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9.vml" ContentType="application/vnd.openxmlformats-officedocument.vmlDrawing"/>
  <Override PartName="/xl/comments1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导出表" sheetId="1" state="visible" r:id="rId2"/>
    <sheet name="使用说明" sheetId="2" state="visible" r:id="rId3"/>
    <sheet name="01土地" sheetId="3" state="visible" r:id="rId4"/>
    <sheet name="02房屋及构筑物" sheetId="4" state="visible" r:id="rId5"/>
    <sheet name="03通用设备" sheetId="5" state="visible" r:id="rId6"/>
    <sheet name="04专用设备" sheetId="6" state="visible" r:id="rId7"/>
    <sheet name="05交通运输设备" sheetId="7" state="visible" r:id="rId8"/>
    <sheet name="06电气设备" sheetId="8" state="visible" r:id="rId9"/>
    <sheet name="07电子产品及通信设备" sheetId="9" state="visible" r:id="rId10"/>
    <sheet name="08仪器仪表、计量标准器具及量具、衡器" sheetId="10" state="visible" r:id="rId11"/>
    <sheet name="09文艺体育设备" sheetId="11" state="visible" r:id="rId12"/>
    <sheet name="10图书文物及陈列品" sheetId="12" state="visible" r:id="rId13"/>
    <sheet name="11家具用具及其它类" sheetId="13" state="visible" r:id="rId14"/>
    <sheet name="固定资产分类查询表" sheetId="14" state="visible" r:id="rId15"/>
    <sheet name="国标94版-2006修改版" sheetId="15" state="visible" r:id="rId16"/>
    <sheet name="通用卡片模板" sheetId="16" state="visible" r:id="rId17"/>
  </sheets>
  <definedNames>
    <definedName function="false" hidden="false" localSheetId="2" name="_xlnm.Print_Titles" vbProcedure="false">01土地!$E:$F,01土地!$1:$1</definedName>
    <definedName function="false" hidden="false" localSheetId="3" name="_xlnm.Print_Titles" vbProcedure="false">02房屋及构筑物!$E:$F,02房屋及构筑物!$1:$1</definedName>
    <definedName function="false" hidden="false" localSheetId="4" name="_xlnm.Print_Titles" vbProcedure="false">03通用设备!$1:$1</definedName>
    <definedName function="false" hidden="false" localSheetId="5" name="_xlnm.Print_Titles" vbProcedure="false">04专用设备!$1:$1</definedName>
    <definedName function="false" hidden="false" localSheetId="6" name="_xlnm.Print_Titles" vbProcedure="false">05交通运输设备!$E:$F,05交通运输设备!$1:$1</definedName>
    <definedName function="false" hidden="false" localSheetId="7" name="_xlnm.Print_Titles" vbProcedure="false">06电气设备!$1:$1</definedName>
    <definedName function="false" hidden="false" localSheetId="8" name="_xlnm.Print_Titles" vbProcedure="false">07电子产品及通信设备!$1:$1</definedName>
    <definedName function="false" hidden="false" localSheetId="9" name="_xlnm.Print_Titles" vbProcedure="false">'08仪器仪表、计量标准器具及量具、衡器'!$1:$1</definedName>
    <definedName function="false" hidden="false" localSheetId="10" name="_xlnm.Print_Titles" vbProcedure="false">09文艺体育设备!$1:$1</definedName>
    <definedName function="false" hidden="false" localSheetId="11" name="_xlnm.Print_Titles" vbProcedure="false">10图书文物及陈列品!$1:$1</definedName>
    <definedName function="false" hidden="false" localSheetId="12" name="_xlnm.Print_Titles" vbProcedure="false">11家具用具及其它类!$1:$1</definedName>
    <definedName function="false" hidden="true" localSheetId="13" name="_xlnm._FilterDatabase" vbProcedure="false">固定资产分类查询表!$A$1:$A$7280</definedName>
    <definedName function="false" hidden="false" localSheetId="14" name="_xlnm.Print_Area" vbProcedure="false">'国标94版-2006修改版'!$A$1:$G$2581</definedName>
    <definedName function="false" hidden="true" localSheetId="14" name="_xlnm._FilterDatabase" vbProcedure="false">'国标94版-2006修改版'!$F$1:$F$8561</definedName>
    <definedName function="false" hidden="false" localSheetId="0" name="_xlnm.Print_Titles" vbProcedure="false">导出表!$1:$1</definedName>
    <definedName function="false" hidden="false" localSheetId="15" name="_xlnm.Print_Titles" vbProcedure="false">通用卡片模板!$1:$1</definedName>
    <definedName function="false" hidden="false" name="assetsCfg" vbProcedure="false">#REF!</definedName>
    <definedName function="false" hidden="false" name="Ay" vbProcedure="false">11家具用具及其它类!$AA:$AA</definedName>
    <definedName function="false" hidden="false" localSheetId="0" name="assetsCfg" vbProcedure="false">导出表!$A$1:$N$1</definedName>
    <definedName function="false" hidden="false" localSheetId="2" name="assetsCfg" vbProcedure="false">01土地!$A$1:$BU$2</definedName>
    <definedName function="false" hidden="false" localSheetId="3" name="assetsCfg" vbProcedure="false">02房屋及构筑物!$A$1:$BU$2</definedName>
    <definedName function="false" hidden="false" localSheetId="4" name="assetsCfg" vbProcedure="false">03通用设备!$A$1:$BU$2</definedName>
    <definedName function="false" hidden="false" localSheetId="5" name="assetsCfg" vbProcedure="false">04专用设备!$A$1:$BU$2</definedName>
    <definedName function="false" hidden="false" localSheetId="6" name="assetsCfg" vbProcedure="false">05交通运输设备!$A$1:$BU$2</definedName>
    <definedName function="false" hidden="false" localSheetId="7" name="assetsCfg" vbProcedure="false">06电气设备!$A$1:$BU$2</definedName>
    <definedName function="false" hidden="false" localSheetId="8" name="assetsCfg" vbProcedure="false">07电子产品及通信设备!$A$1:$BU$2</definedName>
    <definedName function="false" hidden="false" localSheetId="9" name="assetsCfg" vbProcedure="false">'08仪器仪表、计量标准器具及量具、衡器'!$A$1:$BU$1</definedName>
    <definedName function="false" hidden="false" localSheetId="10" name="assetsCfg" vbProcedure="false">09文艺体育设备!$A$1:$BU$2</definedName>
    <definedName function="false" hidden="false" localSheetId="11" name="assetsCfg" vbProcedure="false">10图书文物及陈列品!$A$1:$BU$2</definedName>
    <definedName function="false" hidden="false" localSheetId="12" name="assetsCfg" vbProcedure="false">11家具用具及其它类!$A$1:$BU$2</definedName>
    <definedName function="false" hidden="false" localSheetId="15" name="assetsCfg" vbProcedure="false">通用卡片模板!$A$1:$B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同一类资产不能重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5</xdr:col>
                <xdr:colOff>22</xdr:colOff>
                <xdr:row>2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5</xdr:col>
                <xdr:colOff>179</xdr:colOff>
                <xdr:row>4</xdr:row>
                <xdr:rowOff>10</xdr:rowOff>
              </xdr:to>
            </anchor>
          </commentPr>
        </mc:Choice>
        <mc:Fallback/>
      </mc:AlternateContent>
    </comment>
    <comment ref="C298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B7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3020</xdr:row>
                <xdr:rowOff>9</xdr:rowOff>
              </xdr:from>
              <xdr:to>
                <xdr:col>4</xdr:col>
                <xdr:colOff>67</xdr:colOff>
                <xdr:row>302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1</xdr:colOff>
                <xdr:row>0</xdr:row>
                <xdr:rowOff>2</xdr:rowOff>
              </xdr:from>
              <xdr:to>
                <xdr:col>6</xdr:col>
                <xdr:colOff>-109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2</xdr:rowOff>
              </xdr:from>
              <xdr:to>
                <xdr:col>7</xdr:col>
                <xdr:colOff>-128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0</xdr:row>
                <xdr:rowOff>2</xdr:rowOff>
              </xdr:from>
              <xdr:to>
                <xdr:col>8</xdr:col>
                <xdr:colOff>7</xdr:colOff>
                <xdr:row>2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0</xdr:row>
                <xdr:rowOff>2</xdr:rowOff>
              </xdr:from>
              <xdr:to>
                <xdr:col>10</xdr:col>
                <xdr:colOff>46</xdr:colOff>
                <xdr:row>4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0</xdr:row>
                <xdr:rowOff>2</xdr:rowOff>
              </xdr:from>
              <xdr:to>
                <xdr:col>11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5</xdr:col>
                <xdr:colOff>100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2</xdr:rowOff>
              </xdr:from>
              <xdr:to>
                <xdr:col>7</xdr:col>
                <xdr:colOff>58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4</xdr:col>
                <xdr:colOff>20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0</xdr:row>
                <xdr:rowOff>2</xdr:rowOff>
              </xdr:from>
              <xdr:to>
                <xdr:col>16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0</xdr:row>
                <xdr:rowOff>2</xdr:rowOff>
              </xdr:from>
              <xdr:to>
                <xdr:col>26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0</xdr:row>
                <xdr:rowOff>2</xdr:rowOff>
              </xdr:from>
              <xdr:to>
                <xdr:col>72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0</xdr:row>
                <xdr:rowOff>2</xdr:rowOff>
              </xdr:from>
              <xdr:to>
                <xdr:col>76</xdr:col>
                <xdr:colOff>31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9</xdr:colOff>
                <xdr:row>0</xdr:row>
                <xdr:rowOff>2</xdr:rowOff>
              </xdr:from>
              <xdr:to>
                <xdr:col>76</xdr:col>
                <xdr:colOff>3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5</xdr:colOff>
                <xdr:row>0</xdr:row>
                <xdr:rowOff>2</xdr:rowOff>
              </xdr:from>
              <xdr:to>
                <xdr:col>78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12</xdr:colOff>
                <xdr:row>0</xdr:row>
                <xdr:rowOff>2</xdr:rowOff>
              </xdr:from>
              <xdr:to>
                <xdr:col>83</xdr:col>
                <xdr:colOff>15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58</xdr:colOff>
                <xdr:row>0</xdr:row>
                <xdr:rowOff>2</xdr:rowOff>
              </xdr:from>
              <xdr:to>
                <xdr:col>87</xdr:col>
                <xdr:colOff>4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37</xdr:colOff>
                <xdr:row>0</xdr:row>
                <xdr:rowOff>2</xdr:rowOff>
              </xdr:from>
              <xdr:to>
                <xdr:col>87</xdr:col>
                <xdr:colOff>62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22</xdr:colOff>
                <xdr:row>0</xdr:row>
                <xdr:rowOff>2</xdr:rowOff>
              </xdr:from>
              <xdr:to>
                <xdr:col>89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5</xdr:colOff>
                <xdr:row>0</xdr:row>
                <xdr:rowOff>2</xdr:rowOff>
              </xdr:from>
              <xdr:to>
                <xdr:col>92</xdr:col>
                <xdr:colOff>55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1</xdr:colOff>
                <xdr:row>0</xdr:row>
                <xdr:rowOff>2</xdr:rowOff>
              </xdr:from>
              <xdr:to>
                <xdr:col>95</xdr:col>
                <xdr:colOff>13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31</xdr:colOff>
                <xdr:row>0</xdr:row>
                <xdr:rowOff>2</xdr:rowOff>
              </xdr:from>
              <xdr:to>
                <xdr:col>95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3</xdr:colOff>
                <xdr:row>0</xdr:row>
                <xdr:rowOff>2</xdr:rowOff>
              </xdr:from>
              <xdr:to>
                <xdr:col>97</xdr:col>
                <xdr:colOff>11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9</xdr:colOff>
                <xdr:row>0</xdr:row>
                <xdr:rowOff>2</xdr:rowOff>
              </xdr:from>
              <xdr:to>
                <xdr:col>101</xdr:col>
                <xdr:colOff>1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57</xdr:colOff>
                <xdr:row>0</xdr:row>
                <xdr:rowOff>2</xdr:rowOff>
              </xdr:from>
              <xdr:to>
                <xdr:col>100</xdr:col>
                <xdr:colOff>57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44</xdr:colOff>
                <xdr:row>0</xdr:row>
                <xdr:rowOff>2</xdr:rowOff>
              </xdr:from>
              <xdr:to>
                <xdr:col>102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8</xdr:colOff>
                <xdr:row>0</xdr:row>
                <xdr:rowOff>2</xdr:rowOff>
              </xdr:from>
              <xdr:to>
                <xdr:col>104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45</xdr:colOff>
                <xdr:row>0</xdr:row>
                <xdr:rowOff>2</xdr:rowOff>
              </xdr:from>
              <xdr:to>
                <xdr:col>105</xdr:col>
                <xdr:colOff>37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14</xdr:colOff>
                <xdr:row>0</xdr:row>
                <xdr:rowOff>2</xdr:rowOff>
              </xdr:from>
              <xdr:to>
                <xdr:col>107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6</xdr:col>
                <xdr:colOff>60</xdr:colOff>
                <xdr:row>0</xdr:row>
                <xdr:rowOff>2</xdr:rowOff>
              </xdr:from>
              <xdr:to>
                <xdr:col>108</xdr:col>
                <xdr:colOff>60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29</xdr:colOff>
                <xdr:row>0</xdr:row>
                <xdr:rowOff>2</xdr:rowOff>
              </xdr:from>
              <xdr:to>
                <xdr:col>110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15</xdr:colOff>
                <xdr:row>0</xdr:row>
                <xdr:rowOff>2</xdr:rowOff>
              </xdr:from>
              <xdr:to>
                <xdr:col>112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61</xdr:colOff>
                <xdr:row>0</xdr:row>
                <xdr:rowOff>2</xdr:rowOff>
              </xdr:from>
              <xdr:to>
                <xdr:col>113</xdr:col>
                <xdr:colOff>53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22</xdr:colOff>
                <xdr:row>0</xdr:row>
                <xdr:rowOff>2</xdr:rowOff>
              </xdr:from>
              <xdr:to>
                <xdr:col>117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56</xdr:colOff>
                <xdr:row>0</xdr:row>
                <xdr:rowOff>2</xdr:rowOff>
              </xdr:from>
              <xdr:to>
                <xdr:col>117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5</xdr:colOff>
                <xdr:row>0</xdr:row>
                <xdr:rowOff>2</xdr:rowOff>
              </xdr:from>
              <xdr:to>
                <xdr:col>118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14</xdr:colOff>
                <xdr:row>0</xdr:row>
                <xdr:rowOff>2</xdr:rowOff>
              </xdr:from>
              <xdr:to>
                <xdr:col>119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4</xdr:colOff>
                <xdr:row>0</xdr:row>
                <xdr:rowOff>2</xdr:rowOff>
              </xdr:from>
              <xdr:to>
                <xdr:col>123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7</xdr:colOff>
                <xdr:row>0</xdr:row>
                <xdr:rowOff>2</xdr:rowOff>
              </xdr:from>
              <xdr:to>
                <xdr:col>123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30</xdr:colOff>
                <xdr:row>0</xdr:row>
                <xdr:rowOff>2</xdr:rowOff>
              </xdr:from>
              <xdr:to>
                <xdr:col>127</xdr:col>
                <xdr:colOff>38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48</xdr:colOff>
                <xdr:row>0</xdr:row>
                <xdr:rowOff>2</xdr:rowOff>
              </xdr:from>
              <xdr:to>
                <xdr:col>127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6</xdr:colOff>
                <xdr:row>0</xdr:row>
                <xdr:rowOff>2</xdr:rowOff>
              </xdr:from>
              <xdr:to>
                <xdr:col>130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20</xdr:colOff>
                <xdr:row>0</xdr:row>
                <xdr:rowOff>2</xdr:rowOff>
              </xdr:from>
              <xdr:to>
                <xdr:col>130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20</xdr:colOff>
                <xdr:row>0</xdr:row>
                <xdr:rowOff>2</xdr:rowOff>
              </xdr:from>
              <xdr:to>
                <xdr:col>130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16</xdr:colOff>
                <xdr:row>0</xdr:row>
                <xdr:rowOff>2</xdr:rowOff>
              </xdr:from>
              <xdr:to>
                <xdr:col>133</xdr:col>
                <xdr:colOff>4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43</xdr:colOff>
                <xdr:row>0</xdr:row>
                <xdr:rowOff>2</xdr:rowOff>
              </xdr:from>
              <xdr:to>
                <xdr:col>136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33</xdr:colOff>
                <xdr:row>0</xdr:row>
                <xdr:rowOff>2</xdr:rowOff>
              </xdr:from>
              <xdr:to>
                <xdr:col>137</xdr:col>
                <xdr:colOff>8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45</xdr:colOff>
                <xdr:row>0</xdr:row>
                <xdr:rowOff>2</xdr:rowOff>
              </xdr:from>
              <xdr:to>
                <xdr:col>141</xdr:col>
                <xdr:colOff>14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0</xdr:col>
                <xdr:colOff>29</xdr:colOff>
                <xdr:row>0</xdr:row>
                <xdr:rowOff>2</xdr:rowOff>
              </xdr:from>
              <xdr:to>
                <xdr:col>152</xdr:col>
                <xdr:colOff>8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1</xdr:col>
                <xdr:colOff>35</xdr:colOff>
                <xdr:row>0</xdr:row>
                <xdr:rowOff>2</xdr:rowOff>
              </xdr:from>
              <xdr:to>
                <xdr:col>152</xdr:col>
                <xdr:colOff>38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56</xdr:colOff>
                <xdr:row>0</xdr:row>
                <xdr:rowOff>2</xdr:rowOff>
              </xdr:from>
              <xdr:to>
                <xdr:col>156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5</xdr:col>
                <xdr:colOff>34</xdr:colOff>
                <xdr:row>0</xdr:row>
                <xdr:rowOff>2</xdr:rowOff>
              </xdr:from>
              <xdr:to>
                <xdr:col>157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7</xdr:col>
                <xdr:colOff>54</xdr:colOff>
                <xdr:row>0</xdr:row>
                <xdr:rowOff>2</xdr:rowOff>
              </xdr:from>
              <xdr:to>
                <xdr:col>160</xdr:col>
                <xdr:colOff>40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9</xdr:col>
                <xdr:colOff>19</xdr:colOff>
                <xdr:row>0</xdr:row>
                <xdr:rowOff>2</xdr:rowOff>
              </xdr:from>
              <xdr:to>
                <xdr:col>160</xdr:col>
                <xdr:colOff>40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2</xdr:colOff>
                <xdr:row>0</xdr:row>
                <xdr:rowOff>2</xdr:rowOff>
              </xdr:from>
              <xdr:to>
                <xdr:col>169</xdr:col>
                <xdr:colOff>-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0</xdr:row>
                <xdr:rowOff>2</xdr:rowOff>
              </xdr:from>
              <xdr:to>
                <xdr:col>5</xdr:col>
                <xdr:colOff>98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0</xdr:row>
                <xdr:rowOff>2</xdr:rowOff>
              </xdr:from>
              <xdr:to>
                <xdr:col>8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4</xdr:col>
                <xdr:colOff>17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0</xdr:row>
                <xdr:rowOff>2</xdr:rowOff>
              </xdr:from>
              <xdr:to>
                <xdr:col>16</xdr:col>
                <xdr:colOff>6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0</xdr:row>
                <xdr:rowOff>2</xdr:rowOff>
              </xdr:from>
              <xdr:to>
                <xdr:col>17</xdr:col>
                <xdr:colOff>100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0</xdr:row>
                <xdr:rowOff>2</xdr:rowOff>
              </xdr:from>
              <xdr:to>
                <xdr:col>72</xdr:col>
                <xdr:colOff>39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</xdr:colOff>
                <xdr:row>0</xdr:row>
                <xdr:rowOff>2</xdr:rowOff>
              </xdr:from>
              <xdr:to>
                <xdr:col>76</xdr:col>
                <xdr:colOff>29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7</xdr:colOff>
                <xdr:row>0</xdr:row>
                <xdr:rowOff>2</xdr:rowOff>
              </xdr:from>
              <xdr:to>
                <xdr:col>76</xdr:col>
                <xdr:colOff>1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3</xdr:colOff>
                <xdr:row>0</xdr:row>
                <xdr:rowOff>2</xdr:rowOff>
              </xdr:from>
              <xdr:to>
                <xdr:col>78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10</xdr:colOff>
                <xdr:row>0</xdr:row>
                <xdr:rowOff>2</xdr:rowOff>
              </xdr:from>
              <xdr:to>
                <xdr:col>83</xdr:col>
                <xdr:colOff>13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56</xdr:colOff>
                <xdr:row>0</xdr:row>
                <xdr:rowOff>2</xdr:rowOff>
              </xdr:from>
              <xdr:to>
                <xdr:col>87</xdr:col>
                <xdr:colOff>2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34</xdr:colOff>
                <xdr:row>0</xdr:row>
                <xdr:rowOff>2</xdr:rowOff>
              </xdr:from>
              <xdr:to>
                <xdr:col>87</xdr:col>
                <xdr:colOff>60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19</xdr:colOff>
                <xdr:row>0</xdr:row>
                <xdr:rowOff>2</xdr:rowOff>
              </xdr:from>
              <xdr:to>
                <xdr:col>89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3</xdr:colOff>
                <xdr:row>0</xdr:row>
                <xdr:rowOff>2</xdr:rowOff>
              </xdr:from>
              <xdr:to>
                <xdr:col>92</xdr:col>
                <xdr:colOff>53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59</xdr:colOff>
                <xdr:row>0</xdr:row>
                <xdr:rowOff>2</xdr:rowOff>
              </xdr:from>
              <xdr:to>
                <xdr:col>95</xdr:col>
                <xdr:colOff>11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29</xdr:colOff>
                <xdr:row>0</xdr:row>
                <xdr:rowOff>2</xdr:rowOff>
              </xdr:from>
              <xdr:to>
                <xdr:col>95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1</xdr:colOff>
                <xdr:row>0</xdr:row>
                <xdr:rowOff>2</xdr:rowOff>
              </xdr:from>
              <xdr:to>
                <xdr:col>97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7</xdr:colOff>
                <xdr:row>0</xdr:row>
                <xdr:rowOff>2</xdr:rowOff>
              </xdr:from>
              <xdr:to>
                <xdr:col>101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55</xdr:colOff>
                <xdr:row>0</xdr:row>
                <xdr:rowOff>2</xdr:rowOff>
              </xdr:from>
              <xdr:to>
                <xdr:col>100</xdr:col>
                <xdr:colOff>55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42</xdr:colOff>
                <xdr:row>0</xdr:row>
                <xdr:rowOff>2</xdr:rowOff>
              </xdr:from>
              <xdr:to>
                <xdr:col>102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5</xdr:colOff>
                <xdr:row>0</xdr:row>
                <xdr:rowOff>2</xdr:rowOff>
              </xdr:from>
              <xdr:to>
                <xdr:col>104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43</xdr:colOff>
                <xdr:row>0</xdr:row>
                <xdr:rowOff>2</xdr:rowOff>
              </xdr:from>
              <xdr:to>
                <xdr:col>105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12</xdr:colOff>
                <xdr:row>0</xdr:row>
                <xdr:rowOff>2</xdr:rowOff>
              </xdr:from>
              <xdr:to>
                <xdr:col>107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6</xdr:col>
                <xdr:colOff>58</xdr:colOff>
                <xdr:row>0</xdr:row>
                <xdr:rowOff>2</xdr:rowOff>
              </xdr:from>
              <xdr:to>
                <xdr:col>108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27</xdr:colOff>
                <xdr:row>0</xdr:row>
                <xdr:rowOff>2</xdr:rowOff>
              </xdr:from>
              <xdr:to>
                <xdr:col>110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13</xdr:colOff>
                <xdr:row>0</xdr:row>
                <xdr:rowOff>2</xdr:rowOff>
              </xdr:from>
              <xdr:to>
                <xdr:col>112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59</xdr:colOff>
                <xdr:row>0</xdr:row>
                <xdr:rowOff>2</xdr:rowOff>
              </xdr:from>
              <xdr:to>
                <xdr:col>113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19</xdr:colOff>
                <xdr:row>0</xdr:row>
                <xdr:rowOff>2</xdr:rowOff>
              </xdr:from>
              <xdr:to>
                <xdr:col>117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54</xdr:colOff>
                <xdr:row>0</xdr:row>
                <xdr:rowOff>2</xdr:rowOff>
              </xdr:from>
              <xdr:to>
                <xdr:col>117</xdr:col>
                <xdr:colOff>37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3</xdr:colOff>
                <xdr:row>0</xdr:row>
                <xdr:rowOff>2</xdr:rowOff>
              </xdr:from>
              <xdr:to>
                <xdr:col>118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12</xdr:colOff>
                <xdr:row>0</xdr:row>
                <xdr:rowOff>2</xdr:rowOff>
              </xdr:from>
              <xdr:to>
                <xdr:col>119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2</xdr:colOff>
                <xdr:row>0</xdr:row>
                <xdr:rowOff>2</xdr:rowOff>
              </xdr:from>
              <xdr:to>
                <xdr:col>123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5</xdr:colOff>
                <xdr:row>0</xdr:row>
                <xdr:rowOff>2</xdr:rowOff>
              </xdr:from>
              <xdr:to>
                <xdr:col>123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28</xdr:colOff>
                <xdr:row>0</xdr:row>
                <xdr:rowOff>2</xdr:rowOff>
              </xdr:from>
              <xdr:to>
                <xdr:col>127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46</xdr:colOff>
                <xdr:row>0</xdr:row>
                <xdr:rowOff>2</xdr:rowOff>
              </xdr:from>
              <xdr:to>
                <xdr:col>127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4</xdr:colOff>
                <xdr:row>0</xdr:row>
                <xdr:rowOff>2</xdr:rowOff>
              </xdr:from>
              <xdr:to>
                <xdr:col>130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18</xdr:colOff>
                <xdr:row>0</xdr:row>
                <xdr:rowOff>2</xdr:rowOff>
              </xdr:from>
              <xdr:to>
                <xdr:col>130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18</xdr:colOff>
                <xdr:row>0</xdr:row>
                <xdr:rowOff>2</xdr:rowOff>
              </xdr:from>
              <xdr:to>
                <xdr:col>130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14</xdr:colOff>
                <xdr:row>0</xdr:row>
                <xdr:rowOff>2</xdr:rowOff>
              </xdr:from>
              <xdr:to>
                <xdr:col>133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41</xdr:colOff>
                <xdr:row>0</xdr:row>
                <xdr:rowOff>2</xdr:rowOff>
              </xdr:from>
              <xdr:to>
                <xdr:col>136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31</xdr:colOff>
                <xdr:row>0</xdr:row>
                <xdr:rowOff>2</xdr:rowOff>
              </xdr:from>
              <xdr:to>
                <xdr:col>137</xdr:col>
                <xdr:colOff>5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43</xdr:colOff>
                <xdr:row>0</xdr:row>
                <xdr:rowOff>2</xdr:rowOff>
              </xdr:from>
              <xdr:to>
                <xdr:col>141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0</xdr:col>
                <xdr:colOff>27</xdr:colOff>
                <xdr:row>0</xdr:row>
                <xdr:rowOff>2</xdr:rowOff>
              </xdr:from>
              <xdr:to>
                <xdr:col>152</xdr:col>
                <xdr:colOff>5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1</xdr:col>
                <xdr:colOff>33</xdr:colOff>
                <xdr:row>0</xdr:row>
                <xdr:rowOff>2</xdr:rowOff>
              </xdr:from>
              <xdr:to>
                <xdr:col>152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54</xdr:colOff>
                <xdr:row>0</xdr:row>
                <xdr:rowOff>2</xdr:rowOff>
              </xdr:from>
              <xdr:to>
                <xdr:col>156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5</xdr:col>
                <xdr:colOff>32</xdr:colOff>
                <xdr:row>0</xdr:row>
                <xdr:rowOff>2</xdr:rowOff>
              </xdr:from>
              <xdr:to>
                <xdr:col>157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7</xdr:col>
                <xdr:colOff>52</xdr:colOff>
                <xdr:row>0</xdr:row>
                <xdr:rowOff>2</xdr:rowOff>
              </xdr:from>
              <xdr:to>
                <xdr:col>160</xdr:col>
                <xdr:colOff>38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9</xdr:col>
                <xdr:colOff>17</xdr:colOff>
                <xdr:row>0</xdr:row>
                <xdr:rowOff>2</xdr:rowOff>
              </xdr:from>
              <xdr:to>
                <xdr:col>160</xdr:col>
                <xdr:colOff>38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0</xdr:row>
                <xdr:rowOff>2</xdr:rowOff>
              </xdr:from>
              <xdr:to>
                <xdr:col>169</xdr:col>
                <xdr:colOff>-5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0</xdr:row>
                <xdr:rowOff>2</xdr:rowOff>
              </xdr:from>
              <xdr:to>
                <xdr:col>5</xdr:col>
                <xdr:colOff>93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10</xdr:col>
                <xdr:colOff>5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2</xdr:rowOff>
              </xdr:from>
              <xdr:to>
                <xdr:col>12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2</xdr:rowOff>
              </xdr:from>
              <xdr:to>
                <xdr:col>15</xdr:col>
                <xdr:colOff>38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100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0</xdr:colOff>
                <xdr:row>0</xdr:row>
                <xdr:rowOff>2</xdr:rowOff>
              </xdr:from>
              <xdr:to>
                <xdr:col>37</xdr:col>
                <xdr:colOff>174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0</xdr:colOff>
                <xdr:row>0</xdr:row>
                <xdr:rowOff>2</xdr:rowOff>
              </xdr:from>
              <xdr:to>
                <xdr:col>37</xdr:col>
                <xdr:colOff>174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0</xdr:row>
                <xdr:rowOff>2</xdr:rowOff>
              </xdr:from>
              <xdr:to>
                <xdr:col>74</xdr:col>
                <xdr:colOff>18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0</xdr:row>
                <xdr:rowOff>2</xdr:rowOff>
              </xdr:from>
              <xdr:to>
                <xdr:col>73</xdr:col>
                <xdr:colOff>52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65</xdr:colOff>
                <xdr:row>0</xdr:row>
                <xdr:rowOff>2</xdr:rowOff>
              </xdr:from>
              <xdr:to>
                <xdr:col>74</xdr:col>
                <xdr:colOff>68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2</xdr:colOff>
                <xdr:row>0</xdr:row>
                <xdr:rowOff>2</xdr:rowOff>
              </xdr:from>
              <xdr:to>
                <xdr:col>80</xdr:col>
                <xdr:colOff>5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48</xdr:colOff>
                <xdr:row>0</xdr:row>
                <xdr:rowOff>2</xdr:rowOff>
              </xdr:from>
              <xdr:to>
                <xdr:col>83</xdr:col>
                <xdr:colOff>63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2</xdr:col>
                <xdr:colOff>27</xdr:colOff>
                <xdr:row>0</xdr:row>
                <xdr:rowOff>2</xdr:rowOff>
              </xdr:from>
              <xdr:to>
                <xdr:col>84</xdr:col>
                <xdr:colOff>53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12</xdr:colOff>
                <xdr:row>0</xdr:row>
                <xdr:rowOff>2</xdr:rowOff>
              </xdr:from>
              <xdr:to>
                <xdr:col>85</xdr:col>
                <xdr:colOff>63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65</xdr:colOff>
                <xdr:row>0</xdr:row>
                <xdr:rowOff>2</xdr:rowOff>
              </xdr:from>
              <xdr:to>
                <xdr:col>89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52</xdr:colOff>
                <xdr:row>0</xdr:row>
                <xdr:rowOff>2</xdr:rowOff>
              </xdr:from>
              <xdr:to>
                <xdr:col>9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22</xdr:colOff>
                <xdr:row>0</xdr:row>
                <xdr:rowOff>2</xdr:rowOff>
              </xdr:from>
              <xdr:to>
                <xdr:col>92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3</xdr:colOff>
                <xdr:row>0</xdr:row>
                <xdr:rowOff>2</xdr:rowOff>
              </xdr:from>
              <xdr:to>
                <xdr:col>94</xdr:col>
                <xdr:colOff>1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</xdr:colOff>
                <xdr:row>0</xdr:row>
                <xdr:rowOff>2</xdr:rowOff>
              </xdr:from>
              <xdr:to>
                <xdr:col>98</xdr:col>
                <xdr:colOff>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47</xdr:colOff>
                <xdr:row>0</xdr:row>
                <xdr:rowOff>2</xdr:rowOff>
              </xdr:from>
              <xdr:to>
                <xdr:col>97</xdr:col>
                <xdr:colOff>47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4</xdr:colOff>
                <xdr:row>0</xdr:row>
                <xdr:rowOff>2</xdr:rowOff>
              </xdr:from>
              <xdr:to>
                <xdr:col>99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0</xdr:row>
                <xdr:rowOff>2</xdr:rowOff>
              </xdr:from>
              <xdr:to>
                <xdr:col>101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35</xdr:colOff>
                <xdr:row>0</xdr:row>
                <xdr:rowOff>2</xdr:rowOff>
              </xdr:from>
              <xdr:to>
                <xdr:col>102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4</xdr:colOff>
                <xdr:row>0</xdr:row>
                <xdr:rowOff>2</xdr:rowOff>
              </xdr:from>
              <xdr:to>
                <xdr:col>104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51</xdr:colOff>
                <xdr:row>0</xdr:row>
                <xdr:rowOff>2</xdr:rowOff>
              </xdr:from>
              <xdr:to>
                <xdr:col>105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19</xdr:colOff>
                <xdr:row>0</xdr:row>
                <xdr:rowOff>2</xdr:rowOff>
              </xdr:from>
              <xdr:to>
                <xdr:col>107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5</xdr:colOff>
                <xdr:row>0</xdr:row>
                <xdr:rowOff>2</xdr:rowOff>
              </xdr:from>
              <xdr:to>
                <xdr:col>109</xdr:col>
                <xdr:colOff>14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52</xdr:colOff>
                <xdr:row>0</xdr:row>
                <xdr:rowOff>2</xdr:rowOff>
              </xdr:from>
              <xdr:to>
                <xdr:col>110</xdr:col>
                <xdr:colOff>43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2</xdr:colOff>
                <xdr:row>0</xdr:row>
                <xdr:rowOff>2</xdr:rowOff>
              </xdr:from>
              <xdr:to>
                <xdr:col>114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6</xdr:colOff>
                <xdr:row>0</xdr:row>
                <xdr:rowOff>2</xdr:rowOff>
              </xdr:from>
              <xdr:to>
                <xdr:col>114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35</xdr:colOff>
                <xdr:row>0</xdr:row>
                <xdr:rowOff>2</xdr:rowOff>
              </xdr:from>
              <xdr:to>
                <xdr:col>115</xdr:col>
                <xdr:colOff>1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4</xdr:colOff>
                <xdr:row>0</xdr:row>
                <xdr:rowOff>2</xdr:rowOff>
              </xdr:from>
              <xdr:to>
                <xdr:col>116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25</xdr:colOff>
                <xdr:row>0</xdr:row>
                <xdr:rowOff>2</xdr:rowOff>
              </xdr:from>
              <xdr:to>
                <xdr:col>119</xdr:col>
                <xdr:colOff>68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8</xdr:colOff>
                <xdr:row>0</xdr:row>
                <xdr:rowOff>2</xdr:rowOff>
              </xdr:from>
              <xdr:to>
                <xdr:col>120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20</xdr:colOff>
                <xdr:row>0</xdr:row>
                <xdr:rowOff>2</xdr:rowOff>
              </xdr:from>
              <xdr:to>
                <xdr:col>124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39</xdr:colOff>
                <xdr:row>0</xdr:row>
                <xdr:rowOff>2</xdr:rowOff>
              </xdr:from>
              <xdr:to>
                <xdr:col>124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37</xdr:colOff>
                <xdr:row>0</xdr:row>
                <xdr:rowOff>2</xdr:rowOff>
              </xdr:from>
              <xdr:to>
                <xdr:col>127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11</xdr:colOff>
                <xdr:row>0</xdr:row>
                <xdr:rowOff>2</xdr:rowOff>
              </xdr:from>
              <xdr:to>
                <xdr:col>127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11</xdr:colOff>
                <xdr:row>0</xdr:row>
                <xdr:rowOff>2</xdr:rowOff>
              </xdr:from>
              <xdr:to>
                <xdr:col>127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6</xdr:colOff>
                <xdr:row>0</xdr:row>
                <xdr:rowOff>2</xdr:rowOff>
              </xdr:from>
              <xdr:to>
                <xdr:col>129</xdr:col>
                <xdr:colOff>63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33</xdr:colOff>
                <xdr:row>0</xdr:row>
                <xdr:rowOff>2</xdr:rowOff>
              </xdr:from>
              <xdr:to>
                <xdr:col>132</xdr:col>
                <xdr:colOff>63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24</xdr:colOff>
                <xdr:row>0</xdr:row>
                <xdr:rowOff>2</xdr:rowOff>
              </xdr:from>
              <xdr:to>
                <xdr:col>133</xdr:col>
                <xdr:colOff>67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35</xdr:colOff>
                <xdr:row>0</xdr:row>
                <xdr:rowOff>2</xdr:rowOff>
              </xdr:from>
              <xdr:to>
                <xdr:col>138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7</xdr:col>
                <xdr:colOff>19</xdr:colOff>
                <xdr:row>0</xdr:row>
                <xdr:rowOff>2</xdr:rowOff>
              </xdr:from>
              <xdr:to>
                <xdr:col>148</xdr:col>
                <xdr:colOff>67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8</xdr:col>
                <xdr:colOff>26</xdr:colOff>
                <xdr:row>0</xdr:row>
                <xdr:rowOff>2</xdr:rowOff>
              </xdr:from>
              <xdr:to>
                <xdr:col>149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0</xdr:col>
                <xdr:colOff>46</xdr:colOff>
                <xdr:row>0</xdr:row>
                <xdr:rowOff>2</xdr:rowOff>
              </xdr:from>
              <xdr:to>
                <xdr:col>15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25</xdr:colOff>
                <xdr:row>0</xdr:row>
                <xdr:rowOff>2</xdr:rowOff>
              </xdr:from>
              <xdr:to>
                <xdr:col>154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4</xdr:col>
                <xdr:colOff>44</xdr:colOff>
                <xdr:row>0</xdr:row>
                <xdr:rowOff>2</xdr:rowOff>
              </xdr:from>
              <xdr:to>
                <xdr:col>157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6</xdr:col>
                <xdr:colOff>10</xdr:colOff>
                <xdr:row>0</xdr:row>
                <xdr:rowOff>2</xdr:rowOff>
              </xdr:from>
              <xdr:to>
                <xdr:col>157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61</xdr:colOff>
                <xdr:row>0</xdr:row>
                <xdr:rowOff>2</xdr:rowOff>
              </xdr:from>
              <xdr:to>
                <xdr:col>165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2</xdr:rowOff>
              </xdr:from>
              <xdr:to>
                <xdr:col>5</xdr:col>
                <xdr:colOff>96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7</xdr:col>
                <xdr:colOff>53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4</xdr:col>
                <xdr:colOff>15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0</xdr:row>
                <xdr:rowOff>2</xdr:rowOff>
              </xdr:from>
              <xdr:to>
                <xdr:col>16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0</xdr:row>
                <xdr:rowOff>2</xdr:rowOff>
              </xdr:from>
              <xdr:to>
                <xdr:col>26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0</xdr:row>
                <xdr:rowOff>2</xdr:rowOff>
              </xdr:from>
              <xdr:to>
                <xdr:col>72</xdr:col>
                <xdr:colOff>0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4</xdr:colOff>
                <xdr:row>0</xdr:row>
                <xdr:rowOff>2</xdr:rowOff>
              </xdr:from>
              <xdr:to>
                <xdr:col>76</xdr:col>
                <xdr:colOff>25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</xdr:colOff>
                <xdr:row>0</xdr:row>
                <xdr:rowOff>2</xdr:rowOff>
              </xdr:from>
              <xdr:to>
                <xdr:col>75</xdr:col>
                <xdr:colOff>24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26</xdr:colOff>
                <xdr:row>0</xdr:row>
                <xdr:rowOff>2</xdr:rowOff>
              </xdr:from>
              <xdr:to>
                <xdr:col>77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32</xdr:colOff>
                <xdr:row>0</xdr:row>
                <xdr:rowOff>2</xdr:rowOff>
              </xdr:from>
              <xdr:to>
                <xdr:col>82</xdr:col>
                <xdr:colOff>36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10</xdr:colOff>
                <xdr:row>0</xdr:row>
                <xdr:rowOff>2</xdr:rowOff>
              </xdr:from>
              <xdr:to>
                <xdr:col>86</xdr:col>
                <xdr:colOff>25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57</xdr:colOff>
                <xdr:row>0</xdr:row>
                <xdr:rowOff>2</xdr:rowOff>
              </xdr:from>
              <xdr:to>
                <xdr:col>87</xdr:col>
                <xdr:colOff>14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42</xdr:colOff>
                <xdr:row>0</xdr:row>
                <xdr:rowOff>2</xdr:rowOff>
              </xdr:from>
              <xdr:to>
                <xdr:col>88</xdr:col>
                <xdr:colOff>25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26</xdr:colOff>
                <xdr:row>0</xdr:row>
                <xdr:rowOff>2</xdr:rowOff>
              </xdr:from>
              <xdr:to>
                <xdr:col>92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13</xdr:colOff>
                <xdr:row>0</xdr:row>
                <xdr:rowOff>2</xdr:rowOff>
              </xdr:from>
              <xdr:to>
                <xdr:col>94</xdr:col>
                <xdr:colOff>33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52</xdr:colOff>
                <xdr:row>0</xdr:row>
                <xdr:rowOff>2</xdr:rowOff>
              </xdr:from>
              <xdr:to>
                <xdr:col>94</xdr:col>
                <xdr:colOff>52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4</xdr:col>
                <xdr:colOff>33</xdr:colOff>
                <xdr:row>0</xdr:row>
                <xdr:rowOff>2</xdr:rowOff>
              </xdr:from>
              <xdr:to>
                <xdr:col>96</xdr:col>
                <xdr:colOff>31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0</xdr:colOff>
                <xdr:row>0</xdr:row>
                <xdr:rowOff>2</xdr:rowOff>
              </xdr:from>
              <xdr:to>
                <xdr:col>100</xdr:col>
                <xdr:colOff>3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9</xdr:colOff>
                <xdr:row>0</xdr:row>
                <xdr:rowOff>2</xdr:rowOff>
              </xdr:from>
              <xdr:to>
                <xdr:col>100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9</xdr:col>
                <xdr:colOff>65</xdr:colOff>
                <xdr:row>0</xdr:row>
                <xdr:rowOff>2</xdr:rowOff>
              </xdr:from>
              <xdr:to>
                <xdr:col>101</xdr:col>
                <xdr:colOff>52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28</xdr:colOff>
                <xdr:row>0</xdr:row>
                <xdr:rowOff>2</xdr:rowOff>
              </xdr:from>
              <xdr:to>
                <xdr:col>103</xdr:col>
                <xdr:colOff>52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66</xdr:colOff>
                <xdr:row>0</xdr:row>
                <xdr:rowOff>2</xdr:rowOff>
              </xdr:from>
              <xdr:to>
                <xdr:col>104</xdr:col>
                <xdr:colOff>57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34</xdr:colOff>
                <xdr:row>0</xdr:row>
                <xdr:rowOff>2</xdr:rowOff>
              </xdr:from>
              <xdr:to>
                <xdr:col>106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6</xdr:col>
                <xdr:colOff>12</xdr:colOff>
                <xdr:row>0</xdr:row>
                <xdr:rowOff>2</xdr:rowOff>
              </xdr:from>
              <xdr:to>
                <xdr:col>108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49</xdr:colOff>
                <xdr:row>0</xdr:row>
                <xdr:rowOff>2</xdr:rowOff>
              </xdr:from>
              <xdr:to>
                <xdr:col>109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9</xdr:col>
                <xdr:colOff>35</xdr:colOff>
                <xdr:row>0</xdr:row>
                <xdr:rowOff>2</xdr:rowOff>
              </xdr:from>
              <xdr:to>
                <xdr:col>111</xdr:col>
                <xdr:colOff>44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13</xdr:colOff>
                <xdr:row>0</xdr:row>
                <xdr:rowOff>2</xdr:rowOff>
              </xdr:from>
              <xdr:to>
                <xdr:col>11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42</xdr:colOff>
                <xdr:row>0</xdr:row>
                <xdr:rowOff>2</xdr:rowOff>
              </xdr:from>
              <xdr:to>
                <xdr:col>116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8</xdr:colOff>
                <xdr:row>0</xdr:row>
                <xdr:rowOff>2</xdr:rowOff>
              </xdr:from>
              <xdr:to>
                <xdr:col>116</xdr:col>
                <xdr:colOff>59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66</xdr:colOff>
                <xdr:row>0</xdr:row>
                <xdr:rowOff>2</xdr:rowOff>
              </xdr:from>
              <xdr:to>
                <xdr:col>117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4</xdr:colOff>
                <xdr:row>0</xdr:row>
                <xdr:rowOff>2</xdr:rowOff>
              </xdr:from>
              <xdr:to>
                <xdr:col>118</xdr:col>
                <xdr:colOff>52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55</xdr:colOff>
                <xdr:row>0</xdr:row>
                <xdr:rowOff>2</xdr:rowOff>
              </xdr:from>
              <xdr:to>
                <xdr:col>122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38</xdr:colOff>
                <xdr:row>0</xdr:row>
                <xdr:rowOff>2</xdr:rowOff>
              </xdr:from>
              <xdr:to>
                <xdr:col>12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51</xdr:colOff>
                <xdr:row>0</xdr:row>
                <xdr:rowOff>2</xdr:rowOff>
              </xdr:from>
              <xdr:to>
                <xdr:col>126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0</xdr:colOff>
                <xdr:row>0</xdr:row>
                <xdr:rowOff>2</xdr:rowOff>
              </xdr:from>
              <xdr:to>
                <xdr:col>126</xdr:col>
                <xdr:colOff>46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67</xdr:colOff>
                <xdr:row>0</xdr:row>
                <xdr:rowOff>2</xdr:rowOff>
              </xdr:from>
              <xdr:to>
                <xdr:col>129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41</xdr:colOff>
                <xdr:row>0</xdr:row>
                <xdr:rowOff>2</xdr:rowOff>
              </xdr:from>
              <xdr:to>
                <xdr:col>129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41</xdr:colOff>
                <xdr:row>0</xdr:row>
                <xdr:rowOff>2</xdr:rowOff>
              </xdr:from>
              <xdr:to>
                <xdr:col>129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37</xdr:colOff>
                <xdr:row>0</xdr:row>
                <xdr:rowOff>2</xdr:rowOff>
              </xdr:from>
              <xdr:to>
                <xdr:col>132</xdr:col>
                <xdr:colOff>25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63</xdr:colOff>
                <xdr:row>0</xdr:row>
                <xdr:rowOff>2</xdr:rowOff>
              </xdr:from>
              <xdr:to>
                <xdr:col>135</xdr:col>
                <xdr:colOff>25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54</xdr:colOff>
                <xdr:row>0</xdr:row>
                <xdr:rowOff>2</xdr:rowOff>
              </xdr:from>
              <xdr:to>
                <xdr:col>136</xdr:col>
                <xdr:colOff>28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8</xdr:col>
                <xdr:colOff>66</xdr:colOff>
                <xdr:row>0</xdr:row>
                <xdr:rowOff>2</xdr:rowOff>
              </xdr:from>
              <xdr:to>
                <xdr:col>140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9</xdr:col>
                <xdr:colOff>49</xdr:colOff>
                <xdr:row>0</xdr:row>
                <xdr:rowOff>2</xdr:rowOff>
              </xdr:from>
              <xdr:to>
                <xdr:col>151</xdr:col>
                <xdr:colOff>28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0</xdr:col>
                <xdr:colOff>56</xdr:colOff>
                <xdr:row>0</xdr:row>
                <xdr:rowOff>2</xdr:rowOff>
              </xdr:from>
              <xdr:to>
                <xdr:col>151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8</xdr:colOff>
                <xdr:row>0</xdr:row>
                <xdr:rowOff>2</xdr:rowOff>
              </xdr:from>
              <xdr:to>
                <xdr:col>155</xdr:col>
                <xdr:colOff>42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4</xdr:col>
                <xdr:colOff>55</xdr:colOff>
                <xdr:row>0</xdr:row>
                <xdr:rowOff>2</xdr:rowOff>
              </xdr:from>
              <xdr:to>
                <xdr:col>156</xdr:col>
                <xdr:colOff>54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7</xdr:col>
                <xdr:colOff>5</xdr:colOff>
                <xdr:row>0</xdr:row>
                <xdr:rowOff>2</xdr:rowOff>
              </xdr:from>
              <xdr:to>
                <xdr:col>159</xdr:col>
                <xdr:colOff>60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8</xdr:col>
                <xdr:colOff>40</xdr:colOff>
                <xdr:row>0</xdr:row>
                <xdr:rowOff>2</xdr:rowOff>
              </xdr:from>
              <xdr:to>
                <xdr:col>159</xdr:col>
                <xdr:colOff>60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23</xdr:colOff>
                <xdr:row>0</xdr:row>
                <xdr:rowOff>2</xdr:rowOff>
              </xdr:from>
              <xdr:to>
                <xdr:col>168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6</xdr:col>
                <xdr:colOff>25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0</xdr:row>
                <xdr:rowOff>2</xdr:rowOff>
              </xdr:from>
              <xdr:to>
                <xdr:col>6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2</xdr:rowOff>
              </xdr:from>
              <xdr:to>
                <xdr:col>8</xdr:col>
                <xdr:colOff>19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0</xdr:row>
                <xdr:rowOff>2</xdr:rowOff>
              </xdr:from>
              <xdr:to>
                <xdr:col>9</xdr:col>
                <xdr:colOff>99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0</xdr:row>
                <xdr:rowOff>2</xdr:rowOff>
              </xdr:from>
              <xdr:to>
                <xdr:col>12</xdr:col>
                <xdr:colOff>73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2</xdr:col>
                <xdr:colOff>107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5</xdr:col>
                <xdr:colOff>83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0</xdr:row>
                <xdr:rowOff>2</xdr:rowOff>
              </xdr:from>
              <xdr:to>
                <xdr:col>16</xdr:col>
                <xdr:colOff>3</xdr:colOff>
                <xdr:row>1</xdr:row>
                <xdr:rowOff>-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2</xdr:rowOff>
              </xdr:from>
              <xdr:to>
                <xdr:col>20</xdr:col>
                <xdr:colOff>65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5</xdr:colOff>
                <xdr:row>0</xdr:row>
                <xdr:rowOff>2</xdr:rowOff>
              </xdr:from>
              <xdr:to>
                <xdr:col>21</xdr:col>
                <xdr:colOff>122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8</xdr:colOff>
                <xdr:row>0</xdr:row>
                <xdr:rowOff>2</xdr:rowOff>
              </xdr:from>
              <xdr:to>
                <xdr:col>22</xdr:col>
                <xdr:colOff>64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2</xdr:rowOff>
              </xdr:from>
              <xdr:to>
                <xdr:col>23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3</xdr:colOff>
                <xdr:row>0</xdr:row>
                <xdr:rowOff>2</xdr:rowOff>
              </xdr:from>
              <xdr:to>
                <xdr:col>24</xdr:col>
                <xdr:colOff>125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26</xdr:col>
                <xdr:colOff>19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0</xdr:row>
                <xdr:rowOff>2</xdr:rowOff>
              </xdr:from>
              <xdr:to>
                <xdr:col>26</xdr:col>
                <xdr:colOff>54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3</xdr:colOff>
                <xdr:row>0</xdr:row>
                <xdr:rowOff>2</xdr:rowOff>
              </xdr:from>
              <xdr:to>
                <xdr:col>27</xdr:col>
                <xdr:colOff>96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9</xdr:colOff>
                <xdr:row>0</xdr:row>
                <xdr:rowOff>2</xdr:rowOff>
              </xdr:from>
              <xdr:to>
                <xdr:col>29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1</xdr:colOff>
                <xdr:row>0</xdr:row>
                <xdr:rowOff>2</xdr:rowOff>
              </xdr:from>
              <xdr:to>
                <xdr:col>29</xdr:col>
                <xdr:colOff>71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1</xdr:colOff>
                <xdr:row>0</xdr:row>
                <xdr:rowOff>2</xdr:rowOff>
              </xdr:from>
              <xdr:to>
                <xdr:col>30</xdr:col>
                <xdr:colOff>89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0</xdr:row>
                <xdr:rowOff>2</xdr:rowOff>
              </xdr:from>
              <xdr:to>
                <xdr:col>32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7</xdr:colOff>
                <xdr:row>0</xdr:row>
                <xdr:rowOff>2</xdr:rowOff>
              </xdr:from>
              <xdr:to>
                <xdr:col>32</xdr:col>
                <xdr:colOff>88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6</xdr:colOff>
                <xdr:row>0</xdr:row>
                <xdr:rowOff>2</xdr:rowOff>
              </xdr:from>
              <xdr:to>
                <xdr:col>33</xdr:col>
                <xdr:colOff>92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6</xdr:colOff>
                <xdr:row>0</xdr:row>
                <xdr:rowOff>2</xdr:rowOff>
              </xdr:from>
              <xdr:to>
                <xdr:col>34</xdr:col>
                <xdr:colOff>88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8</xdr:colOff>
                <xdr:row>0</xdr:row>
                <xdr:rowOff>2</xdr:rowOff>
              </xdr:from>
              <xdr:to>
                <xdr:col>35</xdr:col>
                <xdr:colOff>53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6</xdr:colOff>
                <xdr:row>0</xdr:row>
                <xdr:rowOff>2</xdr:rowOff>
              </xdr:from>
              <xdr:to>
                <xdr:col>36</xdr:col>
                <xdr:colOff>62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0</xdr:colOff>
                <xdr:row>0</xdr:row>
                <xdr:rowOff>2</xdr:rowOff>
              </xdr:from>
              <xdr:to>
                <xdr:col>37</xdr:col>
                <xdr:colOff>79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0</xdr:row>
                <xdr:rowOff>2</xdr:rowOff>
              </xdr:from>
              <xdr:to>
                <xdr:col>39</xdr:col>
                <xdr:colOff>59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9</xdr:colOff>
                <xdr:row>0</xdr:row>
                <xdr:rowOff>2</xdr:rowOff>
              </xdr:from>
              <xdr:to>
                <xdr:col>40</xdr:col>
                <xdr:colOff>53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2</xdr:colOff>
                <xdr:row>0</xdr:row>
                <xdr:rowOff>2</xdr:rowOff>
              </xdr:from>
              <xdr:to>
                <xdr:col>41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0</xdr:row>
                <xdr:rowOff>2</xdr:rowOff>
              </xdr:from>
              <xdr:to>
                <xdr:col>43</xdr:col>
                <xdr:colOff>60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3</xdr:colOff>
                <xdr:row>0</xdr:row>
                <xdr:rowOff>2</xdr:rowOff>
              </xdr:from>
              <xdr:to>
                <xdr:col>43</xdr:col>
                <xdr:colOff>105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99</xdr:colOff>
                <xdr:row>0</xdr:row>
                <xdr:rowOff>2</xdr:rowOff>
              </xdr:from>
              <xdr:to>
                <xdr:col>45</xdr:col>
                <xdr:colOff>59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3</xdr:colOff>
                <xdr:row>0</xdr:row>
                <xdr:rowOff>2</xdr:rowOff>
              </xdr:from>
              <xdr:to>
                <xdr:col>45</xdr:col>
                <xdr:colOff>59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0</xdr:colOff>
                <xdr:row>0</xdr:row>
                <xdr:rowOff>2</xdr:rowOff>
              </xdr:from>
              <xdr:to>
                <xdr:col>48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3</xdr:colOff>
                <xdr:row>0</xdr:row>
                <xdr:rowOff>2</xdr:rowOff>
              </xdr:from>
              <xdr:to>
                <xdr:col>48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3</xdr:colOff>
                <xdr:row>0</xdr:row>
                <xdr:rowOff>2</xdr:rowOff>
              </xdr:from>
              <xdr:to>
                <xdr:col>48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0</xdr:row>
                <xdr:rowOff>2</xdr:rowOff>
              </xdr:from>
              <xdr:to>
                <xdr:col>49</xdr:col>
                <xdr:colOff>81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9</xdr:colOff>
                <xdr:row>0</xdr:row>
                <xdr:rowOff>2</xdr:rowOff>
              </xdr:from>
              <xdr:to>
                <xdr:col>51</xdr:col>
                <xdr:colOff>97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0</xdr:row>
                <xdr:rowOff>2</xdr:rowOff>
              </xdr:from>
              <xdr:to>
                <xdr:col>52</xdr:col>
                <xdr:colOff>19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3</xdr:colOff>
                <xdr:row>0</xdr:row>
                <xdr:rowOff>2</xdr:rowOff>
              </xdr:from>
              <xdr:to>
                <xdr:col>54</xdr:col>
                <xdr:colOff>62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88</xdr:colOff>
                <xdr:row>0</xdr:row>
                <xdr:rowOff>2</xdr:rowOff>
              </xdr:from>
              <xdr:to>
                <xdr:col>60</xdr:col>
                <xdr:colOff>72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0</xdr:colOff>
                <xdr:row>0</xdr:row>
                <xdr:rowOff>2</xdr:rowOff>
              </xdr:from>
              <xdr:to>
                <xdr:col>61</xdr:col>
                <xdr:colOff>-31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65</xdr:colOff>
                <xdr:row>0</xdr:row>
                <xdr:rowOff>2</xdr:rowOff>
              </xdr:from>
              <xdr:to>
                <xdr:col>63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0</xdr:colOff>
                <xdr:row>0</xdr:row>
                <xdr:rowOff>2</xdr:rowOff>
              </xdr:from>
              <xdr:to>
                <xdr:col>63</xdr:col>
                <xdr:colOff>90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</xdr:colOff>
                <xdr:row>0</xdr:row>
                <xdr:rowOff>2</xdr:rowOff>
              </xdr:from>
              <xdr:to>
                <xdr:col>65</xdr:col>
                <xdr:colOff>71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5</xdr:colOff>
                <xdr:row>0</xdr:row>
                <xdr:rowOff>2</xdr:rowOff>
              </xdr:from>
              <xdr:to>
                <xdr:col>65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0</xdr:row>
                <xdr:rowOff>2</xdr:rowOff>
              </xdr:from>
              <xdr:to>
                <xdr:col>71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89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10</xdr:col>
                <xdr:colOff>1</xdr:colOff>
                <xdr:row>2</xdr:row>
                <xdr:rowOff>2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2</xdr:rowOff>
              </xdr:from>
              <xdr:to>
                <xdr:col>18</xdr:col>
                <xdr:colOff>11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0</xdr:row>
                <xdr:rowOff>2</xdr:rowOff>
              </xdr:from>
              <xdr:to>
                <xdr:col>19</xdr:col>
                <xdr:colOff>41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2</xdr:rowOff>
              </xdr:from>
              <xdr:to>
                <xdr:col>2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1</xdr:colOff>
                <xdr:row>0</xdr:row>
                <xdr:rowOff>2</xdr:rowOff>
              </xdr:from>
              <xdr:to>
                <xdr:col>23</xdr:col>
                <xdr:colOff>10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0</xdr:colOff>
                <xdr:row>0</xdr:row>
                <xdr:rowOff>2</xdr:rowOff>
              </xdr:from>
              <xdr:to>
                <xdr:col>31</xdr:col>
                <xdr:colOff>72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1</xdr:colOff>
                <xdr:row>0</xdr:row>
                <xdr:rowOff>2</xdr:rowOff>
              </xdr:from>
              <xdr:to>
                <xdr:col>31</xdr:col>
                <xdr:colOff>72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0</xdr:colOff>
                <xdr:row>0</xdr:row>
                <xdr:rowOff>2</xdr:rowOff>
              </xdr:from>
              <xdr:to>
                <xdr:col>34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0</xdr:row>
                <xdr:rowOff>2</xdr:rowOff>
              </xdr:from>
              <xdr:to>
                <xdr:col>69</xdr:col>
                <xdr:colOff>41</xdr:colOff>
                <xdr:row>1</xdr:row>
                <xdr:rowOff>2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0</xdr:row>
                <xdr:rowOff>2</xdr:rowOff>
              </xdr:from>
              <xdr:to>
                <xdr:col>74</xdr:col>
                <xdr:colOff>45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7</xdr:colOff>
                <xdr:row>0</xdr:row>
                <xdr:rowOff>2</xdr:rowOff>
              </xdr:from>
              <xdr:to>
                <xdr:col>74</xdr:col>
                <xdr:colOff>46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</xdr:colOff>
                <xdr:row>0</xdr:row>
                <xdr:rowOff>2</xdr:rowOff>
              </xdr:from>
              <xdr:to>
                <xdr:col>75</xdr:col>
                <xdr:colOff>54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55</xdr:colOff>
                <xdr:row>0</xdr:row>
                <xdr:rowOff>2</xdr:rowOff>
              </xdr:from>
              <xdr:to>
                <xdr:col>79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2</xdr:colOff>
                <xdr:row>0</xdr:row>
                <xdr:rowOff>2</xdr:rowOff>
              </xdr:from>
              <xdr:to>
                <xdr:col>81</xdr:col>
                <xdr:colOff>62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2</xdr:colOff>
                <xdr:row>0</xdr:row>
                <xdr:rowOff>2</xdr:rowOff>
              </xdr:from>
              <xdr:to>
                <xdr:col>82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62</xdr:colOff>
                <xdr:row>0</xdr:row>
                <xdr:rowOff>2</xdr:rowOff>
              </xdr:from>
              <xdr:to>
                <xdr:col>84</xdr:col>
                <xdr:colOff>2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0</xdr:colOff>
                <xdr:row>0</xdr:row>
                <xdr:rowOff>2</xdr:rowOff>
              </xdr:from>
              <xdr:to>
                <xdr:col>87</xdr:col>
                <xdr:colOff>62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8</xdr:colOff>
                <xdr:row>0</xdr:row>
                <xdr:rowOff>2</xdr:rowOff>
              </xdr:from>
              <xdr:to>
                <xdr:col>87</xdr:col>
                <xdr:colOff>38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5</xdr:colOff>
                <xdr:row>0</xdr:row>
                <xdr:rowOff>2</xdr:rowOff>
              </xdr:from>
              <xdr:to>
                <xdr:col>89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57</xdr:colOff>
                <xdr:row>0</xdr:row>
                <xdr:rowOff>2</xdr:rowOff>
              </xdr:from>
              <xdr:to>
                <xdr:col>91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26</xdr:colOff>
                <xdr:row>0</xdr:row>
                <xdr:rowOff>2</xdr:rowOff>
              </xdr:from>
              <xdr:to>
                <xdr:col>92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0</xdr:row>
                <xdr:rowOff>2</xdr:rowOff>
              </xdr:from>
              <xdr:to>
                <xdr:col>94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1</xdr:colOff>
                <xdr:row>0</xdr:row>
                <xdr:rowOff>2</xdr:rowOff>
              </xdr:from>
              <xdr:to>
                <xdr:col>95</xdr:col>
                <xdr:colOff>41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0</xdr:colOff>
                <xdr:row>0</xdr:row>
                <xdr:rowOff>2</xdr:rowOff>
              </xdr:from>
              <xdr:to>
                <xdr:col>96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4</xdr:colOff>
                <xdr:row>0</xdr:row>
                <xdr:rowOff>2</xdr:rowOff>
              </xdr:from>
              <xdr:to>
                <xdr:col>99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2</xdr:colOff>
                <xdr:row>0</xdr:row>
                <xdr:rowOff>2</xdr:rowOff>
              </xdr:from>
              <xdr:to>
                <xdr:col>100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</xdr:colOff>
                <xdr:row>0</xdr:row>
                <xdr:rowOff>2</xdr:rowOff>
              </xdr:from>
              <xdr:to>
                <xdr:col>103</xdr:col>
                <xdr:colOff>62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37</xdr:colOff>
                <xdr:row>0</xdr:row>
                <xdr:rowOff>2</xdr:rowOff>
              </xdr:from>
              <xdr:to>
                <xdr:col>104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26</xdr:colOff>
                <xdr:row>0</xdr:row>
                <xdr:rowOff>2</xdr:rowOff>
              </xdr:from>
              <xdr:to>
                <xdr:col>104</xdr:col>
                <xdr:colOff>60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63</xdr:colOff>
                <xdr:row>0</xdr:row>
                <xdr:rowOff>2</xdr:rowOff>
              </xdr:from>
              <xdr:to>
                <xdr:col>106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15</xdr:colOff>
                <xdr:row>0</xdr:row>
                <xdr:rowOff>2</xdr:rowOff>
              </xdr:from>
              <xdr:to>
                <xdr:col>109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67</xdr:colOff>
                <xdr:row>0</xdr:row>
                <xdr:rowOff>2</xdr:rowOff>
              </xdr:from>
              <xdr:to>
                <xdr:col>110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11</xdr:colOff>
                <xdr:row>0</xdr:row>
                <xdr:rowOff>2</xdr:rowOff>
              </xdr:from>
              <xdr:to>
                <xdr:col>114</xdr:col>
                <xdr:colOff>18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2</xdr:col>
                <xdr:colOff>29</xdr:colOff>
                <xdr:row>0</xdr:row>
                <xdr:rowOff>2</xdr:rowOff>
              </xdr:from>
              <xdr:to>
                <xdr:col>114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27</xdr:colOff>
                <xdr:row>0</xdr:row>
                <xdr:rowOff>2</xdr:rowOff>
              </xdr:from>
              <xdr:to>
                <xdr:col>116</xdr:col>
                <xdr:colOff>59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1</xdr:colOff>
                <xdr:row>0</xdr:row>
                <xdr:rowOff>2</xdr:rowOff>
              </xdr:from>
              <xdr:to>
                <xdr:col>117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1</xdr:colOff>
                <xdr:row>0</xdr:row>
                <xdr:rowOff>2</xdr:rowOff>
              </xdr:from>
              <xdr:to>
                <xdr:col>117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66</xdr:colOff>
                <xdr:row>0</xdr:row>
                <xdr:rowOff>2</xdr:rowOff>
              </xdr:from>
              <xdr:to>
                <xdr:col>119</xdr:col>
                <xdr:colOff>54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4</xdr:colOff>
                <xdr:row>0</xdr:row>
                <xdr:rowOff>2</xdr:rowOff>
              </xdr:from>
              <xdr:to>
                <xdr:col>122</xdr:col>
                <xdr:colOff>54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4</xdr:colOff>
                <xdr:row>0</xdr:row>
                <xdr:rowOff>2</xdr:rowOff>
              </xdr:from>
              <xdr:to>
                <xdr:col>125</xdr:col>
                <xdr:colOff>22</xdr:colOff>
                <xdr:row>2</xdr:row>
                <xdr:rowOff>7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26</xdr:colOff>
                <xdr:row>0</xdr:row>
                <xdr:rowOff>2</xdr:rowOff>
              </xdr:from>
              <xdr:to>
                <xdr:col>127</xdr:col>
                <xdr:colOff>63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10</xdr:colOff>
                <xdr:row>0</xdr:row>
                <xdr:rowOff>2</xdr:rowOff>
              </xdr:from>
              <xdr:to>
                <xdr:col>138</xdr:col>
                <xdr:colOff>57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8</xdr:col>
                <xdr:colOff>16</xdr:colOff>
                <xdr:row>0</xdr:row>
                <xdr:rowOff>2</xdr:rowOff>
              </xdr:from>
              <xdr:to>
                <xdr:col>139</xdr:col>
                <xdr:colOff>18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37</xdr:colOff>
                <xdr:row>0</xdr:row>
                <xdr:rowOff>2</xdr:rowOff>
              </xdr:from>
              <xdr:to>
                <xdr:col>14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15</xdr:colOff>
                <xdr:row>0</xdr:row>
                <xdr:rowOff>2</xdr:rowOff>
              </xdr:from>
              <xdr:to>
                <xdr:col>144</xdr:col>
                <xdr:colOff>14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4</xdr:col>
                <xdr:colOff>34</xdr:colOff>
                <xdr:row>0</xdr:row>
                <xdr:rowOff>2</xdr:rowOff>
              </xdr:from>
              <xdr:to>
                <xdr:col>147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0</xdr:colOff>
                <xdr:row>0</xdr:row>
                <xdr:rowOff>2</xdr:rowOff>
              </xdr:from>
              <xdr:to>
                <xdr:col>147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52</xdr:colOff>
                <xdr:row>0</xdr:row>
                <xdr:rowOff>2</xdr:rowOff>
              </xdr:from>
              <xdr:to>
                <xdr:col>155</xdr:col>
                <xdr:colOff>46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5</xdr:col>
                <xdr:colOff>102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0</xdr:row>
                <xdr:rowOff>2</xdr:rowOff>
              </xdr:from>
              <xdr:to>
                <xdr:col>10</xdr:col>
                <xdr:colOff>14</xdr:colOff>
                <xdr:row>2</xdr:row>
                <xdr:rowOff>2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8</xdr:colOff>
                <xdr:row>0</xdr:row>
                <xdr:rowOff>2</xdr:rowOff>
              </xdr:from>
              <xdr:to>
                <xdr:col>17</xdr:col>
                <xdr:colOff>100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0</xdr:row>
                <xdr:rowOff>2</xdr:rowOff>
              </xdr:from>
              <xdr:to>
                <xdr:col>29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0</xdr:row>
                <xdr:rowOff>2</xdr:rowOff>
              </xdr:from>
              <xdr:to>
                <xdr:col>34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0</xdr:row>
                <xdr:rowOff>2</xdr:rowOff>
              </xdr:from>
              <xdr:to>
                <xdr:col>35</xdr:col>
                <xdr:colOff>53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0</xdr:row>
                <xdr:rowOff>2</xdr:rowOff>
              </xdr:from>
              <xdr:to>
                <xdr:col>37</xdr:col>
                <xdr:colOff>107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0</xdr:row>
                <xdr:rowOff>2</xdr:rowOff>
              </xdr:from>
              <xdr:to>
                <xdr:col>37</xdr:col>
                <xdr:colOff>107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0</xdr:colOff>
                <xdr:row>0</xdr:row>
                <xdr:rowOff>2</xdr:rowOff>
              </xdr:from>
              <xdr:to>
                <xdr:col>52</xdr:col>
                <xdr:colOff>72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0</xdr:colOff>
                <xdr:row>0</xdr:row>
                <xdr:rowOff>2</xdr:rowOff>
              </xdr:from>
              <xdr:to>
                <xdr:col>58</xdr:col>
                <xdr:colOff>16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4</xdr:colOff>
                <xdr:row>0</xdr:row>
                <xdr:rowOff>2</xdr:rowOff>
              </xdr:from>
              <xdr:to>
                <xdr:col>63</xdr:col>
                <xdr:colOff>59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0</xdr:colOff>
                <xdr:row>0</xdr:row>
                <xdr:rowOff>2</xdr:rowOff>
              </xdr:from>
              <xdr:to>
                <xdr:col>69</xdr:col>
                <xdr:colOff>41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0</xdr:colOff>
                <xdr:row>0</xdr:row>
                <xdr:rowOff>2</xdr:rowOff>
              </xdr:from>
              <xdr:to>
                <xdr:col>72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1</xdr:colOff>
                <xdr:row>0</xdr:row>
                <xdr:rowOff>2</xdr:rowOff>
              </xdr:from>
              <xdr:to>
                <xdr:col>75</xdr:col>
                <xdr:colOff>54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57</xdr:colOff>
                <xdr:row>0</xdr:row>
                <xdr:rowOff>2</xdr:rowOff>
              </xdr:from>
              <xdr:to>
                <xdr:col>78</xdr:col>
                <xdr:colOff>9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27</xdr:colOff>
                <xdr:row>0</xdr:row>
                <xdr:rowOff>2</xdr:rowOff>
              </xdr:from>
              <xdr:to>
                <xdr:col>78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</xdr:colOff>
                <xdr:row>0</xdr:row>
                <xdr:rowOff>2</xdr:rowOff>
              </xdr:from>
              <xdr:to>
                <xdr:col>80</xdr:col>
                <xdr:colOff>7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5</xdr:colOff>
                <xdr:row>0</xdr:row>
                <xdr:rowOff>2</xdr:rowOff>
              </xdr:from>
              <xdr:to>
                <xdr:col>84</xdr:col>
                <xdr:colOff>9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53</xdr:colOff>
                <xdr:row>0</xdr:row>
                <xdr:rowOff>2</xdr:rowOff>
              </xdr:from>
              <xdr:to>
                <xdr:col>83</xdr:col>
                <xdr:colOff>53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0</xdr:colOff>
                <xdr:row>0</xdr:row>
                <xdr:rowOff>2</xdr:rowOff>
              </xdr:from>
              <xdr:to>
                <xdr:col>85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</xdr:colOff>
                <xdr:row>0</xdr:row>
                <xdr:rowOff>2</xdr:rowOff>
              </xdr:from>
              <xdr:to>
                <xdr:col>87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41</xdr:colOff>
                <xdr:row>0</xdr:row>
                <xdr:rowOff>2</xdr:rowOff>
              </xdr:from>
              <xdr:to>
                <xdr:col>88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0</xdr:colOff>
                <xdr:row>0</xdr:row>
                <xdr:rowOff>2</xdr:rowOff>
              </xdr:from>
              <xdr:to>
                <xdr:col>90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56</xdr:colOff>
                <xdr:row>0</xdr:row>
                <xdr:rowOff>2</xdr:rowOff>
              </xdr:from>
              <xdr:to>
                <xdr:col>91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5</xdr:colOff>
                <xdr:row>0</xdr:row>
                <xdr:rowOff>2</xdr:rowOff>
              </xdr:from>
              <xdr:to>
                <xdr:col>93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1</xdr:colOff>
                <xdr:row>0</xdr:row>
                <xdr:rowOff>2</xdr:rowOff>
              </xdr:from>
              <xdr:to>
                <xdr:col>95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57</xdr:colOff>
                <xdr:row>0</xdr:row>
                <xdr:rowOff>2</xdr:rowOff>
              </xdr:from>
              <xdr:to>
                <xdr:col>96</xdr:col>
                <xdr:colOff>48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7</xdr:colOff>
                <xdr:row>0</xdr:row>
                <xdr:rowOff>2</xdr:rowOff>
              </xdr:from>
              <xdr:to>
                <xdr:col>100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52</xdr:colOff>
                <xdr:row>0</xdr:row>
                <xdr:rowOff>2</xdr:rowOff>
              </xdr:from>
              <xdr:to>
                <xdr:col>100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9</xdr:col>
                <xdr:colOff>41</xdr:colOff>
                <xdr:row>0</xdr:row>
                <xdr:rowOff>2</xdr:rowOff>
              </xdr:from>
              <xdr:to>
                <xdr:col>101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10</xdr:colOff>
                <xdr:row>0</xdr:row>
                <xdr:rowOff>2</xdr:rowOff>
              </xdr:from>
              <xdr:to>
                <xdr:col>102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30</xdr:colOff>
                <xdr:row>0</xdr:row>
                <xdr:rowOff>2</xdr:rowOff>
              </xdr:from>
              <xdr:to>
                <xdr:col>106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13</xdr:colOff>
                <xdr:row>0</xdr:row>
                <xdr:rowOff>2</xdr:rowOff>
              </xdr:from>
              <xdr:to>
                <xdr:col>106</xdr:col>
                <xdr:colOff>25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26</xdr:colOff>
                <xdr:row>0</xdr:row>
                <xdr:rowOff>2</xdr:rowOff>
              </xdr:from>
              <xdr:to>
                <xdr:col>110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44</xdr:colOff>
                <xdr:row>0</xdr:row>
                <xdr:rowOff>2</xdr:rowOff>
              </xdr:from>
              <xdr:to>
                <xdr:col>110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42</xdr:colOff>
                <xdr:row>0</xdr:row>
                <xdr:rowOff>2</xdr:rowOff>
              </xdr:from>
              <xdr:to>
                <xdr:col>11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2</xdr:col>
                <xdr:colOff>16</xdr:colOff>
                <xdr:row>0</xdr:row>
                <xdr:rowOff>2</xdr:rowOff>
              </xdr:from>
              <xdr:to>
                <xdr:col>11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2</xdr:col>
                <xdr:colOff>16</xdr:colOff>
                <xdr:row>0</xdr:row>
                <xdr:rowOff>2</xdr:rowOff>
              </xdr:from>
              <xdr:to>
                <xdr:col>11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12</xdr:colOff>
                <xdr:row>0</xdr:row>
                <xdr:rowOff>2</xdr:rowOff>
              </xdr:from>
              <xdr:to>
                <xdr:col>116</xdr:col>
                <xdr:colOff>0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39</xdr:colOff>
                <xdr:row>0</xdr:row>
                <xdr:rowOff>2</xdr:rowOff>
              </xdr:from>
              <xdr:to>
                <xdr:col>119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0</xdr:row>
                <xdr:rowOff>2</xdr:rowOff>
              </xdr:from>
              <xdr:to>
                <xdr:col>121</xdr:col>
                <xdr:colOff>37</xdr:colOff>
                <xdr:row>2</xdr:row>
                <xdr:rowOff>7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1</xdr:colOff>
                <xdr:row>0</xdr:row>
                <xdr:rowOff>2</xdr:rowOff>
              </xdr:from>
              <xdr:to>
                <xdr:col>124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25</xdr:colOff>
                <xdr:row>0</xdr:row>
                <xdr:rowOff>2</xdr:rowOff>
              </xdr:from>
              <xdr:to>
                <xdr:col>135</xdr:col>
                <xdr:colOff>3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1</xdr:colOff>
                <xdr:row>0</xdr:row>
                <xdr:rowOff>2</xdr:rowOff>
              </xdr:from>
              <xdr:to>
                <xdr:col>135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52</xdr:colOff>
                <xdr:row>0</xdr:row>
                <xdr:rowOff>2</xdr:rowOff>
              </xdr:from>
              <xdr:to>
                <xdr:col>139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8</xdr:col>
                <xdr:colOff>30</xdr:colOff>
                <xdr:row>0</xdr:row>
                <xdr:rowOff>2</xdr:rowOff>
              </xdr:from>
              <xdr:to>
                <xdr:col>140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49</xdr:colOff>
                <xdr:row>0</xdr:row>
                <xdr:rowOff>2</xdr:rowOff>
              </xdr:from>
              <xdr:to>
                <xdr:col>143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5</xdr:colOff>
                <xdr:row>0</xdr:row>
                <xdr:rowOff>2</xdr:rowOff>
              </xdr:from>
              <xdr:to>
                <xdr:col>143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67</xdr:colOff>
                <xdr:row>0</xdr:row>
                <xdr:rowOff>2</xdr:rowOff>
              </xdr:from>
              <xdr:to>
                <xdr:col>151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0</xdr:row>
                <xdr:rowOff>2</xdr:rowOff>
              </xdr:from>
              <xdr:to>
                <xdr:col>5</xdr:col>
                <xdr:colOff>99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56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2</xdr:rowOff>
              </xdr:from>
              <xdr:to>
                <xdr:col>8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4</xdr:col>
                <xdr:colOff>18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2</xdr:rowOff>
              </xdr:from>
              <xdr:to>
                <xdr:col>16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26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0</xdr:row>
                <xdr:rowOff>2</xdr:rowOff>
              </xdr:from>
              <xdr:to>
                <xdr:col>72</xdr:col>
                <xdr:colOff>40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5</xdr:colOff>
                <xdr:row>0</xdr:row>
                <xdr:rowOff>2</xdr:rowOff>
              </xdr:from>
              <xdr:to>
                <xdr:col>76</xdr:col>
                <xdr:colOff>30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8</xdr:colOff>
                <xdr:row>0</xdr:row>
                <xdr:rowOff>2</xdr:rowOff>
              </xdr:from>
              <xdr:to>
                <xdr:col>76</xdr:col>
                <xdr:colOff>2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</xdr:colOff>
                <xdr:row>0</xdr:row>
                <xdr:rowOff>2</xdr:rowOff>
              </xdr:from>
              <xdr:to>
                <xdr:col>78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11</xdr:colOff>
                <xdr:row>0</xdr:row>
                <xdr:rowOff>2</xdr:rowOff>
              </xdr:from>
              <xdr:to>
                <xdr:col>83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57</xdr:colOff>
                <xdr:row>0</xdr:row>
                <xdr:rowOff>2</xdr:rowOff>
              </xdr:from>
              <xdr:to>
                <xdr:col>87</xdr:col>
                <xdr:colOff>3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35</xdr:colOff>
                <xdr:row>0</xdr:row>
                <xdr:rowOff>2</xdr:rowOff>
              </xdr:from>
              <xdr:to>
                <xdr:col>87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20</xdr:colOff>
                <xdr:row>0</xdr:row>
                <xdr:rowOff>2</xdr:rowOff>
              </xdr:from>
              <xdr:to>
                <xdr:col>89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4</xdr:colOff>
                <xdr:row>0</xdr:row>
                <xdr:rowOff>2</xdr:rowOff>
              </xdr:from>
              <xdr:to>
                <xdr:col>92</xdr:col>
                <xdr:colOff>54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0</xdr:colOff>
                <xdr:row>0</xdr:row>
                <xdr:rowOff>2</xdr:rowOff>
              </xdr:from>
              <xdr:to>
                <xdr:col>95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30</xdr:colOff>
                <xdr:row>0</xdr:row>
                <xdr:rowOff>2</xdr:rowOff>
              </xdr:from>
              <xdr:to>
                <xdr:col>95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2</xdr:colOff>
                <xdr:row>0</xdr:row>
                <xdr:rowOff>2</xdr:rowOff>
              </xdr:from>
              <xdr:to>
                <xdr:col>97</xdr:col>
                <xdr:colOff>10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8</xdr:colOff>
                <xdr:row>0</xdr:row>
                <xdr:rowOff>2</xdr:rowOff>
              </xdr:from>
              <xdr:to>
                <xdr:col>101</xdr:col>
                <xdr:colOff>12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56</xdr:colOff>
                <xdr:row>0</xdr:row>
                <xdr:rowOff>2</xdr:rowOff>
              </xdr:from>
              <xdr:to>
                <xdr:col>100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43</xdr:colOff>
                <xdr:row>0</xdr:row>
                <xdr:rowOff>2</xdr:rowOff>
              </xdr:from>
              <xdr:to>
                <xdr:col>102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6</xdr:colOff>
                <xdr:row>0</xdr:row>
                <xdr:rowOff>2</xdr:rowOff>
              </xdr:from>
              <xdr:to>
                <xdr:col>104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44</xdr:colOff>
                <xdr:row>0</xdr:row>
                <xdr:rowOff>2</xdr:rowOff>
              </xdr:from>
              <xdr:to>
                <xdr:col>105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13</xdr:colOff>
                <xdr:row>0</xdr:row>
                <xdr:rowOff>2</xdr:rowOff>
              </xdr:from>
              <xdr:to>
                <xdr:col>107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6</xdr:col>
                <xdr:colOff>59</xdr:colOff>
                <xdr:row>0</xdr:row>
                <xdr:rowOff>2</xdr:rowOff>
              </xdr:from>
              <xdr:to>
                <xdr:col>108</xdr:col>
                <xdr:colOff>59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28</xdr:colOff>
                <xdr:row>0</xdr:row>
                <xdr:rowOff>2</xdr:rowOff>
              </xdr:from>
              <xdr:to>
                <xdr:col>110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14</xdr:colOff>
                <xdr:row>0</xdr:row>
                <xdr:rowOff>2</xdr:rowOff>
              </xdr:from>
              <xdr:to>
                <xdr:col>112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60</xdr:colOff>
                <xdr:row>0</xdr:row>
                <xdr:rowOff>2</xdr:rowOff>
              </xdr:from>
              <xdr:to>
                <xdr:col>113</xdr:col>
                <xdr:colOff>52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20</xdr:colOff>
                <xdr:row>0</xdr:row>
                <xdr:rowOff>2</xdr:rowOff>
              </xdr:from>
              <xdr:to>
                <xdr:col>117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55</xdr:colOff>
                <xdr:row>0</xdr:row>
                <xdr:rowOff>2</xdr:rowOff>
              </xdr:from>
              <xdr:to>
                <xdr:col>117</xdr:col>
                <xdr:colOff>38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4</xdr:colOff>
                <xdr:row>0</xdr:row>
                <xdr:rowOff>2</xdr:rowOff>
              </xdr:from>
              <xdr:to>
                <xdr:col>118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13</xdr:colOff>
                <xdr:row>0</xdr:row>
                <xdr:rowOff>2</xdr:rowOff>
              </xdr:from>
              <xdr:to>
                <xdr:col>119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3</xdr:colOff>
                <xdr:row>0</xdr:row>
                <xdr:rowOff>2</xdr:rowOff>
              </xdr:from>
              <xdr:to>
                <xdr:col>123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6</xdr:colOff>
                <xdr:row>0</xdr:row>
                <xdr:rowOff>2</xdr:rowOff>
              </xdr:from>
              <xdr:to>
                <xdr:col>123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29</xdr:colOff>
                <xdr:row>0</xdr:row>
                <xdr:rowOff>2</xdr:rowOff>
              </xdr:from>
              <xdr:to>
                <xdr:col>127</xdr:col>
                <xdr:colOff>37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47</xdr:colOff>
                <xdr:row>0</xdr:row>
                <xdr:rowOff>2</xdr:rowOff>
              </xdr:from>
              <xdr:to>
                <xdr:col>127</xdr:col>
                <xdr:colOff>25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5</xdr:colOff>
                <xdr:row>0</xdr:row>
                <xdr:rowOff>2</xdr:rowOff>
              </xdr:from>
              <xdr:to>
                <xdr:col>130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19</xdr:colOff>
                <xdr:row>0</xdr:row>
                <xdr:rowOff>2</xdr:rowOff>
              </xdr:from>
              <xdr:to>
                <xdr:col>130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19</xdr:colOff>
                <xdr:row>0</xdr:row>
                <xdr:rowOff>2</xdr:rowOff>
              </xdr:from>
              <xdr:to>
                <xdr:col>130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15</xdr:colOff>
                <xdr:row>0</xdr:row>
                <xdr:rowOff>2</xdr:rowOff>
              </xdr:from>
              <xdr:to>
                <xdr:col>133</xdr:col>
                <xdr:colOff>3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42</xdr:colOff>
                <xdr:row>0</xdr:row>
                <xdr:rowOff>2</xdr:rowOff>
              </xdr:from>
              <xdr:to>
                <xdr:col>136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32</xdr:colOff>
                <xdr:row>0</xdr:row>
                <xdr:rowOff>2</xdr:rowOff>
              </xdr:from>
              <xdr:to>
                <xdr:col>137</xdr:col>
                <xdr:colOff>7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44</xdr:colOff>
                <xdr:row>0</xdr:row>
                <xdr:rowOff>2</xdr:rowOff>
              </xdr:from>
              <xdr:to>
                <xdr:col>141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0</xdr:col>
                <xdr:colOff>28</xdr:colOff>
                <xdr:row>0</xdr:row>
                <xdr:rowOff>2</xdr:rowOff>
              </xdr:from>
              <xdr:to>
                <xdr:col>152</xdr:col>
                <xdr:colOff>7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1</xdr:col>
                <xdr:colOff>34</xdr:colOff>
                <xdr:row>0</xdr:row>
                <xdr:rowOff>2</xdr:rowOff>
              </xdr:from>
              <xdr:to>
                <xdr:col>152</xdr:col>
                <xdr:colOff>37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55</xdr:colOff>
                <xdr:row>0</xdr:row>
                <xdr:rowOff>2</xdr:rowOff>
              </xdr:from>
              <xdr:to>
                <xdr:col>156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5</xdr:col>
                <xdr:colOff>33</xdr:colOff>
                <xdr:row>0</xdr:row>
                <xdr:rowOff>2</xdr:rowOff>
              </xdr:from>
              <xdr:to>
                <xdr:col>157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7</xdr:col>
                <xdr:colOff>53</xdr:colOff>
                <xdr:row>0</xdr:row>
                <xdr:rowOff>2</xdr:rowOff>
              </xdr:from>
              <xdr:to>
                <xdr:col>160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9</xdr:col>
                <xdr:colOff>18</xdr:colOff>
                <xdr:row>0</xdr:row>
                <xdr:rowOff>2</xdr:rowOff>
              </xdr:from>
              <xdr:to>
                <xdr:col>160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</xdr:colOff>
                <xdr:row>0</xdr:row>
                <xdr:rowOff>2</xdr:rowOff>
              </xdr:from>
              <xdr:to>
                <xdr:col>169</xdr:col>
                <xdr:colOff>-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0</xdr:row>
                <xdr:rowOff>2</xdr:rowOff>
              </xdr:from>
              <xdr:to>
                <xdr:col>5</xdr:col>
                <xdr:colOff>99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56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2</xdr:rowOff>
              </xdr:from>
              <xdr:to>
                <xdr:col>8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4</xdr:col>
                <xdr:colOff>18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2</xdr:rowOff>
              </xdr:from>
              <xdr:to>
                <xdr:col>16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26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0</xdr:row>
                <xdr:rowOff>2</xdr:rowOff>
              </xdr:from>
              <xdr:to>
                <xdr:col>72</xdr:col>
                <xdr:colOff>40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5</xdr:colOff>
                <xdr:row>0</xdr:row>
                <xdr:rowOff>2</xdr:rowOff>
              </xdr:from>
              <xdr:to>
                <xdr:col>76</xdr:col>
                <xdr:colOff>30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8</xdr:colOff>
                <xdr:row>0</xdr:row>
                <xdr:rowOff>2</xdr:rowOff>
              </xdr:from>
              <xdr:to>
                <xdr:col>76</xdr:col>
                <xdr:colOff>2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</xdr:colOff>
                <xdr:row>0</xdr:row>
                <xdr:rowOff>2</xdr:rowOff>
              </xdr:from>
              <xdr:to>
                <xdr:col>78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11</xdr:colOff>
                <xdr:row>0</xdr:row>
                <xdr:rowOff>2</xdr:rowOff>
              </xdr:from>
              <xdr:to>
                <xdr:col>83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57</xdr:colOff>
                <xdr:row>0</xdr:row>
                <xdr:rowOff>2</xdr:rowOff>
              </xdr:from>
              <xdr:to>
                <xdr:col>87</xdr:col>
                <xdr:colOff>3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35</xdr:colOff>
                <xdr:row>0</xdr:row>
                <xdr:rowOff>2</xdr:rowOff>
              </xdr:from>
              <xdr:to>
                <xdr:col>87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20</xdr:colOff>
                <xdr:row>0</xdr:row>
                <xdr:rowOff>2</xdr:rowOff>
              </xdr:from>
              <xdr:to>
                <xdr:col>89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4</xdr:colOff>
                <xdr:row>0</xdr:row>
                <xdr:rowOff>2</xdr:rowOff>
              </xdr:from>
              <xdr:to>
                <xdr:col>92</xdr:col>
                <xdr:colOff>54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0</xdr:colOff>
                <xdr:row>0</xdr:row>
                <xdr:rowOff>2</xdr:rowOff>
              </xdr:from>
              <xdr:to>
                <xdr:col>95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30</xdr:colOff>
                <xdr:row>0</xdr:row>
                <xdr:rowOff>2</xdr:rowOff>
              </xdr:from>
              <xdr:to>
                <xdr:col>95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2</xdr:colOff>
                <xdr:row>0</xdr:row>
                <xdr:rowOff>2</xdr:rowOff>
              </xdr:from>
              <xdr:to>
                <xdr:col>97</xdr:col>
                <xdr:colOff>10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8</xdr:colOff>
                <xdr:row>0</xdr:row>
                <xdr:rowOff>2</xdr:rowOff>
              </xdr:from>
              <xdr:to>
                <xdr:col>101</xdr:col>
                <xdr:colOff>12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56</xdr:colOff>
                <xdr:row>0</xdr:row>
                <xdr:rowOff>2</xdr:rowOff>
              </xdr:from>
              <xdr:to>
                <xdr:col>100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43</xdr:colOff>
                <xdr:row>0</xdr:row>
                <xdr:rowOff>2</xdr:rowOff>
              </xdr:from>
              <xdr:to>
                <xdr:col>102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6</xdr:colOff>
                <xdr:row>0</xdr:row>
                <xdr:rowOff>2</xdr:rowOff>
              </xdr:from>
              <xdr:to>
                <xdr:col>104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44</xdr:colOff>
                <xdr:row>0</xdr:row>
                <xdr:rowOff>2</xdr:rowOff>
              </xdr:from>
              <xdr:to>
                <xdr:col>105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13</xdr:colOff>
                <xdr:row>0</xdr:row>
                <xdr:rowOff>2</xdr:rowOff>
              </xdr:from>
              <xdr:to>
                <xdr:col>107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6</xdr:col>
                <xdr:colOff>59</xdr:colOff>
                <xdr:row>0</xdr:row>
                <xdr:rowOff>2</xdr:rowOff>
              </xdr:from>
              <xdr:to>
                <xdr:col>108</xdr:col>
                <xdr:colOff>59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28</xdr:colOff>
                <xdr:row>0</xdr:row>
                <xdr:rowOff>2</xdr:rowOff>
              </xdr:from>
              <xdr:to>
                <xdr:col>110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14</xdr:colOff>
                <xdr:row>0</xdr:row>
                <xdr:rowOff>2</xdr:rowOff>
              </xdr:from>
              <xdr:to>
                <xdr:col>112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60</xdr:colOff>
                <xdr:row>0</xdr:row>
                <xdr:rowOff>2</xdr:rowOff>
              </xdr:from>
              <xdr:to>
                <xdr:col>113</xdr:col>
                <xdr:colOff>52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20</xdr:colOff>
                <xdr:row>0</xdr:row>
                <xdr:rowOff>2</xdr:rowOff>
              </xdr:from>
              <xdr:to>
                <xdr:col>117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55</xdr:colOff>
                <xdr:row>0</xdr:row>
                <xdr:rowOff>2</xdr:rowOff>
              </xdr:from>
              <xdr:to>
                <xdr:col>117</xdr:col>
                <xdr:colOff>38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4</xdr:colOff>
                <xdr:row>0</xdr:row>
                <xdr:rowOff>2</xdr:rowOff>
              </xdr:from>
              <xdr:to>
                <xdr:col>118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13</xdr:colOff>
                <xdr:row>0</xdr:row>
                <xdr:rowOff>2</xdr:rowOff>
              </xdr:from>
              <xdr:to>
                <xdr:col>119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3</xdr:colOff>
                <xdr:row>0</xdr:row>
                <xdr:rowOff>2</xdr:rowOff>
              </xdr:from>
              <xdr:to>
                <xdr:col>123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6</xdr:colOff>
                <xdr:row>0</xdr:row>
                <xdr:rowOff>2</xdr:rowOff>
              </xdr:from>
              <xdr:to>
                <xdr:col>123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29</xdr:colOff>
                <xdr:row>0</xdr:row>
                <xdr:rowOff>2</xdr:rowOff>
              </xdr:from>
              <xdr:to>
                <xdr:col>127</xdr:col>
                <xdr:colOff>37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47</xdr:colOff>
                <xdr:row>0</xdr:row>
                <xdr:rowOff>2</xdr:rowOff>
              </xdr:from>
              <xdr:to>
                <xdr:col>127</xdr:col>
                <xdr:colOff>25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5</xdr:colOff>
                <xdr:row>0</xdr:row>
                <xdr:rowOff>2</xdr:rowOff>
              </xdr:from>
              <xdr:to>
                <xdr:col>130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19</xdr:colOff>
                <xdr:row>0</xdr:row>
                <xdr:rowOff>2</xdr:rowOff>
              </xdr:from>
              <xdr:to>
                <xdr:col>130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19</xdr:colOff>
                <xdr:row>0</xdr:row>
                <xdr:rowOff>2</xdr:rowOff>
              </xdr:from>
              <xdr:to>
                <xdr:col>130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15</xdr:colOff>
                <xdr:row>0</xdr:row>
                <xdr:rowOff>2</xdr:rowOff>
              </xdr:from>
              <xdr:to>
                <xdr:col>133</xdr:col>
                <xdr:colOff>3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42</xdr:colOff>
                <xdr:row>0</xdr:row>
                <xdr:rowOff>2</xdr:rowOff>
              </xdr:from>
              <xdr:to>
                <xdr:col>136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32</xdr:colOff>
                <xdr:row>0</xdr:row>
                <xdr:rowOff>2</xdr:rowOff>
              </xdr:from>
              <xdr:to>
                <xdr:col>137</xdr:col>
                <xdr:colOff>7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44</xdr:colOff>
                <xdr:row>0</xdr:row>
                <xdr:rowOff>2</xdr:rowOff>
              </xdr:from>
              <xdr:to>
                <xdr:col>141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0</xdr:col>
                <xdr:colOff>28</xdr:colOff>
                <xdr:row>0</xdr:row>
                <xdr:rowOff>2</xdr:rowOff>
              </xdr:from>
              <xdr:to>
                <xdr:col>152</xdr:col>
                <xdr:colOff>7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1</xdr:col>
                <xdr:colOff>34</xdr:colOff>
                <xdr:row>0</xdr:row>
                <xdr:rowOff>2</xdr:rowOff>
              </xdr:from>
              <xdr:to>
                <xdr:col>152</xdr:col>
                <xdr:colOff>37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55</xdr:colOff>
                <xdr:row>0</xdr:row>
                <xdr:rowOff>2</xdr:rowOff>
              </xdr:from>
              <xdr:to>
                <xdr:col>156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5</xdr:col>
                <xdr:colOff>33</xdr:colOff>
                <xdr:row>0</xdr:row>
                <xdr:rowOff>2</xdr:rowOff>
              </xdr:from>
              <xdr:to>
                <xdr:col>157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7</xdr:col>
                <xdr:colOff>53</xdr:colOff>
                <xdr:row>0</xdr:row>
                <xdr:rowOff>2</xdr:rowOff>
              </xdr:from>
              <xdr:to>
                <xdr:col>160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9</xdr:col>
                <xdr:colOff>18</xdr:colOff>
                <xdr:row>0</xdr:row>
                <xdr:rowOff>2</xdr:rowOff>
              </xdr:from>
              <xdr:to>
                <xdr:col>160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</xdr:colOff>
                <xdr:row>0</xdr:row>
                <xdr:rowOff>2</xdr:rowOff>
              </xdr:from>
              <xdr:to>
                <xdr:col>169</xdr:col>
                <xdr:colOff>-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5</xdr:col>
                <xdr:colOff>97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7</xdr:col>
                <xdr:colOff>54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8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4</xdr:col>
                <xdr:colOff>16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48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0</xdr:row>
                <xdr:rowOff>2</xdr:rowOff>
              </xdr:from>
              <xdr:to>
                <xdr:col>26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0</xdr:row>
                <xdr:rowOff>2</xdr:rowOff>
              </xdr:from>
              <xdr:to>
                <xdr:col>42</xdr:col>
                <xdr:colOff>0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0</xdr:row>
                <xdr:rowOff>2</xdr:rowOff>
              </xdr:from>
              <xdr:to>
                <xdr:col>45</xdr:col>
                <xdr:colOff>22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1</xdr:colOff>
                <xdr:row>0</xdr:row>
                <xdr:rowOff>2</xdr:rowOff>
              </xdr:from>
              <xdr:to>
                <xdr:col>43</xdr:col>
                <xdr:colOff>62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4</xdr:colOff>
                <xdr:row>0</xdr:row>
                <xdr:rowOff>2</xdr:rowOff>
              </xdr:from>
              <xdr:to>
                <xdr:col>47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46</xdr:colOff>
                <xdr:row>0</xdr:row>
                <xdr:rowOff>2</xdr:rowOff>
              </xdr:from>
              <xdr:to>
                <xdr:col>73</xdr:col>
                <xdr:colOff>69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53</xdr:colOff>
                <xdr:row>0</xdr:row>
                <xdr:rowOff>2</xdr:rowOff>
              </xdr:from>
              <xdr:to>
                <xdr:col>76</xdr:col>
                <xdr:colOff>29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1</xdr:colOff>
                <xdr:row>0</xdr:row>
                <xdr:rowOff>2</xdr:rowOff>
              </xdr:from>
              <xdr:to>
                <xdr:col>77</xdr:col>
                <xdr:colOff>57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16</xdr:colOff>
                <xdr:row>0</xdr:row>
                <xdr:rowOff>2</xdr:rowOff>
              </xdr:from>
              <xdr:to>
                <xdr:col>78</xdr:col>
                <xdr:colOff>68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0</xdr:colOff>
                <xdr:row>0</xdr:row>
                <xdr:rowOff>2</xdr:rowOff>
              </xdr:from>
              <xdr:to>
                <xdr:col>8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56</xdr:colOff>
                <xdr:row>0</xdr:row>
                <xdr:rowOff>2</xdr:rowOff>
              </xdr:from>
              <xdr:to>
                <xdr:col>85</xdr:col>
                <xdr:colOff>8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26</xdr:colOff>
                <xdr:row>0</xdr:row>
                <xdr:rowOff>2</xdr:rowOff>
              </xdr:from>
              <xdr:to>
                <xdr:col>85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8</xdr:colOff>
                <xdr:row>0</xdr:row>
                <xdr:rowOff>2</xdr:rowOff>
              </xdr:from>
              <xdr:to>
                <xdr:col>87</xdr:col>
                <xdr:colOff>5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0</xdr:row>
                <xdr:rowOff>2</xdr:rowOff>
              </xdr:from>
              <xdr:to>
                <xdr:col>91</xdr:col>
                <xdr:colOff>8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52</xdr:colOff>
                <xdr:row>0</xdr:row>
                <xdr:rowOff>2</xdr:rowOff>
              </xdr:from>
              <xdr:to>
                <xdr:col>90</xdr:col>
                <xdr:colOff>52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39</xdr:colOff>
                <xdr:row>0</xdr:row>
                <xdr:rowOff>2</xdr:rowOff>
              </xdr:from>
              <xdr:to>
                <xdr:col>92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</xdr:colOff>
                <xdr:row>0</xdr:row>
                <xdr:rowOff>2</xdr:rowOff>
              </xdr:from>
              <xdr:to>
                <xdr:col>94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0</xdr:colOff>
                <xdr:row>0</xdr:row>
                <xdr:rowOff>2</xdr:rowOff>
              </xdr:from>
              <xdr:to>
                <xdr:col>95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9</xdr:colOff>
                <xdr:row>0</xdr:row>
                <xdr:rowOff>2</xdr:rowOff>
              </xdr:from>
              <xdr:to>
                <xdr:col>97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55</xdr:colOff>
                <xdr:row>0</xdr:row>
                <xdr:rowOff>2</xdr:rowOff>
              </xdr:from>
              <xdr:to>
                <xdr:col>98</xdr:col>
                <xdr:colOff>55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24</xdr:colOff>
                <xdr:row>0</xdr:row>
                <xdr:rowOff>2</xdr:rowOff>
              </xdr:from>
              <xdr:to>
                <xdr:col>100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10</xdr:colOff>
                <xdr:row>0</xdr:row>
                <xdr:rowOff>2</xdr:rowOff>
              </xdr:from>
              <xdr:to>
                <xdr:col>102</xdr:col>
                <xdr:colOff>18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56</xdr:colOff>
                <xdr:row>0</xdr:row>
                <xdr:rowOff>2</xdr:rowOff>
              </xdr:from>
              <xdr:to>
                <xdr:col>103</xdr:col>
                <xdr:colOff>47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16</xdr:colOff>
                <xdr:row>0</xdr:row>
                <xdr:rowOff>2</xdr:rowOff>
              </xdr:from>
              <xdr:to>
                <xdr:col>107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51</xdr:colOff>
                <xdr:row>0</xdr:row>
                <xdr:rowOff>2</xdr:rowOff>
              </xdr:from>
              <xdr:to>
                <xdr:col>107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6</xdr:col>
                <xdr:colOff>40</xdr:colOff>
                <xdr:row>0</xdr:row>
                <xdr:rowOff>2</xdr:rowOff>
              </xdr:from>
              <xdr:to>
                <xdr:col>108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9</xdr:colOff>
                <xdr:row>0</xdr:row>
                <xdr:rowOff>2</xdr:rowOff>
              </xdr:from>
              <xdr:to>
                <xdr:col>109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29</xdr:colOff>
                <xdr:row>0</xdr:row>
                <xdr:rowOff>2</xdr:rowOff>
              </xdr:from>
              <xdr:to>
                <xdr:col>11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2</xdr:colOff>
                <xdr:row>0</xdr:row>
                <xdr:rowOff>2</xdr:rowOff>
              </xdr:from>
              <xdr:to>
                <xdr:col>113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25</xdr:colOff>
                <xdr:row>0</xdr:row>
                <xdr:rowOff>2</xdr:rowOff>
              </xdr:from>
              <xdr:to>
                <xdr:col>117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43</xdr:colOff>
                <xdr:row>0</xdr:row>
                <xdr:rowOff>2</xdr:rowOff>
              </xdr:from>
              <xdr:to>
                <xdr:col>117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41</xdr:colOff>
                <xdr:row>0</xdr:row>
                <xdr:rowOff>2</xdr:rowOff>
              </xdr:from>
              <xdr:to>
                <xdr:col>120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5</xdr:colOff>
                <xdr:row>0</xdr:row>
                <xdr:rowOff>2</xdr:rowOff>
              </xdr:from>
              <xdr:to>
                <xdr:col>120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5</xdr:colOff>
                <xdr:row>0</xdr:row>
                <xdr:rowOff>2</xdr:rowOff>
              </xdr:from>
              <xdr:to>
                <xdr:col>120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1</xdr:colOff>
                <xdr:row>0</xdr:row>
                <xdr:rowOff>2</xdr:rowOff>
              </xdr:from>
              <xdr:to>
                <xdr:col>122</xdr:col>
                <xdr:colOff>68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38</xdr:colOff>
                <xdr:row>0</xdr:row>
                <xdr:rowOff>2</xdr:rowOff>
              </xdr:from>
              <xdr:to>
                <xdr:col>125</xdr:col>
                <xdr:colOff>68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28</xdr:colOff>
                <xdr:row>0</xdr:row>
                <xdr:rowOff>2</xdr:rowOff>
              </xdr:from>
              <xdr:to>
                <xdr:col>127</xdr:col>
                <xdr:colOff>2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40</xdr:colOff>
                <xdr:row>0</xdr:row>
                <xdr:rowOff>2</xdr:rowOff>
              </xdr:from>
              <xdr:to>
                <xdr:col>131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24</xdr:colOff>
                <xdr:row>0</xdr:row>
                <xdr:rowOff>2</xdr:rowOff>
              </xdr:from>
              <xdr:to>
                <xdr:col>142</xdr:col>
                <xdr:colOff>2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30</xdr:colOff>
                <xdr:row>0</xdr:row>
                <xdr:rowOff>2</xdr:rowOff>
              </xdr:from>
              <xdr:to>
                <xdr:col>142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3</xdr:col>
                <xdr:colOff>50</xdr:colOff>
                <xdr:row>0</xdr:row>
                <xdr:rowOff>2</xdr:rowOff>
              </xdr:from>
              <xdr:to>
                <xdr:col>146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5</xdr:col>
                <xdr:colOff>29</xdr:colOff>
                <xdr:row>0</xdr:row>
                <xdr:rowOff>2</xdr:rowOff>
              </xdr:from>
              <xdr:to>
                <xdr:col>147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7</xdr:col>
                <xdr:colOff>48</xdr:colOff>
                <xdr:row>0</xdr:row>
                <xdr:rowOff>2</xdr:rowOff>
              </xdr:from>
              <xdr:to>
                <xdr:col>150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9</xdr:col>
                <xdr:colOff>14</xdr:colOff>
                <xdr:row>0</xdr:row>
                <xdr:rowOff>2</xdr:rowOff>
              </xdr:from>
              <xdr:to>
                <xdr:col>150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66</xdr:colOff>
                <xdr:row>0</xdr:row>
                <xdr:rowOff>2</xdr:rowOff>
              </xdr:from>
              <xdr:to>
                <xdr:col>158</xdr:col>
                <xdr:colOff>60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101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0</xdr:row>
                <xdr:rowOff>2</xdr:rowOff>
              </xdr:from>
              <xdr:to>
                <xdr:col>7</xdr:col>
                <xdr:colOff>59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0</xdr:row>
                <xdr:rowOff>2</xdr:rowOff>
              </xdr:from>
              <xdr:to>
                <xdr:col>8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4</xdr:col>
                <xdr:colOff>21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0</xdr:row>
                <xdr:rowOff>2</xdr:rowOff>
              </xdr:from>
              <xdr:to>
                <xdr:col>16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0</xdr:row>
                <xdr:rowOff>2</xdr:rowOff>
              </xdr:from>
              <xdr:to>
                <xdr:col>26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0</xdr:row>
                <xdr:rowOff>2</xdr:rowOff>
              </xdr:from>
              <xdr:to>
                <xdr:col>72</xdr:col>
                <xdr:colOff>42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8</xdr:colOff>
                <xdr:row>0</xdr:row>
                <xdr:rowOff>2</xdr:rowOff>
              </xdr:from>
              <xdr:to>
                <xdr:col>76</xdr:col>
                <xdr:colOff>32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51</xdr:colOff>
                <xdr:row>0</xdr:row>
                <xdr:rowOff>2</xdr:rowOff>
              </xdr:from>
              <xdr:to>
                <xdr:col>76</xdr:col>
                <xdr:colOff>4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6</xdr:colOff>
                <xdr:row>0</xdr:row>
                <xdr:rowOff>2</xdr:rowOff>
              </xdr:from>
              <xdr:to>
                <xdr:col>78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13</xdr:colOff>
                <xdr:row>0</xdr:row>
                <xdr:rowOff>2</xdr:rowOff>
              </xdr:from>
              <xdr:to>
                <xdr:col>83</xdr:col>
                <xdr:colOff>16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59</xdr:colOff>
                <xdr:row>0</xdr:row>
                <xdr:rowOff>2</xdr:rowOff>
              </xdr:from>
              <xdr:to>
                <xdr:col>87</xdr:col>
                <xdr:colOff>5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38</xdr:colOff>
                <xdr:row>0</xdr:row>
                <xdr:rowOff>2</xdr:rowOff>
              </xdr:from>
              <xdr:to>
                <xdr:col>87</xdr:col>
                <xdr:colOff>63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23</xdr:colOff>
                <xdr:row>0</xdr:row>
                <xdr:rowOff>2</xdr:rowOff>
              </xdr:from>
              <xdr:to>
                <xdr:col>89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6</xdr:colOff>
                <xdr:row>0</xdr:row>
                <xdr:rowOff>2</xdr:rowOff>
              </xdr:from>
              <xdr:to>
                <xdr:col>92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2</xdr:colOff>
                <xdr:row>0</xdr:row>
                <xdr:rowOff>2</xdr:rowOff>
              </xdr:from>
              <xdr:to>
                <xdr:col>95</xdr:col>
                <xdr:colOff>14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32</xdr:colOff>
                <xdr:row>0</xdr:row>
                <xdr:rowOff>2</xdr:rowOff>
              </xdr:from>
              <xdr:to>
                <xdr:col>95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4</xdr:colOff>
                <xdr:row>0</xdr:row>
                <xdr:rowOff>2</xdr:rowOff>
              </xdr:from>
              <xdr:to>
                <xdr:col>97</xdr:col>
                <xdr:colOff>12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20</xdr:colOff>
                <xdr:row>0</xdr:row>
                <xdr:rowOff>2</xdr:rowOff>
              </xdr:from>
              <xdr:to>
                <xdr:col>101</xdr:col>
                <xdr:colOff>14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58</xdr:colOff>
                <xdr:row>0</xdr:row>
                <xdr:rowOff>2</xdr:rowOff>
              </xdr:from>
              <xdr:to>
                <xdr:col>100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45</xdr:colOff>
                <xdr:row>0</xdr:row>
                <xdr:rowOff>2</xdr:rowOff>
              </xdr:from>
              <xdr:to>
                <xdr:col>102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9</xdr:colOff>
                <xdr:row>0</xdr:row>
                <xdr:rowOff>2</xdr:rowOff>
              </xdr:from>
              <xdr:to>
                <xdr:col>104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46</xdr:colOff>
                <xdr:row>0</xdr:row>
                <xdr:rowOff>2</xdr:rowOff>
              </xdr:from>
              <xdr:to>
                <xdr:col>105</xdr:col>
                <xdr:colOff>38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15</xdr:colOff>
                <xdr:row>0</xdr:row>
                <xdr:rowOff>2</xdr:rowOff>
              </xdr:from>
              <xdr:to>
                <xdr:col>107</xdr:col>
                <xdr:colOff>37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6</xdr:col>
                <xdr:colOff>61</xdr:colOff>
                <xdr:row>0</xdr:row>
                <xdr:rowOff>2</xdr:rowOff>
              </xdr:from>
              <xdr:to>
                <xdr:col>108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30</xdr:colOff>
                <xdr:row>0</xdr:row>
                <xdr:rowOff>2</xdr:rowOff>
              </xdr:from>
              <xdr:to>
                <xdr:col>110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16</xdr:colOff>
                <xdr:row>0</xdr:row>
                <xdr:rowOff>2</xdr:rowOff>
              </xdr:from>
              <xdr:to>
                <xdr:col>112</xdr:col>
                <xdr:colOff>25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62</xdr:colOff>
                <xdr:row>0</xdr:row>
                <xdr:rowOff>2</xdr:rowOff>
              </xdr:from>
              <xdr:to>
                <xdr:col>113</xdr:col>
                <xdr:colOff>54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23</xdr:colOff>
                <xdr:row>0</xdr:row>
                <xdr:rowOff>2</xdr:rowOff>
              </xdr:from>
              <xdr:to>
                <xdr:col>117</xdr:col>
                <xdr:colOff>14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57</xdr:colOff>
                <xdr:row>0</xdr:row>
                <xdr:rowOff>2</xdr:rowOff>
              </xdr:from>
              <xdr:to>
                <xdr:col>117</xdr:col>
                <xdr:colOff>40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6</xdr:colOff>
                <xdr:row>0</xdr:row>
                <xdr:rowOff>2</xdr:rowOff>
              </xdr:from>
              <xdr:to>
                <xdr:col>118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15</xdr:colOff>
                <xdr:row>0</xdr:row>
                <xdr:rowOff>2</xdr:rowOff>
              </xdr:from>
              <xdr:to>
                <xdr:col>119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5</xdr:colOff>
                <xdr:row>0</xdr:row>
                <xdr:rowOff>2</xdr:rowOff>
              </xdr:from>
              <xdr:to>
                <xdr:col>123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8</xdr:colOff>
                <xdr:row>0</xdr:row>
                <xdr:rowOff>2</xdr:rowOff>
              </xdr:from>
              <xdr:to>
                <xdr:col>12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31</xdr:colOff>
                <xdr:row>0</xdr:row>
                <xdr:rowOff>2</xdr:rowOff>
              </xdr:from>
              <xdr:to>
                <xdr:col>127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49</xdr:colOff>
                <xdr:row>0</xdr:row>
                <xdr:rowOff>2</xdr:rowOff>
              </xdr:from>
              <xdr:to>
                <xdr:col>127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7</xdr:colOff>
                <xdr:row>0</xdr:row>
                <xdr:rowOff>2</xdr:rowOff>
              </xdr:from>
              <xdr:to>
                <xdr:col>130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22</xdr:colOff>
                <xdr:row>0</xdr:row>
                <xdr:rowOff>2</xdr:rowOff>
              </xdr:from>
              <xdr:to>
                <xdr:col>130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22</xdr:colOff>
                <xdr:row>0</xdr:row>
                <xdr:rowOff>2</xdr:rowOff>
              </xdr:from>
              <xdr:to>
                <xdr:col>130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17</xdr:colOff>
                <xdr:row>0</xdr:row>
                <xdr:rowOff>2</xdr:rowOff>
              </xdr:from>
              <xdr:to>
                <xdr:col>133</xdr:col>
                <xdr:colOff>5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44</xdr:colOff>
                <xdr:row>0</xdr:row>
                <xdr:rowOff>2</xdr:rowOff>
              </xdr:from>
              <xdr:to>
                <xdr:col>136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34</xdr:colOff>
                <xdr:row>0</xdr:row>
                <xdr:rowOff>2</xdr:rowOff>
              </xdr:from>
              <xdr:to>
                <xdr:col>137</xdr:col>
                <xdr:colOff>9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46</xdr:colOff>
                <xdr:row>0</xdr:row>
                <xdr:rowOff>2</xdr:rowOff>
              </xdr:from>
              <xdr:to>
                <xdr:col>141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0</xdr:col>
                <xdr:colOff>30</xdr:colOff>
                <xdr:row>0</xdr:row>
                <xdr:rowOff>2</xdr:rowOff>
              </xdr:from>
              <xdr:to>
                <xdr:col>152</xdr:col>
                <xdr:colOff>9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1</xdr:col>
                <xdr:colOff>37</xdr:colOff>
                <xdr:row>0</xdr:row>
                <xdr:rowOff>2</xdr:rowOff>
              </xdr:from>
              <xdr:to>
                <xdr:col>152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57</xdr:colOff>
                <xdr:row>0</xdr:row>
                <xdr:rowOff>2</xdr:rowOff>
              </xdr:from>
              <xdr:to>
                <xdr:col>156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5</xdr:col>
                <xdr:colOff>35</xdr:colOff>
                <xdr:row>0</xdr:row>
                <xdr:rowOff>2</xdr:rowOff>
              </xdr:from>
              <xdr:to>
                <xdr:col>157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7</xdr:col>
                <xdr:colOff>55</xdr:colOff>
                <xdr:row>0</xdr:row>
                <xdr:rowOff>2</xdr:rowOff>
              </xdr:from>
              <xdr:to>
                <xdr:col>160</xdr:col>
                <xdr:colOff>41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9</xdr:col>
                <xdr:colOff>20</xdr:colOff>
                <xdr:row>0</xdr:row>
                <xdr:rowOff>2</xdr:rowOff>
              </xdr:from>
              <xdr:to>
                <xdr:col>160</xdr:col>
                <xdr:colOff>41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3</xdr:colOff>
                <xdr:row>0</xdr:row>
                <xdr:rowOff>2</xdr:rowOff>
              </xdr:from>
              <xdr:to>
                <xdr:col>169</xdr:col>
                <xdr:colOff>-2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开始递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能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2</xdr:rowOff>
              </xdr:from>
              <xdr:to>
                <xdr:col>5</xdr:col>
                <xdr:colOff>95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土地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房屋及构筑物 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通用设备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专用设备 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交通运输设备 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：电气设备 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：电子产品及通信设备 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：仪器仪表、计量标准器具及量具、衡器 </t>
        </r>
        <r>
          <rPr>
            <sz val="9"/>
            <color rgb="FF000000"/>
            <rFont val="宋体"/>
            <family val="0"/>
            <charset val="134"/>
          </rPr>
          <t xml:space="preserve">09</t>
        </r>
        <r>
          <rPr>
            <sz val="9"/>
            <color rgb="FF000000"/>
            <rFont val="DejaVu Sans"/>
            <family val="2"/>
          </rPr>
          <t xml:space="preserve">：文艺体育设备 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：图书文物及陈列品 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：家具用具及其它类
输入资产分类码后会自动填入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不用手工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7</xdr:col>
                <xdr:colOff>52</xdr:colOff>
                <xdr:row>2</xdr:row>
                <xdr:rowOff>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用户自编写卡片号，无限制规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2</xdr:rowOff>
              </xdr:from>
              <xdr:to>
                <xdr:col>8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按照本单位该项设备说明书所载规格型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4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实际购置或取得具体日期填写，如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0</xdr:row>
                <xdr:rowOff>2</xdr:rowOff>
              </xdr:from>
              <xdr:to>
                <xdr:col>16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保修卡所载保修截止具体日期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0</xdr:row>
                <xdr:rowOff>2</xdr:rowOff>
              </xdr:from>
              <xdr:to>
                <xdr:col>17</xdr:col>
                <xdr:colOff>100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资产清查基准日该项设备实际状况选择填写</t>
        </r>
        <r>
          <rPr>
            <sz val="9"/>
            <color rgb="FF000000"/>
            <rFont val="宋体"/>
            <family val="0"/>
            <charset val="134"/>
          </rPr>
          <t xml:space="preserve">(0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未使用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不需用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毁坏不能用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房屋土地为 危房不能用 </t>
        </r>
        <r>
          <rPr>
            <sz val="9"/>
            <color rgb="FF000000"/>
            <rFont val="宋体"/>
            <family val="0"/>
            <charset val="134"/>
          </rPr>
          <t xml:space="preserve">) 05: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房屋选项</t>
        </r>
        <r>
          <rPr>
            <sz val="9"/>
            <color rgb="FF000000"/>
            <rFont val="宋体"/>
            <family val="0"/>
            <charset val="134"/>
          </rPr>
          <t xml:space="preserve">(0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在用 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：未使用 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：不需用 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：危房不能用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0</xdr:row>
                <xdr:rowOff>2</xdr:rowOff>
              </xdr:from>
              <xdr:to>
                <xdr:col>72</xdr:col>
                <xdr:colOff>36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计提折旧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不计提折旧（根据单位该项设备计提折旧情况填写，如计提折旧，选择计提折旧项，然后填写折旧情况表；如不提折旧，选择不计提折旧项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</xdr:colOff>
                <xdr:row>0</xdr:row>
                <xdr:rowOff>2</xdr:rowOff>
              </xdr:from>
              <xdr:to>
                <xdr:col>76</xdr:col>
                <xdr:colOff>26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设备存放地的具体地址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4</xdr:colOff>
                <xdr:row>0</xdr:row>
                <xdr:rowOff>2</xdr:rowOff>
              </xdr:from>
              <xdr:to>
                <xdr:col>75</xdr:col>
                <xdr:colOff>67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请输入使用部门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0</xdr:row>
                <xdr:rowOff>2</xdr:rowOff>
              </xdr:from>
              <xdr:to>
                <xdr:col>78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土地实际面积填写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自用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出借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闲置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土地面积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显示形式：在卡片中可以看到各项的数据，其中出租、出借为各明细相之和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6</xdr:colOff>
                <xdr:row>0</xdr:row>
                <xdr:rowOff>2</xdr:rowOff>
              </xdr:from>
              <xdr:to>
                <xdr:col>83</xdr:col>
                <xdr:colOff>10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载明所有权人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53</xdr:colOff>
                <xdr:row>0</xdr:row>
                <xdr:rowOff>2</xdr:rowOff>
              </xdr:from>
              <xdr:to>
                <xdr:col>86</xdr:col>
                <xdr:colOff>68</xdr:colOff>
                <xdr:row>1</xdr:row>
                <xdr:rowOff>-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产权证明文件所载编号填写（土地产权证号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31</xdr:colOff>
                <xdr:row>0</xdr:row>
                <xdr:rowOff>2</xdr:rowOff>
              </xdr:from>
              <xdr:to>
                <xdr:col>87</xdr:col>
                <xdr:colOff>57</xdr:colOff>
                <xdr:row>1</xdr:row>
                <xdr:rowOff>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权属证明文件发证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16</xdr:colOff>
                <xdr:row>0</xdr:row>
                <xdr:rowOff>2</xdr:rowOff>
              </xdr:from>
              <xdr:to>
                <xdr:col>88</xdr:col>
                <xdr:colOff>68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小于等于土地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0</xdr:colOff>
                <xdr:row>0</xdr:row>
                <xdr:rowOff>2</xdr:rowOff>
              </xdr:from>
              <xdr:to>
                <xdr:col>9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单独作为固定资产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计入无形资产 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计入房屋建筑物 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未入账
单独作为固定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无形资产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计入房屋建筑物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未入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56</xdr:colOff>
                <xdr:row>0</xdr:row>
                <xdr:rowOff>2</xdr:rowOff>
              </xdr:from>
              <xdr:to>
                <xdr:col>95</xdr:col>
                <xdr:colOff>8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划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转让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26</xdr:colOff>
                <xdr:row>0</xdr:row>
                <xdr:rowOff>2</xdr:rowOff>
              </xdr:from>
              <xdr:to>
                <xdr:col>95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本单位是否拥有该项土地资产实际产权选择填写：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否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8</xdr:colOff>
                <xdr:row>0</xdr:row>
                <xdr:rowOff>2</xdr:rowOff>
              </xdr:from>
              <xdr:to>
                <xdr:col>97</xdr:col>
                <xdr:colOff>5</xdr:colOff>
                <xdr:row>1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除土地、房屋建筑物类以外，其他分类资产的使用方向：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自用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出租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出借 </t>
        </r>
        <r>
          <rPr>
            <sz val="9"/>
            <color rgb="FF000000"/>
            <rFont val="宋体"/>
            <family val="0"/>
            <charset val="134"/>
          </rPr>
          <t xml:space="preserve">04:</t>
        </r>
        <r>
          <rPr>
            <sz val="9"/>
            <color rgb="FF000000"/>
            <rFont val="DejaVu Sans"/>
            <family val="2"/>
          </rPr>
          <t xml:space="preserve">闲置 </t>
        </r>
        <r>
          <rPr>
            <sz val="9"/>
            <color rgb="FF000000"/>
            <rFont val="宋体"/>
            <family val="0"/>
            <charset val="134"/>
          </rPr>
          <t xml:space="preserve">05:</t>
        </r>
        <r>
          <rPr>
            <sz val="9"/>
            <color rgb="FF000000"/>
            <rFont val="DejaVu Sans"/>
            <family val="2"/>
          </rPr>
          <t xml:space="preserve">其他 </t>
        </r>
        <r>
          <rPr>
            <sz val="9"/>
            <color rgb="FF000000"/>
            <rFont val="宋体"/>
            <family val="0"/>
            <charset val="134"/>
          </rPr>
          <t xml:space="preserve">06:</t>
        </r>
        <r>
          <rPr>
            <sz val="9"/>
            <color rgb="FF000000"/>
            <rFont val="DejaVu Sans"/>
            <family val="2"/>
          </rPr>
          <t xml:space="preserve">后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4</xdr:colOff>
                <xdr:row>0</xdr:row>
                <xdr:rowOff>2</xdr:rowOff>
              </xdr:from>
              <xdr:to>
                <xdr:col>101</xdr:col>
                <xdr:colOff>8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使用方向总数值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52</xdr:colOff>
                <xdr:row>0</xdr:row>
                <xdr:rowOff>2</xdr:rowOff>
              </xdr:from>
              <xdr:to>
                <xdr:col>100</xdr:col>
                <xdr:colOff>52</xdr:colOff>
                <xdr:row>1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—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39</xdr:colOff>
                <xdr:row>0</xdr:row>
                <xdr:rowOff>2</xdr:rowOff>
              </xdr:from>
              <xdr:to>
                <xdr:col>102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2</xdr:colOff>
                <xdr:row>0</xdr:row>
                <xdr:rowOff>2</xdr:rowOff>
              </xdr:from>
              <xdr:to>
                <xdr:col>104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40</xdr:colOff>
                <xdr:row>0</xdr:row>
                <xdr:rowOff>2</xdr:rowOff>
              </xdr:from>
              <xdr:to>
                <xdr:col>105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出借合计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9</xdr:colOff>
                <xdr:row>0</xdr:row>
                <xdr:rowOff>2</xdr:rowOff>
              </xdr:from>
              <xdr:to>
                <xdr:col>107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未用，默认为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6</xdr:col>
                <xdr:colOff>55</xdr:colOff>
                <xdr:row>0</xdr:row>
                <xdr:rowOff>2</xdr:rowOff>
              </xdr:from>
              <xdr:to>
                <xdr:col>108</xdr:col>
                <xdr:colOff>55</xdr:colOff>
                <xdr:row>1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自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24</xdr:colOff>
                <xdr:row>0</xdr:row>
                <xdr:rowOff>2</xdr:rowOff>
              </xdr:from>
              <xdr:to>
                <xdr:col>110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后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10</xdr:colOff>
                <xdr:row>0</xdr:row>
                <xdr:rowOff>2</xdr:rowOff>
              </xdr:from>
              <xdr:to>
                <xdr:col>112</xdr:col>
                <xdr:colOff>18</xdr:colOff>
                <xdr:row>1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土地、房屋类使用方向（平方米）—闲置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56</xdr:colOff>
                <xdr:row>0</xdr:row>
                <xdr:rowOff>2</xdr:rowOff>
              </xdr:from>
              <xdr:to>
                <xdr:col>113</xdr:col>
                <xdr:colOff>47</xdr:colOff>
                <xdr:row>1</xdr:row>
                <xdr:rowOff>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单位内部土地管理部门的名称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16</xdr:colOff>
                <xdr:row>0</xdr:row>
                <xdr:rowOff>2</xdr:rowOff>
              </xdr:from>
              <xdr:to>
                <xdr:col>117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土地所在地的具体地址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51</xdr:colOff>
                <xdr:row>0</xdr:row>
                <xdr:rowOff>2</xdr:rowOff>
              </xdr:from>
              <xdr:to>
                <xdr:col>117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有 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集体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0</xdr:colOff>
                <xdr:row>0</xdr:row>
                <xdr:rowOff>2</xdr:rowOff>
              </xdr:from>
              <xdr:to>
                <xdr:col>118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图书文物及陈列品用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国家级</t>
        </r>
        <r>
          <rPr>
            <sz val="9"/>
            <color rgb="FF000000"/>
            <rFont val="宋体"/>
            <family val="0"/>
            <charset val="134"/>
          </rPr>
          <t xml:space="preserve">02:</t>
        </r>
        <r>
          <rPr>
            <sz val="9"/>
            <color rgb="FF000000"/>
            <rFont val="DejaVu Sans"/>
            <family val="2"/>
          </rPr>
          <t xml:space="preserve">省市级 </t>
        </r>
        <r>
          <rPr>
            <sz val="9"/>
            <color rgb="FF000000"/>
            <rFont val="宋体"/>
            <family val="0"/>
            <charset val="134"/>
          </rPr>
          <t xml:space="preserve">03:</t>
        </r>
        <r>
          <rPr>
            <sz val="9"/>
            <color rgb="FF000000"/>
            <rFont val="DejaVu Sans"/>
            <family val="2"/>
          </rPr>
          <t xml:space="preserve">其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9</xdr:colOff>
                <xdr:row>0</xdr:row>
                <xdr:rowOff>2</xdr:rowOff>
              </xdr:from>
              <xdr:to>
                <xdr:col>119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进口 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国产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9</xdr:colOff>
                <xdr:row>0</xdr:row>
                <xdr:rowOff>2</xdr:rowOff>
              </xdr:from>
              <xdr:to>
                <xdr:col>12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如为保密单位可只填“保密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2</xdr:colOff>
                <xdr:row>0</xdr:row>
                <xdr:rowOff>2</xdr:rowOff>
              </xdr:from>
              <xdr:to>
                <xdr:col>123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25</xdr:colOff>
                <xdr:row>0</xdr:row>
                <xdr:rowOff>2</xdr:rowOff>
              </xdr:from>
              <xdr:to>
                <xdr:col>127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43</xdr:colOff>
                <xdr:row>0</xdr:row>
                <xdr:rowOff>2</xdr:rowOff>
              </xdr:from>
              <xdr:to>
                <xdr:col>127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1</xdr:colOff>
                <xdr:row>0</xdr:row>
                <xdr:rowOff>2</xdr:rowOff>
              </xdr:from>
              <xdr:to>
                <xdr:col>130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15</xdr:colOff>
                <xdr:row>0</xdr:row>
                <xdr:rowOff>2</xdr:rowOff>
              </xdr:from>
              <xdr:to>
                <xdr:col>130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行驶里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15</xdr:colOff>
                <xdr:row>0</xdr:row>
                <xdr:rowOff>2</xdr:rowOff>
              </xdr:from>
              <xdr:to>
                <xdr:col>130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交通运输设备类用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领导用车</t>
        </r>
        <r>
          <rPr>
            <sz val="9"/>
            <color rgb="FF000000"/>
            <rFont val="宋体"/>
            <family val="0"/>
            <charset val="134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公务用车</t>
        </r>
        <r>
          <rPr>
            <sz val="9"/>
            <color rgb="FF000000"/>
            <rFont val="宋体"/>
            <family val="0"/>
            <charset val="134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专业用车</t>
        </r>
        <r>
          <rPr>
            <sz val="9"/>
            <color rgb="FF000000"/>
            <rFont val="宋体"/>
            <family val="0"/>
            <charset val="134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生活用车</t>
        </r>
        <r>
          <rPr>
            <sz val="9"/>
            <color rgb="FF000000"/>
            <rFont val="宋体"/>
            <family val="0"/>
            <charset val="134"/>
          </rPr>
          <t xml:space="preserve">5:</t>
        </r>
        <r>
          <rPr>
            <sz val="9"/>
            <color rgb="FF000000"/>
            <rFont val="DejaVu Sans"/>
            <family val="2"/>
          </rPr>
          <t xml:space="preserve">接待用车</t>
        </r>
        <r>
          <rPr>
            <sz val="9"/>
            <color rgb="FF000000"/>
            <rFont val="宋体"/>
            <family val="0"/>
            <charset val="134"/>
          </rPr>
          <t xml:space="preserve">0:</t>
        </r>
        <r>
          <rPr>
            <sz val="9"/>
            <color rgb="FF000000"/>
            <rFont val="DejaVu Sans"/>
            <family val="2"/>
          </rPr>
          <t xml:space="preserve">其他用车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11</xdr:colOff>
                <xdr:row>0</xdr:row>
                <xdr:rowOff>2</xdr:rowOff>
              </xdr:from>
              <xdr:to>
                <xdr:col>132</xdr:col>
                <xdr:colOff>68</xdr:colOff>
                <xdr:row>1</xdr:row>
                <xdr:rowOff>18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</t>
        </r>
        <r>
          <rPr>
            <sz val="9"/>
            <color rgb="FF000000"/>
            <rFont val="DejaVu Sans"/>
            <family val="2"/>
          </rPr>
          <t xml:space="preserve">：财政在编 </t>
        </r>
        <r>
          <rPr>
            <sz val="9"/>
            <color rgb="FF000000"/>
            <rFont val="宋体"/>
            <family val="0"/>
            <charset val="134"/>
          </rPr>
          <t xml:space="preserve">02 </t>
        </r>
        <r>
          <rPr>
            <sz val="9"/>
            <color rgb="FF000000"/>
            <rFont val="DejaVu Sans"/>
            <family val="2"/>
          </rPr>
          <t xml:space="preserve">非财政在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38</xdr:colOff>
                <xdr:row>0</xdr:row>
                <xdr:rowOff>2</xdr:rowOff>
              </xdr:from>
              <xdr:to>
                <xdr:col>135</xdr:col>
                <xdr:colOff>68</xdr:colOff>
                <xdr:row>1</xdr:row>
                <xdr:rowOff>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01:</t>
        </r>
        <r>
          <rPr>
            <sz val="9"/>
            <color rgb="FF000000"/>
            <rFont val="DejaVu Sans"/>
            <family val="2"/>
          </rPr>
          <t xml:space="preserve">钢结构</t>
        </r>
        <r>
          <rPr>
            <sz val="9"/>
            <color rgb="FF000000"/>
            <rFont val="宋体"/>
            <family val="0"/>
            <charset val="134"/>
          </rPr>
          <t xml:space="preserve">02</t>
        </r>
        <r>
          <rPr>
            <sz val="9"/>
            <color rgb="FF000000"/>
            <rFont val="DejaVu Sans"/>
            <family val="2"/>
          </rPr>
          <t xml:space="preserve">：钢混结构</t>
        </r>
        <r>
          <rPr>
            <sz val="9"/>
            <color rgb="FF000000"/>
            <rFont val="宋体"/>
            <family val="0"/>
            <charset val="134"/>
          </rPr>
          <t xml:space="preserve">03</t>
        </r>
        <r>
          <rPr>
            <sz val="9"/>
            <color rgb="FF000000"/>
            <rFont val="DejaVu Sans"/>
            <family val="2"/>
          </rPr>
          <t xml:space="preserve">：砖混</t>
        </r>
        <r>
          <rPr>
            <sz val="9"/>
            <color rgb="FF000000"/>
            <rFont val="宋体"/>
            <family val="0"/>
            <charset val="134"/>
          </rPr>
          <t xml:space="preserve">04</t>
        </r>
        <r>
          <rPr>
            <sz val="9"/>
            <color rgb="FF000000"/>
            <rFont val="DejaVu Sans"/>
            <family val="2"/>
          </rPr>
          <t xml:space="preserve">：砖木</t>
        </r>
        <r>
          <rPr>
            <sz val="9"/>
            <color rgb="FF000000"/>
            <rFont val="宋体"/>
            <family val="0"/>
            <charset val="134"/>
          </rPr>
          <t xml:space="preserve">05</t>
        </r>
        <r>
          <rPr>
            <sz val="9"/>
            <color rgb="FF000000"/>
            <rFont val="DejaVu Sans"/>
            <family val="2"/>
          </rPr>
          <t xml:space="preserve">：其他（根据房屋实际结构，按照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钢结构、钢混结构、砖混、砖木、其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选择填写，构筑物可不填此项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28</xdr:colOff>
                <xdr:row>0</xdr:row>
                <xdr:rowOff>2</xdr:rowOff>
              </xdr:from>
              <xdr:to>
                <xdr:col>137</xdr:col>
                <xdr:colOff>2</xdr:colOff>
                <xdr:row>1</xdr:row>
                <xdr:rowOff>1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建筑面积的一部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40</xdr:colOff>
                <xdr:row>0</xdr:row>
                <xdr:rowOff>2</xdr:rowOff>
              </xdr:from>
              <xdr:to>
                <xdr:col>141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房屋实际建筑面积中可使用面积填写，构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0</xdr:col>
                <xdr:colOff>24</xdr:colOff>
                <xdr:row>0</xdr:row>
                <xdr:rowOff>2</xdr:rowOff>
              </xdr:from>
              <xdr:to>
                <xdr:col>152</xdr:col>
                <xdr:colOff>2</xdr:colOff>
                <xdr:row>1</xdr:row>
                <xdr:rowOff>-1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填写该项房屋总建筑面积中位于地下的建筑面积数，建（构）筑物可不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1</xdr:col>
                <xdr:colOff>30</xdr:colOff>
                <xdr:row>0</xdr:row>
                <xdr:rowOff>2</xdr:rowOff>
              </xdr:from>
              <xdr:to>
                <xdr:col>152</xdr:col>
                <xdr:colOff>32</xdr:colOff>
                <xdr:row>1</xdr:row>
                <xdr:rowOff>9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地下面积的使用面积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50</xdr:colOff>
                <xdr:row>0</xdr:row>
                <xdr:rowOff>2</xdr:rowOff>
              </xdr:from>
              <xdr:to>
                <xdr:col>156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B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资产实际开始投入使用具体日期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5</xdr:col>
                <xdr:colOff>29</xdr:colOff>
                <xdr:row>0</xdr:row>
                <xdr:rowOff>2</xdr:rowOff>
              </xdr:from>
              <xdr:to>
                <xdr:col>157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B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根据该项房屋、构筑物竣工决算报告日填写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7</xdr:col>
                <xdr:colOff>48</xdr:colOff>
                <xdr:row>0</xdr:row>
                <xdr:rowOff>2</xdr:rowOff>
              </xdr:from>
              <xdr:to>
                <xdr:col>160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DejaVu Sans"/>
            <family val="2"/>
          </rPr>
          <t xml:space="preserve">房产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9</xdr:col>
                <xdr:colOff>14</xdr:colOff>
                <xdr:row>0</xdr:row>
                <xdr:rowOff>2</xdr:rowOff>
              </xdr:from>
              <xdr:to>
                <xdr:col>160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:
</t>
        </r>
        <r>
          <rPr>
            <sz val="9"/>
            <color rgb="FF000000"/>
            <rFont val="宋体"/>
            <family val="0"/>
            <charset val="134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是  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：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66</xdr:colOff>
                <xdr:row>0</xdr:row>
                <xdr:rowOff>2</xdr:rowOff>
              </xdr:from>
              <xdr:to>
                <xdr:col>168</xdr:col>
                <xdr:colOff>60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84" uniqueCount="16612">
  <si>
    <t xml:space="preserve">流水号</t>
  </si>
  <si>
    <t xml:space="preserve">资产类别</t>
  </si>
  <si>
    <t xml:space="preserve">资产分类代码</t>
  </si>
  <si>
    <t xml:space="preserve">计量单位</t>
  </si>
  <si>
    <t xml:space="preserve">仪器编号</t>
  </si>
  <si>
    <t xml:space="preserve">资产名称</t>
  </si>
  <si>
    <t xml:space="preserve">规格型号</t>
  </si>
  <si>
    <t xml:space="preserve">取得日期</t>
  </si>
  <si>
    <t xml:space="preserve">使用状况</t>
  </si>
  <si>
    <t xml:space="preserve">存放地点</t>
  </si>
  <si>
    <t xml:space="preserve">使用人</t>
  </si>
  <si>
    <t xml:space="preserve">使用部门</t>
  </si>
  <si>
    <t xml:space="preserve">资产原值</t>
  </si>
  <si>
    <t xml:space="preserve">备注</t>
  </si>
  <si>
    <t xml:space="preserve">01</t>
  </si>
  <si>
    <t xml:space="preserve">08</t>
  </si>
  <si>
    <t xml:space="preserve">台</t>
  </si>
  <si>
    <t xml:space="preserve">083710001</t>
  </si>
  <si>
    <t xml:space="preserve">万能试验机</t>
  </si>
  <si>
    <t xml:space="preserve">WE-1000</t>
  </si>
  <si>
    <t xml:space="preserve">力学一室</t>
  </si>
  <si>
    <t xml:space="preserve">公用</t>
  </si>
  <si>
    <t xml:space="preserve">037</t>
  </si>
  <si>
    <t xml:space="preserve">使用说明</t>
  </si>
  <si>
    <t xml:space="preserve">一、流水号为该类卡片的流水号，在同一类卡片中不能重复；</t>
  </si>
  <si>
    <t xml:space="preserve">二、应用卡片号为该项资产的卡片编号，在同类资产中不要重复；</t>
  </si>
  <si>
    <r>
      <rPr>
        <sz val="10"/>
        <rFont val="Noto Sans"/>
        <family val="2"/>
      </rPr>
      <t xml:space="preserve">三、资产类别、资产名称、计量单位已设置公式，在输入资产分类代码后能自动生成，无须手工录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名称可以根据实际修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固定资产净值，使用方向（合计）等栏目也使用了公式，这些使用了公式的栏目在输入下一行数据时需要把公式复制下来；（相应栏目的公式也可以从通用卡片模块中复制）</t>
    </r>
  </si>
  <si>
    <t xml:space="preserve">四、有一些栏目是使用下拉菜单产生的，无须手工录入；</t>
  </si>
  <si>
    <r>
      <rPr>
        <sz val="10"/>
        <rFont val="Noto Sans"/>
        <family val="2"/>
      </rPr>
      <t xml:space="preserve">五、标题栏为红色的栏目为必填项目，一定要填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别提醒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是否盘盈栏一定要填的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</si>
  <si>
    <t xml:space="preserve">六、请不要删除表中的栏目，不需要的栏目可以隐藏，可以不填，千万不能删除栏目！否则不能导入到卡片系统！</t>
  </si>
  <si>
    <r>
      <rPr>
        <sz val="10"/>
        <rFont val="Noto Sans"/>
        <family val="2"/>
      </rPr>
      <t xml:space="preserve">七、该电子版数据的相关表格的数据完成后把除标题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一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之外的所有行数据统一</t>
    </r>
    <r>
      <rPr>
        <sz val="10"/>
        <rFont val="宋体"/>
        <family val="0"/>
        <charset val="134"/>
      </rPr>
      <t xml:space="preserve">COPY</t>
    </r>
    <r>
      <rPr>
        <sz val="10"/>
        <rFont val="Noto Sans"/>
        <family val="2"/>
      </rPr>
      <t xml:space="preserve">到第一张导出表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因为软件只能从第一张表导入数据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然后在卡片系统中可以导入卡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导入时参数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有效行数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是包括第一行标题行在内的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八、表格中录入数值的栏目（如固定资产价值，数量，土地房屋面积等）的格式是常规，不能设为数值格式，不能用千位分隔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不要改变它们的格式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因为所有栏目中不能有英文逗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引号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和双引号</t>
    </r>
    <r>
      <rPr>
        <sz val="10"/>
        <rFont val="宋体"/>
        <family val="0"/>
        <charset val="134"/>
      </rPr>
      <t xml:space="preserve">")</t>
    </r>
  </si>
  <si>
    <r>
      <rPr>
        <sz val="10"/>
        <rFont val="Noto Sans"/>
        <family val="2"/>
      </rPr>
      <t xml:space="preserve">九、各类表都有一行示例数据作为参考，请根据实际情况修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删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十、研发人：王玲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湛江市千福田会计师事务所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13828209948 07593399890  </t>
    </r>
    <r>
      <rPr>
        <sz val="10"/>
        <rFont val="Noto Sans"/>
        <family val="2"/>
      </rPr>
      <t xml:space="preserve">电邮：</t>
    </r>
    <r>
      <rPr>
        <sz val="10"/>
        <rFont val="宋体"/>
        <family val="0"/>
        <charset val="134"/>
      </rPr>
      <t xml:space="preserve">qftcpa@126.com  QQ:1043325</t>
    </r>
  </si>
  <si>
    <r>
      <rPr>
        <sz val="10"/>
        <rFont val="Noto Sans"/>
        <family val="2"/>
      </rPr>
      <t xml:space="preserve">特别提醒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该模板适用于</t>
    </r>
    <r>
      <rPr>
        <sz val="10"/>
        <rFont val="宋体"/>
        <family val="0"/>
        <charset val="134"/>
      </rPr>
      <t xml:space="preserve">EXCEL 2002</t>
    </r>
    <r>
      <rPr>
        <sz val="10"/>
        <rFont val="Noto Sans"/>
        <family val="2"/>
      </rPr>
      <t xml:space="preserve">以上版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为</t>
    </r>
    <r>
      <rPr>
        <sz val="10"/>
        <rFont val="宋体"/>
        <family val="0"/>
        <charset val="134"/>
      </rPr>
      <t xml:space="preserve">2000,</t>
    </r>
    <r>
      <rPr>
        <sz val="10"/>
        <rFont val="Noto Sans"/>
        <family val="2"/>
      </rPr>
      <t xml:space="preserve">可能分类表的筛选不起作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模板下载网址</t>
    </r>
    <r>
      <rPr>
        <sz val="10"/>
        <rFont val="宋体"/>
        <family val="0"/>
        <charset val="134"/>
      </rPr>
      <t xml:space="preserve">:http://www.zcpg.com.cn/download/2007gdzc.rar</t>
    </r>
  </si>
  <si>
    <t xml:space="preserve">应用卡片号</t>
  </si>
  <si>
    <t xml:space="preserve">保修截至日期</t>
  </si>
  <si>
    <t xml:space="preserve">累计使用年限</t>
  </si>
  <si>
    <t xml:space="preserve">折旧状态</t>
  </si>
  <si>
    <t xml:space="preserve">累计折旧</t>
  </si>
  <si>
    <t xml:space="preserve">净值</t>
  </si>
  <si>
    <t xml:space="preserve">土地面积</t>
  </si>
  <si>
    <t xml:space="preserve">所有权人</t>
  </si>
  <si>
    <t xml:space="preserve">权属证号</t>
  </si>
  <si>
    <t xml:space="preserve">发证日期</t>
  </si>
  <si>
    <t xml:space="preserve">土地证载明面积</t>
  </si>
  <si>
    <t xml:space="preserve">入帐形式</t>
  </si>
  <si>
    <t xml:space="preserve">土地来源</t>
  </si>
  <si>
    <t xml:space="preserve">产权形式</t>
  </si>
  <si>
    <t xml:space="preserve">使用方向（类型）</t>
  </si>
  <si>
    <t xml:space="preserve">使用方向（合计）</t>
  </si>
  <si>
    <t xml:space="preserve">使用方向（平方米）其他</t>
  </si>
  <si>
    <t xml:space="preserve">使用方向（平方米）出租</t>
  </si>
  <si>
    <t xml:space="preserve">使用方向（平方米）出租明细</t>
  </si>
  <si>
    <t xml:space="preserve">使用方向（平方米）出借</t>
  </si>
  <si>
    <t xml:space="preserve">使用方向（平方米）出借明细</t>
  </si>
  <si>
    <t xml:space="preserve">使用方向（平方米）自用</t>
  </si>
  <si>
    <t xml:space="preserve">使用方向（平方米）后勤</t>
  </si>
  <si>
    <t xml:space="preserve">使用方向（平方米）闲置</t>
  </si>
  <si>
    <t xml:space="preserve">管理部门</t>
  </si>
  <si>
    <t xml:space="preserve">坐落位置</t>
  </si>
  <si>
    <t xml:space="preserve">权属性质</t>
  </si>
  <si>
    <t xml:space="preserve">文物等级</t>
  </si>
  <si>
    <t xml:space="preserve">车辆产地</t>
  </si>
  <si>
    <t xml:space="preserve">车牌号</t>
  </si>
  <si>
    <t xml:space="preserve">发证时间</t>
  </si>
  <si>
    <t xml:space="preserve">权属所有人</t>
  </si>
  <si>
    <t xml:space="preserve">厂牌型号</t>
  </si>
  <si>
    <t xml:space="preserve">排气量</t>
  </si>
  <si>
    <t xml:space="preserve">行驶里程</t>
  </si>
  <si>
    <t xml:space="preserve">分类（用途）用途</t>
  </si>
  <si>
    <t xml:space="preserve">编制情况</t>
  </si>
  <si>
    <t xml:space="preserve">数量</t>
  </si>
  <si>
    <t xml:space="preserve">建筑结构</t>
  </si>
  <si>
    <t xml:space="preserve">建筑面积</t>
  </si>
  <si>
    <t xml:space="preserve">单位负担费用面积</t>
  </si>
  <si>
    <t xml:space="preserve">计算机房面积</t>
  </si>
  <si>
    <t xml:space="preserve">会议室面积</t>
  </si>
  <si>
    <t xml:space="preserve">车库面积</t>
  </si>
  <si>
    <t xml:space="preserve">食堂用房面积</t>
  </si>
  <si>
    <t xml:space="preserve">配电房面积</t>
  </si>
  <si>
    <t xml:space="preserve">使用面积</t>
  </si>
  <si>
    <t xml:space="preserve">地下面积</t>
  </si>
  <si>
    <t xml:space="preserve">地下面积使用面积</t>
  </si>
  <si>
    <t xml:space="preserve">使用日期</t>
  </si>
  <si>
    <t xml:space="preserve">竣工日期</t>
  </si>
  <si>
    <t xml:space="preserve">投入使用日期</t>
  </si>
  <si>
    <t xml:space="preserve">录入人</t>
  </si>
  <si>
    <t xml:space="preserve">录入时间</t>
  </si>
  <si>
    <t xml:space="preserve">审核人</t>
  </si>
  <si>
    <t xml:space="preserve">审核时间</t>
  </si>
  <si>
    <t xml:space="preserve">照片文件名</t>
  </si>
  <si>
    <t xml:space="preserve">是否盘盈</t>
  </si>
  <si>
    <t xml:space="preserve">处置方式</t>
  </si>
  <si>
    <t xml:space="preserve">取得方式</t>
  </si>
  <si>
    <t xml:space="preserve">1</t>
  </si>
  <si>
    <t xml:space="preserve">013100</t>
  </si>
  <si>
    <t xml:space="preserve">0001</t>
  </si>
  <si>
    <t xml:space="preserve">1-1</t>
  </si>
  <si>
    <t xml:space="preserve">A</t>
  </si>
  <si>
    <t xml:space="preserve">B123</t>
  </si>
  <si>
    <t xml:space="preserve">02</t>
  </si>
  <si>
    <t xml:space="preserve">kkk</t>
  </si>
  <si>
    <t xml:space="preserve">ghj</t>
  </si>
  <si>
    <t xml:space="preserve">0</t>
  </si>
  <si>
    <t xml:space="preserve">购买</t>
  </si>
  <si>
    <t xml:space="preserve">无</t>
  </si>
  <si>
    <t xml:space="preserve">023100</t>
  </si>
  <si>
    <t xml:space="preserve">061100</t>
  </si>
  <si>
    <t xml:space="preserve">发电机房</t>
  </si>
  <si>
    <t xml:space="preserve">张三</t>
  </si>
  <si>
    <t xml:space="preserve">001</t>
  </si>
  <si>
    <t xml:space="preserve">464401</t>
  </si>
  <si>
    <t xml:space="preserve">夏普</t>
  </si>
  <si>
    <t xml:space="preserve">北区行政楼</t>
  </si>
  <si>
    <t xml:space="preserve">办公室</t>
  </si>
  <si>
    <t xml:space="preserve">2</t>
  </si>
  <si>
    <t xml:space="preserve">04</t>
  </si>
  <si>
    <t xml:space="preserve">3</t>
  </si>
  <si>
    <t xml:space="preserve">464705</t>
  </si>
  <si>
    <t xml:space="preserve">油印机</t>
  </si>
  <si>
    <t xml:space="preserve">理想</t>
  </si>
  <si>
    <r>
      <rPr>
        <sz val="10.5"/>
        <color rgb="FFFF0000"/>
        <rFont val="Noto Sans"/>
        <family val="2"/>
      </rPr>
      <t xml:space="preserve">权属所有人</t>
    </r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持证人）</t>
    </r>
  </si>
  <si>
    <t xml:space="preserve">分类（用途）</t>
  </si>
  <si>
    <t xml:space="preserve">531601</t>
  </si>
  <si>
    <t xml:space="preserve">天籁</t>
  </si>
  <si>
    <t xml:space="preserve">B0096</t>
  </si>
  <si>
    <t xml:space="preserve">学院</t>
  </si>
  <si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</t>
    </r>
  </si>
  <si>
    <t xml:space="preserve">普通轿车</t>
  </si>
  <si>
    <t xml:space="preserve">别克</t>
  </si>
  <si>
    <t xml:space="preserve">B0056</t>
  </si>
  <si>
    <t xml:space="preserve">A8595</t>
  </si>
  <si>
    <t xml:space="preserve">4</t>
  </si>
  <si>
    <t xml:space="preserve">A8726</t>
  </si>
  <si>
    <t xml:space="preserve">5</t>
  </si>
  <si>
    <t xml:space="preserve">A8670</t>
  </si>
  <si>
    <t xml:space="preserve">6</t>
  </si>
  <si>
    <t xml:space="preserve">A0316</t>
  </si>
  <si>
    <t xml:space="preserve">7</t>
  </si>
  <si>
    <t xml:space="preserve">8</t>
  </si>
  <si>
    <t xml:space="preserve">9</t>
  </si>
  <si>
    <t xml:space="preserve">普桑</t>
  </si>
  <si>
    <t xml:space="preserve">A3179</t>
  </si>
  <si>
    <t xml:space="preserve">10</t>
  </si>
  <si>
    <t xml:space="preserve">A0853</t>
  </si>
  <si>
    <t xml:space="preserve">11</t>
  </si>
  <si>
    <t xml:space="preserve">531503</t>
  </si>
  <si>
    <t xml:space="preserve">面包车</t>
  </si>
  <si>
    <t xml:space="preserve">得利卡</t>
  </si>
  <si>
    <t xml:space="preserve">A5715</t>
  </si>
  <si>
    <t xml:space="preserve">12</t>
  </si>
  <si>
    <t xml:space="preserve">A8638</t>
  </si>
  <si>
    <t xml:space="preserve">6343</t>
  </si>
  <si>
    <t xml:space="preserve">饮水机</t>
  </si>
  <si>
    <t xml:space="preserve">美的</t>
  </si>
  <si>
    <t xml:space="preserve">行政楼</t>
  </si>
  <si>
    <t xml:space="preserve">张力奎</t>
  </si>
  <si>
    <t xml:space="preserve">06</t>
  </si>
  <si>
    <t xml:space="preserve">6322</t>
  </si>
  <si>
    <t xml:space="preserve">空调</t>
  </si>
  <si>
    <t xml:space="preserve">格力</t>
  </si>
  <si>
    <t xml:space="preserve">娄源功</t>
  </si>
  <si>
    <t xml:space="preserve">张前中</t>
  </si>
  <si>
    <t xml:space="preserve">董捍东</t>
  </si>
  <si>
    <t xml:space="preserve">路琳</t>
  </si>
  <si>
    <t xml:space="preserve">王冰</t>
  </si>
  <si>
    <t xml:space="preserve">13</t>
  </si>
  <si>
    <t xml:space="preserve">李联群</t>
  </si>
  <si>
    <t xml:space="preserve">14</t>
  </si>
  <si>
    <t xml:space="preserve">15</t>
  </si>
  <si>
    <t xml:space="preserve">三星</t>
  </si>
  <si>
    <t xml:space="preserve">张新艳</t>
  </si>
  <si>
    <t xml:space="preserve">16</t>
  </si>
  <si>
    <t xml:space="preserve">17</t>
  </si>
  <si>
    <t xml:space="preserve">王瑞丽</t>
  </si>
  <si>
    <t xml:space="preserve">18</t>
  </si>
  <si>
    <t xml:space="preserve">19</t>
  </si>
  <si>
    <t xml:space="preserve">龚国成</t>
  </si>
  <si>
    <t xml:space="preserve">20</t>
  </si>
  <si>
    <t xml:space="preserve">21</t>
  </si>
  <si>
    <t xml:space="preserve"> </t>
  </si>
  <si>
    <t xml:space="preserve">22</t>
  </si>
  <si>
    <t xml:space="preserve">浪木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海尔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电水壶</t>
  </si>
  <si>
    <t xml:space="preserve">37</t>
  </si>
  <si>
    <t xml:space="preserve">会议室</t>
  </si>
  <si>
    <t xml:space="preserve">38</t>
  </si>
  <si>
    <t xml:space="preserve">39</t>
  </si>
  <si>
    <t xml:space="preserve">40</t>
  </si>
  <si>
    <t xml:space="preserve">接待室</t>
  </si>
  <si>
    <t xml:space="preserve">41</t>
  </si>
  <si>
    <t xml:space="preserve">42</t>
  </si>
  <si>
    <t xml:space="preserve">第二会议室</t>
  </si>
  <si>
    <t xml:space="preserve">43</t>
  </si>
  <si>
    <t xml:space="preserve">711701</t>
  </si>
  <si>
    <t xml:space="preserve">电子计算机 </t>
  </si>
  <si>
    <t xml:space="preserve">方正</t>
  </si>
  <si>
    <t xml:space="preserve">07</t>
  </si>
  <si>
    <t xml:space="preserve">714107</t>
  </si>
  <si>
    <t xml:space="preserve">一体机</t>
  </si>
  <si>
    <t xml:space="preserve">打印机</t>
  </si>
  <si>
    <t xml:space="preserve">714199</t>
  </si>
  <si>
    <t xml:space="preserve">惠普</t>
  </si>
  <si>
    <t xml:space="preserve">影碟机</t>
  </si>
  <si>
    <r>
      <rPr>
        <sz val="10"/>
        <rFont val="Noto Sans"/>
        <family val="2"/>
      </rPr>
      <t xml:space="preserve">海信</t>
    </r>
    <r>
      <rPr>
        <sz val="10"/>
        <rFont val="宋体"/>
        <family val="0"/>
        <charset val="134"/>
      </rPr>
      <t xml:space="preserve">366</t>
    </r>
  </si>
  <si>
    <t xml:space="preserve">背投</t>
  </si>
  <si>
    <r>
      <rPr>
        <sz val="10"/>
        <rFont val="Noto Sans"/>
        <family val="2"/>
      </rPr>
      <t xml:space="preserve">海信</t>
    </r>
    <r>
      <rPr>
        <sz val="10"/>
        <rFont val="宋体"/>
        <family val="0"/>
        <charset val="134"/>
      </rPr>
      <t xml:space="preserve">7209</t>
    </r>
  </si>
  <si>
    <t xml:space="preserve">708900</t>
  </si>
  <si>
    <t xml:space="preserve">音箱</t>
  </si>
  <si>
    <t xml:space="preserve">JBLMP225</t>
  </si>
  <si>
    <t xml:space="preserve">7088</t>
  </si>
  <si>
    <t xml:space="preserve">功放</t>
  </si>
  <si>
    <t xml:space="preserve">CE2000</t>
  </si>
  <si>
    <t xml:space="preserve">调音台</t>
  </si>
  <si>
    <r>
      <rPr>
        <sz val="10"/>
        <rFont val="Noto Sans"/>
        <family val="2"/>
      </rPr>
      <t xml:space="preserve">声艺</t>
    </r>
    <r>
      <rPr>
        <sz val="10"/>
        <rFont val="宋体"/>
        <family val="0"/>
        <charset val="134"/>
      </rPr>
      <t xml:space="preserve">5648</t>
    </r>
  </si>
  <si>
    <t xml:space="preserve">ZINL</t>
  </si>
  <si>
    <t xml:space="preserve">调光台</t>
  </si>
  <si>
    <t xml:space="preserve">光耀</t>
  </si>
  <si>
    <t xml:space="preserve">真空扒灯</t>
  </si>
  <si>
    <t xml:space="preserve">P64</t>
  </si>
  <si>
    <t xml:space="preserve">烟机</t>
  </si>
  <si>
    <t xml:space="preserve">7087</t>
  </si>
  <si>
    <t xml:space="preserve">电容话筒</t>
  </si>
  <si>
    <t xml:space="preserve">效果器</t>
  </si>
  <si>
    <t xml:space="preserve">无线话筒</t>
  </si>
  <si>
    <t xml:space="preserve">味宝</t>
  </si>
  <si>
    <t xml:space="preserve">44</t>
  </si>
  <si>
    <t xml:space="preserve">领夹话筒</t>
  </si>
  <si>
    <t xml:space="preserve">45</t>
  </si>
  <si>
    <t xml:space="preserve">有声卡座</t>
  </si>
  <si>
    <t xml:space="preserve">46</t>
  </si>
  <si>
    <r>
      <rPr>
        <sz val="10"/>
        <rFont val="Noto Sans"/>
        <family val="2"/>
      </rPr>
      <t xml:space="preserve">声通</t>
    </r>
    <r>
      <rPr>
        <sz val="10"/>
        <rFont val="宋体"/>
        <family val="0"/>
        <charset val="134"/>
      </rPr>
      <t xml:space="preserve">24A</t>
    </r>
  </si>
  <si>
    <t xml:space="preserve">47</t>
  </si>
  <si>
    <t xml:space="preserve">欧多尔</t>
  </si>
  <si>
    <t xml:space="preserve">48</t>
  </si>
  <si>
    <t xml:space="preserve">TBLMP225</t>
  </si>
  <si>
    <t xml:space="preserve">49</t>
  </si>
  <si>
    <t xml:space="preserve">TBLSF25M</t>
  </si>
  <si>
    <t xml:space="preserve">743313</t>
  </si>
  <si>
    <t xml:space="preserve">801100</t>
  </si>
  <si>
    <t xml:space="preserve">851101</t>
  </si>
  <si>
    <t xml:space="preserve">902000</t>
  </si>
  <si>
    <t xml:space="preserve">张</t>
  </si>
  <si>
    <t xml:space="preserve">办公桌</t>
  </si>
  <si>
    <t xml:space="preserve">2.4×0.9</t>
  </si>
  <si>
    <t xml:space="preserve">903000</t>
  </si>
  <si>
    <t xml:space="preserve">把</t>
  </si>
  <si>
    <t xml:space="preserve">办公转椅</t>
  </si>
  <si>
    <t xml:space="preserve">转椅</t>
  </si>
  <si>
    <t xml:space="preserve">折叠椅</t>
  </si>
  <si>
    <t xml:space="preserve">904000</t>
  </si>
  <si>
    <t xml:space="preserve">座</t>
  </si>
  <si>
    <t xml:space="preserve">沙发</t>
  </si>
  <si>
    <t xml:space="preserve">茶几</t>
  </si>
  <si>
    <t xml:space="preserve">905000</t>
  </si>
  <si>
    <t xml:space="preserve">茶水柜</t>
  </si>
  <si>
    <t xml:space="preserve">0.9×0.9</t>
  </si>
  <si>
    <t xml:space="preserve">901000</t>
  </si>
  <si>
    <t xml:space="preserve">单人床</t>
  </si>
  <si>
    <t xml:space="preserve">906000</t>
  </si>
  <si>
    <t xml:space="preserve">个</t>
  </si>
  <si>
    <t xml:space="preserve">衣架</t>
  </si>
  <si>
    <t xml:space="preserve">写字台</t>
  </si>
  <si>
    <t xml:space="preserve">1.5×0.9</t>
  </si>
  <si>
    <t xml:space="preserve">木椅</t>
  </si>
  <si>
    <t xml:space="preserve">912299</t>
  </si>
  <si>
    <t xml:space="preserve">地球仪</t>
  </si>
  <si>
    <t xml:space="preserve">2.0×0.9</t>
  </si>
  <si>
    <t xml:space="preserve">院副职</t>
  </si>
  <si>
    <t xml:space="preserve">盆架</t>
  </si>
  <si>
    <t xml:space="preserve">扇</t>
  </si>
  <si>
    <t xml:space="preserve">白铁皮柜</t>
  </si>
  <si>
    <t xml:space="preserve">木矮柜</t>
  </si>
  <si>
    <t xml:space="preserve">1.8×0.9</t>
  </si>
  <si>
    <t xml:space="preserve">1.6×0.9</t>
  </si>
  <si>
    <t xml:space="preserve">1.3×0.9</t>
  </si>
  <si>
    <t xml:space="preserve">1.2×0.9</t>
  </si>
  <si>
    <t xml:space="preserve">扶手椅</t>
  </si>
  <si>
    <t xml:space="preserve">办公木椅</t>
  </si>
  <si>
    <t xml:space="preserve">0.9</t>
  </si>
  <si>
    <t xml:space="preserve">电脑桌</t>
  </si>
  <si>
    <t xml:space="preserve">木柜</t>
  </si>
  <si>
    <t xml:space="preserve">组</t>
  </si>
  <si>
    <t xml:space="preserve">铁档案柜</t>
  </si>
  <si>
    <t xml:space="preserve">小转椅</t>
  </si>
  <si>
    <t xml:space="preserve">会务扶椅</t>
  </si>
  <si>
    <t xml:space="preserve">会务长桌</t>
  </si>
  <si>
    <t xml:space="preserve">50</t>
  </si>
  <si>
    <t xml:space="preserve">51</t>
  </si>
  <si>
    <t xml:space="preserve">52</t>
  </si>
  <si>
    <t xml:space="preserve">椅子</t>
  </si>
  <si>
    <t xml:space="preserve">53</t>
  </si>
  <si>
    <t xml:space="preserve">54</t>
  </si>
  <si>
    <t xml:space="preserve">桌子</t>
  </si>
  <si>
    <t xml:space="preserve">大类</t>
  </si>
  <si>
    <t xml:space="preserve">资产分类码</t>
  </si>
  <si>
    <t xml:space="preserve">分类名称</t>
  </si>
  <si>
    <t xml:space="preserve">助记码</t>
  </si>
  <si>
    <t xml:space="preserve">级别</t>
  </si>
  <si>
    <t xml:space="preserve">011101</t>
  </si>
  <si>
    <t xml:space="preserve">生产车间用地</t>
  </si>
  <si>
    <t xml:space="preserve">平方米</t>
  </si>
  <si>
    <t xml:space="preserve">011103</t>
  </si>
  <si>
    <t xml:space="preserve">矿山用地</t>
  </si>
  <si>
    <t xml:space="preserve">011199</t>
  </si>
  <si>
    <t xml:space="preserve">其他工业生产用地</t>
  </si>
  <si>
    <t xml:space="preserve">011201</t>
  </si>
  <si>
    <t xml:space="preserve">耕地</t>
  </si>
  <si>
    <t xml:space="preserve">011203</t>
  </si>
  <si>
    <t xml:space="preserve">林地</t>
  </si>
  <si>
    <t xml:space="preserve">011205</t>
  </si>
  <si>
    <t xml:space="preserve">牧草地</t>
  </si>
  <si>
    <t xml:space="preserve">011207</t>
  </si>
  <si>
    <t xml:space="preserve">园地</t>
  </si>
  <si>
    <t xml:space="preserve">011299</t>
  </si>
  <si>
    <t xml:space="preserve">其他农林牧渔业生产用地</t>
  </si>
  <si>
    <t xml:space="preserve">011901</t>
  </si>
  <si>
    <t xml:space="preserve">盐田用地</t>
  </si>
  <si>
    <t xml:space="preserve">011999</t>
  </si>
  <si>
    <t xml:space="preserve">其他未予分类的生产用地</t>
  </si>
  <si>
    <t xml:space="preserve">012100</t>
  </si>
  <si>
    <t xml:space="preserve">铁路交通用地</t>
  </si>
  <si>
    <t xml:space="preserve">012200</t>
  </si>
  <si>
    <t xml:space="preserve">公路交通用地</t>
  </si>
  <si>
    <t xml:space="preserve">012300</t>
  </si>
  <si>
    <t xml:space="preserve">水运交通用地</t>
  </si>
  <si>
    <t xml:space="preserve">012400</t>
  </si>
  <si>
    <t xml:space="preserve">民航交通用地</t>
  </si>
  <si>
    <t xml:space="preserve">012500</t>
  </si>
  <si>
    <t xml:space="preserve">邮电用地</t>
  </si>
  <si>
    <t xml:space="preserve">012900</t>
  </si>
  <si>
    <t xml:space="preserve">其他交通邮电用地</t>
  </si>
  <si>
    <t xml:space="preserve">行政机关办公用地</t>
  </si>
  <si>
    <t xml:space="preserve">013200</t>
  </si>
  <si>
    <t xml:space="preserve">事业单位办公及业务用地</t>
  </si>
  <si>
    <t xml:space="preserve">013300</t>
  </si>
  <si>
    <t xml:space="preserve">社会团体办公及业务用地</t>
  </si>
  <si>
    <t xml:space="preserve">013900</t>
  </si>
  <si>
    <t xml:space="preserve">其他办公及业务用地</t>
  </si>
  <si>
    <t xml:space="preserve">014100</t>
  </si>
  <si>
    <t xml:space="preserve">供应设施用地</t>
  </si>
  <si>
    <t xml:space="preserve">供水、供电、供燃气及供热等设施用地入此</t>
  </si>
  <si>
    <t xml:space="preserve">014200</t>
  </si>
  <si>
    <t xml:space="preserve">环境卫生设施用地</t>
  </si>
  <si>
    <t xml:space="preserve">014300</t>
  </si>
  <si>
    <t xml:space="preserve">施工与维修设施用地</t>
  </si>
  <si>
    <t xml:space="preserve">014900</t>
  </si>
  <si>
    <t xml:space="preserve">其他市政公用设施用地</t>
  </si>
  <si>
    <t xml:space="preserve">015101</t>
  </si>
  <si>
    <t xml:space="preserve">住宅用地</t>
  </si>
  <si>
    <t xml:space="preserve">015102</t>
  </si>
  <si>
    <t xml:space="preserve">职工及单身宿舍</t>
  </si>
  <si>
    <t xml:space="preserve">015103</t>
  </si>
  <si>
    <t xml:space="preserve">学生宿舍</t>
  </si>
  <si>
    <t xml:space="preserve">015199</t>
  </si>
  <si>
    <t xml:space="preserve">其他居住用地</t>
  </si>
  <si>
    <t xml:space="preserve">015201</t>
  </si>
  <si>
    <t xml:space="preserve">金融保险业用地</t>
  </si>
  <si>
    <t xml:space="preserve">015202</t>
  </si>
  <si>
    <t xml:space="preserve">商业用地</t>
  </si>
  <si>
    <t xml:space="preserve">015203</t>
  </si>
  <si>
    <t xml:space="preserve">服务业用地</t>
  </si>
  <si>
    <t xml:space="preserve">015204</t>
  </si>
  <si>
    <t xml:space="preserve">旅馆业用地</t>
  </si>
  <si>
    <t xml:space="preserve">015299</t>
  </si>
  <si>
    <t xml:space="preserve">其他公共服务设施用地</t>
  </si>
  <si>
    <t xml:space="preserve">015300</t>
  </si>
  <si>
    <t xml:space="preserve">社会福利用地</t>
  </si>
  <si>
    <t xml:space="preserve">015900</t>
  </si>
  <si>
    <t xml:space="preserve">其他生活及服务业用地</t>
  </si>
  <si>
    <t xml:space="preserve">016100</t>
  </si>
  <si>
    <t xml:space="preserve">科研试验基地</t>
  </si>
  <si>
    <t xml:space="preserve">016200</t>
  </si>
  <si>
    <t xml:space="preserve">农业试验田</t>
  </si>
  <si>
    <t xml:space="preserve">016300</t>
  </si>
  <si>
    <t xml:space="preserve">科学研究与设计用地</t>
  </si>
  <si>
    <t xml:space="preserve">016400</t>
  </si>
  <si>
    <t xml:space="preserve">实验室用地</t>
  </si>
  <si>
    <t xml:space="preserve">016500</t>
  </si>
  <si>
    <t xml:space="preserve">气象业务用地</t>
  </si>
  <si>
    <t xml:space="preserve">016900</t>
  </si>
  <si>
    <t xml:space="preserve">其他科学研究用地</t>
  </si>
  <si>
    <t xml:space="preserve">017101</t>
  </si>
  <si>
    <t xml:space="preserve">新闻出版用地</t>
  </si>
  <si>
    <t xml:space="preserve">017102</t>
  </si>
  <si>
    <t xml:space="preserve">文化艺术团体用地</t>
  </si>
  <si>
    <t xml:space="preserve">017103</t>
  </si>
  <si>
    <t xml:space="preserve">广播电视台用地</t>
  </si>
  <si>
    <t xml:space="preserve">017104</t>
  </si>
  <si>
    <t xml:space="preserve">图书阅览用地</t>
  </si>
  <si>
    <t xml:space="preserve">017105</t>
  </si>
  <si>
    <t xml:space="preserve">影剧院用地</t>
  </si>
  <si>
    <t xml:space="preserve">017106</t>
  </si>
  <si>
    <t xml:space="preserve">游乐场所用地</t>
  </si>
  <si>
    <t xml:space="preserve">017107</t>
  </si>
  <si>
    <t xml:space="preserve">公园用地</t>
  </si>
  <si>
    <r>
      <rPr>
        <sz val="12"/>
        <rFont val="Noto Sans"/>
        <family val="2"/>
      </rPr>
      <t xml:space="preserve">住宅区内公园及街心公园入</t>
    </r>
    <r>
      <rPr>
        <sz val="12"/>
        <rFont val="宋体"/>
        <family val="0"/>
        <charset val="134"/>
      </rPr>
      <t xml:space="preserve">019300</t>
    </r>
  </si>
  <si>
    <t xml:space="preserve">017199</t>
  </si>
  <si>
    <t xml:space="preserve">其他文化娱乐用地</t>
  </si>
  <si>
    <t xml:space="preserve">017201</t>
  </si>
  <si>
    <t xml:space="preserve">体育场馆用地</t>
  </si>
  <si>
    <t xml:space="preserve">017202</t>
  </si>
  <si>
    <t xml:space="preserve">体育训练场馆用地</t>
  </si>
  <si>
    <t xml:space="preserve">017299</t>
  </si>
  <si>
    <t xml:space="preserve">其他体育用地</t>
  </si>
  <si>
    <t xml:space="preserve">017301</t>
  </si>
  <si>
    <t xml:space="preserve">高等教育用地</t>
  </si>
  <si>
    <t xml:space="preserve">017302</t>
  </si>
  <si>
    <t xml:space="preserve">中等教育用地</t>
  </si>
  <si>
    <t xml:space="preserve">017303</t>
  </si>
  <si>
    <t xml:space="preserve">初等教育用地</t>
  </si>
  <si>
    <t xml:space="preserve">017304</t>
  </si>
  <si>
    <t xml:space="preserve">托儿所、幼儿园用地</t>
  </si>
  <si>
    <t xml:space="preserve">017305</t>
  </si>
  <si>
    <t xml:space="preserve">特殊教育用地</t>
  </si>
  <si>
    <t xml:space="preserve">017306</t>
  </si>
  <si>
    <t xml:space="preserve">成人与业余教育用地</t>
  </si>
  <si>
    <t xml:space="preserve">017399</t>
  </si>
  <si>
    <t xml:space="preserve">其他教育用地</t>
  </si>
  <si>
    <t xml:space="preserve">017401</t>
  </si>
  <si>
    <t xml:space="preserve">医院、疗养所用地</t>
  </si>
  <si>
    <t xml:space="preserve">017402</t>
  </si>
  <si>
    <t xml:space="preserve">卫生防疫用地</t>
  </si>
  <si>
    <t xml:space="preserve">017403</t>
  </si>
  <si>
    <t xml:space="preserve">环保卫生设施用地</t>
  </si>
  <si>
    <t xml:space="preserve">017499</t>
  </si>
  <si>
    <t xml:space="preserve">其他医疗卫生用地</t>
  </si>
  <si>
    <t xml:space="preserve">017900</t>
  </si>
  <si>
    <t xml:space="preserve">其他文化、体育、教育、医疗卫生用地</t>
  </si>
  <si>
    <t xml:space="preserve">018100</t>
  </si>
  <si>
    <t xml:space="preserve">军事用地</t>
  </si>
  <si>
    <t xml:space="preserve">018200</t>
  </si>
  <si>
    <t xml:space="preserve">外事用地</t>
  </si>
  <si>
    <t xml:space="preserve">018300</t>
  </si>
  <si>
    <t xml:space="preserve">保安用地</t>
  </si>
  <si>
    <t xml:space="preserve">018400</t>
  </si>
  <si>
    <t xml:space="preserve">文物古迹用地</t>
  </si>
  <si>
    <t xml:space="preserve">018500</t>
  </si>
  <si>
    <t xml:space="preserve">宗教用地</t>
  </si>
  <si>
    <t xml:space="preserve">018900</t>
  </si>
  <si>
    <t xml:space="preserve">其他特殊用地</t>
  </si>
  <si>
    <t xml:space="preserve">019100</t>
  </si>
  <si>
    <t xml:space="preserve">仓储用地</t>
  </si>
  <si>
    <t xml:space="preserve">019300</t>
  </si>
  <si>
    <t xml:space="preserve">绿地</t>
  </si>
  <si>
    <t xml:space="preserve">不包括公园用地</t>
  </si>
  <si>
    <t xml:space="preserve">019500</t>
  </si>
  <si>
    <t xml:space="preserve">广场</t>
  </si>
  <si>
    <t xml:space="preserve">019900</t>
  </si>
  <si>
    <t xml:space="preserve">其他未予分类的用地</t>
  </si>
  <si>
    <t xml:space="preserve">021100</t>
  </si>
  <si>
    <t xml:space="preserve">工业生产用房</t>
  </si>
  <si>
    <t xml:space="preserve">021300</t>
  </si>
  <si>
    <t xml:space="preserve">农林水用房</t>
  </si>
  <si>
    <t xml:space="preserve">农、牧、渔业用房入此</t>
  </si>
  <si>
    <t xml:space="preserve">021900</t>
  </si>
  <si>
    <t xml:space="preserve">其他生产用房</t>
  </si>
  <si>
    <t xml:space="preserve">建筑业用房入此</t>
  </si>
  <si>
    <t xml:space="preserve">022100</t>
  </si>
  <si>
    <t xml:space="preserve">铁路交通用房</t>
  </si>
  <si>
    <t xml:space="preserve">022200</t>
  </si>
  <si>
    <t xml:space="preserve">公路交通用房</t>
  </si>
  <si>
    <t xml:space="preserve">022300</t>
  </si>
  <si>
    <t xml:space="preserve">水运交通用房</t>
  </si>
  <si>
    <t xml:space="preserve">022400</t>
  </si>
  <si>
    <t xml:space="preserve">民航交通用房</t>
  </si>
  <si>
    <t xml:space="preserve">022500</t>
  </si>
  <si>
    <t xml:space="preserve">地铁用房</t>
  </si>
  <si>
    <t xml:space="preserve">022600</t>
  </si>
  <si>
    <t xml:space="preserve">邮政用房</t>
  </si>
  <si>
    <t xml:space="preserve">022700</t>
  </si>
  <si>
    <t xml:space="preserve">电信用房</t>
  </si>
  <si>
    <t xml:space="preserve">022900</t>
  </si>
  <si>
    <t xml:space="preserve">其他交通邮电用房</t>
  </si>
  <si>
    <t xml:space="preserve">行政单位办公用房</t>
  </si>
  <si>
    <t xml:space="preserve">023200</t>
  </si>
  <si>
    <t xml:space="preserve">社会团体办公用房</t>
  </si>
  <si>
    <t xml:space="preserve">023900</t>
  </si>
  <si>
    <t xml:space="preserve">其他办公用房</t>
  </si>
  <si>
    <t xml:space="preserve">024100</t>
  </si>
  <si>
    <t xml:space="preserve">科学研究和设计用房</t>
  </si>
  <si>
    <t xml:space="preserve">024201</t>
  </si>
  <si>
    <t xml:space="preserve">试验基地用房</t>
  </si>
  <si>
    <t xml:space="preserve">024203</t>
  </si>
  <si>
    <t xml:space="preserve">实验室用房</t>
  </si>
  <si>
    <t xml:space="preserve">024299</t>
  </si>
  <si>
    <t xml:space="preserve">其他科学实验用房</t>
  </si>
  <si>
    <t xml:space="preserve">024300</t>
  </si>
  <si>
    <t xml:space="preserve">气象用房</t>
  </si>
  <si>
    <t xml:space="preserve">024400</t>
  </si>
  <si>
    <t xml:space="preserve">气象设施用房</t>
  </si>
  <si>
    <t xml:space="preserve">024500</t>
  </si>
  <si>
    <t xml:space="preserve">天文台用房</t>
  </si>
  <si>
    <t xml:space="preserve">024900</t>
  </si>
  <si>
    <t xml:space="preserve">其他科研、气象用房</t>
  </si>
  <si>
    <t xml:space="preserve">025101</t>
  </si>
  <si>
    <t xml:space="preserve">新闻出版用房</t>
  </si>
  <si>
    <t xml:space="preserve">025102</t>
  </si>
  <si>
    <t xml:space="preserve">文化艺术团体用房</t>
  </si>
  <si>
    <t xml:space="preserve">不包括影剧院等娱乐用房</t>
  </si>
  <si>
    <t xml:space="preserve">025103</t>
  </si>
  <si>
    <t xml:space="preserve">广播电视用房</t>
  </si>
  <si>
    <t xml:space="preserve">025104</t>
  </si>
  <si>
    <t xml:space="preserve">图书、展览用房</t>
  </si>
  <si>
    <t xml:space="preserve">025105</t>
  </si>
  <si>
    <t xml:space="preserve">历史文物用房</t>
  </si>
  <si>
    <t xml:space="preserve">025199</t>
  </si>
  <si>
    <t xml:space="preserve">其他文化用房</t>
  </si>
  <si>
    <t xml:space="preserve">025201</t>
  </si>
  <si>
    <t xml:space="preserve">高等教育用房</t>
  </si>
  <si>
    <t xml:space="preserve">025203</t>
  </si>
  <si>
    <t xml:space="preserve">中等教育用房</t>
  </si>
  <si>
    <t xml:space="preserve">025205</t>
  </si>
  <si>
    <t xml:space="preserve">初等教育用房</t>
  </si>
  <si>
    <t xml:space="preserve">025299</t>
  </si>
  <si>
    <t xml:space="preserve">其他教育用房</t>
  </si>
  <si>
    <t xml:space="preserve">026101</t>
  </si>
  <si>
    <t xml:space="preserve">医疗业务用房</t>
  </si>
  <si>
    <t xml:space="preserve">026103</t>
  </si>
  <si>
    <t xml:space="preserve">医疗防疫用房</t>
  </si>
  <si>
    <t xml:space="preserve">026199</t>
  </si>
  <si>
    <t xml:space="preserve">其他医疗卫生用房</t>
  </si>
  <si>
    <t xml:space="preserve">026201</t>
  </si>
  <si>
    <t xml:space="preserve">室内体育比赛场馆用房</t>
  </si>
  <si>
    <t xml:space="preserve">026203</t>
  </si>
  <si>
    <t xml:space="preserve">室内体育训练场馆用房</t>
  </si>
  <si>
    <t xml:space="preserve">026299</t>
  </si>
  <si>
    <t xml:space="preserve">其他体育用房</t>
  </si>
  <si>
    <t xml:space="preserve">027100</t>
  </si>
  <si>
    <t xml:space="preserve">军事用房</t>
  </si>
  <si>
    <t xml:space="preserve">027201</t>
  </si>
  <si>
    <t xml:space="preserve">外国驻华领、使馆用房</t>
  </si>
  <si>
    <t xml:space="preserve">027203</t>
  </si>
  <si>
    <t xml:space="preserve">外国驻华商贸机构用房</t>
  </si>
  <si>
    <t xml:space="preserve">027205</t>
  </si>
  <si>
    <t xml:space="preserve">外国驻华人员生活用房</t>
  </si>
  <si>
    <t xml:space="preserve">027301</t>
  </si>
  <si>
    <t xml:space="preserve">监狱</t>
  </si>
  <si>
    <t xml:space="preserve">027302</t>
  </si>
  <si>
    <t xml:space="preserve">看守所</t>
  </si>
  <si>
    <t xml:space="preserve">027303</t>
  </si>
  <si>
    <t xml:space="preserve">劳改所</t>
  </si>
  <si>
    <t xml:space="preserve">027399</t>
  </si>
  <si>
    <t xml:space="preserve">其他公共安全用房</t>
  </si>
  <si>
    <t xml:space="preserve">027400</t>
  </si>
  <si>
    <t xml:space="preserve">宗教用房</t>
  </si>
  <si>
    <t xml:space="preserve">027900</t>
  </si>
  <si>
    <t xml:space="preserve">其他特殊用房</t>
  </si>
  <si>
    <t xml:space="preserve">028101</t>
  </si>
  <si>
    <t xml:space="preserve">职工宿舍</t>
  </si>
  <si>
    <t xml:space="preserve">028103</t>
  </si>
  <si>
    <t xml:space="preserve">028105</t>
  </si>
  <si>
    <t xml:space="preserve">居民住房</t>
  </si>
  <si>
    <t xml:space="preserve">028199</t>
  </si>
  <si>
    <t xml:space="preserve">其他居住用房</t>
  </si>
  <si>
    <t xml:space="preserve">028201</t>
  </si>
  <si>
    <t xml:space="preserve">游乐场（所）用房</t>
  </si>
  <si>
    <t xml:space="preserve">028202</t>
  </si>
  <si>
    <t xml:space="preserve">俱乐部、影剧院</t>
  </si>
  <si>
    <t xml:space="preserve">028203</t>
  </si>
  <si>
    <t xml:space="preserve">舞厅（音乐厅）</t>
  </si>
  <si>
    <t xml:space="preserve">028204</t>
  </si>
  <si>
    <t xml:space="preserve">文化宫、少年宫</t>
  </si>
  <si>
    <t xml:space="preserve">028205</t>
  </si>
  <si>
    <t xml:space="preserve">老年活动中心</t>
  </si>
  <si>
    <t xml:space="preserve">028299</t>
  </si>
  <si>
    <t xml:space="preserve">其他娱乐用房</t>
  </si>
  <si>
    <t xml:space="preserve">028301</t>
  </si>
  <si>
    <t xml:space="preserve">供应设施用房</t>
  </si>
  <si>
    <t xml:space="preserve">028305</t>
  </si>
  <si>
    <t xml:space="preserve">施工与维修用房</t>
  </si>
  <si>
    <t xml:space="preserve">028399</t>
  </si>
  <si>
    <t xml:space="preserve">其他市政公共设施用房</t>
  </si>
  <si>
    <t xml:space="preserve">028401</t>
  </si>
  <si>
    <t xml:space="preserve">金融服务业用房</t>
  </si>
  <si>
    <t xml:space="preserve">银行、信用社、证券交易所、保险公司等用房入此</t>
  </si>
  <si>
    <t xml:space="preserve">028402</t>
  </si>
  <si>
    <t xml:space="preserve">商业服务业用房</t>
  </si>
  <si>
    <t xml:space="preserve">028403</t>
  </si>
  <si>
    <t xml:space="preserve">旅馆服务业用房</t>
  </si>
  <si>
    <t xml:space="preserve">028404</t>
  </si>
  <si>
    <t xml:space="preserve">饮食服务业用房</t>
  </si>
  <si>
    <t xml:space="preserve">028499</t>
  </si>
  <si>
    <t xml:space="preserve">其他商业及服务业用房</t>
  </si>
  <si>
    <t xml:space="preserve">028501</t>
  </si>
  <si>
    <t xml:space="preserve">疗养（休养）用房</t>
  </si>
  <si>
    <t xml:space="preserve">028502</t>
  </si>
  <si>
    <t xml:space="preserve">社会福利院（所）用房</t>
  </si>
  <si>
    <t xml:space="preserve">028599</t>
  </si>
  <si>
    <t xml:space="preserve">其他社会福利用房</t>
  </si>
  <si>
    <t xml:space="preserve">029100</t>
  </si>
  <si>
    <t xml:space="preserve">仓储用房</t>
  </si>
  <si>
    <t xml:space="preserve">029900</t>
  </si>
  <si>
    <t xml:space="preserve">其他类未予包括的用房</t>
  </si>
  <si>
    <t xml:space="preserve">031101</t>
  </si>
  <si>
    <t xml:space="preserve">贮水池</t>
  </si>
  <si>
    <t xml:space="preserve">座，立方米</t>
  </si>
  <si>
    <t xml:space="preserve">031102</t>
  </si>
  <si>
    <t xml:space="preserve">冷却池</t>
  </si>
  <si>
    <t xml:space="preserve">031103</t>
  </si>
  <si>
    <t xml:space="preserve">污水处理池</t>
  </si>
  <si>
    <t xml:space="preserve">031104</t>
  </si>
  <si>
    <t xml:space="preserve">过滤池</t>
  </si>
  <si>
    <t xml:space="preserve">031105</t>
  </si>
  <si>
    <t xml:space="preserve">蒸发池</t>
  </si>
  <si>
    <t xml:space="preserve">031106</t>
  </si>
  <si>
    <t xml:space="preserve">结晶池</t>
  </si>
  <si>
    <t xml:space="preserve">031107</t>
  </si>
  <si>
    <t xml:space="preserve">储油池</t>
  </si>
  <si>
    <t xml:space="preserve">031108</t>
  </si>
  <si>
    <t xml:space="preserve">煤池</t>
  </si>
  <si>
    <t xml:space="preserve">031109</t>
  </si>
  <si>
    <t xml:space="preserve">卸灰池</t>
  </si>
  <si>
    <t xml:space="preserve">031110</t>
  </si>
  <si>
    <t xml:space="preserve">沉渣池</t>
  </si>
  <si>
    <t xml:space="preserve">031111</t>
  </si>
  <si>
    <t xml:space="preserve">贮盐卤池</t>
  </si>
  <si>
    <t xml:space="preserve">031112</t>
  </si>
  <si>
    <t xml:space="preserve">金属储油罐</t>
  </si>
  <si>
    <t xml:space="preserve">031113</t>
  </si>
  <si>
    <t xml:space="preserve">非金属储油罐</t>
  </si>
  <si>
    <t xml:space="preserve">031199</t>
  </si>
  <si>
    <t xml:space="preserve">其他工业生产用地、罐</t>
  </si>
  <si>
    <t xml:space="preserve">031201</t>
  </si>
  <si>
    <t xml:space="preserve">养鱼池</t>
  </si>
  <si>
    <t xml:space="preserve">031202</t>
  </si>
  <si>
    <t xml:space="preserve">水产动物饲养池</t>
  </si>
  <si>
    <t xml:space="preserve">031203</t>
  </si>
  <si>
    <t xml:space="preserve">观赏鱼池</t>
  </si>
  <si>
    <t xml:space="preserve">031204</t>
  </si>
  <si>
    <t xml:space="preserve">农业灌罐用池</t>
  </si>
  <si>
    <t xml:space="preserve">031299</t>
  </si>
  <si>
    <t xml:space="preserve">其他渔业、农业用地</t>
  </si>
  <si>
    <t xml:space="preserve">031300</t>
  </si>
  <si>
    <t xml:space="preserve">沼气发生池</t>
  </si>
  <si>
    <t xml:space="preserve">031401</t>
  </si>
  <si>
    <t xml:space="preserve">进水池</t>
  </si>
  <si>
    <t xml:space="preserve">031402</t>
  </si>
  <si>
    <t xml:space="preserve">出水池</t>
  </si>
  <si>
    <t xml:space="preserve">031403</t>
  </si>
  <si>
    <t xml:space="preserve">沉砂池</t>
  </si>
  <si>
    <t xml:space="preserve">031499</t>
  </si>
  <si>
    <t xml:space="preserve">其他水利用池</t>
  </si>
  <si>
    <t xml:space="preserve">031900</t>
  </si>
  <si>
    <t xml:space="preserve">其他池</t>
  </si>
  <si>
    <t xml:space="preserve">032101</t>
  </si>
  <si>
    <t xml:space="preserve">酸性槽</t>
  </si>
  <si>
    <t xml:space="preserve">座，延长米</t>
  </si>
  <si>
    <t xml:space="preserve">032102</t>
  </si>
  <si>
    <t xml:space="preserve">碱性槽</t>
  </si>
  <si>
    <t xml:space="preserve">032103</t>
  </si>
  <si>
    <t xml:space="preserve">硫酸槽</t>
  </si>
  <si>
    <t xml:space="preserve">032104</t>
  </si>
  <si>
    <t xml:space="preserve">碱槽</t>
  </si>
  <si>
    <t xml:space="preserve">032105</t>
  </si>
  <si>
    <t xml:space="preserve">贮油槽</t>
  </si>
  <si>
    <t xml:space="preserve">032106</t>
  </si>
  <si>
    <t xml:space="preserve">冷水槽</t>
  </si>
  <si>
    <t xml:space="preserve">032107</t>
  </si>
  <si>
    <t xml:space="preserve">型砂槽</t>
  </si>
  <si>
    <t xml:space="preserve">032108</t>
  </si>
  <si>
    <t xml:space="preserve">热水槽</t>
  </si>
  <si>
    <t xml:space="preserve">032109</t>
  </si>
  <si>
    <t xml:space="preserve">料槽</t>
  </si>
  <si>
    <t xml:space="preserve">032110</t>
  </si>
  <si>
    <t xml:space="preserve">煤槽</t>
  </si>
  <si>
    <t xml:space="preserve">032111</t>
  </si>
  <si>
    <t xml:space="preserve">洗煤槽</t>
  </si>
  <si>
    <t xml:space="preserve">032112</t>
  </si>
  <si>
    <t xml:space="preserve">贮矿槽</t>
  </si>
  <si>
    <t xml:space="preserve">032113</t>
  </si>
  <si>
    <t xml:space="preserve">电缆槽（沟）</t>
  </si>
  <si>
    <t xml:space="preserve">032114</t>
  </si>
  <si>
    <t xml:space="preserve">修车槽</t>
  </si>
  <si>
    <t xml:space="preserve">032115</t>
  </si>
  <si>
    <t xml:space="preserve">恒温水槽</t>
  </si>
  <si>
    <t xml:space="preserve">032116</t>
  </si>
  <si>
    <t xml:space="preserve">怛温油槽</t>
  </si>
  <si>
    <t xml:space="preserve">032199</t>
  </si>
  <si>
    <t xml:space="preserve">其他工业用槽</t>
  </si>
  <si>
    <t xml:space="preserve">032201</t>
  </si>
  <si>
    <t xml:space="preserve">渡槽</t>
  </si>
  <si>
    <t xml:space="preserve">032202</t>
  </si>
  <si>
    <t xml:space="preserve">溢水槽</t>
  </si>
  <si>
    <t xml:space="preserve">032299</t>
  </si>
  <si>
    <t xml:space="preserve">其他农业用槽</t>
  </si>
  <si>
    <t xml:space="preserve">032900</t>
  </si>
  <si>
    <t xml:space="preserve">其他用槽</t>
  </si>
  <si>
    <t xml:space="preserve">033101</t>
  </si>
  <si>
    <t xml:space="preserve">水塔</t>
  </si>
  <si>
    <t xml:space="preserve">033102</t>
  </si>
  <si>
    <t xml:space="preserve">卸煤塔</t>
  </si>
  <si>
    <t xml:space="preserve">033103</t>
  </si>
  <si>
    <t xml:space="preserve">卸灰塔</t>
  </si>
  <si>
    <t xml:space="preserve">033104</t>
  </si>
  <si>
    <t xml:space="preserve">无线电通信用钢（铁）塔</t>
  </si>
  <si>
    <t xml:space="preserve">033199</t>
  </si>
  <si>
    <t xml:space="preserve">其他工业用塔</t>
  </si>
  <si>
    <t xml:space="preserve">033200</t>
  </si>
  <si>
    <t xml:space="preserve">农业用塔</t>
  </si>
  <si>
    <t xml:space="preserve">033401</t>
  </si>
  <si>
    <t xml:space="preserve">电视调频用钢（铁）塔</t>
  </si>
  <si>
    <t xml:space="preserve">033402</t>
  </si>
  <si>
    <t xml:space="preserve">微波钢（铁）塔</t>
  </si>
  <si>
    <t xml:space="preserve">033501</t>
  </si>
  <si>
    <t xml:space="preserve">站、场、海上灯塔</t>
  </si>
  <si>
    <t xml:space="preserve">033502</t>
  </si>
  <si>
    <t xml:space="preserve">导航指挥塔</t>
  </si>
  <si>
    <t xml:space="preserve">灯柱入此</t>
  </si>
  <si>
    <t xml:space="preserve">033601</t>
  </si>
  <si>
    <t xml:space="preserve">气象塔</t>
  </si>
  <si>
    <t xml:space="preserve">033602</t>
  </si>
  <si>
    <t xml:space="preserve">调压塔</t>
  </si>
  <si>
    <t xml:space="preserve">033603</t>
  </si>
  <si>
    <t xml:space="preserve">环保监测塔</t>
  </si>
  <si>
    <t xml:space="preserve">033800</t>
  </si>
  <si>
    <t xml:space="preserve">烟囱</t>
  </si>
  <si>
    <t xml:space="preserve">033900</t>
  </si>
  <si>
    <t xml:space="preserve">其他塔和烟卤</t>
  </si>
  <si>
    <t xml:space="preserve">034101</t>
  </si>
  <si>
    <t xml:space="preserve">水井</t>
  </si>
  <si>
    <t xml:space="preserve">眼</t>
  </si>
  <si>
    <t xml:space="preserve">034102</t>
  </si>
  <si>
    <t xml:space="preserve">地热水井</t>
  </si>
  <si>
    <t xml:space="preserve">034105</t>
  </si>
  <si>
    <t xml:space="preserve">矿井</t>
  </si>
  <si>
    <t xml:space="preserve">条，米</t>
  </si>
  <si>
    <t xml:space="preserve">034199</t>
  </si>
  <si>
    <t xml:space="preserve">其他井</t>
  </si>
  <si>
    <t xml:space="preserve">034201</t>
  </si>
  <si>
    <t xml:space="preserve">原料坑</t>
  </si>
  <si>
    <t xml:space="preserve">立方米</t>
  </si>
  <si>
    <t xml:space="preserve">034202</t>
  </si>
  <si>
    <t xml:space="preserve">铸铁块坑</t>
  </si>
  <si>
    <t xml:space="preserve">034203</t>
  </si>
  <si>
    <t xml:space="preserve">铸锭坑</t>
  </si>
  <si>
    <t xml:space="preserve">034204</t>
  </si>
  <si>
    <t xml:space="preserve">修罐包坑</t>
  </si>
  <si>
    <t xml:space="preserve">034205</t>
  </si>
  <si>
    <t xml:space="preserve">机车灰坑</t>
  </si>
  <si>
    <t xml:space="preserve">034206</t>
  </si>
  <si>
    <t xml:space="preserve">机车检查坑</t>
  </si>
  <si>
    <t xml:space="preserve">034207</t>
  </si>
  <si>
    <t xml:space="preserve">渣坑</t>
  </si>
  <si>
    <t xml:space="preserve">034299</t>
  </si>
  <si>
    <t xml:space="preserve">其他坑</t>
  </si>
  <si>
    <t xml:space="preserve">035101</t>
  </si>
  <si>
    <t xml:space="preserve">旅客站台</t>
  </si>
  <si>
    <t xml:space="preserve">座，平方米</t>
  </si>
  <si>
    <t xml:space="preserve">035102</t>
  </si>
  <si>
    <t xml:space="preserve">货物站台</t>
  </si>
  <si>
    <t xml:space="preserve">035103</t>
  </si>
  <si>
    <t xml:space="preserve">平台</t>
  </si>
  <si>
    <t xml:space="preserve">035105</t>
  </si>
  <si>
    <t xml:space="preserve">转运站</t>
  </si>
  <si>
    <t xml:space="preserve">035106</t>
  </si>
  <si>
    <t xml:space="preserve">煤台</t>
  </si>
  <si>
    <t xml:space="preserve">035107</t>
  </si>
  <si>
    <t xml:space="preserve">上油台</t>
  </si>
  <si>
    <t xml:space="preserve">035108</t>
  </si>
  <si>
    <t xml:space="preserve">料台</t>
  </si>
  <si>
    <t xml:space="preserve">035109</t>
  </si>
  <si>
    <t xml:space="preserve">渣台</t>
  </si>
  <si>
    <t xml:space="preserve">035110</t>
  </si>
  <si>
    <t xml:space="preserve">加油站</t>
  </si>
  <si>
    <t xml:space="preserve">035113</t>
  </si>
  <si>
    <t xml:space="preserve">检查收费站</t>
  </si>
  <si>
    <t xml:space="preserve">035120</t>
  </si>
  <si>
    <t xml:space="preserve">地铁车站</t>
  </si>
  <si>
    <t xml:space="preserve">035121</t>
  </si>
  <si>
    <t xml:space="preserve">候车亭</t>
  </si>
  <si>
    <t xml:space="preserve">035199</t>
  </si>
  <si>
    <t xml:space="preserve">其他站、台</t>
  </si>
  <si>
    <t xml:space="preserve">035201</t>
  </si>
  <si>
    <t xml:space="preserve">直立式码头</t>
  </si>
  <si>
    <t xml:space="preserve">035202</t>
  </si>
  <si>
    <t xml:space="preserve">栈桥式码头</t>
  </si>
  <si>
    <t xml:space="preserve">035203</t>
  </si>
  <si>
    <t xml:space="preserve">斜坡式码头</t>
  </si>
  <si>
    <t xml:space="preserve">035204</t>
  </si>
  <si>
    <t xml:space="preserve">浮式码头</t>
  </si>
  <si>
    <t xml:space="preserve">035205</t>
  </si>
  <si>
    <t xml:space="preserve">简易式码头</t>
  </si>
  <si>
    <t xml:space="preserve">035299</t>
  </si>
  <si>
    <t xml:space="preserve">其他码头</t>
  </si>
  <si>
    <t xml:space="preserve">035301</t>
  </si>
  <si>
    <t xml:space="preserve">一、二、三级公路</t>
  </si>
  <si>
    <t xml:space="preserve">公里</t>
  </si>
  <si>
    <t xml:space="preserve">035302</t>
  </si>
  <si>
    <t xml:space="preserve">高速公路</t>
  </si>
  <si>
    <t xml:space="preserve">035303</t>
  </si>
  <si>
    <t xml:space="preserve">城市道路</t>
  </si>
  <si>
    <t xml:space="preserve">035304</t>
  </si>
  <si>
    <t xml:space="preserve">铁路正线</t>
  </si>
  <si>
    <t xml:space="preserve">延长公里</t>
  </si>
  <si>
    <t xml:space="preserve">035305</t>
  </si>
  <si>
    <t xml:space="preserve">铁路站线</t>
  </si>
  <si>
    <t xml:space="preserve">035306</t>
  </si>
  <si>
    <t xml:space="preserve">铁路段管线</t>
  </si>
  <si>
    <t xml:space="preserve">035307</t>
  </si>
  <si>
    <t xml:space="preserve">铁路岔线</t>
  </si>
  <si>
    <t xml:space="preserve">035308</t>
  </si>
  <si>
    <t xml:space="preserve">铁路专用线</t>
  </si>
  <si>
    <t xml:space="preserve">企业专用线入此</t>
  </si>
  <si>
    <t xml:space="preserve">035310</t>
  </si>
  <si>
    <t xml:space="preserve">特别用途线</t>
  </si>
  <si>
    <t xml:space="preserve">035311</t>
  </si>
  <si>
    <t xml:space="preserve">铁路道岔</t>
  </si>
  <si>
    <t xml:space="preserve">035312</t>
  </si>
  <si>
    <t xml:space="preserve">铁路隧道</t>
  </si>
  <si>
    <t xml:space="preserve">035313</t>
  </si>
  <si>
    <t xml:space="preserve">地铁线路</t>
  </si>
  <si>
    <t xml:space="preserve">035314</t>
  </si>
  <si>
    <t xml:space="preserve">地铁道岔</t>
  </si>
  <si>
    <t xml:space="preserve">035323</t>
  </si>
  <si>
    <t xml:space="preserve">公路隧道</t>
  </si>
  <si>
    <t xml:space="preserve">035324</t>
  </si>
  <si>
    <t xml:space="preserve">电缆隧道</t>
  </si>
  <si>
    <t xml:space="preserve">035325</t>
  </si>
  <si>
    <t xml:space="preserve">排灌隧道</t>
  </si>
  <si>
    <t xml:space="preserve">035326</t>
  </si>
  <si>
    <t xml:space="preserve">巷道</t>
  </si>
  <si>
    <t xml:space="preserve">035327</t>
  </si>
  <si>
    <t xml:space="preserve">渠道</t>
  </si>
  <si>
    <t xml:space="preserve">035328</t>
  </si>
  <si>
    <t xml:space="preserve">坑道</t>
  </si>
  <si>
    <t xml:space="preserve">035329</t>
  </si>
  <si>
    <t xml:space="preserve">飞机滑行道</t>
  </si>
  <si>
    <t xml:space="preserve">035330</t>
  </si>
  <si>
    <t xml:space="preserve">飞机跑道</t>
  </si>
  <si>
    <t xml:space="preserve">035331</t>
  </si>
  <si>
    <t xml:space="preserve">飞机停机坪</t>
  </si>
  <si>
    <t xml:space="preserve">块，平方米</t>
  </si>
  <si>
    <t xml:space="preserve">035399</t>
  </si>
  <si>
    <t xml:space="preserve">其他道路</t>
  </si>
  <si>
    <t xml:space="preserve">厂内公路入此</t>
  </si>
  <si>
    <t xml:space="preserve">036101</t>
  </si>
  <si>
    <t xml:space="preserve">地沟</t>
  </si>
  <si>
    <t xml:space="preserve">036103</t>
  </si>
  <si>
    <t xml:space="preserve">水沟</t>
  </si>
  <si>
    <t xml:space="preserve">036104</t>
  </si>
  <si>
    <t xml:space="preserve">围厂河沟</t>
  </si>
  <si>
    <t xml:space="preserve">036105</t>
  </si>
  <si>
    <t xml:space="preserve">渠沟</t>
  </si>
  <si>
    <t xml:space="preserve">036106</t>
  </si>
  <si>
    <t xml:space="preserve">盐场引潮沟</t>
  </si>
  <si>
    <t xml:space="preserve">036107</t>
  </si>
  <si>
    <t xml:space="preserve">盐场排淡沟</t>
  </si>
  <si>
    <t xml:space="preserve">036108</t>
  </si>
  <si>
    <t xml:space="preserve">盐场落卤沟</t>
  </si>
  <si>
    <t xml:space="preserve">036109</t>
  </si>
  <si>
    <t xml:space="preserve">盐场运盐沟</t>
  </si>
  <si>
    <t xml:space="preserve">036199</t>
  </si>
  <si>
    <t xml:space="preserve">其他沟</t>
  </si>
  <si>
    <t xml:space="preserve">036201</t>
  </si>
  <si>
    <t xml:space="preserve">铁路涵洞</t>
  </si>
  <si>
    <t xml:space="preserve">036202</t>
  </si>
  <si>
    <t xml:space="preserve">公咯涵洞</t>
  </si>
  <si>
    <t xml:space="preserve">036203</t>
  </si>
  <si>
    <t xml:space="preserve">防空洞</t>
  </si>
  <si>
    <t xml:space="preserve">036204</t>
  </si>
  <si>
    <t xml:space="preserve">隧洞</t>
  </si>
  <si>
    <t xml:space="preserve">036205</t>
  </si>
  <si>
    <t xml:space="preserve">水工涵洞</t>
  </si>
  <si>
    <t xml:space="preserve">036206</t>
  </si>
  <si>
    <t xml:space="preserve">放水洞</t>
  </si>
  <si>
    <t xml:space="preserve">036299</t>
  </si>
  <si>
    <t xml:space="preserve">其他洞</t>
  </si>
  <si>
    <t xml:space="preserve">036301</t>
  </si>
  <si>
    <t xml:space="preserve">通廊</t>
  </si>
  <si>
    <t xml:space="preserve">036399</t>
  </si>
  <si>
    <t xml:space="preserve">其他廊</t>
  </si>
  <si>
    <t xml:space="preserve">036900</t>
  </si>
  <si>
    <t xml:space="preserve">其他沟、洞、廊</t>
  </si>
  <si>
    <t xml:space="preserve">037101</t>
  </si>
  <si>
    <t xml:space="preserve">公路桥梁</t>
  </si>
  <si>
    <t xml:space="preserve">037102</t>
  </si>
  <si>
    <t xml:space="preserve">铁路桥梁</t>
  </si>
  <si>
    <t xml:space="preserve">037103</t>
  </si>
  <si>
    <t xml:space="preserve">公路、铁路两用桥梁</t>
  </si>
  <si>
    <t xml:space="preserve">037104</t>
  </si>
  <si>
    <t xml:space="preserve">市内立交桥</t>
  </si>
  <si>
    <t xml:space="preserve">座，米</t>
  </si>
  <si>
    <t xml:space="preserve">037105</t>
  </si>
  <si>
    <t xml:space="preserve">露天栈桥</t>
  </si>
  <si>
    <t xml:space="preserve">037106</t>
  </si>
  <si>
    <t xml:space="preserve">吊车栈桥</t>
  </si>
  <si>
    <t xml:space="preserve">037107</t>
  </si>
  <si>
    <t xml:space="preserve">洗涤塔支架</t>
  </si>
  <si>
    <t xml:space="preserve">037108</t>
  </si>
  <si>
    <t xml:space="preserve">通道支架</t>
  </si>
  <si>
    <t xml:space="preserve">037109</t>
  </si>
  <si>
    <t xml:space="preserve">落罐架</t>
  </si>
  <si>
    <t xml:space="preserve">037110</t>
  </si>
  <si>
    <t xml:space="preserve">露天框架</t>
  </si>
  <si>
    <t xml:space="preserve">037111</t>
  </si>
  <si>
    <t xml:space="preserve">凉水架</t>
  </si>
  <si>
    <t xml:space="preserve">037112</t>
  </si>
  <si>
    <t xml:space="preserve">混凝土支架</t>
  </si>
  <si>
    <t xml:space="preserve">037199</t>
  </si>
  <si>
    <t xml:space="preserve">其他桥梁、架</t>
  </si>
  <si>
    <t xml:space="preserve">037201</t>
  </si>
  <si>
    <t xml:space="preserve">水电站大坝</t>
  </si>
  <si>
    <t xml:space="preserve">037202</t>
  </si>
  <si>
    <t xml:space="preserve">水库</t>
  </si>
  <si>
    <t xml:space="preserve">037203</t>
  </si>
  <si>
    <t xml:space="preserve">堤坝</t>
  </si>
  <si>
    <t xml:space="preserve">037204</t>
  </si>
  <si>
    <t xml:space="preserve">防洪堤</t>
  </si>
  <si>
    <t xml:space="preserve">037205</t>
  </si>
  <si>
    <t xml:space="preserve">尾矿坝</t>
  </si>
  <si>
    <t xml:space="preserve">037206</t>
  </si>
  <si>
    <t xml:space="preserve">护坡</t>
  </si>
  <si>
    <t xml:space="preserve">037207</t>
  </si>
  <si>
    <t xml:space="preserve">流量堰</t>
  </si>
  <si>
    <t xml:space="preserve">037208</t>
  </si>
  <si>
    <t xml:space="preserve">溢、泄洪通</t>
  </si>
  <si>
    <t xml:space="preserve">037299</t>
  </si>
  <si>
    <t xml:space="preserve">其他坝、堰及水道</t>
  </si>
  <si>
    <t xml:space="preserve">037301</t>
  </si>
  <si>
    <t xml:space="preserve">节制闸</t>
  </si>
  <si>
    <t xml:space="preserve">037302</t>
  </si>
  <si>
    <t xml:space="preserve">进水闸</t>
  </si>
  <si>
    <t xml:space="preserve">037303</t>
  </si>
  <si>
    <t xml:space="preserve">排水闸</t>
  </si>
  <si>
    <t xml:space="preserve">037304</t>
  </si>
  <si>
    <t xml:space="preserve">分洪闸</t>
  </si>
  <si>
    <t xml:space="preserve">037305</t>
  </si>
  <si>
    <t xml:space="preserve">挡潮闸</t>
  </si>
  <si>
    <t xml:space="preserve">037306</t>
  </si>
  <si>
    <t xml:space="preserve">船闸</t>
  </si>
  <si>
    <t xml:space="preserve">037307</t>
  </si>
  <si>
    <t xml:space="preserve">冲沙闸</t>
  </si>
  <si>
    <t xml:space="preserve">037399</t>
  </si>
  <si>
    <t xml:space="preserve">其他闸</t>
  </si>
  <si>
    <t xml:space="preserve">037501</t>
  </si>
  <si>
    <t xml:space="preserve">引水管道</t>
  </si>
  <si>
    <t xml:space="preserve">条</t>
  </si>
  <si>
    <t xml:space="preserve">037502</t>
  </si>
  <si>
    <t xml:space="preserve">排水管道</t>
  </si>
  <si>
    <t xml:space="preserve">037503</t>
  </si>
  <si>
    <t xml:space="preserve">尾水管道</t>
  </si>
  <si>
    <t xml:space="preserve">037504</t>
  </si>
  <si>
    <t xml:space="preserve">节水管道</t>
  </si>
  <si>
    <t xml:space="preserve">037505</t>
  </si>
  <si>
    <t xml:space="preserve">倒吸虹</t>
  </si>
  <si>
    <t xml:space="preserve">037599</t>
  </si>
  <si>
    <t xml:space="preserve">其他水利管道</t>
  </si>
  <si>
    <t xml:space="preserve">037600</t>
  </si>
  <si>
    <t xml:space="preserve">市政管道</t>
  </si>
  <si>
    <t xml:space="preserve">037900</t>
  </si>
  <si>
    <t xml:space="preserve">其他桥梁、架及坝、堰、水道</t>
  </si>
  <si>
    <t xml:space="preserve">038101</t>
  </si>
  <si>
    <t xml:space="preserve">飞机库</t>
  </si>
  <si>
    <t xml:space="preserve">038102</t>
  </si>
  <si>
    <t xml:space="preserve">汽车库</t>
  </si>
  <si>
    <t xml:space="preserve">038103</t>
  </si>
  <si>
    <t xml:space="preserve">船坞</t>
  </si>
  <si>
    <t xml:space="preserve">038108</t>
  </si>
  <si>
    <t xml:space="preserve">地下仓库</t>
  </si>
  <si>
    <t xml:space="preserve">038199</t>
  </si>
  <si>
    <t xml:space="preserve">其他库</t>
  </si>
  <si>
    <t xml:space="preserve">038201</t>
  </si>
  <si>
    <t xml:space="preserve">材料仓</t>
  </si>
  <si>
    <t xml:space="preserve">038202</t>
  </si>
  <si>
    <t xml:space="preserve">燃料仓</t>
  </si>
  <si>
    <t xml:space="preserve">038203</t>
  </si>
  <si>
    <t xml:space="preserve">原料仓</t>
  </si>
  <si>
    <t xml:space="preserve">038299</t>
  </si>
  <si>
    <t xml:space="preserve">其他仓</t>
  </si>
  <si>
    <t xml:space="preserve">038301</t>
  </si>
  <si>
    <t xml:space="preserve">露天原料场</t>
  </si>
  <si>
    <t xml:space="preserve">038302</t>
  </si>
  <si>
    <t xml:space="preserve">废渣场</t>
  </si>
  <si>
    <t xml:space="preserve">038303</t>
  </si>
  <si>
    <t xml:space="preserve">停车场</t>
  </si>
  <si>
    <t xml:space="preserve">038304</t>
  </si>
  <si>
    <t xml:space="preserve">晾晒场</t>
  </si>
  <si>
    <t xml:space="preserve">038305</t>
  </si>
  <si>
    <t xml:space="preserve">露天体育场、训练场</t>
  </si>
  <si>
    <t xml:space="preserve">038399</t>
  </si>
  <si>
    <t xml:space="preserve">其他场</t>
  </si>
  <si>
    <t xml:space="preserve">038401</t>
  </si>
  <si>
    <t xml:space="preserve">料斗</t>
  </si>
  <si>
    <t xml:space="preserve">038499</t>
  </si>
  <si>
    <t xml:space="preserve">其他斗</t>
  </si>
  <si>
    <t xml:space="preserve">038900</t>
  </si>
  <si>
    <t xml:space="preserve">其他仓、场、库、斗</t>
  </si>
  <si>
    <t xml:space="preserve">039000</t>
  </si>
  <si>
    <t xml:space="preserve">其他构筑物</t>
  </si>
  <si>
    <t xml:space="preserve">039101</t>
  </si>
  <si>
    <t xml:space="preserve">防盗门</t>
  </si>
  <si>
    <r>
      <rPr>
        <sz val="12"/>
        <rFont val="Noto Sans"/>
        <family val="2"/>
      </rPr>
      <t xml:space="preserve">门禁系统入</t>
    </r>
    <r>
      <rPr>
        <sz val="12"/>
        <rFont val="宋体"/>
        <family val="0"/>
        <charset val="134"/>
      </rPr>
      <t xml:space="preserve">463470</t>
    </r>
  </si>
  <si>
    <t xml:space="preserve">039102</t>
  </si>
  <si>
    <t xml:space="preserve">伸缩门</t>
  </si>
  <si>
    <t xml:space="preserve">039103</t>
  </si>
  <si>
    <t xml:space="preserve">自动门</t>
  </si>
  <si>
    <t xml:space="preserve">039105</t>
  </si>
  <si>
    <t xml:space="preserve">采暖设施</t>
  </si>
  <si>
    <t xml:space="preserve">套</t>
  </si>
  <si>
    <t xml:space="preserve">039106</t>
  </si>
  <si>
    <t xml:space="preserve">供水系统</t>
  </si>
  <si>
    <t xml:space="preserve">039107</t>
  </si>
  <si>
    <t xml:space="preserve">停车设施</t>
  </si>
  <si>
    <t xml:space="preserve">039115</t>
  </si>
  <si>
    <t xml:space="preserve">旗杆</t>
  </si>
  <si>
    <t xml:space="preserve">03</t>
  </si>
  <si>
    <t xml:space="preserve">蒸汽锅炉</t>
  </si>
  <si>
    <t xml:space="preserve">台，蒸吨</t>
  </si>
  <si>
    <t xml:space="preserve">061200</t>
  </si>
  <si>
    <t xml:space="preserve">热水锅炉</t>
  </si>
  <si>
    <t xml:space="preserve">061300</t>
  </si>
  <si>
    <t xml:space="preserve">余热锅炉</t>
  </si>
  <si>
    <t xml:space="preserve">061900</t>
  </si>
  <si>
    <t xml:space="preserve">其他工业锅炉</t>
  </si>
  <si>
    <t xml:space="preserve">062100</t>
  </si>
  <si>
    <t xml:space="preserve">取暖锅炉</t>
  </si>
  <si>
    <t xml:space="preserve">062200</t>
  </si>
  <si>
    <t xml:space="preserve">饮水锅炉</t>
  </si>
  <si>
    <t xml:space="preserve">062900</t>
  </si>
  <si>
    <t xml:space="preserve">其他生活锅炉</t>
  </si>
  <si>
    <t xml:space="preserve">063100</t>
  </si>
  <si>
    <t xml:space="preserve">工业汽轮机</t>
  </si>
  <si>
    <t xml:space="preserve">063300</t>
  </si>
  <si>
    <t xml:space="preserve">蒸汽机</t>
  </si>
  <si>
    <t xml:space="preserve">063900</t>
  </si>
  <si>
    <t xml:space="preserve">其他汽轮机及蒸汽机</t>
  </si>
  <si>
    <t xml:space="preserve">064100</t>
  </si>
  <si>
    <t xml:space="preserve">水轮机</t>
  </si>
  <si>
    <r>
      <rPr>
        <sz val="12"/>
        <rFont val="Noto Sans"/>
        <family val="2"/>
      </rPr>
      <t xml:space="preserve">电站水轮机入</t>
    </r>
    <r>
      <rPr>
        <sz val="12"/>
        <rFont val="宋体"/>
        <family val="0"/>
        <charset val="134"/>
      </rPr>
      <t xml:space="preserve">283</t>
    </r>
    <r>
      <rPr>
        <sz val="12"/>
        <rFont val="Noto Sans"/>
        <family val="2"/>
      </rPr>
      <t xml:space="preserve">有关类</t>
    </r>
  </si>
  <si>
    <t xml:space="preserve">064201</t>
  </si>
  <si>
    <t xml:space="preserve">水车</t>
  </si>
  <si>
    <t xml:space="preserve">064202</t>
  </si>
  <si>
    <t xml:space="preserve">水磨</t>
  </si>
  <si>
    <t xml:space="preserve">064203</t>
  </si>
  <si>
    <t xml:space="preserve">水碾</t>
  </si>
  <si>
    <t xml:space="preserve">064299</t>
  </si>
  <si>
    <t xml:space="preserve">其他水利作业机械</t>
  </si>
  <si>
    <t xml:space="preserve">064900</t>
  </si>
  <si>
    <t xml:space="preserve">其他水轮机和水利作业机械</t>
  </si>
  <si>
    <t xml:space="preserve">065101</t>
  </si>
  <si>
    <t xml:space="preserve">通用柴油机</t>
  </si>
  <si>
    <t xml:space="preserve">065102</t>
  </si>
  <si>
    <t xml:space="preserve">船用柴油机</t>
  </si>
  <si>
    <t xml:space="preserve">065103</t>
  </si>
  <si>
    <t xml:space="preserve">铁路机车用柴油机</t>
  </si>
  <si>
    <t xml:space="preserve">065104</t>
  </si>
  <si>
    <t xml:space="preserve">汽车用柴油机</t>
  </si>
  <si>
    <t xml:space="preserve">065199</t>
  </si>
  <si>
    <t xml:space="preserve">其他柴油机</t>
  </si>
  <si>
    <t xml:space="preserve">065201</t>
  </si>
  <si>
    <t xml:space="preserve">065202</t>
  </si>
  <si>
    <t xml:space="preserve">船用汽油机</t>
  </si>
  <si>
    <t xml:space="preserve">065203</t>
  </si>
  <si>
    <t xml:space="preserve">汽车用汽油机</t>
  </si>
  <si>
    <t xml:space="preserve">065299</t>
  </si>
  <si>
    <t xml:space="preserve">其他汽油机</t>
  </si>
  <si>
    <t xml:space="preserve">065301</t>
  </si>
  <si>
    <t xml:space="preserve">一氧化碳发动机</t>
  </si>
  <si>
    <t xml:space="preserve">065302</t>
  </si>
  <si>
    <t xml:space="preserve">氢气发动机</t>
  </si>
  <si>
    <t xml:space="preserve">065303</t>
  </si>
  <si>
    <t xml:space="preserve">甲烷发动机</t>
  </si>
  <si>
    <t xml:space="preserve">065399</t>
  </si>
  <si>
    <t xml:space="preserve">其他气体燃料发动机</t>
  </si>
  <si>
    <t xml:space="preserve">065400</t>
  </si>
  <si>
    <t xml:space="preserve">锅驼机</t>
  </si>
  <si>
    <t xml:space="preserve">066000</t>
  </si>
  <si>
    <t xml:space="preserve">燃气轮机</t>
  </si>
  <si>
    <t xml:space="preserve">068100</t>
  </si>
  <si>
    <t xml:space="preserve">锅炉辅机</t>
  </si>
  <si>
    <t xml:space="preserve">068200</t>
  </si>
  <si>
    <t xml:space="preserve">汽轮机辅机</t>
  </si>
  <si>
    <t xml:space="preserve">068300</t>
  </si>
  <si>
    <t xml:space="preserve">水轮机辅机</t>
  </si>
  <si>
    <t xml:space="preserve">068900</t>
  </si>
  <si>
    <t xml:space="preserve">其他锅炉和原动机辅机</t>
  </si>
  <si>
    <t xml:space="preserve">069100</t>
  </si>
  <si>
    <t xml:space="preserve">风力机</t>
  </si>
  <si>
    <t xml:space="preserve">069200</t>
  </si>
  <si>
    <t xml:space="preserve">潮汐原动机</t>
  </si>
  <si>
    <t xml:space="preserve">069300</t>
  </si>
  <si>
    <t xml:space="preserve">太阳能原动机</t>
  </si>
  <si>
    <t xml:space="preserve">069400</t>
  </si>
  <si>
    <t xml:space="preserve">地热能原动机</t>
  </si>
  <si>
    <t xml:space="preserve">071101</t>
  </si>
  <si>
    <t xml:space="preserve">仪表车床</t>
  </si>
  <si>
    <t xml:space="preserve">071102</t>
  </si>
  <si>
    <t xml:space="preserve">普通车床</t>
  </si>
  <si>
    <t xml:space="preserve">071103</t>
  </si>
  <si>
    <t xml:space="preserve">单轴自动车床</t>
  </si>
  <si>
    <t xml:space="preserve">071104</t>
  </si>
  <si>
    <t xml:space="preserve">多轴自动车床</t>
  </si>
  <si>
    <t xml:space="preserve">071105</t>
  </si>
  <si>
    <t xml:space="preserve">六角车床</t>
  </si>
  <si>
    <t xml:space="preserve">071106</t>
  </si>
  <si>
    <t xml:space="preserve">曲轴及占轮轴车床</t>
  </si>
  <si>
    <t xml:space="preserve">071107</t>
  </si>
  <si>
    <t xml:space="preserve">立式车床</t>
  </si>
  <si>
    <t xml:space="preserve">071108</t>
  </si>
  <si>
    <t xml:space="preserve">落地车床</t>
  </si>
  <si>
    <t xml:space="preserve">071109</t>
  </si>
  <si>
    <t xml:space="preserve">马鞍车床</t>
  </si>
  <si>
    <t xml:space="preserve">071110</t>
  </si>
  <si>
    <t xml:space="preserve">长轴车床</t>
  </si>
  <si>
    <t xml:space="preserve">071111</t>
  </si>
  <si>
    <t xml:space="preserve">仿形车床</t>
  </si>
  <si>
    <t xml:space="preserve">071112</t>
  </si>
  <si>
    <t xml:space="preserve">多刀半自动车床</t>
  </si>
  <si>
    <t xml:space="preserve">071113</t>
  </si>
  <si>
    <t xml:space="preserve">车轮车床</t>
  </si>
  <si>
    <t xml:space="preserve">071114</t>
  </si>
  <si>
    <t xml:space="preserve">轧辊车床</t>
  </si>
  <si>
    <t xml:space="preserve">071115</t>
  </si>
  <si>
    <t xml:space="preserve">铲齿车床</t>
  </si>
  <si>
    <t xml:space="preserve">071159</t>
  </si>
  <si>
    <t xml:space="preserve">其他铣床</t>
  </si>
  <si>
    <t xml:space="preserve">071199</t>
  </si>
  <si>
    <t xml:space="preserve">其他车床</t>
  </si>
  <si>
    <t xml:space="preserve">071201</t>
  </si>
  <si>
    <t xml:space="preserve">深孔钻床</t>
  </si>
  <si>
    <t xml:space="preserve">071202</t>
  </si>
  <si>
    <t xml:space="preserve">摇臂钻床</t>
  </si>
  <si>
    <t xml:space="preserve">071203</t>
  </si>
  <si>
    <t xml:space="preserve">立式钻床</t>
  </si>
  <si>
    <t xml:space="preserve">071209</t>
  </si>
  <si>
    <t xml:space="preserve">其他钻床</t>
  </si>
  <si>
    <t xml:space="preserve">071210</t>
  </si>
  <si>
    <t xml:space="preserve">单臂刨床</t>
  </si>
  <si>
    <t xml:space="preserve">071211</t>
  </si>
  <si>
    <t xml:space="preserve">龙门刨床</t>
  </si>
  <si>
    <t xml:space="preserve">071212</t>
  </si>
  <si>
    <t xml:space="preserve">牛头刨床</t>
  </si>
  <si>
    <t xml:space="preserve">071214</t>
  </si>
  <si>
    <t xml:space="preserve">刨边机</t>
  </si>
  <si>
    <t xml:space="preserve">071215</t>
  </si>
  <si>
    <t xml:space="preserve">刨模机</t>
  </si>
  <si>
    <t xml:space="preserve">071216</t>
  </si>
  <si>
    <t xml:space="preserve">刨铣联合机床</t>
  </si>
  <si>
    <t xml:space="preserve">071217</t>
  </si>
  <si>
    <t xml:space="preserve">钢轨刨床</t>
  </si>
  <si>
    <t xml:space="preserve">071229</t>
  </si>
  <si>
    <t xml:space="preserve">其他刨床</t>
  </si>
  <si>
    <t xml:space="preserve">071230</t>
  </si>
  <si>
    <t xml:space="preserve">龙门铣床</t>
  </si>
  <si>
    <t xml:space="preserve">071231</t>
  </si>
  <si>
    <t xml:space="preserve">立式升降台铣床</t>
  </si>
  <si>
    <t xml:space="preserve">071232</t>
  </si>
  <si>
    <t xml:space="preserve">卧式升降台铣床</t>
  </si>
  <si>
    <t xml:space="preserve">071233</t>
  </si>
  <si>
    <t xml:space="preserve">工作台不升降铣床</t>
  </si>
  <si>
    <t xml:space="preserve">071234</t>
  </si>
  <si>
    <t xml:space="preserve">单柱铣床</t>
  </si>
  <si>
    <t xml:space="preserve">071235</t>
  </si>
  <si>
    <t xml:space="preserve">端面铣床</t>
  </si>
  <si>
    <t xml:space="preserve">071236</t>
  </si>
  <si>
    <t xml:space="preserve">仿形铣床</t>
  </si>
  <si>
    <t xml:space="preserve">071237</t>
  </si>
  <si>
    <t xml:space="preserve">工具铣床</t>
  </si>
  <si>
    <t xml:space="preserve">071238</t>
  </si>
  <si>
    <t xml:space="preserve">刻模铣床</t>
  </si>
  <si>
    <t xml:space="preserve">071239</t>
  </si>
  <si>
    <t xml:space="preserve">花键铣床</t>
  </si>
  <si>
    <t xml:space="preserve">071240</t>
  </si>
  <si>
    <t xml:space="preserve">靠模铣床</t>
  </si>
  <si>
    <t xml:space="preserve">071241</t>
  </si>
  <si>
    <t xml:space="preserve">圆弧铣床</t>
  </si>
  <si>
    <t xml:space="preserve">071242</t>
  </si>
  <si>
    <t xml:space="preserve">万能铣床</t>
  </si>
  <si>
    <t xml:space="preserve">071243</t>
  </si>
  <si>
    <t xml:space="preserve">平面铣床</t>
  </si>
  <si>
    <t xml:space="preserve">071244</t>
  </si>
  <si>
    <t xml:space="preserve">卧式铣床</t>
  </si>
  <si>
    <t xml:space="preserve">071245</t>
  </si>
  <si>
    <t xml:space="preserve">台式铣床</t>
  </si>
  <si>
    <t xml:space="preserve">071246</t>
  </si>
  <si>
    <t xml:space="preserve">圆工作台铣床</t>
  </si>
  <si>
    <t xml:space="preserve">071247</t>
  </si>
  <si>
    <t xml:space="preserve">坐标铣镗床</t>
  </si>
  <si>
    <t xml:space="preserve">071299</t>
  </si>
  <si>
    <t xml:space="preserve">其他钻床、刨床和铣床</t>
  </si>
  <si>
    <t xml:space="preserve">071301</t>
  </si>
  <si>
    <t xml:space="preserve">坐标磨床</t>
  </si>
  <si>
    <t xml:space="preserve">071303</t>
  </si>
  <si>
    <t xml:space="preserve">高精度平面磨床</t>
  </si>
  <si>
    <t xml:space="preserve">071304</t>
  </si>
  <si>
    <t xml:space="preserve">外圆磨床</t>
  </si>
  <si>
    <t xml:space="preserve">071305</t>
  </si>
  <si>
    <t xml:space="preserve">内圆磨床</t>
  </si>
  <si>
    <t xml:space="preserve">071306</t>
  </si>
  <si>
    <t xml:space="preserve">矩台平面磨床</t>
  </si>
  <si>
    <t xml:space="preserve">071307</t>
  </si>
  <si>
    <t xml:space="preserve">圆台平面磨床</t>
  </si>
  <si>
    <t xml:space="preserve">071308</t>
  </si>
  <si>
    <t xml:space="preserve">无心磨床</t>
  </si>
  <si>
    <t xml:space="preserve">071309</t>
  </si>
  <si>
    <t xml:space="preserve">工具磨床</t>
  </si>
  <si>
    <t xml:space="preserve">071310</t>
  </si>
  <si>
    <t xml:space="preserve">导轨磨床</t>
  </si>
  <si>
    <t xml:space="preserve">071311</t>
  </si>
  <si>
    <t xml:space="preserve">曲线磨床</t>
  </si>
  <si>
    <t xml:space="preserve">071312</t>
  </si>
  <si>
    <t xml:space="preserve">轴承磨床</t>
  </si>
  <si>
    <t xml:space="preserve">071313</t>
  </si>
  <si>
    <t xml:space="preserve">轧辊磨床</t>
  </si>
  <si>
    <t xml:space="preserve">071314</t>
  </si>
  <si>
    <t xml:space="preserve">花链磨床</t>
  </si>
  <si>
    <t xml:space="preserve">071315</t>
  </si>
  <si>
    <t xml:space="preserve">珩磨机</t>
  </si>
  <si>
    <t xml:space="preserve">071316</t>
  </si>
  <si>
    <t xml:space="preserve">研磨机</t>
  </si>
  <si>
    <t xml:space="preserve">071317</t>
  </si>
  <si>
    <t xml:space="preserve">轴颈抛光机</t>
  </si>
  <si>
    <t xml:space="preserve">071318</t>
  </si>
  <si>
    <t xml:space="preserve">轴尖磨圆抛光机</t>
  </si>
  <si>
    <t xml:space="preserve">071319</t>
  </si>
  <si>
    <t xml:space="preserve">透镜空心磨边机</t>
  </si>
  <si>
    <t xml:space="preserve">071320</t>
  </si>
  <si>
    <t xml:space="preserve">无心砂带磨床</t>
  </si>
  <si>
    <t xml:space="preserve">071321</t>
  </si>
  <si>
    <t xml:space="preserve">无心砂带抛光机</t>
  </si>
  <si>
    <t xml:space="preserve">071322</t>
  </si>
  <si>
    <t xml:space="preserve">硬质合金加工磨机</t>
  </si>
  <si>
    <t xml:space="preserve">071323</t>
  </si>
  <si>
    <t xml:space="preserve">钢秃无心磨床</t>
  </si>
  <si>
    <t xml:space="preserve">071324</t>
  </si>
  <si>
    <t xml:space="preserve">轴颈及占轮轴磨床</t>
  </si>
  <si>
    <t xml:space="preserve">071399</t>
  </si>
  <si>
    <t xml:space="preserve">其他磨床</t>
  </si>
  <si>
    <t xml:space="preserve">071401</t>
  </si>
  <si>
    <t xml:space="preserve">单柱坐标镗床</t>
  </si>
  <si>
    <t xml:space="preserve">071402</t>
  </si>
  <si>
    <t xml:space="preserve">双柱坐标镗床</t>
  </si>
  <si>
    <t xml:space="preserve">071403</t>
  </si>
  <si>
    <t xml:space="preserve">程控单柱坐标镗床</t>
  </si>
  <si>
    <t xml:space="preserve">071404</t>
  </si>
  <si>
    <t xml:space="preserve">程控双柱坐标镗床</t>
  </si>
  <si>
    <t xml:space="preserve">071405</t>
  </si>
  <si>
    <t xml:space="preserve">深孔钻镗床</t>
  </si>
  <si>
    <t xml:space="preserve">071406</t>
  </si>
  <si>
    <t xml:space="preserve">简易镗床</t>
  </si>
  <si>
    <t xml:space="preserve">071407</t>
  </si>
  <si>
    <t xml:space="preserve">镗孔机</t>
  </si>
  <si>
    <t xml:space="preserve">071408</t>
  </si>
  <si>
    <t xml:space="preserve">镗缸机</t>
  </si>
  <si>
    <t xml:space="preserve">071409</t>
  </si>
  <si>
    <t xml:space="preserve">金刚石镗床</t>
  </si>
  <si>
    <t xml:space="preserve">071410</t>
  </si>
  <si>
    <t xml:space="preserve">卧式镗床</t>
  </si>
  <si>
    <t xml:space="preserve">071411</t>
  </si>
  <si>
    <t xml:space="preserve">立式镗床</t>
  </si>
  <si>
    <t xml:space="preserve">071412</t>
  </si>
  <si>
    <t xml:space="preserve">卧式镗铣机床</t>
  </si>
  <si>
    <t xml:space="preserve">071429</t>
  </si>
  <si>
    <t xml:space="preserve">其他镗床</t>
  </si>
  <si>
    <t xml:space="preserve">071430</t>
  </si>
  <si>
    <t xml:space="preserve">内拉床</t>
  </si>
  <si>
    <t xml:space="preserve">071431</t>
  </si>
  <si>
    <t xml:space="preserve">外拉床</t>
  </si>
  <si>
    <t xml:space="preserve">071432</t>
  </si>
  <si>
    <t xml:space="preserve">立式拉床</t>
  </si>
  <si>
    <t xml:space="preserve">071433</t>
  </si>
  <si>
    <t xml:space="preserve">专用拉床</t>
  </si>
  <si>
    <t xml:space="preserve">071439</t>
  </si>
  <si>
    <t xml:space="preserve">其他拉床</t>
  </si>
  <si>
    <t xml:space="preserve">071440</t>
  </si>
  <si>
    <t xml:space="preserve">龙门插床</t>
  </si>
  <si>
    <t xml:space="preserve">071441</t>
  </si>
  <si>
    <t xml:space="preserve">键槽插床</t>
  </si>
  <si>
    <t xml:space="preserve">071442</t>
  </si>
  <si>
    <t xml:space="preserve">剃齿插床</t>
  </si>
  <si>
    <t xml:space="preserve">071443</t>
  </si>
  <si>
    <t xml:space="preserve">移动式插床</t>
  </si>
  <si>
    <t xml:space="preserve">071449</t>
  </si>
  <si>
    <t xml:space="preserve">其他插床</t>
  </si>
  <si>
    <t xml:space="preserve">071499</t>
  </si>
  <si>
    <t xml:space="preserve">其他镗床、拉床和插床</t>
  </si>
  <si>
    <t xml:space="preserve">071501</t>
  </si>
  <si>
    <t xml:space="preserve">立式滚齿机</t>
  </si>
  <si>
    <t xml:space="preserve">071502</t>
  </si>
  <si>
    <t xml:space="preserve">高精度滚齿机床</t>
  </si>
  <si>
    <t xml:space="preserve">071503</t>
  </si>
  <si>
    <t xml:space="preserve">内齿轮磨床</t>
  </si>
  <si>
    <t xml:space="preserve">071504</t>
  </si>
  <si>
    <t xml:space="preserve">齿轮抛光机</t>
  </si>
  <si>
    <t xml:space="preserve">071505</t>
  </si>
  <si>
    <t xml:space="preserve">剃齿机</t>
  </si>
  <si>
    <t xml:space="preserve">071506</t>
  </si>
  <si>
    <t xml:space="preserve">珩齿机</t>
  </si>
  <si>
    <t xml:space="preserve">071507</t>
  </si>
  <si>
    <t xml:space="preserve">花键轴铣床</t>
  </si>
  <si>
    <t xml:space="preserve">071508</t>
  </si>
  <si>
    <t xml:space="preserve">磨齿机</t>
  </si>
  <si>
    <t xml:space="preserve">071509</t>
  </si>
  <si>
    <t xml:space="preserve">锥齿轮检查机</t>
  </si>
  <si>
    <t xml:space="preserve">071510</t>
  </si>
  <si>
    <t xml:space="preserve">小锥齿轮半自动铣床</t>
  </si>
  <si>
    <t xml:space="preserve">071511</t>
  </si>
  <si>
    <t xml:space="preserve">插齿机</t>
  </si>
  <si>
    <t xml:space="preserve">071512</t>
  </si>
  <si>
    <t xml:space="preserve">人字齿轮加工机床</t>
  </si>
  <si>
    <t xml:space="preserve">071513</t>
  </si>
  <si>
    <t xml:space="preserve">弧齿轮加工机床</t>
  </si>
  <si>
    <t xml:space="preserve">071514</t>
  </si>
  <si>
    <t xml:space="preserve">锥齿轮加工机床</t>
  </si>
  <si>
    <t xml:space="preserve">071515</t>
  </si>
  <si>
    <t xml:space="preserve">圆锥齿轮磨齿机</t>
  </si>
  <si>
    <t xml:space="preserve">071516</t>
  </si>
  <si>
    <t xml:space="preserve">铣齿机</t>
  </si>
  <si>
    <t xml:space="preserve">071517</t>
  </si>
  <si>
    <t xml:space="preserve">刨齿机</t>
  </si>
  <si>
    <t xml:space="preserve">071518</t>
  </si>
  <si>
    <t xml:space="preserve">齿轮冷挤机</t>
  </si>
  <si>
    <t xml:space="preserve">071519</t>
  </si>
  <si>
    <t xml:space="preserve">仪表齿轮机床</t>
  </si>
  <si>
    <t xml:space="preserve">071520</t>
  </si>
  <si>
    <t xml:space="preserve">齿轮倒角机</t>
  </si>
  <si>
    <t xml:space="preserve">071521</t>
  </si>
  <si>
    <t xml:space="preserve">齿轮专用淬火机</t>
  </si>
  <si>
    <t xml:space="preserve">071522</t>
  </si>
  <si>
    <t xml:space="preserve">圆弧齿磨床</t>
  </si>
  <si>
    <t xml:space="preserve">071523</t>
  </si>
  <si>
    <t xml:space="preserve">锥柱齿磨床</t>
  </si>
  <si>
    <t xml:space="preserve">071524</t>
  </si>
  <si>
    <t xml:space="preserve">卧式滚齿机</t>
  </si>
  <si>
    <t xml:space="preserve">071539</t>
  </si>
  <si>
    <t xml:space="preserve">其他齿轮加工机床</t>
  </si>
  <si>
    <t xml:space="preserve">071540</t>
  </si>
  <si>
    <t xml:space="preserve">攻丝机</t>
  </si>
  <si>
    <t xml:space="preserve">071541</t>
  </si>
  <si>
    <t xml:space="preserve">螺纹铣床</t>
  </si>
  <si>
    <t xml:space="preserve">071542</t>
  </si>
  <si>
    <t xml:space="preserve">螺杆铣床</t>
  </si>
  <si>
    <t xml:space="preserve">071543</t>
  </si>
  <si>
    <t xml:space="preserve">螺栓套丝机</t>
  </si>
  <si>
    <t xml:space="preserve">071544</t>
  </si>
  <si>
    <t xml:space="preserve">丝锥磨床</t>
  </si>
  <si>
    <t xml:space="preserve">071545</t>
  </si>
  <si>
    <t xml:space="preserve">螺纹磨床</t>
  </si>
  <si>
    <t xml:space="preserve">071546</t>
  </si>
  <si>
    <t xml:space="preserve">螺丝磨床</t>
  </si>
  <si>
    <t xml:space="preserve">071547</t>
  </si>
  <si>
    <t xml:space="preserve">丝杆磨床</t>
  </si>
  <si>
    <t xml:space="preserve">071548</t>
  </si>
  <si>
    <t xml:space="preserve">蜗杆磨床</t>
  </si>
  <si>
    <t xml:space="preserve">071549</t>
  </si>
  <si>
    <t xml:space="preserve">滚切铲磨床</t>
  </si>
  <si>
    <t xml:space="preserve">071550</t>
  </si>
  <si>
    <t xml:space="preserve">螺母车床</t>
  </si>
  <si>
    <t xml:space="preserve">071551</t>
  </si>
  <si>
    <t xml:space="preserve">071552</t>
  </si>
  <si>
    <t xml:space="preserve">管子螺纹车床</t>
  </si>
  <si>
    <t xml:space="preserve">071599</t>
  </si>
  <si>
    <t xml:space="preserve">其他齿轮、螺纹加工机床</t>
  </si>
  <si>
    <t xml:space="preserve">071601</t>
  </si>
  <si>
    <t xml:space="preserve">卧式带锯机</t>
  </si>
  <si>
    <t xml:space="preserve">071602</t>
  </si>
  <si>
    <t xml:space="preserve">立式带锯机</t>
  </si>
  <si>
    <t xml:space="preserve">071603</t>
  </si>
  <si>
    <t xml:space="preserve">圆锯机</t>
  </si>
  <si>
    <t xml:space="preserve">071604</t>
  </si>
  <si>
    <t xml:space="preserve">弓锯机</t>
  </si>
  <si>
    <t xml:space="preserve">071605</t>
  </si>
  <si>
    <t xml:space="preserve">管子切断机</t>
  </si>
  <si>
    <t xml:space="preserve">071606</t>
  </si>
  <si>
    <t xml:space="preserve">管接头切断机</t>
  </si>
  <si>
    <t xml:space="preserve">071607</t>
  </si>
  <si>
    <t xml:space="preserve">封头切割机</t>
  </si>
  <si>
    <t xml:space="preserve">071608</t>
  </si>
  <si>
    <t xml:space="preserve">卧式砂轮切断机</t>
  </si>
  <si>
    <t xml:space="preserve">071619</t>
  </si>
  <si>
    <t xml:space="preserve">其他金属锯机</t>
  </si>
  <si>
    <t xml:space="preserve">071641</t>
  </si>
  <si>
    <t xml:space="preserve">刻线机</t>
  </si>
  <si>
    <t xml:space="preserve">071642</t>
  </si>
  <si>
    <t xml:space="preserve">刻字机</t>
  </si>
  <si>
    <t xml:space="preserve">071649</t>
  </si>
  <si>
    <t xml:space="preserve">其他刻线刻字机</t>
  </si>
  <si>
    <t xml:space="preserve">071699</t>
  </si>
  <si>
    <t xml:space="preserve">其他金属锯床及刻线、刻字机床</t>
  </si>
  <si>
    <t xml:space="preserve">071701</t>
  </si>
  <si>
    <t xml:space="preserve">超声波加工机床</t>
  </si>
  <si>
    <t xml:space="preserve">071703</t>
  </si>
  <si>
    <t xml:space="preserve">电解加工机床</t>
  </si>
  <si>
    <t xml:space="preserve">071705</t>
  </si>
  <si>
    <t xml:space="preserve">电子束加工机床</t>
  </si>
  <si>
    <t xml:space="preserve">071707</t>
  </si>
  <si>
    <t xml:space="preserve">电火花加工机床</t>
  </si>
  <si>
    <t xml:space="preserve">071709</t>
  </si>
  <si>
    <t xml:space="preserve">阳极机械加工机床</t>
  </si>
  <si>
    <t xml:space="preserve">071711</t>
  </si>
  <si>
    <t xml:space="preserve">激光加工机床</t>
  </si>
  <si>
    <t xml:space="preserve">071799</t>
  </si>
  <si>
    <t xml:space="preserve">其他超声波、激光及电加工机床</t>
  </si>
  <si>
    <t xml:space="preserve">071801</t>
  </si>
  <si>
    <t xml:space="preserve">钻镗组合机床</t>
  </si>
  <si>
    <t xml:space="preserve">071802</t>
  </si>
  <si>
    <t xml:space="preserve">铣削组合机床</t>
  </si>
  <si>
    <t xml:space="preserve">071803</t>
  </si>
  <si>
    <t xml:space="preserve">攻丝组合机床</t>
  </si>
  <si>
    <t xml:space="preserve">071804</t>
  </si>
  <si>
    <t xml:space="preserve">组合机床自动线</t>
  </si>
  <si>
    <t xml:space="preserve">071829</t>
  </si>
  <si>
    <t xml:space="preserve">其他组合机床</t>
  </si>
  <si>
    <t xml:space="preserve">071830</t>
  </si>
  <si>
    <t xml:space="preserve">柔性制造自动线</t>
  </si>
  <si>
    <t xml:space="preserve">加工中心、柔性制造单元和组合机床柔性化自动线入此</t>
  </si>
  <si>
    <t xml:space="preserve">071831</t>
  </si>
  <si>
    <t xml:space="preserve">柔性设备自动线</t>
  </si>
  <si>
    <t xml:space="preserve">071832</t>
  </si>
  <si>
    <t xml:space="preserve">柔性制造系统</t>
  </si>
  <si>
    <t xml:space="preserve">071833</t>
  </si>
  <si>
    <t xml:space="preserve">集成制造系统</t>
  </si>
  <si>
    <t xml:space="preserve">071839</t>
  </si>
  <si>
    <t xml:space="preserve">其他柔性制造设备</t>
  </si>
  <si>
    <t xml:space="preserve">071901</t>
  </si>
  <si>
    <t xml:space="preserve">管子及管接头加工机床</t>
  </si>
  <si>
    <t xml:space="preserve">071903</t>
  </si>
  <si>
    <t xml:space="preserve">木螺钉加工机床</t>
  </si>
  <si>
    <t xml:space="preserve">072101</t>
  </si>
  <si>
    <t xml:space="preserve">单柱固定台压力机</t>
  </si>
  <si>
    <t xml:space="preserve">072102</t>
  </si>
  <si>
    <t xml:space="preserve">单柱活动台压力机</t>
  </si>
  <si>
    <t xml:space="preserve">072103</t>
  </si>
  <si>
    <t xml:space="preserve">单柱台式压力机</t>
  </si>
  <si>
    <t xml:space="preserve">072104</t>
  </si>
  <si>
    <t xml:space="preserve">单柱压力机</t>
  </si>
  <si>
    <t xml:space="preserve">072105</t>
  </si>
  <si>
    <t xml:space="preserve">开式双柱固定台压力机</t>
  </si>
  <si>
    <t xml:space="preserve">072106</t>
  </si>
  <si>
    <t xml:space="preserve">开式双柱活动台压力机</t>
  </si>
  <si>
    <t xml:space="preserve">072107</t>
  </si>
  <si>
    <t xml:space="preserve">开式双柱可倾式压力机</t>
  </si>
  <si>
    <t xml:space="preserve">072108</t>
  </si>
  <si>
    <t xml:space="preserve">底传动开式单柱压力机</t>
  </si>
  <si>
    <t xml:space="preserve">072109</t>
  </si>
  <si>
    <t xml:space="preserve">底传动开式双柱压力机</t>
  </si>
  <si>
    <t xml:space="preserve">072110</t>
  </si>
  <si>
    <t xml:space="preserve">切边压力机</t>
  </si>
  <si>
    <t xml:space="preserve">072111</t>
  </si>
  <si>
    <t xml:space="preserve">底传动双柱拉伸压力机</t>
  </si>
  <si>
    <t xml:space="preserve">072112</t>
  </si>
  <si>
    <t xml:space="preserve">闭式侧滑块压力机</t>
  </si>
  <si>
    <t xml:space="preserve">072113</t>
  </si>
  <si>
    <t xml:space="preserve">闭式双点压力机</t>
  </si>
  <si>
    <t xml:space="preserve">072114</t>
  </si>
  <si>
    <t xml:space="preserve">闭式双动拉伸压力机</t>
  </si>
  <si>
    <t xml:space="preserve">072115</t>
  </si>
  <si>
    <t xml:space="preserve">双盘摩擦压力机</t>
  </si>
  <si>
    <t xml:space="preserve">072116</t>
  </si>
  <si>
    <t xml:space="preserve">摩擦压砖机</t>
  </si>
  <si>
    <t xml:space="preserve">072117</t>
  </si>
  <si>
    <t xml:space="preserve">非双盘摩擦压力机</t>
  </si>
  <si>
    <t xml:space="preserve">072118</t>
  </si>
  <si>
    <t xml:space="preserve">上移式精式机</t>
  </si>
  <si>
    <t xml:space="preserve">072119</t>
  </si>
  <si>
    <t xml:space="preserve">粉末制品压力机</t>
  </si>
  <si>
    <t xml:space="preserve">072120</t>
  </si>
  <si>
    <t xml:space="preserve">金属挤压机</t>
  </si>
  <si>
    <t xml:space="preserve">072121</t>
  </si>
  <si>
    <t xml:space="preserve">开式精密压力机</t>
  </si>
  <si>
    <t xml:space="preserve">072122</t>
  </si>
  <si>
    <t xml:space="preserve">闭式精密压力机</t>
  </si>
  <si>
    <t xml:space="preserve">072123</t>
  </si>
  <si>
    <t xml:space="preserve">程序控制冲模回转压力机</t>
  </si>
  <si>
    <t xml:space="preserve">072124</t>
  </si>
  <si>
    <t xml:space="preserve">单动机械压力机</t>
  </si>
  <si>
    <t xml:space="preserve">072125</t>
  </si>
  <si>
    <t xml:space="preserve">热模锻压压力机</t>
  </si>
  <si>
    <t xml:space="preserve">072199</t>
  </si>
  <si>
    <t xml:space="preserve">其他机械压力机</t>
  </si>
  <si>
    <t xml:space="preserve">072201</t>
  </si>
  <si>
    <t xml:space="preserve">冲压液压机</t>
  </si>
  <si>
    <t xml:space="preserve">072202</t>
  </si>
  <si>
    <t xml:space="preserve">万能液压机</t>
  </si>
  <si>
    <t xml:space="preserve">072203</t>
  </si>
  <si>
    <t xml:space="preserve">压装液压机</t>
  </si>
  <si>
    <t xml:space="preserve">072204</t>
  </si>
  <si>
    <t xml:space="preserve">校直液压机</t>
  </si>
  <si>
    <t xml:space="preserve">072205</t>
  </si>
  <si>
    <t xml:space="preserve">粉末制品液压机</t>
  </si>
  <si>
    <t xml:space="preserve">072206</t>
  </si>
  <si>
    <t xml:space="preserve">金属打包液压机</t>
  </si>
  <si>
    <t xml:space="preserve">072207</t>
  </si>
  <si>
    <t xml:space="preserve">金属压块液压机</t>
  </si>
  <si>
    <t xml:space="preserve">072208</t>
  </si>
  <si>
    <t xml:space="preserve">油压机</t>
  </si>
  <si>
    <t xml:space="preserve">072209</t>
  </si>
  <si>
    <t xml:space="preserve">轮轴压装机</t>
  </si>
  <si>
    <t xml:space="preserve">072210</t>
  </si>
  <si>
    <t xml:space="preserve">粉末热液压机</t>
  </si>
  <si>
    <t xml:space="preserve">072211</t>
  </si>
  <si>
    <t xml:space="preserve">横锻液压机</t>
  </si>
  <si>
    <t xml:space="preserve">072212</t>
  </si>
  <si>
    <t xml:space="preserve">有色金属管棒挤压机</t>
  </si>
  <si>
    <t xml:space="preserve">072213</t>
  </si>
  <si>
    <t xml:space="preserve">黑色金属挤压液压机</t>
  </si>
  <si>
    <t xml:space="preserve">072214</t>
  </si>
  <si>
    <t xml:space="preserve">冲孔压力机</t>
  </si>
  <si>
    <t xml:space="preserve">072215</t>
  </si>
  <si>
    <t xml:space="preserve">冷挤压液压机</t>
  </si>
  <si>
    <t xml:space="preserve">072216</t>
  </si>
  <si>
    <t xml:space="preserve">单臂油压机</t>
  </si>
  <si>
    <t xml:space="preserve">072217</t>
  </si>
  <si>
    <t xml:space="preserve">锅头封头冲压水压机</t>
  </si>
  <si>
    <t xml:space="preserve">072218</t>
  </si>
  <si>
    <t xml:space="preserve">后桥矫正液压机</t>
  </si>
  <si>
    <t xml:space="preserve">072219</t>
  </si>
  <si>
    <t xml:space="preserve">成型液压机</t>
  </si>
  <si>
    <t xml:space="preserve">072220</t>
  </si>
  <si>
    <t xml:space="preserve">双动液压机</t>
  </si>
  <si>
    <t xml:space="preserve">072221</t>
  </si>
  <si>
    <t xml:space="preserve">切边液压机</t>
  </si>
  <si>
    <t xml:space="preserve">072222</t>
  </si>
  <si>
    <t xml:space="preserve">多层液压机</t>
  </si>
  <si>
    <t xml:space="preserve">072223</t>
  </si>
  <si>
    <t xml:space="preserve">专业液压机</t>
  </si>
  <si>
    <t xml:space="preserve">072299</t>
  </si>
  <si>
    <t xml:space="preserve">其他液压机</t>
  </si>
  <si>
    <t xml:space="preserve">072301</t>
  </si>
  <si>
    <t xml:space="preserve">自动冷镦机</t>
  </si>
  <si>
    <t xml:space="preserve">072302</t>
  </si>
  <si>
    <t xml:space="preserve">自动切边机</t>
  </si>
  <si>
    <t xml:space="preserve">072303</t>
  </si>
  <si>
    <t xml:space="preserve">自动搓丝机</t>
  </si>
  <si>
    <t xml:space="preserve">072304</t>
  </si>
  <si>
    <t xml:space="preserve">自动滚丝机</t>
  </si>
  <si>
    <t xml:space="preserve">072305</t>
  </si>
  <si>
    <t xml:space="preserve">自动冲切机</t>
  </si>
  <si>
    <t xml:space="preserve">072306</t>
  </si>
  <si>
    <t xml:space="preserve">自动卷簧机</t>
  </si>
  <si>
    <t xml:space="preserve">072307</t>
  </si>
  <si>
    <t xml:space="preserve">多工位自动压力机</t>
  </si>
  <si>
    <t xml:space="preserve">072308</t>
  </si>
  <si>
    <t xml:space="preserve">多工位板料自动冲压机</t>
  </si>
  <si>
    <t xml:space="preserve">072309</t>
  </si>
  <si>
    <t xml:space="preserve">滚柱自动冷镦机</t>
  </si>
  <si>
    <t xml:space="preserve">072310</t>
  </si>
  <si>
    <t xml:space="preserve">钢球自动冷镦机</t>
  </si>
  <si>
    <t xml:space="preserve">072311</t>
  </si>
  <si>
    <t xml:space="preserve">自动链条制造机</t>
  </si>
  <si>
    <t xml:space="preserve">072312</t>
  </si>
  <si>
    <t xml:space="preserve">自动弯曲机</t>
  </si>
  <si>
    <t xml:space="preserve">072399</t>
  </si>
  <si>
    <t xml:space="preserve">其他自动锻压机</t>
  </si>
  <si>
    <t xml:space="preserve">072401</t>
  </si>
  <si>
    <t xml:space="preserve">双柱汽锤</t>
  </si>
  <si>
    <t xml:space="preserve">072402</t>
  </si>
  <si>
    <t xml:space="preserve">空气锤</t>
  </si>
  <si>
    <t xml:space="preserve">072403</t>
  </si>
  <si>
    <t xml:space="preserve">立式高速锤</t>
  </si>
  <si>
    <t xml:space="preserve">072404</t>
  </si>
  <si>
    <t xml:space="preserve">自由锻锤</t>
  </si>
  <si>
    <t xml:space="preserve">072405</t>
  </si>
  <si>
    <t xml:space="preserve">模锻锤</t>
  </si>
  <si>
    <t xml:space="preserve">072406</t>
  </si>
  <si>
    <t xml:space="preserve">无砧座锤</t>
  </si>
  <si>
    <t xml:space="preserve">072499</t>
  </si>
  <si>
    <t xml:space="preserve">其他锤</t>
  </si>
  <si>
    <t xml:space="preserve">072501</t>
  </si>
  <si>
    <t xml:space="preserve">棒料轮转锻机</t>
  </si>
  <si>
    <t xml:space="preserve">072502</t>
  </si>
  <si>
    <t xml:space="preserve">管料轮转锻机</t>
  </si>
  <si>
    <t xml:space="preserve">072503</t>
  </si>
  <si>
    <t xml:space="preserve">悬臂式辊锻机</t>
  </si>
  <si>
    <t xml:space="preserve">072504</t>
  </si>
  <si>
    <t xml:space="preserve">复合式辊锻机</t>
  </si>
  <si>
    <t xml:space="preserve">072505</t>
  </si>
  <si>
    <t xml:space="preserve">扩孔机</t>
  </si>
  <si>
    <t xml:space="preserve">072506</t>
  </si>
  <si>
    <t xml:space="preserve">精密锻轴机</t>
  </si>
  <si>
    <t xml:space="preserve">072507</t>
  </si>
  <si>
    <t xml:space="preserve">精密锻管机</t>
  </si>
  <si>
    <t xml:space="preserve">072508</t>
  </si>
  <si>
    <t xml:space="preserve">垂直分模平锻机</t>
  </si>
  <si>
    <t xml:space="preserve">072509</t>
  </si>
  <si>
    <t xml:space="preserve">管端加厚锻机</t>
  </si>
  <si>
    <t xml:space="preserve">072510</t>
  </si>
  <si>
    <t xml:space="preserve">水平分模平锻机</t>
  </si>
  <si>
    <t xml:space="preserve">072599</t>
  </si>
  <si>
    <t xml:space="preserve">其他锻机</t>
  </si>
  <si>
    <t xml:space="preserve">072601</t>
  </si>
  <si>
    <t xml:space="preserve">手动剪动机</t>
  </si>
  <si>
    <t xml:space="preserve">072602</t>
  </si>
  <si>
    <t xml:space="preserve">板料直线剪切机</t>
  </si>
  <si>
    <t xml:space="preserve">072603</t>
  </si>
  <si>
    <t xml:space="preserve">板料曲线剪切机</t>
  </si>
  <si>
    <t xml:space="preserve">072604</t>
  </si>
  <si>
    <t xml:space="preserve">联合剪切机</t>
  </si>
  <si>
    <t xml:space="preserve">072605</t>
  </si>
  <si>
    <t xml:space="preserve">型材、棒料剪切机</t>
  </si>
  <si>
    <t xml:space="preserve">072699</t>
  </si>
  <si>
    <t xml:space="preserve">其他剪切机</t>
  </si>
  <si>
    <t xml:space="preserve">072701</t>
  </si>
  <si>
    <t xml:space="preserve">板料弯曲机</t>
  </si>
  <si>
    <t xml:space="preserve">072702</t>
  </si>
  <si>
    <t xml:space="preserve">型材弯曲机</t>
  </si>
  <si>
    <t xml:space="preserve">072703</t>
  </si>
  <si>
    <t xml:space="preserve">板料折压机</t>
  </si>
  <si>
    <t xml:space="preserve">072704</t>
  </si>
  <si>
    <t xml:space="preserve">板料矫平机</t>
  </si>
  <si>
    <t xml:space="preserve">072705</t>
  </si>
  <si>
    <t xml:space="preserve">型材校直机</t>
  </si>
  <si>
    <t xml:space="preserve">072706</t>
  </si>
  <si>
    <t xml:space="preserve">旋压机</t>
  </si>
  <si>
    <t xml:space="preserve">072707</t>
  </si>
  <si>
    <t xml:space="preserve">弯曲校正机</t>
  </si>
  <si>
    <t xml:space="preserve">072708</t>
  </si>
  <si>
    <t xml:space="preserve">滚波纹机</t>
  </si>
  <si>
    <t xml:space="preserve">072709</t>
  </si>
  <si>
    <t xml:space="preserve">弯管机</t>
  </si>
  <si>
    <t xml:space="preserve">072799</t>
  </si>
  <si>
    <t xml:space="preserve">其他弯曲矫正机</t>
  </si>
  <si>
    <t xml:space="preserve">072901</t>
  </si>
  <si>
    <t xml:space="preserve">轮缘焊渣切割机</t>
  </si>
  <si>
    <t xml:space="preserve">072902</t>
  </si>
  <si>
    <t xml:space="preserve">型材卷圈机</t>
  </si>
  <si>
    <t xml:space="preserve">072903</t>
  </si>
  <si>
    <t xml:space="preserve">全液压式自由锻造操作机</t>
  </si>
  <si>
    <t xml:space="preserve">073101</t>
  </si>
  <si>
    <t xml:space="preserve">混砂机</t>
  </si>
  <si>
    <t xml:space="preserve">073102</t>
  </si>
  <si>
    <t xml:space="preserve">松砂机</t>
  </si>
  <si>
    <t xml:space="preserve">073103</t>
  </si>
  <si>
    <t xml:space="preserve">筛砂机</t>
  </si>
  <si>
    <t xml:space="preserve">073104</t>
  </si>
  <si>
    <t xml:space="preserve">联合砂处理机</t>
  </si>
  <si>
    <t xml:space="preserve">073105</t>
  </si>
  <si>
    <t xml:space="preserve">电磁分离滚筒</t>
  </si>
  <si>
    <t xml:space="preserve">073106</t>
  </si>
  <si>
    <t xml:space="preserve">电磁皮带轮</t>
  </si>
  <si>
    <t xml:space="preserve">073107</t>
  </si>
  <si>
    <t xml:space="preserve">砂再生处理设备</t>
  </si>
  <si>
    <t xml:space="preserve">073199</t>
  </si>
  <si>
    <t xml:space="preserve">其他型砂处理设备</t>
  </si>
  <si>
    <t xml:space="preserve">073201</t>
  </si>
  <si>
    <t xml:space="preserve">造型机</t>
  </si>
  <si>
    <t xml:space="preserve">073202</t>
  </si>
  <si>
    <t xml:space="preserve">抛砂机</t>
  </si>
  <si>
    <t xml:space="preserve">073203</t>
  </si>
  <si>
    <t xml:space="preserve">刮砂机</t>
  </si>
  <si>
    <t xml:space="preserve">073204</t>
  </si>
  <si>
    <t xml:space="preserve">射芯机</t>
  </si>
  <si>
    <t xml:space="preserve">073205</t>
  </si>
  <si>
    <t xml:space="preserve">壳芯机</t>
  </si>
  <si>
    <t xml:space="preserve">073206</t>
  </si>
  <si>
    <t xml:space="preserve">起模机</t>
  </si>
  <si>
    <t xml:space="preserve">073299</t>
  </si>
  <si>
    <t xml:space="preserve">其他造型及制芯设备</t>
  </si>
  <si>
    <t xml:space="preserve">073301</t>
  </si>
  <si>
    <t xml:space="preserve">落砂机</t>
  </si>
  <si>
    <t xml:space="preserve">073302</t>
  </si>
  <si>
    <t xml:space="preserve">水力清砂装置</t>
  </si>
  <si>
    <t xml:space="preserve">073399</t>
  </si>
  <si>
    <t xml:space="preserve">其他落砂设备</t>
  </si>
  <si>
    <t xml:space="preserve">073401</t>
  </si>
  <si>
    <t xml:space="preserve">清理机</t>
  </si>
  <si>
    <t xml:space="preserve">073402</t>
  </si>
  <si>
    <t xml:space="preserve">喷丸机</t>
  </si>
  <si>
    <t xml:space="preserve">073403</t>
  </si>
  <si>
    <t xml:space="preserve">喷丸清理转台设备</t>
  </si>
  <si>
    <t xml:space="preserve">073404</t>
  </si>
  <si>
    <t xml:space="preserve">抛丸清理滚筒设备</t>
  </si>
  <si>
    <t xml:space="preserve">073405</t>
  </si>
  <si>
    <t xml:space="preserve">抛丸清理转台设备</t>
  </si>
  <si>
    <t xml:space="preserve">073406</t>
  </si>
  <si>
    <t xml:space="preserve">抛、喷丸联合清理设置</t>
  </si>
  <si>
    <t xml:space="preserve">073499</t>
  </si>
  <si>
    <t xml:space="preserve">其他铸造清理设置</t>
  </si>
  <si>
    <t xml:space="preserve">073501</t>
  </si>
  <si>
    <t xml:space="preserve">冷室压铸机</t>
  </si>
  <si>
    <t xml:space="preserve">073502</t>
  </si>
  <si>
    <t xml:space="preserve">热室压铸机</t>
  </si>
  <si>
    <t xml:space="preserve">073503</t>
  </si>
  <si>
    <t xml:space="preserve">分型铸造机</t>
  </si>
  <si>
    <t xml:space="preserve">073504</t>
  </si>
  <si>
    <t xml:space="preserve">低压铸造机</t>
  </si>
  <si>
    <t xml:space="preserve">073505</t>
  </si>
  <si>
    <t xml:space="preserve">离心铸造机</t>
  </si>
  <si>
    <t xml:space="preserve">073506</t>
  </si>
  <si>
    <t xml:space="preserve">连续铸管机</t>
  </si>
  <si>
    <t xml:space="preserve">073599</t>
  </si>
  <si>
    <t xml:space="preserve">其他金属成型铸造设备</t>
  </si>
  <si>
    <t xml:space="preserve">073601</t>
  </si>
  <si>
    <t xml:space="preserve">液态蜡注射成型机</t>
  </si>
  <si>
    <t xml:space="preserve">073602</t>
  </si>
  <si>
    <t xml:space="preserve">机械手制壳机</t>
  </si>
  <si>
    <t xml:space="preserve">073603</t>
  </si>
  <si>
    <t xml:space="preserve">连续制壳装置</t>
  </si>
  <si>
    <t xml:space="preserve">073604</t>
  </si>
  <si>
    <t xml:space="preserve">振动脱壳机</t>
  </si>
  <si>
    <t xml:space="preserve">073605</t>
  </si>
  <si>
    <t xml:space="preserve">高压釜脱壳装置</t>
  </si>
  <si>
    <t xml:space="preserve">073699</t>
  </si>
  <si>
    <t xml:space="preserve">其他熔模设备</t>
  </si>
  <si>
    <t xml:space="preserve">073701</t>
  </si>
  <si>
    <t xml:space="preserve">金属熔化设备</t>
  </si>
  <si>
    <t xml:space="preserve">073702</t>
  </si>
  <si>
    <t xml:space="preserve">浇铸设备</t>
  </si>
  <si>
    <t xml:space="preserve">073703</t>
  </si>
  <si>
    <t xml:space="preserve">铸造输送机械</t>
  </si>
  <si>
    <t xml:space="preserve">073799</t>
  </si>
  <si>
    <t xml:space="preserve">其他炉料准备及熔炼浇铸设备</t>
  </si>
  <si>
    <t xml:space="preserve">073900</t>
  </si>
  <si>
    <t xml:space="preserve">其他铸造设备</t>
  </si>
  <si>
    <t xml:space="preserve">074101</t>
  </si>
  <si>
    <t xml:space="preserve">气动机械手</t>
  </si>
  <si>
    <t xml:space="preserve">074102</t>
  </si>
  <si>
    <t xml:space="preserve">液压机械手</t>
  </si>
  <si>
    <t xml:space="preserve">074103</t>
  </si>
  <si>
    <t xml:space="preserve">电动机械手</t>
  </si>
  <si>
    <t xml:space="preserve">074201</t>
  </si>
  <si>
    <t xml:space="preserve">数控机器人</t>
  </si>
  <si>
    <t xml:space="preserve">074203</t>
  </si>
  <si>
    <t xml:space="preserve">可变程序控制机械人</t>
  </si>
  <si>
    <t xml:space="preserve">074205</t>
  </si>
  <si>
    <t xml:space="preserve">示教模似再现机器人</t>
  </si>
  <si>
    <t xml:space="preserve">074207</t>
  </si>
  <si>
    <t xml:space="preserve">智能机器人</t>
  </si>
  <si>
    <t xml:space="preserve">074900</t>
  </si>
  <si>
    <t xml:space="preserve">其他机械手和工业机器人</t>
  </si>
  <si>
    <t xml:space="preserve">075101</t>
  </si>
  <si>
    <t xml:space="preserve">通用淬火机床</t>
  </si>
  <si>
    <t xml:space="preserve">075102</t>
  </si>
  <si>
    <t xml:space="preserve">曲轴淬火机床</t>
  </si>
  <si>
    <t xml:space="preserve">075103</t>
  </si>
  <si>
    <t xml:space="preserve">针杆淬火机床</t>
  </si>
  <si>
    <t xml:space="preserve">075104</t>
  </si>
  <si>
    <t xml:space="preserve">螺钉头淬火机床</t>
  </si>
  <si>
    <t xml:space="preserve">075105</t>
  </si>
  <si>
    <t xml:space="preserve">摇臂淬火机床</t>
  </si>
  <si>
    <t xml:space="preserve">075106</t>
  </si>
  <si>
    <t xml:space="preserve">齿轮整体淬火机床</t>
  </si>
  <si>
    <t xml:space="preserve">075107</t>
  </si>
  <si>
    <t xml:space="preserve">齿轮逐齿淬火机床</t>
  </si>
  <si>
    <t xml:space="preserve">075199</t>
  </si>
  <si>
    <t xml:space="preserve">其他感应热处理机床</t>
  </si>
  <si>
    <t xml:space="preserve">075900</t>
  </si>
  <si>
    <t xml:space="preserve">其他热处理设备</t>
  </si>
  <si>
    <t xml:space="preserve">076101</t>
  </si>
  <si>
    <t xml:space="preserve">电弧焊设备</t>
  </si>
  <si>
    <t xml:space="preserve">直流、交流、埋弧、硅整流弧焊机入此</t>
  </si>
  <si>
    <t xml:space="preserve">076102</t>
  </si>
  <si>
    <t xml:space="preserve">气体保护焊机</t>
  </si>
  <si>
    <r>
      <rPr>
        <sz val="12"/>
        <rFont val="宋体"/>
        <family val="0"/>
        <charset val="134"/>
      </rPr>
      <t xml:space="preserve">co2</t>
    </r>
    <r>
      <rPr>
        <sz val="12"/>
        <rFont val="Noto Sans"/>
        <family val="2"/>
      </rPr>
      <t xml:space="preserve">、氢原子、氩弧焊机入此</t>
    </r>
  </si>
  <si>
    <t xml:space="preserve">076103</t>
  </si>
  <si>
    <t xml:space="preserve">接触焊机</t>
  </si>
  <si>
    <t xml:space="preserve">点、对、缝、滚、链条、触头、电阻焊机入此</t>
  </si>
  <si>
    <t xml:space="preserve">076104</t>
  </si>
  <si>
    <t xml:space="preserve">电渣焊机</t>
  </si>
  <si>
    <t xml:space="preserve">076105</t>
  </si>
  <si>
    <t xml:space="preserve">堆焊机</t>
  </si>
  <si>
    <t xml:space="preserve">076106</t>
  </si>
  <si>
    <t xml:space="preserve">钢管电焊机</t>
  </si>
  <si>
    <t xml:space="preserve">076107</t>
  </si>
  <si>
    <t xml:space="preserve">电子束焊机</t>
  </si>
  <si>
    <t xml:space="preserve">076199</t>
  </si>
  <si>
    <t xml:space="preserve">其他电焊设备</t>
  </si>
  <si>
    <t xml:space="preserve">076200</t>
  </si>
  <si>
    <t xml:space="preserve">气焊设备</t>
  </si>
  <si>
    <t xml:space="preserve">076300</t>
  </si>
  <si>
    <t xml:space="preserve">铸焊设备</t>
  </si>
  <si>
    <t xml:space="preserve">076400</t>
  </si>
  <si>
    <t xml:space="preserve">钎焊设备</t>
  </si>
  <si>
    <t xml:space="preserve">076500</t>
  </si>
  <si>
    <t xml:space="preserve">压力焊机</t>
  </si>
  <si>
    <t xml:space="preserve">076601</t>
  </si>
  <si>
    <t xml:space="preserve">激光焊机</t>
  </si>
  <si>
    <t xml:space="preserve">076602</t>
  </si>
  <si>
    <t xml:space="preserve">离子焊机</t>
  </si>
  <si>
    <t xml:space="preserve">076603</t>
  </si>
  <si>
    <t xml:space="preserve">高频焊机</t>
  </si>
  <si>
    <t xml:space="preserve">076701</t>
  </si>
  <si>
    <t xml:space="preserve">数控气割设备</t>
  </si>
  <si>
    <t xml:space="preserve">076702</t>
  </si>
  <si>
    <t xml:space="preserve">光电跟踪切割设备</t>
  </si>
  <si>
    <t xml:space="preserve">076703</t>
  </si>
  <si>
    <t xml:space="preserve">自动、半自动切割设备</t>
  </si>
  <si>
    <t xml:space="preserve">076705</t>
  </si>
  <si>
    <t xml:space="preserve">普通气割设备</t>
  </si>
  <si>
    <t xml:space="preserve">076707</t>
  </si>
  <si>
    <t xml:space="preserve">等离子切割设备</t>
  </si>
  <si>
    <t xml:space="preserve">076709</t>
  </si>
  <si>
    <t xml:space="preserve">激光切割设备</t>
  </si>
  <si>
    <t xml:space="preserve">077100</t>
  </si>
  <si>
    <t xml:space="preserve">熔铸炉</t>
  </si>
  <si>
    <t xml:space="preserve">077200</t>
  </si>
  <si>
    <t xml:space="preserve">加热炉</t>
  </si>
  <si>
    <t xml:space="preserve">077300</t>
  </si>
  <si>
    <t xml:space="preserve">热处理炉</t>
  </si>
  <si>
    <t xml:space="preserve">077400</t>
  </si>
  <si>
    <t xml:space="preserve">烘干炉　</t>
  </si>
  <si>
    <t xml:space="preserve">077900</t>
  </si>
  <si>
    <t xml:space="preserve">其他工业窑炉</t>
  </si>
  <si>
    <t xml:space="preserve">079100</t>
  </si>
  <si>
    <t xml:space="preserve">台式钻床</t>
  </si>
  <si>
    <t xml:space="preserve">079200</t>
  </si>
  <si>
    <t xml:space="preserve">砂轮机</t>
  </si>
  <si>
    <t xml:space="preserve">079300</t>
  </si>
  <si>
    <t xml:space="preserve">金属加工抛光机</t>
  </si>
  <si>
    <t xml:space="preserve">081101</t>
  </si>
  <si>
    <t xml:space="preserve">千斤顶</t>
  </si>
  <si>
    <t xml:space="preserve">081102</t>
  </si>
  <si>
    <t xml:space="preserve">滑车</t>
  </si>
  <si>
    <t xml:space="preserve">081199</t>
  </si>
  <si>
    <t xml:space="preserve">其他简易起重器械</t>
  </si>
  <si>
    <t xml:space="preserve">081201</t>
  </si>
  <si>
    <t xml:space="preserve">手动葫芦</t>
  </si>
  <si>
    <t xml:space="preserve">081202</t>
  </si>
  <si>
    <t xml:space="preserve">电动葫芦</t>
  </si>
  <si>
    <t xml:space="preserve">081203</t>
  </si>
  <si>
    <t xml:space="preserve">气动葫芦</t>
  </si>
  <si>
    <t xml:space="preserve">081204</t>
  </si>
  <si>
    <t xml:space="preserve">液动葫芦</t>
  </si>
  <si>
    <t xml:space="preserve">081299</t>
  </si>
  <si>
    <t xml:space="preserve">其他起重用葫芦</t>
  </si>
  <si>
    <t xml:space="preserve">081900</t>
  </si>
  <si>
    <t xml:space="preserve">其他简易起重器械及电动葫芦</t>
  </si>
  <si>
    <t xml:space="preserve">082101</t>
  </si>
  <si>
    <t xml:space="preserve">电动单轨抓斗起重机</t>
  </si>
  <si>
    <t xml:space="preserve">082102</t>
  </si>
  <si>
    <t xml:space="preserve">电动单梁悬挂起重机</t>
  </si>
  <si>
    <t xml:space="preserve">082103</t>
  </si>
  <si>
    <t xml:space="preserve">电动单梁一般起重机</t>
  </si>
  <si>
    <t xml:space="preserve">082104</t>
  </si>
  <si>
    <t xml:space="preserve">防爆单梁悬挂起重机</t>
  </si>
  <si>
    <t xml:space="preserve">082105</t>
  </si>
  <si>
    <t xml:space="preserve">吊钩、抓斗两用单梁起重机</t>
  </si>
  <si>
    <t xml:space="preserve">082106</t>
  </si>
  <si>
    <t xml:space="preserve">防爆电动单梁起重机</t>
  </si>
  <si>
    <t xml:space="preserve">082199</t>
  </si>
  <si>
    <t xml:space="preserve">其他电动单梁桥式起重机</t>
  </si>
  <si>
    <t xml:space="preserve">082200</t>
  </si>
  <si>
    <t xml:space="preserve">其他桥式起重机</t>
  </si>
  <si>
    <t xml:space="preserve">082201</t>
  </si>
  <si>
    <t xml:space="preserve">单钩桥式起重机</t>
  </si>
  <si>
    <t xml:space="preserve">082202</t>
  </si>
  <si>
    <t xml:space="preserve">双钩桥式起重机</t>
  </si>
  <si>
    <t xml:space="preserve">082203</t>
  </si>
  <si>
    <t xml:space="preserve">抓斗桥式起重机</t>
  </si>
  <si>
    <t xml:space="preserve">082204</t>
  </si>
  <si>
    <t xml:space="preserve">电磁桥式起重机</t>
  </si>
  <si>
    <t xml:space="preserve">082205</t>
  </si>
  <si>
    <t xml:space="preserve">抓斗、电磁两用桥式起重机</t>
  </si>
  <si>
    <t xml:space="preserve">082206</t>
  </si>
  <si>
    <t xml:space="preserve">抓斗、吊钩两用桥式起重机</t>
  </si>
  <si>
    <t xml:space="preserve">082207</t>
  </si>
  <si>
    <t xml:space="preserve">电磁、吊钩两用桥式起重机</t>
  </si>
  <si>
    <t xml:space="preserve">082208</t>
  </si>
  <si>
    <t xml:space="preserve">吊钩、挂梁桥式起重机</t>
  </si>
  <si>
    <t xml:space="preserve">082209</t>
  </si>
  <si>
    <t xml:space="preserve">慢速桥式起重机</t>
  </si>
  <si>
    <t xml:space="preserve">082210</t>
  </si>
  <si>
    <t xml:space="preserve">三用桥式起重机</t>
  </si>
  <si>
    <t xml:space="preserve">082211</t>
  </si>
  <si>
    <t xml:space="preserve">双钩梁桥式起重机</t>
  </si>
  <si>
    <t xml:space="preserve">082212</t>
  </si>
  <si>
    <t xml:space="preserve">双钩梁电磁桥式起重机</t>
  </si>
  <si>
    <t xml:space="preserve">082213</t>
  </si>
  <si>
    <t xml:space="preserve">双小车桥式起重机</t>
  </si>
  <si>
    <t xml:space="preserve">082214</t>
  </si>
  <si>
    <t xml:space="preserve">铸造桥式起重机</t>
  </si>
  <si>
    <t xml:space="preserve">082215</t>
  </si>
  <si>
    <t xml:space="preserve">锻造桥式起重机</t>
  </si>
  <si>
    <t xml:space="preserve">082216</t>
  </si>
  <si>
    <t xml:space="preserve">加料桥式起重机</t>
  </si>
  <si>
    <t xml:space="preserve">082217</t>
  </si>
  <si>
    <t xml:space="preserve">防爆桥式起重机</t>
  </si>
  <si>
    <t xml:space="preserve">082218</t>
  </si>
  <si>
    <t xml:space="preserve">绝缘桥式起重机</t>
  </si>
  <si>
    <t xml:space="preserve">082219</t>
  </si>
  <si>
    <t xml:space="preserve">刚性耙式起重机</t>
  </si>
  <si>
    <t xml:space="preserve">082220</t>
  </si>
  <si>
    <t xml:space="preserve">脱锭桥式起重机</t>
  </si>
  <si>
    <t xml:space="preserve">082221</t>
  </si>
  <si>
    <t xml:space="preserve">夹钳桥式起重机</t>
  </si>
  <si>
    <t xml:space="preserve">082299</t>
  </si>
  <si>
    <t xml:space="preserve">其他电动双梁桥式起重机</t>
  </si>
  <si>
    <t xml:space="preserve">083101</t>
  </si>
  <si>
    <t xml:space="preserve">呆钩门式起重机</t>
  </si>
  <si>
    <t xml:space="preserve">083102</t>
  </si>
  <si>
    <t xml:space="preserve">抓斗门式起重机</t>
  </si>
  <si>
    <t xml:space="preserve">083103</t>
  </si>
  <si>
    <t xml:space="preserve">电磁门式起重机</t>
  </si>
  <si>
    <t xml:space="preserve">083104</t>
  </si>
  <si>
    <t xml:space="preserve">抓斗吊钩门式起重机</t>
  </si>
  <si>
    <t xml:space="preserve">083105</t>
  </si>
  <si>
    <t xml:space="preserve">电磁吊钩门式起重机</t>
  </si>
  <si>
    <t xml:space="preserve">083106</t>
  </si>
  <si>
    <t xml:space="preserve">抓斗电磁门式起重机</t>
  </si>
  <si>
    <t xml:space="preserve">083107</t>
  </si>
  <si>
    <t xml:space="preserve">三用门式起重机</t>
  </si>
  <si>
    <t xml:space="preserve">083300</t>
  </si>
  <si>
    <t xml:space="preserve">半门式起重机</t>
  </si>
  <si>
    <t xml:space="preserve">083500</t>
  </si>
  <si>
    <t xml:space="preserve">门座式起重机</t>
  </si>
  <si>
    <r>
      <rPr>
        <sz val="12"/>
        <rFont val="Noto Sans"/>
        <family val="2"/>
      </rPr>
      <t xml:space="preserve">港口专用门座式起重机入</t>
    </r>
    <r>
      <rPr>
        <sz val="12"/>
        <rFont val="宋体"/>
        <family val="0"/>
        <charset val="134"/>
      </rPr>
      <t xml:space="preserve">0874</t>
    </r>
  </si>
  <si>
    <t xml:space="preserve">083700</t>
  </si>
  <si>
    <t xml:space="preserve">装卸桥</t>
  </si>
  <si>
    <t xml:space="preserve">083900</t>
  </si>
  <si>
    <t xml:space="preserve">其他门式起重机</t>
  </si>
  <si>
    <t xml:space="preserve">084100</t>
  </si>
  <si>
    <t xml:space="preserve">轮胎式起重机</t>
  </si>
  <si>
    <t xml:space="preserve">084200</t>
  </si>
  <si>
    <t xml:space="preserve">汽车式起重机</t>
  </si>
  <si>
    <t xml:space="preserve">084300</t>
  </si>
  <si>
    <t xml:space="preserve">履带式起重机</t>
  </si>
  <si>
    <t xml:space="preserve">084900</t>
  </si>
  <si>
    <t xml:space="preserve">其他轮胎、汽车、履带起重机</t>
  </si>
  <si>
    <t xml:space="preserve">085101</t>
  </si>
  <si>
    <t xml:space="preserve">乘客电梯</t>
  </si>
  <si>
    <t xml:space="preserve">085102</t>
  </si>
  <si>
    <t xml:space="preserve">病床电梯</t>
  </si>
  <si>
    <t xml:space="preserve">085103</t>
  </si>
  <si>
    <t xml:space="preserve">载货电梯</t>
  </si>
  <si>
    <t xml:space="preserve">085104</t>
  </si>
  <si>
    <t xml:space="preserve">杂物电梯</t>
  </si>
  <si>
    <t xml:space="preserve">冷藏电梯入此</t>
  </si>
  <si>
    <t xml:space="preserve">085199</t>
  </si>
  <si>
    <t xml:space="preserve">其他电梯</t>
  </si>
  <si>
    <t xml:space="preserve">085200</t>
  </si>
  <si>
    <t xml:space="preserve">自动扶梯</t>
  </si>
  <si>
    <t xml:space="preserve">085300</t>
  </si>
  <si>
    <t xml:space="preserve">自动人行道</t>
  </si>
  <si>
    <t xml:space="preserve">085900</t>
  </si>
  <si>
    <t xml:space="preserve">其他电梯、自动扶梯和自动人行道</t>
  </si>
  <si>
    <t xml:space="preserve">086000</t>
  </si>
  <si>
    <t xml:space="preserve">缆索起重机</t>
  </si>
  <si>
    <r>
      <rPr>
        <sz val="12"/>
        <rFont val="Noto Sans"/>
        <family val="2"/>
      </rPr>
      <t xml:space="preserve">架空索道、登山缆车入</t>
    </r>
    <r>
      <rPr>
        <sz val="12"/>
        <rFont val="宋体"/>
        <family val="0"/>
        <charset val="134"/>
      </rPr>
      <t xml:space="preserve">096</t>
    </r>
  </si>
  <si>
    <t xml:space="preserve">087101</t>
  </si>
  <si>
    <t xml:space="preserve">塔式起重机</t>
  </si>
  <si>
    <t xml:space="preserve">087105</t>
  </si>
  <si>
    <t xml:space="preserve">桅杆式起重机</t>
  </si>
  <si>
    <t xml:space="preserve">087107</t>
  </si>
  <si>
    <t xml:space="preserve">建筑用卷扬机</t>
  </si>
  <si>
    <t xml:space="preserve">087109</t>
  </si>
  <si>
    <t xml:space="preserve">建筑施工升降机</t>
  </si>
  <si>
    <t xml:space="preserve">087111</t>
  </si>
  <si>
    <t xml:space="preserve">管道起重机</t>
  </si>
  <si>
    <t xml:space="preserve">087199</t>
  </si>
  <si>
    <t xml:space="preserve">其他建筑工程专业用起重机</t>
  </si>
  <si>
    <t xml:space="preserve">087200</t>
  </si>
  <si>
    <t xml:space="preserve">铁路轨道起重机</t>
  </si>
  <si>
    <t xml:space="preserve">087300</t>
  </si>
  <si>
    <t xml:space="preserve">浮式起重机及升船机</t>
  </si>
  <si>
    <t xml:space="preserve">087401</t>
  </si>
  <si>
    <t xml:space="preserve">港口门式起重机</t>
  </si>
  <si>
    <t xml:space="preserve">087402</t>
  </si>
  <si>
    <t xml:space="preserve">多用途门机</t>
  </si>
  <si>
    <t xml:space="preserve">087403</t>
  </si>
  <si>
    <t xml:space="preserve">船用门机</t>
  </si>
  <si>
    <t xml:space="preserve">087404</t>
  </si>
  <si>
    <t xml:space="preserve">带斗门机</t>
  </si>
  <si>
    <t xml:space="preserve">087405</t>
  </si>
  <si>
    <t xml:space="preserve">固定门机</t>
  </si>
  <si>
    <t xml:space="preserve">087406</t>
  </si>
  <si>
    <t xml:space="preserve">重型门机</t>
  </si>
  <si>
    <t xml:space="preserve">087407</t>
  </si>
  <si>
    <t xml:space="preserve">链斗机</t>
  </si>
  <si>
    <t xml:space="preserve">087408</t>
  </si>
  <si>
    <t xml:space="preserve">桥吊</t>
  </si>
  <si>
    <t xml:space="preserve">087499</t>
  </si>
  <si>
    <t xml:space="preserve">其他港口门座式起重机</t>
  </si>
  <si>
    <t xml:space="preserve">087500</t>
  </si>
  <si>
    <t xml:space="preserve">冶金起重机</t>
  </si>
  <si>
    <t xml:space="preserve">087900</t>
  </si>
  <si>
    <t xml:space="preserve">其他专业用起重机</t>
  </si>
  <si>
    <t xml:space="preserve">089000</t>
  </si>
  <si>
    <t xml:space="preserve">其他起重机械</t>
  </si>
  <si>
    <t xml:space="preserve">091100</t>
  </si>
  <si>
    <t xml:space="preserve">普通胶带输送机</t>
  </si>
  <si>
    <t xml:space="preserve">091200</t>
  </si>
  <si>
    <t xml:space="preserve">钢绳芯股带输送机</t>
  </si>
  <si>
    <t xml:space="preserve">091300</t>
  </si>
  <si>
    <t xml:space="preserve">钢丝绳牵引带式输送机</t>
  </si>
  <si>
    <t xml:space="preserve">091400</t>
  </si>
  <si>
    <t xml:space="preserve">网带输送机</t>
  </si>
  <si>
    <t xml:space="preserve">091900</t>
  </si>
  <si>
    <t xml:space="preserve">其他带式输送机械　</t>
  </si>
  <si>
    <t xml:space="preserve">092100</t>
  </si>
  <si>
    <t xml:space="preserve">单向控制机械铲</t>
  </si>
  <si>
    <t xml:space="preserve">092200</t>
  </si>
  <si>
    <t xml:space="preserve">双向控制机械铲</t>
  </si>
  <si>
    <t xml:space="preserve">092900</t>
  </si>
  <si>
    <t xml:space="preserve">其他机械铲</t>
  </si>
  <si>
    <t xml:space="preserve">093101</t>
  </si>
  <si>
    <t xml:space="preserve">水平螺旋输送机</t>
  </si>
  <si>
    <t xml:space="preserve">093102</t>
  </si>
  <si>
    <t xml:space="preserve">垂直螺旋输送机</t>
  </si>
  <si>
    <t xml:space="preserve">093103</t>
  </si>
  <si>
    <t xml:space="preserve">倾斜螺旋输送机</t>
  </si>
  <si>
    <t xml:space="preserve">093104</t>
  </si>
  <si>
    <t xml:space="preserve">移动螺旋输送机</t>
  </si>
  <si>
    <t xml:space="preserve">093105</t>
  </si>
  <si>
    <t xml:space="preserve">特殊螺旋输送机</t>
  </si>
  <si>
    <t xml:space="preserve">093199</t>
  </si>
  <si>
    <t xml:space="preserve">其他螺旋输送机</t>
  </si>
  <si>
    <t xml:space="preserve">093201</t>
  </si>
  <si>
    <t xml:space="preserve">垂直斗式提升机</t>
  </si>
  <si>
    <t xml:space="preserve">093202</t>
  </si>
  <si>
    <t xml:space="preserve">倾斜斗式提升机</t>
  </si>
  <si>
    <t xml:space="preserve">093203</t>
  </si>
  <si>
    <t xml:space="preserve">摆斗式提升机</t>
  </si>
  <si>
    <t xml:space="preserve">093204</t>
  </si>
  <si>
    <t xml:space="preserve">内斗式提升机</t>
  </si>
  <si>
    <t xml:space="preserve">093205</t>
  </si>
  <si>
    <t xml:space="preserve">托架式提升机</t>
  </si>
  <si>
    <t xml:space="preserve">093206</t>
  </si>
  <si>
    <t xml:space="preserve">托盘式提升机</t>
  </si>
  <si>
    <t xml:space="preserve">093207</t>
  </si>
  <si>
    <t xml:space="preserve">活节板式提升输送机</t>
  </si>
  <si>
    <t xml:space="preserve">093208</t>
  </si>
  <si>
    <t xml:space="preserve">袋斗式提升机</t>
  </si>
  <si>
    <t xml:space="preserve">093299</t>
  </si>
  <si>
    <t xml:space="preserve">其他斗式输送机</t>
  </si>
  <si>
    <t xml:space="preserve">093900</t>
  </si>
  <si>
    <t xml:space="preserve">其他螺旋、斗式输送机</t>
  </si>
  <si>
    <t xml:space="preserve">094101</t>
  </si>
  <si>
    <t xml:space="preserve">水平刮板输送机</t>
  </si>
  <si>
    <t xml:space="preserve">094102</t>
  </si>
  <si>
    <t xml:space="preserve">倾斜刮板输送机</t>
  </si>
  <si>
    <t xml:space="preserve">094103</t>
  </si>
  <si>
    <t xml:space="preserve">ｚ形刮板输送机</t>
  </si>
  <si>
    <t xml:space="preserve">094104</t>
  </si>
  <si>
    <t xml:space="preserve">ｌ形刮板输送机</t>
  </si>
  <si>
    <t xml:space="preserve">094105</t>
  </si>
  <si>
    <t xml:space="preserve">ｕ形槽刮板输送机</t>
  </si>
  <si>
    <t xml:space="preserve">094106</t>
  </si>
  <si>
    <t xml:space="preserve">管式刮板输送机</t>
  </si>
  <si>
    <t xml:space="preserve">094199</t>
  </si>
  <si>
    <t xml:space="preserve">其他刮板输送机</t>
  </si>
  <si>
    <t xml:space="preserve">094201</t>
  </si>
  <si>
    <t xml:space="preserve">固定板式输送机</t>
  </si>
  <si>
    <t xml:space="preserve">094202</t>
  </si>
  <si>
    <t xml:space="preserve">移动板式输送机</t>
  </si>
  <si>
    <t xml:space="preserve">094203</t>
  </si>
  <si>
    <t xml:space="preserve">携带式板式输送机</t>
  </si>
  <si>
    <t xml:space="preserve">094299</t>
  </si>
  <si>
    <t xml:space="preserve">其他板式输送机</t>
  </si>
  <si>
    <t xml:space="preserve">094301</t>
  </si>
  <si>
    <t xml:space="preserve">普通悬挂式输送机</t>
  </si>
  <si>
    <t xml:space="preserve">094302</t>
  </si>
  <si>
    <t xml:space="preserve">推式悬挂式输送机</t>
  </si>
  <si>
    <t xml:space="preserve">094303</t>
  </si>
  <si>
    <t xml:space="preserve">拖式悬挂式输送机</t>
  </si>
  <si>
    <t xml:space="preserve">094304</t>
  </si>
  <si>
    <t xml:space="preserve">电动小车悬挂式输送机</t>
  </si>
  <si>
    <t xml:space="preserve">094399</t>
  </si>
  <si>
    <t xml:space="preserve">其他悬挂式输送机</t>
  </si>
  <si>
    <t xml:space="preserve">094400</t>
  </si>
  <si>
    <t xml:space="preserve">辊道输送机</t>
  </si>
  <si>
    <t xml:space="preserve">094900</t>
  </si>
  <si>
    <t xml:space="preserve">其他刮板、板式、悬挂、辊道输送机</t>
  </si>
  <si>
    <t xml:space="preserve">095101</t>
  </si>
  <si>
    <t xml:space="preserve">吸送式气力输送机</t>
  </si>
  <si>
    <t xml:space="preserve">095102</t>
  </si>
  <si>
    <t xml:space="preserve">压送式气力输送机</t>
  </si>
  <si>
    <t xml:space="preserve">095103</t>
  </si>
  <si>
    <t xml:space="preserve">混合式气力输送机</t>
  </si>
  <si>
    <t xml:space="preserve">095104</t>
  </si>
  <si>
    <t xml:space="preserve">气垫输送机</t>
  </si>
  <si>
    <t xml:space="preserve">095105</t>
  </si>
  <si>
    <t xml:space="preserve">垂直双气带输送机</t>
  </si>
  <si>
    <t xml:space="preserve">095106</t>
  </si>
  <si>
    <t xml:space="preserve">水平双气带输送机</t>
  </si>
  <si>
    <t xml:space="preserve">095199</t>
  </si>
  <si>
    <t xml:space="preserve">其他气力输送机</t>
  </si>
  <si>
    <t xml:space="preserve">095200</t>
  </si>
  <si>
    <t xml:space="preserve">液力输送机</t>
  </si>
  <si>
    <t xml:space="preserve">095300</t>
  </si>
  <si>
    <t xml:space="preserve">振动输送机</t>
  </si>
  <si>
    <t xml:space="preserve">095900</t>
  </si>
  <si>
    <t xml:space="preserve">其他气力、液力、振动输送机械</t>
  </si>
  <si>
    <t xml:space="preserve">096100</t>
  </si>
  <si>
    <t xml:space="preserve">货运架空索道设备</t>
  </si>
  <si>
    <t xml:space="preserve">096200</t>
  </si>
  <si>
    <t xml:space="preserve">客运架空索道</t>
  </si>
  <si>
    <t xml:space="preserve">096900</t>
  </si>
  <si>
    <t xml:space="preserve">其他架空索道输送设备</t>
  </si>
  <si>
    <t xml:space="preserve">097100</t>
  </si>
  <si>
    <t xml:space="preserve">旅客登机桥</t>
  </si>
  <si>
    <t xml:space="preserve">097200</t>
  </si>
  <si>
    <t xml:space="preserve">行李输送机械</t>
  </si>
  <si>
    <t xml:space="preserve">097300</t>
  </si>
  <si>
    <t xml:space="preserve">行李装卸机械</t>
  </si>
  <si>
    <t xml:space="preserve">097900</t>
  </si>
  <si>
    <t xml:space="preserve">其他机场输送机械</t>
  </si>
  <si>
    <t xml:space="preserve">098100</t>
  </si>
  <si>
    <t xml:space="preserve">集装箱</t>
  </si>
  <si>
    <t xml:space="preserve">个，吨</t>
  </si>
  <si>
    <t xml:space="preserve">098201</t>
  </si>
  <si>
    <t xml:space="preserve">集装箱跨运车</t>
  </si>
  <si>
    <t xml:space="preserve">098202</t>
  </si>
  <si>
    <t xml:space="preserve">集装箱牵引车</t>
  </si>
  <si>
    <t xml:space="preserve">包括车架</t>
  </si>
  <si>
    <t xml:space="preserve">098203</t>
  </si>
  <si>
    <t xml:space="preserve">集装箱挂车</t>
  </si>
  <si>
    <t xml:space="preserve">098204</t>
  </si>
  <si>
    <t xml:space="preserve">集装箱搬运车</t>
  </si>
  <si>
    <t xml:space="preserve">098205</t>
  </si>
  <si>
    <t xml:space="preserve">集装箱起重机</t>
  </si>
  <si>
    <t xml:space="preserve">098206</t>
  </si>
  <si>
    <t xml:space="preserve">集装箱装卸车</t>
  </si>
  <si>
    <t xml:space="preserve">099101</t>
  </si>
  <si>
    <t xml:space="preserve">输水管道</t>
  </si>
  <si>
    <t xml:space="preserve">099103</t>
  </si>
  <si>
    <t xml:space="preserve">输油管道</t>
  </si>
  <si>
    <t xml:space="preserve">099105</t>
  </si>
  <si>
    <t xml:space="preserve">输气管道</t>
  </si>
  <si>
    <t xml:space="preserve">099106</t>
  </si>
  <si>
    <t xml:space="preserve">输尾矿管道</t>
  </si>
  <si>
    <t xml:space="preserve">099107</t>
  </si>
  <si>
    <t xml:space="preserve">管道输送设施</t>
  </si>
  <si>
    <t xml:space="preserve">099199</t>
  </si>
  <si>
    <t xml:space="preserve">其他输送管道</t>
  </si>
  <si>
    <t xml:space="preserve">101100</t>
  </si>
  <si>
    <t xml:space="preserve">圆盘给料机</t>
  </si>
  <si>
    <t xml:space="preserve">101400</t>
  </si>
  <si>
    <t xml:space="preserve">叶轮给料机</t>
  </si>
  <si>
    <t xml:space="preserve">101900</t>
  </si>
  <si>
    <t xml:space="preserve">其他圆盘、叶轮给料机</t>
  </si>
  <si>
    <t xml:space="preserve">102100</t>
  </si>
  <si>
    <t xml:space="preserve">重型板式给料机</t>
  </si>
  <si>
    <t xml:space="preserve">102200</t>
  </si>
  <si>
    <t xml:space="preserve">轻型板式给料机</t>
  </si>
  <si>
    <t xml:space="preserve">102300</t>
  </si>
  <si>
    <t xml:space="preserve">中型板式给料机</t>
  </si>
  <si>
    <t xml:space="preserve">102900</t>
  </si>
  <si>
    <t xml:space="preserve">其他板式给料机</t>
  </si>
  <si>
    <t xml:space="preserve">103100</t>
  </si>
  <si>
    <t xml:space="preserve">摆式给料机</t>
  </si>
  <si>
    <t xml:space="preserve">103200</t>
  </si>
  <si>
    <t xml:space="preserve">带式给料机</t>
  </si>
  <si>
    <t xml:space="preserve">103300</t>
  </si>
  <si>
    <t xml:space="preserve">耙式给料机</t>
  </si>
  <si>
    <t xml:space="preserve">103900</t>
  </si>
  <si>
    <t xml:space="preserve">其他摆式、带式、耙式给料机</t>
  </si>
  <si>
    <t xml:space="preserve">104000</t>
  </si>
  <si>
    <t xml:space="preserve">螺旋给料机</t>
  </si>
  <si>
    <t xml:space="preserve">105100</t>
  </si>
  <si>
    <t xml:space="preserve">电磁振动给料机</t>
  </si>
  <si>
    <t xml:space="preserve">105200</t>
  </si>
  <si>
    <t xml:space="preserve">弹簧振动给料机</t>
  </si>
  <si>
    <t xml:space="preserve">105300</t>
  </si>
  <si>
    <t xml:space="preserve">惯性振动给料机</t>
  </si>
  <si>
    <t xml:space="preserve">105900</t>
  </si>
  <si>
    <t xml:space="preserve">其他振动给料机</t>
  </si>
  <si>
    <t xml:space="preserve">106000</t>
  </si>
  <si>
    <t xml:space="preserve">搅拌给料机</t>
  </si>
  <si>
    <t xml:space="preserve">109000</t>
  </si>
  <si>
    <t xml:space="preserve">其他给料机械</t>
  </si>
  <si>
    <t xml:space="preserve">111100</t>
  </si>
  <si>
    <t xml:space="preserve">斗轮堆取料机</t>
  </si>
  <si>
    <t xml:space="preserve">111200</t>
  </si>
  <si>
    <t xml:space="preserve">滚轮堆取料机</t>
  </si>
  <si>
    <t xml:space="preserve">111300</t>
  </si>
  <si>
    <t xml:space="preserve">圆形堆取料机</t>
  </si>
  <si>
    <t xml:space="preserve">111400</t>
  </si>
  <si>
    <t xml:space="preserve">臂式堆取料机</t>
  </si>
  <si>
    <t xml:space="preserve">111900</t>
  </si>
  <si>
    <t xml:space="preserve">其他堆取机械</t>
  </si>
  <si>
    <t xml:space="preserve">112101</t>
  </si>
  <si>
    <t xml:space="preserve">件货装船机</t>
  </si>
  <si>
    <t xml:space="preserve">112102</t>
  </si>
  <si>
    <t xml:space="preserve">散货装船机</t>
  </si>
  <si>
    <t xml:space="preserve">112199</t>
  </si>
  <si>
    <t xml:space="preserve">其他装船机</t>
  </si>
  <si>
    <t xml:space="preserve">112201</t>
  </si>
  <si>
    <t xml:space="preserve">件货装车机</t>
  </si>
  <si>
    <t xml:space="preserve">112202</t>
  </si>
  <si>
    <t xml:space="preserve">散货装车机</t>
  </si>
  <si>
    <t xml:space="preserve">112299</t>
  </si>
  <si>
    <t xml:space="preserve">其他装车机</t>
  </si>
  <si>
    <t xml:space="preserve">113101</t>
  </si>
  <si>
    <t xml:space="preserve">抓斗卸船机</t>
  </si>
  <si>
    <t xml:space="preserve">113103</t>
  </si>
  <si>
    <t xml:space="preserve">链斗卸船机</t>
  </si>
  <si>
    <t xml:space="preserve">113105</t>
  </si>
  <si>
    <t xml:space="preserve">绳斗卸船机</t>
  </si>
  <si>
    <t xml:space="preserve">113107</t>
  </si>
  <si>
    <t xml:space="preserve">螺旋卸船机</t>
  </si>
  <si>
    <t xml:space="preserve">113109</t>
  </si>
  <si>
    <t xml:space="preserve">刮板卸船机</t>
  </si>
  <si>
    <t xml:space="preserve">113111</t>
  </si>
  <si>
    <t xml:space="preserve">夹带式卸船机</t>
  </si>
  <si>
    <t xml:space="preserve">113113</t>
  </si>
  <si>
    <t xml:space="preserve">斗轮卸船机</t>
  </si>
  <si>
    <t xml:space="preserve">113115</t>
  </si>
  <si>
    <t xml:space="preserve">气力卸船机</t>
  </si>
  <si>
    <t xml:space="preserve">113199</t>
  </si>
  <si>
    <t xml:space="preserve">其他卸船机</t>
  </si>
  <si>
    <t xml:space="preserve">113201</t>
  </si>
  <si>
    <t xml:space="preserve">链斗卸车机</t>
  </si>
  <si>
    <t xml:space="preserve">113203</t>
  </si>
  <si>
    <t xml:space="preserve">螺旋卸车机</t>
  </si>
  <si>
    <t xml:space="preserve">113205</t>
  </si>
  <si>
    <t xml:space="preserve">气力卸车机</t>
  </si>
  <si>
    <t xml:space="preserve">113207</t>
  </si>
  <si>
    <t xml:space="preserve">惯性卸车机</t>
  </si>
  <si>
    <t xml:space="preserve">113299</t>
  </si>
  <si>
    <t xml:space="preserve">其他卸车机</t>
  </si>
  <si>
    <t xml:space="preserve">113900</t>
  </si>
  <si>
    <t xml:space="preserve">其他卸车、船机</t>
  </si>
  <si>
    <t xml:space="preserve">114100</t>
  </si>
  <si>
    <t xml:space="preserve">转简式翻车机</t>
  </si>
  <si>
    <t xml:space="preserve">114200</t>
  </si>
  <si>
    <t xml:space="preserve">侧卸式翻车机</t>
  </si>
  <si>
    <t xml:space="preserve">114300</t>
  </si>
  <si>
    <t xml:space="preserve">端卸式翻车机</t>
  </si>
  <si>
    <t xml:space="preserve">114400</t>
  </si>
  <si>
    <t xml:space="preserve">复合式翻车机</t>
  </si>
  <si>
    <t xml:space="preserve">114900</t>
  </si>
  <si>
    <t xml:space="preserve">其他翻车机</t>
  </si>
  <si>
    <t xml:space="preserve">119000</t>
  </si>
  <si>
    <t xml:space="preserve">其他装卸机械</t>
  </si>
  <si>
    <t xml:space="preserve">121101</t>
  </si>
  <si>
    <t xml:space="preserve">单级单吸离心泵</t>
  </si>
  <si>
    <t xml:space="preserve">121102</t>
  </si>
  <si>
    <t xml:space="preserve">单级双吸离心泵</t>
  </si>
  <si>
    <t xml:space="preserve">121103</t>
  </si>
  <si>
    <t xml:space="preserve">多级离心泵</t>
  </si>
  <si>
    <t xml:space="preserve">121201</t>
  </si>
  <si>
    <t xml:space="preserve">中、低压锅炉给水泵</t>
  </si>
  <si>
    <t xml:space="preserve">121202</t>
  </si>
  <si>
    <t xml:space="preserve">高压锅炉给水泵</t>
  </si>
  <si>
    <t xml:space="preserve">121301</t>
  </si>
  <si>
    <t xml:space="preserve">深井泵</t>
  </si>
  <si>
    <t xml:space="preserve">121302</t>
  </si>
  <si>
    <t xml:space="preserve">深井潜水泵</t>
  </si>
  <si>
    <t xml:space="preserve">121303</t>
  </si>
  <si>
    <t xml:space="preserve">潜油泵</t>
  </si>
  <si>
    <t xml:space="preserve">121304</t>
  </si>
  <si>
    <t xml:space="preserve">潜水泵</t>
  </si>
  <si>
    <t xml:space="preserve">包括潜水砂石泵、潜水吸鱼泵</t>
  </si>
  <si>
    <t xml:space="preserve">121305</t>
  </si>
  <si>
    <t xml:space="preserve">潜卤泵</t>
  </si>
  <si>
    <t xml:space="preserve">121399</t>
  </si>
  <si>
    <t xml:space="preserve">其他潜没式泵</t>
  </si>
  <si>
    <t xml:space="preserve">121400</t>
  </si>
  <si>
    <t xml:space="preserve">耐腐蚀离心泵</t>
  </si>
  <si>
    <t xml:space="preserve">121501</t>
  </si>
  <si>
    <t xml:space="preserve">离心冷热油泵</t>
  </si>
  <si>
    <t xml:space="preserve">121502</t>
  </si>
  <si>
    <t xml:space="preserve">船舶用泵</t>
  </si>
  <si>
    <t xml:space="preserve">121503</t>
  </si>
  <si>
    <t xml:space="preserve">油田注水泵</t>
  </si>
  <si>
    <t xml:space="preserve">121601</t>
  </si>
  <si>
    <t xml:space="preserve">污水泵</t>
  </si>
  <si>
    <t xml:space="preserve">121602</t>
  </si>
  <si>
    <t xml:space="preserve">渣浆泵</t>
  </si>
  <si>
    <t xml:space="preserve">121603</t>
  </si>
  <si>
    <t xml:space="preserve">胶泵</t>
  </si>
  <si>
    <t xml:space="preserve">121604</t>
  </si>
  <si>
    <t xml:space="preserve">沙砾泵</t>
  </si>
  <si>
    <t xml:space="preserve">121605</t>
  </si>
  <si>
    <t xml:space="preserve">灰渣泵</t>
  </si>
  <si>
    <t xml:space="preserve">121606</t>
  </si>
  <si>
    <t xml:space="preserve">纸渣泵</t>
  </si>
  <si>
    <t xml:space="preserve">121699</t>
  </si>
  <si>
    <t xml:space="preserve">其他带悬浮颗粒的杂质泵</t>
  </si>
  <si>
    <t xml:space="preserve">121701</t>
  </si>
  <si>
    <t xml:space="preserve">屏蔽泵</t>
  </si>
  <si>
    <t xml:space="preserve">121702</t>
  </si>
  <si>
    <t xml:space="preserve">冷凝泵</t>
  </si>
  <si>
    <t xml:space="preserve">121703</t>
  </si>
  <si>
    <t xml:space="preserve">自吸泵</t>
  </si>
  <si>
    <t xml:space="preserve">121799</t>
  </si>
  <si>
    <t xml:space="preserve">其他屏蔽、冷凝、自吸泵</t>
  </si>
  <si>
    <t xml:space="preserve">121900</t>
  </si>
  <si>
    <t xml:space="preserve">其他离心泵</t>
  </si>
  <si>
    <t xml:space="preserve">122101</t>
  </si>
  <si>
    <t xml:space="preserve">一般轴流泵</t>
  </si>
  <si>
    <t xml:space="preserve">122102</t>
  </si>
  <si>
    <t xml:space="preserve">贯流泵</t>
  </si>
  <si>
    <t xml:space="preserve">122199</t>
  </si>
  <si>
    <t xml:space="preserve">其他轴流泵</t>
  </si>
  <si>
    <t xml:space="preserve">122201</t>
  </si>
  <si>
    <t xml:space="preserve">一般混流泵</t>
  </si>
  <si>
    <t xml:space="preserve">122202</t>
  </si>
  <si>
    <t xml:space="preserve">立式斜流泵</t>
  </si>
  <si>
    <t xml:space="preserve">122299</t>
  </si>
  <si>
    <t xml:space="preserve">其他混流泵</t>
  </si>
  <si>
    <t xml:space="preserve">123100</t>
  </si>
  <si>
    <t xml:space="preserve">旋流泵</t>
  </si>
  <si>
    <t xml:space="preserve">123201</t>
  </si>
  <si>
    <t xml:space="preserve">一般柱塞泵</t>
  </si>
  <si>
    <t xml:space="preserve">123202</t>
  </si>
  <si>
    <t xml:space="preserve">高压柱塞泵</t>
  </si>
  <si>
    <t xml:space="preserve">123203</t>
  </si>
  <si>
    <t xml:space="preserve">一般电动往复泵</t>
  </si>
  <si>
    <t xml:space="preserve">123204</t>
  </si>
  <si>
    <t xml:space="preserve">往复泥浆泵</t>
  </si>
  <si>
    <t xml:space="preserve">123205</t>
  </si>
  <si>
    <t xml:space="preserve">计量泵</t>
  </si>
  <si>
    <t xml:space="preserve">123206</t>
  </si>
  <si>
    <t xml:space="preserve">蒸汽往复泵</t>
  </si>
  <si>
    <t xml:space="preserve">123207</t>
  </si>
  <si>
    <t xml:space="preserve">试压往复泵</t>
  </si>
  <si>
    <t xml:space="preserve">123208</t>
  </si>
  <si>
    <t xml:space="preserve">手摇往复泵</t>
  </si>
  <si>
    <t xml:space="preserve">123299</t>
  </si>
  <si>
    <t xml:space="preserve">其他往复泵</t>
  </si>
  <si>
    <t xml:space="preserve">123900</t>
  </si>
  <si>
    <t xml:space="preserve">其他旋流泵、往复泵</t>
  </si>
  <si>
    <t xml:space="preserve">124000</t>
  </si>
  <si>
    <t xml:space="preserve">转子泵</t>
  </si>
  <si>
    <t xml:space="preserve">1241</t>
  </si>
  <si>
    <t xml:space="preserve">螺杆泵</t>
  </si>
  <si>
    <t xml:space="preserve">1242</t>
  </si>
  <si>
    <t xml:space="preserve">滑片泵</t>
  </si>
  <si>
    <t xml:space="preserve">1243</t>
  </si>
  <si>
    <t xml:space="preserve">叶片泵</t>
  </si>
  <si>
    <t xml:space="preserve">1244</t>
  </si>
  <si>
    <t xml:space="preserve">活塞泵</t>
  </si>
  <si>
    <t xml:space="preserve">1245</t>
  </si>
  <si>
    <t xml:space="preserve">环形隔膜泵</t>
  </si>
  <si>
    <t xml:space="preserve">1246</t>
  </si>
  <si>
    <t xml:space="preserve">三无转子泵</t>
  </si>
  <si>
    <t xml:space="preserve">1247</t>
  </si>
  <si>
    <t xml:space="preserve">软管泵</t>
  </si>
  <si>
    <t xml:space="preserve">1248</t>
  </si>
  <si>
    <t xml:space="preserve">齿轮泵</t>
  </si>
  <si>
    <t xml:space="preserve">包括齿轮式沥青泵</t>
  </si>
  <si>
    <t xml:space="preserve">1249</t>
  </si>
  <si>
    <t xml:space="preserve">其他转子泵</t>
  </si>
  <si>
    <t xml:space="preserve">125000</t>
  </si>
  <si>
    <t xml:space="preserve">真空泵</t>
  </si>
  <si>
    <t xml:space="preserve">129000</t>
  </si>
  <si>
    <t xml:space="preserve">其他泵</t>
  </si>
  <si>
    <t xml:space="preserve">131100</t>
  </si>
  <si>
    <t xml:space="preserve">离心压缩机</t>
  </si>
  <si>
    <t xml:space="preserve">131200</t>
  </si>
  <si>
    <t xml:space="preserve">轴流压缩机</t>
  </si>
  <si>
    <t xml:space="preserve">131900</t>
  </si>
  <si>
    <t xml:space="preserve">其他透平压缩机</t>
  </si>
  <si>
    <t xml:space="preserve">132100</t>
  </si>
  <si>
    <t xml:space="preserve">离心鼓风机</t>
  </si>
  <si>
    <t xml:space="preserve">132200</t>
  </si>
  <si>
    <t xml:space="preserve">轴流鼓风机</t>
  </si>
  <si>
    <t xml:space="preserve">132900</t>
  </si>
  <si>
    <t xml:space="preserve">其他透平鼓风机</t>
  </si>
  <si>
    <t xml:space="preserve">133100</t>
  </si>
  <si>
    <t xml:space="preserve">大型离心通风机</t>
  </si>
  <si>
    <t xml:space="preserve">133200</t>
  </si>
  <si>
    <t xml:space="preserve">大型轴流通风机</t>
  </si>
  <si>
    <t xml:space="preserve">134100</t>
  </si>
  <si>
    <t xml:space="preserve">一般离心通风机</t>
  </si>
  <si>
    <t xml:space="preserve">134200</t>
  </si>
  <si>
    <t xml:space="preserve">一般轴流通风机</t>
  </si>
  <si>
    <t xml:space="preserve">134900</t>
  </si>
  <si>
    <t xml:space="preserve">其他一般通风机</t>
  </si>
  <si>
    <t xml:space="preserve">135000</t>
  </si>
  <si>
    <t xml:space="preserve">罗茨鼓风机</t>
  </si>
  <si>
    <t xml:space="preserve">136000</t>
  </si>
  <si>
    <t xml:space="preserve">叶氏鼓风机</t>
  </si>
  <si>
    <t xml:space="preserve">137000</t>
  </si>
  <si>
    <t xml:space="preserve">回转式鼓风机</t>
  </si>
  <si>
    <t xml:space="preserve">138000</t>
  </si>
  <si>
    <t xml:space="preserve">专用风机</t>
  </si>
  <si>
    <t xml:space="preserve">139000</t>
  </si>
  <si>
    <t xml:space="preserve">其他风机</t>
  </si>
  <si>
    <t xml:space="preserve">141000</t>
  </si>
  <si>
    <t xml:space="preserve">工艺用压缩机</t>
  </si>
  <si>
    <t xml:space="preserve">142100</t>
  </si>
  <si>
    <t xml:space="preserve">大型动力用压缩机</t>
  </si>
  <si>
    <t xml:space="preserve">142200</t>
  </si>
  <si>
    <t xml:space="preserve">一般动力用压缩机</t>
  </si>
  <si>
    <t xml:space="preserve">142900</t>
  </si>
  <si>
    <t xml:space="preserve">其他动力用压缩机</t>
  </si>
  <si>
    <t xml:space="preserve">143000</t>
  </si>
  <si>
    <t xml:space="preserve">微型压缩机</t>
  </si>
  <si>
    <t xml:space="preserve">144100</t>
  </si>
  <si>
    <t xml:space="preserve">单螺杆压缩机</t>
  </si>
  <si>
    <t xml:space="preserve">144200</t>
  </si>
  <si>
    <t xml:space="preserve">双螺杆压缩机</t>
  </si>
  <si>
    <t xml:space="preserve">144300</t>
  </si>
  <si>
    <t xml:space="preserve">三螺杆压缩机</t>
  </si>
  <si>
    <t xml:space="preserve">144900</t>
  </si>
  <si>
    <t xml:space="preserve">其他螺杆压缩机</t>
  </si>
  <si>
    <t xml:space="preserve">145100</t>
  </si>
  <si>
    <t xml:space="preserve">滑片压缩机</t>
  </si>
  <si>
    <t xml:space="preserve">145200</t>
  </si>
  <si>
    <t xml:space="preserve">膜片压缩机</t>
  </si>
  <si>
    <t xml:space="preserve">145300</t>
  </si>
  <si>
    <t xml:space="preserve">移动式压缩机</t>
  </si>
  <si>
    <t xml:space="preserve">146000</t>
  </si>
  <si>
    <t xml:space="preserve">无油润滑压缩机</t>
  </si>
  <si>
    <t xml:space="preserve">147000</t>
  </si>
  <si>
    <t xml:space="preserve">专用压缩机</t>
  </si>
  <si>
    <t xml:space="preserve">149000</t>
  </si>
  <si>
    <t xml:space="preserve">其他气体压缩机</t>
  </si>
  <si>
    <t xml:space="preserve">151000</t>
  </si>
  <si>
    <t xml:space="preserve">空气分离设备</t>
  </si>
  <si>
    <t xml:space="preserve">152000</t>
  </si>
  <si>
    <t xml:space="preserve">稀有气体提取设备</t>
  </si>
  <si>
    <t xml:space="preserve">153000</t>
  </si>
  <si>
    <t xml:space="preserve">工业气体分离设备</t>
  </si>
  <si>
    <t xml:space="preserve">154000</t>
  </si>
  <si>
    <t xml:space="preserve">气体液化设备</t>
  </si>
  <si>
    <t xml:space="preserve">155000</t>
  </si>
  <si>
    <t xml:space="preserve">车装气体分离设备</t>
  </si>
  <si>
    <t xml:space="preserve">159000</t>
  </si>
  <si>
    <t xml:space="preserve">其他气体分离及液化设备</t>
  </si>
  <si>
    <t xml:space="preserve">161100</t>
  </si>
  <si>
    <t xml:space="preserve">离心式制冷压缩机</t>
  </si>
  <si>
    <t xml:space="preserve">161200</t>
  </si>
  <si>
    <t xml:space="preserve">螺杆式制冷压缩机</t>
  </si>
  <si>
    <t xml:space="preserve">161300</t>
  </si>
  <si>
    <t xml:space="preserve">吸收式制冷压缩机</t>
  </si>
  <si>
    <t xml:space="preserve">161400</t>
  </si>
  <si>
    <t xml:space="preserve">回转式制冷压缩机</t>
  </si>
  <si>
    <t xml:space="preserve">161501</t>
  </si>
  <si>
    <t xml:space="preserve">开启活塞式制冷压缩机</t>
  </si>
  <si>
    <t xml:space="preserve">161502</t>
  </si>
  <si>
    <t xml:space="preserve">半封闭活塞式制冷压缩机</t>
  </si>
  <si>
    <t xml:space="preserve">161503</t>
  </si>
  <si>
    <t xml:space="preserve">全封闭活塞式制冷压缩机</t>
  </si>
  <si>
    <t xml:space="preserve">161599</t>
  </si>
  <si>
    <t xml:space="preserve">其他活塞式制冷压缩机</t>
  </si>
  <si>
    <t xml:space="preserve">162000</t>
  </si>
  <si>
    <t xml:space="preserve">冷库制冷设备</t>
  </si>
  <si>
    <t xml:space="preserve">163000</t>
  </si>
  <si>
    <t xml:space="preserve">冷藏箱柜</t>
  </si>
  <si>
    <t xml:space="preserve">164000</t>
  </si>
  <si>
    <t xml:space="preserve">制冰设备</t>
  </si>
  <si>
    <t xml:space="preserve">165000</t>
  </si>
  <si>
    <t xml:space="preserve">空调机组</t>
  </si>
  <si>
    <t xml:space="preserve">166000</t>
  </si>
  <si>
    <t xml:space="preserve">恒温机、恒温机组</t>
  </si>
  <si>
    <t xml:space="preserve">167000</t>
  </si>
  <si>
    <t xml:space="preserve">去湿机组</t>
  </si>
  <si>
    <t xml:space="preserve">168000</t>
  </si>
  <si>
    <t xml:space="preserve">专用制冷、空调设备</t>
  </si>
  <si>
    <t xml:space="preserve">1681</t>
  </si>
  <si>
    <t xml:space="preserve">机房专用空调</t>
  </si>
  <si>
    <t xml:space="preserve">169000</t>
  </si>
  <si>
    <t xml:space="preserve">其他制冷空调设备</t>
  </si>
  <si>
    <t xml:space="preserve">171100</t>
  </si>
  <si>
    <t xml:space="preserve">旋片式真空泵</t>
  </si>
  <si>
    <t xml:space="preserve">171200</t>
  </si>
  <si>
    <t xml:space="preserve">滑阀式真空泵</t>
  </si>
  <si>
    <t xml:space="preserve">171300</t>
  </si>
  <si>
    <t xml:space="preserve">罗茨式真空泵</t>
  </si>
  <si>
    <t xml:space="preserve">171400</t>
  </si>
  <si>
    <t xml:space="preserve">余摆线式真空泵</t>
  </si>
  <si>
    <t xml:space="preserve">171500</t>
  </si>
  <si>
    <t xml:space="preserve">分子真空泵</t>
  </si>
  <si>
    <t xml:space="preserve">171601</t>
  </si>
  <si>
    <t xml:space="preserve">钛分子扩散泵</t>
  </si>
  <si>
    <t xml:space="preserve">171602</t>
  </si>
  <si>
    <t xml:space="preserve">油扩散泵</t>
  </si>
  <si>
    <t xml:space="preserve">171700</t>
  </si>
  <si>
    <t xml:space="preserve">蒸汽喷射泵、水环真空泵、机械增压泵、油增压泵</t>
  </si>
  <si>
    <t xml:space="preserve">171900</t>
  </si>
  <si>
    <t xml:space="preserve">其他真空获得设备</t>
  </si>
  <si>
    <t xml:space="preserve">172100</t>
  </si>
  <si>
    <t xml:space="preserve">真空镀膜机</t>
  </si>
  <si>
    <t xml:space="preserve">172200</t>
  </si>
  <si>
    <t xml:space="preserve">真空热处理设备</t>
  </si>
  <si>
    <t xml:space="preserve">172300</t>
  </si>
  <si>
    <t xml:space="preserve">真空熔炼设备</t>
  </si>
  <si>
    <t xml:space="preserve">172400</t>
  </si>
  <si>
    <t xml:space="preserve">真空干燥设备</t>
  </si>
  <si>
    <t xml:space="preserve">172500</t>
  </si>
  <si>
    <t xml:space="preserve">真空浇铸设备</t>
  </si>
  <si>
    <t xml:space="preserve">172900</t>
  </si>
  <si>
    <t xml:space="preserve">其他真空应用设备</t>
  </si>
  <si>
    <t xml:space="preserve">173000</t>
  </si>
  <si>
    <t xml:space="preserve">真空检测设备</t>
  </si>
  <si>
    <t xml:space="preserve">179000</t>
  </si>
  <si>
    <t xml:space="preserve">其他真空获得、应用、检测设备</t>
  </si>
  <si>
    <t xml:space="preserve">181101</t>
  </si>
  <si>
    <t xml:space="preserve">三足式离心机</t>
  </si>
  <si>
    <t xml:space="preserve">181102</t>
  </si>
  <si>
    <t xml:space="preserve">上悬式离心机</t>
  </si>
  <si>
    <t xml:space="preserve">181103</t>
  </si>
  <si>
    <t xml:space="preserve">卧式刮刀离心机</t>
  </si>
  <si>
    <t xml:space="preserve">181199</t>
  </si>
  <si>
    <t xml:space="preserve">其他离心机</t>
  </si>
  <si>
    <t xml:space="preserve">181201</t>
  </si>
  <si>
    <t xml:space="preserve">碟式分离机</t>
  </si>
  <si>
    <t xml:space="preserve">181202</t>
  </si>
  <si>
    <t xml:space="preserve">管式分离机</t>
  </si>
  <si>
    <t xml:space="preserve">181203</t>
  </si>
  <si>
    <t xml:space="preserve">室式分离机</t>
  </si>
  <si>
    <t xml:space="preserve">181299</t>
  </si>
  <si>
    <t xml:space="preserve">其他分离机</t>
  </si>
  <si>
    <t xml:space="preserve">181301</t>
  </si>
  <si>
    <t xml:space="preserve">板框过滤机</t>
  </si>
  <si>
    <t xml:space="preserve">181302</t>
  </si>
  <si>
    <t xml:space="preserve">真空过滤机</t>
  </si>
  <si>
    <t xml:space="preserve">181399</t>
  </si>
  <si>
    <t xml:space="preserve">其他过滤机</t>
  </si>
  <si>
    <t xml:space="preserve">181400</t>
  </si>
  <si>
    <t xml:space="preserve">离心萃取机</t>
  </si>
  <si>
    <t xml:space="preserve">181500</t>
  </si>
  <si>
    <t xml:space="preserve">搅拌机械</t>
  </si>
  <si>
    <t xml:space="preserve">181600</t>
  </si>
  <si>
    <t xml:space="preserve">浓缩机械</t>
  </si>
  <si>
    <t xml:space="preserve">182000</t>
  </si>
  <si>
    <t xml:space="preserve">干燥机械</t>
  </si>
  <si>
    <t xml:space="preserve">189000</t>
  </si>
  <si>
    <t xml:space="preserve">其他分离机械及干燥机械</t>
  </si>
  <si>
    <t xml:space="preserve">191100</t>
  </si>
  <si>
    <t xml:space="preserve">双轴型单级减速机</t>
  </si>
  <si>
    <t xml:space="preserve">191200</t>
  </si>
  <si>
    <t xml:space="preserve">电功机直联型单级减速机　　</t>
  </si>
  <si>
    <t xml:space="preserve">191300</t>
  </si>
  <si>
    <t xml:space="preserve">电功机直联型双级减速机</t>
  </si>
  <si>
    <t xml:space="preserve">191400</t>
  </si>
  <si>
    <t xml:space="preserve">油马达直联型摆线针轮减速机</t>
  </si>
  <si>
    <t xml:space="preserve">191500</t>
  </si>
  <si>
    <t xml:space="preserve">汽车吊、卷扬机专用摆线针轮减速机</t>
  </si>
  <si>
    <t xml:space="preserve">191900</t>
  </si>
  <si>
    <t xml:space="preserve">其他摆线针轮减速机</t>
  </si>
  <si>
    <t xml:space="preserve">192100</t>
  </si>
  <si>
    <t xml:space="preserve">卧式行星针轮摆线减速机</t>
  </si>
  <si>
    <t xml:space="preserve">192200</t>
  </si>
  <si>
    <t xml:space="preserve">立式行星针轮摆线减速机</t>
  </si>
  <si>
    <t xml:space="preserve">192300</t>
  </si>
  <si>
    <t xml:space="preserve">双轴型行星针轮摆线减速机</t>
  </si>
  <si>
    <t xml:space="preserve">192400</t>
  </si>
  <si>
    <t xml:space="preserve">直联型行星针轮摆线减速机</t>
  </si>
  <si>
    <t xml:space="preserve">193000</t>
  </si>
  <si>
    <t xml:space="preserve">圆柱齿轮减速机</t>
  </si>
  <si>
    <t xml:space="preserve">194000</t>
  </si>
  <si>
    <t xml:space="preserve">无极减速机</t>
  </si>
  <si>
    <t xml:space="preserve">195000</t>
  </si>
  <si>
    <t xml:space="preserve">垂直出轴减速器</t>
  </si>
  <si>
    <t xml:space="preserve">196000</t>
  </si>
  <si>
    <t xml:space="preserve">蜗轮蜗杆减速器</t>
  </si>
  <si>
    <t xml:space="preserve">197000</t>
  </si>
  <si>
    <t xml:space="preserve">液力耦合器</t>
  </si>
  <si>
    <t xml:space="preserve">199000</t>
  </si>
  <si>
    <t xml:space="preserve">其他减速机及传动装置</t>
  </si>
  <si>
    <t xml:space="preserve">201100</t>
  </si>
  <si>
    <t xml:space="preserve">滚镀设备</t>
  </si>
  <si>
    <t xml:space="preserve">201200</t>
  </si>
  <si>
    <t xml:space="preserve">电镀层设备</t>
  </si>
  <si>
    <t xml:space="preserve">201300</t>
  </si>
  <si>
    <t xml:space="preserve">超声波清洗及电镀设备</t>
  </si>
  <si>
    <t xml:space="preserve">201900</t>
  </si>
  <si>
    <t xml:space="preserve">其他电镀设备</t>
  </si>
  <si>
    <t xml:space="preserve">202100</t>
  </si>
  <si>
    <t xml:space="preserve">清洗机</t>
  </si>
  <si>
    <t xml:space="preserve">202200</t>
  </si>
  <si>
    <t xml:space="preserve">酸洗设备</t>
  </si>
  <si>
    <t xml:space="preserve">203100</t>
  </si>
  <si>
    <t xml:space="preserve">冷镀设备</t>
  </si>
  <si>
    <t xml:space="preserve">203200</t>
  </si>
  <si>
    <t xml:space="preserve">涂镀设备</t>
  </si>
  <si>
    <t xml:space="preserve">203300</t>
  </si>
  <si>
    <t xml:space="preserve">油漆设备</t>
  </si>
  <si>
    <t xml:space="preserve">209000</t>
  </si>
  <si>
    <t xml:space="preserve">其他金属表面处理设备</t>
  </si>
  <si>
    <t xml:space="preserve">211101</t>
  </si>
  <si>
    <t xml:space="preserve">装瓶机械</t>
  </si>
  <si>
    <t xml:space="preserve">211103</t>
  </si>
  <si>
    <t xml:space="preserve">装罐机械</t>
  </si>
  <si>
    <t xml:space="preserve">211106</t>
  </si>
  <si>
    <t xml:space="preserve">装盒机械</t>
  </si>
  <si>
    <t xml:space="preserve">211109</t>
  </si>
  <si>
    <t xml:space="preserve">装袋机械</t>
  </si>
  <si>
    <t xml:space="preserve">211112</t>
  </si>
  <si>
    <t xml:space="preserve">软管充填机械</t>
  </si>
  <si>
    <t xml:space="preserve">211199</t>
  </si>
  <si>
    <t xml:space="preserve">其他充填机械</t>
  </si>
  <si>
    <t xml:space="preserve">211201</t>
  </si>
  <si>
    <t xml:space="preserve">压盖机械</t>
  </si>
  <si>
    <t xml:space="preserve">211203</t>
  </si>
  <si>
    <t xml:space="preserve">旋盖机械</t>
  </si>
  <si>
    <t xml:space="preserve">211206</t>
  </si>
  <si>
    <t xml:space="preserve">封袋机械</t>
  </si>
  <si>
    <t xml:space="preserve">211209</t>
  </si>
  <si>
    <t xml:space="preserve">封罐机械</t>
  </si>
  <si>
    <t xml:space="preserve">211299</t>
  </si>
  <si>
    <t xml:space="preserve">其他封口机械</t>
  </si>
  <si>
    <t xml:space="preserve">211301</t>
  </si>
  <si>
    <t xml:space="preserve">制袋包装机械</t>
  </si>
  <si>
    <t xml:space="preserve">211303</t>
  </si>
  <si>
    <t xml:space="preserve">制盒包装机械</t>
  </si>
  <si>
    <t xml:space="preserve">211306</t>
  </si>
  <si>
    <t xml:space="preserve">制瓶包装机械</t>
  </si>
  <si>
    <t xml:space="preserve">211309</t>
  </si>
  <si>
    <t xml:space="preserve">泡罩式包装机械</t>
  </si>
  <si>
    <t xml:space="preserve">211399</t>
  </si>
  <si>
    <t xml:space="preserve">其他容器成型包装机械</t>
  </si>
  <si>
    <t xml:space="preserve">211401</t>
  </si>
  <si>
    <t xml:space="preserve">折叠式裹包机械</t>
  </si>
  <si>
    <t xml:space="preserve">211402</t>
  </si>
  <si>
    <t xml:space="preserve">扭结式裹包机械</t>
  </si>
  <si>
    <t xml:space="preserve">211403</t>
  </si>
  <si>
    <t xml:space="preserve">接缝式裹包机械</t>
  </si>
  <si>
    <t xml:space="preserve">211404</t>
  </si>
  <si>
    <t xml:space="preserve">缠绕式裹包机械</t>
  </si>
  <si>
    <t xml:space="preserve">211409</t>
  </si>
  <si>
    <t xml:space="preserve">其他裹包机械</t>
  </si>
  <si>
    <t xml:space="preserve">211411</t>
  </si>
  <si>
    <t xml:space="preserve">钢带捆扎机械</t>
  </si>
  <si>
    <t xml:space="preserve">211413</t>
  </si>
  <si>
    <t xml:space="preserve">塑料带捆扎机械</t>
  </si>
  <si>
    <t xml:space="preserve">211416</t>
  </si>
  <si>
    <t xml:space="preserve">结绳捆扎打包机械　</t>
  </si>
  <si>
    <t xml:space="preserve">211499</t>
  </si>
  <si>
    <t xml:space="preserve">其他裹包和捆扎打包机械</t>
  </si>
  <si>
    <t xml:space="preserve">211501</t>
  </si>
  <si>
    <t xml:space="preserve">集合装箱机械</t>
  </si>
  <si>
    <t xml:space="preserve">211505</t>
  </si>
  <si>
    <t xml:space="preserve">真空包装机械</t>
  </si>
  <si>
    <t xml:space="preserve">211601</t>
  </si>
  <si>
    <t xml:space="preserve">容器清洗机械</t>
  </si>
  <si>
    <t xml:space="preserve">211605</t>
  </si>
  <si>
    <t xml:space="preserve">容器消毒机械</t>
  </si>
  <si>
    <t xml:space="preserve">211610</t>
  </si>
  <si>
    <t xml:space="preserve">贴标签机</t>
  </si>
  <si>
    <t xml:space="preserve">211699</t>
  </si>
  <si>
    <t xml:space="preserve">其他容器清洗、清毒和贴标签机</t>
  </si>
  <si>
    <t xml:space="preserve">212100</t>
  </si>
  <si>
    <t xml:space="preserve">风镐</t>
  </si>
  <si>
    <t xml:space="preserve">212200</t>
  </si>
  <si>
    <t xml:space="preserve">风铲</t>
  </si>
  <si>
    <t xml:space="preserve">212301</t>
  </si>
  <si>
    <t xml:space="preserve">风锤</t>
  </si>
  <si>
    <t xml:space="preserve">212302</t>
  </si>
  <si>
    <t xml:space="preserve">除锈锤</t>
  </si>
  <si>
    <t xml:space="preserve">212303</t>
  </si>
  <si>
    <t xml:space="preserve">捣固锤</t>
  </si>
  <si>
    <t xml:space="preserve">212401</t>
  </si>
  <si>
    <t xml:space="preserve">风砂轮</t>
  </si>
  <si>
    <t xml:space="preserve">212403</t>
  </si>
  <si>
    <t xml:space="preserve">气磨机</t>
  </si>
  <si>
    <t xml:space="preserve">212501</t>
  </si>
  <si>
    <t xml:space="preserve">风钻</t>
  </si>
  <si>
    <t xml:space="preserve">212503</t>
  </si>
  <si>
    <t xml:space="preserve">铆钉机</t>
  </si>
  <si>
    <t xml:space="preserve">212506</t>
  </si>
  <si>
    <t xml:space="preserve">气动螺刀</t>
  </si>
  <si>
    <t xml:space="preserve">212600</t>
  </si>
  <si>
    <t xml:space="preserve">风动扳子</t>
  </si>
  <si>
    <t xml:space="preserve">212700</t>
  </si>
  <si>
    <t xml:space="preserve">气动剪刀</t>
  </si>
  <si>
    <t xml:space="preserve">212900</t>
  </si>
  <si>
    <t xml:space="preserve">其他气动工具</t>
  </si>
  <si>
    <t xml:space="preserve">213101</t>
  </si>
  <si>
    <t xml:space="preserve">圆盘式粉碎机</t>
  </si>
  <si>
    <t xml:space="preserve">213102</t>
  </si>
  <si>
    <t xml:space="preserve">磨盘式粉碎机</t>
  </si>
  <si>
    <t xml:space="preserve">213103</t>
  </si>
  <si>
    <t xml:space="preserve">锤式粉碎机</t>
  </si>
  <si>
    <t xml:space="preserve">213104</t>
  </si>
  <si>
    <t xml:space="preserve">锤磨式粉碎机</t>
  </si>
  <si>
    <t xml:space="preserve">213105</t>
  </si>
  <si>
    <t xml:space="preserve">辊式粉碎机</t>
  </si>
  <si>
    <t xml:space="preserve">213106</t>
  </si>
  <si>
    <t xml:space="preserve">旋风式粉碎机</t>
  </si>
  <si>
    <t xml:space="preserve">213107</t>
  </si>
  <si>
    <t xml:space="preserve">气流式粉碎机</t>
  </si>
  <si>
    <t xml:space="preserve">213108</t>
  </si>
  <si>
    <t xml:space="preserve">鼓式粉碎机</t>
  </si>
  <si>
    <t xml:space="preserve">213199</t>
  </si>
  <si>
    <t xml:space="preserve">其他粉碎机</t>
  </si>
  <si>
    <t xml:space="preserve">213201</t>
  </si>
  <si>
    <t xml:space="preserve">砂轮磨</t>
  </si>
  <si>
    <t xml:space="preserve">213202</t>
  </si>
  <si>
    <t xml:space="preserve">锥磨</t>
  </si>
  <si>
    <t xml:space="preserve">213203</t>
  </si>
  <si>
    <t xml:space="preserve">铜磨</t>
  </si>
  <si>
    <t xml:space="preserve">213204</t>
  </si>
  <si>
    <t xml:space="preserve">多辊磨</t>
  </si>
  <si>
    <t xml:space="preserve">213205</t>
  </si>
  <si>
    <t xml:space="preserve">胶磨</t>
  </si>
  <si>
    <t xml:space="preserve">213299</t>
  </si>
  <si>
    <t xml:space="preserve">其他研磨机</t>
  </si>
  <si>
    <t xml:space="preserve">213301</t>
  </si>
  <si>
    <t xml:space="preserve">重量分选机</t>
  </si>
  <si>
    <t xml:space="preserve">213303</t>
  </si>
  <si>
    <t xml:space="preserve">体积分选机</t>
  </si>
  <si>
    <t xml:space="preserve">213306</t>
  </si>
  <si>
    <t xml:space="preserve">光电分选机</t>
  </si>
  <si>
    <t xml:space="preserve">213309</t>
  </si>
  <si>
    <t xml:space="preserve">电磁分选机</t>
  </si>
  <si>
    <t xml:space="preserve">213312</t>
  </si>
  <si>
    <t xml:space="preserve">磁力除铁器</t>
  </si>
  <si>
    <t xml:space="preserve">213399</t>
  </si>
  <si>
    <t xml:space="preserve">其他分选机</t>
  </si>
  <si>
    <t xml:space="preserve">213401</t>
  </si>
  <si>
    <t xml:space="preserve">振动筛</t>
  </si>
  <si>
    <t xml:space="preserve">213402</t>
  </si>
  <si>
    <t xml:space="preserve">回转筛</t>
  </si>
  <si>
    <t xml:space="preserve">213403</t>
  </si>
  <si>
    <t xml:space="preserve">离心筛</t>
  </si>
  <si>
    <t xml:space="preserve">213404</t>
  </si>
  <si>
    <t xml:space="preserve">溜筛</t>
  </si>
  <si>
    <t xml:space="preserve">213405</t>
  </si>
  <si>
    <t xml:space="preserve">曲筛</t>
  </si>
  <si>
    <t xml:space="preserve">213406</t>
  </si>
  <si>
    <t xml:space="preserve">平筛</t>
  </si>
  <si>
    <t xml:space="preserve">213499</t>
  </si>
  <si>
    <t xml:space="preserve">其他筛分设备</t>
  </si>
  <si>
    <t xml:space="preserve">213900</t>
  </si>
  <si>
    <t xml:space="preserve">其他植物等有机物粉碎选别设备</t>
  </si>
  <si>
    <t xml:space="preserve">251101</t>
  </si>
  <si>
    <t xml:space="preserve">油压主轴钻机</t>
  </si>
  <si>
    <t xml:space="preserve">251102</t>
  </si>
  <si>
    <t xml:space="preserve">油压转盘钻机</t>
  </si>
  <si>
    <t xml:space="preserve">251103</t>
  </si>
  <si>
    <t xml:space="preserve">水文水井钻机</t>
  </si>
  <si>
    <t xml:space="preserve">251104</t>
  </si>
  <si>
    <t xml:space="preserve">取样钻机</t>
  </si>
  <si>
    <t xml:space="preserve">251105</t>
  </si>
  <si>
    <t xml:space="preserve">物探钻机</t>
  </si>
  <si>
    <t xml:space="preserve">251106</t>
  </si>
  <si>
    <t xml:space="preserve">坑道钻机</t>
  </si>
  <si>
    <t xml:space="preserve">251107</t>
  </si>
  <si>
    <t xml:space="preserve">手把地质钻机</t>
  </si>
  <si>
    <t xml:space="preserve">251108</t>
  </si>
  <si>
    <t xml:space="preserve">汽车钻机</t>
  </si>
  <si>
    <t xml:space="preserve">251109</t>
  </si>
  <si>
    <t xml:space="preserve">轻便钻机</t>
  </si>
  <si>
    <t xml:space="preserve">251110</t>
  </si>
  <si>
    <t xml:space="preserve">石油钻机</t>
  </si>
  <si>
    <r>
      <rPr>
        <sz val="12"/>
        <rFont val="Noto Sans"/>
        <family val="2"/>
      </rPr>
      <t xml:space="preserve">钻井船、钻井采油平台入</t>
    </r>
    <r>
      <rPr>
        <sz val="12"/>
        <rFont val="宋体"/>
        <family val="0"/>
        <charset val="134"/>
      </rPr>
      <t xml:space="preserve">545</t>
    </r>
  </si>
  <si>
    <t xml:space="preserve">251111</t>
  </si>
  <si>
    <t xml:space="preserve">竖井钻机</t>
  </si>
  <si>
    <t xml:space="preserve">251112</t>
  </si>
  <si>
    <t xml:space="preserve">天井钻机</t>
  </si>
  <si>
    <t xml:space="preserve">251199</t>
  </si>
  <si>
    <t xml:space="preserve">其他钻机</t>
  </si>
  <si>
    <t xml:space="preserve">251201</t>
  </si>
  <si>
    <t xml:space="preserve">钻机备用部件</t>
  </si>
  <si>
    <t xml:space="preserve">251301</t>
  </si>
  <si>
    <t xml:space="preserve">潜孔钻机</t>
  </si>
  <si>
    <t xml:space="preserve">251303</t>
  </si>
  <si>
    <t xml:space="preserve">牙轮钻机</t>
  </si>
  <si>
    <t xml:space="preserve">251306</t>
  </si>
  <si>
    <t xml:space="preserve">冲击钻机</t>
  </si>
  <si>
    <t xml:space="preserve">251309</t>
  </si>
  <si>
    <t xml:space="preserve">扩孔钻机</t>
  </si>
  <si>
    <t xml:space="preserve">251399</t>
  </si>
  <si>
    <t xml:space="preserve">其他穿孔机</t>
  </si>
  <si>
    <t xml:space="preserve">251401</t>
  </si>
  <si>
    <t xml:space="preserve">电动式凿岩机</t>
  </si>
  <si>
    <t xml:space="preserve">251402</t>
  </si>
  <si>
    <t xml:space="preserve">液压式凿岩机</t>
  </si>
  <si>
    <t xml:space="preserve">251403</t>
  </si>
  <si>
    <t xml:space="preserve">风动式凿岩机</t>
  </si>
  <si>
    <t xml:space="preserve">251404</t>
  </si>
  <si>
    <t xml:space="preserve">内燃式凿岩机</t>
  </si>
  <si>
    <t xml:space="preserve">251405</t>
  </si>
  <si>
    <t xml:space="preserve">采矿台车</t>
  </si>
  <si>
    <t xml:space="preserve">251408</t>
  </si>
  <si>
    <t xml:space="preserve">凿岩辅助机械</t>
  </si>
  <si>
    <t xml:space="preserve">251499</t>
  </si>
  <si>
    <t xml:space="preserve">其他凿岩机械</t>
  </si>
  <si>
    <t xml:space="preserve">251900</t>
  </si>
  <si>
    <t xml:space="preserve">其他钻探机、穿孔机和凿岩机</t>
  </si>
  <si>
    <t xml:space="preserve">252100</t>
  </si>
  <si>
    <t xml:space="preserve">装药车</t>
  </si>
  <si>
    <t xml:space="preserve">252200</t>
  </si>
  <si>
    <t xml:space="preserve">装药器</t>
  </si>
  <si>
    <t xml:space="preserve">252300</t>
  </si>
  <si>
    <t xml:space="preserve">填充机械</t>
  </si>
  <si>
    <t xml:space="preserve">252900</t>
  </si>
  <si>
    <t xml:space="preserve">其他装药填充机械</t>
  </si>
  <si>
    <t xml:space="preserve">253101</t>
  </si>
  <si>
    <t xml:space="preserve">风动掘进钻车</t>
  </si>
  <si>
    <t xml:space="preserve">253102</t>
  </si>
  <si>
    <t xml:space="preserve">全液压掘进钻车</t>
  </si>
  <si>
    <t xml:space="preserve">253103</t>
  </si>
  <si>
    <t xml:space="preserve">撬顶抬车</t>
  </si>
  <si>
    <t xml:space="preserve">253104</t>
  </si>
  <si>
    <t xml:space="preserve">锚杆台车</t>
  </si>
  <si>
    <t xml:space="preserve">253199</t>
  </si>
  <si>
    <t xml:space="preserve">其他掘进设备</t>
  </si>
  <si>
    <t xml:space="preserve">253201</t>
  </si>
  <si>
    <t xml:space="preserve">电动装岩机</t>
  </si>
  <si>
    <t xml:space="preserve">253202</t>
  </si>
  <si>
    <t xml:space="preserve">风动装岩机</t>
  </si>
  <si>
    <t xml:space="preserve">253299</t>
  </si>
  <si>
    <t xml:space="preserve">其他装岩设备</t>
  </si>
  <si>
    <t xml:space="preserve">253301</t>
  </si>
  <si>
    <t xml:space="preserve">铰接斗柄装载机</t>
  </si>
  <si>
    <t xml:space="preserve">253302</t>
  </si>
  <si>
    <t xml:space="preserve">前端式装载机</t>
  </si>
  <si>
    <t xml:space="preserve">253303</t>
  </si>
  <si>
    <t xml:space="preserve">翻斗式装载机</t>
  </si>
  <si>
    <t xml:space="preserve">253304</t>
  </si>
  <si>
    <t xml:space="preserve">立爪装载机</t>
  </si>
  <si>
    <t xml:space="preserve">253305</t>
  </si>
  <si>
    <t xml:space="preserve">蟹立爪装载机</t>
  </si>
  <si>
    <t xml:space="preserve">253399</t>
  </si>
  <si>
    <t xml:space="preserve">其他装载机</t>
  </si>
  <si>
    <t xml:space="preserve">253400</t>
  </si>
  <si>
    <t xml:space="preserve">装煤机</t>
  </si>
  <si>
    <t xml:space="preserve">253501</t>
  </si>
  <si>
    <t xml:space="preserve">抓岩机</t>
  </si>
  <si>
    <t xml:space="preserve">253502</t>
  </si>
  <si>
    <t xml:space="preserve">割岩机</t>
  </si>
  <si>
    <t xml:space="preserve">253599</t>
  </si>
  <si>
    <t xml:space="preserve">其他抓岩机和抓斗</t>
  </si>
  <si>
    <t xml:space="preserve">253600</t>
  </si>
  <si>
    <t xml:space="preserve">扒矿机</t>
  </si>
  <si>
    <t xml:space="preserve">253900</t>
  </si>
  <si>
    <t xml:space="preserve">其他矿用掘进和装载设备</t>
  </si>
  <si>
    <t xml:space="preserve">254101</t>
  </si>
  <si>
    <t xml:space="preserve">滚筒式采煤机</t>
  </si>
  <si>
    <t xml:space="preserve">254105</t>
  </si>
  <si>
    <t xml:space="preserve">联合采煤机</t>
  </si>
  <si>
    <t xml:space="preserve">254199</t>
  </si>
  <si>
    <t xml:space="preserve">其他采煤机</t>
  </si>
  <si>
    <t xml:space="preserve">254200</t>
  </si>
  <si>
    <t xml:space="preserve">截煤机</t>
  </si>
  <si>
    <t xml:space="preserve">254300</t>
  </si>
  <si>
    <t xml:space="preserve">刨煤机</t>
  </si>
  <si>
    <t xml:space="preserve">254401</t>
  </si>
  <si>
    <t xml:space="preserve">垛式整体自移液压支架</t>
  </si>
  <si>
    <t xml:space="preserve">架</t>
  </si>
  <si>
    <t xml:space="preserve">254403</t>
  </si>
  <si>
    <t xml:space="preserve">双柱掩护液压支架</t>
  </si>
  <si>
    <t xml:space="preserve">254406</t>
  </si>
  <si>
    <t xml:space="preserve">四柱支撑掩护式支架</t>
  </si>
  <si>
    <t xml:space="preserve">254409</t>
  </si>
  <si>
    <t xml:space="preserve">单体液压支柱</t>
  </si>
  <si>
    <t xml:space="preserve">根</t>
  </si>
  <si>
    <t xml:space="preserve">254412</t>
  </si>
  <si>
    <t xml:space="preserve">金属支护机械</t>
  </si>
  <si>
    <t xml:space="preserve">254499</t>
  </si>
  <si>
    <t xml:space="preserve">其他煤矿支护机械</t>
  </si>
  <si>
    <t xml:space="preserve">254601</t>
  </si>
  <si>
    <t xml:space="preserve">自救器</t>
  </si>
  <si>
    <t xml:space="preserve">254603</t>
  </si>
  <si>
    <t xml:space="preserve">苏生器</t>
  </si>
  <si>
    <t xml:space="preserve">254900</t>
  </si>
  <si>
    <t xml:space="preserve">其他采煤及支护机械</t>
  </si>
  <si>
    <t xml:space="preserve">255101</t>
  </si>
  <si>
    <t xml:space="preserve">油井</t>
  </si>
  <si>
    <t xml:space="preserve">口</t>
  </si>
  <si>
    <t xml:space="preserve">255102</t>
  </si>
  <si>
    <t xml:space="preserve">气井</t>
  </si>
  <si>
    <t xml:space="preserve">255103</t>
  </si>
  <si>
    <t xml:space="preserve">注水井</t>
  </si>
  <si>
    <t xml:space="preserve">255104</t>
  </si>
  <si>
    <t xml:space="preserve">注气井</t>
  </si>
  <si>
    <t xml:space="preserve">255105</t>
  </si>
  <si>
    <t xml:space="preserve">观察井</t>
  </si>
  <si>
    <t xml:space="preserve">255106</t>
  </si>
  <si>
    <t xml:space="preserve">检查井</t>
  </si>
  <si>
    <t xml:space="preserve">255107</t>
  </si>
  <si>
    <t xml:space="preserve">资料井</t>
  </si>
  <si>
    <t xml:space="preserve">255108</t>
  </si>
  <si>
    <t xml:space="preserve">水源井</t>
  </si>
  <si>
    <t xml:space="preserve">255199</t>
  </si>
  <si>
    <t xml:space="preserve">其他井类</t>
  </si>
  <si>
    <t xml:space="preserve">255201</t>
  </si>
  <si>
    <t xml:space="preserve">修井机（车）</t>
  </si>
  <si>
    <t xml:space="preserve">255202</t>
  </si>
  <si>
    <t xml:space="preserve">通井机</t>
  </si>
  <si>
    <t xml:space="preserve">255203</t>
  </si>
  <si>
    <t xml:space="preserve">通井车</t>
  </si>
  <si>
    <t xml:space="preserve">255204</t>
  </si>
  <si>
    <t xml:space="preserve">作业机车</t>
  </si>
  <si>
    <t xml:space="preserve">255205</t>
  </si>
  <si>
    <t xml:space="preserve">试井车</t>
  </si>
  <si>
    <t xml:space="preserve">255206</t>
  </si>
  <si>
    <t xml:space="preserve">洗井车</t>
  </si>
  <si>
    <t xml:space="preserve">255207</t>
  </si>
  <si>
    <t xml:space="preserve">清蜡车</t>
  </si>
  <si>
    <t xml:space="preserve">255208</t>
  </si>
  <si>
    <t xml:space="preserve">高压压风机车</t>
  </si>
  <si>
    <t xml:space="preserve">255209</t>
  </si>
  <si>
    <t xml:space="preserve">立放运井架车</t>
  </si>
  <si>
    <t xml:space="preserve">255299</t>
  </si>
  <si>
    <t xml:space="preserve">其他井下作业设备</t>
  </si>
  <si>
    <t xml:space="preserve">255301</t>
  </si>
  <si>
    <t xml:space="preserve">水泥车</t>
  </si>
  <si>
    <t xml:space="preserve">255302</t>
  </si>
  <si>
    <t xml:space="preserve">下灰车</t>
  </si>
  <si>
    <t xml:space="preserve">255303</t>
  </si>
  <si>
    <t xml:space="preserve">运灰罐车</t>
  </si>
  <si>
    <t xml:space="preserve">255304</t>
  </si>
  <si>
    <t xml:space="preserve">固井压风机车</t>
  </si>
  <si>
    <t xml:space="preserve">255305</t>
  </si>
  <si>
    <t xml:space="preserve">水泥搅拌车</t>
  </si>
  <si>
    <t xml:space="preserve">255306</t>
  </si>
  <si>
    <t xml:space="preserve">供水车</t>
  </si>
  <si>
    <t xml:space="preserve">255307</t>
  </si>
  <si>
    <t xml:space="preserve">固井管汇车</t>
  </si>
  <si>
    <t xml:space="preserve">255308</t>
  </si>
  <si>
    <t xml:space="preserve">固井仪器仪表车</t>
  </si>
  <si>
    <t xml:space="preserve">255399</t>
  </si>
  <si>
    <t xml:space="preserve">其他固井设备</t>
  </si>
  <si>
    <t xml:space="preserve">255401</t>
  </si>
  <si>
    <t xml:space="preserve">压裂车</t>
  </si>
  <si>
    <t xml:space="preserve">255402</t>
  </si>
  <si>
    <t xml:space="preserve">酸罐车</t>
  </si>
  <si>
    <t xml:space="preserve">255403</t>
  </si>
  <si>
    <t xml:space="preserve">压裂液罐车</t>
  </si>
  <si>
    <t xml:space="preserve">255404</t>
  </si>
  <si>
    <t xml:space="preserve">混砂车</t>
  </si>
  <si>
    <t xml:space="preserve">255405</t>
  </si>
  <si>
    <t xml:space="preserve">拉砂车</t>
  </si>
  <si>
    <t xml:space="preserve">255406</t>
  </si>
  <si>
    <t xml:space="preserve">液氮罐（泵）车</t>
  </si>
  <si>
    <t xml:space="preserve">255407</t>
  </si>
  <si>
    <t xml:space="preserve">配酸车</t>
  </si>
  <si>
    <t xml:space="preserve">255408</t>
  </si>
  <si>
    <t xml:space="preserve">配液车</t>
  </si>
  <si>
    <t xml:space="preserve">255499</t>
  </si>
  <si>
    <t xml:space="preserve">其他压裂酸化设备</t>
  </si>
  <si>
    <t xml:space="preserve">255501</t>
  </si>
  <si>
    <t xml:space="preserve">抽油机</t>
  </si>
  <si>
    <t xml:space="preserve">255502</t>
  </si>
  <si>
    <t xml:space="preserve">水力活塞泵地面设施</t>
  </si>
  <si>
    <t xml:space="preserve">255599</t>
  </si>
  <si>
    <t xml:space="preserve">其他抽油设备</t>
  </si>
  <si>
    <t xml:space="preserve">255601</t>
  </si>
  <si>
    <t xml:space="preserve">地震仪器车</t>
  </si>
  <si>
    <t xml:space="preserve">255602</t>
  </si>
  <si>
    <t xml:space="preserve">震源（车）机</t>
  </si>
  <si>
    <t xml:space="preserve">255603</t>
  </si>
  <si>
    <t xml:space="preserve">地震配套专用车</t>
  </si>
  <si>
    <t xml:space="preserve">255604</t>
  </si>
  <si>
    <t xml:space="preserve">测机仪器车</t>
  </si>
  <si>
    <t xml:space="preserve">255605</t>
  </si>
  <si>
    <t xml:space="preserve">气测仪器车</t>
  </si>
  <si>
    <t xml:space="preserve">255606</t>
  </si>
  <si>
    <t xml:space="preserve">射孔仪器车</t>
  </si>
  <si>
    <t xml:space="preserve">255607</t>
  </si>
  <si>
    <t xml:space="preserve">测井射孔绞车</t>
  </si>
  <si>
    <t xml:space="preserve">255608</t>
  </si>
  <si>
    <t xml:space="preserve">电缆车</t>
  </si>
  <si>
    <t xml:space="preserve">255609</t>
  </si>
  <si>
    <t xml:space="preserve">测井配套专用车</t>
  </si>
  <si>
    <t xml:space="preserve">255699</t>
  </si>
  <si>
    <t xml:space="preserve">其他石油勘探设备</t>
  </si>
  <si>
    <t xml:space="preserve">255901</t>
  </si>
  <si>
    <t xml:space="preserve">专用特车</t>
  </si>
  <si>
    <t xml:space="preserve">辆</t>
  </si>
  <si>
    <t xml:space="preserve">255902</t>
  </si>
  <si>
    <t xml:space="preserve">试采井架及天车</t>
  </si>
  <si>
    <t xml:space="preserve">255903</t>
  </si>
  <si>
    <t xml:space="preserve">钻井辅助设备</t>
  </si>
  <si>
    <t xml:space="preserve">255904</t>
  </si>
  <si>
    <t xml:space="preserve">储油、汽设施</t>
  </si>
  <si>
    <t xml:space="preserve">255905</t>
  </si>
  <si>
    <t xml:space="preserve">定向井设备</t>
  </si>
  <si>
    <t xml:space="preserve">255906</t>
  </si>
  <si>
    <t xml:space="preserve">水平井设备</t>
  </si>
  <si>
    <t xml:space="preserve">256100</t>
  </si>
  <si>
    <t xml:space="preserve">单绳缠绕式提升机</t>
  </si>
  <si>
    <t xml:space="preserve">256200</t>
  </si>
  <si>
    <t xml:space="preserve">多绳摩擦式提升机</t>
  </si>
  <si>
    <t xml:space="preserve">256300</t>
  </si>
  <si>
    <t xml:space="preserve">防爆式提升机</t>
  </si>
  <si>
    <t xml:space="preserve">256401</t>
  </si>
  <si>
    <t xml:space="preserve">调度绞车</t>
  </si>
  <si>
    <t xml:space="preserve">256402</t>
  </si>
  <si>
    <t xml:space="preserve">凿井绞车</t>
  </si>
  <si>
    <t xml:space="preserve">256404</t>
  </si>
  <si>
    <t xml:space="preserve">耙矿绞车</t>
  </si>
  <si>
    <t xml:space="preserve">256406</t>
  </si>
  <si>
    <t xml:space="preserve">慢动绞车</t>
  </si>
  <si>
    <t xml:space="preserve">256408</t>
  </si>
  <si>
    <t xml:space="preserve">风门绞车</t>
  </si>
  <si>
    <t xml:space="preserve">256410</t>
  </si>
  <si>
    <t xml:space="preserve">风动绞车</t>
  </si>
  <si>
    <t xml:space="preserve">256412</t>
  </si>
  <si>
    <t xml:space="preserve">无极绳绞车</t>
  </si>
  <si>
    <t xml:space="preserve">256414</t>
  </si>
  <si>
    <t xml:space="preserve">安全绞车</t>
  </si>
  <si>
    <t xml:space="preserve">256416</t>
  </si>
  <si>
    <t xml:space="preserve">天井吊罐卷扬机</t>
  </si>
  <si>
    <t xml:space="preserve">256900</t>
  </si>
  <si>
    <t xml:space="preserve">其他提升设备和绞车</t>
  </si>
  <si>
    <t xml:space="preserve">257101</t>
  </si>
  <si>
    <t xml:space="preserve">颚式破碎机</t>
  </si>
  <si>
    <t xml:space="preserve">257102</t>
  </si>
  <si>
    <t xml:space="preserve">圆锥破碎机</t>
  </si>
  <si>
    <t xml:space="preserve">257103</t>
  </si>
  <si>
    <t xml:space="preserve">齿式破碎机</t>
  </si>
  <si>
    <t xml:space="preserve">257104</t>
  </si>
  <si>
    <t xml:space="preserve">旋回式破碎机</t>
  </si>
  <si>
    <t xml:space="preserve">257105</t>
  </si>
  <si>
    <t xml:space="preserve">辊式破碎机</t>
  </si>
  <si>
    <t xml:space="preserve">257106</t>
  </si>
  <si>
    <t xml:space="preserve">反击式破碎机</t>
  </si>
  <si>
    <t xml:space="preserve">257107</t>
  </si>
  <si>
    <t xml:space="preserve">锤式破碎机</t>
  </si>
  <si>
    <t xml:space="preserve">257108</t>
  </si>
  <si>
    <t xml:space="preserve">环式破碎机</t>
  </si>
  <si>
    <t xml:space="preserve">257110</t>
  </si>
  <si>
    <t xml:space="preserve">笼式破碎机</t>
  </si>
  <si>
    <t xml:space="preserve">257111</t>
  </si>
  <si>
    <t xml:space="preserve">选择性破碎机</t>
  </si>
  <si>
    <t xml:space="preserve">257112</t>
  </si>
  <si>
    <t xml:space="preserve">联合式破碎机</t>
  </si>
  <si>
    <t xml:space="preserve">257199</t>
  </si>
  <si>
    <t xml:space="preserve">其他破碎设备</t>
  </si>
  <si>
    <t xml:space="preserve">257201</t>
  </si>
  <si>
    <t xml:space="preserve">球磨机</t>
  </si>
  <si>
    <t xml:space="preserve">257202</t>
  </si>
  <si>
    <t xml:space="preserve">棒磨机</t>
  </si>
  <si>
    <t xml:space="preserve">257203</t>
  </si>
  <si>
    <t xml:space="preserve">自磨机</t>
  </si>
  <si>
    <t xml:space="preserve">257204</t>
  </si>
  <si>
    <t xml:space="preserve">磨煤机</t>
  </si>
  <si>
    <t xml:space="preserve">257205</t>
  </si>
  <si>
    <t xml:space="preserve">管磨机</t>
  </si>
  <si>
    <t xml:space="preserve">257206</t>
  </si>
  <si>
    <t xml:space="preserve">振动磨机</t>
  </si>
  <si>
    <t xml:space="preserve">257207</t>
  </si>
  <si>
    <t xml:space="preserve">磨粉机</t>
  </si>
  <si>
    <t xml:space="preserve">257208</t>
  </si>
  <si>
    <t xml:space="preserve">实验室用研磨机</t>
  </si>
  <si>
    <t xml:space="preserve">257299</t>
  </si>
  <si>
    <t xml:space="preserve">其他研磨设备</t>
  </si>
  <si>
    <t xml:space="preserve">257301</t>
  </si>
  <si>
    <t xml:space="preserve">257302</t>
  </si>
  <si>
    <t xml:space="preserve">滚轴筛</t>
  </si>
  <si>
    <t xml:space="preserve">257303</t>
  </si>
  <si>
    <t xml:space="preserve">反流筛</t>
  </si>
  <si>
    <t xml:space="preserve">257304</t>
  </si>
  <si>
    <t xml:space="preserve">概率筛</t>
  </si>
  <si>
    <t xml:space="preserve">257305</t>
  </si>
  <si>
    <t xml:space="preserve">旋回筛</t>
  </si>
  <si>
    <t xml:space="preserve">257306</t>
  </si>
  <si>
    <t xml:space="preserve">旋流筛</t>
  </si>
  <si>
    <t xml:space="preserve">257307</t>
  </si>
  <si>
    <t xml:space="preserve">摇动筛</t>
  </si>
  <si>
    <t xml:space="preserve">257308</t>
  </si>
  <si>
    <t xml:space="preserve">滚动筛</t>
  </si>
  <si>
    <t xml:space="preserve">257309</t>
  </si>
  <si>
    <t xml:space="preserve">加板筛</t>
  </si>
  <si>
    <t xml:space="preserve">257310</t>
  </si>
  <si>
    <t xml:space="preserve">琴弦筛</t>
  </si>
  <si>
    <t xml:space="preserve">257399</t>
  </si>
  <si>
    <t xml:space="preserve">257401</t>
  </si>
  <si>
    <t xml:space="preserve">螺旋分级机</t>
  </si>
  <si>
    <t xml:space="preserve">257402</t>
  </si>
  <si>
    <t xml:space="preserve">耙式分级机</t>
  </si>
  <si>
    <t xml:space="preserve">257403</t>
  </si>
  <si>
    <t xml:space="preserve">浮槽分级机</t>
  </si>
  <si>
    <t xml:space="preserve">257404</t>
  </si>
  <si>
    <t xml:space="preserve">水力旋流器</t>
  </si>
  <si>
    <t xml:space="preserve">257405</t>
  </si>
  <si>
    <t xml:space="preserve">水利分级台</t>
  </si>
  <si>
    <t xml:space="preserve">257501</t>
  </si>
  <si>
    <t xml:space="preserve">跳汰机</t>
  </si>
  <si>
    <t xml:space="preserve">257504</t>
  </si>
  <si>
    <t xml:space="preserve">摇床</t>
  </si>
  <si>
    <t xml:space="preserve">257506</t>
  </si>
  <si>
    <t xml:space="preserve">离心选矿机</t>
  </si>
  <si>
    <t xml:space="preserve">257508</t>
  </si>
  <si>
    <t xml:space="preserve">重介质选矿机</t>
  </si>
  <si>
    <t xml:space="preserve">257510</t>
  </si>
  <si>
    <t xml:space="preserve">斜轮分选机</t>
  </si>
  <si>
    <t xml:space="preserve">257512</t>
  </si>
  <si>
    <t xml:space="preserve">立轮分选机</t>
  </si>
  <si>
    <t xml:space="preserve">257514</t>
  </si>
  <si>
    <t xml:space="preserve">槽选机</t>
  </si>
  <si>
    <t xml:space="preserve">257516</t>
  </si>
  <si>
    <t xml:space="preserve">浮选机</t>
  </si>
  <si>
    <t xml:space="preserve">257518</t>
  </si>
  <si>
    <t xml:space="preserve">磁选机</t>
  </si>
  <si>
    <t xml:space="preserve">257520</t>
  </si>
  <si>
    <t xml:space="preserve">电选机</t>
  </si>
  <si>
    <t xml:space="preserve">257522</t>
  </si>
  <si>
    <t xml:space="preserve">光选机</t>
  </si>
  <si>
    <t xml:space="preserve">257524</t>
  </si>
  <si>
    <t xml:space="preserve">油选机</t>
  </si>
  <si>
    <t xml:space="preserve">257526</t>
  </si>
  <si>
    <t xml:space="preserve">放射线选机</t>
  </si>
  <si>
    <t xml:space="preserve">257528</t>
  </si>
  <si>
    <t xml:space="preserve">搅拌槽</t>
  </si>
  <si>
    <t xml:space="preserve">257599</t>
  </si>
  <si>
    <t xml:space="preserve">其他选别设备</t>
  </si>
  <si>
    <t xml:space="preserve">257601</t>
  </si>
  <si>
    <t xml:space="preserve">内滤筒式过滤机</t>
  </si>
  <si>
    <t xml:space="preserve">257604</t>
  </si>
  <si>
    <t xml:space="preserve">外滤筒式过滤机</t>
  </si>
  <si>
    <t xml:space="preserve">257606</t>
  </si>
  <si>
    <t xml:space="preserve">盘式过滤机</t>
  </si>
  <si>
    <t xml:space="preserve">257608</t>
  </si>
  <si>
    <t xml:space="preserve">折带式过滤机</t>
  </si>
  <si>
    <t xml:space="preserve">257610</t>
  </si>
  <si>
    <t xml:space="preserve">磁滤机</t>
  </si>
  <si>
    <t xml:space="preserve">257612</t>
  </si>
  <si>
    <t xml:space="preserve">压滤机</t>
  </si>
  <si>
    <t xml:space="preserve">257614</t>
  </si>
  <si>
    <t xml:space="preserve">鼓形过滤机</t>
  </si>
  <si>
    <t xml:space="preserve">257616</t>
  </si>
  <si>
    <t xml:space="preserve">脱水槽</t>
  </si>
  <si>
    <t xml:space="preserve">257618</t>
  </si>
  <si>
    <t xml:space="preserve">干燥机（矿山用）</t>
  </si>
  <si>
    <t xml:space="preserve">257619</t>
  </si>
  <si>
    <t xml:space="preserve">浓密机</t>
  </si>
  <si>
    <t xml:space="preserve">257620</t>
  </si>
  <si>
    <t xml:space="preserve">脱水辅助设备</t>
  </si>
  <si>
    <t xml:space="preserve">257699</t>
  </si>
  <si>
    <t xml:space="preserve">其他脱水设备</t>
  </si>
  <si>
    <t xml:space="preserve">257701</t>
  </si>
  <si>
    <t xml:space="preserve">洗矿机</t>
  </si>
  <si>
    <t xml:space="preserve">257705</t>
  </si>
  <si>
    <t xml:space="preserve">洗煤机</t>
  </si>
  <si>
    <t xml:space="preserve">257901</t>
  </si>
  <si>
    <t xml:space="preserve">尾矿处理设备</t>
  </si>
  <si>
    <t xml:space="preserve">258100</t>
  </si>
  <si>
    <t xml:space="preserve">烧结机</t>
  </si>
  <si>
    <t xml:space="preserve">258200</t>
  </si>
  <si>
    <t xml:space="preserve">球团设备</t>
  </si>
  <si>
    <t xml:space="preserve">258300</t>
  </si>
  <si>
    <t xml:space="preserve">布料器</t>
  </si>
  <si>
    <t xml:space="preserve">258400</t>
  </si>
  <si>
    <t xml:space="preserve">布料辊</t>
  </si>
  <si>
    <t xml:space="preserve">258900</t>
  </si>
  <si>
    <t xml:space="preserve">其他造块设备</t>
  </si>
  <si>
    <t xml:space="preserve">259000</t>
  </si>
  <si>
    <t xml:space="preserve">其他探矿、采矿、选矿和造块设备</t>
  </si>
  <si>
    <t xml:space="preserve">261100</t>
  </si>
  <si>
    <t xml:space="preserve">炼焦炉</t>
  </si>
  <si>
    <t xml:space="preserve">孔，座</t>
  </si>
  <si>
    <t xml:space="preserve">261201</t>
  </si>
  <si>
    <t xml:space="preserve">配煤机</t>
  </si>
  <si>
    <t xml:space="preserve">261202</t>
  </si>
  <si>
    <t xml:space="preserve">推焦机</t>
  </si>
  <si>
    <t xml:space="preserve">261203</t>
  </si>
  <si>
    <t xml:space="preserve">刮板放焦机</t>
  </si>
  <si>
    <t xml:space="preserve">261204</t>
  </si>
  <si>
    <t xml:space="preserve">熄焦装置</t>
  </si>
  <si>
    <t xml:space="preserve">261205</t>
  </si>
  <si>
    <t xml:space="preserve">焦炉煤气交换机</t>
  </si>
  <si>
    <t xml:space="preserve">261206</t>
  </si>
  <si>
    <t xml:space="preserve">焦炉风机</t>
  </si>
  <si>
    <t xml:space="preserve">261299</t>
  </si>
  <si>
    <t xml:space="preserve">其他炼焦炉辅助设备</t>
  </si>
  <si>
    <t xml:space="preserve">261900</t>
  </si>
  <si>
    <t xml:space="preserve">其他炼焦设备</t>
  </si>
  <si>
    <t xml:space="preserve">262100</t>
  </si>
  <si>
    <t xml:space="preserve">炼铁高炉</t>
  </si>
  <si>
    <t xml:space="preserve">立方米，座</t>
  </si>
  <si>
    <t xml:space="preserve">262201</t>
  </si>
  <si>
    <t xml:space="preserve">上料装置</t>
  </si>
  <si>
    <t xml:space="preserve">262202</t>
  </si>
  <si>
    <t xml:space="preserve">高炉风机</t>
  </si>
  <si>
    <t xml:space="preserve">262203</t>
  </si>
  <si>
    <t xml:space="preserve">高炉热风炉</t>
  </si>
  <si>
    <t xml:space="preserve">262204</t>
  </si>
  <si>
    <t xml:space="preserve">开铁口机</t>
  </si>
  <si>
    <t xml:space="preserve">262205</t>
  </si>
  <si>
    <t xml:space="preserve">泥炮</t>
  </si>
  <si>
    <t xml:space="preserve">262206</t>
  </si>
  <si>
    <t xml:space="preserve">堵渣机</t>
  </si>
  <si>
    <t xml:space="preserve">262207</t>
  </si>
  <si>
    <t xml:space="preserve">碾泥装置</t>
  </si>
  <si>
    <t xml:space="preserve">262208</t>
  </si>
  <si>
    <t xml:space="preserve">喷煤装置</t>
  </si>
  <si>
    <t xml:space="preserve">262209</t>
  </si>
  <si>
    <t xml:space="preserve">渣处理设备</t>
  </si>
  <si>
    <t xml:space="preserve">262210</t>
  </si>
  <si>
    <t xml:space="preserve">高炉冷却设备</t>
  </si>
  <si>
    <t xml:space="preserve">262299</t>
  </si>
  <si>
    <t xml:space="preserve">其他炼铁高炉辅助设备</t>
  </si>
  <si>
    <t xml:space="preserve">262300</t>
  </si>
  <si>
    <t xml:space="preserve">高炉压差发电设备</t>
  </si>
  <si>
    <t xml:space="preserve">262401</t>
  </si>
  <si>
    <t xml:space="preserve">铸铁机</t>
  </si>
  <si>
    <t xml:space="preserve">262402</t>
  </si>
  <si>
    <t xml:space="preserve">连续铸铁机</t>
  </si>
  <si>
    <t xml:space="preserve">262499</t>
  </si>
  <si>
    <t xml:space="preserve">其他铸铁设备</t>
  </si>
  <si>
    <t xml:space="preserve">262900</t>
  </si>
  <si>
    <t xml:space="preserve">其他炼铁设备</t>
  </si>
  <si>
    <t xml:space="preserve">263100</t>
  </si>
  <si>
    <t xml:space="preserve">混铁炉</t>
  </si>
  <si>
    <t xml:space="preserve">263200</t>
  </si>
  <si>
    <t xml:space="preserve">炼钢平炉</t>
  </si>
  <si>
    <t xml:space="preserve">吨，座</t>
  </si>
  <si>
    <t xml:space="preserve">263300</t>
  </si>
  <si>
    <t xml:space="preserve">炼钢转炉</t>
  </si>
  <si>
    <t xml:space="preserve">263400</t>
  </si>
  <si>
    <t xml:space="preserve">炼钢电炉</t>
  </si>
  <si>
    <t xml:space="preserve">263500</t>
  </si>
  <si>
    <t xml:space="preserve">钢二次精炼设备</t>
  </si>
  <si>
    <t xml:space="preserve">263601</t>
  </si>
  <si>
    <t xml:space="preserve">大板坯连铸机</t>
  </si>
  <si>
    <r>
      <rPr>
        <sz val="12"/>
        <rFont val="Noto Sans"/>
        <family val="2"/>
      </rPr>
      <t xml:space="preserve">板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㎜以上</t>
    </r>
  </si>
  <si>
    <t xml:space="preserve">263602</t>
  </si>
  <si>
    <t xml:space="preserve">薄板坯连铸机</t>
  </si>
  <si>
    <r>
      <rPr>
        <sz val="12"/>
        <rFont val="Noto Sans"/>
        <family val="2"/>
      </rPr>
      <t xml:space="preserve">板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㎜以下</t>
    </r>
  </si>
  <si>
    <t xml:space="preserve">263603</t>
  </si>
  <si>
    <t xml:space="preserve">大方坯连铸机</t>
  </si>
  <si>
    <r>
      <rPr>
        <sz val="12"/>
        <rFont val="Noto Sans"/>
        <family val="2"/>
      </rPr>
      <t xml:space="preserve">边长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㎜以上</t>
    </r>
  </si>
  <si>
    <t xml:space="preserve">263604</t>
  </si>
  <si>
    <t xml:space="preserve">小方坯连铸机</t>
  </si>
  <si>
    <r>
      <rPr>
        <sz val="12"/>
        <rFont val="Noto Sans"/>
        <family val="2"/>
      </rPr>
      <t xml:space="preserve">边长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㎜以下</t>
    </r>
  </si>
  <si>
    <t xml:space="preserve">263605</t>
  </si>
  <si>
    <t xml:space="preserve">管道坯连铸机</t>
  </si>
  <si>
    <t xml:space="preserve">263699</t>
  </si>
  <si>
    <t xml:space="preserve">连续铸钢设备</t>
  </si>
  <si>
    <t xml:space="preserve">263701</t>
  </si>
  <si>
    <t xml:space="preserve">倾动机</t>
  </si>
  <si>
    <t xml:space="preserve">263702</t>
  </si>
  <si>
    <t xml:space="preserve">补炉机</t>
  </si>
  <si>
    <t xml:space="preserve">263703</t>
  </si>
  <si>
    <t xml:space="preserve">清渣设备</t>
  </si>
  <si>
    <t xml:space="preserve">263799</t>
  </si>
  <si>
    <t xml:space="preserve">其他炼钢炉配套设备</t>
  </si>
  <si>
    <t xml:space="preserve">263900</t>
  </si>
  <si>
    <t xml:space="preserve">其他炼钢设备</t>
  </si>
  <si>
    <t xml:space="preserve">264101</t>
  </si>
  <si>
    <t xml:space="preserve">铜烧结炉</t>
  </si>
  <si>
    <t xml:space="preserve">264102</t>
  </si>
  <si>
    <t xml:space="preserve">铅烧结炉</t>
  </si>
  <si>
    <t xml:space="preserve">264103</t>
  </si>
  <si>
    <t xml:space="preserve">锌烧结炉</t>
  </si>
  <si>
    <t xml:space="preserve">264104</t>
  </si>
  <si>
    <t xml:space="preserve">锡烧结炉</t>
  </si>
  <si>
    <t xml:space="preserve">264105</t>
  </si>
  <si>
    <t xml:space="preserve">锑烧结炉</t>
  </si>
  <si>
    <t xml:space="preserve">264106</t>
  </si>
  <si>
    <t xml:space="preserve">铜焙烧炉</t>
  </si>
  <si>
    <t xml:space="preserve">264107</t>
  </si>
  <si>
    <t xml:space="preserve">锡焙烧炉</t>
  </si>
  <si>
    <t xml:space="preserve">264108</t>
  </si>
  <si>
    <t xml:space="preserve">锑焙烧炉</t>
  </si>
  <si>
    <t xml:space="preserve">264109</t>
  </si>
  <si>
    <t xml:space="preserve">沸腾焙烧炉</t>
  </si>
  <si>
    <t xml:space="preserve">264110</t>
  </si>
  <si>
    <t xml:space="preserve">多膛焙烧炉</t>
  </si>
  <si>
    <t xml:space="preserve">264199</t>
  </si>
  <si>
    <t xml:space="preserve">其他焙烧炉、煅烧炉、烧结炉</t>
  </si>
  <si>
    <t xml:space="preserve">264201</t>
  </si>
  <si>
    <t xml:space="preserve">铜鼓风炉</t>
  </si>
  <si>
    <t xml:space="preserve">264202</t>
  </si>
  <si>
    <t xml:space="preserve">铅鼓风炉</t>
  </si>
  <si>
    <t xml:space="preserve">264203</t>
  </si>
  <si>
    <t xml:space="preserve">镍鼓风炉</t>
  </si>
  <si>
    <t xml:space="preserve">264204</t>
  </si>
  <si>
    <t xml:space="preserve">锡鼓风炉</t>
  </si>
  <si>
    <t xml:space="preserve">264205</t>
  </si>
  <si>
    <t xml:space="preserve">锑鼓风炉</t>
  </si>
  <si>
    <t xml:space="preserve">264208</t>
  </si>
  <si>
    <t xml:space="preserve">铜、铅、锌密闭鼓风炉</t>
  </si>
  <si>
    <t xml:space="preserve">264210</t>
  </si>
  <si>
    <t xml:space="preserve">闪烁炉</t>
  </si>
  <si>
    <t xml:space="preserve">264211</t>
  </si>
  <si>
    <t xml:space="preserve">闪速炉</t>
  </si>
  <si>
    <t xml:space="preserve">264221</t>
  </si>
  <si>
    <t xml:space="preserve">铜反射炉</t>
  </si>
  <si>
    <t xml:space="preserve">264222</t>
  </si>
  <si>
    <t xml:space="preserve">铅反射炉</t>
  </si>
  <si>
    <t xml:space="preserve">264223</t>
  </si>
  <si>
    <t xml:space="preserve">镍反射炉</t>
  </si>
  <si>
    <t xml:space="preserve">264224</t>
  </si>
  <si>
    <t xml:space="preserve">锡反射炉</t>
  </si>
  <si>
    <t xml:space="preserve">264225</t>
  </si>
  <si>
    <t xml:space="preserve">锑反射炉</t>
  </si>
  <si>
    <t xml:space="preserve">264231</t>
  </si>
  <si>
    <t xml:space="preserve">铜、镍转炉</t>
  </si>
  <si>
    <t xml:space="preserve">264241</t>
  </si>
  <si>
    <t xml:space="preserve">锡烟化炉</t>
  </si>
  <si>
    <t xml:space="preserve">264245</t>
  </si>
  <si>
    <t xml:space="preserve">汞蒸馏炉</t>
  </si>
  <si>
    <t xml:space="preserve">264250</t>
  </si>
  <si>
    <t xml:space="preserve">铜精炼炉</t>
  </si>
  <si>
    <t xml:space="preserve">264260</t>
  </si>
  <si>
    <t xml:space="preserve">锑白炉</t>
  </si>
  <si>
    <t xml:space="preserve">264265</t>
  </si>
  <si>
    <t xml:space="preserve">生锑炉</t>
  </si>
  <si>
    <t xml:space="preserve">264270</t>
  </si>
  <si>
    <t xml:space="preserve">汞高炉</t>
  </si>
  <si>
    <t xml:space="preserve">264299</t>
  </si>
  <si>
    <t xml:space="preserve">其他金属冶炼炉</t>
  </si>
  <si>
    <t xml:space="preserve">264301</t>
  </si>
  <si>
    <t xml:space="preserve">氯化炉</t>
  </si>
  <si>
    <t xml:space="preserve">264303</t>
  </si>
  <si>
    <t xml:space="preserve">铝闪速焙烧炉</t>
  </si>
  <si>
    <t xml:space="preserve">264305</t>
  </si>
  <si>
    <t xml:space="preserve">还原炉</t>
  </si>
  <si>
    <t xml:space="preserve">264310</t>
  </si>
  <si>
    <t xml:space="preserve">蒸馏炉</t>
  </si>
  <si>
    <t xml:space="preserve">264315</t>
  </si>
  <si>
    <t xml:space="preserve">镁精炼炉</t>
  </si>
  <si>
    <t xml:space="preserve">264320</t>
  </si>
  <si>
    <t xml:space="preserve">混合炉</t>
  </si>
  <si>
    <t xml:space="preserve">264325</t>
  </si>
  <si>
    <t xml:space="preserve">炭素煅烧炉</t>
  </si>
  <si>
    <t xml:space="preserve">264330</t>
  </si>
  <si>
    <t xml:space="preserve">反应炉</t>
  </si>
  <si>
    <t xml:space="preserve">264399</t>
  </si>
  <si>
    <t xml:space="preserve">其他轻金属冶炼炉</t>
  </si>
  <si>
    <t xml:space="preserve">264401</t>
  </si>
  <si>
    <t xml:space="preserve">钛还原炉</t>
  </si>
  <si>
    <t xml:space="preserve">264403</t>
  </si>
  <si>
    <t xml:space="preserve">钛氯化炉</t>
  </si>
  <si>
    <t xml:space="preserve">264406</t>
  </si>
  <si>
    <t xml:space="preserve">单晶炉</t>
  </si>
  <si>
    <t xml:space="preserve">264409</t>
  </si>
  <si>
    <t xml:space="preserve">重熔炉</t>
  </si>
  <si>
    <t xml:space="preserve">264410</t>
  </si>
  <si>
    <t xml:space="preserve">外延炉</t>
  </si>
  <si>
    <t xml:space="preserve">264412</t>
  </si>
  <si>
    <t xml:space="preserve">扩散炉</t>
  </si>
  <si>
    <t xml:space="preserve">264414</t>
  </si>
  <si>
    <t xml:space="preserve">回转管煅烧炉硬质合金用</t>
  </si>
  <si>
    <t xml:space="preserve">264415</t>
  </si>
  <si>
    <t xml:space="preserve">真空烧结炉</t>
  </si>
  <si>
    <t xml:space="preserve">264416</t>
  </si>
  <si>
    <t xml:space="preserve">真空脱气炉</t>
  </si>
  <si>
    <t xml:space="preserve">264417</t>
  </si>
  <si>
    <t xml:space="preserve">脱蜡炉</t>
  </si>
  <si>
    <t xml:space="preserve">264418</t>
  </si>
  <si>
    <t xml:space="preserve">涂层炉</t>
  </si>
  <si>
    <t xml:space="preserve">264419</t>
  </si>
  <si>
    <t xml:space="preserve">气相沉积炉</t>
  </si>
  <si>
    <t xml:space="preserve">264421</t>
  </si>
  <si>
    <t xml:space="preserve">稀有金属管棒材真空退火炉</t>
  </si>
  <si>
    <t xml:space="preserve">264499</t>
  </si>
  <si>
    <t xml:space="preserve">其他稀有金属冶炼炉</t>
  </si>
  <si>
    <t xml:space="preserve">264501</t>
  </si>
  <si>
    <t xml:space="preserve">铜电解槽</t>
  </si>
  <si>
    <t xml:space="preserve">264502</t>
  </si>
  <si>
    <t xml:space="preserve">铅电解槽</t>
  </si>
  <si>
    <t xml:space="preserve">264503</t>
  </si>
  <si>
    <t xml:space="preserve">锌电解槽</t>
  </si>
  <si>
    <t xml:space="preserve">264504</t>
  </si>
  <si>
    <t xml:space="preserve">镁电解槽</t>
  </si>
  <si>
    <t xml:space="preserve">264505</t>
  </si>
  <si>
    <t xml:space="preserve">锡电解槽</t>
  </si>
  <si>
    <t xml:space="preserve">264506</t>
  </si>
  <si>
    <t xml:space="preserve">铝电解槽</t>
  </si>
  <si>
    <t xml:space="preserve">264599</t>
  </si>
  <si>
    <t xml:space="preserve">其他电解槽</t>
  </si>
  <si>
    <t xml:space="preserve">264601</t>
  </si>
  <si>
    <t xml:space="preserve">浇铸机（铅、铝………）</t>
  </si>
  <si>
    <t xml:space="preserve">264605</t>
  </si>
  <si>
    <t xml:space="preserve">半连续铸造机</t>
  </si>
  <si>
    <t xml:space="preserve">264610</t>
  </si>
  <si>
    <t xml:space="preserve">连续铸造机</t>
  </si>
  <si>
    <t xml:space="preserve">264900</t>
  </si>
  <si>
    <t xml:space="preserve">其他有色金属冶炼设备</t>
  </si>
  <si>
    <t xml:space="preserve">265100</t>
  </si>
  <si>
    <t xml:space="preserve">钛合金高炉</t>
  </si>
  <si>
    <t xml:space="preserve">265200</t>
  </si>
  <si>
    <t xml:space="preserve">铁合金电炉</t>
  </si>
  <si>
    <t xml:space="preserve">265300</t>
  </si>
  <si>
    <t xml:space="preserve">铁合金浇铸设备</t>
  </si>
  <si>
    <t xml:space="preserve">265900</t>
  </si>
  <si>
    <t xml:space="preserve">其他铁合金设备</t>
  </si>
  <si>
    <t xml:space="preserve">266101</t>
  </si>
  <si>
    <t xml:space="preserve">初轧机</t>
  </si>
  <si>
    <t xml:space="preserve">266102</t>
  </si>
  <si>
    <t xml:space="preserve">钢坯轧机</t>
  </si>
  <si>
    <t xml:space="preserve">266199</t>
  </si>
  <si>
    <t xml:space="preserve">其他开坯轧机</t>
  </si>
  <si>
    <t xml:space="preserve">266201</t>
  </si>
  <si>
    <t xml:space="preserve">大型型材轧机</t>
  </si>
  <si>
    <t xml:space="preserve">266202</t>
  </si>
  <si>
    <t xml:space="preserve">中型型材轧机</t>
  </si>
  <si>
    <t xml:space="preserve">266203</t>
  </si>
  <si>
    <t xml:space="preserve">小型型材轧机</t>
  </si>
  <si>
    <t xml:space="preserve">266204</t>
  </si>
  <si>
    <t xml:space="preserve">冷轧型材轧机</t>
  </si>
  <si>
    <t xml:space="preserve">266299</t>
  </si>
  <si>
    <t xml:space="preserve">其他型材轧机</t>
  </si>
  <si>
    <t xml:space="preserve">266301</t>
  </si>
  <si>
    <t xml:space="preserve">热轧板机</t>
  </si>
  <si>
    <t xml:space="preserve">266303</t>
  </si>
  <si>
    <t xml:space="preserve">薄板轧机</t>
  </si>
  <si>
    <t xml:space="preserve">266306</t>
  </si>
  <si>
    <t xml:space="preserve">冷轧板机</t>
  </si>
  <si>
    <t xml:space="preserve">266309</t>
  </si>
  <si>
    <t xml:space="preserve">中轧板机</t>
  </si>
  <si>
    <t xml:space="preserve">266312</t>
  </si>
  <si>
    <t xml:space="preserve">铜轧板机</t>
  </si>
  <si>
    <t xml:space="preserve">266315</t>
  </si>
  <si>
    <t xml:space="preserve">铝轧板机</t>
  </si>
  <si>
    <t xml:space="preserve">266318</t>
  </si>
  <si>
    <t xml:space="preserve">带材轧机</t>
  </si>
  <si>
    <t xml:space="preserve">266321</t>
  </si>
  <si>
    <t xml:space="preserve">箔材轧机</t>
  </si>
  <si>
    <t xml:space="preserve">266399</t>
  </si>
  <si>
    <t xml:space="preserve">其他板材、带材和箔材轧机</t>
  </si>
  <si>
    <t xml:space="preserve">266401</t>
  </si>
  <si>
    <t xml:space="preserve">无缝管轧机</t>
  </si>
  <si>
    <t xml:space="preserve">266403</t>
  </si>
  <si>
    <t xml:space="preserve">冷轧管机</t>
  </si>
  <si>
    <t xml:space="preserve">266406</t>
  </si>
  <si>
    <t xml:space="preserve">螺旋焊管机</t>
  </si>
  <si>
    <t xml:space="preserve">266409</t>
  </si>
  <si>
    <t xml:space="preserve">电焊管机</t>
  </si>
  <si>
    <t xml:space="preserve">266412</t>
  </si>
  <si>
    <t xml:space="preserve">顶管机</t>
  </si>
  <si>
    <t xml:space="preserve">266415</t>
  </si>
  <si>
    <t xml:space="preserve">均整机</t>
  </si>
  <si>
    <t xml:space="preserve">266418</t>
  </si>
  <si>
    <t xml:space="preserve">定径机</t>
  </si>
  <si>
    <t xml:space="preserve">266421</t>
  </si>
  <si>
    <t xml:space="preserve">减径机</t>
  </si>
  <si>
    <t xml:space="preserve">266423</t>
  </si>
  <si>
    <t xml:space="preserve">扩径机</t>
  </si>
  <si>
    <t xml:space="preserve">266499</t>
  </si>
  <si>
    <t xml:space="preserve">其他管材轧机</t>
  </si>
  <si>
    <t xml:space="preserve">266501</t>
  </si>
  <si>
    <t xml:space="preserve">二列阶梯式线材轧机</t>
  </si>
  <si>
    <t xml:space="preserve">266505</t>
  </si>
  <si>
    <t xml:space="preserve">半连续式线材轧机</t>
  </si>
  <si>
    <t xml:space="preserve">266515</t>
  </si>
  <si>
    <t xml:space="preserve">连续式线材轧机</t>
  </si>
  <si>
    <t xml:space="preserve">266599</t>
  </si>
  <si>
    <t xml:space="preserve">其他线材轧机</t>
  </si>
  <si>
    <t xml:space="preserve">266601</t>
  </si>
  <si>
    <t xml:space="preserve">行星轧机</t>
  </si>
  <si>
    <t xml:space="preserve">266602</t>
  </si>
  <si>
    <t xml:space="preserve">变断面轧机</t>
  </si>
  <si>
    <t xml:space="preserve">266603</t>
  </si>
  <si>
    <t xml:space="preserve">冷弯型钢轧机</t>
  </si>
  <si>
    <t xml:space="preserve">266604</t>
  </si>
  <si>
    <t xml:space="preserve">横向螺旋轧机</t>
  </si>
  <si>
    <t xml:space="preserve">266605</t>
  </si>
  <si>
    <t xml:space="preserve">纵向周期断面轧机</t>
  </si>
  <si>
    <t xml:space="preserve">266606</t>
  </si>
  <si>
    <t xml:space="preserve">真空轧机</t>
  </si>
  <si>
    <t xml:space="preserve">266607</t>
  </si>
  <si>
    <t xml:space="preserve">放射性材料轧机</t>
  </si>
  <si>
    <t xml:space="preserve">266608</t>
  </si>
  <si>
    <t xml:space="preserve">车轮轮箍轧机</t>
  </si>
  <si>
    <t xml:space="preserve">266609</t>
  </si>
  <si>
    <t xml:space="preserve">氧气瓶轧机</t>
  </si>
  <si>
    <t xml:space="preserve">266610</t>
  </si>
  <si>
    <t xml:space="preserve">齿轮轧机</t>
  </si>
  <si>
    <t xml:space="preserve">266611</t>
  </si>
  <si>
    <t xml:space="preserve">钢球轧机</t>
  </si>
  <si>
    <t xml:space="preserve">266612</t>
  </si>
  <si>
    <t xml:space="preserve">麻花钻头轧机</t>
  </si>
  <si>
    <t xml:space="preserve">266613</t>
  </si>
  <si>
    <t xml:space="preserve">楔型横模轧机</t>
  </si>
  <si>
    <t xml:space="preserve">266614</t>
  </si>
  <si>
    <t xml:space="preserve">摆辗轧机</t>
  </si>
  <si>
    <t xml:space="preserve">266615</t>
  </si>
  <si>
    <t xml:space="preserve">摆式轧机</t>
  </si>
  <si>
    <t xml:space="preserve">266622</t>
  </si>
  <si>
    <t xml:space="preserve">锻轧机</t>
  </si>
  <si>
    <t xml:space="preserve">266699</t>
  </si>
  <si>
    <t xml:space="preserve">其他特殊轧机</t>
  </si>
  <si>
    <t xml:space="preserve">铸轧机入此</t>
  </si>
  <si>
    <t xml:space="preserve">266701</t>
  </si>
  <si>
    <t xml:space="preserve">卷取机</t>
  </si>
  <si>
    <t xml:space="preserve">266703</t>
  </si>
  <si>
    <t xml:space="preserve">开卷机</t>
  </si>
  <si>
    <t xml:space="preserve">266706</t>
  </si>
  <si>
    <t xml:space="preserve">推钢机</t>
  </si>
  <si>
    <t xml:space="preserve">266707</t>
  </si>
  <si>
    <t xml:space="preserve">氧化上色设备</t>
  </si>
  <si>
    <t xml:space="preserve">266709</t>
  </si>
  <si>
    <t xml:space="preserve">冷床</t>
  </si>
  <si>
    <t xml:space="preserve">266712</t>
  </si>
  <si>
    <t xml:space="preserve">铝门窗加工设备</t>
  </si>
  <si>
    <t xml:space="preserve">266799</t>
  </si>
  <si>
    <t xml:space="preserve">其他轧钢机辅机</t>
  </si>
  <si>
    <t xml:space="preserve">266801</t>
  </si>
  <si>
    <t xml:space="preserve">冷拔管机</t>
  </si>
  <si>
    <t xml:space="preserve">266805</t>
  </si>
  <si>
    <t xml:space="preserve">无缝管拉拔机</t>
  </si>
  <si>
    <t xml:space="preserve">266810</t>
  </si>
  <si>
    <t xml:space="preserve">拉丝机</t>
  </si>
  <si>
    <t xml:space="preserve">266815</t>
  </si>
  <si>
    <t xml:space="preserve">股绳机</t>
  </si>
  <si>
    <t xml:space="preserve">266820</t>
  </si>
  <si>
    <t xml:space="preserve">成绳机</t>
  </si>
  <si>
    <t xml:space="preserve">266899</t>
  </si>
  <si>
    <t xml:space="preserve">其他拉拔设备和制绳设备</t>
  </si>
  <si>
    <t xml:space="preserve">266900</t>
  </si>
  <si>
    <t xml:space="preserve">其他金属轧制机械及其拉拔设备</t>
  </si>
  <si>
    <t xml:space="preserve">271101</t>
  </si>
  <si>
    <t xml:space="preserve">泡罩塔</t>
  </si>
  <si>
    <t xml:space="preserve">271102</t>
  </si>
  <si>
    <t xml:space="preserve">浮阀塔</t>
  </si>
  <si>
    <t xml:space="preserve">271103</t>
  </si>
  <si>
    <t xml:space="preserve">浮动喷射塔</t>
  </si>
  <si>
    <t xml:space="preserve">271104</t>
  </si>
  <si>
    <t xml:space="preserve">填料塔</t>
  </si>
  <si>
    <t xml:space="preserve">271105</t>
  </si>
  <si>
    <t xml:space="preserve">筛板塔</t>
  </si>
  <si>
    <t xml:space="preserve">271106</t>
  </si>
  <si>
    <t xml:space="preserve">浮板塔</t>
  </si>
  <si>
    <t xml:space="preserve">271107</t>
  </si>
  <si>
    <t xml:space="preserve">斜板塔</t>
  </si>
  <si>
    <t xml:space="preserve">271108</t>
  </si>
  <si>
    <t xml:space="preserve">ｓ型塔</t>
  </si>
  <si>
    <t xml:space="preserve">271109</t>
  </si>
  <si>
    <t xml:space="preserve">舌型塔</t>
  </si>
  <si>
    <t xml:space="preserve">271110</t>
  </si>
  <si>
    <t xml:space="preserve">空塔</t>
  </si>
  <si>
    <t xml:space="preserve">271111</t>
  </si>
  <si>
    <t xml:space="preserve">转盘塔</t>
  </si>
  <si>
    <t xml:space="preserve">271199</t>
  </si>
  <si>
    <t xml:space="preserve">其他塔</t>
  </si>
  <si>
    <t xml:space="preserve">271201</t>
  </si>
  <si>
    <t xml:space="preserve">煤气发生炉</t>
  </si>
  <si>
    <t xml:space="preserve">271202</t>
  </si>
  <si>
    <t xml:space="preserve">焚烧炉</t>
  </si>
  <si>
    <t xml:space="preserve">271203</t>
  </si>
  <si>
    <t xml:space="preserve">热煤炉</t>
  </si>
  <si>
    <t xml:space="preserve">271204</t>
  </si>
  <si>
    <t xml:space="preserve">裂解炉</t>
  </si>
  <si>
    <t xml:space="preserve">271205</t>
  </si>
  <si>
    <t xml:space="preserve">管式转化炉</t>
  </si>
  <si>
    <t xml:space="preserve">271206</t>
  </si>
  <si>
    <t xml:space="preserve">氧化炉</t>
  </si>
  <si>
    <t xml:space="preserve">271207</t>
  </si>
  <si>
    <t xml:space="preserve">脱氢炉</t>
  </si>
  <si>
    <t xml:space="preserve">271208</t>
  </si>
  <si>
    <t xml:space="preserve">转化炉</t>
  </si>
  <si>
    <t xml:space="preserve">271209</t>
  </si>
  <si>
    <t xml:space="preserve">方箱炉</t>
  </si>
  <si>
    <t xml:space="preserve">271220</t>
  </si>
  <si>
    <t xml:space="preserve">圆筒炉</t>
  </si>
  <si>
    <t xml:space="preserve">271221</t>
  </si>
  <si>
    <t xml:space="preserve">预热炉</t>
  </si>
  <si>
    <t xml:space="preserve">271222</t>
  </si>
  <si>
    <t xml:space="preserve">干燥炉</t>
  </si>
  <si>
    <t xml:space="preserve">271251</t>
  </si>
  <si>
    <t xml:space="preserve">石灰窑</t>
  </si>
  <si>
    <t xml:space="preserve">271299</t>
  </si>
  <si>
    <t xml:space="preserve">其他化工专用炉、窑</t>
  </si>
  <si>
    <t xml:space="preserve">271401</t>
  </si>
  <si>
    <t xml:space="preserve">列管式换热器</t>
  </si>
  <si>
    <t xml:space="preserve">271402</t>
  </si>
  <si>
    <t xml:space="preserve">板式换热器</t>
  </si>
  <si>
    <t xml:space="preserve">271403</t>
  </si>
  <si>
    <t xml:space="preserve">螺旋板式换热器</t>
  </si>
  <si>
    <t xml:space="preserve">271404</t>
  </si>
  <si>
    <t xml:space="preserve">翅片式换热器</t>
  </si>
  <si>
    <t xml:space="preserve">271405</t>
  </si>
  <si>
    <t xml:space="preserve">套管式换热器</t>
  </si>
  <si>
    <t xml:space="preserve">271406</t>
  </si>
  <si>
    <t xml:space="preserve">喷淋式换热器</t>
  </si>
  <si>
    <t xml:space="preserve">271409</t>
  </si>
  <si>
    <t xml:space="preserve">冷却塔</t>
  </si>
  <si>
    <t xml:space="preserve">271499</t>
  </si>
  <si>
    <t xml:space="preserve">其他冷热交换设备</t>
  </si>
  <si>
    <t xml:space="preserve">271501</t>
  </si>
  <si>
    <t xml:space="preserve">压力容器</t>
  </si>
  <si>
    <t xml:space="preserve">271502</t>
  </si>
  <si>
    <t xml:space="preserve">气柜</t>
  </si>
  <si>
    <t xml:space="preserve">271503</t>
  </si>
  <si>
    <t xml:space="preserve">负压容器</t>
  </si>
  <si>
    <t xml:space="preserve">271504</t>
  </si>
  <si>
    <t xml:space="preserve">低温容器</t>
  </si>
  <si>
    <t xml:space="preserve">271505</t>
  </si>
  <si>
    <t xml:space="preserve">球形容器</t>
  </si>
  <si>
    <t xml:space="preserve">271506</t>
  </si>
  <si>
    <t xml:space="preserve">常压容器</t>
  </si>
  <si>
    <t xml:space="preserve">271507</t>
  </si>
  <si>
    <t xml:space="preserve">带搅拌筒单容器</t>
  </si>
  <si>
    <t xml:space="preserve">271599</t>
  </si>
  <si>
    <t xml:space="preserve">其他容器</t>
  </si>
  <si>
    <t xml:space="preserve">271601</t>
  </si>
  <si>
    <t xml:space="preserve">搅拌伴热反应器</t>
  </si>
  <si>
    <t xml:space="preserve">271602</t>
  </si>
  <si>
    <t xml:space="preserve">搅拌反应器</t>
  </si>
  <si>
    <t xml:space="preserve">271603</t>
  </si>
  <si>
    <t xml:space="preserve">伴热反应器</t>
  </si>
  <si>
    <t xml:space="preserve">271604</t>
  </si>
  <si>
    <t xml:space="preserve">催化反应器</t>
  </si>
  <si>
    <t xml:space="preserve">271605</t>
  </si>
  <si>
    <t xml:space="preserve">加氢反应器</t>
  </si>
  <si>
    <t xml:space="preserve">271606</t>
  </si>
  <si>
    <t xml:space="preserve">重整反应器</t>
  </si>
  <si>
    <t xml:space="preserve">271699</t>
  </si>
  <si>
    <t xml:space="preserve">其他反应器</t>
  </si>
  <si>
    <t xml:space="preserve">271700</t>
  </si>
  <si>
    <t xml:space="preserve">蒸发设备和分馏设备</t>
  </si>
  <si>
    <t xml:space="preserve">271900</t>
  </si>
  <si>
    <t xml:space="preserve">其他炼油、化工基本设备</t>
  </si>
  <si>
    <t xml:space="preserve">272101</t>
  </si>
  <si>
    <t xml:space="preserve">氯碱专用设备</t>
  </si>
  <si>
    <t xml:space="preserve">272102</t>
  </si>
  <si>
    <t xml:space="preserve">农药专用设备</t>
  </si>
  <si>
    <t xml:space="preserve">272103</t>
  </si>
  <si>
    <t xml:space="preserve">染料专用设备</t>
  </si>
  <si>
    <t xml:space="preserve">272104</t>
  </si>
  <si>
    <t xml:space="preserve">涂料专用设备</t>
  </si>
  <si>
    <t xml:space="preserve">272105</t>
  </si>
  <si>
    <t xml:space="preserve">有机化工专用设备</t>
  </si>
  <si>
    <t xml:space="preserve">272106</t>
  </si>
  <si>
    <t xml:space="preserve">无机化工专用设备</t>
  </si>
  <si>
    <t xml:space="preserve">272107</t>
  </si>
  <si>
    <t xml:space="preserve">感光材料专用设备</t>
  </si>
  <si>
    <t xml:space="preserve">272108</t>
  </si>
  <si>
    <t xml:space="preserve">试剂专用设备</t>
  </si>
  <si>
    <t xml:space="preserve">272109</t>
  </si>
  <si>
    <t xml:space="preserve">助剂专用设备</t>
  </si>
  <si>
    <t xml:space="preserve">272110</t>
  </si>
  <si>
    <t xml:space="preserve">氮肥专用设备</t>
  </si>
  <si>
    <t xml:space="preserve">272111</t>
  </si>
  <si>
    <t xml:space="preserve">磷肥专用设备</t>
  </si>
  <si>
    <t xml:space="preserve">272112</t>
  </si>
  <si>
    <t xml:space="preserve">复合肥专用设备</t>
  </si>
  <si>
    <t xml:space="preserve">272113</t>
  </si>
  <si>
    <t xml:space="preserve">硫酸专用设备</t>
  </si>
  <si>
    <t xml:space="preserve">272114</t>
  </si>
  <si>
    <t xml:space="preserve">纯碱专用设备</t>
  </si>
  <si>
    <t xml:space="preserve">272115</t>
  </si>
  <si>
    <t xml:space="preserve">催化剂专用设备</t>
  </si>
  <si>
    <t xml:space="preserve">272116</t>
  </si>
  <si>
    <t xml:space="preserve">化工矿山专用设备</t>
  </si>
  <si>
    <r>
      <rPr>
        <sz val="12"/>
        <rFont val="Noto Sans"/>
        <family val="2"/>
      </rPr>
      <t xml:space="preserve">凡通用设备入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有关类</t>
    </r>
  </si>
  <si>
    <t xml:space="preserve">272199</t>
  </si>
  <si>
    <t xml:space="preserve">其他化工生产专用设备</t>
  </si>
  <si>
    <t xml:space="preserve">272201</t>
  </si>
  <si>
    <t xml:space="preserve">常减压蒸馏生产设备</t>
  </si>
  <si>
    <t xml:space="preserve">272202</t>
  </si>
  <si>
    <t xml:space="preserve">釜式焦化生产设备</t>
  </si>
  <si>
    <t xml:space="preserve">272203</t>
  </si>
  <si>
    <t xml:space="preserve">电化学精制生产设备</t>
  </si>
  <si>
    <t xml:space="preserve">272204</t>
  </si>
  <si>
    <t xml:space="preserve">催化裂化生产设备</t>
  </si>
  <si>
    <t xml:space="preserve">272205</t>
  </si>
  <si>
    <t xml:space="preserve">催化重整生产设备</t>
  </si>
  <si>
    <t xml:space="preserve">272206</t>
  </si>
  <si>
    <t xml:space="preserve">热裂化生产设备</t>
  </si>
  <si>
    <t xml:space="preserve">272207</t>
  </si>
  <si>
    <t xml:space="preserve">延迟焦化生产设备</t>
  </si>
  <si>
    <t xml:space="preserve">272208</t>
  </si>
  <si>
    <t xml:space="preserve">加氢裂化生产设备</t>
  </si>
  <si>
    <t xml:space="preserve">272209</t>
  </si>
  <si>
    <t xml:space="preserve">烷基化生产设备</t>
  </si>
  <si>
    <t xml:space="preserve">272210</t>
  </si>
  <si>
    <t xml:space="preserve">渣油催化生产设备</t>
  </si>
  <si>
    <t xml:space="preserve">272211</t>
  </si>
  <si>
    <t xml:space="preserve">制氢生产设备</t>
  </si>
  <si>
    <t xml:space="preserve">272212</t>
  </si>
  <si>
    <t xml:space="preserve">重油裂解生产设备</t>
  </si>
  <si>
    <t xml:space="preserve">272213</t>
  </si>
  <si>
    <t xml:space="preserve">汽油脱硫醇生产设备</t>
  </si>
  <si>
    <t xml:space="preserve">272214</t>
  </si>
  <si>
    <t xml:space="preserve">液化气脱硫醇生产设备</t>
  </si>
  <si>
    <t xml:space="preserve">272215</t>
  </si>
  <si>
    <t xml:space="preserve">硫磺生产设备</t>
  </si>
  <si>
    <t xml:space="preserve">272216</t>
  </si>
  <si>
    <t xml:space="preserve">再蒸馏生产设备</t>
  </si>
  <si>
    <t xml:space="preserve">272217</t>
  </si>
  <si>
    <t xml:space="preserve">苯烃化生产设备</t>
  </si>
  <si>
    <t xml:space="preserve">272218</t>
  </si>
  <si>
    <t xml:space="preserve">迭合汽油生产设备</t>
  </si>
  <si>
    <t xml:space="preserve">272219</t>
  </si>
  <si>
    <t xml:space="preserve">蜡裂解生产设备</t>
  </si>
  <si>
    <t xml:space="preserve">272220</t>
  </si>
  <si>
    <t xml:space="preserve">酮苯脱蜡生产设备</t>
  </si>
  <si>
    <t xml:space="preserve">272221</t>
  </si>
  <si>
    <t xml:space="preserve">微生物脱蜡生产设备</t>
  </si>
  <si>
    <t xml:space="preserve">272222</t>
  </si>
  <si>
    <t xml:space="preserve">喷雾脱蜡生产设备</t>
  </si>
  <si>
    <t xml:space="preserve">272223</t>
  </si>
  <si>
    <t xml:space="preserve">石蜡装置（精制、发汗、成型）</t>
  </si>
  <si>
    <t xml:space="preserve">272224</t>
  </si>
  <si>
    <t xml:space="preserve">润滑油酸碱精制生产设备</t>
  </si>
  <si>
    <t xml:space="preserve">272225</t>
  </si>
  <si>
    <t xml:space="preserve">汽煤柴油酸碱洗涤生产设备</t>
  </si>
  <si>
    <t xml:space="preserve">272226</t>
  </si>
  <si>
    <t xml:space="preserve">分子筛精制生产设备</t>
  </si>
  <si>
    <t xml:space="preserve">272227</t>
  </si>
  <si>
    <t xml:space="preserve">润滑油生产设备</t>
  </si>
  <si>
    <t xml:space="preserve">272228</t>
  </si>
  <si>
    <t xml:space="preserve">气体分馏生产设备</t>
  </si>
  <si>
    <t xml:space="preserve">272229</t>
  </si>
  <si>
    <t xml:space="preserve">氧化沥青生产设备</t>
  </si>
  <si>
    <t xml:space="preserve">272230</t>
  </si>
  <si>
    <t xml:space="preserve">汽油、煤油、柴油加氢精制生产设备</t>
  </si>
  <si>
    <t xml:space="preserve">272231</t>
  </si>
  <si>
    <t xml:space="preserve">石蜡加氢精制生产设备</t>
  </si>
  <si>
    <t xml:space="preserve">272232</t>
  </si>
  <si>
    <t xml:space="preserve">润滑加氢精制生产设备</t>
  </si>
  <si>
    <t xml:space="preserve">272233</t>
  </si>
  <si>
    <t xml:space="preserve">272234</t>
  </si>
  <si>
    <t xml:space="preserve">尿素脱蜡生产设备</t>
  </si>
  <si>
    <t xml:space="preserve">272235</t>
  </si>
  <si>
    <t xml:space="preserve">分子筛脱蜡生产设备</t>
  </si>
  <si>
    <t xml:space="preserve">272236</t>
  </si>
  <si>
    <t xml:space="preserve">压榨脱蜡生产设备</t>
  </si>
  <si>
    <t xml:space="preserve">272237</t>
  </si>
  <si>
    <t xml:space="preserve">丙烷脱沥青生产设备</t>
  </si>
  <si>
    <t xml:space="preserve">272238</t>
  </si>
  <si>
    <t xml:space="preserve">糠醛精制生产设备</t>
  </si>
  <si>
    <t xml:space="preserve">272239</t>
  </si>
  <si>
    <t xml:space="preserve">酚精制生产设备</t>
  </si>
  <si>
    <t xml:space="preserve">272240</t>
  </si>
  <si>
    <t xml:space="preserve">白土精制生产设备</t>
  </si>
  <si>
    <t xml:space="preserve">272241</t>
  </si>
  <si>
    <t xml:space="preserve">凡士林生产设备</t>
  </si>
  <si>
    <t xml:space="preserve">272242</t>
  </si>
  <si>
    <t xml:space="preserve">添加剂生产设备</t>
  </si>
  <si>
    <t xml:space="preserve">272243</t>
  </si>
  <si>
    <t xml:space="preserve">催化剂生产设备</t>
  </si>
  <si>
    <t xml:space="preserve">272244</t>
  </si>
  <si>
    <t xml:space="preserve">页岩原油生产设备</t>
  </si>
  <si>
    <t xml:space="preserve">272245</t>
  </si>
  <si>
    <t xml:space="preserve">人造原油轻质油生产设备</t>
  </si>
  <si>
    <t xml:space="preserve">272246</t>
  </si>
  <si>
    <t xml:space="preserve">油品调和生产设备</t>
  </si>
  <si>
    <t xml:space="preserve">272247</t>
  </si>
  <si>
    <t xml:space="preserve">戊烷油生产设备</t>
  </si>
  <si>
    <t xml:space="preserve">272261</t>
  </si>
  <si>
    <t xml:space="preserve">油品储运设备</t>
  </si>
  <si>
    <t xml:space="preserve">272262</t>
  </si>
  <si>
    <t xml:space="preserve">气体储运设备</t>
  </si>
  <si>
    <t xml:space="preserve">272263</t>
  </si>
  <si>
    <t xml:space="preserve">空分设备</t>
  </si>
  <si>
    <t xml:space="preserve">272299</t>
  </si>
  <si>
    <t xml:space="preserve">其他炼油生产设备</t>
  </si>
  <si>
    <t xml:space="preserve">272301</t>
  </si>
  <si>
    <t xml:space="preserve">聚丙烯生产设备</t>
  </si>
  <si>
    <t xml:space="preserve">272302</t>
  </si>
  <si>
    <t xml:space="preserve">低密度聚乙稀生产设备（高压法）</t>
  </si>
  <si>
    <t xml:space="preserve">272303</t>
  </si>
  <si>
    <t xml:space="preserve">高密度聚乙稀生产设备（低压法）</t>
  </si>
  <si>
    <t xml:space="preserve">272304</t>
  </si>
  <si>
    <t xml:space="preserve">线性低密度聚乙稀生产设备</t>
  </si>
  <si>
    <t xml:space="preserve">272305</t>
  </si>
  <si>
    <t xml:space="preserve">苯乙烯-丙烯腈共聚物生产设备</t>
  </si>
  <si>
    <r>
      <rPr>
        <sz val="12"/>
        <rFont val="Noto Sans"/>
        <family val="2"/>
      </rPr>
      <t xml:space="preserve">苯乙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丙烯腈共聚物生产设备</t>
    </r>
  </si>
  <si>
    <t xml:space="preserve">272306</t>
  </si>
  <si>
    <t xml:space="preserve">聚异丁烯生产设备</t>
  </si>
  <si>
    <t xml:space="preserve">272307</t>
  </si>
  <si>
    <t xml:space="preserve">聚醚生产设备</t>
  </si>
  <si>
    <t xml:space="preserve">272308</t>
  </si>
  <si>
    <t xml:space="preserve">可发性聚苯乙稀生产设备</t>
  </si>
  <si>
    <t xml:space="preserve">272309</t>
  </si>
  <si>
    <t xml:space="preserve">通用聚苯乙稀生产设备</t>
  </si>
  <si>
    <t xml:space="preserve">272310</t>
  </si>
  <si>
    <t xml:space="preserve">高抗冲聚苯乙稀生产设备</t>
  </si>
  <si>
    <t xml:space="preserve">272311</t>
  </si>
  <si>
    <t xml:space="preserve">聚氨脂泡沫生产设备（软泡及硬泡）</t>
  </si>
  <si>
    <t xml:space="preserve">272312</t>
  </si>
  <si>
    <t xml:space="preserve">丙烯腈-丁二烯-苯乙烯三元共聚物（ａｓ）生产设备</t>
  </si>
  <si>
    <r>
      <rPr>
        <sz val="12"/>
        <rFont val="Noto Sans"/>
        <family val="2"/>
      </rPr>
      <t xml:space="preserve">丙烯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丁二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苯乙烯三元共聚物（ａｓ）生产设备</t>
    </r>
  </si>
  <si>
    <t xml:space="preserve">272313</t>
  </si>
  <si>
    <t xml:space="preserve">过氢化异丙苯生产设备</t>
  </si>
  <si>
    <t xml:space="preserve">272314</t>
  </si>
  <si>
    <t xml:space="preserve">环氢树脂生产设备</t>
  </si>
  <si>
    <t xml:space="preserve">272315</t>
  </si>
  <si>
    <t xml:space="preserve">不饱和树脂生产设备</t>
  </si>
  <si>
    <t xml:space="preserve">272316</t>
  </si>
  <si>
    <t xml:space="preserve">丙烯酸脂生产设备</t>
  </si>
  <si>
    <t xml:space="preserve">272399</t>
  </si>
  <si>
    <t xml:space="preserve">其他合成塑料生产设备</t>
  </si>
  <si>
    <t xml:space="preserve">272401</t>
  </si>
  <si>
    <t xml:space="preserve">对二甲苯生产设备</t>
  </si>
  <si>
    <t xml:space="preserve">272402</t>
  </si>
  <si>
    <t xml:space="preserve">环已酮生产设备</t>
  </si>
  <si>
    <t xml:space="preserve">272403</t>
  </si>
  <si>
    <t xml:space="preserve">乙二醇生产设备（低压法）</t>
  </si>
  <si>
    <t xml:space="preserve">272404</t>
  </si>
  <si>
    <t xml:space="preserve">芳烃联合生产设备</t>
  </si>
  <si>
    <t xml:space="preserve">272405</t>
  </si>
  <si>
    <t xml:space="preserve">丙烯腈生产设备</t>
  </si>
  <si>
    <t xml:space="preserve">272406</t>
  </si>
  <si>
    <t xml:space="preserve">浆粕生产设备</t>
  </si>
  <si>
    <t xml:space="preserve">272407</t>
  </si>
  <si>
    <t xml:space="preserve">ｄｍｔ生产设备</t>
  </si>
  <si>
    <t xml:space="preserve">272408</t>
  </si>
  <si>
    <t xml:space="preserve">已内酰胺生产设备</t>
  </si>
  <si>
    <t xml:space="preserve">272409</t>
  </si>
  <si>
    <t xml:space="preserve">丙烯酸甲脂生产设备</t>
  </si>
  <si>
    <t xml:space="preserve">272410</t>
  </si>
  <si>
    <t xml:space="preserve">腈纶聚合生产设备</t>
  </si>
  <si>
    <t xml:space="preserve">272411</t>
  </si>
  <si>
    <t xml:space="preserve">涤纶缩聚生产设备</t>
  </si>
  <si>
    <t xml:space="preserve">272412</t>
  </si>
  <si>
    <t xml:space="preserve">醋酸乙烯生产设备</t>
  </si>
  <si>
    <t xml:space="preserve">272413</t>
  </si>
  <si>
    <t xml:space="preserve">聚乙烯醇生产设备</t>
  </si>
  <si>
    <t xml:space="preserve">272414</t>
  </si>
  <si>
    <t xml:space="preserve">硝酸（化纤）生产设备</t>
  </si>
  <si>
    <t xml:space="preserve">272415</t>
  </si>
  <si>
    <t xml:space="preserve">聚脂生产设备</t>
  </si>
  <si>
    <t xml:space="preserve">272416</t>
  </si>
  <si>
    <t xml:space="preserve">已二酸生产设备</t>
  </si>
  <si>
    <t xml:space="preserve">272417</t>
  </si>
  <si>
    <t xml:space="preserve">已二腈生产设备</t>
  </si>
  <si>
    <t xml:space="preserve">272418</t>
  </si>
  <si>
    <t xml:space="preserve">已二胺生产设备</t>
  </si>
  <si>
    <t xml:space="preserve">272419</t>
  </si>
  <si>
    <t xml:space="preserve">涤纶酯化生产设备</t>
  </si>
  <si>
    <t xml:space="preserve">272420</t>
  </si>
  <si>
    <t xml:space="preserve">尼龙六六盐结晶生产设备</t>
  </si>
  <si>
    <t xml:space="preserve">272421</t>
  </si>
  <si>
    <t xml:space="preserve">聚丙烯（纤维）生产设备</t>
  </si>
  <si>
    <t xml:space="preserve">272422</t>
  </si>
  <si>
    <t xml:space="preserve">对二甲苯氢化生产设备</t>
  </si>
  <si>
    <t xml:space="preserve">272425</t>
  </si>
  <si>
    <t xml:space="preserve">丙纶生产设备</t>
  </si>
  <si>
    <t xml:space="preserve">272499</t>
  </si>
  <si>
    <t xml:space="preserve">其他合成纤维单体生产设备</t>
  </si>
  <si>
    <t xml:space="preserve">272501</t>
  </si>
  <si>
    <t xml:space="preserve">异丁烯分离生产设备</t>
  </si>
  <si>
    <t xml:space="preserve">272502</t>
  </si>
  <si>
    <t xml:space="preserve">丁腈胶乳生产设备</t>
  </si>
  <si>
    <t xml:space="preserve">272503</t>
  </si>
  <si>
    <t xml:space="preserve">羧基丁腈胶乳生产设备</t>
  </si>
  <si>
    <t xml:space="preserve">272504</t>
  </si>
  <si>
    <t xml:space="preserve">羧基丁苯胶乳生产设备</t>
  </si>
  <si>
    <t xml:space="preserve">272505</t>
  </si>
  <si>
    <t xml:space="preserve">顺丁橡胶生产设备</t>
  </si>
  <si>
    <t xml:space="preserve">272506</t>
  </si>
  <si>
    <t xml:space="preserve">丁苯乳胶生产设备</t>
  </si>
  <si>
    <t xml:space="preserve">272507</t>
  </si>
  <si>
    <t xml:space="preserve">丁腈橡胶生产设备</t>
  </si>
  <si>
    <t xml:space="preserve">272508</t>
  </si>
  <si>
    <t xml:space="preserve">丁苯橡胶生产设备</t>
  </si>
  <si>
    <t xml:space="preserve">272509</t>
  </si>
  <si>
    <t xml:space="preserve">乙丙橡胶生产设备</t>
  </si>
  <si>
    <t xml:space="preserve">272510</t>
  </si>
  <si>
    <t xml:space="preserve">丁苯热塑橡胶生产设备</t>
  </si>
  <si>
    <t xml:space="preserve">272511</t>
  </si>
  <si>
    <t xml:space="preserve">氯丁橡胶生产设备</t>
  </si>
  <si>
    <t xml:space="preserve">272599</t>
  </si>
  <si>
    <t xml:space="preserve">其他合成橡胶生产设备</t>
  </si>
  <si>
    <t xml:space="preserve">272601</t>
  </si>
  <si>
    <t xml:space="preserve">乙腈生产设备</t>
  </si>
  <si>
    <t xml:space="preserve">272602</t>
  </si>
  <si>
    <t xml:space="preserve">过氧化二异丙苯生产设备</t>
  </si>
  <si>
    <t xml:space="preserve">272603</t>
  </si>
  <si>
    <t xml:space="preserve">丙酮氰醇生产设备</t>
  </si>
  <si>
    <t xml:space="preserve">272604</t>
  </si>
  <si>
    <t xml:space="preserve">环氧乙烷生产设备</t>
  </si>
  <si>
    <t xml:space="preserve">272605</t>
  </si>
  <si>
    <t xml:space="preserve">环氢丙烷生产设备</t>
  </si>
  <si>
    <t xml:space="preserve">272606</t>
  </si>
  <si>
    <t xml:space="preserve">芬酚丙酮生产设备</t>
  </si>
  <si>
    <t xml:space="preserve">272607</t>
  </si>
  <si>
    <t xml:space="preserve">乙烷切割生产设备</t>
  </si>
  <si>
    <t xml:space="preserve">272608</t>
  </si>
  <si>
    <t xml:space="preserve">272609</t>
  </si>
  <si>
    <t xml:space="preserve">烷基苯生产设备</t>
  </si>
  <si>
    <t xml:space="preserve">272610</t>
  </si>
  <si>
    <t xml:space="preserve">烷基苯磺酸生产设备</t>
  </si>
  <si>
    <t xml:space="preserve">272611</t>
  </si>
  <si>
    <t xml:space="preserve">裂解装置生产设备</t>
  </si>
  <si>
    <t xml:space="preserve">272612</t>
  </si>
  <si>
    <t xml:space="preserve">乙烯生产设备</t>
  </si>
  <si>
    <t xml:space="preserve">272613</t>
  </si>
  <si>
    <t xml:space="preserve">异丙醇生产设备</t>
  </si>
  <si>
    <t xml:space="preserve">272614</t>
  </si>
  <si>
    <t xml:space="preserve">制苯生产设备</t>
  </si>
  <si>
    <t xml:space="preserve">272615</t>
  </si>
  <si>
    <t xml:space="preserve">顺酐生产设备</t>
  </si>
  <si>
    <t xml:space="preserve">272616</t>
  </si>
  <si>
    <t xml:space="preserve">甲醛生产设备</t>
  </si>
  <si>
    <t xml:space="preserve">272617</t>
  </si>
  <si>
    <t xml:space="preserve">乙醛生产设备</t>
  </si>
  <si>
    <t xml:space="preserve">272618</t>
  </si>
  <si>
    <t xml:space="preserve">李戊四醇生产设备</t>
  </si>
  <si>
    <t xml:space="preserve">272619</t>
  </si>
  <si>
    <t xml:space="preserve">丁醇（丁、辛醇）生产设备</t>
  </si>
  <si>
    <t xml:space="preserve">272620</t>
  </si>
  <si>
    <t xml:space="preserve">甲醇生产设备</t>
  </si>
  <si>
    <t xml:space="preserve">272621</t>
  </si>
  <si>
    <t xml:space="preserve">乙醇生产设备</t>
  </si>
  <si>
    <t xml:space="preserve">272622</t>
  </si>
  <si>
    <t xml:space="preserve">异丁烯生产设备</t>
  </si>
  <si>
    <t xml:space="preserve">272623</t>
  </si>
  <si>
    <t xml:space="preserve">272624</t>
  </si>
  <si>
    <t xml:space="preserve">甲苯叔丁基醚生产设备</t>
  </si>
  <si>
    <t xml:space="preserve">272625</t>
  </si>
  <si>
    <t xml:space="preserve">聚丙烯酰胺生产设备</t>
  </si>
  <si>
    <t xml:space="preserve">272626</t>
  </si>
  <si>
    <t xml:space="preserve">抽提丁烯生产设备</t>
  </si>
  <si>
    <t xml:space="preserve">272627</t>
  </si>
  <si>
    <t xml:space="preserve">氧化脱氢丁二烯生产设备</t>
  </si>
  <si>
    <t xml:space="preserve">272628</t>
  </si>
  <si>
    <t xml:space="preserve">氨基醇生产设备</t>
  </si>
  <si>
    <t xml:space="preserve">272629</t>
  </si>
  <si>
    <t xml:space="preserve">丁二烯生产设备</t>
  </si>
  <si>
    <t xml:space="preserve">272630</t>
  </si>
  <si>
    <t xml:space="preserve">苯酐生产设备</t>
  </si>
  <si>
    <t xml:space="preserve">272631</t>
  </si>
  <si>
    <t xml:space="preserve">c8分离（乙苯）生产设备</t>
  </si>
  <si>
    <r>
      <rPr>
        <sz val="12"/>
        <rFont val="宋体"/>
        <family val="0"/>
        <charset val="134"/>
      </rPr>
      <t xml:space="preserve">c8</t>
    </r>
    <r>
      <rPr>
        <sz val="12"/>
        <rFont val="Noto Sans"/>
        <family val="2"/>
      </rPr>
      <t xml:space="preserve">分离（乙苯）生产设备</t>
    </r>
  </si>
  <si>
    <t xml:space="preserve">272632</t>
  </si>
  <si>
    <t xml:space="preserve">环氧氯丙烷生产设备</t>
  </si>
  <si>
    <t xml:space="preserve">272633</t>
  </si>
  <si>
    <t xml:space="preserve">抽提芳烃生产设备</t>
  </si>
  <si>
    <t xml:space="preserve">272634</t>
  </si>
  <si>
    <t xml:space="preserve">芳烃汽油加氢生产设备</t>
  </si>
  <si>
    <t xml:space="preserve">272635</t>
  </si>
  <si>
    <t xml:space="preserve">乙酸（醋酸）生产设备</t>
  </si>
  <si>
    <t xml:space="preserve">272636</t>
  </si>
  <si>
    <t xml:space="preserve">乙基苯生产设备</t>
  </si>
  <si>
    <t xml:space="preserve">272637</t>
  </si>
  <si>
    <t xml:space="preserve">苯乙烯生产设备</t>
  </si>
  <si>
    <t xml:space="preserve">272638</t>
  </si>
  <si>
    <t xml:space="preserve">二乙烯生产设备</t>
  </si>
  <si>
    <t xml:space="preserve">272639</t>
  </si>
  <si>
    <t xml:space="preserve">异丙苯生产设备</t>
  </si>
  <si>
    <t xml:space="preserve">272640</t>
  </si>
  <si>
    <t xml:space="preserve">丙烯酸生产设备</t>
  </si>
  <si>
    <t xml:space="preserve">272641</t>
  </si>
  <si>
    <t xml:space="preserve">丙烷精制生产设备</t>
  </si>
  <si>
    <t xml:space="preserve">272642</t>
  </si>
  <si>
    <t xml:space="preserve">裂解汽油加氢生产设备</t>
  </si>
  <si>
    <t xml:space="preserve">272643</t>
  </si>
  <si>
    <t xml:space="preserve">甲基叔丁基醚生产设备</t>
  </si>
  <si>
    <t xml:space="preserve">272644</t>
  </si>
  <si>
    <t xml:space="preserve">抽提丁二烯生产设备</t>
  </si>
  <si>
    <t xml:space="preserve">272645</t>
  </si>
  <si>
    <t xml:space="preserve">硫氰酸钠生产设备</t>
  </si>
  <si>
    <t xml:space="preserve">272646</t>
  </si>
  <si>
    <t xml:space="preserve">氰化钠生产设备</t>
  </si>
  <si>
    <t xml:space="preserve">272647</t>
  </si>
  <si>
    <t xml:space="preserve">已烷生产设备</t>
  </si>
  <si>
    <t xml:space="preserve">272648</t>
  </si>
  <si>
    <t xml:space="preserve">间甲酚生产设备</t>
  </si>
  <si>
    <t xml:space="preserve">272649</t>
  </si>
  <si>
    <t xml:space="preserve">重油轻化生产设备</t>
  </si>
  <si>
    <t xml:space="preserve">272650</t>
  </si>
  <si>
    <t xml:space="preserve">化工催化剂生产设备</t>
  </si>
  <si>
    <t xml:space="preserve">272651</t>
  </si>
  <si>
    <t xml:space="preserve">橡胶塑料助剂生产设备</t>
  </si>
  <si>
    <t xml:space="preserve">272900</t>
  </si>
  <si>
    <t xml:space="preserve">其他炼油化工专用设备</t>
  </si>
  <si>
    <t xml:space="preserve">273101</t>
  </si>
  <si>
    <t xml:space="preserve">筛选机</t>
  </si>
  <si>
    <t xml:space="preserve">273102</t>
  </si>
  <si>
    <t xml:space="preserve">胶浆搅拌机</t>
  </si>
  <si>
    <t xml:space="preserve">273109</t>
  </si>
  <si>
    <t xml:space="preserve">切胶机</t>
  </si>
  <si>
    <t xml:space="preserve">273201</t>
  </si>
  <si>
    <t xml:space="preserve">炼胶机</t>
  </si>
  <si>
    <t xml:space="preserve">273202</t>
  </si>
  <si>
    <t xml:space="preserve">压片机</t>
  </si>
  <si>
    <t xml:space="preserve">273203</t>
  </si>
  <si>
    <t xml:space="preserve">脱胶机</t>
  </si>
  <si>
    <t xml:space="preserve">273204</t>
  </si>
  <si>
    <t xml:space="preserve">破胶机</t>
  </si>
  <si>
    <t xml:space="preserve">273205</t>
  </si>
  <si>
    <t xml:space="preserve">精炼机</t>
  </si>
  <si>
    <t xml:space="preserve">273206</t>
  </si>
  <si>
    <t xml:space="preserve">螺旋挤水机</t>
  </si>
  <si>
    <t xml:space="preserve">273207</t>
  </si>
  <si>
    <t xml:space="preserve">脱硫罐</t>
  </si>
  <si>
    <t xml:space="preserve">273208</t>
  </si>
  <si>
    <t xml:space="preserve">清洗罐</t>
  </si>
  <si>
    <t xml:space="preserve">273299</t>
  </si>
  <si>
    <t xml:space="preserve">其他炼胶设备</t>
  </si>
  <si>
    <t xml:space="preserve">273301</t>
  </si>
  <si>
    <t xml:space="preserve">热喂料挤出机</t>
  </si>
  <si>
    <t xml:space="preserve">273302</t>
  </si>
  <si>
    <t xml:space="preserve">冷喂料挤出机</t>
  </si>
  <si>
    <t xml:space="preserve">273303</t>
  </si>
  <si>
    <t xml:space="preserve">螺杆素炼机</t>
  </si>
  <si>
    <t xml:space="preserve">273304</t>
  </si>
  <si>
    <t xml:space="preserve">滤胶机</t>
  </si>
  <si>
    <t xml:space="preserve">273305</t>
  </si>
  <si>
    <t xml:space="preserve">造粒机</t>
  </si>
  <si>
    <t xml:space="preserve">273399</t>
  </si>
  <si>
    <t xml:space="preserve">其他挤出设备</t>
  </si>
  <si>
    <t xml:space="preserve">273400</t>
  </si>
  <si>
    <t xml:space="preserve">压延设备</t>
  </si>
  <si>
    <t xml:space="preserve">273501</t>
  </si>
  <si>
    <t xml:space="preserve">轮胎压辊包边成型机</t>
  </si>
  <si>
    <t xml:space="preserve">273502</t>
  </si>
  <si>
    <t xml:space="preserve">子午线轮胎成型机</t>
  </si>
  <si>
    <t xml:space="preserve">273503</t>
  </si>
  <si>
    <t xml:space="preserve">空气定型机</t>
  </si>
  <si>
    <t xml:space="preserve">273504</t>
  </si>
  <si>
    <t xml:space="preserve">力车胎成型机</t>
  </si>
  <si>
    <t xml:space="preserve">273506</t>
  </si>
  <si>
    <t xml:space="preserve">运输带成型机</t>
  </si>
  <si>
    <t xml:space="preserve">273507</t>
  </si>
  <si>
    <t xml:space="preserve">传送带成型机</t>
  </si>
  <si>
    <t xml:space="preserve">273508</t>
  </si>
  <si>
    <t xml:space="preserve">三角带组成型机</t>
  </si>
  <si>
    <t xml:space="preserve">273509</t>
  </si>
  <si>
    <t xml:space="preserve">胶管成型机</t>
  </si>
  <si>
    <t xml:space="preserve">273510</t>
  </si>
  <si>
    <t xml:space="preserve">成型辅助机械</t>
  </si>
  <si>
    <t xml:space="preserve">273599</t>
  </si>
  <si>
    <t xml:space="preserve">其他成型设备</t>
  </si>
  <si>
    <t xml:space="preserve">273601</t>
  </si>
  <si>
    <t xml:space="preserve">车胎硫化机</t>
  </si>
  <si>
    <t xml:space="preserve">273602</t>
  </si>
  <si>
    <t xml:space="preserve">胶囊硫化机</t>
  </si>
  <si>
    <t xml:space="preserve">273603</t>
  </si>
  <si>
    <t xml:space="preserve">热带硫化机</t>
  </si>
  <si>
    <t xml:space="preserve">273604</t>
  </si>
  <si>
    <t xml:space="preserve">平板硫化机</t>
  </si>
  <si>
    <t xml:space="preserve">273605</t>
  </si>
  <si>
    <t xml:space="preserve">鼓式硫化机</t>
  </si>
  <si>
    <t xml:space="preserve">273606</t>
  </si>
  <si>
    <t xml:space="preserve">正圆硫化机</t>
  </si>
  <si>
    <t xml:space="preserve">273699</t>
  </si>
  <si>
    <t xml:space="preserve">其他硫化设备</t>
  </si>
  <si>
    <t xml:space="preserve">273700</t>
  </si>
  <si>
    <t xml:space="preserve">乳胶制品和再生胶生产设备</t>
  </si>
  <si>
    <t xml:space="preserve">273801</t>
  </si>
  <si>
    <t xml:space="preserve">垫布整顿机</t>
  </si>
  <si>
    <t xml:space="preserve">273802</t>
  </si>
  <si>
    <t xml:space="preserve">帘布浸胶机</t>
  </si>
  <si>
    <t xml:space="preserve">273803</t>
  </si>
  <si>
    <t xml:space="preserve">避孕套连续浸渍机</t>
  </si>
  <si>
    <t xml:space="preserve">273804</t>
  </si>
  <si>
    <t xml:space="preserve">车胎号码机</t>
  </si>
  <si>
    <t xml:space="preserve">273901</t>
  </si>
  <si>
    <t xml:space="preserve">轮胎翻修机</t>
  </si>
  <si>
    <t xml:space="preserve">274101</t>
  </si>
  <si>
    <t xml:space="preserve">混合机</t>
  </si>
  <si>
    <t xml:space="preserve">274102</t>
  </si>
  <si>
    <t xml:space="preserve">捏合机</t>
  </si>
  <si>
    <t xml:space="preserve">274103</t>
  </si>
  <si>
    <t xml:space="preserve">开放式炼塑机</t>
  </si>
  <si>
    <t xml:space="preserve">274104</t>
  </si>
  <si>
    <t xml:space="preserve">密闭式炼塑机</t>
  </si>
  <si>
    <t xml:space="preserve">274105</t>
  </si>
  <si>
    <t xml:space="preserve">塑化机</t>
  </si>
  <si>
    <t xml:space="preserve">274106</t>
  </si>
  <si>
    <t xml:space="preserve">切粒机</t>
  </si>
  <si>
    <t xml:space="preserve">274107</t>
  </si>
  <si>
    <t xml:space="preserve">切片机</t>
  </si>
  <si>
    <t xml:space="preserve">274199</t>
  </si>
  <si>
    <t xml:space="preserve">其他塑料备料设备</t>
  </si>
  <si>
    <t xml:space="preserve">274201</t>
  </si>
  <si>
    <t xml:space="preserve">制袋机</t>
  </si>
  <si>
    <t xml:space="preserve">274202</t>
  </si>
  <si>
    <t xml:space="preserve">织网机</t>
  </si>
  <si>
    <t xml:space="preserve">274209</t>
  </si>
  <si>
    <t xml:space="preserve">地毯织机</t>
  </si>
  <si>
    <t xml:space="preserve">274299</t>
  </si>
  <si>
    <t xml:space="preserve">其他塑料制品设备</t>
  </si>
  <si>
    <t xml:space="preserve">274301</t>
  </si>
  <si>
    <t xml:space="preserve">喂料机</t>
  </si>
  <si>
    <t xml:space="preserve">274302</t>
  </si>
  <si>
    <t xml:space="preserve">塑料压延机</t>
  </si>
  <si>
    <t xml:space="preserve">274303</t>
  </si>
  <si>
    <t xml:space="preserve">冷却机</t>
  </si>
  <si>
    <t xml:space="preserve">274304</t>
  </si>
  <si>
    <t xml:space="preserve">274399</t>
  </si>
  <si>
    <t xml:space="preserve">其他塑料压延机械</t>
  </si>
  <si>
    <t xml:space="preserve">274401</t>
  </si>
  <si>
    <t xml:space="preserve">普通注射成型机</t>
  </si>
  <si>
    <t xml:space="preserve">274402</t>
  </si>
  <si>
    <t xml:space="preserve">多色注射成型机</t>
  </si>
  <si>
    <t xml:space="preserve">274403</t>
  </si>
  <si>
    <t xml:space="preserve">低发泡注射成型机</t>
  </si>
  <si>
    <t xml:space="preserve">274404</t>
  </si>
  <si>
    <t xml:space="preserve">热固性塑料注射成型机</t>
  </si>
  <si>
    <t xml:space="preserve">274405</t>
  </si>
  <si>
    <t xml:space="preserve">排气式注射成型机</t>
  </si>
  <si>
    <t xml:space="preserve">274406</t>
  </si>
  <si>
    <t xml:space="preserve">反应注射成型机</t>
  </si>
  <si>
    <t xml:space="preserve">274407</t>
  </si>
  <si>
    <t xml:space="preserve">多工位注射成型机</t>
  </si>
  <si>
    <t xml:space="preserve">274499</t>
  </si>
  <si>
    <t xml:space="preserve">其他注射成型机</t>
  </si>
  <si>
    <t xml:space="preserve">274501</t>
  </si>
  <si>
    <t xml:space="preserve">挤出吹瓶机</t>
  </si>
  <si>
    <t xml:space="preserve">274503</t>
  </si>
  <si>
    <t xml:space="preserve">复合肥吹瓶机</t>
  </si>
  <si>
    <t xml:space="preserve">274505</t>
  </si>
  <si>
    <t xml:space="preserve">清挂吹瓶机</t>
  </si>
  <si>
    <t xml:space="preserve">274601</t>
  </si>
  <si>
    <t xml:space="preserve">普通挤出机</t>
  </si>
  <si>
    <t xml:space="preserve">274602</t>
  </si>
  <si>
    <t xml:space="preserve">排气式挤出机</t>
  </si>
  <si>
    <t xml:space="preserve">274603</t>
  </si>
  <si>
    <t xml:space="preserve">发泡挤出机</t>
  </si>
  <si>
    <t xml:space="preserve">274604</t>
  </si>
  <si>
    <t xml:space="preserve">螺杆式挤出机</t>
  </si>
  <si>
    <t xml:space="preserve">274699</t>
  </si>
  <si>
    <t xml:space="preserve">其他挤出成型机</t>
  </si>
  <si>
    <t xml:space="preserve">274701</t>
  </si>
  <si>
    <t xml:space="preserve">喷射发泡机</t>
  </si>
  <si>
    <t xml:space="preserve">274702</t>
  </si>
  <si>
    <t xml:space="preserve">高压浇注成型机</t>
  </si>
  <si>
    <t xml:space="preserve">274703</t>
  </si>
  <si>
    <t xml:space="preserve">鞋底发泡成型机</t>
  </si>
  <si>
    <t xml:space="preserve">274704</t>
  </si>
  <si>
    <t xml:space="preserve">预发泡机</t>
  </si>
  <si>
    <t xml:space="preserve">274799</t>
  </si>
  <si>
    <t xml:space="preserve">其他泡成型机</t>
  </si>
  <si>
    <t xml:space="preserve">274801</t>
  </si>
  <si>
    <t xml:space="preserve">涂刮法人造革设备</t>
  </si>
  <si>
    <t xml:space="preserve">274802</t>
  </si>
  <si>
    <t xml:space="preserve">压延法人造革设备</t>
  </si>
  <si>
    <t xml:space="preserve">274803</t>
  </si>
  <si>
    <t xml:space="preserve">载体法人造革设备</t>
  </si>
  <si>
    <t xml:space="preserve">274899</t>
  </si>
  <si>
    <t xml:space="preserve">其他人造革设备</t>
  </si>
  <si>
    <t xml:space="preserve">274900</t>
  </si>
  <si>
    <t xml:space="preserve">其他塑料专用设备</t>
  </si>
  <si>
    <r>
      <rPr>
        <sz val="12"/>
        <rFont val="Noto Sans"/>
        <family val="2"/>
      </rPr>
      <t xml:space="preserve">废料回收设备入</t>
    </r>
    <r>
      <rPr>
        <sz val="12"/>
        <rFont val="宋体"/>
        <family val="0"/>
        <charset val="134"/>
      </rPr>
      <t xml:space="preserve">4627</t>
    </r>
  </si>
  <si>
    <t xml:space="preserve">275101</t>
  </si>
  <si>
    <t xml:space="preserve">制皂设备</t>
  </si>
  <si>
    <t xml:space="preserve">275102</t>
  </si>
  <si>
    <t xml:space="preserve">烷基苯加工机械</t>
  </si>
  <si>
    <t xml:space="preserve">275103</t>
  </si>
  <si>
    <t xml:space="preserve">脂肪酸加工机械</t>
  </si>
  <si>
    <t xml:space="preserve">275199</t>
  </si>
  <si>
    <t xml:space="preserve">其他洗涤用品加工机械</t>
  </si>
  <si>
    <t xml:space="preserve">275201</t>
  </si>
  <si>
    <t xml:space="preserve">香料加工机械</t>
  </si>
  <si>
    <t xml:space="preserve">275202</t>
  </si>
  <si>
    <t xml:space="preserve">香精加工机械</t>
  </si>
  <si>
    <t xml:space="preserve">275203</t>
  </si>
  <si>
    <t xml:space="preserve">化妆品加工机械</t>
  </si>
  <si>
    <t xml:space="preserve">275299</t>
  </si>
  <si>
    <t xml:space="preserve">其他香料、香精及化妆品加工机械</t>
  </si>
  <si>
    <t xml:space="preserve">275301</t>
  </si>
  <si>
    <t xml:space="preserve">制膏机械</t>
  </si>
  <si>
    <t xml:space="preserve">275302</t>
  </si>
  <si>
    <t xml:space="preserve">牙膏管制管机械</t>
  </si>
  <si>
    <t xml:space="preserve">275303</t>
  </si>
  <si>
    <t xml:space="preserve">灌装、装盒机械</t>
  </si>
  <si>
    <t xml:space="preserve">275399</t>
  </si>
  <si>
    <t xml:space="preserve">其他牙膏加工设备</t>
  </si>
  <si>
    <t xml:space="preserve">275401</t>
  </si>
  <si>
    <t xml:space="preserve">制梗机械</t>
  </si>
  <si>
    <t xml:space="preserve">275402</t>
  </si>
  <si>
    <t xml:space="preserve">火柴自动连续生产机</t>
  </si>
  <si>
    <t xml:space="preserve">275499</t>
  </si>
  <si>
    <t xml:space="preserve">其他火柴加工设备</t>
  </si>
  <si>
    <t xml:space="preserve">275501</t>
  </si>
  <si>
    <t xml:space="preserve">合成胶加工机械</t>
  </si>
  <si>
    <t xml:space="preserve">275502</t>
  </si>
  <si>
    <t xml:space="preserve">骨胶加工机械</t>
  </si>
  <si>
    <t xml:space="preserve">275503</t>
  </si>
  <si>
    <t xml:space="preserve">皮、明胶加工机械</t>
  </si>
  <si>
    <t xml:space="preserve">275900</t>
  </si>
  <si>
    <t xml:space="preserve">其他日用化学品制造专用设备</t>
  </si>
  <si>
    <t xml:space="preserve">277101</t>
  </si>
  <si>
    <t xml:space="preserve">压薄机</t>
  </si>
  <si>
    <t xml:space="preserve">277102</t>
  </si>
  <si>
    <t xml:space="preserve">脱水机</t>
  </si>
  <si>
    <t xml:space="preserve">277103</t>
  </si>
  <si>
    <t xml:space="preserve">锤磨机</t>
  </si>
  <si>
    <t xml:space="preserve">277104</t>
  </si>
  <si>
    <t xml:space="preserve">挤压机</t>
  </si>
  <si>
    <t xml:space="preserve">277105</t>
  </si>
  <si>
    <t xml:space="preserve">绉皮机</t>
  </si>
  <si>
    <t xml:space="preserve">277200</t>
  </si>
  <si>
    <t xml:space="preserve">木材水解设备</t>
  </si>
  <si>
    <t xml:space="preserve">277300</t>
  </si>
  <si>
    <t xml:space="preserve">松香生产设备</t>
  </si>
  <si>
    <t xml:space="preserve">279000</t>
  </si>
  <si>
    <t xml:space="preserve">其他炼油、化工及橡胶、塑料加工设备</t>
  </si>
  <si>
    <t xml:space="preserve">281100</t>
  </si>
  <si>
    <t xml:space="preserve">锅炉本体</t>
  </si>
  <si>
    <t xml:space="preserve">281201</t>
  </si>
  <si>
    <t xml:space="preserve">空气预热器</t>
  </si>
  <si>
    <t xml:space="preserve">281202</t>
  </si>
  <si>
    <t xml:space="preserve">省煤气</t>
  </si>
  <si>
    <t xml:space="preserve">281203</t>
  </si>
  <si>
    <t xml:space="preserve">过热器（再热器）</t>
  </si>
  <si>
    <t xml:space="preserve">281204</t>
  </si>
  <si>
    <t xml:space="preserve">引（送）风机</t>
  </si>
  <si>
    <t xml:space="preserve">281205</t>
  </si>
  <si>
    <t xml:space="preserve">重油点火装置</t>
  </si>
  <si>
    <t xml:space="preserve">281206</t>
  </si>
  <si>
    <t xml:space="preserve">冷却风机</t>
  </si>
  <si>
    <t xml:space="preserve">281207</t>
  </si>
  <si>
    <t xml:space="preserve">暖风及凝结泵</t>
  </si>
  <si>
    <t xml:space="preserve">281208</t>
  </si>
  <si>
    <t xml:space="preserve">烟、风、瓦斯管道</t>
  </si>
  <si>
    <t xml:space="preserve">281299</t>
  </si>
  <si>
    <t xml:space="preserve">其他电站锅炉辅助设备</t>
  </si>
  <si>
    <t xml:space="preserve">281301</t>
  </si>
  <si>
    <t xml:space="preserve">离子交换器</t>
  </si>
  <si>
    <t xml:space="preserve">281302</t>
  </si>
  <si>
    <t xml:space="preserve">机械过滤器</t>
  </si>
  <si>
    <t xml:space="preserve">281303</t>
  </si>
  <si>
    <t xml:space="preserve">氢钠软化器</t>
  </si>
  <si>
    <t xml:space="preserve">281304</t>
  </si>
  <si>
    <t xml:space="preserve">加药装置</t>
  </si>
  <si>
    <t xml:space="preserve">281305</t>
  </si>
  <si>
    <t xml:space="preserve">水净化装置</t>
  </si>
  <si>
    <t xml:space="preserve">281306</t>
  </si>
  <si>
    <t xml:space="preserve">除气（尘）装置</t>
  </si>
  <si>
    <t xml:space="preserve">281307</t>
  </si>
  <si>
    <t xml:space="preserve">水箱及管道</t>
  </si>
  <si>
    <t xml:space="preserve">281308</t>
  </si>
  <si>
    <t xml:space="preserve">软化水处理仪</t>
  </si>
  <si>
    <t xml:space="preserve">281399</t>
  </si>
  <si>
    <t xml:space="preserve">其他化学水处理设备</t>
  </si>
  <si>
    <t xml:space="preserve">281401</t>
  </si>
  <si>
    <t xml:space="preserve">排污（疏水）扩容器</t>
  </si>
  <si>
    <t xml:space="preserve">281402</t>
  </si>
  <si>
    <t xml:space="preserve">软水加热器</t>
  </si>
  <si>
    <t xml:space="preserve">281403</t>
  </si>
  <si>
    <t xml:space="preserve">疏水箱及管道</t>
  </si>
  <si>
    <t xml:space="preserve">281405</t>
  </si>
  <si>
    <t xml:space="preserve">管道疏通机</t>
  </si>
  <si>
    <t xml:space="preserve">281499</t>
  </si>
  <si>
    <t xml:space="preserve">其他排污及疏水设备</t>
  </si>
  <si>
    <t xml:space="preserve">281501</t>
  </si>
  <si>
    <t xml:space="preserve">碎（捞）渣机</t>
  </si>
  <si>
    <t xml:space="preserve">281502</t>
  </si>
  <si>
    <t xml:space="preserve">除灰（尘）管道</t>
  </si>
  <si>
    <t xml:space="preserve">281599</t>
  </si>
  <si>
    <t xml:space="preserve">其他除尘除灰设备</t>
  </si>
  <si>
    <t xml:space="preserve">281900</t>
  </si>
  <si>
    <t xml:space="preserve">其他电站锅炉及辅助设备</t>
  </si>
  <si>
    <t xml:space="preserve">282100</t>
  </si>
  <si>
    <t xml:space="preserve">汽轮机本体</t>
  </si>
  <si>
    <t xml:space="preserve">282200</t>
  </si>
  <si>
    <t xml:space="preserve">发电机本体</t>
  </si>
  <si>
    <t xml:space="preserve">282301</t>
  </si>
  <si>
    <t xml:space="preserve">冷凝器</t>
  </si>
  <si>
    <t xml:space="preserve">282302</t>
  </si>
  <si>
    <t xml:space="preserve">空气抽气机</t>
  </si>
  <si>
    <t xml:space="preserve">282303</t>
  </si>
  <si>
    <t xml:space="preserve">高压加热器</t>
  </si>
  <si>
    <t xml:space="preserve">282304</t>
  </si>
  <si>
    <t xml:space="preserve">低压加热器</t>
  </si>
  <si>
    <t xml:space="preserve">282305</t>
  </si>
  <si>
    <t xml:space="preserve">滤水器</t>
  </si>
  <si>
    <t xml:space="preserve">282306</t>
  </si>
  <si>
    <t xml:space="preserve">调速系统设备</t>
  </si>
  <si>
    <t xml:space="preserve">282307</t>
  </si>
  <si>
    <t xml:space="preserve">油系统设备</t>
  </si>
  <si>
    <t xml:space="preserve">282308</t>
  </si>
  <si>
    <t xml:space="preserve">除氧系统设备</t>
  </si>
  <si>
    <t xml:space="preserve">282309</t>
  </si>
  <si>
    <t xml:space="preserve">主蒸气管道</t>
  </si>
  <si>
    <t xml:space="preserve">282310</t>
  </si>
  <si>
    <t xml:space="preserve">给水管道</t>
  </si>
  <si>
    <t xml:space="preserve">282311</t>
  </si>
  <si>
    <t xml:space="preserve">循环水管道</t>
  </si>
  <si>
    <t xml:space="preserve">282312</t>
  </si>
  <si>
    <t xml:space="preserve">胶球清冼装置</t>
  </si>
  <si>
    <t xml:space="preserve">282313</t>
  </si>
  <si>
    <t xml:space="preserve">汽轮机齿轮变速装置</t>
  </si>
  <si>
    <t xml:space="preserve">282314</t>
  </si>
  <si>
    <t xml:space="preserve">发电机冷却装置</t>
  </si>
  <si>
    <t xml:space="preserve">282399</t>
  </si>
  <si>
    <t xml:space="preserve">其他汽轮发电机组辅助装置</t>
  </si>
  <si>
    <t xml:space="preserve">283100</t>
  </si>
  <si>
    <t xml:space="preserve">水轮机本体</t>
  </si>
  <si>
    <t xml:space="preserve">283200</t>
  </si>
  <si>
    <t xml:space="preserve">水轮发电机</t>
  </si>
  <si>
    <t xml:space="preserve">283301</t>
  </si>
  <si>
    <t xml:space="preserve">283302</t>
  </si>
  <si>
    <t xml:space="preserve">283303</t>
  </si>
  <si>
    <t xml:space="preserve">空气压缩机系统</t>
  </si>
  <si>
    <t xml:space="preserve">283304</t>
  </si>
  <si>
    <t xml:space="preserve">水风系统</t>
  </si>
  <si>
    <t xml:space="preserve">283306</t>
  </si>
  <si>
    <t xml:space="preserve">拦污栅</t>
  </si>
  <si>
    <t xml:space="preserve">283307</t>
  </si>
  <si>
    <t xml:space="preserve">闸门</t>
  </si>
  <si>
    <t xml:space="preserve">283399</t>
  </si>
  <si>
    <t xml:space="preserve">其他水轮发电机组辅助设备</t>
  </si>
  <si>
    <t xml:space="preserve">284101</t>
  </si>
  <si>
    <t xml:space="preserve">铁塔输电线路</t>
  </si>
  <si>
    <t xml:space="preserve">284102</t>
  </si>
  <si>
    <t xml:space="preserve">铁杆输电线路</t>
  </si>
  <si>
    <t xml:space="preserve">284103</t>
  </si>
  <si>
    <t xml:space="preserve">水泥杆输电线路</t>
  </si>
  <si>
    <t xml:space="preserve">284104</t>
  </si>
  <si>
    <t xml:space="preserve">木杆输电线路</t>
  </si>
  <si>
    <t xml:space="preserve">284105</t>
  </si>
  <si>
    <t xml:space="preserve">电缆输电线路</t>
  </si>
  <si>
    <t xml:space="preserve">284199</t>
  </si>
  <si>
    <t xml:space="preserve">其他输电线路</t>
  </si>
  <si>
    <t xml:space="preserve">284201</t>
  </si>
  <si>
    <t xml:space="preserve">铁杆配电线路</t>
  </si>
  <si>
    <t xml:space="preserve">284202</t>
  </si>
  <si>
    <t xml:space="preserve">水泥杆配电线路</t>
  </si>
  <si>
    <t xml:space="preserve">284203</t>
  </si>
  <si>
    <t xml:space="preserve">木杆配电线路</t>
  </si>
  <si>
    <t xml:space="preserve">284204</t>
  </si>
  <si>
    <t xml:space="preserve">电缆配电线路</t>
  </si>
  <si>
    <t xml:space="preserve">284299</t>
  </si>
  <si>
    <t xml:space="preserve">其他配电线路</t>
  </si>
  <si>
    <t xml:space="preserve">284300</t>
  </si>
  <si>
    <t xml:space="preserve">变电设备</t>
  </si>
  <si>
    <t xml:space="preserve">284900</t>
  </si>
  <si>
    <t xml:space="preserve">其他输电、配电和变电设备</t>
  </si>
  <si>
    <t xml:space="preserve">285101</t>
  </si>
  <si>
    <t xml:space="preserve">电站锅炉控制盘</t>
  </si>
  <si>
    <t xml:space="preserve">285102</t>
  </si>
  <si>
    <t xml:space="preserve">汽轮发电机控制盘</t>
  </si>
  <si>
    <t xml:space="preserve">285103</t>
  </si>
  <si>
    <t xml:space="preserve">水轮发电机控制盘</t>
  </si>
  <si>
    <t xml:space="preserve">285199</t>
  </si>
  <si>
    <t xml:space="preserve">其他电站自动化控制设备</t>
  </si>
  <si>
    <t xml:space="preserve">285201</t>
  </si>
  <si>
    <t xml:space="preserve">遥控遥信装置</t>
  </si>
  <si>
    <t xml:space="preserve">285202</t>
  </si>
  <si>
    <t xml:space="preserve">遥信装置</t>
  </si>
  <si>
    <t xml:space="preserve">285203</t>
  </si>
  <si>
    <t xml:space="preserve">遥测装置</t>
  </si>
  <si>
    <t xml:space="preserve">285204</t>
  </si>
  <si>
    <t xml:space="preserve">远动载波机</t>
  </si>
  <si>
    <t xml:space="preserve">285299</t>
  </si>
  <si>
    <t xml:space="preserve">其他电力远动装置</t>
  </si>
  <si>
    <t xml:space="preserve">285900</t>
  </si>
  <si>
    <t xml:space="preserve">其他电力专用自动化控制设备</t>
  </si>
  <si>
    <t xml:space="preserve">286100</t>
  </si>
  <si>
    <t xml:space="preserve">张力放线机</t>
  </si>
  <si>
    <t xml:space="preserve">286200</t>
  </si>
  <si>
    <t xml:space="preserve">液压倒装铁塔联动装置</t>
  </si>
  <si>
    <t xml:space="preserve">286300</t>
  </si>
  <si>
    <t xml:space="preserve">机动绞盘</t>
  </si>
  <si>
    <t xml:space="preserve">286900</t>
  </si>
  <si>
    <t xml:space="preserve">其他架线设备</t>
  </si>
  <si>
    <t xml:space="preserve">289100</t>
  </si>
  <si>
    <t xml:space="preserve">电站制氢设备</t>
  </si>
  <si>
    <t xml:space="preserve">291101</t>
  </si>
  <si>
    <t xml:space="preserve">干法中空窑</t>
  </si>
  <si>
    <t xml:space="preserve">291102</t>
  </si>
  <si>
    <t xml:space="preserve">干法余热发电窑</t>
  </si>
  <si>
    <t xml:space="preserve">291103</t>
  </si>
  <si>
    <t xml:space="preserve">旋风预热器窑</t>
  </si>
  <si>
    <t xml:space="preserve">291104</t>
  </si>
  <si>
    <t xml:space="preserve">立筒预热器窑</t>
  </si>
  <si>
    <t xml:space="preserve">291105</t>
  </si>
  <si>
    <t xml:space="preserve">窑外分解窑</t>
  </si>
  <si>
    <t xml:space="preserve">291121</t>
  </si>
  <si>
    <t xml:space="preserve">湿法长窑</t>
  </si>
  <si>
    <t xml:space="preserve">291122</t>
  </si>
  <si>
    <t xml:space="preserve">立式蒸发机湿法回转窑</t>
  </si>
  <si>
    <t xml:space="preserve">291123</t>
  </si>
  <si>
    <t xml:space="preserve">卧式蒸发机湿法回转窑</t>
  </si>
  <si>
    <t xml:space="preserve">291125</t>
  </si>
  <si>
    <t xml:space="preserve">立波尔窑</t>
  </si>
  <si>
    <t xml:space="preserve">291135</t>
  </si>
  <si>
    <t xml:space="preserve">普通立窑</t>
  </si>
  <si>
    <t xml:space="preserve">291136</t>
  </si>
  <si>
    <t xml:space="preserve">塔式机械化立窑</t>
  </si>
  <si>
    <t xml:space="preserve">291137</t>
  </si>
  <si>
    <t xml:space="preserve">辊式机械化立窑</t>
  </si>
  <si>
    <t xml:space="preserve">291138</t>
  </si>
  <si>
    <t xml:space="preserve">盘塔式机械化立窑</t>
  </si>
  <si>
    <t xml:space="preserve">291139</t>
  </si>
  <si>
    <t xml:space="preserve">往复式机械化立窑</t>
  </si>
  <si>
    <t xml:space="preserve">291141</t>
  </si>
  <si>
    <t xml:space="preserve">玻璃熔窑</t>
  </si>
  <si>
    <t xml:space="preserve">291150</t>
  </si>
  <si>
    <t xml:space="preserve">坩埚式玻璃熔化窑</t>
  </si>
  <si>
    <t xml:space="preserve">291155</t>
  </si>
  <si>
    <t xml:space="preserve">池窑</t>
  </si>
  <si>
    <t xml:space="preserve">291156</t>
  </si>
  <si>
    <t xml:space="preserve">土窑</t>
  </si>
  <si>
    <t xml:space="preserve">291157</t>
  </si>
  <si>
    <t xml:space="preserve">轮窑</t>
  </si>
  <si>
    <t xml:space="preserve">291158</t>
  </si>
  <si>
    <t xml:space="preserve">隧道窑</t>
  </si>
  <si>
    <t xml:space="preserve">291159</t>
  </si>
  <si>
    <t xml:space="preserve">干燥空（窑）</t>
  </si>
  <si>
    <t xml:space="preserve">291160</t>
  </si>
  <si>
    <t xml:space="preserve">退火窑</t>
  </si>
  <si>
    <t xml:space="preserve">291171</t>
  </si>
  <si>
    <t xml:space="preserve">渗炭窑</t>
  </si>
  <si>
    <t xml:space="preserve">291172</t>
  </si>
  <si>
    <t xml:space="preserve">多孔窑</t>
  </si>
  <si>
    <t xml:space="preserve">291173</t>
  </si>
  <si>
    <t xml:space="preserve">高温带顶窑</t>
  </si>
  <si>
    <t xml:space="preserve">291199</t>
  </si>
  <si>
    <t xml:space="preserve">其他水泥及硅酸盐用炉窑</t>
  </si>
  <si>
    <t xml:space="preserve">291201</t>
  </si>
  <si>
    <t xml:space="preserve">振动式冷却机</t>
  </si>
  <si>
    <t xml:space="preserve">291202</t>
  </si>
  <si>
    <t xml:space="preserve">回转篦式冷却机</t>
  </si>
  <si>
    <t xml:space="preserve">291203</t>
  </si>
  <si>
    <t xml:space="preserve">振动篦式冷却机</t>
  </si>
  <si>
    <t xml:space="preserve">291204</t>
  </si>
  <si>
    <t xml:space="preserve">单筒冷却机</t>
  </si>
  <si>
    <t xml:space="preserve">291205</t>
  </si>
  <si>
    <t xml:space="preserve">多筒冷却机</t>
  </si>
  <si>
    <t xml:space="preserve">291230</t>
  </si>
  <si>
    <t xml:space="preserve">泥料浆搅拌机</t>
  </si>
  <si>
    <t xml:space="preserve">291235</t>
  </si>
  <si>
    <t xml:space="preserve">掏泥机</t>
  </si>
  <si>
    <t xml:space="preserve">291240</t>
  </si>
  <si>
    <t xml:space="preserve">离心选粉机</t>
  </si>
  <si>
    <t xml:space="preserve">291241</t>
  </si>
  <si>
    <t xml:space="preserve">旋风式选粉机</t>
  </si>
  <si>
    <t xml:space="preserve">291242</t>
  </si>
  <si>
    <t xml:space="preserve">高低耙</t>
  </si>
  <si>
    <t xml:space="preserve">291243</t>
  </si>
  <si>
    <t xml:space="preserve">弧形筛</t>
  </si>
  <si>
    <t xml:space="preserve">291251</t>
  </si>
  <si>
    <t xml:space="preserve">成球机</t>
  </si>
  <si>
    <t xml:space="preserve">291255</t>
  </si>
  <si>
    <t xml:space="preserve">回转烘干机</t>
  </si>
  <si>
    <t xml:space="preserve">291299</t>
  </si>
  <si>
    <t xml:space="preserve">其他水泥专用设备</t>
  </si>
  <si>
    <t xml:space="preserve">291301</t>
  </si>
  <si>
    <t xml:space="preserve">三阶段管悬辊机</t>
  </si>
  <si>
    <t xml:space="preserve">291302</t>
  </si>
  <si>
    <t xml:space="preserve">三阶段管离心机</t>
  </si>
  <si>
    <t xml:space="preserve">291303</t>
  </si>
  <si>
    <t xml:space="preserve">三阶段管立式振动设备和保护层设备</t>
  </si>
  <si>
    <t xml:space="preserve">291304</t>
  </si>
  <si>
    <t xml:space="preserve">一阶段管振动挤压设备</t>
  </si>
  <si>
    <t xml:space="preserve">291305</t>
  </si>
  <si>
    <t xml:space="preserve">排水管立式挤压机</t>
  </si>
  <si>
    <t xml:space="preserve">291306</t>
  </si>
  <si>
    <t xml:space="preserve">排水管立式振动成型机</t>
  </si>
  <si>
    <t xml:space="preserve">291307</t>
  </si>
  <si>
    <t xml:space="preserve">电杆离心机</t>
  </si>
  <si>
    <t xml:space="preserve">291308</t>
  </si>
  <si>
    <t xml:space="preserve">电杆振动型设备</t>
  </si>
  <si>
    <t xml:space="preserve">291309</t>
  </si>
  <si>
    <t xml:space="preserve">钢筋混凝土桩离心机</t>
  </si>
  <si>
    <t xml:space="preserve">291310</t>
  </si>
  <si>
    <t xml:space="preserve">轨枕振动型设备</t>
  </si>
  <si>
    <t xml:space="preserve">291331</t>
  </si>
  <si>
    <t xml:space="preserve">钢筋骨架成型设备</t>
  </si>
  <si>
    <t xml:space="preserve">291341</t>
  </si>
  <si>
    <t xml:space="preserve">脱模设备</t>
  </si>
  <si>
    <t xml:space="preserve">291351</t>
  </si>
  <si>
    <t xml:space="preserve">管口加工设备</t>
  </si>
  <si>
    <t xml:space="preserve">291399</t>
  </si>
  <si>
    <t xml:space="preserve">其他水泥制品专用设备</t>
  </si>
  <si>
    <t xml:space="preserve">291900</t>
  </si>
  <si>
    <t xml:space="preserve">其他水泥及水泥制品专用设备</t>
  </si>
  <si>
    <t xml:space="preserve">292101</t>
  </si>
  <si>
    <t xml:space="preserve">洗石机</t>
  </si>
  <si>
    <t xml:space="preserve">292102</t>
  </si>
  <si>
    <t xml:space="preserve">投料机</t>
  </si>
  <si>
    <t xml:space="preserve">292103</t>
  </si>
  <si>
    <t xml:space="preserve">292199</t>
  </si>
  <si>
    <t xml:space="preserve">其他备料设备</t>
  </si>
  <si>
    <t xml:space="preserve">292200</t>
  </si>
  <si>
    <t xml:space="preserve">玻璃垂直引上机</t>
  </si>
  <si>
    <t xml:space="preserve">292301</t>
  </si>
  <si>
    <t xml:space="preserve">平拉机组</t>
  </si>
  <si>
    <t xml:space="preserve">292303</t>
  </si>
  <si>
    <t xml:space="preserve">浮法拉边机</t>
  </si>
  <si>
    <t xml:space="preserve">292306</t>
  </si>
  <si>
    <t xml:space="preserve">掰边机</t>
  </si>
  <si>
    <t xml:space="preserve">292309</t>
  </si>
  <si>
    <t xml:space="preserve">掰平板机</t>
  </si>
  <si>
    <t xml:space="preserve">292399</t>
  </si>
  <si>
    <t xml:space="preserve">其他拉边机、掰边机和掰板机</t>
  </si>
  <si>
    <t xml:space="preserve">292401</t>
  </si>
  <si>
    <t xml:space="preserve">电热切割机</t>
  </si>
  <si>
    <t xml:space="preserve">292403</t>
  </si>
  <si>
    <t xml:space="preserve">自动切割机</t>
  </si>
  <si>
    <t xml:space="preserve">292406</t>
  </si>
  <si>
    <t xml:space="preserve">随动切割机</t>
  </si>
  <si>
    <t xml:space="preserve">292409</t>
  </si>
  <si>
    <t xml:space="preserve">横纵切机</t>
  </si>
  <si>
    <t xml:space="preserve">292412</t>
  </si>
  <si>
    <t xml:space="preserve">掰切机组</t>
  </si>
  <si>
    <t xml:space="preserve">292499</t>
  </si>
  <si>
    <t xml:space="preserve">其他切割机</t>
  </si>
  <si>
    <t xml:space="preserve">292500</t>
  </si>
  <si>
    <t xml:space="preserve">292600</t>
  </si>
  <si>
    <t xml:space="preserve">原片输送机</t>
  </si>
  <si>
    <t xml:space="preserve">292700</t>
  </si>
  <si>
    <t xml:space="preserve">垛板机和码片机</t>
  </si>
  <si>
    <t xml:space="preserve">292900</t>
  </si>
  <si>
    <t xml:space="preserve">其他平板玻璃制造设备</t>
  </si>
  <si>
    <t xml:space="preserve">293101</t>
  </si>
  <si>
    <t xml:space="preserve">制球机</t>
  </si>
  <si>
    <t xml:space="preserve">293102</t>
  </si>
  <si>
    <t xml:space="preserve">洗球机</t>
  </si>
  <si>
    <t xml:space="preserve">293103</t>
  </si>
  <si>
    <t xml:space="preserve">加球机</t>
  </si>
  <si>
    <t xml:space="preserve">293104</t>
  </si>
  <si>
    <t xml:space="preserve">浸润剂设备</t>
  </si>
  <si>
    <t xml:space="preserve">293105</t>
  </si>
  <si>
    <t xml:space="preserve">金铂拉丝炉</t>
  </si>
  <si>
    <t xml:space="preserve">293106</t>
  </si>
  <si>
    <t xml:space="preserve">代铂拉丝炉</t>
  </si>
  <si>
    <t xml:space="preserve">293107</t>
  </si>
  <si>
    <t xml:space="preserve">自动换筒拉丝机</t>
  </si>
  <si>
    <t xml:space="preserve">293108</t>
  </si>
  <si>
    <t xml:space="preserve">单头拉丝机</t>
  </si>
  <si>
    <t xml:space="preserve">293121</t>
  </si>
  <si>
    <t xml:space="preserve">玻璃纤维捻线机</t>
  </si>
  <si>
    <t xml:space="preserve">293125</t>
  </si>
  <si>
    <t xml:space="preserve">无捻粗纱机</t>
  </si>
  <si>
    <t xml:space="preserve">293130</t>
  </si>
  <si>
    <t xml:space="preserve">分条整经机</t>
  </si>
  <si>
    <t xml:space="preserve">293135</t>
  </si>
  <si>
    <t xml:space="preserve">织布机</t>
  </si>
  <si>
    <t xml:space="preserve">293140</t>
  </si>
  <si>
    <t xml:space="preserve">验布机</t>
  </si>
  <si>
    <t xml:space="preserve">293145</t>
  </si>
  <si>
    <t xml:space="preserve">表面处理设备</t>
  </si>
  <si>
    <t xml:space="preserve">293199</t>
  </si>
  <si>
    <t xml:space="preserve">其他玻璃纤维生产设备</t>
  </si>
  <si>
    <t xml:space="preserve">293201</t>
  </si>
  <si>
    <t xml:space="preserve">玻璃棉窑</t>
  </si>
  <si>
    <t xml:space="preserve">293202</t>
  </si>
  <si>
    <t xml:space="preserve">喷头</t>
  </si>
  <si>
    <t xml:space="preserve">293203</t>
  </si>
  <si>
    <t xml:space="preserve">玻璃棉制毯机</t>
  </si>
  <si>
    <t xml:space="preserve">293204</t>
  </si>
  <si>
    <t xml:space="preserve">缝毡机</t>
  </si>
  <si>
    <t xml:space="preserve">293205</t>
  </si>
  <si>
    <t xml:space="preserve">玻璃棉切割机</t>
  </si>
  <si>
    <t xml:space="preserve">293299</t>
  </si>
  <si>
    <t xml:space="preserve">其他玻璃棉设备</t>
  </si>
  <si>
    <t xml:space="preserve">293301</t>
  </si>
  <si>
    <t xml:space="preserve">片状模型塑料机组</t>
  </si>
  <si>
    <t xml:space="preserve">293302</t>
  </si>
  <si>
    <t xml:space="preserve">数控液压伺服、纤维缠绕机</t>
  </si>
  <si>
    <t xml:space="preserve">293303</t>
  </si>
  <si>
    <t xml:space="preserve">钢带式连续缠绕机</t>
  </si>
  <si>
    <t xml:space="preserve">293304</t>
  </si>
  <si>
    <t xml:space="preserve">步进式连续缠绕机</t>
  </si>
  <si>
    <t xml:space="preserve">293311</t>
  </si>
  <si>
    <t xml:space="preserve">制管机械</t>
  </si>
  <si>
    <t xml:space="preserve">293321</t>
  </si>
  <si>
    <t xml:space="preserve">浸胶机</t>
  </si>
  <si>
    <t xml:space="preserve">293331</t>
  </si>
  <si>
    <t xml:space="preserve">玻璃布处理机</t>
  </si>
  <si>
    <t xml:space="preserve">293341</t>
  </si>
  <si>
    <t xml:space="preserve">模塑料疏松机</t>
  </si>
  <si>
    <t xml:space="preserve">293399</t>
  </si>
  <si>
    <t xml:space="preserve">其他玻璃钢设备</t>
  </si>
  <si>
    <t xml:space="preserve">293401</t>
  </si>
  <si>
    <t xml:space="preserve">坩埚成型机</t>
  </si>
  <si>
    <t xml:space="preserve">293402</t>
  </si>
  <si>
    <t xml:space="preserve">坩埚式玻璃熔化炉</t>
  </si>
  <si>
    <t xml:space="preserve">293403</t>
  </si>
  <si>
    <t xml:space="preserve">坩埚玻璃熔化搅拌机</t>
  </si>
  <si>
    <t xml:space="preserve">293404</t>
  </si>
  <si>
    <t xml:space="preserve">大块玻璃间歇式退火窑</t>
  </si>
  <si>
    <t xml:space="preserve">293405</t>
  </si>
  <si>
    <t xml:space="preserve">玻璃切磨洗联动机组</t>
  </si>
  <si>
    <t xml:space="preserve">293406</t>
  </si>
  <si>
    <t xml:space="preserve">玻璃磨洗联动机组</t>
  </si>
  <si>
    <t xml:space="preserve">293407</t>
  </si>
  <si>
    <t xml:space="preserve">切割机</t>
  </si>
  <si>
    <t xml:space="preserve">293408</t>
  </si>
  <si>
    <t xml:space="preserve">磨边机</t>
  </si>
  <si>
    <t xml:space="preserve">293409</t>
  </si>
  <si>
    <t xml:space="preserve">293410</t>
  </si>
  <si>
    <t xml:space="preserve">抛光机</t>
  </si>
  <si>
    <t xml:space="preserve">293411</t>
  </si>
  <si>
    <t xml:space="preserve">单、双室垂直缝隙式平钢化电炉</t>
  </si>
  <si>
    <t xml:space="preserve">293412</t>
  </si>
  <si>
    <t xml:space="preserve">单、双室垂直缝隙式弯钢化电炉</t>
  </si>
  <si>
    <t xml:space="preserve">293413</t>
  </si>
  <si>
    <t xml:space="preserve">水平气垫钢化机组</t>
  </si>
  <si>
    <t xml:space="preserve">293414</t>
  </si>
  <si>
    <t xml:space="preserve">水平辊道钢化机组</t>
  </si>
  <si>
    <t xml:space="preserve">293415</t>
  </si>
  <si>
    <t xml:space="preserve">平夹层生产线</t>
  </si>
  <si>
    <t xml:space="preserve">293416</t>
  </si>
  <si>
    <t xml:space="preserve">弯夹层生产线</t>
  </si>
  <si>
    <t xml:space="preserve">293417</t>
  </si>
  <si>
    <t xml:space="preserve">探炉灯生产线</t>
  </si>
  <si>
    <t xml:space="preserve">293421</t>
  </si>
  <si>
    <t xml:space="preserve">熔制法玻璃马赛克生产线</t>
  </si>
  <si>
    <t xml:space="preserve">293499</t>
  </si>
  <si>
    <t xml:space="preserve">其他工业技术玻璃专用设备</t>
  </si>
  <si>
    <t xml:space="preserve">293900</t>
  </si>
  <si>
    <t xml:space="preserve">其他玻璃纤维、玻璃钢和工业技术玻璃生产设备</t>
  </si>
  <si>
    <t xml:space="preserve">294100</t>
  </si>
  <si>
    <t xml:space="preserve">制管设备</t>
  </si>
  <si>
    <t xml:space="preserve">294201</t>
  </si>
  <si>
    <t xml:space="preserve">制瓶机</t>
  </si>
  <si>
    <t xml:space="preserve">294202</t>
  </si>
  <si>
    <t xml:space="preserve">推瓶机</t>
  </si>
  <si>
    <t xml:space="preserve">294203</t>
  </si>
  <si>
    <t xml:space="preserve">瓶子内压试验机</t>
  </si>
  <si>
    <t xml:space="preserve">294299</t>
  </si>
  <si>
    <t xml:space="preserve">其他制瓶设备</t>
  </si>
  <si>
    <t xml:space="preserve">294301</t>
  </si>
  <si>
    <t xml:space="preserve">吹胆机</t>
  </si>
  <si>
    <t xml:space="preserve">294303</t>
  </si>
  <si>
    <t xml:space="preserve">真空镀银机</t>
  </si>
  <si>
    <t xml:space="preserve">294306</t>
  </si>
  <si>
    <t xml:space="preserve">排气机</t>
  </si>
  <si>
    <t xml:space="preserve">294399</t>
  </si>
  <si>
    <t xml:space="preserve">其他保温瓶设备</t>
  </si>
  <si>
    <t xml:space="preserve">294401</t>
  </si>
  <si>
    <t xml:space="preserve">电动印花机</t>
  </si>
  <si>
    <t xml:space="preserve">294402</t>
  </si>
  <si>
    <t xml:space="preserve">爆口机</t>
  </si>
  <si>
    <t xml:space="preserve">294403</t>
  </si>
  <si>
    <t xml:space="preserve">吹杯机</t>
  </si>
  <si>
    <t xml:space="preserve">294404</t>
  </si>
  <si>
    <t xml:space="preserve">压杯机</t>
  </si>
  <si>
    <t xml:space="preserve">294499</t>
  </si>
  <si>
    <t xml:space="preserve">其他器皿设备</t>
  </si>
  <si>
    <t xml:space="preserve">294501</t>
  </si>
  <si>
    <t xml:space="preserve">吹泡机</t>
  </si>
  <si>
    <t xml:space="preserve">294502</t>
  </si>
  <si>
    <t xml:space="preserve">294503</t>
  </si>
  <si>
    <t xml:space="preserve">灯头压玻璃机</t>
  </si>
  <si>
    <t xml:space="preserve">294504</t>
  </si>
  <si>
    <t xml:space="preserve">绷丝机</t>
  </si>
  <si>
    <t xml:space="preserve">294531</t>
  </si>
  <si>
    <t xml:space="preserve">普通灯自动装配线</t>
  </si>
  <si>
    <t xml:space="preserve">294541</t>
  </si>
  <si>
    <t xml:space="preserve">荧光灯自动装配线</t>
  </si>
  <si>
    <t xml:space="preserve">294546</t>
  </si>
  <si>
    <t xml:space="preserve">玻璃制品备料机械</t>
  </si>
  <si>
    <t xml:space="preserve">294599</t>
  </si>
  <si>
    <t xml:space="preserve">其他灯泡设备</t>
  </si>
  <si>
    <t xml:space="preserve">294900</t>
  </si>
  <si>
    <t xml:space="preserve">其他玻璃制品加工专用设备</t>
  </si>
  <si>
    <t xml:space="preserve">295100</t>
  </si>
  <si>
    <t xml:space="preserve">陶瓷制品成型设备</t>
  </si>
  <si>
    <t xml:space="preserve">295201</t>
  </si>
  <si>
    <t xml:space="preserve">搅拌机</t>
  </si>
  <si>
    <t xml:space="preserve">295202</t>
  </si>
  <si>
    <t xml:space="preserve">295203</t>
  </si>
  <si>
    <t xml:space="preserve">炼泥机</t>
  </si>
  <si>
    <t xml:space="preserve">295204</t>
  </si>
  <si>
    <t xml:space="preserve">泥条机</t>
  </si>
  <si>
    <t xml:space="preserve">295500</t>
  </si>
  <si>
    <t xml:space="preserve">施釉设备</t>
  </si>
  <si>
    <t xml:space="preserve">295900</t>
  </si>
  <si>
    <t xml:space="preserve">其他陶瓷制品生产设备</t>
  </si>
  <si>
    <t xml:space="preserve">296101</t>
  </si>
  <si>
    <t xml:space="preserve">顶车机</t>
  </si>
  <si>
    <t xml:space="preserve">296102</t>
  </si>
  <si>
    <t xml:space="preserve">切条机</t>
  </si>
  <si>
    <t xml:space="preserve">296103</t>
  </si>
  <si>
    <t xml:space="preserve">切坯机</t>
  </si>
  <si>
    <t xml:space="preserve">296104</t>
  </si>
  <si>
    <t xml:space="preserve">码坯机</t>
  </si>
  <si>
    <t xml:space="preserve">296105</t>
  </si>
  <si>
    <t xml:space="preserve">拉坯机</t>
  </si>
  <si>
    <t xml:space="preserve">296201</t>
  </si>
  <si>
    <t xml:space="preserve">水磨石制坯机</t>
  </si>
  <si>
    <t xml:space="preserve">296202</t>
  </si>
  <si>
    <t xml:space="preserve">水磨石取坯机</t>
  </si>
  <si>
    <t xml:space="preserve">296301</t>
  </si>
  <si>
    <t xml:space="preserve">挤砖机</t>
  </si>
  <si>
    <t xml:space="preserve">296302</t>
  </si>
  <si>
    <t xml:space="preserve">压砖机</t>
  </si>
  <si>
    <t xml:space="preserve">296303</t>
  </si>
  <si>
    <t xml:space="preserve">砌块成型机</t>
  </si>
  <si>
    <t xml:space="preserve">296401</t>
  </si>
  <si>
    <t xml:space="preserve">压制瓦机</t>
  </si>
  <si>
    <t xml:space="preserve">296402</t>
  </si>
  <si>
    <t xml:space="preserve">挤出瓦机</t>
  </si>
  <si>
    <t xml:space="preserve">296500</t>
  </si>
  <si>
    <t xml:space="preserve">石膏板生产设备</t>
  </si>
  <si>
    <t xml:space="preserve">296601</t>
  </si>
  <si>
    <t xml:space="preserve">搅拌成型设备</t>
  </si>
  <si>
    <t xml:space="preserve">296602</t>
  </si>
  <si>
    <t xml:space="preserve">蒸压成形设备</t>
  </si>
  <si>
    <t xml:space="preserve">296900</t>
  </si>
  <si>
    <t xml:space="preserve">其他墙体、地面材料生产设备</t>
  </si>
  <si>
    <t xml:space="preserve">297101</t>
  </si>
  <si>
    <t xml:space="preserve">石棉风选机</t>
  </si>
  <si>
    <t xml:space="preserve">297102</t>
  </si>
  <si>
    <t xml:space="preserve">石棉水利松解机</t>
  </si>
  <si>
    <t xml:space="preserve">297103</t>
  </si>
  <si>
    <t xml:space="preserve">制瓦、制板抄取机</t>
  </si>
  <si>
    <t xml:space="preserve">297104</t>
  </si>
  <si>
    <t xml:space="preserve">波瓦成型机</t>
  </si>
  <si>
    <t xml:space="preserve">297105</t>
  </si>
  <si>
    <t xml:space="preserve">抄取制管机</t>
  </si>
  <si>
    <t xml:space="preserve">297111</t>
  </si>
  <si>
    <t xml:space="preserve">石棉水泥成型机</t>
  </si>
  <si>
    <t xml:space="preserve">297121</t>
  </si>
  <si>
    <t xml:space="preserve">石棉水泥制品机械辅机</t>
  </si>
  <si>
    <t xml:space="preserve">297199</t>
  </si>
  <si>
    <t xml:space="preserve">其他石棉、水泥制品设备</t>
  </si>
  <si>
    <t xml:space="preserve">297201</t>
  </si>
  <si>
    <t xml:space="preserve">石棉制品机</t>
  </si>
  <si>
    <t xml:space="preserve">297205</t>
  </si>
  <si>
    <t xml:space="preserve">盘根成型机</t>
  </si>
  <si>
    <t xml:space="preserve">297300</t>
  </si>
  <si>
    <t xml:space="preserve">铸石制品设备</t>
  </si>
  <si>
    <t xml:space="preserve">297400</t>
  </si>
  <si>
    <t xml:space="preserve">陶粒生产设备</t>
  </si>
  <si>
    <t xml:space="preserve">297500</t>
  </si>
  <si>
    <t xml:space="preserve">沥青毡生产设备</t>
  </si>
  <si>
    <t xml:space="preserve">297600</t>
  </si>
  <si>
    <t xml:space="preserve">饰墙材料生产设备</t>
  </si>
  <si>
    <t xml:space="preserve">297701</t>
  </si>
  <si>
    <t xml:space="preserve">耐火原料制备设备</t>
  </si>
  <si>
    <t xml:space="preserve">297702</t>
  </si>
  <si>
    <t xml:space="preserve">耐火材料成型设备</t>
  </si>
  <si>
    <t xml:space="preserve">297703</t>
  </si>
  <si>
    <t xml:space="preserve">耐火材料烧成设备</t>
  </si>
  <si>
    <t xml:space="preserve">297704</t>
  </si>
  <si>
    <t xml:space="preserve">耐火材料制品加工设备</t>
  </si>
  <si>
    <t xml:space="preserve">297799</t>
  </si>
  <si>
    <t xml:space="preserve">其他耐火材料生产设备</t>
  </si>
  <si>
    <t xml:space="preserve">297801</t>
  </si>
  <si>
    <t xml:space="preserve">炭素制品原料制备设备</t>
  </si>
  <si>
    <t xml:space="preserve">297802</t>
  </si>
  <si>
    <t xml:space="preserve">炭素成型设备</t>
  </si>
  <si>
    <t xml:space="preserve">297803</t>
  </si>
  <si>
    <t xml:space="preserve">炭素煅烧设备</t>
  </si>
  <si>
    <t xml:space="preserve">297804</t>
  </si>
  <si>
    <t xml:space="preserve">炭素加工设备</t>
  </si>
  <si>
    <t xml:space="preserve">297899</t>
  </si>
  <si>
    <t xml:space="preserve">其他炭素制品生产设备</t>
  </si>
  <si>
    <t xml:space="preserve">297900</t>
  </si>
  <si>
    <t xml:space="preserve">其他石棉、耐火制品和其他非金嘱矿物制品设备</t>
  </si>
  <si>
    <t xml:space="preserve">298101</t>
  </si>
  <si>
    <t xml:space="preserve">透镜铣磨机</t>
  </si>
  <si>
    <t xml:space="preserve">298102</t>
  </si>
  <si>
    <t xml:space="preserve">棱镜铣磨机</t>
  </si>
  <si>
    <t xml:space="preserve">298103</t>
  </si>
  <si>
    <t xml:space="preserve">万能铣磨机</t>
  </si>
  <si>
    <t xml:space="preserve">298104</t>
  </si>
  <si>
    <t xml:space="preserve">普通铣磨机</t>
  </si>
  <si>
    <t xml:space="preserve">298111</t>
  </si>
  <si>
    <t xml:space="preserve">透镜研磨机</t>
  </si>
  <si>
    <t xml:space="preserve">298112</t>
  </si>
  <si>
    <t xml:space="preserve">一线双光研磨机</t>
  </si>
  <si>
    <t xml:space="preserve">298113</t>
  </si>
  <si>
    <t xml:space="preserve">荧光屏研磨机</t>
  </si>
  <si>
    <t xml:space="preserve">298114</t>
  </si>
  <si>
    <t xml:space="preserve">显像管研磨机</t>
  </si>
  <si>
    <t xml:space="preserve">298121</t>
  </si>
  <si>
    <t xml:space="preserve">粗磨机</t>
  </si>
  <si>
    <t xml:space="preserve">298131</t>
  </si>
  <si>
    <t xml:space="preserve">精磨机</t>
  </si>
  <si>
    <t xml:space="preserve">298141</t>
  </si>
  <si>
    <t xml:space="preserve">298150</t>
  </si>
  <si>
    <t xml:space="preserve">298160</t>
  </si>
  <si>
    <t xml:space="preserve">磨底、磨平面等其他磨机</t>
  </si>
  <si>
    <t xml:space="preserve">298165</t>
  </si>
  <si>
    <t xml:space="preserve">298170</t>
  </si>
  <si>
    <t xml:space="preserve">雕刻机</t>
  </si>
  <si>
    <t xml:space="preserve">298180</t>
  </si>
  <si>
    <t xml:space="preserve">宝石轴承加工机床</t>
  </si>
  <si>
    <t xml:space="preserve">298199</t>
  </si>
  <si>
    <t xml:space="preserve">其他光学材料和玻璃加工机床</t>
  </si>
  <si>
    <t xml:space="preserve">298201</t>
  </si>
  <si>
    <t xml:space="preserve">劈裂机</t>
  </si>
  <si>
    <t xml:space="preserve">298202</t>
  </si>
  <si>
    <t xml:space="preserve">火焰切割机</t>
  </si>
  <si>
    <t xml:space="preserve">298204</t>
  </si>
  <si>
    <t xml:space="preserve">钢丝绳线锯</t>
  </si>
  <si>
    <t xml:space="preserve">298206</t>
  </si>
  <si>
    <t xml:space="preserve">金刚石大锯</t>
  </si>
  <si>
    <t xml:space="preserve">298208</t>
  </si>
  <si>
    <t xml:space="preserve">砂锯</t>
  </si>
  <si>
    <t xml:space="preserve">298210</t>
  </si>
  <si>
    <t xml:space="preserve">圆盘锯</t>
  </si>
  <si>
    <t xml:space="preserve">298212</t>
  </si>
  <si>
    <t xml:space="preserve">切断机</t>
  </si>
  <si>
    <t xml:space="preserve">298214</t>
  </si>
  <si>
    <t xml:space="preserve">刨石机</t>
  </si>
  <si>
    <t xml:space="preserve">298299</t>
  </si>
  <si>
    <t xml:space="preserve">其他石料加工机床</t>
  </si>
  <si>
    <t xml:space="preserve">298302</t>
  </si>
  <si>
    <t xml:space="preserve">水泥管承口车削机</t>
  </si>
  <si>
    <t xml:space="preserve">298304</t>
  </si>
  <si>
    <t xml:space="preserve">石棉水泥板横纵切割机</t>
  </si>
  <si>
    <t xml:space="preserve">298306</t>
  </si>
  <si>
    <t xml:space="preserve">加气混凝土切割机</t>
  </si>
  <si>
    <t xml:space="preserve">298308</t>
  </si>
  <si>
    <t xml:space="preserve">水泥管承口磨机</t>
  </si>
  <si>
    <t xml:space="preserve">298310</t>
  </si>
  <si>
    <t xml:space="preserve">石棉水泥制品花刀铣磨机</t>
  </si>
  <si>
    <t xml:space="preserve">298399</t>
  </si>
  <si>
    <t xml:space="preserve">其他水泥等非金属矿物制品加工机床</t>
  </si>
  <si>
    <t xml:space="preserve">299000</t>
  </si>
  <si>
    <t xml:space="preserve">其他非金属矿物制品工业专用设备</t>
  </si>
  <si>
    <t xml:space="preserve">301100</t>
  </si>
  <si>
    <t xml:space="preserve">核反应堆系统</t>
  </si>
  <si>
    <t xml:space="preserve">301200</t>
  </si>
  <si>
    <t xml:space="preserve">反应堆监测控制系统</t>
  </si>
  <si>
    <t xml:space="preserve">301300</t>
  </si>
  <si>
    <t xml:space="preserve">反应堆保护系统</t>
  </si>
  <si>
    <t xml:space="preserve">301401</t>
  </si>
  <si>
    <t xml:space="preserve">扩散机</t>
  </si>
  <si>
    <t xml:space="preserve">301402</t>
  </si>
  <si>
    <t xml:space="preserve">反应设备</t>
  </si>
  <si>
    <t xml:space="preserve">301901</t>
  </si>
  <si>
    <t xml:space="preserve">核用热交换器</t>
  </si>
  <si>
    <t xml:space="preserve">301902</t>
  </si>
  <si>
    <t xml:space="preserve">反应堆专用泵</t>
  </si>
  <si>
    <t xml:space="preserve">302100</t>
  </si>
  <si>
    <t xml:space="preserve">放射性分选机</t>
  </si>
  <si>
    <t xml:space="preserve">302200</t>
  </si>
  <si>
    <t xml:space="preserve">分级设备</t>
  </si>
  <si>
    <t xml:space="preserve">302400</t>
  </si>
  <si>
    <t xml:space="preserve">核用水冶设备</t>
  </si>
  <si>
    <t xml:space="preserve">303100</t>
  </si>
  <si>
    <t xml:space="preserve">核电站一回路系统</t>
  </si>
  <si>
    <t xml:space="preserve">303200</t>
  </si>
  <si>
    <t xml:space="preserve">核电站二回路系统</t>
  </si>
  <si>
    <t xml:space="preserve">303400</t>
  </si>
  <si>
    <t xml:space="preserve">核聚变试验装置</t>
  </si>
  <si>
    <t xml:space="preserve">304000</t>
  </si>
  <si>
    <t xml:space="preserve">核电辅助系统专用设备</t>
  </si>
  <si>
    <t xml:space="preserve">305000</t>
  </si>
  <si>
    <t xml:space="preserve">核燃料运输贮存与装卸系统</t>
  </si>
  <si>
    <t xml:space="preserve">306000</t>
  </si>
  <si>
    <t xml:space="preserve">放射性废物处理系统</t>
  </si>
  <si>
    <t xml:space="preserve">307000</t>
  </si>
  <si>
    <t xml:space="preserve">核地勘专用设备</t>
  </si>
  <si>
    <t xml:space="preserve">308000</t>
  </si>
  <si>
    <t xml:space="preserve">核电站其他专用系统</t>
  </si>
  <si>
    <t xml:space="preserve">309100</t>
  </si>
  <si>
    <t xml:space="preserve">309200</t>
  </si>
  <si>
    <t xml:space="preserve">辐照站设备</t>
  </si>
  <si>
    <t xml:space="preserve">311100</t>
  </si>
  <si>
    <t xml:space="preserve">火箭、导弹、总装调试设备</t>
  </si>
  <si>
    <t xml:space="preserve">311200</t>
  </si>
  <si>
    <t xml:space="preserve">卫星总装调试设备</t>
  </si>
  <si>
    <t xml:space="preserve">311300</t>
  </si>
  <si>
    <t xml:space="preserve">飞机总装调试专用设备</t>
  </si>
  <si>
    <t xml:space="preserve">312100</t>
  </si>
  <si>
    <t xml:space="preserve">弹体加工设备</t>
  </si>
  <si>
    <t xml:space="preserve">312200</t>
  </si>
  <si>
    <t xml:space="preserve">星体加工设备</t>
  </si>
  <si>
    <t xml:space="preserve">313100</t>
  </si>
  <si>
    <t xml:space="preserve">固体发动机专用设备</t>
  </si>
  <si>
    <t xml:space="preserve">313200</t>
  </si>
  <si>
    <t xml:space="preserve">液体发动机专用设备</t>
  </si>
  <si>
    <t xml:space="preserve">313900</t>
  </si>
  <si>
    <t xml:space="preserve">其他发动机专用设备</t>
  </si>
  <si>
    <t xml:space="preserve">314100</t>
  </si>
  <si>
    <t xml:space="preserve">自动驾驶仪专用设备</t>
  </si>
  <si>
    <t xml:space="preserve">314200</t>
  </si>
  <si>
    <t xml:space="preserve">平台陀螺专用设备</t>
  </si>
  <si>
    <t xml:space="preserve">314300</t>
  </si>
  <si>
    <t xml:space="preserve">伺服机构专用设备</t>
  </si>
  <si>
    <t xml:space="preserve">314400</t>
  </si>
  <si>
    <t xml:space="preserve">舵机专用设备</t>
  </si>
  <si>
    <t xml:space="preserve">315100</t>
  </si>
  <si>
    <t xml:space="preserve">战斗部专用设备</t>
  </si>
  <si>
    <t xml:space="preserve">315200</t>
  </si>
  <si>
    <t xml:space="preserve">火工品专用设备</t>
  </si>
  <si>
    <t xml:space="preserve">316300</t>
  </si>
  <si>
    <t xml:space="preserve">制造地面系统设备专用设备</t>
  </si>
  <si>
    <t xml:space="preserve">317100</t>
  </si>
  <si>
    <t xml:space="preserve">环境模拟试验专用设备</t>
  </si>
  <si>
    <t xml:space="preserve">317201</t>
  </si>
  <si>
    <t xml:space="preserve">低速风洞试验设备</t>
  </si>
  <si>
    <t xml:space="preserve">317202</t>
  </si>
  <si>
    <t xml:space="preserve">亚跨音速风洞设备</t>
  </si>
  <si>
    <t xml:space="preserve">317203</t>
  </si>
  <si>
    <t xml:space="preserve">跨超音速风洞设备</t>
  </si>
  <si>
    <t xml:space="preserve">317204</t>
  </si>
  <si>
    <t xml:space="preserve">高超音速风洞设备</t>
  </si>
  <si>
    <t xml:space="preserve">317205</t>
  </si>
  <si>
    <t xml:space="preserve">平衡轻治塞炮风洞设备</t>
  </si>
  <si>
    <t xml:space="preserve">317206</t>
  </si>
  <si>
    <t xml:space="preserve">电弧风洞设备</t>
  </si>
  <si>
    <t xml:space="preserve">317299</t>
  </si>
  <si>
    <t xml:space="preserve">其他空气动力试验设备</t>
  </si>
  <si>
    <t xml:space="preserve">318100</t>
  </si>
  <si>
    <t xml:space="preserve">全弹试车台</t>
  </si>
  <si>
    <t xml:space="preserve">318200</t>
  </si>
  <si>
    <t xml:space="preserve">液体发动机试车台</t>
  </si>
  <si>
    <t xml:space="preserve">318300</t>
  </si>
  <si>
    <t xml:space="preserve">冲压发动机试车台</t>
  </si>
  <si>
    <t xml:space="preserve">318400</t>
  </si>
  <si>
    <t xml:space="preserve">固体发动机试车台</t>
  </si>
  <si>
    <t xml:space="preserve">318500</t>
  </si>
  <si>
    <t xml:space="preserve">高空试车台</t>
  </si>
  <si>
    <t xml:space="preserve">318600</t>
  </si>
  <si>
    <t xml:space="preserve">组成件试车台</t>
  </si>
  <si>
    <t xml:space="preserve">318700</t>
  </si>
  <si>
    <t xml:space="preserve">氢氧发动机试车台</t>
  </si>
  <si>
    <t xml:space="preserve">318900</t>
  </si>
  <si>
    <t xml:space="preserve">其他全弹发动机试车台</t>
  </si>
  <si>
    <t xml:space="preserve">319000</t>
  </si>
  <si>
    <t xml:space="preserve">其他航空航天工业专用制造设备</t>
  </si>
  <si>
    <t xml:space="preserve">321100</t>
  </si>
  <si>
    <t xml:space="preserve">坦克车辆专用设备</t>
  </si>
  <si>
    <t xml:space="preserve">321200</t>
  </si>
  <si>
    <t xml:space="preserve">军用发动机专用设备</t>
  </si>
  <si>
    <t xml:space="preserve">322000</t>
  </si>
  <si>
    <t xml:space="preserve">火炮专用设备</t>
  </si>
  <si>
    <t xml:space="preserve">323000</t>
  </si>
  <si>
    <t xml:space="preserve">枪械专用设备</t>
  </si>
  <si>
    <t xml:space="preserve">324100</t>
  </si>
  <si>
    <t xml:space="preserve">炮弹专业设备</t>
  </si>
  <si>
    <t xml:space="preserve">324200</t>
  </si>
  <si>
    <t xml:space="preserve">枪弹专业设备</t>
  </si>
  <si>
    <t xml:space="preserve">325000</t>
  </si>
  <si>
    <t xml:space="preserve">引信专用设备</t>
  </si>
  <si>
    <t xml:space="preserve">326000</t>
  </si>
  <si>
    <t xml:space="preserve">327100</t>
  </si>
  <si>
    <t xml:space="preserve">炸药专用设备</t>
  </si>
  <si>
    <t xml:space="preserve">327200</t>
  </si>
  <si>
    <t xml:space="preserve">发射药专用设备</t>
  </si>
  <si>
    <t xml:space="preserve">328000</t>
  </si>
  <si>
    <t xml:space="preserve">防化专用设备</t>
  </si>
  <si>
    <t xml:space="preserve">329000</t>
  </si>
  <si>
    <t xml:space="preserve">光学仪器专用设备</t>
  </si>
  <si>
    <t xml:space="preserve">指与兵器有关的光学仪器制造设备</t>
  </si>
  <si>
    <t xml:space="preserve">331200</t>
  </si>
  <si>
    <t xml:space="preserve">成型断面掘进机</t>
  </si>
  <si>
    <t xml:space="preserve">331300</t>
  </si>
  <si>
    <t xml:space="preserve">巷道、隧道掘进机</t>
  </si>
  <si>
    <t xml:space="preserve">331900</t>
  </si>
  <si>
    <t xml:space="preserve">其他工程掘进机</t>
  </si>
  <si>
    <t xml:space="preserve">332101</t>
  </si>
  <si>
    <t xml:space="preserve">履带式单斗挖掘机</t>
  </si>
  <si>
    <t xml:space="preserve">332102</t>
  </si>
  <si>
    <t xml:space="preserve">轮胎式单斗挖掘机</t>
  </si>
  <si>
    <t xml:space="preserve">332199</t>
  </si>
  <si>
    <t xml:space="preserve">其他单斗挖掘机</t>
  </si>
  <si>
    <t xml:space="preserve">332201</t>
  </si>
  <si>
    <t xml:space="preserve">轮斗多斗挖掘机</t>
  </si>
  <si>
    <t xml:space="preserve">332203</t>
  </si>
  <si>
    <t xml:space="preserve">链斗多斗挖掘机</t>
  </si>
  <si>
    <t xml:space="preserve">332299</t>
  </si>
  <si>
    <t xml:space="preserve">其他多斗挖掘机</t>
  </si>
  <si>
    <t xml:space="preserve">332300</t>
  </si>
  <si>
    <t xml:space="preserve">挖掘装载机</t>
  </si>
  <si>
    <t xml:space="preserve">332401</t>
  </si>
  <si>
    <t xml:space="preserve">液压船用挖掘机</t>
  </si>
  <si>
    <t xml:space="preserve">332402</t>
  </si>
  <si>
    <t xml:space="preserve">履带浮箱式沼泽地挖掘机</t>
  </si>
  <si>
    <t xml:space="preserve">332403</t>
  </si>
  <si>
    <t xml:space="preserve">海龟箱式沼泽地挖掘机</t>
  </si>
  <si>
    <t xml:space="preserve">332404</t>
  </si>
  <si>
    <t xml:space="preserve">步履箱式沼泽地挖掘机</t>
  </si>
  <si>
    <t xml:space="preserve">332499</t>
  </si>
  <si>
    <t xml:space="preserve">其他船用和沼泽地挖气掘机</t>
  </si>
  <si>
    <t xml:space="preserve">332500</t>
  </si>
  <si>
    <t xml:space="preserve">开沟铺管机和开沟机</t>
  </si>
  <si>
    <t xml:space="preserve">332801</t>
  </si>
  <si>
    <t xml:space="preserve">排土机</t>
  </si>
  <si>
    <t xml:space="preserve">332802</t>
  </si>
  <si>
    <t xml:space="preserve">转载机</t>
  </si>
  <si>
    <t xml:space="preserve">332803</t>
  </si>
  <si>
    <t xml:space="preserve">移道机</t>
  </si>
  <si>
    <t xml:space="preserve">332899</t>
  </si>
  <si>
    <t xml:space="preserve">其他挖掘机辅助设备</t>
  </si>
  <si>
    <t xml:space="preserve">332900</t>
  </si>
  <si>
    <t xml:space="preserve">其他挖掘机</t>
  </si>
  <si>
    <t xml:space="preserve">333101</t>
  </si>
  <si>
    <t xml:space="preserve">履带式推土机</t>
  </si>
  <si>
    <t xml:space="preserve">333102</t>
  </si>
  <si>
    <t xml:space="preserve">轮胎式推土机</t>
  </si>
  <si>
    <t xml:space="preserve">333199</t>
  </si>
  <si>
    <t xml:space="preserve">其他推土机</t>
  </si>
  <si>
    <t xml:space="preserve">333201</t>
  </si>
  <si>
    <t xml:space="preserve">履带式单斗装载机</t>
  </si>
  <si>
    <t xml:space="preserve">333202</t>
  </si>
  <si>
    <t xml:space="preserve">履带式多斗装载机</t>
  </si>
  <si>
    <t xml:space="preserve">333203</t>
  </si>
  <si>
    <t xml:space="preserve">轮胎式单斗装载机</t>
  </si>
  <si>
    <t xml:space="preserve">333204</t>
  </si>
  <si>
    <t xml:space="preserve">轮胎式多斗装载机</t>
  </si>
  <si>
    <t xml:space="preserve">333205</t>
  </si>
  <si>
    <t xml:space="preserve">履带式隧道铲式装载机</t>
  </si>
  <si>
    <t xml:space="preserve">333206</t>
  </si>
  <si>
    <t xml:space="preserve">轮胎式隧道铲式装载机</t>
  </si>
  <si>
    <t xml:space="preserve">333207</t>
  </si>
  <si>
    <t xml:space="preserve">轨道式遂铲式装载机</t>
  </si>
  <si>
    <t xml:space="preserve">333299</t>
  </si>
  <si>
    <t xml:space="preserve">333301</t>
  </si>
  <si>
    <t xml:space="preserve">自行式铲运机</t>
  </si>
  <si>
    <t xml:space="preserve">333303</t>
  </si>
  <si>
    <t xml:space="preserve">拖式铲运机</t>
  </si>
  <si>
    <t xml:space="preserve">333399</t>
  </si>
  <si>
    <t xml:space="preserve">其他铲运机</t>
  </si>
  <si>
    <t xml:space="preserve">333400</t>
  </si>
  <si>
    <t xml:space="preserve">铲抛机</t>
  </si>
  <si>
    <t xml:space="preserve">333501</t>
  </si>
  <si>
    <t xml:space="preserve">自行式平地机</t>
  </si>
  <si>
    <t xml:space="preserve">333502</t>
  </si>
  <si>
    <t xml:space="preserve">拖式平地机</t>
  </si>
  <si>
    <t xml:space="preserve">333599</t>
  </si>
  <si>
    <t xml:space="preserve">其他平地机</t>
  </si>
  <si>
    <t xml:space="preserve">333900</t>
  </si>
  <si>
    <t xml:space="preserve">其他铲运机械</t>
  </si>
  <si>
    <t xml:space="preserve">334101</t>
  </si>
  <si>
    <t xml:space="preserve">静作用光碾压路机</t>
  </si>
  <si>
    <t xml:space="preserve">334102</t>
  </si>
  <si>
    <t xml:space="preserve">静作用轮胎式压路机</t>
  </si>
  <si>
    <t xml:space="preserve">334103</t>
  </si>
  <si>
    <t xml:space="preserve">静作用羊角碾</t>
  </si>
  <si>
    <t xml:space="preserve">334104</t>
  </si>
  <si>
    <t xml:space="preserve">静作用格栅碾</t>
  </si>
  <si>
    <t xml:space="preserve">334199</t>
  </si>
  <si>
    <t xml:space="preserve">其他静作用压路机</t>
  </si>
  <si>
    <t xml:space="preserve">334201</t>
  </si>
  <si>
    <t xml:space="preserve">振动式光碾压路机</t>
  </si>
  <si>
    <t xml:space="preserve">334203</t>
  </si>
  <si>
    <t xml:space="preserve">振动式轮胎压路机</t>
  </si>
  <si>
    <t xml:space="preserve">334206</t>
  </si>
  <si>
    <t xml:space="preserve">振动式振动压路机</t>
  </si>
  <si>
    <t xml:space="preserve">334209</t>
  </si>
  <si>
    <t xml:space="preserve">钢轮轮胎组合式振动压路机</t>
  </si>
  <si>
    <t xml:space="preserve">334211</t>
  </si>
  <si>
    <t xml:space="preserve">拖式振动压路机</t>
  </si>
  <si>
    <t xml:space="preserve">334213</t>
  </si>
  <si>
    <t xml:space="preserve">手扶式振动压路机</t>
  </si>
  <si>
    <t xml:space="preserve">334299</t>
  </si>
  <si>
    <t xml:space="preserve">其他振动作用压路机</t>
  </si>
  <si>
    <t xml:space="preserve">334301</t>
  </si>
  <si>
    <t xml:space="preserve">多头冲击式夯实机</t>
  </si>
  <si>
    <t xml:space="preserve">334305</t>
  </si>
  <si>
    <t xml:space="preserve">单头冲击式夯实机</t>
  </si>
  <si>
    <t xml:space="preserve">334310</t>
  </si>
  <si>
    <t xml:space="preserve">轻便夯实机</t>
  </si>
  <si>
    <t xml:space="preserve">334399</t>
  </si>
  <si>
    <t xml:space="preserve">其他冲击作用夯实机</t>
  </si>
  <si>
    <t xml:space="preserve">335100</t>
  </si>
  <si>
    <t xml:space="preserve">柴油桩锤</t>
  </si>
  <si>
    <t xml:space="preserve">335200</t>
  </si>
  <si>
    <t xml:space="preserve">蒸汽桩锤</t>
  </si>
  <si>
    <t xml:space="preserve">335300</t>
  </si>
  <si>
    <t xml:space="preserve">振动桩锤</t>
  </si>
  <si>
    <t xml:space="preserve">335401</t>
  </si>
  <si>
    <t xml:space="preserve">机械式压拔桩机</t>
  </si>
  <si>
    <t xml:space="preserve">335402</t>
  </si>
  <si>
    <t xml:space="preserve">液压式压拔桩机</t>
  </si>
  <si>
    <t xml:space="preserve">335499</t>
  </si>
  <si>
    <t xml:space="preserve">其他静作用压拔桩机</t>
  </si>
  <si>
    <t xml:space="preserve">335500</t>
  </si>
  <si>
    <t xml:space="preserve">水泥沉桩设备</t>
  </si>
  <si>
    <t xml:space="preserve">335900</t>
  </si>
  <si>
    <t xml:space="preserve">其他桩工机械</t>
  </si>
  <si>
    <t xml:space="preserve">336100</t>
  </si>
  <si>
    <t xml:space="preserve">混凝土搅拌楼</t>
  </si>
  <si>
    <t xml:space="preserve">336200</t>
  </si>
  <si>
    <t xml:space="preserve">混凝土搅拌站</t>
  </si>
  <si>
    <t xml:space="preserve">336301</t>
  </si>
  <si>
    <t xml:space="preserve">鼓形混凝土搅拌机</t>
  </si>
  <si>
    <t xml:space="preserve">336303</t>
  </si>
  <si>
    <t xml:space="preserve">锥形反转出料混凝土搅拌机</t>
  </si>
  <si>
    <t xml:space="preserve">336306</t>
  </si>
  <si>
    <t xml:space="preserve">锥形倾翻出料混凝土搅拌机</t>
  </si>
  <si>
    <t xml:space="preserve">336309</t>
  </si>
  <si>
    <t xml:space="preserve">强制行星式混凝土搅拌机</t>
  </si>
  <si>
    <t xml:space="preserve">336312</t>
  </si>
  <si>
    <t xml:space="preserve">强制涡浆式混凝土搅伴机</t>
  </si>
  <si>
    <t xml:space="preserve">336315</t>
  </si>
  <si>
    <t xml:space="preserve">连续式涡浆混凝土搅伴机</t>
  </si>
  <si>
    <t xml:space="preserve">336318</t>
  </si>
  <si>
    <t xml:space="preserve">灰浆搅伴机</t>
  </si>
  <si>
    <t xml:space="preserve">336399</t>
  </si>
  <si>
    <t xml:space="preserve">其他混凝土和灰浆搅拌机</t>
  </si>
  <si>
    <t xml:space="preserve">336401</t>
  </si>
  <si>
    <t xml:space="preserve">轨道式混凝土浇注机械</t>
  </si>
  <si>
    <t xml:space="preserve">336403</t>
  </si>
  <si>
    <t xml:space="preserve">轮胎式混凝土浇注机械</t>
  </si>
  <si>
    <t xml:space="preserve">336406</t>
  </si>
  <si>
    <t xml:space="preserve">固定式混凝土浇注机械</t>
  </si>
  <si>
    <t xml:space="preserve">336499</t>
  </si>
  <si>
    <t xml:space="preserve">其他混凝土浇注机械</t>
  </si>
  <si>
    <t xml:space="preserve">336501</t>
  </si>
  <si>
    <t xml:space="preserve">转子式混凝土喷射机</t>
  </si>
  <si>
    <t xml:space="preserve">336503</t>
  </si>
  <si>
    <t xml:space="preserve">螺旋式混凝土喷射机</t>
  </si>
  <si>
    <t xml:space="preserve">336506</t>
  </si>
  <si>
    <t xml:space="preserve">缸罐式混凝土喷射机</t>
  </si>
  <si>
    <t xml:space="preserve">336509</t>
  </si>
  <si>
    <t xml:space="preserve">混凝土喷射车</t>
  </si>
  <si>
    <t xml:space="preserve">336512</t>
  </si>
  <si>
    <t xml:space="preserve">喷射机械手</t>
  </si>
  <si>
    <t xml:space="preserve">336599</t>
  </si>
  <si>
    <t xml:space="preserve">其他混凝土喷射机械</t>
  </si>
  <si>
    <t xml:space="preserve">336601</t>
  </si>
  <si>
    <t xml:space="preserve">内部插入式振动器</t>
  </si>
  <si>
    <t xml:space="preserve">336605</t>
  </si>
  <si>
    <t xml:space="preserve">外部振动器</t>
  </si>
  <si>
    <t xml:space="preserve">336609</t>
  </si>
  <si>
    <t xml:space="preserve">混凝土振动台</t>
  </si>
  <si>
    <t xml:space="preserve">336699</t>
  </si>
  <si>
    <t xml:space="preserve">其他混凝土振动机械</t>
  </si>
  <si>
    <t xml:space="preserve">336701</t>
  </si>
  <si>
    <t xml:space="preserve">汽车式混凝土搅拌运输车</t>
  </si>
  <si>
    <t xml:space="preserve">336703</t>
  </si>
  <si>
    <t xml:space="preserve">轨道式混凝土搅拌运输车</t>
  </si>
  <si>
    <t xml:space="preserve">336900</t>
  </si>
  <si>
    <t xml:space="preserve">其他混凝土和灰浆机械</t>
  </si>
  <si>
    <t xml:space="preserve">337101</t>
  </si>
  <si>
    <t xml:space="preserve">道路翻松机</t>
  </si>
  <si>
    <t xml:space="preserve">337105</t>
  </si>
  <si>
    <t xml:space="preserve">土壤拌合机</t>
  </si>
  <si>
    <t xml:space="preserve">337109</t>
  </si>
  <si>
    <t xml:space="preserve">其他土壤稳定机械</t>
  </si>
  <si>
    <t xml:space="preserve">337201</t>
  </si>
  <si>
    <t xml:space="preserve">石屑撒布机</t>
  </si>
  <si>
    <t xml:space="preserve">337205</t>
  </si>
  <si>
    <t xml:space="preserve">碎石摊铺机</t>
  </si>
  <si>
    <t xml:space="preserve">337299</t>
  </si>
  <si>
    <t xml:space="preserve">其他碎石路面修筑机械</t>
  </si>
  <si>
    <t xml:space="preserve">337301</t>
  </si>
  <si>
    <t xml:space="preserve">沥青喷洒机</t>
  </si>
  <si>
    <t xml:space="preserve">337305</t>
  </si>
  <si>
    <t xml:space="preserve">沥青路面联合铺路机</t>
  </si>
  <si>
    <t xml:space="preserve">337310</t>
  </si>
  <si>
    <t xml:space="preserve">沥青加热炉</t>
  </si>
  <si>
    <t xml:space="preserve">337399</t>
  </si>
  <si>
    <t xml:space="preserve">其他沥青路面摊铺机械</t>
  </si>
  <si>
    <t xml:space="preserve">337401</t>
  </si>
  <si>
    <t xml:space="preserve">混凝土摊铺机</t>
  </si>
  <si>
    <t xml:space="preserve">337405</t>
  </si>
  <si>
    <t xml:space="preserve">混凝土路面切缝机</t>
  </si>
  <si>
    <t xml:space="preserve">337410</t>
  </si>
  <si>
    <t xml:space="preserve">混凝土光面机</t>
  </si>
  <si>
    <t xml:space="preserve">337415</t>
  </si>
  <si>
    <t xml:space="preserve">混凝土路面修整机</t>
  </si>
  <si>
    <t xml:space="preserve">337499</t>
  </si>
  <si>
    <t xml:space="preserve">其他混凝土路面修筑机械</t>
  </si>
  <si>
    <t xml:space="preserve">337501</t>
  </si>
  <si>
    <t xml:space="preserve">扫雪机</t>
  </si>
  <si>
    <t xml:space="preserve">337505</t>
  </si>
  <si>
    <t xml:space="preserve">撒砂机</t>
  </si>
  <si>
    <t xml:space="preserve">337510</t>
  </si>
  <si>
    <t xml:space="preserve">融雪机</t>
  </si>
  <si>
    <t xml:space="preserve">337599</t>
  </si>
  <si>
    <t xml:space="preserve">其他路面机械</t>
  </si>
  <si>
    <t xml:space="preserve">339101</t>
  </si>
  <si>
    <t xml:space="preserve">抹灰机</t>
  </si>
  <si>
    <t xml:space="preserve">339102</t>
  </si>
  <si>
    <t xml:space="preserve">地面装修机械</t>
  </si>
  <si>
    <t xml:space="preserve">339103</t>
  </si>
  <si>
    <t xml:space="preserve">高空作业吊篮</t>
  </si>
  <si>
    <t xml:space="preserve">339104</t>
  </si>
  <si>
    <t xml:space="preserve">装修平台</t>
  </si>
  <si>
    <t xml:space="preserve">339105</t>
  </si>
  <si>
    <t xml:space="preserve">339106</t>
  </si>
  <si>
    <t xml:space="preserve">套丝切管设备</t>
  </si>
  <si>
    <t xml:space="preserve">339107</t>
  </si>
  <si>
    <t xml:space="preserve">钢筋处理设备</t>
  </si>
  <si>
    <t xml:space="preserve">拉伸倒角等工艺设备入此</t>
  </si>
  <si>
    <t xml:space="preserve">339108</t>
  </si>
  <si>
    <t xml:space="preserve">脚手架</t>
  </si>
  <si>
    <t xml:space="preserve">339109</t>
  </si>
  <si>
    <t xml:space="preserve">手持机具</t>
  </si>
  <si>
    <t xml:space="preserve">339111</t>
  </si>
  <si>
    <t xml:space="preserve">涂料喷射机</t>
  </si>
  <si>
    <t xml:space="preserve">341100</t>
  </si>
  <si>
    <t xml:space="preserve">轮式拖拉机</t>
  </si>
  <si>
    <r>
      <rPr>
        <sz val="12"/>
        <rFont val="Noto Sans"/>
        <family val="2"/>
      </rPr>
      <t xml:space="preserve">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马力以上的大型拖拉机</t>
    </r>
  </si>
  <si>
    <t xml:space="preserve">341200</t>
  </si>
  <si>
    <t xml:space="preserve">履带拖拉机</t>
  </si>
  <si>
    <t xml:space="preserve">341300</t>
  </si>
  <si>
    <t xml:space="preserve">小四轮拖拉机</t>
  </si>
  <si>
    <r>
      <rPr>
        <sz val="12"/>
        <rFont val="Noto Sans"/>
        <family val="2"/>
      </rPr>
      <t xml:space="preserve">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马力以下的小型拖拉机</t>
    </r>
  </si>
  <si>
    <t xml:space="preserve">341400</t>
  </si>
  <si>
    <t xml:space="preserve">手扶拖拉机</t>
  </si>
  <si>
    <t xml:space="preserve">341500</t>
  </si>
  <si>
    <t xml:space="preserve">机耕船（水田拖拉机）</t>
  </si>
  <si>
    <t xml:space="preserve">341700</t>
  </si>
  <si>
    <t xml:space="preserve">集材拖拉机</t>
  </si>
  <si>
    <t xml:space="preserve">341900</t>
  </si>
  <si>
    <t xml:space="preserve">其他拖拉机</t>
  </si>
  <si>
    <t xml:space="preserve">342101</t>
  </si>
  <si>
    <t xml:space="preserve">机引犁</t>
  </si>
  <si>
    <t xml:space="preserve">342102</t>
  </si>
  <si>
    <t xml:space="preserve">畜力犁</t>
  </si>
  <si>
    <t xml:space="preserve">342201</t>
  </si>
  <si>
    <t xml:space="preserve">机引耙</t>
  </si>
  <si>
    <t xml:space="preserve">342202</t>
  </si>
  <si>
    <t xml:space="preserve">畜力耙</t>
  </si>
  <si>
    <t xml:space="preserve">342300</t>
  </si>
  <si>
    <t xml:space="preserve">旋耕机</t>
  </si>
  <si>
    <t xml:space="preserve">342400</t>
  </si>
  <si>
    <t xml:space="preserve">镇压器</t>
  </si>
  <si>
    <t xml:space="preserve">342501</t>
  </si>
  <si>
    <t xml:space="preserve">联合整地机</t>
  </si>
  <si>
    <t xml:space="preserve">342503</t>
  </si>
  <si>
    <t xml:space="preserve">挖坑机</t>
  </si>
  <si>
    <t xml:space="preserve">342506</t>
  </si>
  <si>
    <t xml:space="preserve">筑床机</t>
  </si>
  <si>
    <t xml:space="preserve">342508</t>
  </si>
  <si>
    <t xml:space="preserve">筑梯田机</t>
  </si>
  <si>
    <t xml:space="preserve">342510</t>
  </si>
  <si>
    <t xml:space="preserve">开沟筑埂机</t>
  </si>
  <si>
    <t xml:space="preserve">342512</t>
  </si>
  <si>
    <t xml:space="preserve">平地机</t>
  </si>
  <si>
    <t xml:space="preserve">342600</t>
  </si>
  <si>
    <t xml:space="preserve">松土机和合墒器</t>
  </si>
  <si>
    <t xml:space="preserve">342701</t>
  </si>
  <si>
    <t xml:space="preserve">割灌机</t>
  </si>
  <si>
    <t xml:space="preserve">342703</t>
  </si>
  <si>
    <t xml:space="preserve">除根机</t>
  </si>
  <si>
    <t xml:space="preserve">342706</t>
  </si>
  <si>
    <t xml:space="preserve">除荆机</t>
  </si>
  <si>
    <t xml:space="preserve">342708</t>
  </si>
  <si>
    <t xml:space="preserve">除棍机</t>
  </si>
  <si>
    <t xml:space="preserve">342900</t>
  </si>
  <si>
    <t xml:space="preserve">其他土壤耕整机械</t>
  </si>
  <si>
    <t xml:space="preserve">343101</t>
  </si>
  <si>
    <t xml:space="preserve">机引播种机</t>
  </si>
  <si>
    <t xml:space="preserve">343105</t>
  </si>
  <si>
    <t xml:space="preserve">畜力播种机</t>
  </si>
  <si>
    <t xml:space="preserve">343201</t>
  </si>
  <si>
    <t xml:space="preserve">种子消毒设备</t>
  </si>
  <si>
    <t xml:space="preserve">343203</t>
  </si>
  <si>
    <t xml:space="preserve">浸种设备</t>
  </si>
  <si>
    <t xml:space="preserve">343206</t>
  </si>
  <si>
    <t xml:space="preserve">育秧机</t>
  </si>
  <si>
    <t xml:space="preserve">343301</t>
  </si>
  <si>
    <t xml:space="preserve">拔秧机</t>
  </si>
  <si>
    <t xml:space="preserve">343302</t>
  </si>
  <si>
    <t xml:space="preserve">起苗机</t>
  </si>
  <si>
    <t xml:space="preserve">343401</t>
  </si>
  <si>
    <t xml:space="preserve">插秧机</t>
  </si>
  <si>
    <t xml:space="preserve">343403</t>
  </si>
  <si>
    <t xml:space="preserve">播条机</t>
  </si>
  <si>
    <t xml:space="preserve">343501</t>
  </si>
  <si>
    <t xml:space="preserve">移栽机</t>
  </si>
  <si>
    <t xml:space="preserve">343503</t>
  </si>
  <si>
    <t xml:space="preserve">植树机</t>
  </si>
  <si>
    <t xml:space="preserve">343506</t>
  </si>
  <si>
    <t xml:space="preserve">栽植机</t>
  </si>
  <si>
    <t xml:space="preserve">343600</t>
  </si>
  <si>
    <t xml:space="preserve">分蘖与压条机</t>
  </si>
  <si>
    <t xml:space="preserve">343700</t>
  </si>
  <si>
    <t xml:space="preserve">地膜覆盖机</t>
  </si>
  <si>
    <t xml:space="preserve">343800</t>
  </si>
  <si>
    <t xml:space="preserve">无土壤种植机</t>
  </si>
  <si>
    <t xml:space="preserve">343900</t>
  </si>
  <si>
    <t xml:space="preserve">其他种植机械</t>
  </si>
  <si>
    <t xml:space="preserve">344100</t>
  </si>
  <si>
    <t xml:space="preserve">中耕机</t>
  </si>
  <si>
    <t xml:space="preserve">344200</t>
  </si>
  <si>
    <t xml:space="preserve">培土机</t>
  </si>
  <si>
    <t xml:space="preserve">344300</t>
  </si>
  <si>
    <t xml:space="preserve">灭茬机</t>
  </si>
  <si>
    <t xml:space="preserve">344400</t>
  </si>
  <si>
    <t xml:space="preserve">施肥机</t>
  </si>
  <si>
    <t xml:space="preserve">344600</t>
  </si>
  <si>
    <t xml:space="preserve">除草机、修剪机</t>
  </si>
  <si>
    <t xml:space="preserve">344700</t>
  </si>
  <si>
    <t xml:space="preserve">间苗机</t>
  </si>
  <si>
    <t xml:space="preserve">344800</t>
  </si>
  <si>
    <t xml:space="preserve">浇灌机械</t>
  </si>
  <si>
    <t xml:space="preserve">344801</t>
  </si>
  <si>
    <t xml:space="preserve">灌溉机</t>
  </si>
  <si>
    <t xml:space="preserve">344802</t>
  </si>
  <si>
    <t xml:space="preserve">喷灌系统</t>
  </si>
  <si>
    <t xml:space="preserve">344900</t>
  </si>
  <si>
    <t xml:space="preserve">其他植物管理机械</t>
  </si>
  <si>
    <t xml:space="preserve">345100</t>
  </si>
  <si>
    <t xml:space="preserve">喷雾机（器）</t>
  </si>
  <si>
    <t xml:space="preserve">3452</t>
  </si>
  <si>
    <t xml:space="preserve">打药设备</t>
  </si>
  <si>
    <t xml:space="preserve">包括打药机、打药泵</t>
  </si>
  <si>
    <t xml:space="preserve">345300</t>
  </si>
  <si>
    <t xml:space="preserve">弥雾喷粉机</t>
  </si>
  <si>
    <t xml:space="preserve">345400</t>
  </si>
  <si>
    <t xml:space="preserve">喷雾、喷粉联合机</t>
  </si>
  <si>
    <t xml:space="preserve">345500</t>
  </si>
  <si>
    <t xml:space="preserve">熏烟器</t>
  </si>
  <si>
    <t xml:space="preserve">345600</t>
  </si>
  <si>
    <t xml:space="preserve">土壤消毒器</t>
  </si>
  <si>
    <t xml:space="preserve">345700</t>
  </si>
  <si>
    <t xml:space="preserve">森林灭火机</t>
  </si>
  <si>
    <t xml:space="preserve">345900</t>
  </si>
  <si>
    <t xml:space="preserve">其他植物保护机械</t>
  </si>
  <si>
    <t xml:space="preserve">346101</t>
  </si>
  <si>
    <t xml:space="preserve">自行式联合收割机</t>
  </si>
  <si>
    <t xml:space="preserve">346103</t>
  </si>
  <si>
    <t xml:space="preserve">牵引式联合收割机</t>
  </si>
  <si>
    <t xml:space="preserve">346106</t>
  </si>
  <si>
    <t xml:space="preserve">悬挂林联合收割机</t>
  </si>
  <si>
    <t xml:space="preserve">346109</t>
  </si>
  <si>
    <t xml:space="preserve">割晒机</t>
  </si>
  <si>
    <t xml:space="preserve">346201</t>
  </si>
  <si>
    <t xml:space="preserve">玉米收割机</t>
  </si>
  <si>
    <t xml:space="preserve">346203</t>
  </si>
  <si>
    <t xml:space="preserve">甘蔗收割机</t>
  </si>
  <si>
    <t xml:space="preserve">346206</t>
  </si>
  <si>
    <t xml:space="preserve">芦苇收割机</t>
  </si>
  <si>
    <t xml:space="preserve">346299</t>
  </si>
  <si>
    <t xml:space="preserve">其他高杆作物收割机</t>
  </si>
  <si>
    <t xml:space="preserve">346301</t>
  </si>
  <si>
    <t xml:space="preserve">薯类收获机</t>
  </si>
  <si>
    <t xml:space="preserve">346303</t>
  </si>
  <si>
    <t xml:space="preserve">甜菜收获机</t>
  </si>
  <si>
    <t xml:space="preserve">346306</t>
  </si>
  <si>
    <t xml:space="preserve">花生收获机</t>
  </si>
  <si>
    <t xml:space="preserve">346399</t>
  </si>
  <si>
    <t xml:space="preserve">其他块根作物收获机</t>
  </si>
  <si>
    <t xml:space="preserve">346400</t>
  </si>
  <si>
    <t xml:space="preserve">棉花收割机</t>
  </si>
  <si>
    <t xml:space="preserve">346500</t>
  </si>
  <si>
    <t xml:space="preserve">采茶机</t>
  </si>
  <si>
    <t xml:space="preserve">346700</t>
  </si>
  <si>
    <t xml:space="preserve">草籽收获收</t>
  </si>
  <si>
    <t xml:space="preserve">346801</t>
  </si>
  <si>
    <t xml:space="preserve">割草机</t>
  </si>
  <si>
    <t xml:space="preserve">346802</t>
  </si>
  <si>
    <t xml:space="preserve">剪草机</t>
  </si>
  <si>
    <t xml:space="preserve">346804</t>
  </si>
  <si>
    <t xml:space="preserve">切割压扁机</t>
  </si>
  <si>
    <t xml:space="preserve">346806</t>
  </si>
  <si>
    <t xml:space="preserve">搂草机</t>
  </si>
  <si>
    <t xml:space="preserve">346808</t>
  </si>
  <si>
    <t xml:space="preserve">翻草机</t>
  </si>
  <si>
    <t xml:space="preserve">346810</t>
  </si>
  <si>
    <t xml:space="preserve">拣拾压捆机</t>
  </si>
  <si>
    <t xml:space="preserve">346812</t>
  </si>
  <si>
    <t xml:space="preserve">集草机</t>
  </si>
  <si>
    <t xml:space="preserve">346899</t>
  </si>
  <si>
    <t xml:space="preserve">其他干草和专贮饲料收获机械</t>
  </si>
  <si>
    <t xml:space="preserve">346900</t>
  </si>
  <si>
    <t xml:space="preserve">其他农村作物收获机械</t>
  </si>
  <si>
    <t xml:space="preserve">347100</t>
  </si>
  <si>
    <t xml:space="preserve">脱粒机</t>
  </si>
  <si>
    <t xml:space="preserve">347200</t>
  </si>
  <si>
    <t xml:space="preserve">扬场机</t>
  </si>
  <si>
    <t xml:space="preserve">347300</t>
  </si>
  <si>
    <t xml:space="preserve">清选机</t>
  </si>
  <si>
    <t xml:space="preserve">347400</t>
  </si>
  <si>
    <t xml:space="preserve">种子清选机</t>
  </si>
  <si>
    <t xml:space="preserve">347500</t>
  </si>
  <si>
    <t xml:space="preserve">切脱机</t>
  </si>
  <si>
    <t xml:space="preserve">347600</t>
  </si>
  <si>
    <t xml:space="preserve">玉米剥皮机</t>
  </si>
  <si>
    <t xml:space="preserve">347700</t>
  </si>
  <si>
    <t xml:space="preserve">谷物烘干机</t>
  </si>
  <si>
    <t xml:space="preserve">347900</t>
  </si>
  <si>
    <t xml:space="preserve">其他场上作业机械</t>
  </si>
  <si>
    <t xml:space="preserve">349101</t>
  </si>
  <si>
    <t xml:space="preserve">棉花轧花机</t>
  </si>
  <si>
    <r>
      <rPr>
        <sz val="12"/>
        <rFont val="Noto Sans"/>
        <family val="2"/>
      </rPr>
      <t xml:space="preserve">茶叶、水果、天然橡胶等机械分别入</t>
    </r>
    <r>
      <rPr>
        <sz val="12"/>
        <rFont val="宋体"/>
        <family val="0"/>
        <charset val="134"/>
      </rPr>
      <t xml:space="preserve">383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727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771</t>
    </r>
  </si>
  <si>
    <t xml:space="preserve">349102</t>
  </si>
  <si>
    <t xml:space="preserve">棉花清花机</t>
  </si>
  <si>
    <t xml:space="preserve">349103</t>
  </si>
  <si>
    <t xml:space="preserve">棉花剥绒机</t>
  </si>
  <si>
    <t xml:space="preserve">349104</t>
  </si>
  <si>
    <t xml:space="preserve">棉花清绒机</t>
  </si>
  <si>
    <t xml:space="preserve">349105</t>
  </si>
  <si>
    <t xml:space="preserve">棉籽脱绒机</t>
  </si>
  <si>
    <t xml:space="preserve">349115</t>
  </si>
  <si>
    <t xml:space="preserve">刮麻机</t>
  </si>
  <si>
    <t xml:space="preserve">349116</t>
  </si>
  <si>
    <t xml:space="preserve">剥麻机</t>
  </si>
  <si>
    <t xml:space="preserve">349117</t>
  </si>
  <si>
    <t xml:space="preserve">洗麻机</t>
  </si>
  <si>
    <t xml:space="preserve">351100</t>
  </si>
  <si>
    <t xml:space="preserve">围栏设备</t>
  </si>
  <si>
    <t xml:space="preserve">351200</t>
  </si>
  <si>
    <t xml:space="preserve">草皮破碎机</t>
  </si>
  <si>
    <t xml:space="preserve">351300</t>
  </si>
  <si>
    <t xml:space="preserve">草原除雪机</t>
  </si>
  <si>
    <t xml:space="preserve">351400</t>
  </si>
  <si>
    <t xml:space="preserve">毒饵撒播机</t>
  </si>
  <si>
    <t xml:space="preserve">351500</t>
  </si>
  <si>
    <t xml:space="preserve">埋桩机</t>
  </si>
  <si>
    <t xml:space="preserve">3516</t>
  </si>
  <si>
    <t xml:space="preserve">梳草机</t>
  </si>
  <si>
    <t xml:space="preserve">3517</t>
  </si>
  <si>
    <t xml:space="preserve">起草皮机</t>
  </si>
  <si>
    <t xml:space="preserve">351900</t>
  </si>
  <si>
    <t xml:space="preserve">其他草原建设机械</t>
  </si>
  <si>
    <t xml:space="preserve">352100</t>
  </si>
  <si>
    <t xml:space="preserve">采精设备</t>
  </si>
  <si>
    <t xml:space="preserve">352200</t>
  </si>
  <si>
    <t xml:space="preserve">输精器</t>
  </si>
  <si>
    <t xml:space="preserve">352300</t>
  </si>
  <si>
    <t xml:space="preserve">禽类孵化、育雏设备</t>
  </si>
  <si>
    <t xml:space="preserve">352400</t>
  </si>
  <si>
    <t xml:space="preserve">养禽设备</t>
  </si>
  <si>
    <t xml:space="preserve">352500</t>
  </si>
  <si>
    <t xml:space="preserve">养畜设备</t>
  </si>
  <si>
    <t xml:space="preserve">352601</t>
  </si>
  <si>
    <t xml:space="preserve">养蜂设备</t>
  </si>
  <si>
    <r>
      <rPr>
        <sz val="12"/>
        <rFont val="Noto Sans"/>
        <family val="2"/>
      </rPr>
      <t xml:space="preserve">养蜂车入</t>
    </r>
    <r>
      <rPr>
        <sz val="12"/>
        <rFont val="宋体"/>
        <family val="0"/>
        <charset val="134"/>
      </rPr>
      <t xml:space="preserve">5317</t>
    </r>
  </si>
  <si>
    <t xml:space="preserve">352603</t>
  </si>
  <si>
    <t xml:space="preserve">养蚕设备</t>
  </si>
  <si>
    <t xml:space="preserve">352701</t>
  </si>
  <si>
    <t xml:space="preserve">药浴设备</t>
  </si>
  <si>
    <t xml:space="preserve">352703</t>
  </si>
  <si>
    <t xml:space="preserve">免疫设备</t>
  </si>
  <si>
    <t xml:space="preserve">352900</t>
  </si>
  <si>
    <t xml:space="preserve">其他畜、禽、昆虫饲养及配种机械</t>
  </si>
  <si>
    <t xml:space="preserve">353100</t>
  </si>
  <si>
    <t xml:space="preserve">剪羊毛机</t>
  </si>
  <si>
    <r>
      <rPr>
        <sz val="12"/>
        <rFont val="Noto Sans"/>
        <family val="2"/>
      </rPr>
      <t xml:space="preserve">洗毛脱水设备入</t>
    </r>
    <r>
      <rPr>
        <sz val="12"/>
        <rFont val="宋体"/>
        <family val="0"/>
        <charset val="134"/>
      </rPr>
      <t xml:space="preserve">4131</t>
    </r>
  </si>
  <si>
    <t xml:space="preserve">353200</t>
  </si>
  <si>
    <t xml:space="preserve">抓绒机</t>
  </si>
  <si>
    <t xml:space="preserve">353300</t>
  </si>
  <si>
    <t xml:space="preserve">挤奶机</t>
  </si>
  <si>
    <t xml:space="preserve">353400</t>
  </si>
  <si>
    <t xml:space="preserve">鲜奶贮存设备</t>
  </si>
  <si>
    <t xml:space="preserve">353500</t>
  </si>
  <si>
    <t xml:space="preserve">手动摇蜜机</t>
  </si>
  <si>
    <t xml:space="preserve">353600</t>
  </si>
  <si>
    <t xml:space="preserve">猪鬃顺根机</t>
  </si>
  <si>
    <t xml:space="preserve">353900</t>
  </si>
  <si>
    <t xml:space="preserve">其他畜禽产品采集加工机械</t>
  </si>
  <si>
    <t xml:space="preserve">354100</t>
  </si>
  <si>
    <t xml:space="preserve">鱼类苗种孵化设备</t>
  </si>
  <si>
    <t xml:space="preserve">354200</t>
  </si>
  <si>
    <t xml:space="preserve">投饵机械</t>
  </si>
  <si>
    <t xml:space="preserve">354300</t>
  </si>
  <si>
    <t xml:space="preserve">增氧机械</t>
  </si>
  <si>
    <t xml:space="preserve">354400</t>
  </si>
  <si>
    <t xml:space="preserve">水净化机械</t>
  </si>
  <si>
    <t xml:space="preserve">354500</t>
  </si>
  <si>
    <t xml:space="preserve">网箱养鱼设备</t>
  </si>
  <si>
    <t xml:space="preserve">354600</t>
  </si>
  <si>
    <t xml:space="preserve">拦鱼设备</t>
  </si>
  <si>
    <t xml:space="preserve">354700</t>
  </si>
  <si>
    <t xml:space="preserve">水生植物养植机械</t>
  </si>
  <si>
    <t xml:space="preserve">354900</t>
  </si>
  <si>
    <t xml:space="preserve">其他水产品养殖机械</t>
  </si>
  <si>
    <t xml:space="preserve">355100</t>
  </si>
  <si>
    <t xml:space="preserve">海洋捕捞机械</t>
  </si>
  <si>
    <t xml:space="preserve">355200</t>
  </si>
  <si>
    <t xml:space="preserve">淡水捕捞机械</t>
  </si>
  <si>
    <t xml:space="preserve">355300</t>
  </si>
  <si>
    <t xml:space="preserve">水生植物采集机械</t>
  </si>
  <si>
    <t xml:space="preserve">355900</t>
  </si>
  <si>
    <t xml:space="preserve">其他水产品捕捞和采集机械</t>
  </si>
  <si>
    <t xml:space="preserve">356100</t>
  </si>
  <si>
    <t xml:space="preserve">潜水吸渔泵</t>
  </si>
  <si>
    <t xml:space="preserve">356200</t>
  </si>
  <si>
    <t xml:space="preserve">船用吸鱼机</t>
  </si>
  <si>
    <t xml:space="preserve">356300</t>
  </si>
  <si>
    <t xml:space="preserve">码头吸鱼机</t>
  </si>
  <si>
    <t xml:space="preserve">356400</t>
  </si>
  <si>
    <t xml:space="preserve">鱼货出仓机</t>
  </si>
  <si>
    <t xml:space="preserve">356500</t>
  </si>
  <si>
    <t xml:space="preserve">卧式平板冻结机</t>
  </si>
  <si>
    <t xml:space="preserve">356600</t>
  </si>
  <si>
    <t xml:space="preserve">立式平板冻结机</t>
  </si>
  <si>
    <t xml:space="preserve">356700</t>
  </si>
  <si>
    <t xml:space="preserve">制冷冻结两用平板冻结机</t>
  </si>
  <si>
    <t xml:space="preserve">356900</t>
  </si>
  <si>
    <t xml:space="preserve">其他鱼货起、卸冻结保鲜设备</t>
  </si>
  <si>
    <t xml:space="preserve">357100</t>
  </si>
  <si>
    <t xml:space="preserve">357200</t>
  </si>
  <si>
    <t xml:space="preserve">制绳机</t>
  </si>
  <si>
    <t xml:space="preserve">357300</t>
  </si>
  <si>
    <t xml:space="preserve">并线机</t>
  </si>
  <si>
    <t xml:space="preserve">357900</t>
  </si>
  <si>
    <t xml:space="preserve">其他制网机械</t>
  </si>
  <si>
    <t xml:space="preserve">359000</t>
  </si>
  <si>
    <t xml:space="preserve">其他畜牧业和渔业机械</t>
  </si>
  <si>
    <t xml:space="preserve">361101</t>
  </si>
  <si>
    <t xml:space="preserve">伐木机</t>
  </si>
  <si>
    <t xml:space="preserve">361105</t>
  </si>
  <si>
    <t xml:space="preserve">油锯</t>
  </si>
  <si>
    <t xml:space="preserve">361199</t>
  </si>
  <si>
    <t xml:space="preserve">其他采伐机械</t>
  </si>
  <si>
    <t xml:space="preserve">361201</t>
  </si>
  <si>
    <t xml:space="preserve">集材机</t>
  </si>
  <si>
    <t xml:space="preserve">361203</t>
  </si>
  <si>
    <t xml:space="preserve">集运机</t>
  </si>
  <si>
    <t xml:space="preserve">361206</t>
  </si>
  <si>
    <t xml:space="preserve">木材装载机</t>
  </si>
  <si>
    <t xml:space="preserve">361209</t>
  </si>
  <si>
    <t xml:space="preserve">集材索道</t>
  </si>
  <si>
    <t xml:space="preserve">361212</t>
  </si>
  <si>
    <t xml:space="preserve">绞盘机</t>
  </si>
  <si>
    <t xml:space="preserve">361215</t>
  </si>
  <si>
    <t xml:space="preserve">归堆机</t>
  </si>
  <si>
    <t xml:space="preserve">361218</t>
  </si>
  <si>
    <t xml:space="preserve">枝桠收集机</t>
  </si>
  <si>
    <t xml:space="preserve">361219</t>
  </si>
  <si>
    <t xml:space="preserve">碎枝机</t>
  </si>
  <si>
    <t xml:space="preserve">361220</t>
  </si>
  <si>
    <t xml:space="preserve">剪枝机</t>
  </si>
  <si>
    <t xml:space="preserve">361301</t>
  </si>
  <si>
    <t xml:space="preserve">推河机</t>
  </si>
  <si>
    <t xml:space="preserve">361305</t>
  </si>
  <si>
    <t xml:space="preserve">装排机</t>
  </si>
  <si>
    <t xml:space="preserve">361310</t>
  </si>
  <si>
    <t xml:space="preserve">过坝机</t>
  </si>
  <si>
    <t xml:space="preserve">361315</t>
  </si>
  <si>
    <t xml:space="preserve">出河机</t>
  </si>
  <si>
    <t xml:space="preserve">361900</t>
  </si>
  <si>
    <t xml:space="preserve">其他木材采伐和集运机械</t>
  </si>
  <si>
    <t xml:space="preserve">362101</t>
  </si>
  <si>
    <t xml:space="preserve">端面木工车床</t>
  </si>
  <si>
    <t xml:space="preserve">362104</t>
  </si>
  <si>
    <t xml:space="preserve">普通木工车床</t>
  </si>
  <si>
    <t xml:space="preserve">362199</t>
  </si>
  <si>
    <t xml:space="preserve">其他木工车床</t>
  </si>
  <si>
    <t xml:space="preserve">362201</t>
  </si>
  <si>
    <t xml:space="preserve">木工压刨床</t>
  </si>
  <si>
    <t xml:space="preserve">362203</t>
  </si>
  <si>
    <t xml:space="preserve">木工平刨床</t>
  </si>
  <si>
    <t xml:space="preserve">362206</t>
  </si>
  <si>
    <t xml:space="preserve">木工平、压刨两用刨床</t>
  </si>
  <si>
    <t xml:space="preserve">362209</t>
  </si>
  <si>
    <t xml:space="preserve">木工精光刨床</t>
  </si>
  <si>
    <t xml:space="preserve">362212</t>
  </si>
  <si>
    <t xml:space="preserve">木工龙门刨床</t>
  </si>
  <si>
    <t xml:space="preserve">362299</t>
  </si>
  <si>
    <t xml:space="preserve">其他木工刨床</t>
  </si>
  <si>
    <t xml:space="preserve">362301</t>
  </si>
  <si>
    <t xml:space="preserve">立式木工铣床</t>
  </si>
  <si>
    <t xml:space="preserve">362303</t>
  </si>
  <si>
    <t xml:space="preserve">仿形木工铣床</t>
  </si>
  <si>
    <t xml:space="preserve">362306</t>
  </si>
  <si>
    <t xml:space="preserve">木工龙门铣床</t>
  </si>
  <si>
    <t xml:space="preserve">362309</t>
  </si>
  <si>
    <t xml:space="preserve">直榫开榫机</t>
  </si>
  <si>
    <t xml:space="preserve">362312</t>
  </si>
  <si>
    <t xml:space="preserve">燕尾榫开榫机</t>
  </si>
  <si>
    <t xml:space="preserve">362399</t>
  </si>
  <si>
    <t xml:space="preserve">其他木工铣床及开榫机</t>
  </si>
  <si>
    <t xml:space="preserve">362401</t>
  </si>
  <si>
    <t xml:space="preserve">木工圆锯机</t>
  </si>
  <si>
    <t xml:space="preserve">362405</t>
  </si>
  <si>
    <t xml:space="preserve">木工带锯机</t>
  </si>
  <si>
    <t xml:space="preserve">362407</t>
  </si>
  <si>
    <t xml:space="preserve">木工排锯机</t>
  </si>
  <si>
    <t xml:space="preserve">362499</t>
  </si>
  <si>
    <t xml:space="preserve">其他木工锯机</t>
  </si>
  <si>
    <t xml:space="preserve">362501</t>
  </si>
  <si>
    <t xml:space="preserve">立式木工钻床</t>
  </si>
  <si>
    <t xml:space="preserve">362505</t>
  </si>
  <si>
    <t xml:space="preserve">卧式木工钻床</t>
  </si>
  <si>
    <t xml:space="preserve">362510</t>
  </si>
  <si>
    <t xml:space="preserve">榫槽机</t>
  </si>
  <si>
    <t xml:space="preserve">362599</t>
  </si>
  <si>
    <t xml:space="preserve">其他木工钻床及榫槽机</t>
  </si>
  <si>
    <t xml:space="preserve">362601</t>
  </si>
  <si>
    <t xml:space="preserve">木工盘式磨光机</t>
  </si>
  <si>
    <t xml:space="preserve">362602</t>
  </si>
  <si>
    <t xml:space="preserve">木工带式磨光机</t>
  </si>
  <si>
    <t xml:space="preserve">362603</t>
  </si>
  <si>
    <t xml:space="preserve">木工滚筒式磨光机</t>
  </si>
  <si>
    <t xml:space="preserve">362605</t>
  </si>
  <si>
    <t xml:space="preserve">木工联合磨光机</t>
  </si>
  <si>
    <t xml:space="preserve">362607</t>
  </si>
  <si>
    <t xml:space="preserve">砂光机</t>
  </si>
  <si>
    <t xml:space="preserve">362699</t>
  </si>
  <si>
    <t xml:space="preserve">其他木工磨光、抛光机</t>
  </si>
  <si>
    <t xml:space="preserve">362700</t>
  </si>
  <si>
    <t xml:space="preserve">木工多用机床</t>
  </si>
  <si>
    <t xml:space="preserve">362901</t>
  </si>
  <si>
    <t xml:space="preserve">木工冷压机</t>
  </si>
  <si>
    <t xml:space="preserve">362902</t>
  </si>
  <si>
    <t xml:space="preserve">木工拼接机</t>
  </si>
  <si>
    <t xml:space="preserve">363101</t>
  </si>
  <si>
    <t xml:space="preserve">拉木机</t>
  </si>
  <si>
    <t xml:space="preserve">363102</t>
  </si>
  <si>
    <t xml:space="preserve">剥皮机</t>
  </si>
  <si>
    <t xml:space="preserve">363103</t>
  </si>
  <si>
    <t xml:space="preserve">洗木机</t>
  </si>
  <si>
    <t xml:space="preserve">363104</t>
  </si>
  <si>
    <t xml:space="preserve">树皮脱水机</t>
  </si>
  <si>
    <t xml:space="preserve">363105</t>
  </si>
  <si>
    <t xml:space="preserve">削木机</t>
  </si>
  <si>
    <t xml:space="preserve">363106</t>
  </si>
  <si>
    <t xml:space="preserve">劈木机</t>
  </si>
  <si>
    <t xml:space="preserve">363107</t>
  </si>
  <si>
    <t xml:space="preserve">刨片机</t>
  </si>
  <si>
    <t xml:space="preserve">363108</t>
  </si>
  <si>
    <t xml:space="preserve">碎木机</t>
  </si>
  <si>
    <t xml:space="preserve">363109</t>
  </si>
  <si>
    <t xml:space="preserve">木片再碎机</t>
  </si>
  <si>
    <t xml:space="preserve">363110</t>
  </si>
  <si>
    <t xml:space="preserve">筛片机</t>
  </si>
  <si>
    <t xml:space="preserve">363115</t>
  </si>
  <si>
    <t xml:space="preserve">363116</t>
  </si>
  <si>
    <t xml:space="preserve">切苇机</t>
  </si>
  <si>
    <t xml:space="preserve">363117</t>
  </si>
  <si>
    <t xml:space="preserve">切麻机</t>
  </si>
  <si>
    <t xml:space="preserve">363120</t>
  </si>
  <si>
    <t xml:space="preserve">旋切机</t>
  </si>
  <si>
    <t xml:space="preserve">363122</t>
  </si>
  <si>
    <t xml:space="preserve">刨切机</t>
  </si>
  <si>
    <t xml:space="preserve">363201</t>
  </si>
  <si>
    <t xml:space="preserve">减压稀释器</t>
  </si>
  <si>
    <t xml:space="preserve">363202</t>
  </si>
  <si>
    <t xml:space="preserve">氨水稀释桶</t>
  </si>
  <si>
    <t xml:space="preserve">363205</t>
  </si>
  <si>
    <t xml:space="preserve">框式搅拌机</t>
  </si>
  <si>
    <t xml:space="preserve">363210</t>
  </si>
  <si>
    <t xml:space="preserve">纤维分离机</t>
  </si>
  <si>
    <t xml:space="preserve">363900</t>
  </si>
  <si>
    <t xml:space="preserve">其他木质纤维加工设备</t>
  </si>
  <si>
    <t xml:space="preserve">364101</t>
  </si>
  <si>
    <t xml:space="preserve">单板修补机</t>
  </si>
  <si>
    <t xml:space="preserve">364103</t>
  </si>
  <si>
    <t xml:space="preserve">拼缝机</t>
  </si>
  <si>
    <t xml:space="preserve">364106</t>
  </si>
  <si>
    <t xml:space="preserve">单板干燥机</t>
  </si>
  <si>
    <t xml:space="preserve">364108</t>
  </si>
  <si>
    <t xml:space="preserve">上胶机</t>
  </si>
  <si>
    <t xml:space="preserve">364110</t>
  </si>
  <si>
    <t xml:space="preserve">涂胶机</t>
  </si>
  <si>
    <t xml:space="preserve">364112</t>
  </si>
  <si>
    <t xml:space="preserve">装板机</t>
  </si>
  <si>
    <t xml:space="preserve">364114</t>
  </si>
  <si>
    <t xml:space="preserve">卸板机</t>
  </si>
  <si>
    <t xml:space="preserve">364116</t>
  </si>
  <si>
    <t xml:space="preserve">定芯机</t>
  </si>
  <si>
    <t xml:space="preserve">364201</t>
  </si>
  <si>
    <t xml:space="preserve">刨花干燥机</t>
  </si>
  <si>
    <t xml:space="preserve">364205</t>
  </si>
  <si>
    <t xml:space="preserve">多层刨花铺花机</t>
  </si>
  <si>
    <t xml:space="preserve">364301</t>
  </si>
  <si>
    <t xml:space="preserve">成型机</t>
  </si>
  <si>
    <t xml:space="preserve">364303</t>
  </si>
  <si>
    <t xml:space="preserve">辊筒加工湿机</t>
  </si>
  <si>
    <t xml:space="preserve">364401</t>
  </si>
  <si>
    <t xml:space="preserve">加速运输机</t>
  </si>
  <si>
    <t xml:space="preserve">364402</t>
  </si>
  <si>
    <t xml:space="preserve">制胶专用设备</t>
  </si>
  <si>
    <t xml:space="preserve">364403</t>
  </si>
  <si>
    <t xml:space="preserve">剪切机</t>
  </si>
  <si>
    <t xml:space="preserve">364404</t>
  </si>
  <si>
    <t xml:space="preserve">拌胶机</t>
  </si>
  <si>
    <t xml:space="preserve">364900</t>
  </si>
  <si>
    <t xml:space="preserve">其他木质人造板加工设备</t>
  </si>
  <si>
    <t xml:space="preserve">365100</t>
  </si>
  <si>
    <t xml:space="preserve">木材干燥设备</t>
  </si>
  <si>
    <t xml:space="preserve">365200</t>
  </si>
  <si>
    <t xml:space="preserve">木材防腐设备</t>
  </si>
  <si>
    <t xml:space="preserve">365900</t>
  </si>
  <si>
    <t xml:space="preserve">其他木材处理机械</t>
  </si>
  <si>
    <t xml:space="preserve">369000</t>
  </si>
  <si>
    <t xml:space="preserve">其他木材采集和加工机械</t>
  </si>
  <si>
    <t xml:space="preserve">371101</t>
  </si>
  <si>
    <t xml:space="preserve">水力冲洗器</t>
  </si>
  <si>
    <t xml:space="preserve">371102</t>
  </si>
  <si>
    <t xml:space="preserve">除石器</t>
  </si>
  <si>
    <t xml:space="preserve">371103</t>
  </si>
  <si>
    <t xml:space="preserve">除草机</t>
  </si>
  <si>
    <t xml:space="preserve">371104</t>
  </si>
  <si>
    <t xml:space="preserve">洗菜机</t>
  </si>
  <si>
    <t xml:space="preserve">371105</t>
  </si>
  <si>
    <t xml:space="preserve">甜菜切丝机</t>
  </si>
  <si>
    <t xml:space="preserve">371106</t>
  </si>
  <si>
    <t xml:space="preserve">耙丝机</t>
  </si>
  <si>
    <t xml:space="preserve">371107</t>
  </si>
  <si>
    <t xml:space="preserve">尾根捕集机</t>
  </si>
  <si>
    <t xml:space="preserve">371108</t>
  </si>
  <si>
    <t xml:space="preserve">菜丝输送机</t>
  </si>
  <si>
    <t xml:space="preserve">371109</t>
  </si>
  <si>
    <t xml:space="preserve">切蔗机</t>
  </si>
  <si>
    <t xml:space="preserve">371199</t>
  </si>
  <si>
    <t xml:space="preserve">其他原料处理设备</t>
  </si>
  <si>
    <t xml:space="preserve">371201</t>
  </si>
  <si>
    <t xml:space="preserve">甘蔗压榨机</t>
  </si>
  <si>
    <t xml:space="preserve">371202</t>
  </si>
  <si>
    <t xml:space="preserve">甜菜连续浸出器</t>
  </si>
  <si>
    <t xml:space="preserve">371203</t>
  </si>
  <si>
    <t xml:space="preserve">渗出汁除渣器</t>
  </si>
  <si>
    <t xml:space="preserve">371204</t>
  </si>
  <si>
    <t xml:space="preserve">蔗渣输送机</t>
  </si>
  <si>
    <t xml:space="preserve">371299</t>
  </si>
  <si>
    <t xml:space="preserve">其他提汁设备</t>
  </si>
  <si>
    <t xml:space="preserve">371301</t>
  </si>
  <si>
    <t xml:space="preserve">石灰消和机</t>
  </si>
  <si>
    <t xml:space="preserve">371302</t>
  </si>
  <si>
    <t xml:space="preserve">碳酸饱充罐</t>
  </si>
  <si>
    <t xml:space="preserve">371303</t>
  </si>
  <si>
    <t xml:space="preserve">硫熏器</t>
  </si>
  <si>
    <t xml:space="preserve">371304</t>
  </si>
  <si>
    <t xml:space="preserve">抽气机</t>
  </si>
  <si>
    <t xml:space="preserve">371305</t>
  </si>
  <si>
    <t xml:space="preserve">蒸发罐</t>
  </si>
  <si>
    <t xml:space="preserve">371306</t>
  </si>
  <si>
    <t xml:space="preserve">结晶罐</t>
  </si>
  <si>
    <t xml:space="preserve">371307</t>
  </si>
  <si>
    <t xml:space="preserve">助晶机</t>
  </si>
  <si>
    <t xml:space="preserve">371308</t>
  </si>
  <si>
    <t xml:space="preserve">糖粉收集器</t>
  </si>
  <si>
    <t xml:space="preserve">371309</t>
  </si>
  <si>
    <t xml:space="preserve">回溶糖糊机</t>
  </si>
  <si>
    <t xml:space="preserve">371310</t>
  </si>
  <si>
    <t xml:space="preserve">分蜜机</t>
  </si>
  <si>
    <t xml:space="preserve">371311</t>
  </si>
  <si>
    <t xml:space="preserve">中和器</t>
  </si>
  <si>
    <t xml:space="preserve">371399</t>
  </si>
  <si>
    <t xml:space="preserve">其他制炼设备</t>
  </si>
  <si>
    <t xml:space="preserve">371401</t>
  </si>
  <si>
    <t xml:space="preserve">废粕压榨机</t>
  </si>
  <si>
    <t xml:space="preserve">371403</t>
  </si>
  <si>
    <t xml:space="preserve">废粕干燥机</t>
  </si>
  <si>
    <t xml:space="preserve">371405</t>
  </si>
  <si>
    <t xml:space="preserve">废粕颗粒机</t>
  </si>
  <si>
    <t xml:space="preserve">371900</t>
  </si>
  <si>
    <t xml:space="preserve">其他制糖机械</t>
  </si>
  <si>
    <t xml:space="preserve">372101</t>
  </si>
  <si>
    <t xml:space="preserve">372102</t>
  </si>
  <si>
    <t xml:space="preserve">泡沫机</t>
  </si>
  <si>
    <t xml:space="preserve">372103</t>
  </si>
  <si>
    <t xml:space="preserve">372104</t>
  </si>
  <si>
    <t xml:space="preserve">蒸粉机</t>
  </si>
  <si>
    <t xml:space="preserve">372105</t>
  </si>
  <si>
    <t xml:space="preserve">制馅机</t>
  </si>
  <si>
    <t xml:space="preserve">372106</t>
  </si>
  <si>
    <t xml:space="preserve">翻边机</t>
  </si>
  <si>
    <t xml:space="preserve">372107</t>
  </si>
  <si>
    <t xml:space="preserve">发酵箱</t>
  </si>
  <si>
    <t xml:space="preserve">372108</t>
  </si>
  <si>
    <t xml:space="preserve">溶糖机</t>
  </si>
  <si>
    <t xml:space="preserve">372199</t>
  </si>
  <si>
    <t xml:space="preserve">其他糕点类原料加工机械</t>
  </si>
  <si>
    <t xml:space="preserve">372201</t>
  </si>
  <si>
    <t xml:space="preserve">饼干成型机</t>
  </si>
  <si>
    <t xml:space="preserve">372202</t>
  </si>
  <si>
    <t xml:space="preserve">制片机</t>
  </si>
  <si>
    <t xml:space="preserve">372203</t>
  </si>
  <si>
    <t xml:space="preserve">饼干夹心机</t>
  </si>
  <si>
    <t xml:space="preserve">372204</t>
  </si>
  <si>
    <t xml:space="preserve">饼干压平机</t>
  </si>
  <si>
    <t xml:space="preserve">372205</t>
  </si>
  <si>
    <t xml:space="preserve">饼干冷却机</t>
  </si>
  <si>
    <t xml:space="preserve">372299</t>
  </si>
  <si>
    <t xml:space="preserve">其他饼干加工机</t>
  </si>
  <si>
    <t xml:space="preserve">372301</t>
  </si>
  <si>
    <t xml:space="preserve">成型机械</t>
  </si>
  <si>
    <t xml:space="preserve">372302</t>
  </si>
  <si>
    <t xml:space="preserve">浇模机</t>
  </si>
  <si>
    <t xml:space="preserve">372303</t>
  </si>
  <si>
    <t xml:space="preserve">压糕机</t>
  </si>
  <si>
    <t xml:space="preserve">372304</t>
  </si>
  <si>
    <t xml:space="preserve">年糕成条机</t>
  </si>
  <si>
    <t xml:space="preserve">372305</t>
  </si>
  <si>
    <t xml:space="preserve">搓团机</t>
  </si>
  <si>
    <t xml:space="preserve">372306</t>
  </si>
  <si>
    <t xml:space="preserve">迭层机</t>
  </si>
  <si>
    <t xml:space="preserve">372307</t>
  </si>
  <si>
    <t xml:space="preserve">包馅机</t>
  </si>
  <si>
    <t xml:space="preserve">372308</t>
  </si>
  <si>
    <t xml:space="preserve">挤馅机</t>
  </si>
  <si>
    <t xml:space="preserve">372309</t>
  </si>
  <si>
    <t xml:space="preserve">夹酥机</t>
  </si>
  <si>
    <t xml:space="preserve">372310</t>
  </si>
  <si>
    <t xml:space="preserve">拌糖机</t>
  </si>
  <si>
    <t xml:space="preserve">372311</t>
  </si>
  <si>
    <t xml:space="preserve">糕饼上麻机</t>
  </si>
  <si>
    <t xml:space="preserve">372312</t>
  </si>
  <si>
    <t xml:space="preserve">印麻机</t>
  </si>
  <si>
    <t xml:space="preserve">372313</t>
  </si>
  <si>
    <t xml:space="preserve">切糕机</t>
  </si>
  <si>
    <t xml:space="preserve">切片、切边机入此</t>
  </si>
  <si>
    <t xml:space="preserve">372314</t>
  </si>
  <si>
    <t xml:space="preserve">印花机</t>
  </si>
  <si>
    <t xml:space="preserve">372315</t>
  </si>
  <si>
    <t xml:space="preserve">拉边机</t>
  </si>
  <si>
    <t xml:space="preserve">372399</t>
  </si>
  <si>
    <t xml:space="preserve">其他糕点加工机</t>
  </si>
  <si>
    <t xml:space="preserve">372401</t>
  </si>
  <si>
    <t xml:space="preserve">配料机</t>
  </si>
  <si>
    <t xml:space="preserve">372402</t>
  </si>
  <si>
    <t xml:space="preserve">熬糖机</t>
  </si>
  <si>
    <t xml:space="preserve">372403</t>
  </si>
  <si>
    <t xml:space="preserve">打糖机</t>
  </si>
  <si>
    <t xml:space="preserve">372404</t>
  </si>
  <si>
    <t xml:space="preserve">平坯机</t>
  </si>
  <si>
    <t xml:space="preserve">372499</t>
  </si>
  <si>
    <t xml:space="preserve">其他糖果加工备料机械</t>
  </si>
  <si>
    <t xml:space="preserve">372501</t>
  </si>
  <si>
    <t xml:space="preserve">372502</t>
  </si>
  <si>
    <t xml:space="preserve">压块机</t>
  </si>
  <si>
    <t xml:space="preserve">372503</t>
  </si>
  <si>
    <t xml:space="preserve">果糖拉白机</t>
  </si>
  <si>
    <t xml:space="preserve">372504</t>
  </si>
  <si>
    <t xml:space="preserve">浇注机</t>
  </si>
  <si>
    <t xml:space="preserve">372505</t>
  </si>
  <si>
    <t xml:space="preserve">拉条机</t>
  </si>
  <si>
    <t xml:space="preserve">372506</t>
  </si>
  <si>
    <t xml:space="preserve">拉粒机</t>
  </si>
  <si>
    <t xml:space="preserve">372507</t>
  </si>
  <si>
    <t xml:space="preserve">372508</t>
  </si>
  <si>
    <t xml:space="preserve">泡泡糖成胶机</t>
  </si>
  <si>
    <t xml:space="preserve">372509</t>
  </si>
  <si>
    <t xml:space="preserve">糖衣机</t>
  </si>
  <si>
    <t xml:space="preserve">372510</t>
  </si>
  <si>
    <t xml:space="preserve">切糖机</t>
  </si>
  <si>
    <t xml:space="preserve">372511</t>
  </si>
  <si>
    <t xml:space="preserve">片糖生产成套设备</t>
  </si>
  <si>
    <t xml:space="preserve">372599</t>
  </si>
  <si>
    <t xml:space="preserve">其他糖果加工成型机械</t>
  </si>
  <si>
    <t xml:space="preserve">372701</t>
  </si>
  <si>
    <t xml:space="preserve">备料机械</t>
  </si>
  <si>
    <t xml:space="preserve">372702</t>
  </si>
  <si>
    <t xml:space="preserve">去梗、剥壳、脱皮机械</t>
  </si>
  <si>
    <t xml:space="preserve">372703</t>
  </si>
  <si>
    <t xml:space="preserve">切碎机械</t>
  </si>
  <si>
    <t xml:space="preserve">372704</t>
  </si>
  <si>
    <t xml:space="preserve">取汁机械</t>
  </si>
  <si>
    <t xml:space="preserve">372705</t>
  </si>
  <si>
    <t xml:space="preserve">果酱加工机械</t>
  </si>
  <si>
    <t xml:space="preserve">372706</t>
  </si>
  <si>
    <t xml:space="preserve">蜜饯加工机械</t>
  </si>
  <si>
    <t xml:space="preserve">372707</t>
  </si>
  <si>
    <t xml:space="preserve">干果加工机械</t>
  </si>
  <si>
    <t xml:space="preserve">372708</t>
  </si>
  <si>
    <t xml:space="preserve">果胶加工机械</t>
  </si>
  <si>
    <t xml:space="preserve">372799</t>
  </si>
  <si>
    <t xml:space="preserve">其他果品加工机械</t>
  </si>
  <si>
    <t xml:space="preserve">372801</t>
  </si>
  <si>
    <t xml:space="preserve">面包生产线</t>
  </si>
  <si>
    <t xml:space="preserve">372802</t>
  </si>
  <si>
    <t xml:space="preserve">饼干生产线</t>
  </si>
  <si>
    <t xml:space="preserve">372900</t>
  </si>
  <si>
    <t xml:space="preserve">其他糕点、糖果、果品生产设备</t>
  </si>
  <si>
    <t xml:space="preserve">373101</t>
  </si>
  <si>
    <t xml:space="preserve">蔬菜预加工设备</t>
  </si>
  <si>
    <t xml:space="preserve">373102</t>
  </si>
  <si>
    <t xml:space="preserve">酱菜加工机械</t>
  </si>
  <si>
    <t xml:space="preserve">373103</t>
  </si>
  <si>
    <t xml:space="preserve">榨菜加工机械</t>
  </si>
  <si>
    <t xml:space="preserve">373199</t>
  </si>
  <si>
    <t xml:space="preserve">其他蔬菜加工机械</t>
  </si>
  <si>
    <t xml:space="preserve">373201</t>
  </si>
  <si>
    <t xml:space="preserve">豆腐加工机械</t>
  </si>
  <si>
    <t xml:space="preserve">373202</t>
  </si>
  <si>
    <t xml:space="preserve">豆乳加工机械</t>
  </si>
  <si>
    <t xml:space="preserve">373203</t>
  </si>
  <si>
    <t xml:space="preserve">蛋白类食品加工机械</t>
  </si>
  <si>
    <t xml:space="preserve">373299</t>
  </si>
  <si>
    <t xml:space="preserve">其他豆制品加工机械</t>
  </si>
  <si>
    <t xml:space="preserve">373301</t>
  </si>
  <si>
    <t xml:space="preserve">粉条机</t>
  </si>
  <si>
    <t xml:space="preserve">373302</t>
  </si>
  <si>
    <t xml:space="preserve">粉丝机</t>
  </si>
  <si>
    <t xml:space="preserve">373303</t>
  </si>
  <si>
    <t xml:space="preserve">粉皮机</t>
  </si>
  <si>
    <t xml:space="preserve">373900</t>
  </si>
  <si>
    <t xml:space="preserve">其他菜类食品加工机械</t>
  </si>
  <si>
    <t xml:space="preserve">374101</t>
  </si>
  <si>
    <t xml:space="preserve">麻电设备</t>
  </si>
  <si>
    <t xml:space="preserve">374102</t>
  </si>
  <si>
    <t xml:space="preserve">提升设备</t>
  </si>
  <si>
    <t xml:space="preserve">374103</t>
  </si>
  <si>
    <t xml:space="preserve">去毛机</t>
  </si>
  <si>
    <t xml:space="preserve">374104</t>
  </si>
  <si>
    <t xml:space="preserve">处理机</t>
  </si>
  <si>
    <t xml:space="preserve">374105</t>
  </si>
  <si>
    <t xml:space="preserve">374199</t>
  </si>
  <si>
    <t xml:space="preserve">其他屠宰机械</t>
  </si>
  <si>
    <t xml:space="preserve">374201</t>
  </si>
  <si>
    <t xml:space="preserve">骨肉分离机</t>
  </si>
  <si>
    <t xml:space="preserve">374202</t>
  </si>
  <si>
    <t xml:space="preserve">剁排骨机</t>
  </si>
  <si>
    <t xml:space="preserve">374203</t>
  </si>
  <si>
    <t xml:space="preserve">切肉机</t>
  </si>
  <si>
    <t xml:space="preserve">374204</t>
  </si>
  <si>
    <t xml:space="preserve">绞肉机</t>
  </si>
  <si>
    <t xml:space="preserve">374205</t>
  </si>
  <si>
    <t xml:space="preserve">灌香肠机</t>
  </si>
  <si>
    <t xml:space="preserve">374206</t>
  </si>
  <si>
    <t xml:space="preserve">火腿成型机</t>
  </si>
  <si>
    <t xml:space="preserve">374210</t>
  </si>
  <si>
    <t xml:space="preserve">板鸭加工机</t>
  </si>
  <si>
    <t xml:space="preserve">374299</t>
  </si>
  <si>
    <t xml:space="preserve">其他肉类加工机械</t>
  </si>
  <si>
    <t xml:space="preserve">374301</t>
  </si>
  <si>
    <t xml:space="preserve">浓缩锅</t>
  </si>
  <si>
    <t xml:space="preserve">374302</t>
  </si>
  <si>
    <t xml:space="preserve">离心喷雾机</t>
  </si>
  <si>
    <t xml:space="preserve">374303</t>
  </si>
  <si>
    <t xml:space="preserve">奶油分离机</t>
  </si>
  <si>
    <t xml:space="preserve">374304</t>
  </si>
  <si>
    <t xml:space="preserve">鲜奶蒸发机</t>
  </si>
  <si>
    <t xml:space="preserve">374305</t>
  </si>
  <si>
    <t xml:space="preserve">鲜奶消毒器</t>
  </si>
  <si>
    <t xml:space="preserve">374306</t>
  </si>
  <si>
    <t xml:space="preserve">连续奶油制造机</t>
  </si>
  <si>
    <t xml:space="preserve">374307</t>
  </si>
  <si>
    <t xml:space="preserve">乳品饮料加工设备</t>
  </si>
  <si>
    <t xml:space="preserve">374308</t>
  </si>
  <si>
    <t xml:space="preserve">炼乳加工设备</t>
  </si>
  <si>
    <t xml:space="preserve">374309</t>
  </si>
  <si>
    <t xml:space="preserve">豆乳加工设备</t>
  </si>
  <si>
    <t xml:space="preserve">374310</t>
  </si>
  <si>
    <t xml:space="preserve">麦乳精加工设备</t>
  </si>
  <si>
    <t xml:space="preserve">374399</t>
  </si>
  <si>
    <t xml:space="preserve">其他乳品加工机械</t>
  </si>
  <si>
    <t xml:space="preserve">374401</t>
  </si>
  <si>
    <t xml:space="preserve">洗蛋机</t>
  </si>
  <si>
    <t xml:space="preserve">374402</t>
  </si>
  <si>
    <t xml:space="preserve">打蛋机</t>
  </si>
  <si>
    <t xml:space="preserve">374403</t>
  </si>
  <si>
    <t xml:space="preserve">蛋白、蛋黄分离机</t>
  </si>
  <si>
    <t xml:space="preserve">374404</t>
  </si>
  <si>
    <t xml:space="preserve">蛋白胶体干燥机</t>
  </si>
  <si>
    <t xml:space="preserve">374409</t>
  </si>
  <si>
    <t xml:space="preserve">蛋品制粉机</t>
  </si>
  <si>
    <t xml:space="preserve">374499</t>
  </si>
  <si>
    <t xml:space="preserve">其他蛋品加工设备</t>
  </si>
  <si>
    <t xml:space="preserve">374501</t>
  </si>
  <si>
    <t xml:space="preserve">去鱼头机</t>
  </si>
  <si>
    <t xml:space="preserve">374502</t>
  </si>
  <si>
    <t xml:space="preserve">去鱼鳞机</t>
  </si>
  <si>
    <t xml:space="preserve">374503</t>
  </si>
  <si>
    <t xml:space="preserve">剥鱼皮机</t>
  </si>
  <si>
    <t xml:space="preserve">374504</t>
  </si>
  <si>
    <t xml:space="preserve">鱼骨肉分离机</t>
  </si>
  <si>
    <t xml:space="preserve">374505</t>
  </si>
  <si>
    <t xml:space="preserve">鱼肉脱水机</t>
  </si>
  <si>
    <t xml:space="preserve">374521</t>
  </si>
  <si>
    <t xml:space="preserve">贝类脱壳机</t>
  </si>
  <si>
    <t xml:space="preserve">374522</t>
  </si>
  <si>
    <t xml:space="preserve">贝油蒸发浓缩机</t>
  </si>
  <si>
    <t xml:space="preserve">374523</t>
  </si>
  <si>
    <t xml:space="preserve">对虾去壳机</t>
  </si>
  <si>
    <t xml:space="preserve">374524</t>
  </si>
  <si>
    <t xml:space="preserve">蟹采肉机</t>
  </si>
  <si>
    <t xml:space="preserve">374541</t>
  </si>
  <si>
    <t xml:space="preserve">海带脱水机</t>
  </si>
  <si>
    <t xml:space="preserve">374599</t>
  </si>
  <si>
    <t xml:space="preserve">其他水产品加工机械</t>
  </si>
  <si>
    <t xml:space="preserve">374900</t>
  </si>
  <si>
    <t xml:space="preserve">其他屠宰、肉食及蛋品加工机械</t>
  </si>
  <si>
    <t xml:space="preserve">375100</t>
  </si>
  <si>
    <t xml:space="preserve">蒸煮机械</t>
  </si>
  <si>
    <t xml:space="preserve">375201</t>
  </si>
  <si>
    <t xml:space="preserve">消毒器</t>
  </si>
  <si>
    <t xml:space="preserve">375202</t>
  </si>
  <si>
    <t xml:space="preserve">杀菌锅</t>
  </si>
  <si>
    <t xml:space="preserve">375203</t>
  </si>
  <si>
    <t xml:space="preserve">灭菌器</t>
  </si>
  <si>
    <t xml:space="preserve">375204</t>
  </si>
  <si>
    <t xml:space="preserve">巴式消毒机</t>
  </si>
  <si>
    <t xml:space="preserve">375301</t>
  </si>
  <si>
    <t xml:space="preserve">高压均质机</t>
  </si>
  <si>
    <t xml:space="preserve">375302</t>
  </si>
  <si>
    <t xml:space="preserve">离心式均质机</t>
  </si>
  <si>
    <t xml:space="preserve">375303</t>
  </si>
  <si>
    <t xml:space="preserve">超声波式均质机</t>
  </si>
  <si>
    <t xml:space="preserve">375304</t>
  </si>
  <si>
    <t xml:space="preserve">喷射式均质机</t>
  </si>
  <si>
    <t xml:space="preserve">375900</t>
  </si>
  <si>
    <t xml:space="preserve">其他食品蒸煮、杀菌、均质机械</t>
  </si>
  <si>
    <t xml:space="preserve">376100</t>
  </si>
  <si>
    <t xml:space="preserve">味精加工机械</t>
  </si>
  <si>
    <t xml:space="preserve">376200</t>
  </si>
  <si>
    <t xml:space="preserve">酱制品加工机械</t>
  </si>
  <si>
    <t xml:space="preserve">376300</t>
  </si>
  <si>
    <t xml:space="preserve">酱油加工机械</t>
  </si>
  <si>
    <t xml:space="preserve">376400</t>
  </si>
  <si>
    <t xml:space="preserve">食醋加工机械</t>
  </si>
  <si>
    <t xml:space="preserve">376900</t>
  </si>
  <si>
    <t xml:space="preserve">其他调味品加工机械</t>
  </si>
  <si>
    <t xml:space="preserve">377100</t>
  </si>
  <si>
    <t xml:space="preserve">肉类罐头加工线</t>
  </si>
  <si>
    <t xml:space="preserve">377200</t>
  </si>
  <si>
    <t xml:space="preserve">蔬菜罐头加工线</t>
  </si>
  <si>
    <t xml:space="preserve">377300</t>
  </si>
  <si>
    <t xml:space="preserve">水产品罐头加工线</t>
  </si>
  <si>
    <t xml:space="preserve">379101</t>
  </si>
  <si>
    <t xml:space="preserve">和面机</t>
  </si>
  <si>
    <t xml:space="preserve">379102</t>
  </si>
  <si>
    <t xml:space="preserve">膨化机</t>
  </si>
  <si>
    <t xml:space="preserve">379103</t>
  </si>
  <si>
    <t xml:space="preserve">复合压片机</t>
  </si>
  <si>
    <t xml:space="preserve">379104</t>
  </si>
  <si>
    <t xml:space="preserve">饺子皮、馄饨皮成型机</t>
  </si>
  <si>
    <t xml:space="preserve">379105</t>
  </si>
  <si>
    <t xml:space="preserve">压面机</t>
  </si>
  <si>
    <t xml:space="preserve">379110</t>
  </si>
  <si>
    <t xml:space="preserve">馒头机</t>
  </si>
  <si>
    <t xml:space="preserve">379111</t>
  </si>
  <si>
    <t xml:space="preserve">包子机</t>
  </si>
  <si>
    <t xml:space="preserve">379112</t>
  </si>
  <si>
    <t xml:space="preserve">饺子机</t>
  </si>
  <si>
    <t xml:space="preserve">379115</t>
  </si>
  <si>
    <t xml:space="preserve">元宵机</t>
  </si>
  <si>
    <t xml:space="preserve">379121</t>
  </si>
  <si>
    <t xml:space="preserve">蒸面机</t>
  </si>
  <si>
    <t xml:space="preserve">379122</t>
  </si>
  <si>
    <t xml:space="preserve">蒸包机</t>
  </si>
  <si>
    <t xml:space="preserve">379125</t>
  </si>
  <si>
    <t xml:space="preserve">炸油条机</t>
  </si>
  <si>
    <t xml:space="preserve">379126</t>
  </si>
  <si>
    <t xml:space="preserve">炸麻花机</t>
  </si>
  <si>
    <t xml:space="preserve">379127</t>
  </si>
  <si>
    <t xml:space="preserve">磨浆机</t>
  </si>
  <si>
    <t xml:space="preserve">379128</t>
  </si>
  <si>
    <t xml:space="preserve">咖啡机</t>
  </si>
  <si>
    <t xml:space="preserve">379199</t>
  </si>
  <si>
    <t xml:space="preserve">其他饮食炊事机械</t>
  </si>
  <si>
    <t xml:space="preserve">379201</t>
  </si>
  <si>
    <t xml:space="preserve">厨房操作台</t>
  </si>
  <si>
    <t xml:space="preserve">379202</t>
  </si>
  <si>
    <t xml:space="preserve">煤气罐（液化气罐）</t>
  </si>
  <si>
    <t xml:space="preserve">379203</t>
  </si>
  <si>
    <t xml:space="preserve">水池</t>
  </si>
  <si>
    <t xml:space="preserve">379204</t>
  </si>
  <si>
    <t xml:space="preserve">洗碗机</t>
  </si>
  <si>
    <t xml:space="preserve">379205</t>
  </si>
  <si>
    <t xml:space="preserve">厨房电动废物处理器</t>
  </si>
  <si>
    <t xml:space="preserve">包括泔水处理器</t>
  </si>
  <si>
    <t xml:space="preserve">379299</t>
  </si>
  <si>
    <t xml:space="preserve">其他厨房设备</t>
  </si>
  <si>
    <t xml:space="preserve">381100</t>
  </si>
  <si>
    <t xml:space="preserve">通用酿酒设备</t>
  </si>
  <si>
    <t xml:space="preserve">381201</t>
  </si>
  <si>
    <t xml:space="preserve">大麦粗选机</t>
  </si>
  <si>
    <t xml:space="preserve">381202</t>
  </si>
  <si>
    <t xml:space="preserve">高位槽</t>
  </si>
  <si>
    <t xml:space="preserve">381203</t>
  </si>
  <si>
    <t xml:space="preserve">大麦分配机</t>
  </si>
  <si>
    <t xml:space="preserve">381205</t>
  </si>
  <si>
    <t xml:space="preserve">分选机</t>
  </si>
  <si>
    <t xml:space="preserve">381207</t>
  </si>
  <si>
    <t xml:space="preserve">翻麦机</t>
  </si>
  <si>
    <t xml:space="preserve">381209</t>
  </si>
  <si>
    <t xml:space="preserve">浸麦槽</t>
  </si>
  <si>
    <t xml:space="preserve">381212</t>
  </si>
  <si>
    <t xml:space="preserve">加热器</t>
  </si>
  <si>
    <t xml:space="preserve">381214</t>
  </si>
  <si>
    <t xml:space="preserve">发芽箱</t>
  </si>
  <si>
    <t xml:space="preserve">381216</t>
  </si>
  <si>
    <t xml:space="preserve">麦芽除根机</t>
  </si>
  <si>
    <t xml:space="preserve">381218</t>
  </si>
  <si>
    <t xml:space="preserve">糊化锅</t>
  </si>
  <si>
    <t xml:space="preserve">381220</t>
  </si>
  <si>
    <t xml:space="preserve">糖化锅</t>
  </si>
  <si>
    <t xml:space="preserve">381222</t>
  </si>
  <si>
    <t xml:space="preserve">煮沸锅</t>
  </si>
  <si>
    <t xml:space="preserve">381224</t>
  </si>
  <si>
    <t xml:space="preserve">过滤槽</t>
  </si>
  <si>
    <t xml:space="preserve">381228</t>
  </si>
  <si>
    <t xml:space="preserve">沉渣罐</t>
  </si>
  <si>
    <t xml:space="preserve">381230</t>
  </si>
  <si>
    <t xml:space="preserve">酵母培养罐</t>
  </si>
  <si>
    <t xml:space="preserve">381299</t>
  </si>
  <si>
    <t xml:space="preserve">其他啤酒制造设备</t>
  </si>
  <si>
    <t xml:space="preserve">381300</t>
  </si>
  <si>
    <t xml:space="preserve">白酒制造设备</t>
  </si>
  <si>
    <t xml:space="preserve">381400</t>
  </si>
  <si>
    <t xml:space="preserve">黄酒制造设备</t>
  </si>
  <si>
    <t xml:space="preserve">381500</t>
  </si>
  <si>
    <t xml:space="preserve">果酒制造设备</t>
  </si>
  <si>
    <t xml:space="preserve">381600</t>
  </si>
  <si>
    <t xml:space="preserve">食用酒精制造设备</t>
  </si>
  <si>
    <t xml:space="preserve">381900</t>
  </si>
  <si>
    <t xml:space="preserve">其他酿酒设备</t>
  </si>
  <si>
    <t xml:space="preserve">382101</t>
  </si>
  <si>
    <t xml:space="preserve">冰激淋机</t>
  </si>
  <si>
    <t xml:space="preserve">382103</t>
  </si>
  <si>
    <t xml:space="preserve">冰糕机</t>
  </si>
  <si>
    <t xml:space="preserve">382105</t>
  </si>
  <si>
    <t xml:space="preserve">冰棍机</t>
  </si>
  <si>
    <t xml:space="preserve">382107</t>
  </si>
  <si>
    <t xml:space="preserve">冰片机</t>
  </si>
  <si>
    <t xml:space="preserve">382109</t>
  </si>
  <si>
    <t xml:space="preserve">刨冰机</t>
  </si>
  <si>
    <t xml:space="preserve">382112</t>
  </si>
  <si>
    <t xml:space="preserve">冰花机</t>
  </si>
  <si>
    <t xml:space="preserve">382199</t>
  </si>
  <si>
    <t xml:space="preserve">其他冷饮机械</t>
  </si>
  <si>
    <t xml:space="preserve">382201</t>
  </si>
  <si>
    <t xml:space="preserve">碳酸饮料设备</t>
  </si>
  <si>
    <t xml:space="preserve">382202</t>
  </si>
  <si>
    <t xml:space="preserve">果汁饮料设备</t>
  </si>
  <si>
    <t xml:space="preserve">包括榨汁机</t>
  </si>
  <si>
    <t xml:space="preserve">382299</t>
  </si>
  <si>
    <t xml:space="preserve">其他软饮料设备</t>
  </si>
  <si>
    <t xml:space="preserve">382300</t>
  </si>
  <si>
    <t xml:space="preserve">咖啡、可可加工机械</t>
  </si>
  <si>
    <t xml:space="preserve">383101</t>
  </si>
  <si>
    <t xml:space="preserve">杀青机</t>
  </si>
  <si>
    <t xml:space="preserve">383102</t>
  </si>
  <si>
    <t xml:space="preserve">揉捻机</t>
  </si>
  <si>
    <t xml:space="preserve">383103</t>
  </si>
  <si>
    <t xml:space="preserve">烘干机</t>
  </si>
  <si>
    <t xml:space="preserve">383104</t>
  </si>
  <si>
    <t xml:space="preserve">炒干机</t>
  </si>
  <si>
    <t xml:space="preserve">383105</t>
  </si>
  <si>
    <t xml:space="preserve">圆筛机</t>
  </si>
  <si>
    <t xml:space="preserve">383106</t>
  </si>
  <si>
    <t xml:space="preserve">揉切机</t>
  </si>
  <si>
    <t xml:space="preserve">383107</t>
  </si>
  <si>
    <t xml:space="preserve">拣梗机</t>
  </si>
  <si>
    <t xml:space="preserve">383108</t>
  </si>
  <si>
    <t xml:space="preserve">揉花机</t>
  </si>
  <si>
    <t xml:space="preserve">383109</t>
  </si>
  <si>
    <t xml:space="preserve">出花机</t>
  </si>
  <si>
    <t xml:space="preserve">383110</t>
  </si>
  <si>
    <t xml:space="preserve">起花机</t>
  </si>
  <si>
    <t xml:space="preserve">383111</t>
  </si>
  <si>
    <t xml:space="preserve">复炒机</t>
  </si>
  <si>
    <t xml:space="preserve">383112</t>
  </si>
  <si>
    <t xml:space="preserve">切抖联合机</t>
  </si>
  <si>
    <t xml:space="preserve">383199</t>
  </si>
  <si>
    <t xml:space="preserve">其他通用茶叶加工设备</t>
  </si>
  <si>
    <t xml:space="preserve">383201</t>
  </si>
  <si>
    <t xml:space="preserve">茶砖机</t>
  </si>
  <si>
    <t xml:space="preserve">383202</t>
  </si>
  <si>
    <t xml:space="preserve">坨茶机</t>
  </si>
  <si>
    <t xml:space="preserve">383299</t>
  </si>
  <si>
    <t xml:space="preserve">其他专用茶叶加工设备</t>
  </si>
  <si>
    <t xml:space="preserve">389000</t>
  </si>
  <si>
    <t xml:space="preserve">其他饮料加工机械</t>
  </si>
  <si>
    <t xml:space="preserve">391101</t>
  </si>
  <si>
    <t xml:space="preserve">烟叶初烤机</t>
  </si>
  <si>
    <t xml:space="preserve">391102</t>
  </si>
  <si>
    <t xml:space="preserve">蒸汽复烤机</t>
  </si>
  <si>
    <t xml:space="preserve">391103</t>
  </si>
  <si>
    <t xml:space="preserve">微波复烤机</t>
  </si>
  <si>
    <t xml:space="preserve">391104</t>
  </si>
  <si>
    <t xml:space="preserve">电子复烤机</t>
  </si>
  <si>
    <t xml:space="preserve">391105</t>
  </si>
  <si>
    <t xml:space="preserve">预压机</t>
  </si>
  <si>
    <t xml:space="preserve">391106</t>
  </si>
  <si>
    <t xml:space="preserve">打包机</t>
  </si>
  <si>
    <t xml:space="preserve">391199</t>
  </si>
  <si>
    <t xml:space="preserve">其他烟叶处理设备</t>
  </si>
  <si>
    <t xml:space="preserve">391201</t>
  </si>
  <si>
    <t xml:space="preserve">真空回潮机</t>
  </si>
  <si>
    <t xml:space="preserve">391202</t>
  </si>
  <si>
    <t xml:space="preserve">润叶机</t>
  </si>
  <si>
    <t xml:space="preserve">391203</t>
  </si>
  <si>
    <t xml:space="preserve">润梗机</t>
  </si>
  <si>
    <t xml:space="preserve">391204</t>
  </si>
  <si>
    <t xml:space="preserve">烘丝机</t>
  </si>
  <si>
    <t xml:space="preserve">391205</t>
  </si>
  <si>
    <t xml:space="preserve">配叶机</t>
  </si>
  <si>
    <t xml:space="preserve">391206</t>
  </si>
  <si>
    <t xml:space="preserve">切尖解把机</t>
  </si>
  <si>
    <t xml:space="preserve">391207</t>
  </si>
  <si>
    <t xml:space="preserve">卧式打叶机</t>
  </si>
  <si>
    <t xml:space="preserve">391208</t>
  </si>
  <si>
    <t xml:space="preserve">立式打叶机</t>
  </si>
  <si>
    <t xml:space="preserve">391209</t>
  </si>
  <si>
    <t xml:space="preserve">抽梗机</t>
  </si>
  <si>
    <t xml:space="preserve">391210</t>
  </si>
  <si>
    <t xml:space="preserve">压梗机</t>
  </si>
  <si>
    <t xml:space="preserve">391211</t>
  </si>
  <si>
    <t xml:space="preserve">白肋烟烘干机</t>
  </si>
  <si>
    <t xml:space="preserve">391212</t>
  </si>
  <si>
    <t xml:space="preserve">切丝机</t>
  </si>
  <si>
    <t xml:space="preserve">391213</t>
  </si>
  <si>
    <t xml:space="preserve">膨胀烟丝生产线</t>
  </si>
  <si>
    <t xml:space="preserve">391214</t>
  </si>
  <si>
    <t xml:space="preserve">梗丝膨胀生产线</t>
  </si>
  <si>
    <t xml:space="preserve">391215</t>
  </si>
  <si>
    <t xml:space="preserve">烟草薄片生产线</t>
  </si>
  <si>
    <t xml:space="preserve">391999</t>
  </si>
  <si>
    <t xml:space="preserve">其他烟叶处理和烟丝生产设备</t>
  </si>
  <si>
    <t xml:space="preserve">392101</t>
  </si>
  <si>
    <t xml:space="preserve">卷烟机</t>
  </si>
  <si>
    <t xml:space="preserve">392102</t>
  </si>
  <si>
    <t xml:space="preserve">卷、接联合机</t>
  </si>
  <si>
    <t xml:space="preserve">392103</t>
  </si>
  <si>
    <t xml:space="preserve">滤嘴接装机</t>
  </si>
  <si>
    <t xml:space="preserve">392104</t>
  </si>
  <si>
    <t xml:space="preserve">烟支装盘机</t>
  </si>
  <si>
    <t xml:space="preserve">392105</t>
  </si>
  <si>
    <t xml:space="preserve">烟支卸盘机</t>
  </si>
  <si>
    <t xml:space="preserve">392106</t>
  </si>
  <si>
    <t xml:space="preserve">卷接包联合机</t>
  </si>
  <si>
    <t xml:space="preserve">392199</t>
  </si>
  <si>
    <t xml:space="preserve">其他卷、接设备</t>
  </si>
  <si>
    <t xml:space="preserve">392201</t>
  </si>
  <si>
    <t xml:space="preserve">硬盒烟包装机</t>
  </si>
  <si>
    <t xml:space="preserve">392202</t>
  </si>
  <si>
    <t xml:space="preserve">滤棒成型机组</t>
  </si>
  <si>
    <t xml:space="preserve">包括开松机、成型机及装盘机</t>
  </si>
  <si>
    <t xml:space="preserve">392203</t>
  </si>
  <si>
    <t xml:space="preserve">卷烟包装机组</t>
  </si>
  <si>
    <t xml:space="preserve">392204</t>
  </si>
  <si>
    <t xml:space="preserve">卷烟小包机</t>
  </si>
  <si>
    <t xml:space="preserve">392205</t>
  </si>
  <si>
    <t xml:space="preserve">透明纸条包机</t>
  </si>
  <si>
    <t xml:space="preserve">392206</t>
  </si>
  <si>
    <t xml:space="preserve">透明纸小包机</t>
  </si>
  <si>
    <t xml:space="preserve">392207</t>
  </si>
  <si>
    <t xml:space="preserve">卷烟条包机</t>
  </si>
  <si>
    <t xml:space="preserve">392210</t>
  </si>
  <si>
    <t xml:space="preserve">卷烟装箱机</t>
  </si>
  <si>
    <t xml:space="preserve">392211</t>
  </si>
  <si>
    <t xml:space="preserve">卷烟封箱机</t>
  </si>
  <si>
    <t xml:space="preserve">392900</t>
  </si>
  <si>
    <t xml:space="preserve">其他卷制、接嘴、包装设备</t>
  </si>
  <si>
    <t xml:space="preserve">399101</t>
  </si>
  <si>
    <t xml:space="preserve">风尘磨</t>
  </si>
  <si>
    <t xml:space="preserve">399102</t>
  </si>
  <si>
    <t xml:space="preserve">再生烟拌合机</t>
  </si>
  <si>
    <t xml:space="preserve">399103</t>
  </si>
  <si>
    <t xml:space="preserve">薄膜成型机</t>
  </si>
  <si>
    <t xml:space="preserve">399201</t>
  </si>
  <si>
    <t xml:space="preserve">开松上胶机</t>
  </si>
  <si>
    <t xml:space="preserve">399202</t>
  </si>
  <si>
    <t xml:space="preserve">纤维过滤嘴成型机</t>
  </si>
  <si>
    <t xml:space="preserve">399203</t>
  </si>
  <si>
    <t xml:space="preserve">纸折过滤嘴成型机</t>
  </si>
  <si>
    <t xml:space="preserve">399900</t>
  </si>
  <si>
    <t xml:space="preserve">其他未予分类的烟草加工设备</t>
  </si>
  <si>
    <t xml:space="preserve">401101</t>
  </si>
  <si>
    <t xml:space="preserve">初清筛</t>
  </si>
  <si>
    <t xml:space="preserve">401102</t>
  </si>
  <si>
    <t xml:space="preserve">清理筛</t>
  </si>
  <si>
    <t xml:space="preserve">401103</t>
  </si>
  <si>
    <t xml:space="preserve">清杂筛</t>
  </si>
  <si>
    <t xml:space="preserve">401104</t>
  </si>
  <si>
    <t xml:space="preserve">401105</t>
  </si>
  <si>
    <t xml:space="preserve">吸风平筛</t>
  </si>
  <si>
    <t xml:space="preserve">401106</t>
  </si>
  <si>
    <t xml:space="preserve">401107</t>
  </si>
  <si>
    <t xml:space="preserve">打板圆筛</t>
  </si>
  <si>
    <t xml:space="preserve">401108</t>
  </si>
  <si>
    <t xml:space="preserve">圆筛</t>
  </si>
  <si>
    <t xml:space="preserve">401109</t>
  </si>
  <si>
    <t xml:space="preserve">401110</t>
  </si>
  <si>
    <t xml:space="preserve">沸腾筛</t>
  </si>
  <si>
    <t xml:space="preserve">401111</t>
  </si>
  <si>
    <t xml:space="preserve">筛选组合机</t>
  </si>
  <si>
    <t xml:space="preserve">401199</t>
  </si>
  <si>
    <t xml:space="preserve">其他筛</t>
  </si>
  <si>
    <t xml:space="preserve">401201</t>
  </si>
  <si>
    <t xml:space="preserve">吹式比重去石机</t>
  </si>
  <si>
    <t xml:space="preserve">401202</t>
  </si>
  <si>
    <t xml:space="preserve">吸式比重去石机</t>
  </si>
  <si>
    <t xml:space="preserve">401203</t>
  </si>
  <si>
    <t xml:space="preserve">筛选去石组合机</t>
  </si>
  <si>
    <t xml:space="preserve">401299</t>
  </si>
  <si>
    <t xml:space="preserve">其他去石机</t>
  </si>
  <si>
    <t xml:space="preserve">402100</t>
  </si>
  <si>
    <t xml:space="preserve">原料清理设备</t>
  </si>
  <si>
    <t xml:space="preserve">402201</t>
  </si>
  <si>
    <t xml:space="preserve">胶辊砻谷机</t>
  </si>
  <si>
    <t xml:space="preserve">402202</t>
  </si>
  <si>
    <t xml:space="preserve">压铊紧辊砻谷机</t>
  </si>
  <si>
    <t xml:space="preserve">402203</t>
  </si>
  <si>
    <t xml:space="preserve">液压紧辊砻谷机</t>
  </si>
  <si>
    <t xml:space="preserve">402204</t>
  </si>
  <si>
    <t xml:space="preserve">砂盘砻谷机</t>
  </si>
  <si>
    <t xml:space="preserve">402211</t>
  </si>
  <si>
    <t xml:space="preserve">谷糙分离机</t>
  </si>
  <si>
    <t xml:space="preserve">402212</t>
  </si>
  <si>
    <t xml:space="preserve">白米分级筛</t>
  </si>
  <si>
    <t xml:space="preserve">402213</t>
  </si>
  <si>
    <t xml:space="preserve">谷糙分离筛</t>
  </si>
  <si>
    <t xml:space="preserve">402299</t>
  </si>
  <si>
    <t xml:space="preserve">其他脱壳分离设备</t>
  </si>
  <si>
    <t xml:space="preserve">402301</t>
  </si>
  <si>
    <t xml:space="preserve">铁辊筒碾米机</t>
  </si>
  <si>
    <t xml:space="preserve">402302</t>
  </si>
  <si>
    <t xml:space="preserve">铁辊喷风碾米机</t>
  </si>
  <si>
    <t xml:space="preserve">402303</t>
  </si>
  <si>
    <t xml:space="preserve">铁筋砂辊碾米机</t>
  </si>
  <si>
    <t xml:space="preserve">402304</t>
  </si>
  <si>
    <t xml:space="preserve">砂辊碾米机</t>
  </si>
  <si>
    <t xml:space="preserve">402305</t>
  </si>
  <si>
    <t xml:space="preserve">砂辊喷风碾米机</t>
  </si>
  <si>
    <t xml:space="preserve">402306</t>
  </si>
  <si>
    <t xml:space="preserve">立式砂锟碾米机</t>
  </si>
  <si>
    <t xml:space="preserve">402310</t>
  </si>
  <si>
    <t xml:space="preserve">涮米机</t>
  </si>
  <si>
    <t xml:space="preserve">402399</t>
  </si>
  <si>
    <t xml:space="preserve">其他碾米和涮米机械</t>
  </si>
  <si>
    <t xml:space="preserve">402400</t>
  </si>
  <si>
    <t xml:space="preserve">联合碾米设备</t>
  </si>
  <si>
    <t xml:space="preserve">402501</t>
  </si>
  <si>
    <t xml:space="preserve">玉米分级筛</t>
  </si>
  <si>
    <t xml:space="preserve">402502</t>
  </si>
  <si>
    <t xml:space="preserve">玉米脱胚机</t>
  </si>
  <si>
    <t xml:space="preserve">402503</t>
  </si>
  <si>
    <t xml:space="preserve">玉米提胚机</t>
  </si>
  <si>
    <t xml:space="preserve">402504</t>
  </si>
  <si>
    <t xml:space="preserve">选脐机</t>
  </si>
  <si>
    <t xml:space="preserve">402505</t>
  </si>
  <si>
    <t xml:space="preserve">玉米水汽调节机</t>
  </si>
  <si>
    <t xml:space="preserve">402599</t>
  </si>
  <si>
    <t xml:space="preserve">其他玉米加工设备</t>
  </si>
  <si>
    <t xml:space="preserve">402900</t>
  </si>
  <si>
    <t xml:space="preserve">其他碾米机械</t>
  </si>
  <si>
    <t xml:space="preserve">403101</t>
  </si>
  <si>
    <t xml:space="preserve">小麦清杂机</t>
  </si>
  <si>
    <t xml:space="preserve">403102</t>
  </si>
  <si>
    <t xml:space="preserve">分级机</t>
  </si>
  <si>
    <t xml:space="preserve">403103</t>
  </si>
  <si>
    <t xml:space="preserve">清粮机</t>
  </si>
  <si>
    <t xml:space="preserve">403104</t>
  </si>
  <si>
    <t xml:space="preserve">打麦机</t>
  </si>
  <si>
    <t xml:space="preserve">403105</t>
  </si>
  <si>
    <t xml:space="preserve">打麦筛选组合机</t>
  </si>
  <si>
    <t xml:space="preserve">403106</t>
  </si>
  <si>
    <t xml:space="preserve">擦麦机</t>
  </si>
  <si>
    <t xml:space="preserve">403107</t>
  </si>
  <si>
    <t xml:space="preserve">刷麦机</t>
  </si>
  <si>
    <t xml:space="preserve">403108</t>
  </si>
  <si>
    <t xml:space="preserve">洗麦机</t>
  </si>
  <si>
    <t xml:space="preserve">403109</t>
  </si>
  <si>
    <t xml:space="preserve">甩干机</t>
  </si>
  <si>
    <t xml:space="preserve">403110</t>
  </si>
  <si>
    <t xml:space="preserve">去石洗麦甩干机</t>
  </si>
  <si>
    <t xml:space="preserve">403111</t>
  </si>
  <si>
    <t xml:space="preserve">小麦剥皮机</t>
  </si>
  <si>
    <t xml:space="preserve">403112</t>
  </si>
  <si>
    <t xml:space="preserve">着水机</t>
  </si>
  <si>
    <t xml:space="preserve">403199</t>
  </si>
  <si>
    <t xml:space="preserve">其他原料清理设备</t>
  </si>
  <si>
    <t xml:space="preserve">403201</t>
  </si>
  <si>
    <t xml:space="preserve">单式磨粉机</t>
  </si>
  <si>
    <t xml:space="preserve">403202</t>
  </si>
  <si>
    <t xml:space="preserve">复式磨粉机</t>
  </si>
  <si>
    <t xml:space="preserve">403203</t>
  </si>
  <si>
    <t xml:space="preserve">辊式磨粉机</t>
  </si>
  <si>
    <t xml:space="preserve">403204</t>
  </si>
  <si>
    <t xml:space="preserve">气压式磨粉机</t>
  </si>
  <si>
    <t xml:space="preserve">403205</t>
  </si>
  <si>
    <t xml:space="preserve">液压式磨粉机</t>
  </si>
  <si>
    <t xml:space="preserve">403206</t>
  </si>
  <si>
    <t xml:space="preserve">联合制粉设备</t>
  </si>
  <si>
    <t xml:space="preserve">403299</t>
  </si>
  <si>
    <t xml:space="preserve">其他磨粉设备</t>
  </si>
  <si>
    <t xml:space="preserve">403300</t>
  </si>
  <si>
    <t xml:space="preserve">筛粉机</t>
  </si>
  <si>
    <t xml:space="preserve">403400</t>
  </si>
  <si>
    <t xml:space="preserve">清粉机</t>
  </si>
  <si>
    <t xml:space="preserve">403500</t>
  </si>
  <si>
    <t xml:space="preserve">松粉机</t>
  </si>
  <si>
    <t xml:space="preserve">403600</t>
  </si>
  <si>
    <t xml:space="preserve">撞击机</t>
  </si>
  <si>
    <t xml:space="preserve">403700</t>
  </si>
  <si>
    <t xml:space="preserve">打麸机、刷麸机</t>
  </si>
  <si>
    <t xml:space="preserve">403900</t>
  </si>
  <si>
    <t xml:space="preserve">其他面粉加工机械</t>
  </si>
  <si>
    <t xml:space="preserve">404101</t>
  </si>
  <si>
    <t xml:space="preserve">洗籽机械</t>
  </si>
  <si>
    <t xml:space="preserve">404105</t>
  </si>
  <si>
    <t xml:space="preserve">刀板剥壳机</t>
  </si>
  <si>
    <t xml:space="preserve">404106</t>
  </si>
  <si>
    <t xml:space="preserve">圆盘剥壳机</t>
  </si>
  <si>
    <t xml:space="preserve">404107</t>
  </si>
  <si>
    <t xml:space="preserve">透平剥壳机</t>
  </si>
  <si>
    <t xml:space="preserve">404108</t>
  </si>
  <si>
    <t xml:space="preserve">离心剥壳机</t>
  </si>
  <si>
    <t xml:space="preserve">404120</t>
  </si>
  <si>
    <t xml:space="preserve">棉籽分离机</t>
  </si>
  <si>
    <t xml:space="preserve">404121</t>
  </si>
  <si>
    <t xml:space="preserve">花生分离机</t>
  </si>
  <si>
    <t xml:space="preserve">404122</t>
  </si>
  <si>
    <t xml:space="preserve">籽壳分离机</t>
  </si>
  <si>
    <t xml:space="preserve">404123</t>
  </si>
  <si>
    <t xml:space="preserve">葵花壳仁分离机</t>
  </si>
  <si>
    <t xml:space="preserve">404124</t>
  </si>
  <si>
    <t xml:space="preserve">圆筒打筛</t>
  </si>
  <si>
    <t xml:space="preserve">404199</t>
  </si>
  <si>
    <t xml:space="preserve">404201</t>
  </si>
  <si>
    <t xml:space="preserve">一般轧胚机</t>
  </si>
  <si>
    <t xml:space="preserve">404202</t>
  </si>
  <si>
    <t xml:space="preserve">对辊轧胚机</t>
  </si>
  <si>
    <t xml:space="preserve">404203</t>
  </si>
  <si>
    <t xml:space="preserve">三辊轧胚机</t>
  </si>
  <si>
    <t xml:space="preserve">404204</t>
  </si>
  <si>
    <t xml:space="preserve">五辊轧胚机</t>
  </si>
  <si>
    <t xml:space="preserve">404205</t>
  </si>
  <si>
    <t xml:space="preserve">茶籽压扁机</t>
  </si>
  <si>
    <t xml:space="preserve">404220</t>
  </si>
  <si>
    <t xml:space="preserve">软豆箱</t>
  </si>
  <si>
    <t xml:space="preserve">404221</t>
  </si>
  <si>
    <t xml:space="preserve">软化锅</t>
  </si>
  <si>
    <t xml:space="preserve">404299</t>
  </si>
  <si>
    <t xml:space="preserve">其他压胚、软化设备</t>
  </si>
  <si>
    <t xml:space="preserve">404301</t>
  </si>
  <si>
    <t xml:space="preserve">螺旋压饼机</t>
  </si>
  <si>
    <t xml:space="preserve">404302</t>
  </si>
  <si>
    <t xml:space="preserve">液压压饼机</t>
  </si>
  <si>
    <t xml:space="preserve">404303</t>
  </si>
  <si>
    <t xml:space="preserve">凸轮压饼机</t>
  </si>
  <si>
    <t xml:space="preserve">404399</t>
  </si>
  <si>
    <t xml:space="preserve">其他压饼机</t>
  </si>
  <si>
    <t xml:space="preserve">404401</t>
  </si>
  <si>
    <t xml:space="preserve">螺旋榨油机</t>
  </si>
  <si>
    <t xml:space="preserve">404402</t>
  </si>
  <si>
    <t xml:space="preserve">预榨机</t>
  </si>
  <si>
    <t xml:space="preserve">404403</t>
  </si>
  <si>
    <t xml:space="preserve">液压圈式榨油机</t>
  </si>
  <si>
    <t xml:space="preserve">404499</t>
  </si>
  <si>
    <t xml:space="preserve">其他榨油机</t>
  </si>
  <si>
    <t xml:space="preserve">404501</t>
  </si>
  <si>
    <t xml:space="preserve">立式蒸炒锅</t>
  </si>
  <si>
    <t xml:space="preserve">404502</t>
  </si>
  <si>
    <t xml:space="preserve">卧式蒸炒锅</t>
  </si>
  <si>
    <t xml:space="preserve">404900</t>
  </si>
  <si>
    <t xml:space="preserve">其他榨油机械</t>
  </si>
  <si>
    <t xml:space="preserve">405101</t>
  </si>
  <si>
    <t xml:space="preserve">罐组浸出器</t>
  </si>
  <si>
    <t xml:space="preserve">405102</t>
  </si>
  <si>
    <t xml:space="preserve">平转浸出器</t>
  </si>
  <si>
    <t xml:space="preserve">405103</t>
  </si>
  <si>
    <t xml:space="preserve">履带浸出器</t>
  </si>
  <si>
    <t xml:space="preserve">405104</t>
  </si>
  <si>
    <t xml:space="preserve">环形拖链浸出器</t>
  </si>
  <si>
    <t xml:space="preserve">405199</t>
  </si>
  <si>
    <t xml:space="preserve">其他浸出器</t>
  </si>
  <si>
    <t xml:space="preserve">405201</t>
  </si>
  <si>
    <t xml:space="preserve">间歇蒸发器</t>
  </si>
  <si>
    <t xml:space="preserve">405202</t>
  </si>
  <si>
    <t xml:space="preserve">长管蒸发器</t>
  </si>
  <si>
    <t xml:space="preserve">405203</t>
  </si>
  <si>
    <t xml:space="preserve">连续蒸发器</t>
  </si>
  <si>
    <t xml:space="preserve">405299</t>
  </si>
  <si>
    <t xml:space="preserve">其他蒸发器</t>
  </si>
  <si>
    <t xml:space="preserve">405301</t>
  </si>
  <si>
    <t xml:space="preserve">降膜汽捍塔</t>
  </si>
  <si>
    <t xml:space="preserve">405302</t>
  </si>
  <si>
    <t xml:space="preserve">管式汽堤塔</t>
  </si>
  <si>
    <t xml:space="preserve">405399</t>
  </si>
  <si>
    <t xml:space="preserve">其他汽提塔</t>
  </si>
  <si>
    <t xml:space="preserve">405401</t>
  </si>
  <si>
    <t xml:space="preserve">立式脱溶机</t>
  </si>
  <si>
    <t xml:space="preserve">405402</t>
  </si>
  <si>
    <t xml:space="preserve">卧式脱溶机</t>
  </si>
  <si>
    <t xml:space="preserve">405403</t>
  </si>
  <si>
    <t xml:space="preserve">脱溶烤粕机</t>
  </si>
  <si>
    <t xml:space="preserve">405404</t>
  </si>
  <si>
    <t xml:space="preserve">卧式闪发脱溶机</t>
  </si>
  <si>
    <t xml:space="preserve">405405</t>
  </si>
  <si>
    <t xml:space="preserve">管道闪发脱溶机</t>
  </si>
  <si>
    <t xml:space="preserve">405499</t>
  </si>
  <si>
    <t xml:space="preserve">其他脱溶机</t>
  </si>
  <si>
    <t xml:space="preserve">405500</t>
  </si>
  <si>
    <t xml:space="preserve">脱臭机</t>
  </si>
  <si>
    <t xml:space="preserve">405600</t>
  </si>
  <si>
    <t xml:space="preserve">蒸脱机</t>
  </si>
  <si>
    <t xml:space="preserve">405700</t>
  </si>
  <si>
    <t xml:space="preserve">烘干机和干燥机</t>
  </si>
  <si>
    <t xml:space="preserve">405800</t>
  </si>
  <si>
    <t xml:space="preserve">尾气吸收装置</t>
  </si>
  <si>
    <t xml:space="preserve">405900</t>
  </si>
  <si>
    <t xml:space="preserve">其他油脂浸出机械</t>
  </si>
  <si>
    <t xml:space="preserve">406101</t>
  </si>
  <si>
    <t xml:space="preserve">炼油锅</t>
  </si>
  <si>
    <t xml:space="preserve">406102</t>
  </si>
  <si>
    <t xml:space="preserve">水化锅</t>
  </si>
  <si>
    <t xml:space="preserve">406103</t>
  </si>
  <si>
    <t xml:space="preserve">皂脚锅</t>
  </si>
  <si>
    <t xml:space="preserve">406104</t>
  </si>
  <si>
    <t xml:space="preserve">脱色锅</t>
  </si>
  <si>
    <t xml:space="preserve">406105</t>
  </si>
  <si>
    <t xml:space="preserve">脱臭锅</t>
  </si>
  <si>
    <t xml:space="preserve">406199</t>
  </si>
  <si>
    <t xml:space="preserve">其他锅</t>
  </si>
  <si>
    <t xml:space="preserve">406200</t>
  </si>
  <si>
    <t xml:space="preserve">脱臭塔、脱臭炉</t>
  </si>
  <si>
    <t xml:space="preserve">406300</t>
  </si>
  <si>
    <t xml:space="preserve">油碱比配机</t>
  </si>
  <si>
    <t xml:space="preserve">406401</t>
  </si>
  <si>
    <t xml:space="preserve">浆板式混合机</t>
  </si>
  <si>
    <t xml:space="preserve">406402</t>
  </si>
  <si>
    <t xml:space="preserve">翅式混合机</t>
  </si>
  <si>
    <t xml:space="preserve">406403</t>
  </si>
  <si>
    <t xml:space="preserve">碟式混合机</t>
  </si>
  <si>
    <t xml:space="preserve">406499</t>
  </si>
  <si>
    <t xml:space="preserve">其他混合机械</t>
  </si>
  <si>
    <t xml:space="preserve">406501</t>
  </si>
  <si>
    <t xml:space="preserve">平衡罐</t>
  </si>
  <si>
    <t xml:space="preserve">406505</t>
  </si>
  <si>
    <t xml:space="preserve">炼油罐</t>
  </si>
  <si>
    <t xml:space="preserve">406599</t>
  </si>
  <si>
    <t xml:space="preserve">其他罐</t>
  </si>
  <si>
    <t xml:space="preserve">406600</t>
  </si>
  <si>
    <t xml:space="preserve">油液捕集器</t>
  </si>
  <si>
    <t xml:space="preserve">406900</t>
  </si>
  <si>
    <t xml:space="preserve">其他油脂精炼设备</t>
  </si>
  <si>
    <t xml:space="preserve">407101</t>
  </si>
  <si>
    <t xml:space="preserve">配料器</t>
  </si>
  <si>
    <t xml:space="preserve">407102</t>
  </si>
  <si>
    <t xml:space="preserve">407103</t>
  </si>
  <si>
    <t xml:space="preserve">分配机（盘）</t>
  </si>
  <si>
    <t xml:space="preserve">407104</t>
  </si>
  <si>
    <t xml:space="preserve">407199</t>
  </si>
  <si>
    <t xml:space="preserve">其他混合及配料设备</t>
  </si>
  <si>
    <t xml:space="preserve">407201</t>
  </si>
  <si>
    <t xml:space="preserve">压制机</t>
  </si>
  <si>
    <t xml:space="preserve">407202</t>
  </si>
  <si>
    <t xml:space="preserve">分级机（筛）</t>
  </si>
  <si>
    <t xml:space="preserve">407203</t>
  </si>
  <si>
    <t xml:space="preserve">407301</t>
  </si>
  <si>
    <t xml:space="preserve">铡草机</t>
  </si>
  <si>
    <t xml:space="preserve">407302</t>
  </si>
  <si>
    <t xml:space="preserve">茎杆调质机</t>
  </si>
  <si>
    <t xml:space="preserve">407303</t>
  </si>
  <si>
    <t xml:space="preserve">饲料加工机组</t>
  </si>
  <si>
    <t xml:space="preserve">407304</t>
  </si>
  <si>
    <t xml:space="preserve">配合饲料设备</t>
  </si>
  <si>
    <t xml:space="preserve">407305</t>
  </si>
  <si>
    <t xml:space="preserve">饲料成套设备</t>
  </si>
  <si>
    <t xml:space="preserve">407900</t>
  </si>
  <si>
    <t xml:space="preserve">其他饲料加工机械</t>
  </si>
  <si>
    <t xml:space="preserve">409101</t>
  </si>
  <si>
    <t xml:space="preserve">油料蛋白生产设备</t>
  </si>
  <si>
    <t xml:space="preserve">409102</t>
  </si>
  <si>
    <t xml:space="preserve">花生蛋白生产设备</t>
  </si>
  <si>
    <t xml:space="preserve">409103</t>
  </si>
  <si>
    <t xml:space="preserve">起酥油设备</t>
  </si>
  <si>
    <t xml:space="preserve">409104</t>
  </si>
  <si>
    <t xml:space="preserve">人造奶油设备</t>
  </si>
  <si>
    <t xml:space="preserve">409199</t>
  </si>
  <si>
    <t xml:space="preserve">其他食品、油脂加工机械</t>
  </si>
  <si>
    <t xml:space="preserve">411100</t>
  </si>
  <si>
    <t xml:space="preserve">抽丝设备</t>
  </si>
  <si>
    <r>
      <rPr>
        <sz val="12"/>
        <rFont val="Noto Sans"/>
        <family val="2"/>
      </rPr>
      <t xml:space="preserve">生产单体以前化工设备入</t>
    </r>
    <r>
      <rPr>
        <sz val="12"/>
        <rFont val="宋体"/>
        <family val="0"/>
        <charset val="134"/>
      </rPr>
      <t xml:space="preserve">271</t>
    </r>
  </si>
  <si>
    <t xml:space="preserve">411201</t>
  </si>
  <si>
    <t xml:space="preserve">维纶短丝纺丝机</t>
  </si>
  <si>
    <t xml:space="preserve">411202</t>
  </si>
  <si>
    <t xml:space="preserve">维纶长丝纺丝机</t>
  </si>
  <si>
    <t xml:space="preserve">411203</t>
  </si>
  <si>
    <t xml:space="preserve">牵切纺粗纱机</t>
  </si>
  <si>
    <t xml:space="preserve">411204</t>
  </si>
  <si>
    <t xml:space="preserve">牵引机</t>
  </si>
  <si>
    <t xml:space="preserve">411205</t>
  </si>
  <si>
    <t xml:space="preserve">牵伸机</t>
  </si>
  <si>
    <t xml:space="preserve">411206</t>
  </si>
  <si>
    <t xml:space="preserve">411299</t>
  </si>
  <si>
    <t xml:space="preserve">其他维纶设备</t>
  </si>
  <si>
    <t xml:space="preserve">411301</t>
  </si>
  <si>
    <t xml:space="preserve">腈纶纺丝机</t>
  </si>
  <si>
    <t xml:space="preserve">411399</t>
  </si>
  <si>
    <t xml:space="preserve">其他腈纶设备</t>
  </si>
  <si>
    <t xml:space="preserve">411401</t>
  </si>
  <si>
    <t xml:space="preserve">涤纶短丝纺丝机</t>
  </si>
  <si>
    <t xml:space="preserve">411402</t>
  </si>
  <si>
    <t xml:space="preserve">绦纶长丝纺丝机</t>
  </si>
  <si>
    <t xml:space="preserve">411403</t>
  </si>
  <si>
    <t xml:space="preserve">帘子线纺丝机</t>
  </si>
  <si>
    <t xml:space="preserve">411410</t>
  </si>
  <si>
    <t xml:space="preserve">锦纶长丝纺丝机</t>
  </si>
  <si>
    <t xml:space="preserve">411499</t>
  </si>
  <si>
    <t xml:space="preserve">其他涤纶、锦纶设备</t>
  </si>
  <si>
    <t xml:space="preserve">411500</t>
  </si>
  <si>
    <t xml:space="preserve">丙纶设备</t>
  </si>
  <si>
    <t xml:space="preserve">411701</t>
  </si>
  <si>
    <t xml:space="preserve">粘胶短丝纺丝机</t>
  </si>
  <si>
    <t xml:space="preserve">411702</t>
  </si>
  <si>
    <t xml:space="preserve">粘胶长丝纺丝机</t>
  </si>
  <si>
    <t xml:space="preserve">411799</t>
  </si>
  <si>
    <t xml:space="preserve">其他纤维素纤维设备</t>
  </si>
  <si>
    <t xml:space="preserve">411900</t>
  </si>
  <si>
    <t xml:space="preserve">其他化纤机械</t>
  </si>
  <si>
    <t xml:space="preserve">412101</t>
  </si>
  <si>
    <t xml:space="preserve">给棉机</t>
  </si>
  <si>
    <t xml:space="preserve">412102</t>
  </si>
  <si>
    <t xml:space="preserve">配棉机</t>
  </si>
  <si>
    <t xml:space="preserve">412103</t>
  </si>
  <si>
    <t xml:space="preserve">杂质分离机</t>
  </si>
  <si>
    <t xml:space="preserve">412104</t>
  </si>
  <si>
    <t xml:space="preserve">混棉机</t>
  </si>
  <si>
    <t xml:space="preserve">412105</t>
  </si>
  <si>
    <t xml:space="preserve">开棉机</t>
  </si>
  <si>
    <t xml:space="preserve">412106</t>
  </si>
  <si>
    <t xml:space="preserve">抓棉机</t>
  </si>
  <si>
    <t xml:space="preserve">412107</t>
  </si>
  <si>
    <t xml:space="preserve">破籽机</t>
  </si>
  <si>
    <t xml:space="preserve">412108</t>
  </si>
  <si>
    <t xml:space="preserve">成卷机</t>
  </si>
  <si>
    <t xml:space="preserve">412109</t>
  </si>
  <si>
    <t xml:space="preserve">凝棉器</t>
  </si>
  <si>
    <t xml:space="preserve">412110</t>
  </si>
  <si>
    <t xml:space="preserve">皮辊花机</t>
  </si>
  <si>
    <t xml:space="preserve">412111</t>
  </si>
  <si>
    <t xml:space="preserve">弹花机</t>
  </si>
  <si>
    <t xml:space="preserve">412199</t>
  </si>
  <si>
    <t xml:space="preserve">其他棉开松设备</t>
  </si>
  <si>
    <t xml:space="preserve">412201</t>
  </si>
  <si>
    <t xml:space="preserve">梳棉机</t>
  </si>
  <si>
    <t xml:space="preserve">412202</t>
  </si>
  <si>
    <t xml:space="preserve">纱头机</t>
  </si>
  <si>
    <t xml:space="preserve">412203</t>
  </si>
  <si>
    <t xml:space="preserve">并条机</t>
  </si>
  <si>
    <t xml:space="preserve">412204</t>
  </si>
  <si>
    <t xml:space="preserve">条卷机</t>
  </si>
  <si>
    <t xml:space="preserve">412299</t>
  </si>
  <si>
    <t xml:space="preserve">其他分梳、并条机械</t>
  </si>
  <si>
    <t xml:space="preserve">412301</t>
  </si>
  <si>
    <t xml:space="preserve">粗纱机</t>
  </si>
  <si>
    <t xml:space="preserve">412302</t>
  </si>
  <si>
    <t xml:space="preserve">细纱机</t>
  </si>
  <si>
    <t xml:space="preserve">412303</t>
  </si>
  <si>
    <t xml:space="preserve">精梳机</t>
  </si>
  <si>
    <t xml:space="preserve">412399</t>
  </si>
  <si>
    <t xml:space="preserve">其他纱机</t>
  </si>
  <si>
    <t xml:space="preserve">412401</t>
  </si>
  <si>
    <t xml:space="preserve">自捻纺纱机</t>
  </si>
  <si>
    <t xml:space="preserve">412402</t>
  </si>
  <si>
    <t xml:space="preserve">气流纺纱机</t>
  </si>
  <si>
    <t xml:space="preserve">412403</t>
  </si>
  <si>
    <t xml:space="preserve">静电纺纱机</t>
  </si>
  <si>
    <t xml:space="preserve">412499</t>
  </si>
  <si>
    <t xml:space="preserve">其他纺纱机</t>
  </si>
  <si>
    <t xml:space="preserve">412501</t>
  </si>
  <si>
    <t xml:space="preserve">并捻机</t>
  </si>
  <si>
    <t xml:space="preserve">412502</t>
  </si>
  <si>
    <t xml:space="preserve">倍捻机</t>
  </si>
  <si>
    <t xml:space="preserve">412503</t>
  </si>
  <si>
    <t xml:space="preserve">捻线机</t>
  </si>
  <si>
    <t xml:space="preserve">412599</t>
  </si>
  <si>
    <t xml:space="preserve">其他捻线机</t>
  </si>
  <si>
    <t xml:space="preserve">412601</t>
  </si>
  <si>
    <t xml:space="preserve">落纱机</t>
  </si>
  <si>
    <t xml:space="preserve">412602</t>
  </si>
  <si>
    <t xml:space="preserve">摇纱机</t>
  </si>
  <si>
    <t xml:space="preserve">412603</t>
  </si>
  <si>
    <t xml:space="preserve">并纱机</t>
  </si>
  <si>
    <t xml:space="preserve">412604</t>
  </si>
  <si>
    <t xml:space="preserve">浆纱机</t>
  </si>
  <si>
    <t xml:space="preserve">412605</t>
  </si>
  <si>
    <t xml:space="preserve">结经机</t>
  </si>
  <si>
    <t xml:space="preserve">412606</t>
  </si>
  <si>
    <t xml:space="preserve">整经机</t>
  </si>
  <si>
    <t xml:space="preserve">412607</t>
  </si>
  <si>
    <t xml:space="preserve">络筒机</t>
  </si>
  <si>
    <t xml:space="preserve">412608</t>
  </si>
  <si>
    <t xml:space="preserve">穿筘机</t>
  </si>
  <si>
    <t xml:space="preserve">412610</t>
  </si>
  <si>
    <t xml:space="preserve">412699</t>
  </si>
  <si>
    <t xml:space="preserve">其他棉纱处理设备</t>
  </si>
  <si>
    <t xml:space="preserve">412701</t>
  </si>
  <si>
    <t xml:space="preserve">棉有梭织机</t>
  </si>
  <si>
    <t xml:space="preserve">412702</t>
  </si>
  <si>
    <t xml:space="preserve">喷气织机</t>
  </si>
  <si>
    <t xml:space="preserve">412703</t>
  </si>
  <si>
    <t xml:space="preserve">喷水织机</t>
  </si>
  <si>
    <t xml:space="preserve">412704</t>
  </si>
  <si>
    <t xml:space="preserve">箭杆织机</t>
  </si>
  <si>
    <t xml:space="preserve">412705</t>
  </si>
  <si>
    <t xml:space="preserve">帆布织机</t>
  </si>
  <si>
    <t xml:space="preserve">412799</t>
  </si>
  <si>
    <t xml:space="preserve">其他织机</t>
  </si>
  <si>
    <t xml:space="preserve">412900</t>
  </si>
  <si>
    <t xml:space="preserve">其他棉纺织机械</t>
  </si>
  <si>
    <t xml:space="preserve">413101</t>
  </si>
  <si>
    <t xml:space="preserve">洗毛机</t>
  </si>
  <si>
    <t xml:space="preserve">413102</t>
  </si>
  <si>
    <t xml:space="preserve">油脂分离机</t>
  </si>
  <si>
    <t xml:space="preserve">413103</t>
  </si>
  <si>
    <t xml:space="preserve">喂毛机</t>
  </si>
  <si>
    <t xml:space="preserve">413104</t>
  </si>
  <si>
    <t xml:space="preserve">开毛机</t>
  </si>
  <si>
    <t xml:space="preserve">413105</t>
  </si>
  <si>
    <t xml:space="preserve">和毛机</t>
  </si>
  <si>
    <t xml:space="preserve">413106</t>
  </si>
  <si>
    <t xml:space="preserve">散毛碳化联合机</t>
  </si>
  <si>
    <t xml:space="preserve">413107</t>
  </si>
  <si>
    <t xml:space="preserve">回丝拉毛机</t>
  </si>
  <si>
    <t xml:space="preserve">413108</t>
  </si>
  <si>
    <t xml:space="preserve">回丝机</t>
  </si>
  <si>
    <t xml:space="preserve">413109</t>
  </si>
  <si>
    <t xml:space="preserve">清毛机</t>
  </si>
  <si>
    <t xml:space="preserve">413110</t>
  </si>
  <si>
    <t xml:space="preserve">弹毛机</t>
  </si>
  <si>
    <t xml:space="preserve">413199</t>
  </si>
  <si>
    <t xml:space="preserve">其他毛处理设备</t>
  </si>
  <si>
    <t xml:space="preserve">413201</t>
  </si>
  <si>
    <t xml:space="preserve">梳毛机</t>
  </si>
  <si>
    <t xml:space="preserve">413202</t>
  </si>
  <si>
    <t xml:space="preserve">制条机</t>
  </si>
  <si>
    <t xml:space="preserve">413203</t>
  </si>
  <si>
    <t xml:space="preserve">413204</t>
  </si>
  <si>
    <t xml:space="preserve">毛条精梳机</t>
  </si>
  <si>
    <t xml:space="preserve">413205</t>
  </si>
  <si>
    <t xml:space="preserve">毛条针梳机</t>
  </si>
  <si>
    <t xml:space="preserve">413206</t>
  </si>
  <si>
    <t xml:space="preserve">毛条复洗机</t>
  </si>
  <si>
    <t xml:space="preserve">413207</t>
  </si>
  <si>
    <t xml:space="preserve">混条机</t>
  </si>
  <si>
    <t xml:space="preserve">413299</t>
  </si>
  <si>
    <t xml:space="preserve">其他毛条设备</t>
  </si>
  <si>
    <t xml:space="preserve">413301</t>
  </si>
  <si>
    <t xml:space="preserve">粗纱设备</t>
  </si>
  <si>
    <t xml:space="preserve">413302</t>
  </si>
  <si>
    <t xml:space="preserve">413303</t>
  </si>
  <si>
    <t xml:space="preserve">413304</t>
  </si>
  <si>
    <t xml:space="preserve">413305</t>
  </si>
  <si>
    <t xml:space="preserve">牵伸纺机</t>
  </si>
  <si>
    <t xml:space="preserve">413399</t>
  </si>
  <si>
    <t xml:space="preserve">其他毛纺设备</t>
  </si>
  <si>
    <t xml:space="preserve">413401</t>
  </si>
  <si>
    <t xml:space="preserve">毛纺捻线机</t>
  </si>
  <si>
    <t xml:space="preserve">413402</t>
  </si>
  <si>
    <t xml:space="preserve">413499</t>
  </si>
  <si>
    <t xml:space="preserve">其他捻机</t>
  </si>
  <si>
    <t xml:space="preserve">413501</t>
  </si>
  <si>
    <t xml:space="preserve">毛纱蒸纱机</t>
  </si>
  <si>
    <t xml:space="preserve">413502</t>
  </si>
  <si>
    <t xml:space="preserve">413503</t>
  </si>
  <si>
    <t xml:space="preserve">剪毛机</t>
  </si>
  <si>
    <t xml:space="preserve">413504</t>
  </si>
  <si>
    <t xml:space="preserve">卷纬机</t>
  </si>
  <si>
    <t xml:space="preserve">413599</t>
  </si>
  <si>
    <t xml:space="preserve">其他毛纱处理设备</t>
  </si>
  <si>
    <t xml:space="preserve">413601</t>
  </si>
  <si>
    <t xml:space="preserve">普通毛织机</t>
  </si>
  <si>
    <t xml:space="preserve">413602</t>
  </si>
  <si>
    <t xml:space="preserve">喷气毛织机</t>
  </si>
  <si>
    <t xml:space="preserve">413604</t>
  </si>
  <si>
    <t xml:space="preserve">箭杆毛织机</t>
  </si>
  <si>
    <t xml:space="preserve">413606</t>
  </si>
  <si>
    <t xml:space="preserve">提花毛毯织机</t>
  </si>
  <si>
    <t xml:space="preserve">413608</t>
  </si>
  <si>
    <t xml:space="preserve">多臂毛织机</t>
  </si>
  <si>
    <t xml:space="preserve">413610</t>
  </si>
  <si>
    <t xml:space="preserve">片梭型织机</t>
  </si>
  <si>
    <t xml:space="preserve">413612</t>
  </si>
  <si>
    <t xml:space="preserve">长毛绒织机</t>
  </si>
  <si>
    <t xml:space="preserve">413614</t>
  </si>
  <si>
    <t xml:space="preserve">呢毯机</t>
  </si>
  <si>
    <t xml:space="preserve">413699</t>
  </si>
  <si>
    <t xml:space="preserve">其他毛织机</t>
  </si>
  <si>
    <t xml:space="preserve">413701</t>
  </si>
  <si>
    <t xml:space="preserve">绒线细纱机</t>
  </si>
  <si>
    <t xml:space="preserve">413702</t>
  </si>
  <si>
    <t xml:space="preserve">绒线合股机</t>
  </si>
  <si>
    <t xml:space="preserve">413703</t>
  </si>
  <si>
    <t xml:space="preserve">绒线摇纱机</t>
  </si>
  <si>
    <t xml:space="preserve">413704</t>
  </si>
  <si>
    <t xml:space="preserve">绒线成球机</t>
  </si>
  <si>
    <t xml:space="preserve">413799</t>
  </si>
  <si>
    <t xml:space="preserve">其他绒线设备</t>
  </si>
  <si>
    <t xml:space="preserve">413900</t>
  </si>
  <si>
    <t xml:space="preserve">其他毛纺织机械</t>
  </si>
  <si>
    <t xml:space="preserve">414101</t>
  </si>
  <si>
    <t xml:space="preserve">打纤机</t>
  </si>
  <si>
    <t xml:space="preserve">414102</t>
  </si>
  <si>
    <t xml:space="preserve">软麻机</t>
  </si>
  <si>
    <t xml:space="preserve">414103</t>
  </si>
  <si>
    <t xml:space="preserve">大切机</t>
  </si>
  <si>
    <t xml:space="preserve">414104</t>
  </si>
  <si>
    <t xml:space="preserve">清纤机</t>
  </si>
  <si>
    <t xml:space="preserve">414199</t>
  </si>
  <si>
    <t xml:space="preserve">其他麻处理设备</t>
  </si>
  <si>
    <t xml:space="preserve">414201</t>
  </si>
  <si>
    <t xml:space="preserve">梳麻机</t>
  </si>
  <si>
    <t xml:space="preserve">414202</t>
  </si>
  <si>
    <t xml:space="preserve">414203</t>
  </si>
  <si>
    <t xml:space="preserve">针梳机</t>
  </si>
  <si>
    <t xml:space="preserve">414204</t>
  </si>
  <si>
    <t xml:space="preserve">粗梳机</t>
  </si>
  <si>
    <t xml:space="preserve">414205</t>
  </si>
  <si>
    <t xml:space="preserve">414206</t>
  </si>
  <si>
    <t xml:space="preserve">414299</t>
  </si>
  <si>
    <t xml:space="preserve">其他分梳、并条机</t>
  </si>
  <si>
    <t xml:space="preserve">414301</t>
  </si>
  <si>
    <t xml:space="preserve">414302</t>
  </si>
  <si>
    <t xml:space="preserve">精纺机</t>
  </si>
  <si>
    <t xml:space="preserve">414303</t>
  </si>
  <si>
    <t xml:space="preserve">苎麻细纱机</t>
  </si>
  <si>
    <t xml:space="preserve">414399</t>
  </si>
  <si>
    <t xml:space="preserve">其他麻纺机</t>
  </si>
  <si>
    <t xml:space="preserve">414401</t>
  </si>
  <si>
    <t xml:space="preserve">亚麻织机</t>
  </si>
  <si>
    <t xml:space="preserve">414402</t>
  </si>
  <si>
    <t xml:space="preserve">苎麻织机</t>
  </si>
  <si>
    <t xml:space="preserve">414403</t>
  </si>
  <si>
    <t xml:space="preserve">麻布织机</t>
  </si>
  <si>
    <t xml:space="preserve">414404</t>
  </si>
  <si>
    <t xml:space="preserve">麻袋织机</t>
  </si>
  <si>
    <t xml:space="preserve">414499</t>
  </si>
  <si>
    <t xml:space="preserve">其他麻织机</t>
  </si>
  <si>
    <t xml:space="preserve">414901</t>
  </si>
  <si>
    <t xml:space="preserve">络经机</t>
  </si>
  <si>
    <t xml:space="preserve">414902</t>
  </si>
  <si>
    <t xml:space="preserve">414903</t>
  </si>
  <si>
    <t xml:space="preserve">络纬机</t>
  </si>
  <si>
    <t xml:space="preserve">414904</t>
  </si>
  <si>
    <t xml:space="preserve">延绞机</t>
  </si>
  <si>
    <t xml:space="preserve">414905</t>
  </si>
  <si>
    <t xml:space="preserve">折切机</t>
  </si>
  <si>
    <t xml:space="preserve">415101</t>
  </si>
  <si>
    <t xml:space="preserve">混茧机</t>
  </si>
  <si>
    <t xml:space="preserve">415103</t>
  </si>
  <si>
    <t xml:space="preserve">开茧机</t>
  </si>
  <si>
    <t xml:space="preserve">415104</t>
  </si>
  <si>
    <t xml:space="preserve">剥茧机</t>
  </si>
  <si>
    <t xml:space="preserve">415105</t>
  </si>
  <si>
    <t xml:space="preserve">洗茧机</t>
  </si>
  <si>
    <t xml:space="preserve">415106</t>
  </si>
  <si>
    <t xml:space="preserve">选剥联合机</t>
  </si>
  <si>
    <t xml:space="preserve">415107</t>
  </si>
  <si>
    <t xml:space="preserve">筛茧机</t>
  </si>
  <si>
    <t xml:space="preserve">415108</t>
  </si>
  <si>
    <t xml:space="preserve">漂茧机</t>
  </si>
  <si>
    <t xml:space="preserve">415109</t>
  </si>
  <si>
    <t xml:space="preserve">煮茧机</t>
  </si>
  <si>
    <t xml:space="preserve">415199</t>
  </si>
  <si>
    <t xml:space="preserve">其他准备设备</t>
  </si>
  <si>
    <t xml:space="preserve">415201</t>
  </si>
  <si>
    <t xml:space="preserve">立缫机</t>
  </si>
  <si>
    <t xml:space="preserve">415202</t>
  </si>
  <si>
    <t xml:space="preserve">自动缫丝机</t>
  </si>
  <si>
    <t xml:space="preserve">415203</t>
  </si>
  <si>
    <t xml:space="preserve">柞茧缫丝机</t>
  </si>
  <si>
    <t xml:space="preserve">415204</t>
  </si>
  <si>
    <t xml:space="preserve">柞丝干缫机</t>
  </si>
  <si>
    <t xml:space="preserve">415205</t>
  </si>
  <si>
    <t xml:space="preserve">双宫茧缫丝机</t>
  </si>
  <si>
    <t xml:space="preserve">415299</t>
  </si>
  <si>
    <t xml:space="preserve">其他缫丝设备</t>
  </si>
  <si>
    <t xml:space="preserve">415301</t>
  </si>
  <si>
    <t xml:space="preserve">浸泡设备</t>
  </si>
  <si>
    <t xml:space="preserve">415302</t>
  </si>
  <si>
    <t xml:space="preserve">染丝机</t>
  </si>
  <si>
    <t xml:space="preserve">415303</t>
  </si>
  <si>
    <t xml:space="preserve">415304</t>
  </si>
  <si>
    <t xml:space="preserve">烘燥机</t>
  </si>
  <si>
    <t xml:space="preserve">415305</t>
  </si>
  <si>
    <t xml:space="preserve">络丝机</t>
  </si>
  <si>
    <t xml:space="preserve">415306</t>
  </si>
  <si>
    <t xml:space="preserve">并丝机</t>
  </si>
  <si>
    <t xml:space="preserve">415307</t>
  </si>
  <si>
    <t xml:space="preserve">捻丝机</t>
  </si>
  <si>
    <t xml:space="preserve">415308</t>
  </si>
  <si>
    <t xml:space="preserve">扬返机</t>
  </si>
  <si>
    <t xml:space="preserve">415309</t>
  </si>
  <si>
    <t xml:space="preserve">定型机</t>
  </si>
  <si>
    <t xml:space="preserve">415310</t>
  </si>
  <si>
    <t xml:space="preserve">415311</t>
  </si>
  <si>
    <t xml:space="preserve">415312</t>
  </si>
  <si>
    <t xml:space="preserve">浆丝机</t>
  </si>
  <si>
    <t xml:space="preserve">415313</t>
  </si>
  <si>
    <t xml:space="preserve">并轴机</t>
  </si>
  <si>
    <t xml:space="preserve">415314</t>
  </si>
  <si>
    <t xml:space="preserve">分经机</t>
  </si>
  <si>
    <t xml:space="preserve">415315</t>
  </si>
  <si>
    <t xml:space="preserve">穿综机</t>
  </si>
  <si>
    <t xml:space="preserve">415316</t>
  </si>
  <si>
    <t xml:space="preserve">415317</t>
  </si>
  <si>
    <t xml:space="preserve">上轴机</t>
  </si>
  <si>
    <t xml:space="preserve">415318</t>
  </si>
  <si>
    <t xml:space="preserve">接经机</t>
  </si>
  <si>
    <t xml:space="preserve">415319</t>
  </si>
  <si>
    <t xml:space="preserve">415321</t>
  </si>
  <si>
    <t xml:space="preserve">有梭织机</t>
  </si>
  <si>
    <t xml:space="preserve">415323</t>
  </si>
  <si>
    <t xml:space="preserve">无梭织机</t>
  </si>
  <si>
    <t xml:space="preserve">415325</t>
  </si>
  <si>
    <t xml:space="preserve">多臂装置</t>
  </si>
  <si>
    <t xml:space="preserve">415330</t>
  </si>
  <si>
    <t xml:space="preserve">提花装置</t>
  </si>
  <si>
    <t xml:space="preserve">415380</t>
  </si>
  <si>
    <t xml:space="preserve">丝织辅助机械</t>
  </si>
  <si>
    <t xml:space="preserve">415399</t>
  </si>
  <si>
    <t xml:space="preserve">其他丝织设备</t>
  </si>
  <si>
    <t xml:space="preserve">415401</t>
  </si>
  <si>
    <t xml:space="preserve">415403</t>
  </si>
  <si>
    <t xml:space="preserve">水洗机</t>
  </si>
  <si>
    <t xml:space="preserve">415404</t>
  </si>
  <si>
    <t xml:space="preserve">415405</t>
  </si>
  <si>
    <t xml:space="preserve">除蛹机</t>
  </si>
  <si>
    <t xml:space="preserve">415406</t>
  </si>
  <si>
    <t xml:space="preserve">415421</t>
  </si>
  <si>
    <t xml:space="preserve">切绵机</t>
  </si>
  <si>
    <t xml:space="preserve">415422</t>
  </si>
  <si>
    <t xml:space="preserve">圆梳机</t>
  </si>
  <si>
    <t xml:space="preserve">415423</t>
  </si>
  <si>
    <t xml:space="preserve">延展机</t>
  </si>
  <si>
    <t xml:space="preserve">415424</t>
  </si>
  <si>
    <t xml:space="preserve">415425</t>
  </si>
  <si>
    <t xml:space="preserve">炼条机</t>
  </si>
  <si>
    <t xml:space="preserve">415426</t>
  </si>
  <si>
    <t xml:space="preserve">415427</t>
  </si>
  <si>
    <t xml:space="preserve">415428</t>
  </si>
  <si>
    <t xml:space="preserve">415429</t>
  </si>
  <si>
    <t xml:space="preserve">罗拉牵伸机</t>
  </si>
  <si>
    <t xml:space="preserve">415430</t>
  </si>
  <si>
    <t xml:space="preserve">415431</t>
  </si>
  <si>
    <t xml:space="preserve">415432</t>
  </si>
  <si>
    <t xml:space="preserve">415433</t>
  </si>
  <si>
    <t xml:space="preserve">415434</t>
  </si>
  <si>
    <t xml:space="preserve">415435</t>
  </si>
  <si>
    <t xml:space="preserve">415436</t>
  </si>
  <si>
    <t xml:space="preserve">415437</t>
  </si>
  <si>
    <t xml:space="preserve">415438</t>
  </si>
  <si>
    <t xml:space="preserve">415439</t>
  </si>
  <si>
    <t xml:space="preserve">415451</t>
  </si>
  <si>
    <t xml:space="preserve">绢丝精纺机</t>
  </si>
  <si>
    <t xml:space="preserve">415452</t>
  </si>
  <si>
    <t xml:space="preserve">络纱机</t>
  </si>
  <si>
    <t xml:space="preserve">415453</t>
  </si>
  <si>
    <t xml:space="preserve">合丝机</t>
  </si>
  <si>
    <t xml:space="preserve">415454</t>
  </si>
  <si>
    <t xml:space="preserve">燃丝机</t>
  </si>
  <si>
    <t xml:space="preserve">415455</t>
  </si>
  <si>
    <t xml:space="preserve">整丝机</t>
  </si>
  <si>
    <t xml:space="preserve">415456</t>
  </si>
  <si>
    <t xml:space="preserve">绢纺摇绞机</t>
  </si>
  <si>
    <t xml:space="preserve">415471</t>
  </si>
  <si>
    <t xml:space="preserve">针布倒条机</t>
  </si>
  <si>
    <t xml:space="preserve">415472</t>
  </si>
  <si>
    <t xml:space="preserve">割皮卷机</t>
  </si>
  <si>
    <t xml:space="preserve">415473</t>
  </si>
  <si>
    <t xml:space="preserve">皮辊加油机</t>
  </si>
  <si>
    <t xml:space="preserve">415474</t>
  </si>
  <si>
    <t xml:space="preserve">套皮辊机</t>
  </si>
  <si>
    <t xml:space="preserve">415499</t>
  </si>
  <si>
    <t xml:space="preserve">其他绢纺设备</t>
  </si>
  <si>
    <t xml:space="preserve">415501</t>
  </si>
  <si>
    <t xml:space="preserve">清花机</t>
  </si>
  <si>
    <t xml:space="preserve">415502</t>
  </si>
  <si>
    <t xml:space="preserve">415503</t>
  </si>
  <si>
    <t xml:space="preserve">抽丝精纺机</t>
  </si>
  <si>
    <t xml:space="preserve">415504</t>
  </si>
  <si>
    <t xml:space="preserve">抽丝纱摇绞机</t>
  </si>
  <si>
    <t xml:space="preserve">415599</t>
  </si>
  <si>
    <t xml:space="preserve">其他抽丝纱设备</t>
  </si>
  <si>
    <t xml:space="preserve">415900</t>
  </si>
  <si>
    <t xml:space="preserve">其他丝绸及绢纺机械</t>
  </si>
  <si>
    <t xml:space="preserve">416101</t>
  </si>
  <si>
    <t xml:space="preserve">糟针经编机</t>
  </si>
  <si>
    <t xml:space="preserve">416111</t>
  </si>
  <si>
    <t xml:space="preserve">三角纬编机</t>
  </si>
  <si>
    <t xml:space="preserve">416112</t>
  </si>
  <si>
    <t xml:space="preserve">大圆纬编机</t>
  </si>
  <si>
    <t xml:space="preserve">416113</t>
  </si>
  <si>
    <t xml:space="preserve">提花纬编机</t>
  </si>
  <si>
    <t xml:space="preserve">416199</t>
  </si>
  <si>
    <t xml:space="preserve">其他经、纬编针织机</t>
  </si>
  <si>
    <t xml:space="preserve">416201</t>
  </si>
  <si>
    <t xml:space="preserve">网眼编结机</t>
  </si>
  <si>
    <t xml:space="preserve">416202</t>
  </si>
  <si>
    <t xml:space="preserve">胖花编结机</t>
  </si>
  <si>
    <t xml:space="preserve">416203</t>
  </si>
  <si>
    <t xml:space="preserve">平纹编结机</t>
  </si>
  <si>
    <t xml:space="preserve">416299</t>
  </si>
  <si>
    <t xml:space="preserve">其他编结机</t>
  </si>
  <si>
    <t xml:space="preserve">416301</t>
  </si>
  <si>
    <t xml:space="preserve">横机</t>
  </si>
  <si>
    <t xml:space="preserve">416321</t>
  </si>
  <si>
    <t xml:space="preserve">提花圆机</t>
  </si>
  <si>
    <t xml:space="preserve">416322</t>
  </si>
  <si>
    <t xml:space="preserve">毛针织圆机</t>
  </si>
  <si>
    <t xml:space="preserve">416399</t>
  </si>
  <si>
    <t xml:space="preserve">其他横机和圆机</t>
  </si>
  <si>
    <t xml:space="preserve">416401</t>
  </si>
  <si>
    <t xml:space="preserve">弹力罗纹机</t>
  </si>
  <si>
    <t xml:space="preserve">416402</t>
  </si>
  <si>
    <t xml:space="preserve">袜腰罗纹机</t>
  </si>
  <si>
    <t xml:space="preserve">416403</t>
  </si>
  <si>
    <t xml:space="preserve">普通罗纹机</t>
  </si>
  <si>
    <t xml:space="preserve">416499</t>
  </si>
  <si>
    <t xml:space="preserve">其他罗纹机</t>
  </si>
  <si>
    <t xml:space="preserve">416501</t>
  </si>
  <si>
    <t xml:space="preserve">汗布机</t>
  </si>
  <si>
    <t xml:space="preserve">416505</t>
  </si>
  <si>
    <t xml:space="preserve">汗绒布两用机</t>
  </si>
  <si>
    <t xml:space="preserve">416510</t>
  </si>
  <si>
    <t xml:space="preserve">床单织机</t>
  </si>
  <si>
    <t xml:space="preserve">416601</t>
  </si>
  <si>
    <t xml:space="preserve">毛巾织机　</t>
  </si>
  <si>
    <t xml:space="preserve">416605</t>
  </si>
  <si>
    <t xml:space="preserve">围巾织机</t>
  </si>
  <si>
    <t xml:space="preserve">416610</t>
  </si>
  <si>
    <t xml:space="preserve">手帕织机</t>
  </si>
  <si>
    <t xml:space="preserve">416701</t>
  </si>
  <si>
    <t xml:space="preserve">提花袜机</t>
  </si>
  <si>
    <t xml:space="preserve">416702</t>
  </si>
  <si>
    <t xml:space="preserve">统花袜机</t>
  </si>
  <si>
    <t xml:space="preserve">416703</t>
  </si>
  <si>
    <t xml:space="preserve">绣花袜机</t>
  </si>
  <si>
    <t xml:space="preserve">416704</t>
  </si>
  <si>
    <t xml:space="preserve">针筒花袜机</t>
  </si>
  <si>
    <t xml:space="preserve">416705</t>
  </si>
  <si>
    <t xml:space="preserve">缝袜头机</t>
  </si>
  <si>
    <t xml:space="preserve">416706</t>
  </si>
  <si>
    <t xml:space="preserve">袜定型机</t>
  </si>
  <si>
    <t xml:space="preserve">416707</t>
  </si>
  <si>
    <t xml:space="preserve">高机号袜机</t>
  </si>
  <si>
    <t xml:space="preserve">416721</t>
  </si>
  <si>
    <t xml:space="preserve">自动手套机</t>
  </si>
  <si>
    <t xml:space="preserve">416722</t>
  </si>
  <si>
    <t xml:space="preserve">手工手套机</t>
  </si>
  <si>
    <t xml:space="preserve">416799</t>
  </si>
  <si>
    <t xml:space="preserve">其他织袜、织手套机</t>
  </si>
  <si>
    <t xml:space="preserve">416901</t>
  </si>
  <si>
    <t xml:space="preserve">人造毛皮机</t>
  </si>
  <si>
    <t xml:space="preserve">416902</t>
  </si>
  <si>
    <t xml:space="preserve">棉毛机</t>
  </si>
  <si>
    <t xml:space="preserve">416903</t>
  </si>
  <si>
    <t xml:space="preserve">多三角机</t>
  </si>
  <si>
    <t xml:space="preserve">416904</t>
  </si>
  <si>
    <t xml:space="preserve">毛圈机</t>
  </si>
  <si>
    <t xml:space="preserve">416905</t>
  </si>
  <si>
    <t xml:space="preserve">吊机</t>
  </si>
  <si>
    <t xml:space="preserve">416906</t>
  </si>
  <si>
    <t xml:space="preserve">羊毛衫合缝机</t>
  </si>
  <si>
    <t xml:space="preserve">416907</t>
  </si>
  <si>
    <t xml:space="preserve">坯布丝光机</t>
  </si>
  <si>
    <t xml:space="preserve">417101</t>
  </si>
  <si>
    <t xml:space="preserve">蒸化机</t>
  </si>
  <si>
    <t xml:space="preserve">417105</t>
  </si>
  <si>
    <t xml:space="preserve">上浆机</t>
  </si>
  <si>
    <t xml:space="preserve">417110</t>
  </si>
  <si>
    <t xml:space="preserve">整理机</t>
  </si>
  <si>
    <t xml:space="preserve">417115</t>
  </si>
  <si>
    <t xml:space="preserve">轧车</t>
  </si>
  <si>
    <t xml:space="preserve">417120</t>
  </si>
  <si>
    <t xml:space="preserve">拉幅机</t>
  </si>
  <si>
    <t xml:space="preserve">417125</t>
  </si>
  <si>
    <t xml:space="preserve">开幅机</t>
  </si>
  <si>
    <t xml:space="preserve">417130</t>
  </si>
  <si>
    <t xml:space="preserve">热定型机</t>
  </si>
  <si>
    <t xml:space="preserve">417135</t>
  </si>
  <si>
    <t xml:space="preserve">起剪联合机</t>
  </si>
  <si>
    <t xml:space="preserve">417140</t>
  </si>
  <si>
    <t xml:space="preserve">接布头机</t>
  </si>
  <si>
    <t xml:space="preserve">417145</t>
  </si>
  <si>
    <t xml:space="preserve">417150</t>
  </si>
  <si>
    <t xml:space="preserve">验绸机</t>
  </si>
  <si>
    <t xml:space="preserve">417155</t>
  </si>
  <si>
    <t xml:space="preserve">验呢机</t>
  </si>
  <si>
    <t xml:space="preserve">417199</t>
  </si>
  <si>
    <t xml:space="preserve">其他印染后整理设备</t>
  </si>
  <si>
    <t xml:space="preserve">417201</t>
  </si>
  <si>
    <t xml:space="preserve">417202</t>
  </si>
  <si>
    <t xml:space="preserve">417203</t>
  </si>
  <si>
    <t xml:space="preserve">针织缩布机</t>
  </si>
  <si>
    <t xml:space="preserve">417204</t>
  </si>
  <si>
    <t xml:space="preserve">染色机</t>
  </si>
  <si>
    <t xml:space="preserve">417205</t>
  </si>
  <si>
    <t xml:space="preserve">拉毛机</t>
  </si>
  <si>
    <t xml:space="preserve">417299</t>
  </si>
  <si>
    <t xml:space="preserve">其他针织品染色整理设备</t>
  </si>
  <si>
    <t xml:space="preserve">417301</t>
  </si>
  <si>
    <t xml:space="preserve">烧毛机</t>
  </si>
  <si>
    <t xml:space="preserve">417302</t>
  </si>
  <si>
    <t xml:space="preserve">退浆机</t>
  </si>
  <si>
    <t xml:space="preserve">417303</t>
  </si>
  <si>
    <t xml:space="preserve">皂洗机</t>
  </si>
  <si>
    <t xml:space="preserve">417304</t>
  </si>
  <si>
    <t xml:space="preserve">绳状轧洗机</t>
  </si>
  <si>
    <t xml:space="preserve">417305</t>
  </si>
  <si>
    <t xml:space="preserve">417306</t>
  </si>
  <si>
    <t xml:space="preserve">轧洗机</t>
  </si>
  <si>
    <t xml:space="preserve">417311</t>
  </si>
  <si>
    <t xml:space="preserve">煮布锅</t>
  </si>
  <si>
    <t xml:space="preserve">417315</t>
  </si>
  <si>
    <t xml:space="preserve">氯气蒸炼漂机</t>
  </si>
  <si>
    <t xml:space="preserve">417316</t>
  </si>
  <si>
    <t xml:space="preserve">氧漂机</t>
  </si>
  <si>
    <t xml:space="preserve">417317</t>
  </si>
  <si>
    <t xml:space="preserve">氯漂机</t>
  </si>
  <si>
    <t xml:space="preserve">417318</t>
  </si>
  <si>
    <t xml:space="preserve">亚漂机</t>
  </si>
  <si>
    <t xml:space="preserve">417319</t>
  </si>
  <si>
    <t xml:space="preserve">漂白机</t>
  </si>
  <si>
    <t xml:space="preserve">417320</t>
  </si>
  <si>
    <t xml:space="preserve">高温高压煮炼机</t>
  </si>
  <si>
    <t xml:space="preserve">417325</t>
  </si>
  <si>
    <t xml:space="preserve">丝光机</t>
  </si>
  <si>
    <t xml:space="preserve">417326</t>
  </si>
  <si>
    <t xml:space="preserve">轧光机</t>
  </si>
  <si>
    <t xml:space="preserve">417330</t>
  </si>
  <si>
    <t xml:space="preserve">417331</t>
  </si>
  <si>
    <t xml:space="preserve">轧水机</t>
  </si>
  <si>
    <t xml:space="preserve">417332</t>
  </si>
  <si>
    <t xml:space="preserve">吸水机</t>
  </si>
  <si>
    <t xml:space="preserve">417341</t>
  </si>
  <si>
    <t xml:space="preserve">417342</t>
  </si>
  <si>
    <t xml:space="preserve">熔烘机</t>
  </si>
  <si>
    <t xml:space="preserve">417351</t>
  </si>
  <si>
    <t xml:space="preserve">卷染机</t>
  </si>
  <si>
    <t xml:space="preserve">417352</t>
  </si>
  <si>
    <t xml:space="preserve">热熔染色机</t>
  </si>
  <si>
    <t xml:space="preserve">417353</t>
  </si>
  <si>
    <t xml:space="preserve">连续染色机</t>
  </si>
  <si>
    <t xml:space="preserve">417371</t>
  </si>
  <si>
    <t xml:space="preserve">辊筒印花机</t>
  </si>
  <si>
    <t xml:space="preserve">417372</t>
  </si>
  <si>
    <t xml:space="preserve">圆网印花机</t>
  </si>
  <si>
    <t xml:space="preserve">417373</t>
  </si>
  <si>
    <t xml:space="preserve">长网印花机</t>
  </si>
  <si>
    <t xml:space="preserve">417374</t>
  </si>
  <si>
    <t xml:space="preserve">台式印花机</t>
  </si>
  <si>
    <t xml:space="preserve">417375</t>
  </si>
  <si>
    <t xml:space="preserve">转移印花机</t>
  </si>
  <si>
    <t xml:space="preserve">417376</t>
  </si>
  <si>
    <t xml:space="preserve">布动印花机</t>
  </si>
  <si>
    <t xml:space="preserve">417377</t>
  </si>
  <si>
    <t xml:space="preserve">履带式印花机</t>
  </si>
  <si>
    <t xml:space="preserve">417378</t>
  </si>
  <si>
    <t xml:space="preserve">八色印花机</t>
  </si>
  <si>
    <t xml:space="preserve">417399</t>
  </si>
  <si>
    <t xml:space="preserve">其他棉布印染设备</t>
  </si>
  <si>
    <t xml:space="preserve">417401</t>
  </si>
  <si>
    <t xml:space="preserve">炼漂机</t>
  </si>
  <si>
    <t xml:space="preserve">417402</t>
  </si>
  <si>
    <t xml:space="preserve">洗呢机</t>
  </si>
  <si>
    <t xml:space="preserve">417403</t>
  </si>
  <si>
    <t xml:space="preserve">绒线洗线机</t>
  </si>
  <si>
    <t xml:space="preserve">417404</t>
  </si>
  <si>
    <t xml:space="preserve">煮呢机</t>
  </si>
  <si>
    <t xml:space="preserve">417405</t>
  </si>
  <si>
    <t xml:space="preserve">蒸呢机</t>
  </si>
  <si>
    <t xml:space="preserve">417406</t>
  </si>
  <si>
    <t xml:space="preserve">蒸刷机</t>
  </si>
  <si>
    <t xml:space="preserve">417407</t>
  </si>
  <si>
    <t xml:space="preserve">罐蒸机</t>
  </si>
  <si>
    <t xml:space="preserve">417411</t>
  </si>
  <si>
    <t xml:space="preserve">起毛机</t>
  </si>
  <si>
    <t xml:space="preserve">417412</t>
  </si>
  <si>
    <t xml:space="preserve">刷毛机</t>
  </si>
  <si>
    <t xml:space="preserve">417413</t>
  </si>
  <si>
    <t xml:space="preserve">417421</t>
  </si>
  <si>
    <t xml:space="preserve">缩绒机</t>
  </si>
  <si>
    <t xml:space="preserve">417422</t>
  </si>
  <si>
    <t xml:space="preserve">缩呢机</t>
  </si>
  <si>
    <t xml:space="preserve">417423</t>
  </si>
  <si>
    <t xml:space="preserve">洗缩联合机</t>
  </si>
  <si>
    <t xml:space="preserve">417431</t>
  </si>
  <si>
    <t xml:space="preserve">染呢机</t>
  </si>
  <si>
    <t xml:space="preserve">417432</t>
  </si>
  <si>
    <t xml:space="preserve">417441</t>
  </si>
  <si>
    <t xml:space="preserve">烫呢机</t>
  </si>
  <si>
    <t xml:space="preserve">417442</t>
  </si>
  <si>
    <t xml:space="preserve">烫花机</t>
  </si>
  <si>
    <t xml:space="preserve">417443</t>
  </si>
  <si>
    <t xml:space="preserve">电光机</t>
  </si>
  <si>
    <t xml:space="preserve">417444</t>
  </si>
  <si>
    <t xml:space="preserve">417445</t>
  </si>
  <si>
    <t xml:space="preserve">轧花机</t>
  </si>
  <si>
    <t xml:space="preserve">417446</t>
  </si>
  <si>
    <t xml:space="preserve">防缩整理机</t>
  </si>
  <si>
    <t xml:space="preserve">417447</t>
  </si>
  <si>
    <t xml:space="preserve">磨毛机</t>
  </si>
  <si>
    <t xml:space="preserve">417448</t>
  </si>
  <si>
    <t xml:space="preserve">搓呢机</t>
  </si>
  <si>
    <t xml:space="preserve">417449</t>
  </si>
  <si>
    <t xml:space="preserve">均匀轧车</t>
  </si>
  <si>
    <t xml:space="preserve">417450</t>
  </si>
  <si>
    <t xml:space="preserve">给湿机</t>
  </si>
  <si>
    <t xml:space="preserve">417451</t>
  </si>
  <si>
    <t xml:space="preserve">纱线捻度机</t>
  </si>
  <si>
    <t xml:space="preserve">417499</t>
  </si>
  <si>
    <t xml:space="preserve">其他毛织品染色整理设备</t>
  </si>
  <si>
    <t xml:space="preserve">417501</t>
  </si>
  <si>
    <t xml:space="preserve">煮纱锅</t>
  </si>
  <si>
    <t xml:space="preserve">417502</t>
  </si>
  <si>
    <t xml:space="preserve">洗纱机</t>
  </si>
  <si>
    <t xml:space="preserve">417503</t>
  </si>
  <si>
    <t xml:space="preserve">漂染机</t>
  </si>
  <si>
    <t xml:space="preserve">417504</t>
  </si>
  <si>
    <t xml:space="preserve">417505</t>
  </si>
  <si>
    <t xml:space="preserve">松纱机</t>
  </si>
  <si>
    <t xml:space="preserve">417506</t>
  </si>
  <si>
    <t xml:space="preserve">417507</t>
  </si>
  <si>
    <t xml:space="preserve">绞纱丝光机</t>
  </si>
  <si>
    <t xml:space="preserve">417599</t>
  </si>
  <si>
    <t xml:space="preserve">其他纱线染色设备</t>
  </si>
  <si>
    <t xml:space="preserve">417601</t>
  </si>
  <si>
    <t xml:space="preserve">精炼机械</t>
  </si>
  <si>
    <t xml:space="preserve">417602</t>
  </si>
  <si>
    <t xml:space="preserve">浸轧机</t>
  </si>
  <si>
    <t xml:space="preserve">417603</t>
  </si>
  <si>
    <t xml:space="preserve">417604</t>
  </si>
  <si>
    <t xml:space="preserve">退卷机</t>
  </si>
  <si>
    <t xml:space="preserve">417605</t>
  </si>
  <si>
    <t xml:space="preserve">打卷机</t>
  </si>
  <si>
    <t xml:space="preserve">417606</t>
  </si>
  <si>
    <t xml:space="preserve">417607</t>
  </si>
  <si>
    <t xml:space="preserve">绞丝染色机</t>
  </si>
  <si>
    <t xml:space="preserve">417608</t>
  </si>
  <si>
    <t xml:space="preserve">吊染机</t>
  </si>
  <si>
    <t xml:space="preserve">417609</t>
  </si>
  <si>
    <t xml:space="preserve">调头机</t>
  </si>
  <si>
    <t xml:space="preserve">417610</t>
  </si>
  <si>
    <t xml:space="preserve">417699</t>
  </si>
  <si>
    <t xml:space="preserve">其他丝织品染色整理设备</t>
  </si>
  <si>
    <t xml:space="preserve">419101</t>
  </si>
  <si>
    <t xml:space="preserve">粘合法不织布设备</t>
  </si>
  <si>
    <t xml:space="preserve">419102</t>
  </si>
  <si>
    <t xml:space="preserve">针刺法不织布设备</t>
  </si>
  <si>
    <t xml:space="preserve">419103</t>
  </si>
  <si>
    <t xml:space="preserve">缝边法不织布设备</t>
  </si>
  <si>
    <t xml:space="preserve">419104</t>
  </si>
  <si>
    <t xml:space="preserve">直接纺丝成布法设备</t>
  </si>
  <si>
    <t xml:space="preserve">419105</t>
  </si>
  <si>
    <t xml:space="preserve">后加工设备</t>
  </si>
  <si>
    <t xml:space="preserve">419199</t>
  </si>
  <si>
    <t xml:space="preserve">其他非织造织物设备</t>
  </si>
  <si>
    <t xml:space="preserve">419201</t>
  </si>
  <si>
    <t xml:space="preserve">织毯机</t>
  </si>
  <si>
    <t xml:space="preserve">419202</t>
  </si>
  <si>
    <t xml:space="preserve">平毯机</t>
  </si>
  <si>
    <t xml:space="preserve">419203</t>
  </si>
  <si>
    <t xml:space="preserve">洗毯机</t>
  </si>
  <si>
    <t xml:space="preserve">419204</t>
  </si>
  <si>
    <t xml:space="preserve">毯脱水机</t>
  </si>
  <si>
    <t xml:space="preserve">419205</t>
  </si>
  <si>
    <t xml:space="preserve">刮活机</t>
  </si>
  <si>
    <t xml:space="preserve">419206</t>
  </si>
  <si>
    <t xml:space="preserve">平活机</t>
  </si>
  <si>
    <t xml:space="preserve">419207</t>
  </si>
  <si>
    <t xml:space="preserve">毛毯裁剪机</t>
  </si>
  <si>
    <t xml:space="preserve">419208</t>
  </si>
  <si>
    <t xml:space="preserve">毛毯锁边机</t>
  </si>
  <si>
    <t xml:space="preserve">419209</t>
  </si>
  <si>
    <t xml:space="preserve">毯烫平机</t>
  </si>
  <si>
    <t xml:space="preserve">419210</t>
  </si>
  <si>
    <t xml:space="preserve">呢毯联合整理机</t>
  </si>
  <si>
    <t xml:space="preserve">419299</t>
  </si>
  <si>
    <t xml:space="preserve">其他毛毯加工机械</t>
  </si>
  <si>
    <t xml:space="preserve">421100</t>
  </si>
  <si>
    <t xml:space="preserve">民用缝纫机</t>
  </si>
  <si>
    <t xml:space="preserve">421301</t>
  </si>
  <si>
    <t xml:space="preserve">平缝机</t>
  </si>
  <si>
    <t xml:space="preserve">421302</t>
  </si>
  <si>
    <t xml:space="preserve">包缝机</t>
  </si>
  <si>
    <t xml:space="preserve">421303</t>
  </si>
  <si>
    <t xml:space="preserve">钉扣机</t>
  </si>
  <si>
    <t xml:space="preserve">421304</t>
  </si>
  <si>
    <t xml:space="preserve">锁眼机</t>
  </si>
  <si>
    <t xml:space="preserve">421305</t>
  </si>
  <si>
    <t xml:space="preserve">封包机</t>
  </si>
  <si>
    <t xml:space="preserve">421306</t>
  </si>
  <si>
    <t xml:space="preserve">绷缝机</t>
  </si>
  <si>
    <t xml:space="preserve">421307</t>
  </si>
  <si>
    <t xml:space="preserve">绣花机</t>
  </si>
  <si>
    <t xml:space="preserve">421308</t>
  </si>
  <si>
    <t xml:space="preserve">皮鞋缝纫机</t>
  </si>
  <si>
    <t xml:space="preserve">421309</t>
  </si>
  <si>
    <t xml:space="preserve">花边缝纫机</t>
  </si>
  <si>
    <t xml:space="preserve">421310</t>
  </si>
  <si>
    <t xml:space="preserve">麻袋缝补机</t>
  </si>
  <si>
    <t xml:space="preserve">421311</t>
  </si>
  <si>
    <t xml:space="preserve">缝草帽机</t>
  </si>
  <si>
    <t xml:space="preserve">421312</t>
  </si>
  <si>
    <t xml:space="preserve">毛皮缝纫机</t>
  </si>
  <si>
    <t xml:space="preserve">421313</t>
  </si>
  <si>
    <t xml:space="preserve">421399</t>
  </si>
  <si>
    <t xml:space="preserve">其他工业缝纫机</t>
  </si>
  <si>
    <t xml:space="preserve">422101</t>
  </si>
  <si>
    <t xml:space="preserve">剪裁机</t>
  </si>
  <si>
    <t xml:space="preserve">422102</t>
  </si>
  <si>
    <t xml:space="preserve">带式裁布机</t>
  </si>
  <si>
    <t xml:space="preserve">422103</t>
  </si>
  <si>
    <t xml:space="preserve">电剪刀</t>
  </si>
  <si>
    <t xml:space="preserve">422104</t>
  </si>
  <si>
    <t xml:space="preserve">断料机</t>
  </si>
  <si>
    <t xml:space="preserve">422105</t>
  </si>
  <si>
    <t xml:space="preserve">切布机</t>
  </si>
  <si>
    <t xml:space="preserve">422106</t>
  </si>
  <si>
    <t xml:space="preserve">剪反罗纹机</t>
  </si>
  <si>
    <t xml:space="preserve">422199</t>
  </si>
  <si>
    <t xml:space="preserve">其他裁剪机械</t>
  </si>
  <si>
    <t xml:space="preserve">422201</t>
  </si>
  <si>
    <t xml:space="preserve">滚筒粘合机</t>
  </si>
  <si>
    <t xml:space="preserve">422202</t>
  </si>
  <si>
    <t xml:space="preserve">平板粘合机</t>
  </si>
  <si>
    <t xml:space="preserve">422203</t>
  </si>
  <si>
    <t xml:space="preserve">带式粘合机</t>
  </si>
  <si>
    <t xml:space="preserve">422211</t>
  </si>
  <si>
    <t xml:space="preserve">压胶机</t>
  </si>
  <si>
    <t xml:space="preserve">422299</t>
  </si>
  <si>
    <t xml:space="preserve">其他粘合机和压胶机</t>
  </si>
  <si>
    <t xml:space="preserve">422301</t>
  </si>
  <si>
    <t xml:space="preserve">压领机</t>
  </si>
  <si>
    <t xml:space="preserve">422311</t>
  </si>
  <si>
    <t xml:space="preserve">切领机</t>
  </si>
  <si>
    <t xml:space="preserve">422399</t>
  </si>
  <si>
    <t xml:space="preserve">其他制领机械</t>
  </si>
  <si>
    <t xml:space="preserve">422401</t>
  </si>
  <si>
    <t xml:space="preserve">吸风熨烫机</t>
  </si>
  <si>
    <t xml:space="preserve">422403</t>
  </si>
  <si>
    <t xml:space="preserve">人像熨烫机</t>
  </si>
  <si>
    <t xml:space="preserve">422405</t>
  </si>
  <si>
    <t xml:space="preserve">蒸烫机</t>
  </si>
  <si>
    <t xml:space="preserve">422407</t>
  </si>
  <si>
    <t xml:space="preserve">蒸汽熨斗</t>
  </si>
  <si>
    <t xml:space="preserve">422409</t>
  </si>
  <si>
    <t xml:space="preserve">西服熨烫流水线</t>
  </si>
  <si>
    <t xml:space="preserve">422499</t>
  </si>
  <si>
    <t xml:space="preserve">其他整烫设备</t>
  </si>
  <si>
    <t xml:space="preserve">422501</t>
  </si>
  <si>
    <t xml:space="preserve">普通式大臼扣机</t>
  </si>
  <si>
    <t xml:space="preserve">422505</t>
  </si>
  <si>
    <t xml:space="preserve">自动式大臼扣机</t>
  </si>
  <si>
    <t xml:space="preserve">422601</t>
  </si>
  <si>
    <t xml:space="preserve">服装号码机</t>
  </si>
  <si>
    <t xml:space="preserve">422901</t>
  </si>
  <si>
    <t xml:space="preserve">钉裤勾机</t>
  </si>
  <si>
    <t xml:space="preserve">422903</t>
  </si>
  <si>
    <t xml:space="preserve">合中裆机</t>
  </si>
  <si>
    <t xml:space="preserve">422905</t>
  </si>
  <si>
    <t xml:space="preserve">撬腰里机</t>
  </si>
  <si>
    <t xml:space="preserve">423100</t>
  </si>
  <si>
    <t xml:space="preserve">预分机</t>
  </si>
  <si>
    <t xml:space="preserve">423200</t>
  </si>
  <si>
    <t xml:space="preserve">除灰机</t>
  </si>
  <si>
    <t xml:space="preserve">423300</t>
  </si>
  <si>
    <t xml:space="preserve">423400</t>
  </si>
  <si>
    <t xml:space="preserve">脱水机和烘毛机</t>
  </si>
  <si>
    <t xml:space="preserve">423500</t>
  </si>
  <si>
    <t xml:space="preserve">分毛机</t>
  </si>
  <si>
    <t xml:space="preserve">423600</t>
  </si>
  <si>
    <t xml:space="preserve">423700</t>
  </si>
  <si>
    <t xml:space="preserve">拼堆机</t>
  </si>
  <si>
    <t xml:space="preserve">423900</t>
  </si>
  <si>
    <t xml:space="preserve">其他羽绒加工设备</t>
  </si>
  <si>
    <t xml:space="preserve">424101</t>
  </si>
  <si>
    <t xml:space="preserve">下料机</t>
  </si>
  <si>
    <t xml:space="preserve">424102</t>
  </si>
  <si>
    <t xml:space="preserve">裁料机</t>
  </si>
  <si>
    <t xml:space="preserve">424103</t>
  </si>
  <si>
    <t xml:space="preserve">裁面机</t>
  </si>
  <si>
    <t xml:space="preserve">424104</t>
  </si>
  <si>
    <t xml:space="preserve">片帮机</t>
  </si>
  <si>
    <t xml:space="preserve">424105</t>
  </si>
  <si>
    <t xml:space="preserve">裁口条机</t>
  </si>
  <si>
    <t xml:space="preserve">424106</t>
  </si>
  <si>
    <t xml:space="preserve">面料片皮机</t>
  </si>
  <si>
    <t xml:space="preserve">424107</t>
  </si>
  <si>
    <t xml:space="preserve">片主跟机</t>
  </si>
  <si>
    <t xml:space="preserve">424108</t>
  </si>
  <si>
    <t xml:space="preserve">披皮机</t>
  </si>
  <si>
    <t xml:space="preserve">424199</t>
  </si>
  <si>
    <t xml:space="preserve">其他下料、片帮机械</t>
  </si>
  <si>
    <t xml:space="preserve">424201</t>
  </si>
  <si>
    <t xml:space="preserve">缝外线机</t>
  </si>
  <si>
    <t xml:space="preserve">424202</t>
  </si>
  <si>
    <t xml:space="preserve">缝内线机</t>
  </si>
  <si>
    <t xml:space="preserve">424301</t>
  </si>
  <si>
    <t xml:space="preserve">胶粘绷头机</t>
  </si>
  <si>
    <t xml:space="preserve">424302</t>
  </si>
  <si>
    <t xml:space="preserve">胶粘绷腰机</t>
  </si>
  <si>
    <t xml:space="preserve">424303</t>
  </si>
  <si>
    <t xml:space="preserve">胶粘绷跟机</t>
  </si>
  <si>
    <t xml:space="preserve">424304</t>
  </si>
  <si>
    <t xml:space="preserve">高速压合机</t>
  </si>
  <si>
    <t xml:space="preserve">424305</t>
  </si>
  <si>
    <t xml:space="preserve">绷跟机</t>
  </si>
  <si>
    <t xml:space="preserve">424306</t>
  </si>
  <si>
    <t xml:space="preserve">绷跟腰窝机</t>
  </si>
  <si>
    <t xml:space="preserve">424307</t>
  </si>
  <si>
    <t xml:space="preserve">绷尖机</t>
  </si>
  <si>
    <t xml:space="preserve">424308</t>
  </si>
  <si>
    <t xml:space="preserve">绷楦机组</t>
  </si>
  <si>
    <t xml:space="preserve">424401</t>
  </si>
  <si>
    <t xml:space="preserve">主跟成型机</t>
  </si>
  <si>
    <t xml:space="preserve">424402</t>
  </si>
  <si>
    <t xml:space="preserve">后帮预成型机</t>
  </si>
  <si>
    <t xml:space="preserve">424403</t>
  </si>
  <si>
    <t xml:space="preserve">内底压型机</t>
  </si>
  <si>
    <t xml:space="preserve">424499</t>
  </si>
  <si>
    <t xml:space="preserve">其他成型机</t>
  </si>
  <si>
    <t xml:space="preserve">424500</t>
  </si>
  <si>
    <t xml:space="preserve">钉鞋眼机</t>
  </si>
  <si>
    <t xml:space="preserve">424601</t>
  </si>
  <si>
    <t xml:space="preserve">烫平机　</t>
  </si>
  <si>
    <t xml:space="preserve">424602</t>
  </si>
  <si>
    <t xml:space="preserve">烫压机</t>
  </si>
  <si>
    <t xml:space="preserve">424603</t>
  </si>
  <si>
    <t xml:space="preserve">压平机</t>
  </si>
  <si>
    <t xml:space="preserve">424699</t>
  </si>
  <si>
    <t xml:space="preserve">其他烫平机械</t>
  </si>
  <si>
    <t xml:space="preserve">424901</t>
  </si>
  <si>
    <t xml:space="preserve">大底起毛机</t>
  </si>
  <si>
    <t xml:space="preserve">424902</t>
  </si>
  <si>
    <t xml:space="preserve">抿边机</t>
  </si>
  <si>
    <t xml:space="preserve">424903</t>
  </si>
  <si>
    <t xml:space="preserve">拔楦机</t>
  </si>
  <si>
    <t xml:space="preserve">425000</t>
  </si>
  <si>
    <t xml:space="preserve">制帽机械</t>
  </si>
  <si>
    <t xml:space="preserve">426101</t>
  </si>
  <si>
    <t xml:space="preserve">转鼓</t>
  </si>
  <si>
    <t xml:space="preserve">426102</t>
  </si>
  <si>
    <t xml:space="preserve">去肉机</t>
  </si>
  <si>
    <t xml:space="preserve">426103</t>
  </si>
  <si>
    <t xml:space="preserve">剥匀机</t>
  </si>
  <si>
    <t xml:space="preserve">426104</t>
  </si>
  <si>
    <t xml:space="preserve">426105</t>
  </si>
  <si>
    <t xml:space="preserve">片皮机</t>
  </si>
  <si>
    <t xml:space="preserve">426106</t>
  </si>
  <si>
    <t xml:space="preserve">426199</t>
  </si>
  <si>
    <t xml:space="preserve">其他制革准备机械</t>
  </si>
  <si>
    <t xml:space="preserve">426201</t>
  </si>
  <si>
    <t xml:space="preserve">磨革机　</t>
  </si>
  <si>
    <t xml:space="preserve">426205</t>
  </si>
  <si>
    <t xml:space="preserve">打光机</t>
  </si>
  <si>
    <t xml:space="preserve">426301</t>
  </si>
  <si>
    <t xml:space="preserve">拉伸机</t>
  </si>
  <si>
    <t xml:space="preserve">426303</t>
  </si>
  <si>
    <t xml:space="preserve">拉软机</t>
  </si>
  <si>
    <t xml:space="preserve">426305</t>
  </si>
  <si>
    <t xml:space="preserve">伸展机</t>
  </si>
  <si>
    <t xml:space="preserve">426306</t>
  </si>
  <si>
    <t xml:space="preserve">平展机</t>
  </si>
  <si>
    <t xml:space="preserve">426307</t>
  </si>
  <si>
    <t xml:space="preserve">底革滚压机</t>
  </si>
  <si>
    <t xml:space="preserve">426501</t>
  </si>
  <si>
    <t xml:space="preserve">喷浆干燥机</t>
  </si>
  <si>
    <t xml:space="preserve">426503</t>
  </si>
  <si>
    <t xml:space="preserve">绷平干燥机</t>
  </si>
  <si>
    <t xml:space="preserve">426509</t>
  </si>
  <si>
    <t xml:space="preserve">真空干燥机</t>
  </si>
  <si>
    <t xml:space="preserve">426599</t>
  </si>
  <si>
    <t xml:space="preserve">其他干燥机</t>
  </si>
  <si>
    <t xml:space="preserve">426601</t>
  </si>
  <si>
    <t xml:space="preserve">烫革机　</t>
  </si>
  <si>
    <t xml:space="preserve">426602</t>
  </si>
  <si>
    <t xml:space="preserve">烫平机</t>
  </si>
  <si>
    <t xml:space="preserve">426700</t>
  </si>
  <si>
    <t xml:space="preserve">皮革轧花机</t>
  </si>
  <si>
    <t xml:space="preserve">426901</t>
  </si>
  <si>
    <t xml:space="preserve">切拉机</t>
  </si>
  <si>
    <t xml:space="preserve">426903</t>
  </si>
  <si>
    <t xml:space="preserve">刮软机</t>
  </si>
  <si>
    <t xml:space="preserve">426905</t>
  </si>
  <si>
    <t xml:space="preserve">应革机</t>
  </si>
  <si>
    <t xml:space="preserve">426907</t>
  </si>
  <si>
    <t xml:space="preserve">湿热固型机</t>
  </si>
  <si>
    <t xml:space="preserve">427100</t>
  </si>
  <si>
    <t xml:space="preserve">毛皮去肉机</t>
  </si>
  <si>
    <t xml:space="preserve">427200</t>
  </si>
  <si>
    <t xml:space="preserve">剪毛机、烫毛机、梳毛机</t>
  </si>
  <si>
    <t xml:space="preserve">427300</t>
  </si>
  <si>
    <t xml:space="preserve">干铲机</t>
  </si>
  <si>
    <t xml:space="preserve">427400</t>
  </si>
  <si>
    <t xml:space="preserve">毛皮挤油机和刷酸机</t>
  </si>
  <si>
    <t xml:space="preserve">427500</t>
  </si>
  <si>
    <t xml:space="preserve">毛皮削匀机</t>
  </si>
  <si>
    <t xml:space="preserve">427600</t>
  </si>
  <si>
    <t xml:space="preserve">毛皮拉伸机</t>
  </si>
  <si>
    <t xml:space="preserve">427900</t>
  </si>
  <si>
    <t xml:space="preserve">其他毛皮加工机械</t>
  </si>
  <si>
    <t xml:space="preserve">428100</t>
  </si>
  <si>
    <t xml:space="preserve">皮箱接头机</t>
  </si>
  <si>
    <t xml:space="preserve">428900</t>
  </si>
  <si>
    <t xml:space="preserve">其他皮革制品加工机械</t>
  </si>
  <si>
    <t xml:space="preserve">429000</t>
  </si>
  <si>
    <t xml:space="preserve">其他缝纫、服饰、制革和毛皮加工机械</t>
  </si>
  <si>
    <t xml:space="preserve">431101</t>
  </si>
  <si>
    <t xml:space="preserve">磨木机</t>
  </si>
  <si>
    <t xml:space="preserve">431103</t>
  </si>
  <si>
    <t xml:space="preserve">431105</t>
  </si>
  <si>
    <t xml:space="preserve">蒸球</t>
  </si>
  <si>
    <t xml:space="preserve">431107</t>
  </si>
  <si>
    <t xml:space="preserve">蒸锅</t>
  </si>
  <si>
    <t xml:space="preserve">431109</t>
  </si>
  <si>
    <t xml:space="preserve">连续蒸煮器</t>
  </si>
  <si>
    <t xml:space="preserve">431112</t>
  </si>
  <si>
    <t xml:space="preserve">喷放锅</t>
  </si>
  <si>
    <t xml:space="preserve">431115</t>
  </si>
  <si>
    <t xml:space="preserve">回收锅</t>
  </si>
  <si>
    <t xml:space="preserve">431118</t>
  </si>
  <si>
    <t xml:space="preserve">皂化锅</t>
  </si>
  <si>
    <t xml:space="preserve">431121</t>
  </si>
  <si>
    <t xml:space="preserve">打浆机</t>
  </si>
  <si>
    <t xml:space="preserve">431124</t>
  </si>
  <si>
    <t xml:space="preserve">碎浆机</t>
  </si>
  <si>
    <t xml:space="preserve">431127</t>
  </si>
  <si>
    <t xml:space="preserve">制浆、打浆辅助设备</t>
  </si>
  <si>
    <t xml:space="preserve">431199</t>
  </si>
  <si>
    <t xml:space="preserve">其他制浆和打浆设备</t>
  </si>
  <si>
    <t xml:space="preserve">431201</t>
  </si>
  <si>
    <t xml:space="preserve">挤浆机</t>
  </si>
  <si>
    <t xml:space="preserve">431203</t>
  </si>
  <si>
    <t xml:space="preserve">洗浆机　</t>
  </si>
  <si>
    <t xml:space="preserve">431205</t>
  </si>
  <si>
    <t xml:space="preserve">泡沫旋风分离机</t>
  </si>
  <si>
    <t xml:space="preserve">431207</t>
  </si>
  <si>
    <t xml:space="preserve">浓缩机</t>
  </si>
  <si>
    <t xml:space="preserve">431209</t>
  </si>
  <si>
    <t xml:space="preserve">纤维回收机</t>
  </si>
  <si>
    <t xml:space="preserve">431211</t>
  </si>
  <si>
    <t xml:space="preserve">黑液过滤机</t>
  </si>
  <si>
    <t xml:space="preserve">431299</t>
  </si>
  <si>
    <t xml:space="preserve">其他洗浆机械</t>
  </si>
  <si>
    <t xml:space="preserve">431301</t>
  </si>
  <si>
    <t xml:space="preserve">筛浆机</t>
  </si>
  <si>
    <t xml:space="preserve">431302</t>
  </si>
  <si>
    <t xml:space="preserve">除砂器</t>
  </si>
  <si>
    <t xml:space="preserve">431303</t>
  </si>
  <si>
    <t xml:space="preserve">氯化塔</t>
  </si>
  <si>
    <t xml:space="preserve">431304</t>
  </si>
  <si>
    <t xml:space="preserve">碱化塔</t>
  </si>
  <si>
    <t xml:space="preserve">431305</t>
  </si>
  <si>
    <t xml:space="preserve">漂白塔</t>
  </si>
  <si>
    <t xml:space="preserve">431306</t>
  </si>
  <si>
    <t xml:space="preserve">贮浆塔</t>
  </si>
  <si>
    <t xml:space="preserve">431310</t>
  </si>
  <si>
    <t xml:space="preserve">澄清槽</t>
  </si>
  <si>
    <t xml:space="preserve">431311</t>
  </si>
  <si>
    <t xml:space="preserve">液氯气化罐</t>
  </si>
  <si>
    <t xml:space="preserve">431312</t>
  </si>
  <si>
    <t xml:space="preserve">漂粉溶解罐</t>
  </si>
  <si>
    <t xml:space="preserve">431313</t>
  </si>
  <si>
    <t xml:space="preserve">氯液气回收罐</t>
  </si>
  <si>
    <t xml:space="preserve">431315</t>
  </si>
  <si>
    <t xml:space="preserve">431320</t>
  </si>
  <si>
    <t xml:space="preserve">漂浆机</t>
  </si>
  <si>
    <t xml:space="preserve">431399</t>
  </si>
  <si>
    <t xml:space="preserve">其他筛选和漂白设备</t>
  </si>
  <si>
    <t xml:space="preserve">431501</t>
  </si>
  <si>
    <t xml:space="preserve">长网纸机</t>
  </si>
  <si>
    <t xml:space="preserve">431503</t>
  </si>
  <si>
    <t xml:space="preserve">双长网多缸纸机</t>
  </si>
  <si>
    <t xml:space="preserve">431506</t>
  </si>
  <si>
    <t xml:space="preserve">圆网纸机</t>
  </si>
  <si>
    <t xml:space="preserve">431509</t>
  </si>
  <si>
    <t xml:space="preserve">双圆网造纸机</t>
  </si>
  <si>
    <t xml:space="preserve">431512</t>
  </si>
  <si>
    <t xml:space="preserve">石棉纸机</t>
  </si>
  <si>
    <t xml:space="preserve">431515</t>
  </si>
  <si>
    <t xml:space="preserve">瓦楞纸板机</t>
  </si>
  <si>
    <t xml:space="preserve">431599</t>
  </si>
  <si>
    <t xml:space="preserve">其他造纸机</t>
  </si>
  <si>
    <t xml:space="preserve">431601</t>
  </si>
  <si>
    <t xml:space="preserve">压光机</t>
  </si>
  <si>
    <t xml:space="preserve">431603</t>
  </si>
  <si>
    <t xml:space="preserve">卷纸机</t>
  </si>
  <si>
    <t xml:space="preserve">431606</t>
  </si>
  <si>
    <t xml:space="preserve">复卷机</t>
  </si>
  <si>
    <t xml:space="preserve">431609</t>
  </si>
  <si>
    <t xml:space="preserve">湿润机</t>
  </si>
  <si>
    <t xml:space="preserve">431612</t>
  </si>
  <si>
    <t xml:space="preserve">复卷检查机</t>
  </si>
  <si>
    <t xml:space="preserve">431615</t>
  </si>
  <si>
    <t xml:space="preserve">包卷机</t>
  </si>
  <si>
    <t xml:space="preserve">431699</t>
  </si>
  <si>
    <t xml:space="preserve">其他造纸完成机械</t>
  </si>
  <si>
    <t xml:space="preserve">431701</t>
  </si>
  <si>
    <t xml:space="preserve">涂布机</t>
  </si>
  <si>
    <t xml:space="preserve">431703</t>
  </si>
  <si>
    <t xml:space="preserve">皱纸机</t>
  </si>
  <si>
    <t xml:space="preserve">431706</t>
  </si>
  <si>
    <t xml:space="preserve">羊皮纸机</t>
  </si>
  <si>
    <t xml:space="preserve">431709</t>
  </si>
  <si>
    <t xml:space="preserve">钢纸机</t>
  </si>
  <si>
    <t xml:space="preserve">431712</t>
  </si>
  <si>
    <t xml:space="preserve">制纸管机</t>
  </si>
  <si>
    <t xml:space="preserve">431799</t>
  </si>
  <si>
    <t xml:space="preserve">其他加工纸设备</t>
  </si>
  <si>
    <t xml:space="preserve">431800</t>
  </si>
  <si>
    <t xml:space="preserve">造纸辅机</t>
  </si>
  <si>
    <t xml:space="preserve">431900</t>
  </si>
  <si>
    <t xml:space="preserve">其他造纸机械</t>
  </si>
  <si>
    <t xml:space="preserve">432101</t>
  </si>
  <si>
    <t xml:space="preserve">电子分色机</t>
  </si>
  <si>
    <t xml:space="preserve">432102</t>
  </si>
  <si>
    <t xml:space="preserve">电子刻版机</t>
  </si>
  <si>
    <t xml:space="preserve">432103</t>
  </si>
  <si>
    <t xml:space="preserve">拼版机</t>
  </si>
  <si>
    <t xml:space="preserve">432104</t>
  </si>
  <si>
    <t xml:space="preserve">拷版机</t>
  </si>
  <si>
    <t xml:space="preserve">432105</t>
  </si>
  <si>
    <t xml:space="preserve">烘版机</t>
  </si>
  <si>
    <t xml:space="preserve">432106</t>
  </si>
  <si>
    <t xml:space="preserve">晒版机</t>
  </si>
  <si>
    <t xml:space="preserve">432107</t>
  </si>
  <si>
    <t xml:space="preserve">铜锌版设备</t>
  </si>
  <si>
    <t xml:space="preserve">432108</t>
  </si>
  <si>
    <t xml:space="preserve">凹版制版专用设备</t>
  </si>
  <si>
    <t xml:space="preserve">432109</t>
  </si>
  <si>
    <t xml:space="preserve">打样机</t>
  </si>
  <si>
    <t xml:space="preserve">432199</t>
  </si>
  <si>
    <t xml:space="preserve">其他图像制版机械</t>
  </si>
  <si>
    <t xml:space="preserve">432201</t>
  </si>
  <si>
    <t xml:space="preserve">铸字机</t>
  </si>
  <si>
    <t xml:space="preserve">432202</t>
  </si>
  <si>
    <t xml:space="preserve">铸排机</t>
  </si>
  <si>
    <t xml:space="preserve">432203</t>
  </si>
  <si>
    <t xml:space="preserve">铸版机</t>
  </si>
  <si>
    <t xml:space="preserve">432204</t>
  </si>
  <si>
    <t xml:space="preserve">排字机</t>
  </si>
  <si>
    <t xml:space="preserve">432205</t>
  </si>
  <si>
    <t xml:space="preserve">凸版打样机</t>
  </si>
  <si>
    <t xml:space="preserve">432206</t>
  </si>
  <si>
    <t xml:space="preserve">塑料板制版机</t>
  </si>
  <si>
    <t xml:space="preserve">432207</t>
  </si>
  <si>
    <t xml:space="preserve">树脂板制版机</t>
  </si>
  <si>
    <t xml:space="preserve">432208</t>
  </si>
  <si>
    <t xml:space="preserve">静电板制版机</t>
  </si>
  <si>
    <t xml:space="preserve">432209</t>
  </si>
  <si>
    <t xml:space="preserve">制纸型机</t>
  </si>
  <si>
    <t xml:space="preserve">432210</t>
  </si>
  <si>
    <t xml:space="preserve">修版机械</t>
  </si>
  <si>
    <t xml:space="preserve">432299</t>
  </si>
  <si>
    <t xml:space="preserve">其他文字制版机械</t>
  </si>
  <si>
    <t xml:space="preserve">432301</t>
  </si>
  <si>
    <t xml:space="preserve">凸版印刷机</t>
  </si>
  <si>
    <r>
      <rPr>
        <sz val="12"/>
        <rFont val="Noto Sans"/>
        <family val="2"/>
      </rPr>
      <t xml:space="preserve">胶印机入</t>
    </r>
    <r>
      <rPr>
        <sz val="12"/>
        <rFont val="宋体"/>
        <family val="0"/>
        <charset val="134"/>
      </rPr>
      <t xml:space="preserve">432305</t>
    </r>
  </si>
  <si>
    <t xml:space="preserve">432303</t>
  </si>
  <si>
    <t xml:space="preserve">平版印刷机</t>
  </si>
  <si>
    <t xml:space="preserve">432304</t>
  </si>
  <si>
    <t xml:space="preserve">凹版印刷机</t>
  </si>
  <si>
    <t xml:space="preserve">432305</t>
  </si>
  <si>
    <t xml:space="preserve">胶印机</t>
  </si>
  <si>
    <t xml:space="preserve">432309</t>
  </si>
  <si>
    <t xml:space="preserve">特种印刷机</t>
  </si>
  <si>
    <t xml:space="preserve">432312</t>
  </si>
  <si>
    <t xml:space="preserve">烫金机</t>
  </si>
  <si>
    <t xml:space="preserve">432399</t>
  </si>
  <si>
    <t xml:space="preserve">其他印刷机械</t>
  </si>
  <si>
    <t xml:space="preserve">432401</t>
  </si>
  <si>
    <t xml:space="preserve">配页机</t>
  </si>
  <si>
    <t xml:space="preserve">432402</t>
  </si>
  <si>
    <t xml:space="preserve">折页机</t>
  </si>
  <si>
    <t xml:space="preserve">432403</t>
  </si>
  <si>
    <t xml:space="preserve">粘单页机</t>
  </si>
  <si>
    <t xml:space="preserve">432404</t>
  </si>
  <si>
    <t xml:space="preserve">订书机</t>
  </si>
  <si>
    <t xml:space="preserve">432405</t>
  </si>
  <si>
    <t xml:space="preserve">锁线机</t>
  </si>
  <si>
    <t xml:space="preserve">432406</t>
  </si>
  <si>
    <t xml:space="preserve">书刊装订联动机</t>
  </si>
  <si>
    <t xml:space="preserve">432411</t>
  </si>
  <si>
    <t xml:space="preserve">打孔机</t>
  </si>
  <si>
    <t xml:space="preserve">432413</t>
  </si>
  <si>
    <t xml:space="preserve">432415</t>
  </si>
  <si>
    <t xml:space="preserve">平装书包面机</t>
  </si>
  <si>
    <t xml:space="preserve">432416</t>
  </si>
  <si>
    <t xml:space="preserve">平装书烫背机</t>
  </si>
  <si>
    <t xml:space="preserve">432418</t>
  </si>
  <si>
    <t xml:space="preserve">精装书芯加中机械</t>
  </si>
  <si>
    <t xml:space="preserve">432420</t>
  </si>
  <si>
    <t xml:space="preserve">精装上壳成型机</t>
  </si>
  <si>
    <t xml:space="preserve">432421</t>
  </si>
  <si>
    <t xml:space="preserve">冷裱机</t>
  </si>
  <si>
    <t xml:space="preserve">432422</t>
  </si>
  <si>
    <t xml:space="preserve">过塑机</t>
  </si>
  <si>
    <t xml:space="preserve">432499</t>
  </si>
  <si>
    <t xml:space="preserve">其他装订机械</t>
  </si>
  <si>
    <t xml:space="preserve">432801</t>
  </si>
  <si>
    <t xml:space="preserve">晾纸机</t>
  </si>
  <si>
    <t xml:space="preserve">432802</t>
  </si>
  <si>
    <t xml:space="preserve">拉纸机</t>
  </si>
  <si>
    <t xml:space="preserve">432803</t>
  </si>
  <si>
    <t xml:space="preserve">数纸机</t>
  </si>
  <si>
    <t xml:space="preserve">432804</t>
  </si>
  <si>
    <t xml:space="preserve">磨版机</t>
  </si>
  <si>
    <t xml:space="preserve">432899</t>
  </si>
  <si>
    <t xml:space="preserve">其他辅助设备</t>
  </si>
  <si>
    <t xml:space="preserve">432900</t>
  </si>
  <si>
    <t xml:space="preserve">433100</t>
  </si>
  <si>
    <t xml:space="preserve">造纸纵切机</t>
  </si>
  <si>
    <t xml:space="preserve">433200</t>
  </si>
  <si>
    <t xml:space="preserve">切纸机</t>
  </si>
  <si>
    <t xml:space="preserve">433300</t>
  </si>
  <si>
    <t xml:space="preserve">433400</t>
  </si>
  <si>
    <t xml:space="preserve">盘纸分切机</t>
  </si>
  <si>
    <t xml:space="preserve">433500</t>
  </si>
  <si>
    <t xml:space="preserve">切蜡光纸机</t>
  </si>
  <si>
    <t xml:space="preserve">433600</t>
  </si>
  <si>
    <t xml:space="preserve">裁纸机</t>
  </si>
  <si>
    <t xml:space="preserve">433900</t>
  </si>
  <si>
    <t xml:space="preserve">其他造纸和印刷用切纸机械</t>
  </si>
  <si>
    <t xml:space="preserve">439000</t>
  </si>
  <si>
    <t xml:space="preserve">其他造纸和印刷机械</t>
  </si>
  <si>
    <t xml:space="preserve">441100</t>
  </si>
  <si>
    <t xml:space="preserve">摇瓶机</t>
  </si>
  <si>
    <t xml:space="preserve">441200</t>
  </si>
  <si>
    <t xml:space="preserve">结晶设备</t>
  </si>
  <si>
    <t xml:space="preserve">441301</t>
  </si>
  <si>
    <t xml:space="preserve">种子接种罐</t>
  </si>
  <si>
    <t xml:space="preserve">441302</t>
  </si>
  <si>
    <t xml:space="preserve">浸渍罐</t>
  </si>
  <si>
    <t xml:space="preserve">441303</t>
  </si>
  <si>
    <t xml:space="preserve">糖化设备</t>
  </si>
  <si>
    <t xml:space="preserve">441304</t>
  </si>
  <si>
    <t xml:space="preserve">离子交换设备</t>
  </si>
  <si>
    <t xml:space="preserve">441305</t>
  </si>
  <si>
    <t xml:space="preserve">空气过滤设备</t>
  </si>
  <si>
    <t xml:space="preserve">441901</t>
  </si>
  <si>
    <t xml:space="preserve">中压釜</t>
  </si>
  <si>
    <t xml:space="preserve">441902</t>
  </si>
  <si>
    <t xml:space="preserve">中和罐</t>
  </si>
  <si>
    <t xml:space="preserve">441903</t>
  </si>
  <si>
    <t xml:space="preserve">提取罐</t>
  </si>
  <si>
    <t xml:space="preserve">441904</t>
  </si>
  <si>
    <t xml:space="preserve">搅拌贮存设备</t>
  </si>
  <si>
    <t xml:space="preserve">441905</t>
  </si>
  <si>
    <t xml:space="preserve">贮存设备</t>
  </si>
  <si>
    <t xml:space="preserve">441906</t>
  </si>
  <si>
    <t xml:space="preserve">箱槽类设备</t>
  </si>
  <si>
    <t xml:space="preserve">441907</t>
  </si>
  <si>
    <t xml:space="preserve">桶类设备</t>
  </si>
  <si>
    <t xml:space="preserve">442101</t>
  </si>
  <si>
    <t xml:space="preserve">442102</t>
  </si>
  <si>
    <t xml:space="preserve">442103</t>
  </si>
  <si>
    <t xml:space="preserve">制粒机</t>
  </si>
  <si>
    <t xml:space="preserve">442104</t>
  </si>
  <si>
    <t xml:space="preserve">442105</t>
  </si>
  <si>
    <t xml:space="preserve">442106</t>
  </si>
  <si>
    <t xml:space="preserve">气流粉碎机</t>
  </si>
  <si>
    <t xml:space="preserve">442201</t>
  </si>
  <si>
    <t xml:space="preserve">安瓶割圆机</t>
  </si>
  <si>
    <t xml:space="preserve">442202</t>
  </si>
  <si>
    <t xml:space="preserve">甩水机</t>
  </si>
  <si>
    <t xml:space="preserve">442203</t>
  </si>
  <si>
    <t xml:space="preserve">烘干隧道</t>
  </si>
  <si>
    <t xml:space="preserve">442204</t>
  </si>
  <si>
    <t xml:space="preserve">灯检机</t>
  </si>
  <si>
    <t xml:space="preserve">442205</t>
  </si>
  <si>
    <t xml:space="preserve">洗罐联动机</t>
  </si>
  <si>
    <t xml:space="preserve">442300</t>
  </si>
  <si>
    <t xml:space="preserve">粉、针机械</t>
  </si>
  <si>
    <t xml:space="preserve">442401</t>
  </si>
  <si>
    <t xml:space="preserve">灭菌设备</t>
  </si>
  <si>
    <t xml:space="preserve">442402</t>
  </si>
  <si>
    <t xml:space="preserve">输液联动机组</t>
  </si>
  <si>
    <t xml:space="preserve">442501</t>
  </si>
  <si>
    <t xml:space="preserve">酊水自动生产线</t>
  </si>
  <si>
    <t xml:space="preserve">442601</t>
  </si>
  <si>
    <t xml:space="preserve">涂膜机</t>
  </si>
  <si>
    <t xml:space="preserve">442602</t>
  </si>
  <si>
    <t xml:space="preserve">442701</t>
  </si>
  <si>
    <t xml:space="preserve">软膏自动包装机</t>
  </si>
  <si>
    <t xml:space="preserve">442801</t>
  </si>
  <si>
    <t xml:space="preserve">溶胶罐</t>
  </si>
  <si>
    <t xml:space="preserve">442802</t>
  </si>
  <si>
    <t xml:space="preserve">贮胶罐</t>
  </si>
  <si>
    <t xml:space="preserve">442803</t>
  </si>
  <si>
    <t xml:space="preserve">软胶囊制粒机</t>
  </si>
  <si>
    <t xml:space="preserve">442804</t>
  </si>
  <si>
    <t xml:space="preserve">硬胶囊制粒机</t>
  </si>
  <si>
    <t xml:space="preserve">442805</t>
  </si>
  <si>
    <t xml:space="preserve">442901</t>
  </si>
  <si>
    <t xml:space="preserve">滴丸设备</t>
  </si>
  <si>
    <t xml:space="preserve">442902</t>
  </si>
  <si>
    <t xml:space="preserve">汽雾剂设备</t>
  </si>
  <si>
    <t xml:space="preserve">442903</t>
  </si>
  <si>
    <t xml:space="preserve">栓剂设备</t>
  </si>
  <si>
    <t xml:space="preserve">442904</t>
  </si>
  <si>
    <t xml:space="preserve">口服液剂设备</t>
  </si>
  <si>
    <t xml:space="preserve">442905</t>
  </si>
  <si>
    <t xml:space="preserve">滴眼剂设备</t>
  </si>
  <si>
    <t xml:space="preserve">443101</t>
  </si>
  <si>
    <t xml:space="preserve">选药机</t>
  </si>
  <si>
    <t xml:space="preserve">443103</t>
  </si>
  <si>
    <t xml:space="preserve">洗药机</t>
  </si>
  <si>
    <t xml:space="preserve">443109</t>
  </si>
  <si>
    <t xml:space="preserve">切药机</t>
  </si>
  <si>
    <t xml:space="preserve">443112</t>
  </si>
  <si>
    <t xml:space="preserve">炒药机</t>
  </si>
  <si>
    <t xml:space="preserve">443199</t>
  </si>
  <si>
    <t xml:space="preserve">其他中药制炼前处理机械</t>
  </si>
  <si>
    <t xml:space="preserve">443201</t>
  </si>
  <si>
    <t xml:space="preserve">多能提取罐</t>
  </si>
  <si>
    <t xml:space="preserve">443203</t>
  </si>
  <si>
    <t xml:space="preserve">多能提取罐组</t>
  </si>
  <si>
    <t xml:space="preserve">443206</t>
  </si>
  <si>
    <t xml:space="preserve">回流真空提取罐</t>
  </si>
  <si>
    <t xml:space="preserve">443209</t>
  </si>
  <si>
    <t xml:space="preserve">渗漉提取器</t>
  </si>
  <si>
    <t xml:space="preserve">443299</t>
  </si>
  <si>
    <t xml:space="preserve">其他提取设备</t>
  </si>
  <si>
    <t xml:space="preserve">443301</t>
  </si>
  <si>
    <t xml:space="preserve">蜜丸机械</t>
  </si>
  <si>
    <t xml:space="preserve">443303</t>
  </si>
  <si>
    <t xml:space="preserve">炼密机</t>
  </si>
  <si>
    <t xml:space="preserve">443306</t>
  </si>
  <si>
    <t xml:space="preserve">蜜丸机</t>
  </si>
  <si>
    <t xml:space="preserve">443309</t>
  </si>
  <si>
    <t xml:space="preserve">搅拌灭菌机械</t>
  </si>
  <si>
    <t xml:space="preserve">443312</t>
  </si>
  <si>
    <t xml:space="preserve">大蜜丸蜡壳封装机</t>
  </si>
  <si>
    <t xml:space="preserve">443900</t>
  </si>
  <si>
    <t xml:space="preserve">其他中药制炼机械</t>
  </si>
  <si>
    <t xml:space="preserve">444100</t>
  </si>
  <si>
    <t xml:space="preserve">洗瓶机</t>
  </si>
  <si>
    <t xml:space="preserve">444200</t>
  </si>
  <si>
    <t xml:space="preserve">理瓶机</t>
  </si>
  <si>
    <t xml:space="preserve">444300</t>
  </si>
  <si>
    <t xml:space="preserve">供瓶机</t>
  </si>
  <si>
    <t xml:space="preserve">444400</t>
  </si>
  <si>
    <t xml:space="preserve">输瓶机</t>
  </si>
  <si>
    <t xml:space="preserve">444900</t>
  </si>
  <si>
    <t xml:space="preserve">其他药瓶洗理机械</t>
  </si>
  <si>
    <t xml:space="preserve">445101</t>
  </si>
  <si>
    <t xml:space="preserve">震动干燥箱</t>
  </si>
  <si>
    <t xml:space="preserve">445102</t>
  </si>
  <si>
    <t xml:space="preserve">耗式干燥箱</t>
  </si>
  <si>
    <t xml:space="preserve">445103</t>
  </si>
  <si>
    <t xml:space="preserve">油热干燥箱</t>
  </si>
  <si>
    <t xml:space="preserve">445104</t>
  </si>
  <si>
    <t xml:space="preserve">转筒干燥箱</t>
  </si>
  <si>
    <t xml:space="preserve">445200</t>
  </si>
  <si>
    <t xml:space="preserve">喷雾干燥设备</t>
  </si>
  <si>
    <t xml:space="preserve">445300</t>
  </si>
  <si>
    <t xml:space="preserve">气流干燥设备</t>
  </si>
  <si>
    <t xml:space="preserve">445400</t>
  </si>
  <si>
    <t xml:space="preserve">沸腾干燥设备</t>
  </si>
  <si>
    <t xml:space="preserve">445500</t>
  </si>
  <si>
    <t xml:space="preserve">冷冻干燥设备</t>
  </si>
  <si>
    <t xml:space="preserve">445600</t>
  </si>
  <si>
    <t xml:space="preserve">热风干燥设备</t>
  </si>
  <si>
    <t xml:space="preserve">445700</t>
  </si>
  <si>
    <t xml:space="preserve">双锥干燥设备</t>
  </si>
  <si>
    <t xml:space="preserve">445800</t>
  </si>
  <si>
    <t xml:space="preserve">中药干燥设备</t>
  </si>
  <si>
    <t xml:space="preserve">445900</t>
  </si>
  <si>
    <t xml:space="preserve">其他药用干燥设备</t>
  </si>
  <si>
    <t xml:space="preserve">446100</t>
  </si>
  <si>
    <t xml:space="preserve">标准式蒸发器</t>
  </si>
  <si>
    <t xml:space="preserve">446200</t>
  </si>
  <si>
    <t xml:space="preserve">薄膜式蒸发器</t>
  </si>
  <si>
    <t xml:space="preserve">446300</t>
  </si>
  <si>
    <t xml:space="preserve">刮板式蒸发器</t>
  </si>
  <si>
    <t xml:space="preserve">446400</t>
  </si>
  <si>
    <t xml:space="preserve">浓缩设备</t>
  </si>
  <si>
    <t xml:space="preserve">446500</t>
  </si>
  <si>
    <t xml:space="preserve">列管式蒸发器</t>
  </si>
  <si>
    <t xml:space="preserve">446600</t>
  </si>
  <si>
    <t xml:space="preserve">离心薄膜蒸发器</t>
  </si>
  <si>
    <t xml:space="preserve">447101</t>
  </si>
  <si>
    <t xml:space="preserve">片丸药装自动线</t>
  </si>
  <si>
    <t xml:space="preserve">447102</t>
  </si>
  <si>
    <t xml:space="preserve">自动瓶包装机</t>
  </si>
  <si>
    <t xml:space="preserve">447103</t>
  </si>
  <si>
    <t xml:space="preserve">小丸瓶装机</t>
  </si>
  <si>
    <t xml:space="preserve">447104</t>
  </si>
  <si>
    <t xml:space="preserve">微丸灌装机</t>
  </si>
  <si>
    <t xml:space="preserve">447111</t>
  </si>
  <si>
    <t xml:space="preserve">计数机</t>
  </si>
  <si>
    <t xml:space="preserve">447121</t>
  </si>
  <si>
    <t xml:space="preserve">塞纸机</t>
  </si>
  <si>
    <t xml:space="preserve">447122</t>
  </si>
  <si>
    <t xml:space="preserve">塞内纸机</t>
  </si>
  <si>
    <t xml:space="preserve">447123</t>
  </si>
  <si>
    <t xml:space="preserve">封蜡机</t>
  </si>
  <si>
    <t xml:space="preserve">447131</t>
  </si>
  <si>
    <t xml:space="preserve">贴签机</t>
  </si>
  <si>
    <t xml:space="preserve">447132</t>
  </si>
  <si>
    <t xml:space="preserve">印字机</t>
  </si>
  <si>
    <t xml:space="preserve">447135</t>
  </si>
  <si>
    <t xml:space="preserve">印字包装机</t>
  </si>
  <si>
    <t xml:space="preserve">447199</t>
  </si>
  <si>
    <t xml:space="preserve">其他片丸药瓶装机械</t>
  </si>
  <si>
    <t xml:space="preserve">447200</t>
  </si>
  <si>
    <t xml:space="preserve">胶囊分装机械</t>
  </si>
  <si>
    <t xml:space="preserve">448100</t>
  </si>
  <si>
    <t xml:space="preserve">粉碎设备</t>
  </si>
  <si>
    <t xml:space="preserve">448200</t>
  </si>
  <si>
    <t xml:space="preserve">磨粉设备</t>
  </si>
  <si>
    <t xml:space="preserve">448300</t>
  </si>
  <si>
    <t xml:space="preserve">448400</t>
  </si>
  <si>
    <t xml:space="preserve">胶体磨设备</t>
  </si>
  <si>
    <t xml:space="preserve">448500</t>
  </si>
  <si>
    <t xml:space="preserve">圆盘粉筛机</t>
  </si>
  <si>
    <t xml:space="preserve">448600</t>
  </si>
  <si>
    <t xml:space="preserve">金钢砂磨设备</t>
  </si>
  <si>
    <t xml:space="preserve">448900</t>
  </si>
  <si>
    <t xml:space="preserve">其他粉碎、筛粉设备</t>
  </si>
  <si>
    <t xml:space="preserve">449000</t>
  </si>
  <si>
    <t xml:space="preserve">其他化学药品和中成药制炼机械</t>
  </si>
  <si>
    <t xml:space="preserve">451101</t>
  </si>
  <si>
    <t xml:space="preserve">基础外科手术器械</t>
  </si>
  <si>
    <t xml:space="preserve">451102</t>
  </si>
  <si>
    <t xml:space="preserve">显微外科手术器械</t>
  </si>
  <si>
    <t xml:space="preserve">451103</t>
  </si>
  <si>
    <t xml:space="preserve">神经外科 手术器械</t>
  </si>
  <si>
    <t xml:space="preserve">451104</t>
  </si>
  <si>
    <t xml:space="preserve">眼科手术器械</t>
  </si>
  <si>
    <t xml:space="preserve">451105</t>
  </si>
  <si>
    <t xml:space="preserve">耳、鼻、喉科手术器械</t>
  </si>
  <si>
    <t xml:space="preserve">451106</t>
  </si>
  <si>
    <t xml:space="preserve">口腔科手术器械</t>
  </si>
  <si>
    <t xml:space="preserve">451107</t>
  </si>
  <si>
    <t xml:space="preserve">胸腔心血管外科手术器械</t>
  </si>
  <si>
    <t xml:space="preserve">451108</t>
  </si>
  <si>
    <t xml:space="preserve">腹部外科手术器械</t>
  </si>
  <si>
    <t xml:space="preserve">451109</t>
  </si>
  <si>
    <t xml:space="preserve">泌尿、肛肠外科手术器械</t>
  </si>
  <si>
    <t xml:space="preserve">451110</t>
  </si>
  <si>
    <t xml:space="preserve">矫形外科手术器械</t>
  </si>
  <si>
    <t xml:space="preserve">451111</t>
  </si>
  <si>
    <t xml:space="preserve">儿科手术器械</t>
  </si>
  <si>
    <t xml:space="preserve">451112</t>
  </si>
  <si>
    <t xml:space="preserve">妇产科手术器械</t>
  </si>
  <si>
    <t xml:space="preserve">451113</t>
  </si>
  <si>
    <t xml:space="preserve">计划生育科手术器械</t>
  </si>
  <si>
    <t xml:space="preserve">451114</t>
  </si>
  <si>
    <t xml:space="preserve">烧伤(整形)手术器械</t>
  </si>
  <si>
    <r>
      <rPr>
        <sz val="12"/>
        <rFont val="Noto Sans"/>
        <family val="2"/>
      </rPr>
      <t xml:space="preserve">烧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整形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手术器械</t>
    </r>
  </si>
  <si>
    <t xml:space="preserve">451199</t>
  </si>
  <si>
    <t xml:space="preserve">其他手术器械</t>
  </si>
  <si>
    <t xml:space="preserve">451200</t>
  </si>
  <si>
    <t xml:space="preserve">中医器械</t>
  </si>
  <si>
    <t xml:space="preserve">451300</t>
  </si>
  <si>
    <t xml:space="preserve">注射穿刺器械</t>
  </si>
  <si>
    <t xml:space="preserve">451400</t>
  </si>
  <si>
    <t xml:space="preserve">冷疗器械</t>
  </si>
  <si>
    <t xml:space="preserve">451900</t>
  </si>
  <si>
    <t xml:space="preserve">其他手术器械和注射穿刺器械</t>
  </si>
  <si>
    <t xml:space="preserve">452101</t>
  </si>
  <si>
    <t xml:space="preserve">温度计</t>
  </si>
  <si>
    <t xml:space="preserve">件</t>
  </si>
  <si>
    <t xml:space="preserve">452102</t>
  </si>
  <si>
    <t xml:space="preserve">肺功能计</t>
  </si>
  <si>
    <t xml:space="preserve">452103</t>
  </si>
  <si>
    <t xml:space="preserve">血压计</t>
  </si>
  <si>
    <t xml:space="preserve">452104</t>
  </si>
  <si>
    <t xml:space="preserve">听诊器</t>
  </si>
  <si>
    <t xml:space="preserve">452105</t>
  </si>
  <si>
    <t xml:space="preserve">叩珍锤</t>
  </si>
  <si>
    <t xml:space="preserve">452106</t>
  </si>
  <si>
    <t xml:space="preserve">反光器具</t>
  </si>
  <si>
    <t xml:space="preserve">452107</t>
  </si>
  <si>
    <t xml:space="preserve">视力诊察设备</t>
  </si>
  <si>
    <t xml:space="preserve">452199</t>
  </si>
  <si>
    <t xml:space="preserve">其他普通诊察器械</t>
  </si>
  <si>
    <t xml:space="preserve">452201</t>
  </si>
  <si>
    <t xml:space="preserve">心电诊断仪器</t>
  </si>
  <si>
    <t xml:space="preserve">452202</t>
  </si>
  <si>
    <t xml:space="preserve">脑电诊断仪器</t>
  </si>
  <si>
    <t xml:space="preserve">452203</t>
  </si>
  <si>
    <t xml:space="preserve">肌电诊断仪器</t>
  </si>
  <si>
    <t xml:space="preserve">452204</t>
  </si>
  <si>
    <t xml:space="preserve">眼电诊断仪器</t>
  </si>
  <si>
    <t xml:space="preserve">452205</t>
  </si>
  <si>
    <t xml:space="preserve">监护仪器</t>
  </si>
  <si>
    <t xml:space="preserve">452206</t>
  </si>
  <si>
    <t xml:space="preserve">心电示波及记录仪器</t>
  </si>
  <si>
    <t xml:space="preserve">452207</t>
  </si>
  <si>
    <t xml:space="preserve">心电遥测仪器</t>
  </si>
  <si>
    <t xml:space="preserve">452208</t>
  </si>
  <si>
    <t xml:space="preserve">生理记录仪器</t>
  </si>
  <si>
    <t xml:space="preserve">452209</t>
  </si>
  <si>
    <t xml:space="preserve">生理研究实验仪器</t>
  </si>
  <si>
    <t xml:space="preserve">452210</t>
  </si>
  <si>
    <t xml:space="preserve">治疗急救装置</t>
  </si>
  <si>
    <t xml:space="preserve">452211</t>
  </si>
  <si>
    <t xml:space="preserve">气体分析测定装置</t>
  </si>
  <si>
    <t xml:space="preserve">452212</t>
  </si>
  <si>
    <t xml:space="preserve">血流量容量测定装置</t>
  </si>
  <si>
    <t xml:space="preserve">452213</t>
  </si>
  <si>
    <t xml:space="preserve">电子体温测定装置</t>
  </si>
  <si>
    <t xml:space="preserve">452214</t>
  </si>
  <si>
    <t xml:space="preserve">电子血压测定装置</t>
  </si>
  <si>
    <t xml:space="preserve">452215</t>
  </si>
  <si>
    <t xml:space="preserve">医用电子仪器的辅助装置</t>
  </si>
  <si>
    <t xml:space="preserve">452216</t>
  </si>
  <si>
    <t xml:space="preserve">运动生理参数测定装置</t>
  </si>
  <si>
    <t xml:space="preserve">452217</t>
  </si>
  <si>
    <t xml:space="preserve">医用换能器</t>
  </si>
  <si>
    <t xml:space="preserve">452218</t>
  </si>
  <si>
    <t xml:space="preserve">心音诊断仪器</t>
  </si>
  <si>
    <t xml:space="preserve">452219</t>
  </si>
  <si>
    <t xml:space="preserve">心动冲击图仪器</t>
  </si>
  <si>
    <t xml:space="preserve">452220</t>
  </si>
  <si>
    <t xml:space="preserve">心磁图仪器</t>
  </si>
  <si>
    <t xml:space="preserve">452221</t>
  </si>
  <si>
    <t xml:space="preserve">心输出量测定仪器</t>
  </si>
  <si>
    <t xml:space="preserve">452222</t>
  </si>
  <si>
    <t xml:space="preserve">心脏起搏器参数测试仪</t>
  </si>
  <si>
    <t xml:space="preserve">452299</t>
  </si>
  <si>
    <t xml:space="preserve">其他医用电子仪器</t>
  </si>
  <si>
    <t xml:space="preserve">452301</t>
  </si>
  <si>
    <t xml:space="preserve">眼科光学仪器</t>
  </si>
  <si>
    <t xml:space="preserve">452302</t>
  </si>
  <si>
    <t xml:space="preserve">手术显微镜及放大镜</t>
  </si>
  <si>
    <t xml:space="preserve">452303</t>
  </si>
  <si>
    <t xml:space="preserve">光学窥镜</t>
  </si>
  <si>
    <t xml:space="preserve">452304</t>
  </si>
  <si>
    <t xml:space="preserve">医用光学仪器辅助设备</t>
  </si>
  <si>
    <t xml:space="preserve">452399</t>
  </si>
  <si>
    <t xml:space="preserve">其他医用光学仪器及光学窥镜</t>
  </si>
  <si>
    <t xml:space="preserve">452401</t>
  </si>
  <si>
    <t xml:space="preserve">超声诊断仪器</t>
  </si>
  <si>
    <t xml:space="preserve">452402</t>
  </si>
  <si>
    <t xml:space="preserve">超声治疗设备</t>
  </si>
  <si>
    <t xml:space="preserve">452403</t>
  </si>
  <si>
    <t xml:space="preserve">超声净化设备</t>
  </si>
  <si>
    <t xml:space="preserve">452499</t>
  </si>
  <si>
    <t xml:space="preserve">其他医用超声仪器及设备</t>
  </si>
  <si>
    <t xml:space="preserve">452501</t>
  </si>
  <si>
    <t xml:space="preserve">激光诊断仪器</t>
  </si>
  <si>
    <t xml:space="preserve">452502</t>
  </si>
  <si>
    <t xml:space="preserve">激光治疗仪器</t>
  </si>
  <si>
    <t xml:space="preserve">452503</t>
  </si>
  <si>
    <t xml:space="preserve">激光检测仪器</t>
  </si>
  <si>
    <t xml:space="preserve">452599</t>
  </si>
  <si>
    <t xml:space="preserve">其他医用激光仪器及设备</t>
  </si>
  <si>
    <t xml:space="preserve">452601</t>
  </si>
  <si>
    <t xml:space="preserve">高频手术设备</t>
  </si>
  <si>
    <t xml:space="preserve">452602</t>
  </si>
  <si>
    <t xml:space="preserve">高频电凝设备</t>
  </si>
  <si>
    <t xml:space="preserve">452603</t>
  </si>
  <si>
    <t xml:space="preserve">高频电熨（灼）设备</t>
  </si>
  <si>
    <t xml:space="preserve">452699</t>
  </si>
  <si>
    <t xml:space="preserve">其他医用高频仪器及设备</t>
  </si>
  <si>
    <t xml:space="preserve">452701</t>
  </si>
  <si>
    <t xml:space="preserve">电疗仪器</t>
  </si>
  <si>
    <t xml:space="preserve">452702</t>
  </si>
  <si>
    <t xml:space="preserve">光疗仪器</t>
  </si>
  <si>
    <t xml:space="preserve">452703</t>
  </si>
  <si>
    <t xml:space="preserve">体疗仪器</t>
  </si>
  <si>
    <t xml:space="preserve">452704</t>
  </si>
  <si>
    <t xml:space="preserve">水疗仪器</t>
  </si>
  <si>
    <t xml:space="preserve">452705</t>
  </si>
  <si>
    <t xml:space="preserve">医用氧仓</t>
  </si>
  <si>
    <t xml:space="preserve">452706</t>
  </si>
  <si>
    <t xml:space="preserve">蜡疗仪器</t>
  </si>
  <si>
    <t xml:space="preserve">452707</t>
  </si>
  <si>
    <t xml:space="preserve">热疗仪器</t>
  </si>
  <si>
    <t xml:space="preserve">452708</t>
  </si>
  <si>
    <t xml:space="preserve">生物反馈仪</t>
  </si>
  <si>
    <t xml:space="preserve">452751</t>
  </si>
  <si>
    <t xml:space="preserve">中医诊断仪器</t>
  </si>
  <si>
    <t xml:space="preserve">452752</t>
  </si>
  <si>
    <t xml:space="preserve">中医治疗仪器</t>
  </si>
  <si>
    <t xml:space="preserve">452753</t>
  </si>
  <si>
    <t xml:space="preserve">电针治疗仪器</t>
  </si>
  <si>
    <t xml:space="preserve">452754</t>
  </si>
  <si>
    <t xml:space="preserve">气功治疗仪器</t>
  </si>
  <si>
    <t xml:space="preserve">452755</t>
  </si>
  <si>
    <t xml:space="preserve">针麻治疗仪器</t>
  </si>
  <si>
    <t xml:space="preserve">452799</t>
  </si>
  <si>
    <t xml:space="preserve">其他物理、体育治疗仪器及中医仪器设备</t>
  </si>
  <si>
    <t xml:space="preserve">452801</t>
  </si>
  <si>
    <t xml:space="preserve">医用磁共振成像设备</t>
  </si>
  <si>
    <t xml:space="preserve">452802</t>
  </si>
  <si>
    <t xml:space="preserve">医用磁共振波谱设备</t>
  </si>
  <si>
    <t xml:space="preserve">4529</t>
  </si>
  <si>
    <t xml:space="preserve">其他诊察器械及诊断、治疗仪器</t>
  </si>
  <si>
    <t xml:space="preserve">453101</t>
  </si>
  <si>
    <t xml:space="preserve">x线通用诊断设备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通用诊断设备</t>
    </r>
  </si>
  <si>
    <t xml:space="preserve">453102</t>
  </si>
  <si>
    <t xml:space="preserve">专用x线诊断设备</t>
  </si>
  <si>
    <r>
      <rPr>
        <sz val="12"/>
        <rFont val="Noto Sans"/>
        <family val="2"/>
      </rPr>
      <t xml:space="preserve">专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诊断设备</t>
    </r>
  </si>
  <si>
    <t xml:space="preserve">453103</t>
  </si>
  <si>
    <t xml:space="preserve">x线断层诊断设备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断层诊断设备</t>
    </r>
  </si>
  <si>
    <t xml:space="preserve">453104</t>
  </si>
  <si>
    <t xml:space="preserve">x线治疗设备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治疗设备</t>
    </r>
  </si>
  <si>
    <t xml:space="preserve">453199</t>
  </si>
  <si>
    <t xml:space="preserve">其他医用x线设备</t>
  </si>
  <si>
    <r>
      <rPr>
        <sz val="12"/>
        <rFont val="Noto Sans"/>
        <family val="2"/>
      </rPr>
      <t xml:space="preserve">其他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设备</t>
    </r>
  </si>
  <si>
    <t xml:space="preserve">453201</t>
  </si>
  <si>
    <t xml:space="preserve">医用荧光屏</t>
  </si>
  <si>
    <t xml:space="preserve">453202</t>
  </si>
  <si>
    <t xml:space="preserve">医用增感屏</t>
  </si>
  <si>
    <t xml:space="preserve">453203</t>
  </si>
  <si>
    <t xml:space="preserve">医用x线胶屏处理器具</t>
  </si>
  <si>
    <r>
      <rPr>
        <sz val="12"/>
        <rFont val="Noto Sans"/>
        <family val="2"/>
      </rPr>
      <t xml:space="preserve">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胶屏处理器具</t>
    </r>
  </si>
  <si>
    <t xml:space="preserve">453204</t>
  </si>
  <si>
    <t xml:space="preserve">医用x线透视摄影附加装置</t>
  </si>
  <si>
    <r>
      <rPr>
        <sz val="12"/>
        <rFont val="Noto Sans"/>
        <family val="2"/>
      </rPr>
      <t xml:space="preserve">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透视摄影附加装置</t>
    </r>
  </si>
  <si>
    <t xml:space="preserve">453205</t>
  </si>
  <si>
    <t xml:space="preserve">医用x线快速摄影器件</t>
  </si>
  <si>
    <r>
      <rPr>
        <sz val="12"/>
        <rFont val="Noto Sans"/>
        <family val="2"/>
      </rPr>
      <t xml:space="preserve">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快速摄影器件</t>
    </r>
  </si>
  <si>
    <t xml:space="preserve">453206</t>
  </si>
  <si>
    <t xml:space="preserve">医用x线床、椅、架装置</t>
  </si>
  <si>
    <r>
      <rPr>
        <sz val="12"/>
        <rFont val="Noto Sans"/>
        <family val="2"/>
      </rPr>
      <t xml:space="preserve">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床、椅、架装置</t>
    </r>
  </si>
  <si>
    <t xml:space="preserve">453207</t>
  </si>
  <si>
    <t xml:space="preserve">医用x线设备部件</t>
  </si>
  <si>
    <r>
      <rPr>
        <sz val="12"/>
        <rFont val="Noto Sans"/>
        <family val="2"/>
      </rPr>
      <t xml:space="preserve">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设备部件</t>
    </r>
  </si>
  <si>
    <t xml:space="preserve">453208</t>
  </si>
  <si>
    <t xml:space="preserve">医用x线电视系统及数字减影系统</t>
  </si>
  <si>
    <r>
      <rPr>
        <sz val="12"/>
        <rFont val="Noto Sans"/>
        <family val="2"/>
      </rPr>
      <t xml:space="preserve">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电视系统及数字减影系统</t>
    </r>
  </si>
  <si>
    <t xml:space="preserve">453299</t>
  </si>
  <si>
    <t xml:space="preserve">其他医用x线附属设备</t>
  </si>
  <si>
    <r>
      <rPr>
        <sz val="12"/>
        <rFont val="Noto Sans"/>
        <family val="2"/>
      </rPr>
      <t xml:space="preserve">其他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附属设备</t>
    </r>
  </si>
  <si>
    <t xml:space="preserve">453301</t>
  </si>
  <si>
    <t xml:space="preserve">核素诊断设备</t>
  </si>
  <si>
    <t xml:space="preserve">453302</t>
  </si>
  <si>
    <t xml:space="preserve">核素治疗设备</t>
  </si>
  <si>
    <t xml:space="preserve">453303</t>
  </si>
  <si>
    <t xml:space="preserve">医用核素检测设备</t>
  </si>
  <si>
    <t xml:space="preserve">453399</t>
  </si>
  <si>
    <t xml:space="preserve">其他医用核素设备</t>
  </si>
  <si>
    <t xml:space="preserve">453401</t>
  </si>
  <si>
    <t xml:space="preserve">医用高能射线治疗设备</t>
  </si>
  <si>
    <t xml:space="preserve">453499</t>
  </si>
  <si>
    <t xml:space="preserve">其他医用高能射线设备</t>
  </si>
  <si>
    <t xml:space="preserve">453501</t>
  </si>
  <si>
    <t xml:space="preserve">医用射线防护用具</t>
  </si>
  <si>
    <t xml:space="preserve">453502</t>
  </si>
  <si>
    <t xml:space="preserve">医用射线防护装置</t>
  </si>
  <si>
    <t xml:space="preserve">453599</t>
  </si>
  <si>
    <t xml:space="preserve">其他射线防护用具及装置</t>
  </si>
  <si>
    <t xml:space="preserve">453901</t>
  </si>
  <si>
    <t xml:space="preserve">医用射线专用检测仪器</t>
  </si>
  <si>
    <t xml:space="preserve">453999</t>
  </si>
  <si>
    <t xml:space="preserve">其他类未包括的医用射线设备及用具</t>
  </si>
  <si>
    <t xml:space="preserve">454101</t>
  </si>
  <si>
    <t xml:space="preserve">分离制备仪器</t>
  </si>
  <si>
    <t xml:space="preserve">454103</t>
  </si>
  <si>
    <t xml:space="preserve">生化分析仪器</t>
  </si>
  <si>
    <t xml:space="preserve">454105</t>
  </si>
  <si>
    <t xml:space="preserve">医用生化附属装置</t>
  </si>
  <si>
    <t xml:space="preserve">454199</t>
  </si>
  <si>
    <t xml:space="preserve">其他医用生化分析仪器</t>
  </si>
  <si>
    <t xml:space="preserve">454201</t>
  </si>
  <si>
    <t xml:space="preserve">血液化验分析系统</t>
  </si>
  <si>
    <t xml:space="preserve">454202</t>
  </si>
  <si>
    <t xml:space="preserve">尿液分析系统</t>
  </si>
  <si>
    <t xml:space="preserve">454203</t>
  </si>
  <si>
    <t xml:space="preserve">医用蒸馏、纯水设备</t>
  </si>
  <si>
    <t xml:space="preserve">454204</t>
  </si>
  <si>
    <t xml:space="preserve">一般医用化验器具</t>
  </si>
  <si>
    <t xml:space="preserve">医用培养箱、病理分析前处理设备入此</t>
  </si>
  <si>
    <t xml:space="preserve">454299</t>
  </si>
  <si>
    <t xml:space="preserve">其他医用化验设备及器具</t>
  </si>
  <si>
    <t xml:space="preserve">4543</t>
  </si>
  <si>
    <t xml:space="preserve">免疫分析仪器及设备</t>
  </si>
  <si>
    <t xml:space="preserve">4544</t>
  </si>
  <si>
    <t xml:space="preserve">微生物、细菌分析仪器及设备</t>
  </si>
  <si>
    <t xml:space="preserve">4545</t>
  </si>
  <si>
    <t xml:space="preserve">基因和生命科学仪器</t>
  </si>
  <si>
    <t xml:space="preserve">455101</t>
  </si>
  <si>
    <t xml:space="preserve">人工心肺设备</t>
  </si>
  <si>
    <t xml:space="preserve">455102</t>
  </si>
  <si>
    <t xml:space="preserve">人工心肺设备辅助装置</t>
  </si>
  <si>
    <t xml:space="preserve">455103</t>
  </si>
  <si>
    <t xml:space="preserve">血液净化器具及设备</t>
  </si>
  <si>
    <t xml:space="preserve">455104</t>
  </si>
  <si>
    <t xml:space="preserve">血液净化辅助装置</t>
  </si>
  <si>
    <t xml:space="preserve">455105</t>
  </si>
  <si>
    <t xml:space="preserve">透析器</t>
  </si>
  <si>
    <t xml:space="preserve">455106</t>
  </si>
  <si>
    <t xml:space="preserve">体液处理设备</t>
  </si>
  <si>
    <t xml:space="preserve">455200</t>
  </si>
  <si>
    <t xml:space="preserve">人工脏器及功能辅助装置</t>
  </si>
  <si>
    <t xml:space="preserve">455300</t>
  </si>
  <si>
    <t xml:space="preserve">假肢装置</t>
  </si>
  <si>
    <t xml:space="preserve">456101</t>
  </si>
  <si>
    <t xml:space="preserve">通用手术台床</t>
  </si>
  <si>
    <t xml:space="preserve">456102</t>
  </si>
  <si>
    <t xml:space="preserve">专用手术台床</t>
  </si>
  <si>
    <t xml:space="preserve">456103</t>
  </si>
  <si>
    <t xml:space="preserve">麻醉设备</t>
  </si>
  <si>
    <t xml:space="preserve">456104</t>
  </si>
  <si>
    <t xml:space="preserve">呼吸设备</t>
  </si>
  <si>
    <t xml:space="preserve">456105</t>
  </si>
  <si>
    <t xml:space="preserve">吸引设备</t>
  </si>
  <si>
    <t xml:space="preserve">456106</t>
  </si>
  <si>
    <t xml:space="preserve">冲洗减压器具</t>
  </si>
  <si>
    <t xml:space="preserve">456107</t>
  </si>
  <si>
    <t xml:space="preserve">手术及急救装置</t>
  </si>
  <si>
    <t xml:space="preserve">456108</t>
  </si>
  <si>
    <t xml:space="preserve">医用凳、椅、台、床</t>
  </si>
  <si>
    <t xml:space="preserve">456109</t>
  </si>
  <si>
    <t xml:space="preserve">器械台、柜等器具</t>
  </si>
  <si>
    <t xml:space="preserve">456199</t>
  </si>
  <si>
    <t xml:space="preserve">其他手术、急救、诊察室设备及器具</t>
  </si>
  <si>
    <t xml:space="preserve">456201</t>
  </si>
  <si>
    <t xml:space="preserve">病床及附加装置</t>
  </si>
  <si>
    <t xml:space="preserve">456202</t>
  </si>
  <si>
    <t xml:space="preserve">医用推车</t>
  </si>
  <si>
    <t xml:space="preserve">456203</t>
  </si>
  <si>
    <t xml:space="preserve">病人生活用车</t>
  </si>
  <si>
    <t xml:space="preserve">456204</t>
  </si>
  <si>
    <t xml:space="preserve">护理设备</t>
  </si>
  <si>
    <t xml:space="preserve">低能防护仪入此</t>
  </si>
  <si>
    <t xml:space="preserve">456205</t>
  </si>
  <si>
    <t xml:space="preserve">输液设备</t>
  </si>
  <si>
    <t xml:space="preserve">456206</t>
  </si>
  <si>
    <t xml:space="preserve">婴儿保育设备</t>
  </si>
  <si>
    <t xml:space="preserve">456207</t>
  </si>
  <si>
    <t xml:space="preserve">医用制气、供气、吸气装置</t>
  </si>
  <si>
    <t xml:space="preserve">456299</t>
  </si>
  <si>
    <t xml:space="preserve">其他病房护理设备及器具</t>
  </si>
  <si>
    <t xml:space="preserve">456301</t>
  </si>
  <si>
    <t xml:space="preserve">压力蒸汽消毒设备</t>
  </si>
  <si>
    <t xml:space="preserve">456302</t>
  </si>
  <si>
    <t xml:space="preserve">煮沸消毒设备</t>
  </si>
  <si>
    <t xml:space="preserve">456303</t>
  </si>
  <si>
    <t xml:space="preserve">气体消毒设备</t>
  </si>
  <si>
    <t xml:space="preserve">456304</t>
  </si>
  <si>
    <t xml:space="preserve">射线消毒设备</t>
  </si>
  <si>
    <t xml:space="preserve">456305</t>
  </si>
  <si>
    <t xml:space="preserve">供应室设备</t>
  </si>
  <si>
    <t xml:space="preserve">456399</t>
  </si>
  <si>
    <t xml:space="preserve">其他消毒室、供应室设备及器具</t>
  </si>
  <si>
    <t xml:space="preserve">457101</t>
  </si>
  <si>
    <t xml:space="preserve">口腔综合治疗设备</t>
  </si>
  <si>
    <t xml:space="preserve">457102</t>
  </si>
  <si>
    <t xml:space="preserve">牙钻机及配件</t>
  </si>
  <si>
    <t xml:space="preserve">457103</t>
  </si>
  <si>
    <t xml:space="preserve">牙科椅</t>
  </si>
  <si>
    <t xml:space="preserve">457104</t>
  </si>
  <si>
    <t xml:space="preserve">补牙辅助设备及器具</t>
  </si>
  <si>
    <t xml:space="preserve">457105</t>
  </si>
  <si>
    <t xml:space="preserve">技工室设备</t>
  </si>
  <si>
    <t xml:space="preserve">457199</t>
  </si>
  <si>
    <t xml:space="preserve">其他口腔科设备及技工室器具</t>
  </si>
  <si>
    <t xml:space="preserve">457200</t>
  </si>
  <si>
    <t xml:space="preserve">医疗用灯</t>
  </si>
  <si>
    <t xml:space="preserve">458000</t>
  </si>
  <si>
    <t xml:space="preserve">兽医器械</t>
  </si>
  <si>
    <t xml:space="preserve">4581</t>
  </si>
  <si>
    <t xml:space="preserve">兽医用产科及阉割器械</t>
  </si>
  <si>
    <t xml:space="preserve">4582</t>
  </si>
  <si>
    <t xml:space="preserve">兽医用诊断及防治器械</t>
  </si>
  <si>
    <t xml:space="preserve">4583</t>
  </si>
  <si>
    <t xml:space="preserve">兽医用外科手术解剖器械</t>
  </si>
  <si>
    <t xml:space="preserve">4584</t>
  </si>
  <si>
    <t xml:space="preserve">兽医用眼、齿、颅、蹄科器械</t>
  </si>
  <si>
    <t xml:space="preserve">4585</t>
  </si>
  <si>
    <t xml:space="preserve">兽医用冷精人工配种器械</t>
  </si>
  <si>
    <t xml:space="preserve">4589</t>
  </si>
  <si>
    <t xml:space="preserve">其他兽医用器械</t>
  </si>
  <si>
    <t xml:space="preserve">461101</t>
  </si>
  <si>
    <t xml:space="preserve">普通式悬挂运输机</t>
  </si>
  <si>
    <t xml:space="preserve">461102</t>
  </si>
  <si>
    <t xml:space="preserve">推式悬挂运输机</t>
  </si>
  <si>
    <t xml:space="preserve">461103</t>
  </si>
  <si>
    <t xml:space="preserve">链板机</t>
  </si>
  <si>
    <t xml:space="preserve">461104</t>
  </si>
  <si>
    <t xml:space="preserve">邮件伸缩传送机</t>
  </si>
  <si>
    <t xml:space="preserve">461105</t>
  </si>
  <si>
    <t xml:space="preserve">邮件移动传送机</t>
  </si>
  <si>
    <t xml:space="preserve">461106</t>
  </si>
  <si>
    <t xml:space="preserve">邮件固定传送机</t>
  </si>
  <si>
    <t xml:space="preserve">461107</t>
  </si>
  <si>
    <t xml:space="preserve">邮件提升机</t>
  </si>
  <si>
    <t xml:space="preserve">461108</t>
  </si>
  <si>
    <t xml:space="preserve">邮件吊袋机</t>
  </si>
  <si>
    <t xml:space="preserve">461109</t>
  </si>
  <si>
    <t xml:space="preserve">邮件传输控制台</t>
  </si>
  <si>
    <t xml:space="preserve">461110</t>
  </si>
  <si>
    <t xml:space="preserve">邮件固定式滑槽</t>
  </si>
  <si>
    <t xml:space="preserve">461111</t>
  </si>
  <si>
    <t xml:space="preserve">邮件移动式滑槽</t>
  </si>
  <si>
    <t xml:space="preserve">461112</t>
  </si>
  <si>
    <t xml:space="preserve">邮件夹袋式升运机</t>
  </si>
  <si>
    <t xml:space="preserve">461121</t>
  </si>
  <si>
    <t xml:space="preserve">推式悬挂开拆台</t>
  </si>
  <si>
    <t xml:space="preserve">461122</t>
  </si>
  <si>
    <t xml:space="preserve">提升式储存开拆台</t>
  </si>
  <si>
    <t xml:space="preserve">461131</t>
  </si>
  <si>
    <t xml:space="preserve">直线形包裹分拣机</t>
  </si>
  <si>
    <t xml:space="preserve">461132</t>
  </si>
  <si>
    <t xml:space="preserve">环形包裹分拣机</t>
  </si>
  <si>
    <t xml:space="preserve">461133</t>
  </si>
  <si>
    <t xml:space="preserve">直线形刷印分拣机</t>
  </si>
  <si>
    <t xml:space="preserve">461134</t>
  </si>
  <si>
    <t xml:space="preserve">环形刷印分拣机</t>
  </si>
  <si>
    <t xml:space="preserve">461135</t>
  </si>
  <si>
    <t xml:space="preserve">包裹粗分机</t>
  </si>
  <si>
    <t xml:space="preserve">461136</t>
  </si>
  <si>
    <t xml:space="preserve">供包机</t>
  </si>
  <si>
    <t xml:space="preserve">461141</t>
  </si>
  <si>
    <t xml:space="preserve">分拣工作台</t>
  </si>
  <si>
    <t xml:space="preserve">461151</t>
  </si>
  <si>
    <t xml:space="preserve">信函分类理信机</t>
  </si>
  <si>
    <t xml:space="preserve">461152</t>
  </si>
  <si>
    <t xml:space="preserve">人工标码台</t>
  </si>
  <si>
    <t xml:space="preserve">461153</t>
  </si>
  <si>
    <t xml:space="preserve">半自动信函粗分机</t>
  </si>
  <si>
    <t xml:space="preserve">461154</t>
  </si>
  <si>
    <t xml:space="preserve">ocr标码粗分机</t>
  </si>
  <si>
    <r>
      <rPr>
        <sz val="12"/>
        <rFont val="宋体"/>
        <family val="0"/>
        <charset val="134"/>
      </rPr>
      <t xml:space="preserve">ocr</t>
    </r>
    <r>
      <rPr>
        <sz val="12"/>
        <rFont val="Noto Sans"/>
        <family val="2"/>
      </rPr>
      <t xml:space="preserve">标码粗分机</t>
    </r>
  </si>
  <si>
    <t xml:space="preserve">461155</t>
  </si>
  <si>
    <t xml:space="preserve">obr条码细分机</t>
  </si>
  <si>
    <r>
      <rPr>
        <sz val="12"/>
        <rFont val="宋体"/>
        <family val="0"/>
        <charset val="134"/>
      </rPr>
      <t xml:space="preserve">obr</t>
    </r>
    <r>
      <rPr>
        <sz val="12"/>
        <rFont val="Noto Sans"/>
        <family val="2"/>
      </rPr>
      <t xml:space="preserve">条码细分机</t>
    </r>
  </si>
  <si>
    <t xml:space="preserve">461156</t>
  </si>
  <si>
    <t xml:space="preserve">信捆分拣机</t>
  </si>
  <si>
    <t xml:space="preserve">461157</t>
  </si>
  <si>
    <t xml:space="preserve">信盒传输流水线</t>
  </si>
  <si>
    <t xml:space="preserve">461158</t>
  </si>
  <si>
    <t xml:space="preserve">信捆包封机</t>
  </si>
  <si>
    <t xml:space="preserve">461159</t>
  </si>
  <si>
    <t xml:space="preserve">信函处理监视系统</t>
  </si>
  <si>
    <t xml:space="preserve">461160</t>
  </si>
  <si>
    <t xml:space="preserve">信把捆扎机</t>
  </si>
  <si>
    <t xml:space="preserve">461161</t>
  </si>
  <si>
    <t xml:space="preserve">条码登单机</t>
  </si>
  <si>
    <t xml:space="preserve">461171</t>
  </si>
  <si>
    <t xml:space="preserve">商函装封机</t>
  </si>
  <si>
    <t xml:space="preserve">461172</t>
  </si>
  <si>
    <t xml:space="preserve">报纸封发流水线</t>
  </si>
  <si>
    <t xml:space="preserve">461173</t>
  </si>
  <si>
    <t xml:space="preserve">装袋机</t>
  </si>
  <si>
    <t xml:space="preserve">461174</t>
  </si>
  <si>
    <t xml:space="preserve">捆扎机</t>
  </si>
  <si>
    <t xml:space="preserve">461181</t>
  </si>
  <si>
    <t xml:space="preserve">工业电视监控系统</t>
  </si>
  <si>
    <t xml:space="preserve">461182</t>
  </si>
  <si>
    <t xml:space="preserve">无线调度指挥系统</t>
  </si>
  <si>
    <t xml:space="preserve">461201</t>
  </si>
  <si>
    <t xml:space="preserve">邮资机</t>
  </si>
  <si>
    <t xml:space="preserve">461202</t>
  </si>
  <si>
    <t xml:space="preserve">自动取包机</t>
  </si>
  <si>
    <t xml:space="preserve">461203</t>
  </si>
  <si>
    <t xml:space="preserve">包裹收寄机</t>
  </si>
  <si>
    <t xml:space="preserve">461204</t>
  </si>
  <si>
    <t xml:space="preserve">投币自动出售机</t>
  </si>
  <si>
    <t xml:space="preserve">461205</t>
  </si>
  <si>
    <t xml:space="preserve">信函过戳机</t>
  </si>
  <si>
    <t xml:space="preserve">461301</t>
  </si>
  <si>
    <t xml:space="preserve">滚桶式空袋除尘机</t>
  </si>
  <si>
    <t xml:space="preserve">461302</t>
  </si>
  <si>
    <t xml:space="preserve">集中式空袋除尘系统</t>
  </si>
  <si>
    <t xml:space="preserve">461303</t>
  </si>
  <si>
    <t xml:space="preserve">密封开拆除尘系统</t>
  </si>
  <si>
    <t xml:space="preserve">461304</t>
  </si>
  <si>
    <t xml:space="preserve">桌式除尘系统</t>
  </si>
  <si>
    <t xml:space="preserve">461401</t>
  </si>
  <si>
    <t xml:space="preserve">邮袋清洗机</t>
  </si>
  <si>
    <t xml:space="preserve">461402</t>
  </si>
  <si>
    <t xml:space="preserve">邮袋烘干机</t>
  </si>
  <si>
    <t xml:space="preserve">461403</t>
  </si>
  <si>
    <t xml:space="preserve">邮袋甩干机</t>
  </si>
  <si>
    <t xml:space="preserve">461404</t>
  </si>
  <si>
    <t xml:space="preserve">邮袋晾晒机</t>
  </si>
  <si>
    <t xml:space="preserve">461405</t>
  </si>
  <si>
    <t xml:space="preserve">邮袋熨平机</t>
  </si>
  <si>
    <t xml:space="preserve">461406</t>
  </si>
  <si>
    <t xml:space="preserve">邮袋缝补机</t>
  </si>
  <si>
    <t xml:space="preserve">461501</t>
  </si>
  <si>
    <t xml:space="preserve">汇兑稽核数据处理设备</t>
  </si>
  <si>
    <t xml:space="preserve">461502</t>
  </si>
  <si>
    <t xml:space="preserve">储汇设备</t>
  </si>
  <si>
    <t xml:space="preserve">461900</t>
  </si>
  <si>
    <t xml:space="preserve">其他邮政专用设备</t>
  </si>
  <si>
    <t xml:space="preserve">462101</t>
  </si>
  <si>
    <t xml:space="preserve">除尘设备</t>
  </si>
  <si>
    <t xml:space="preserve">462102</t>
  </si>
  <si>
    <t xml:space="preserve">有害气体净化设备</t>
  </si>
  <si>
    <t xml:space="preserve">462199</t>
  </si>
  <si>
    <t xml:space="preserve">其他大气污染防治设备</t>
  </si>
  <si>
    <t xml:space="preserve">462201</t>
  </si>
  <si>
    <t xml:space="preserve">固体液体分离设备</t>
  </si>
  <si>
    <t xml:space="preserve">462202</t>
  </si>
  <si>
    <t xml:space="preserve">物理、化学处理设备</t>
  </si>
  <si>
    <t xml:space="preserve">污水处理设备入此</t>
  </si>
  <si>
    <t xml:space="preserve">462203</t>
  </si>
  <si>
    <t xml:space="preserve">生物化学处理设备</t>
  </si>
  <si>
    <t xml:space="preserve">462204</t>
  </si>
  <si>
    <t xml:space="preserve">蒸发法热处理设备</t>
  </si>
  <si>
    <t xml:space="preserve">462205</t>
  </si>
  <si>
    <t xml:space="preserve">油污染防治设备</t>
  </si>
  <si>
    <t xml:space="preserve">462206</t>
  </si>
  <si>
    <t xml:space="preserve">气净处理设备</t>
  </si>
  <si>
    <t xml:space="preserve">462299</t>
  </si>
  <si>
    <t xml:space="preserve">其他水质污染防治设备</t>
  </si>
  <si>
    <t xml:space="preserve">462301</t>
  </si>
  <si>
    <t xml:space="preserve">分选设备</t>
  </si>
  <si>
    <t xml:space="preserve">462305</t>
  </si>
  <si>
    <t xml:space="preserve">焚烧设备</t>
  </si>
  <si>
    <t xml:space="preserve">462399</t>
  </si>
  <si>
    <t xml:space="preserve">其他固体废弃物处理设备</t>
  </si>
  <si>
    <t xml:space="preserve">462401</t>
  </si>
  <si>
    <t xml:space="preserve">消声设备</t>
  </si>
  <si>
    <t xml:space="preserve">462402</t>
  </si>
  <si>
    <t xml:space="preserve">隔声设备</t>
  </si>
  <si>
    <t xml:space="preserve">462403</t>
  </si>
  <si>
    <t xml:space="preserve">吸声设备</t>
  </si>
  <si>
    <t xml:space="preserve">462499</t>
  </si>
  <si>
    <t xml:space="preserve">其他噪声控制设备</t>
  </si>
  <si>
    <t xml:space="preserve">462501</t>
  </si>
  <si>
    <t xml:space="preserve">大气监测装置</t>
  </si>
  <si>
    <t xml:space="preserve">462502</t>
  </si>
  <si>
    <t xml:space="preserve">污水监测装置</t>
  </si>
  <si>
    <t xml:space="preserve">462503</t>
  </si>
  <si>
    <t xml:space="preserve">噪声与振动监测装置</t>
  </si>
  <si>
    <t xml:space="preserve">462599</t>
  </si>
  <si>
    <t xml:space="preserve">其他环境监测装置</t>
  </si>
  <si>
    <t xml:space="preserve">462600</t>
  </si>
  <si>
    <t xml:space="preserve">金属废料回收设备</t>
  </si>
  <si>
    <t xml:space="preserve">462701</t>
  </si>
  <si>
    <t xml:space="preserve">橡胶回收设备</t>
  </si>
  <si>
    <t xml:space="preserve">462702</t>
  </si>
  <si>
    <t xml:space="preserve">塑料回收设备</t>
  </si>
  <si>
    <t xml:space="preserve">462703</t>
  </si>
  <si>
    <t xml:space="preserve">碱回收设备</t>
  </si>
  <si>
    <t xml:space="preserve">462704</t>
  </si>
  <si>
    <t xml:space="preserve">甘油回收设备</t>
  </si>
  <si>
    <t xml:space="preserve">462799</t>
  </si>
  <si>
    <t xml:space="preserve">其他非金属废料回收设备</t>
  </si>
  <si>
    <t xml:space="preserve">462900</t>
  </si>
  <si>
    <t xml:space="preserve">其他环境污染防治设备</t>
  </si>
  <si>
    <t xml:space="preserve">463101</t>
  </si>
  <si>
    <t xml:space="preserve">消防泵</t>
  </si>
  <si>
    <t xml:space="preserve">463102</t>
  </si>
  <si>
    <t xml:space="preserve">泡沫设备</t>
  </si>
  <si>
    <t xml:space="preserve">463103</t>
  </si>
  <si>
    <t xml:space="preserve">自动灭火设备</t>
  </si>
  <si>
    <t xml:space="preserve">463104</t>
  </si>
  <si>
    <t xml:space="preserve">灭火器</t>
  </si>
  <si>
    <t xml:space="preserve">463105</t>
  </si>
  <si>
    <t xml:space="preserve">破拆工具</t>
  </si>
  <si>
    <t xml:space="preserve">463106</t>
  </si>
  <si>
    <t xml:space="preserve">消防梯</t>
  </si>
  <si>
    <t xml:space="preserve">463111</t>
  </si>
  <si>
    <t xml:space="preserve">防火门</t>
  </si>
  <si>
    <t xml:space="preserve">463112</t>
  </si>
  <si>
    <t xml:space="preserve">逃生避难装置</t>
  </si>
  <si>
    <t xml:space="preserve">463113</t>
  </si>
  <si>
    <t xml:space="preserve">消防水带装置</t>
  </si>
  <si>
    <t xml:space="preserve">463114</t>
  </si>
  <si>
    <t xml:space="preserve">自动灭火器材</t>
  </si>
  <si>
    <t xml:space="preserve">463115</t>
  </si>
  <si>
    <t xml:space="preserve">自走式消防炮系列</t>
  </si>
  <si>
    <t xml:space="preserve">463116</t>
  </si>
  <si>
    <t xml:space="preserve">干粉灌充机</t>
  </si>
  <si>
    <t xml:space="preserve">463119</t>
  </si>
  <si>
    <t xml:space="preserve">其他消防救生器材</t>
  </si>
  <si>
    <t xml:space="preserve">463121</t>
  </si>
  <si>
    <t xml:space="preserve">消防应急灯</t>
  </si>
  <si>
    <t xml:space="preserve">463122</t>
  </si>
  <si>
    <t xml:space="preserve">水压式排烟机</t>
  </si>
  <si>
    <t xml:space="preserve">463129</t>
  </si>
  <si>
    <t xml:space="preserve">其他消防照明、排烟器材</t>
  </si>
  <si>
    <t xml:space="preserve">463131</t>
  </si>
  <si>
    <t xml:space="preserve">二氧化碳分析仪</t>
  </si>
  <si>
    <t xml:space="preserve">463132</t>
  </si>
  <si>
    <t xml:space="preserve">一氧化碳分析仪</t>
  </si>
  <si>
    <t xml:space="preserve">463133</t>
  </si>
  <si>
    <t xml:space="preserve">氧气分析仪</t>
  </si>
  <si>
    <t xml:space="preserve">463134</t>
  </si>
  <si>
    <t xml:space="preserve">红外线气体分析仪</t>
  </si>
  <si>
    <t xml:space="preserve">463135</t>
  </si>
  <si>
    <t xml:space="preserve">火灾探测器</t>
  </si>
  <si>
    <t xml:space="preserve">463136</t>
  </si>
  <si>
    <t xml:space="preserve">灭火控制器</t>
  </si>
  <si>
    <t xml:space="preserve">463137</t>
  </si>
  <si>
    <t xml:space="preserve">阻燃测定装置</t>
  </si>
  <si>
    <t xml:space="preserve">463139</t>
  </si>
  <si>
    <t xml:space="preserve">消防侦检器材</t>
  </si>
  <si>
    <t xml:space="preserve">463141</t>
  </si>
  <si>
    <t xml:space="preserve">遥控消防炮控制器</t>
  </si>
  <si>
    <t xml:space="preserve">463142</t>
  </si>
  <si>
    <t xml:space="preserve">调节式测温控制器</t>
  </si>
  <si>
    <t xml:space="preserve">463143</t>
  </si>
  <si>
    <t xml:space="preserve">灭火器强度测试装置</t>
  </si>
  <si>
    <t xml:space="preserve">463144</t>
  </si>
  <si>
    <t xml:space="preserve">消防车连续运转自动测量系统</t>
  </si>
  <si>
    <t xml:space="preserve">463146</t>
  </si>
  <si>
    <t xml:space="preserve">织物纤维测试仪</t>
  </si>
  <si>
    <t xml:space="preserve">463147</t>
  </si>
  <si>
    <t xml:space="preserve">小室法测试仪</t>
  </si>
  <si>
    <t xml:space="preserve">463148</t>
  </si>
  <si>
    <t xml:space="preserve">点着温度测试仪</t>
  </si>
  <si>
    <t xml:space="preserve">463149</t>
  </si>
  <si>
    <t xml:space="preserve">烟浓度测试仪</t>
  </si>
  <si>
    <t xml:space="preserve">463150</t>
  </si>
  <si>
    <t xml:space="preserve">测风速计</t>
  </si>
  <si>
    <t xml:space="preserve">463151</t>
  </si>
  <si>
    <t xml:space="preserve">烟光光学密度计</t>
  </si>
  <si>
    <t xml:space="preserve">463152</t>
  </si>
  <si>
    <t xml:space="preserve">垂直燃烧仪</t>
  </si>
  <si>
    <t xml:space="preserve">463153</t>
  </si>
  <si>
    <t xml:space="preserve">45度斜面燃烧仪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度斜面燃烧仪</t>
    </r>
  </si>
  <si>
    <t xml:space="preserve">463154</t>
  </si>
  <si>
    <t xml:space="preserve">消防振筛机</t>
  </si>
  <si>
    <t xml:space="preserve">463155</t>
  </si>
  <si>
    <t xml:space="preserve">火警受理检验装置</t>
  </si>
  <si>
    <t xml:space="preserve">463156</t>
  </si>
  <si>
    <t xml:space="preserve">防火卷帘控制器检验装置</t>
  </si>
  <si>
    <t xml:space="preserve">463157</t>
  </si>
  <si>
    <t xml:space="preserve">可燃气体探测器检测装置</t>
  </si>
  <si>
    <t xml:space="preserve">463158</t>
  </si>
  <si>
    <t xml:space="preserve">消防水泵检测装置</t>
  </si>
  <si>
    <t xml:space="preserve">463159</t>
  </si>
  <si>
    <t xml:space="preserve">消防泵测试车</t>
  </si>
  <si>
    <t xml:space="preserve">463160</t>
  </si>
  <si>
    <t xml:space="preserve">防火涂料测试仪</t>
  </si>
  <si>
    <t xml:space="preserve">463161</t>
  </si>
  <si>
    <t xml:space="preserve">举高消防车测试装置</t>
  </si>
  <si>
    <t xml:space="preserve">463162</t>
  </si>
  <si>
    <t xml:space="preserve">水枪实验装置</t>
  </si>
  <si>
    <t xml:space="preserve">463163</t>
  </si>
  <si>
    <t xml:space="preserve">消防炮回转模拟装置</t>
  </si>
  <si>
    <t xml:space="preserve">463164</t>
  </si>
  <si>
    <t xml:space="preserve">消防炮试验操纵装置</t>
  </si>
  <si>
    <t xml:space="preserve">463165</t>
  </si>
  <si>
    <t xml:space="preserve">水泡沫火灾试验灭火系统</t>
  </si>
  <si>
    <t xml:space="preserve">463166</t>
  </si>
  <si>
    <t xml:space="preserve">干粉火灾试验灭火系统</t>
  </si>
  <si>
    <t xml:space="preserve">463167</t>
  </si>
  <si>
    <t xml:space="preserve">耐火试验装置</t>
  </si>
  <si>
    <t xml:space="preserve">463168</t>
  </si>
  <si>
    <t xml:space="preserve">灭火器压扁试验机</t>
  </si>
  <si>
    <t xml:space="preserve">463169</t>
  </si>
  <si>
    <t xml:space="preserve">烟密度试验箱</t>
  </si>
  <si>
    <t xml:space="preserve">463171</t>
  </si>
  <si>
    <t xml:space="preserve">消防检验设备</t>
  </si>
  <si>
    <t xml:space="preserve">463173</t>
  </si>
  <si>
    <t xml:space="preserve">消防警戒器材</t>
  </si>
  <si>
    <t xml:space="preserve">463175</t>
  </si>
  <si>
    <t xml:space="preserve">消防破拆器材</t>
  </si>
  <si>
    <t xml:space="preserve">463180</t>
  </si>
  <si>
    <t xml:space="preserve">消防堵漏器材</t>
  </si>
  <si>
    <t xml:space="preserve">463185</t>
  </si>
  <si>
    <t xml:space="preserve">消防输传器材</t>
  </si>
  <si>
    <t xml:space="preserve">463190</t>
  </si>
  <si>
    <t xml:space="preserve">消防洗消器材</t>
  </si>
  <si>
    <t xml:space="preserve">463199</t>
  </si>
  <si>
    <t xml:space="preserve">其他消防器材</t>
  </si>
  <si>
    <t xml:space="preserve">463201</t>
  </si>
  <si>
    <t xml:space="preserve">成套信号灯及控制装置</t>
  </si>
  <si>
    <t xml:space="preserve">463202</t>
  </si>
  <si>
    <t xml:space="preserve">违章取证系统</t>
  </si>
  <si>
    <t xml:space="preserve">463203</t>
  </si>
  <si>
    <t xml:space="preserve">测速仪</t>
  </si>
  <si>
    <t xml:space="preserve">463204</t>
  </si>
  <si>
    <t xml:space="preserve">测重仪</t>
  </si>
  <si>
    <t xml:space="preserve">463205</t>
  </si>
  <si>
    <t xml:space="preserve">酒精检测器</t>
  </si>
  <si>
    <t xml:space="preserve">463206</t>
  </si>
  <si>
    <t xml:space="preserve">路面检查标示牌</t>
  </si>
  <si>
    <t xml:space="preserve">463207</t>
  </si>
  <si>
    <t xml:space="preserve">汽车拦截器</t>
  </si>
  <si>
    <t xml:space="preserve">463208</t>
  </si>
  <si>
    <t xml:space="preserve">电动闸杆</t>
  </si>
  <si>
    <t xml:space="preserve">463209</t>
  </si>
  <si>
    <t xml:space="preserve">车轮锁</t>
  </si>
  <si>
    <t xml:space="preserve">463210</t>
  </si>
  <si>
    <t xml:space="preserve">车位锁</t>
  </si>
  <si>
    <t xml:space="preserve">463211</t>
  </si>
  <si>
    <t xml:space="preserve">汽车道路试验系统</t>
  </si>
  <si>
    <t xml:space="preserve">463220</t>
  </si>
  <si>
    <t xml:space="preserve">其他交管及执法取证设备</t>
  </si>
  <si>
    <t xml:space="preserve">463221</t>
  </si>
  <si>
    <t xml:space="preserve">事故现场勘察工具</t>
  </si>
  <si>
    <t xml:space="preserve">463222</t>
  </si>
  <si>
    <t xml:space="preserve">463230</t>
  </si>
  <si>
    <t xml:space="preserve">其他交通事故勘察救援设备</t>
  </si>
  <si>
    <t xml:space="preserve">463231</t>
  </si>
  <si>
    <t xml:space="preserve">车辆动态测试仪</t>
  </si>
  <si>
    <t xml:space="preserve">463232</t>
  </si>
  <si>
    <t xml:space="preserve">机动车排气分析仪</t>
  </si>
  <si>
    <t xml:space="preserve">463233</t>
  </si>
  <si>
    <t xml:space="preserve">转向盘扭矩检测仪</t>
  </si>
  <si>
    <t xml:space="preserve">463234</t>
  </si>
  <si>
    <t xml:space="preserve">汽车前照灯检测仪</t>
  </si>
  <si>
    <t xml:space="preserve">463240</t>
  </si>
  <si>
    <t xml:space="preserve">车辆检测设备</t>
  </si>
  <si>
    <t xml:space="preserve">463241</t>
  </si>
  <si>
    <t xml:space="preserve">汽车桩考仪</t>
  </si>
  <si>
    <t xml:space="preserve">463242</t>
  </si>
  <si>
    <t xml:space="preserve">摩托车桩考仪</t>
  </si>
  <si>
    <t xml:space="preserve">463250</t>
  </si>
  <si>
    <t xml:space="preserve">驾驶员考试及其他设备</t>
  </si>
  <si>
    <t xml:space="preserve">463299</t>
  </si>
  <si>
    <t xml:space="preserve">其他交通管理器材</t>
  </si>
  <si>
    <t xml:space="preserve">463301</t>
  </si>
  <si>
    <t xml:space="preserve">侦察器材</t>
  </si>
  <si>
    <t xml:space="preserve">463302</t>
  </si>
  <si>
    <t xml:space="preserve">现场勘察器材</t>
  </si>
  <si>
    <t xml:space="preserve">463303</t>
  </si>
  <si>
    <t xml:space="preserve">鉴定分析器材</t>
  </si>
  <si>
    <t xml:space="preserve">463304</t>
  </si>
  <si>
    <t xml:space="preserve">现场光源</t>
  </si>
  <si>
    <t xml:space="preserve">463305</t>
  </si>
  <si>
    <t xml:space="preserve">现场勘查箱</t>
  </si>
  <si>
    <t xml:space="preserve">463306</t>
  </si>
  <si>
    <t xml:space="preserve">法医勘查箱</t>
  </si>
  <si>
    <t xml:space="preserve">463307</t>
  </si>
  <si>
    <t xml:space="preserve">法医检材箱</t>
  </si>
  <si>
    <t xml:space="preserve">463308</t>
  </si>
  <si>
    <t xml:space="preserve">毒物/麻醉品勘查箱</t>
  </si>
  <si>
    <r>
      <rPr>
        <sz val="12"/>
        <rFont val="Noto Sans"/>
        <family val="2"/>
      </rPr>
      <t xml:space="preserve">毒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麻醉品勘查箱</t>
    </r>
  </si>
  <si>
    <t xml:space="preserve">463309</t>
  </si>
  <si>
    <t xml:space="preserve">痕迹现场勘查箱</t>
  </si>
  <si>
    <t xml:space="preserve">463310</t>
  </si>
  <si>
    <t xml:space="preserve">化验现场勘查箱</t>
  </si>
  <si>
    <t xml:space="preserve">463311</t>
  </si>
  <si>
    <t xml:space="preserve">爆炸现场勘查箱</t>
  </si>
  <si>
    <t xml:space="preserve">463312</t>
  </si>
  <si>
    <t xml:space="preserve">文检勘查箱</t>
  </si>
  <si>
    <t xml:space="preserve">463313</t>
  </si>
  <si>
    <t xml:space="preserve">现场勘验多功能计算尺</t>
  </si>
  <si>
    <t xml:space="preserve">463314</t>
  </si>
  <si>
    <t xml:space="preserve">紫外现场勘查观察系统</t>
  </si>
  <si>
    <t xml:space="preserve">463315</t>
  </si>
  <si>
    <t xml:space="preserve">多功能现场勘查灯</t>
  </si>
  <si>
    <t xml:space="preserve">463316</t>
  </si>
  <si>
    <t xml:space="preserve">茚三酮显现箱</t>
  </si>
  <si>
    <t xml:space="preserve">463317</t>
  </si>
  <si>
    <t xml:space="preserve">多功能静电吸附器</t>
  </si>
  <si>
    <t xml:space="preserve">463318</t>
  </si>
  <si>
    <t xml:space="preserve">案件现场计算机绘图系统</t>
  </si>
  <si>
    <t xml:space="preserve">463319</t>
  </si>
  <si>
    <t xml:space="preserve">光纤照明器</t>
  </si>
  <si>
    <t xml:space="preserve">463320</t>
  </si>
  <si>
    <t xml:space="preserve">其他现场勘查器材</t>
  </si>
  <si>
    <t xml:space="preserve">463321</t>
  </si>
  <si>
    <t xml:space="preserve">文检检验仪</t>
  </si>
  <si>
    <t xml:space="preserve">463322</t>
  </si>
  <si>
    <t xml:space="preserve">假币检验仪</t>
  </si>
  <si>
    <t xml:space="preserve">463323</t>
  </si>
  <si>
    <t xml:space="preserve">紫外鉴别仪</t>
  </si>
  <si>
    <t xml:space="preserve">463324</t>
  </si>
  <si>
    <t xml:space="preserve">红外鉴别仪</t>
  </si>
  <si>
    <t xml:space="preserve">463325</t>
  </si>
  <si>
    <t xml:space="preserve">tc热差分析仪</t>
  </si>
  <si>
    <r>
      <rPr>
        <sz val="12"/>
        <rFont val="宋体"/>
        <family val="0"/>
        <charset val="134"/>
      </rPr>
      <t xml:space="preserve">tc</t>
    </r>
    <r>
      <rPr>
        <sz val="12"/>
        <rFont val="Noto Sans"/>
        <family val="2"/>
      </rPr>
      <t xml:space="preserve">热差分析仪</t>
    </r>
  </si>
  <si>
    <t xml:space="preserve">463326</t>
  </si>
  <si>
    <t xml:space="preserve">静电压痕显现仪</t>
  </si>
  <si>
    <t xml:space="preserve">463327</t>
  </si>
  <si>
    <t xml:space="preserve">指纹分析仪</t>
  </si>
  <si>
    <t xml:space="preserve">463328</t>
  </si>
  <si>
    <t xml:space="preserve">指纹比对仪</t>
  </si>
  <si>
    <t xml:space="preserve">463329</t>
  </si>
  <si>
    <t xml:space="preserve">指纹熏显柜</t>
  </si>
  <si>
    <t xml:space="preserve">463330</t>
  </si>
  <si>
    <t xml:space="preserve">指纹自动识别系统</t>
  </si>
  <si>
    <t xml:space="preserve">463331</t>
  </si>
  <si>
    <t xml:space="preserve">印鉴鉴别系统</t>
  </si>
  <si>
    <t xml:space="preserve">463332</t>
  </si>
  <si>
    <t xml:space="preserve">声纹鉴别系统</t>
  </si>
  <si>
    <t xml:space="preserve">463333</t>
  </si>
  <si>
    <t xml:space="preserve">吸毒人员检测箱</t>
  </si>
  <si>
    <t xml:space="preserve">463334</t>
  </si>
  <si>
    <t xml:space="preserve">骨骼测量仪</t>
  </si>
  <si>
    <t xml:space="preserve">463335</t>
  </si>
  <si>
    <t xml:space="preserve">多波段光源</t>
  </si>
  <si>
    <t xml:space="preserve">463336</t>
  </si>
  <si>
    <t xml:space="preserve">重叠痕迹制版比对仪</t>
  </si>
  <si>
    <t xml:space="preserve">463337</t>
  </si>
  <si>
    <t xml:space="preserve">毛发压缩机</t>
  </si>
  <si>
    <t xml:space="preserve">463340</t>
  </si>
  <si>
    <t xml:space="preserve">其他鉴定分析器材</t>
  </si>
  <si>
    <t xml:space="preserve">463341</t>
  </si>
  <si>
    <t xml:space="preserve">金属字迹显现箱</t>
  </si>
  <si>
    <t xml:space="preserve">463342</t>
  </si>
  <si>
    <t xml:space="preserve">微小物证吸取器</t>
  </si>
  <si>
    <t xml:space="preserve">463343</t>
  </si>
  <si>
    <t xml:space="preserve">便携式取证仪</t>
  </si>
  <si>
    <t xml:space="preserve">463344</t>
  </si>
  <si>
    <t xml:space="preserve">凸凹面尘痕提取仪</t>
  </si>
  <si>
    <t xml:space="preserve">463345</t>
  </si>
  <si>
    <t xml:space="preserve">足迹提取仪</t>
  </si>
  <si>
    <t xml:space="preserve">463346</t>
  </si>
  <si>
    <t xml:space="preserve">活体指纹采集仪</t>
  </si>
  <si>
    <t xml:space="preserve">463347</t>
  </si>
  <si>
    <t xml:space="preserve">移动取证设备</t>
  </si>
  <si>
    <t xml:space="preserve">463348</t>
  </si>
  <si>
    <t xml:space="preserve">固定取证设备</t>
  </si>
  <si>
    <t xml:space="preserve">463349</t>
  </si>
  <si>
    <t xml:space="preserve">专业图像取证设备</t>
  </si>
  <si>
    <t xml:space="preserve">463350</t>
  </si>
  <si>
    <t xml:space="preserve">远距离观察取证仪</t>
  </si>
  <si>
    <t xml:space="preserve">463353</t>
  </si>
  <si>
    <t xml:space="preserve">远距离变焦距取证设备</t>
  </si>
  <si>
    <t xml:space="preserve">463354</t>
  </si>
  <si>
    <t xml:space="preserve">计算机取证装置</t>
  </si>
  <si>
    <t xml:space="preserve">463355</t>
  </si>
  <si>
    <t xml:space="preserve">电子文件取证设备</t>
  </si>
  <si>
    <t xml:space="preserve">463358</t>
  </si>
  <si>
    <t xml:space="preserve">锁开启工具</t>
  </si>
  <si>
    <t xml:space="preserve">463359</t>
  </si>
  <si>
    <t xml:space="preserve">软件锁</t>
  </si>
  <si>
    <t xml:space="preserve">463360</t>
  </si>
  <si>
    <t xml:space="preserve">密码机</t>
  </si>
  <si>
    <t xml:space="preserve">463370</t>
  </si>
  <si>
    <t xml:space="preserve">其他取证设备</t>
  </si>
  <si>
    <t xml:space="preserve">463371</t>
  </si>
  <si>
    <t xml:space="preserve">颅像重合仪</t>
  </si>
  <si>
    <t xml:space="preserve">463372</t>
  </si>
  <si>
    <t xml:space="preserve">痕迹图像处理系统</t>
  </si>
  <si>
    <t xml:space="preserve">463380</t>
  </si>
  <si>
    <t xml:space="preserve">其他图像处理设备</t>
  </si>
  <si>
    <t xml:space="preserve">463381</t>
  </si>
  <si>
    <t xml:space="preserve">弹底、弹底槽痕迹检测仪</t>
  </si>
  <si>
    <t xml:space="preserve">463382</t>
  </si>
  <si>
    <t xml:space="preserve">枪弹痕迹自动识别系统</t>
  </si>
  <si>
    <t xml:space="preserve">463383</t>
  </si>
  <si>
    <t xml:space="preserve">子弹收集器（抓弹器）</t>
  </si>
  <si>
    <t xml:space="preserve">463384</t>
  </si>
  <si>
    <t xml:space="preserve">枪弹痕迹建档设备</t>
  </si>
  <si>
    <t xml:space="preserve">463385</t>
  </si>
  <si>
    <t xml:space="preserve">膛线痕迹展平器</t>
  </si>
  <si>
    <t xml:space="preserve">463386</t>
  </si>
  <si>
    <t xml:space="preserve">枪弹测速仪</t>
  </si>
  <si>
    <t xml:space="preserve">463387</t>
  </si>
  <si>
    <t xml:space="preserve">拔弹机</t>
  </si>
  <si>
    <t xml:space="preserve">463388</t>
  </si>
  <si>
    <t xml:space="preserve">危险枪支射击架</t>
  </si>
  <si>
    <t xml:space="preserve">463389</t>
  </si>
  <si>
    <t xml:space="preserve">测距仪</t>
  </si>
  <si>
    <t xml:space="preserve">463390</t>
  </si>
  <si>
    <t xml:space="preserve">位置测试机</t>
  </si>
  <si>
    <t xml:space="preserve">463398</t>
  </si>
  <si>
    <t xml:space="preserve">其他枪弹检测设备</t>
  </si>
  <si>
    <t xml:space="preserve">463399</t>
  </si>
  <si>
    <t xml:space="preserve">其他取证、鉴定器材</t>
  </si>
  <si>
    <t xml:space="preserve">463401</t>
  </si>
  <si>
    <t xml:space="preserve">行李包裹检查设备</t>
  </si>
  <si>
    <t xml:space="preserve">463402</t>
  </si>
  <si>
    <t xml:space="preserve">金属探测器</t>
  </si>
  <si>
    <t xml:space="preserve">463403</t>
  </si>
  <si>
    <t xml:space="preserve">手持式安检器</t>
  </si>
  <si>
    <t xml:space="preserve">463404</t>
  </si>
  <si>
    <t xml:space="preserve">便携式x射线安全检查仪</t>
  </si>
  <si>
    <r>
      <rPr>
        <sz val="12"/>
        <rFont val="Noto Sans"/>
        <family val="2"/>
      </rPr>
      <t xml:space="preserve">便携式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安全检查仪</t>
    </r>
  </si>
  <si>
    <t xml:space="preserve">463405</t>
  </si>
  <si>
    <t xml:space="preserve">金属及其他危险品探测器材</t>
  </si>
  <si>
    <t xml:space="preserve">463406</t>
  </si>
  <si>
    <t xml:space="preserve">多功能安全检测箱</t>
  </si>
  <si>
    <t xml:space="preserve">463407</t>
  </si>
  <si>
    <t xml:space="preserve">安全检查门</t>
  </si>
  <si>
    <t xml:space="preserve">463408</t>
  </si>
  <si>
    <t xml:space="preserve">射线检查仪</t>
  </si>
  <si>
    <t xml:space="preserve">463410</t>
  </si>
  <si>
    <t xml:space="preserve">监视设备</t>
  </si>
  <si>
    <t xml:space="preserve">463415</t>
  </si>
  <si>
    <t xml:space="preserve">报警器</t>
  </si>
  <si>
    <t xml:space="preserve">463416</t>
  </si>
  <si>
    <t xml:space="preserve">录像带检查仪</t>
  </si>
  <si>
    <t xml:space="preserve">463417</t>
  </si>
  <si>
    <t xml:space="preserve">录音带检查仪</t>
  </si>
  <si>
    <t xml:space="preserve">463418</t>
  </si>
  <si>
    <t xml:space="preserve">光盘检查仪</t>
  </si>
  <si>
    <t xml:space="preserve">463419</t>
  </si>
  <si>
    <t xml:space="preserve">食品检查器材</t>
  </si>
  <si>
    <t xml:space="preserve">463420</t>
  </si>
  <si>
    <t xml:space="preserve">毒品探测器</t>
  </si>
  <si>
    <t xml:space="preserve">463421</t>
  </si>
  <si>
    <t xml:space="preserve">违禁品探测器</t>
  </si>
  <si>
    <t xml:space="preserve">463422</t>
  </si>
  <si>
    <t xml:space="preserve">非线性结点探测器</t>
  </si>
  <si>
    <t xml:space="preserve">463423</t>
  </si>
  <si>
    <t xml:space="preserve">车底检查镜</t>
  </si>
  <si>
    <t xml:space="preserve">463430</t>
  </si>
  <si>
    <t xml:space="preserve">其他安全检查器材</t>
  </si>
  <si>
    <t xml:space="preserve">463431</t>
  </si>
  <si>
    <t xml:space="preserve">炸药探测器</t>
  </si>
  <si>
    <t xml:space="preserve">463432</t>
  </si>
  <si>
    <t xml:space="preserve">信件炸弹探测器</t>
  </si>
  <si>
    <t xml:space="preserve">463433</t>
  </si>
  <si>
    <t xml:space="preserve">地雷探测器</t>
  </si>
  <si>
    <t xml:space="preserve">463434</t>
  </si>
  <si>
    <t xml:space="preserve">破门工具系列</t>
  </si>
  <si>
    <t xml:space="preserve">463435</t>
  </si>
  <si>
    <t xml:space="preserve">无磁工具组</t>
  </si>
  <si>
    <t xml:space="preserve">463436</t>
  </si>
  <si>
    <t xml:space="preserve">屏蔽仪</t>
  </si>
  <si>
    <t xml:space="preserve">463437</t>
  </si>
  <si>
    <t xml:space="preserve">搜查镜系列</t>
  </si>
  <si>
    <t xml:space="preserve">463438</t>
  </si>
  <si>
    <t xml:space="preserve">切毁器</t>
  </si>
  <si>
    <t xml:space="preserve">463439</t>
  </si>
  <si>
    <t xml:space="preserve">防爆罐</t>
  </si>
  <si>
    <t xml:space="preserve">463440</t>
  </si>
  <si>
    <t xml:space="preserve">防爆毯</t>
  </si>
  <si>
    <t xml:space="preserve">463441</t>
  </si>
  <si>
    <t xml:space="preserve">排爆机器人</t>
  </si>
  <si>
    <t xml:space="preserve">463442</t>
  </si>
  <si>
    <t xml:space="preserve">排爆工具</t>
  </si>
  <si>
    <t xml:space="preserve">463443</t>
  </si>
  <si>
    <t xml:space="preserve">爆炸物销毁装置</t>
  </si>
  <si>
    <t xml:space="preserve">463444</t>
  </si>
  <si>
    <t xml:space="preserve">扫雷器</t>
  </si>
  <si>
    <t xml:space="preserve">463445</t>
  </si>
  <si>
    <t xml:space="preserve">磁性记录仪</t>
  </si>
  <si>
    <t xml:space="preserve">463460</t>
  </si>
  <si>
    <t xml:space="preserve">其他排爆器材</t>
  </si>
  <si>
    <t xml:space="preserve">463461</t>
  </si>
  <si>
    <t xml:space="preserve">闭路监视系统</t>
  </si>
  <si>
    <t xml:space="preserve">463462</t>
  </si>
  <si>
    <t xml:space="preserve">数字硬盘录像系统</t>
  </si>
  <si>
    <t xml:space="preserve">463463</t>
  </si>
  <si>
    <t xml:space="preserve">实时图像压缩解压机</t>
  </si>
  <si>
    <t xml:space="preserve">463464</t>
  </si>
  <si>
    <t xml:space="preserve">无线语言图像发射机</t>
  </si>
  <si>
    <t xml:space="preserve">463465</t>
  </si>
  <si>
    <t xml:space="preserve">一体化声像无线前置</t>
  </si>
  <si>
    <t xml:space="preserve">463466</t>
  </si>
  <si>
    <t xml:space="preserve">声音拾震器</t>
  </si>
  <si>
    <t xml:space="preserve">463468</t>
  </si>
  <si>
    <t xml:space="preserve">无线报警接收器</t>
  </si>
  <si>
    <t xml:space="preserve">463469</t>
  </si>
  <si>
    <t xml:space="preserve">防盗热敏系统</t>
  </si>
  <si>
    <t xml:space="preserve">463470</t>
  </si>
  <si>
    <t xml:space="preserve">门禁系统</t>
  </si>
  <si>
    <t xml:space="preserve">463471</t>
  </si>
  <si>
    <t xml:space="preserve">电子栏杆</t>
  </si>
  <si>
    <t xml:space="preserve">463472</t>
  </si>
  <si>
    <t xml:space="preserve">指纹识别仪</t>
  </si>
  <si>
    <t xml:space="preserve">463473</t>
  </si>
  <si>
    <t xml:space="preserve">锁具闭合力测试仪</t>
  </si>
  <si>
    <t xml:space="preserve">463474</t>
  </si>
  <si>
    <t xml:space="preserve">锁具耐用度测试仪</t>
  </si>
  <si>
    <t xml:space="preserve">463475</t>
  </si>
  <si>
    <t xml:space="preserve">钥匙扭矩测试仪</t>
  </si>
  <si>
    <t xml:space="preserve">463476</t>
  </si>
  <si>
    <t xml:space="preserve">钥匙拔出力测试仪</t>
  </si>
  <si>
    <t xml:space="preserve">463480</t>
  </si>
  <si>
    <t xml:space="preserve">其他安全防范器材</t>
  </si>
  <si>
    <t xml:space="preserve">463499</t>
  </si>
  <si>
    <t xml:space="preserve">其他公安、检查、监视、报警器材</t>
  </si>
  <si>
    <t xml:space="preserve">463601</t>
  </si>
  <si>
    <t xml:space="preserve">手铐</t>
  </si>
  <si>
    <t xml:space="preserve">副</t>
  </si>
  <si>
    <t xml:space="preserve">463602</t>
  </si>
  <si>
    <t xml:space="preserve">脚镣</t>
  </si>
  <si>
    <t xml:space="preserve">463603</t>
  </si>
  <si>
    <t xml:space="preserve">约束带</t>
  </si>
  <si>
    <t xml:space="preserve">463604</t>
  </si>
  <si>
    <t xml:space="preserve">约束衣</t>
  </si>
  <si>
    <t xml:space="preserve">463605</t>
  </si>
  <si>
    <t xml:space="preserve">橡胶警棍</t>
  </si>
  <si>
    <t xml:space="preserve">463606</t>
  </si>
  <si>
    <t xml:space="preserve">钢制警棍</t>
  </si>
  <si>
    <t xml:space="preserve">463607</t>
  </si>
  <si>
    <t xml:space="preserve">伸缩式警棍</t>
  </si>
  <si>
    <t xml:space="preserve">463608</t>
  </si>
  <si>
    <t xml:space="preserve">电警棍</t>
  </si>
  <si>
    <t xml:space="preserve">463609</t>
  </si>
  <si>
    <t xml:space="preserve">警用匕首</t>
  </si>
  <si>
    <t xml:space="preserve">支</t>
  </si>
  <si>
    <t xml:space="preserve">463610</t>
  </si>
  <si>
    <t xml:space="preserve">警绳</t>
  </si>
  <si>
    <t xml:space="preserve">463611</t>
  </si>
  <si>
    <t xml:space="preserve">警戒带</t>
  </si>
  <si>
    <t xml:space="preserve">463612</t>
  </si>
  <si>
    <t xml:space="preserve">抓捕网</t>
  </si>
  <si>
    <t xml:space="preserve">463613</t>
  </si>
  <si>
    <t xml:space="preserve">阻车路障</t>
  </si>
  <si>
    <t xml:space="preserve">463614</t>
  </si>
  <si>
    <t xml:space="preserve">停车示意牌</t>
  </si>
  <si>
    <t xml:space="preserve">463615</t>
  </si>
  <si>
    <t xml:space="preserve">强光手电</t>
  </si>
  <si>
    <t xml:space="preserve">463616</t>
  </si>
  <si>
    <t xml:space="preserve">探照灯</t>
  </si>
  <si>
    <t xml:space="preserve">盏</t>
  </si>
  <si>
    <t xml:space="preserve">463617</t>
  </si>
  <si>
    <t xml:space="preserve">车载警灯</t>
  </si>
  <si>
    <t xml:space="preserve">463618</t>
  </si>
  <si>
    <t xml:space="preserve">车载警报器</t>
  </si>
  <si>
    <t xml:space="preserve">463619</t>
  </si>
  <si>
    <t xml:space="preserve">警务围档</t>
  </si>
  <si>
    <t xml:space="preserve">463620</t>
  </si>
  <si>
    <t xml:space="preserve">警示杆</t>
  </si>
  <si>
    <t xml:space="preserve">463621</t>
  </si>
  <si>
    <t xml:space="preserve">手持喊话器</t>
  </si>
  <si>
    <t xml:space="preserve">463622</t>
  </si>
  <si>
    <t xml:space="preserve">警械专用柜</t>
  </si>
  <si>
    <t xml:space="preserve">463623</t>
  </si>
  <si>
    <t xml:space="preserve">防暴自卫催泪喷射器</t>
  </si>
  <si>
    <t xml:space="preserve">463624</t>
  </si>
  <si>
    <t xml:space="preserve">枪柜</t>
  </si>
  <si>
    <t xml:space="preserve">463699</t>
  </si>
  <si>
    <t xml:space="preserve">其他警械</t>
  </si>
  <si>
    <t xml:space="preserve">463701</t>
  </si>
  <si>
    <t xml:space="preserve">防弹头盔</t>
  </si>
  <si>
    <t xml:space="preserve">顶</t>
  </si>
  <si>
    <t xml:space="preserve">463702</t>
  </si>
  <si>
    <t xml:space="preserve">轻质防弹背心</t>
  </si>
  <si>
    <t xml:space="preserve">463703</t>
  </si>
  <si>
    <t xml:space="preserve">硬质防弹背心</t>
  </si>
  <si>
    <t xml:space="preserve">463704</t>
  </si>
  <si>
    <t xml:space="preserve">防弹盾牌</t>
  </si>
  <si>
    <t xml:space="preserve">463705</t>
  </si>
  <si>
    <t xml:space="preserve">防刺背心</t>
  </si>
  <si>
    <t xml:space="preserve">463706</t>
  </si>
  <si>
    <t xml:space="preserve">防割手套</t>
  </si>
  <si>
    <t xml:space="preserve">463707</t>
  </si>
  <si>
    <t xml:space="preserve">防刺靴</t>
  </si>
  <si>
    <t xml:space="preserve">双</t>
  </si>
  <si>
    <t xml:space="preserve">463708</t>
  </si>
  <si>
    <t xml:space="preserve">防化服</t>
  </si>
  <si>
    <t xml:space="preserve">463709</t>
  </si>
  <si>
    <t xml:space="preserve">防毒面具</t>
  </si>
  <si>
    <t xml:space="preserve">463710</t>
  </si>
  <si>
    <t xml:space="preserve">防毒衣</t>
  </si>
  <si>
    <t xml:space="preserve">463711</t>
  </si>
  <si>
    <t xml:space="preserve">防护服</t>
  </si>
  <si>
    <t xml:space="preserve">463712</t>
  </si>
  <si>
    <t xml:space="preserve">防护眼镜</t>
  </si>
  <si>
    <t xml:space="preserve">463713</t>
  </si>
  <si>
    <t xml:space="preserve">防暴头盔</t>
  </si>
  <si>
    <t xml:space="preserve">463714</t>
  </si>
  <si>
    <t xml:space="preserve">防暴服</t>
  </si>
  <si>
    <t xml:space="preserve">463715</t>
  </si>
  <si>
    <t xml:space="preserve">防暴盾牌</t>
  </si>
  <si>
    <t xml:space="preserve">463716</t>
  </si>
  <si>
    <t xml:space="preserve">排爆服</t>
  </si>
  <si>
    <t xml:space="preserve">463717</t>
  </si>
  <si>
    <t xml:space="preserve">消防服</t>
  </si>
  <si>
    <t xml:space="preserve">463718</t>
  </si>
  <si>
    <t xml:space="preserve">勤务头盔</t>
  </si>
  <si>
    <t xml:space="preserve">463719</t>
  </si>
  <si>
    <t xml:space="preserve">警用摩托车头盔</t>
  </si>
  <si>
    <t xml:space="preserve">463730</t>
  </si>
  <si>
    <t xml:space="preserve">消防防护装备</t>
  </si>
  <si>
    <t xml:space="preserve">463740</t>
  </si>
  <si>
    <t xml:space="preserve">特种防护装备</t>
  </si>
  <si>
    <t xml:space="preserve">463799</t>
  </si>
  <si>
    <t xml:space="preserve">其他防护装备</t>
  </si>
  <si>
    <t xml:space="preserve">463801</t>
  </si>
  <si>
    <t xml:space="preserve">凹凸印刷机</t>
  </si>
  <si>
    <t xml:space="preserve">463802</t>
  </si>
  <si>
    <t xml:space="preserve">光学字符阅读器（oci）</t>
  </si>
  <si>
    <r>
      <rPr>
        <sz val="12"/>
        <rFont val="Noto Sans"/>
        <family val="2"/>
      </rPr>
      <t xml:space="preserve">光学字符阅读器（</t>
    </r>
    <r>
      <rPr>
        <sz val="12"/>
        <rFont val="宋体"/>
        <family val="0"/>
        <charset val="134"/>
      </rPr>
      <t xml:space="preserve">oci</t>
    </r>
    <r>
      <rPr>
        <sz val="12"/>
        <rFont val="Noto Sans"/>
        <family val="2"/>
      </rPr>
      <t xml:space="preserve">）</t>
    </r>
  </si>
  <si>
    <t xml:space="preserve">463803</t>
  </si>
  <si>
    <t xml:space="preserve">紫光灯</t>
  </si>
  <si>
    <t xml:space="preserve">463804</t>
  </si>
  <si>
    <t xml:space="preserve">证件塑封机</t>
  </si>
  <si>
    <t xml:space="preserve">463805</t>
  </si>
  <si>
    <t xml:space="preserve">面象识别系统</t>
  </si>
  <si>
    <t xml:space="preserve">463806</t>
  </si>
  <si>
    <t xml:space="preserve">文检包</t>
  </si>
  <si>
    <t xml:space="preserve">463807</t>
  </si>
  <si>
    <t xml:space="preserve">快速文检仪</t>
  </si>
  <si>
    <t xml:space="preserve">463808</t>
  </si>
  <si>
    <t xml:space="preserve">中型文检仪</t>
  </si>
  <si>
    <t xml:space="preserve">463809</t>
  </si>
  <si>
    <t xml:space="preserve">大型文检仪</t>
  </si>
  <si>
    <t xml:space="preserve">463810</t>
  </si>
  <si>
    <t xml:space="preserve">机读证件阅读器</t>
  </si>
  <si>
    <t xml:space="preserve">463811</t>
  </si>
  <si>
    <t xml:space="preserve">边检制证设备</t>
  </si>
  <si>
    <t xml:space="preserve">463812</t>
  </si>
  <si>
    <t xml:space="preserve">边检检查设备</t>
  </si>
  <si>
    <t xml:space="preserve">463899</t>
  </si>
  <si>
    <t xml:space="preserve">其他边检设备</t>
  </si>
  <si>
    <t xml:space="preserve">463900</t>
  </si>
  <si>
    <t xml:space="preserve">其他公安、消防设备及器材</t>
  </si>
  <si>
    <t xml:space="preserve">464101</t>
  </si>
  <si>
    <t xml:space="preserve">电影摄影机</t>
  </si>
  <si>
    <t xml:space="preserve">464102</t>
  </si>
  <si>
    <t xml:space="preserve">电影放映机</t>
  </si>
  <si>
    <t xml:space="preserve">464103</t>
  </si>
  <si>
    <t xml:space="preserve">电影洗片设备</t>
  </si>
  <si>
    <t xml:space="preserve">464104</t>
  </si>
  <si>
    <t xml:space="preserve">电影印片设备</t>
  </si>
  <si>
    <t xml:space="preserve">464105</t>
  </si>
  <si>
    <t xml:space="preserve">电影剪辑、护片及胶片制作设备</t>
  </si>
  <si>
    <t xml:space="preserve">464106</t>
  </si>
  <si>
    <t xml:space="preserve">录像胶片</t>
  </si>
  <si>
    <t xml:space="preserve">464107</t>
  </si>
  <si>
    <t xml:space="preserve">录音卡片</t>
  </si>
  <si>
    <t xml:space="preserve">464108</t>
  </si>
  <si>
    <t xml:space="preserve">音像胶卷</t>
  </si>
  <si>
    <t xml:space="preserve">464199</t>
  </si>
  <si>
    <t xml:space="preserve">其他电影设备</t>
  </si>
  <si>
    <t xml:space="preserve">464201</t>
  </si>
  <si>
    <t xml:space="preserve">幻灯机</t>
  </si>
  <si>
    <t xml:space="preserve">464202</t>
  </si>
  <si>
    <t xml:space="preserve">黑、白板（磁板）</t>
  </si>
  <si>
    <t xml:space="preserve">464203</t>
  </si>
  <si>
    <t xml:space="preserve">电子黑、白板</t>
  </si>
  <si>
    <t xml:space="preserve">464205</t>
  </si>
  <si>
    <t xml:space="preserve">电影投影仪</t>
  </si>
  <si>
    <t xml:space="preserve">464206</t>
  </si>
  <si>
    <t xml:space="preserve">教师试验台</t>
  </si>
  <si>
    <t xml:space="preserve">464299</t>
  </si>
  <si>
    <t xml:space="preserve">其他教学设备</t>
  </si>
  <si>
    <t xml:space="preserve">464301</t>
  </si>
  <si>
    <t xml:space="preserve">普通照相机</t>
  </si>
  <si>
    <t xml:space="preserve">464302</t>
  </si>
  <si>
    <t xml:space="preserve">专用照相机</t>
  </si>
  <si>
    <t xml:space="preserve">464303</t>
  </si>
  <si>
    <t xml:space="preserve">照相座机</t>
  </si>
  <si>
    <t xml:space="preserve">464304</t>
  </si>
  <si>
    <t xml:space="preserve">变焦镜头</t>
  </si>
  <si>
    <t xml:space="preserve">464305</t>
  </si>
  <si>
    <t xml:space="preserve">放大机</t>
  </si>
  <si>
    <t xml:space="preserve">464306</t>
  </si>
  <si>
    <t xml:space="preserve">扩印机</t>
  </si>
  <si>
    <t xml:space="preserve">464399</t>
  </si>
  <si>
    <t xml:space="preserve">其他照相机械及器材</t>
  </si>
  <si>
    <t xml:space="preserve">复印机</t>
  </si>
  <si>
    <r>
      <rPr>
        <sz val="12"/>
        <rFont val="Noto Sans"/>
        <family val="2"/>
      </rPr>
      <t xml:space="preserve">一体机（打印、复印、传真）入</t>
    </r>
    <r>
      <rPr>
        <sz val="12"/>
        <rFont val="宋体"/>
        <family val="0"/>
        <charset val="134"/>
      </rPr>
      <t xml:space="preserve">714107</t>
    </r>
  </si>
  <si>
    <t xml:space="preserve">464405</t>
  </si>
  <si>
    <t xml:space="preserve">复印器材</t>
  </si>
  <si>
    <t xml:space="preserve">464501</t>
  </si>
  <si>
    <t xml:space="preserve">缩微摄影机</t>
  </si>
  <si>
    <t xml:space="preserve">464505</t>
  </si>
  <si>
    <t xml:space="preserve">缩微胶片冲洗机</t>
  </si>
  <si>
    <t xml:space="preserve">464510</t>
  </si>
  <si>
    <t xml:space="preserve">缩微胶片拷贝机</t>
  </si>
  <si>
    <t xml:space="preserve">464515</t>
  </si>
  <si>
    <t xml:space="preserve">缩微胶片阅读机</t>
  </si>
  <si>
    <t xml:space="preserve">464599</t>
  </si>
  <si>
    <t xml:space="preserve">其他缩微机械</t>
  </si>
  <si>
    <t xml:space="preserve">464601</t>
  </si>
  <si>
    <t xml:space="preserve">电动计算器</t>
  </si>
  <si>
    <t xml:space="preserve">464602</t>
  </si>
  <si>
    <t xml:space="preserve">现金出纳机</t>
  </si>
  <si>
    <t xml:space="preserve">464603</t>
  </si>
  <si>
    <t xml:space="preserve">硬币清点、计数和包装机</t>
  </si>
  <si>
    <t xml:space="preserve">包括硬币分类机、硬币清点机、包币机</t>
  </si>
  <si>
    <t xml:space="preserve">464604</t>
  </si>
  <si>
    <t xml:space="preserve">点钞机</t>
  </si>
  <si>
    <t xml:space="preserve">464605</t>
  </si>
  <si>
    <t xml:space="preserve">捆钞机</t>
  </si>
  <si>
    <t xml:space="preserve">464606</t>
  </si>
  <si>
    <t xml:space="preserve">验钞机</t>
  </si>
  <si>
    <t xml:space="preserve">464607</t>
  </si>
  <si>
    <t xml:space="preserve">保险柜</t>
  </si>
  <si>
    <t xml:space="preserve">464608</t>
  </si>
  <si>
    <t xml:space="preserve">票据打印机</t>
  </si>
  <si>
    <t xml:space="preserve">包括发票打印机</t>
  </si>
  <si>
    <t xml:space="preserve">464609</t>
  </si>
  <si>
    <t xml:space="preserve">税控机</t>
  </si>
  <si>
    <t xml:space="preserve">464611</t>
  </si>
  <si>
    <t xml:space="preserve">绘图、制图机</t>
  </si>
  <si>
    <t xml:space="preserve">464612</t>
  </si>
  <si>
    <t xml:space="preserve">晒图机</t>
  </si>
  <si>
    <t xml:space="preserve">464699</t>
  </si>
  <si>
    <t xml:space="preserve">其他会计及制图设备</t>
  </si>
  <si>
    <t xml:space="preserve">464701</t>
  </si>
  <si>
    <t xml:space="preserve">打字机</t>
  </si>
  <si>
    <t xml:space="preserve">464702</t>
  </si>
  <si>
    <t xml:space="preserve">字处理机</t>
  </si>
  <si>
    <t xml:space="preserve">464703</t>
  </si>
  <si>
    <t xml:space="preserve">速印机</t>
  </si>
  <si>
    <t xml:space="preserve">464901</t>
  </si>
  <si>
    <t xml:space="preserve">碎纸机</t>
  </si>
  <si>
    <t xml:space="preserve">464902</t>
  </si>
  <si>
    <t xml:space="preserve">电子词典</t>
  </si>
  <si>
    <t xml:space="preserve">464903</t>
  </si>
  <si>
    <t xml:space="preserve">电子记事本</t>
  </si>
  <si>
    <t xml:space="preserve">464904</t>
  </si>
  <si>
    <t xml:space="preserve">翻译笔</t>
  </si>
  <si>
    <t xml:space="preserve">464906</t>
  </si>
  <si>
    <t xml:space="preserve">激光笔</t>
  </si>
  <si>
    <t xml:space="preserve">464907</t>
  </si>
  <si>
    <t xml:space="preserve">输稿器</t>
  </si>
  <si>
    <t xml:space="preserve">464910</t>
  </si>
  <si>
    <t xml:space="preserve">文化、办公设备零部件</t>
  </si>
  <si>
    <t xml:space="preserve">465100</t>
  </si>
  <si>
    <t xml:space="preserve">售粮机械</t>
  </si>
  <si>
    <t xml:space="preserve">465200</t>
  </si>
  <si>
    <t xml:space="preserve">售油机械</t>
  </si>
  <si>
    <t xml:space="preserve">465300</t>
  </si>
  <si>
    <t xml:space="preserve">液体售货机械</t>
  </si>
  <si>
    <t xml:space="preserve">465400</t>
  </si>
  <si>
    <t xml:space="preserve">餐具洗涤机械</t>
  </si>
  <si>
    <t xml:space="preserve">465900</t>
  </si>
  <si>
    <t xml:space="preserve">其他商业服务机械</t>
  </si>
  <si>
    <t xml:space="preserve">466101</t>
  </si>
  <si>
    <t xml:space="preserve">沟渠清淤机</t>
  </si>
  <si>
    <t xml:space="preserve">466103</t>
  </si>
  <si>
    <t xml:space="preserve">水电站清淤机械</t>
  </si>
  <si>
    <t xml:space="preserve">466106</t>
  </si>
  <si>
    <t xml:space="preserve">水库、港口清淤机械</t>
  </si>
  <si>
    <t xml:space="preserve">466109</t>
  </si>
  <si>
    <t xml:space="preserve">管道清淤机械</t>
  </si>
  <si>
    <t xml:space="preserve">466110</t>
  </si>
  <si>
    <t xml:space="preserve">环境清淤机</t>
  </si>
  <si>
    <t xml:space="preserve">466199</t>
  </si>
  <si>
    <t xml:space="preserve">其他清淤机械</t>
  </si>
  <si>
    <t xml:space="preserve">466200</t>
  </si>
  <si>
    <t xml:space="preserve">破冰机械</t>
  </si>
  <si>
    <t xml:space="preserve">不包括破冰船</t>
  </si>
  <si>
    <t xml:space="preserve">466301</t>
  </si>
  <si>
    <t xml:space="preserve">平面闸门启闭机</t>
  </si>
  <si>
    <t xml:space="preserve">466303</t>
  </si>
  <si>
    <t xml:space="preserve">弧形闸门启闭机</t>
  </si>
  <si>
    <t xml:space="preserve">466306</t>
  </si>
  <si>
    <t xml:space="preserve">人字闸门启闭机</t>
  </si>
  <si>
    <t xml:space="preserve">466399</t>
  </si>
  <si>
    <t xml:space="preserve">其他水利闸门启闭机</t>
  </si>
  <si>
    <t xml:space="preserve">466900</t>
  </si>
  <si>
    <t xml:space="preserve">其他水工机械</t>
  </si>
  <si>
    <t xml:space="preserve">468100</t>
  </si>
  <si>
    <t xml:space="preserve">殡仪设备及用品</t>
  </si>
  <si>
    <t xml:space="preserve">468200</t>
  </si>
  <si>
    <t xml:space="preserve">火化设备</t>
  </si>
  <si>
    <t xml:space="preserve">471000</t>
  </si>
  <si>
    <t xml:space="preserve">枪械</t>
  </si>
  <si>
    <t xml:space="preserve">只</t>
  </si>
  <si>
    <t xml:space="preserve">471101</t>
  </si>
  <si>
    <t xml:space="preserve">转轮手枪</t>
  </si>
  <si>
    <t xml:space="preserve">471102</t>
  </si>
  <si>
    <t xml:space="preserve">54式手枪</t>
  </si>
  <si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式手枪</t>
    </r>
  </si>
  <si>
    <t xml:space="preserve">471103</t>
  </si>
  <si>
    <t xml:space="preserve">64式手枪</t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式手枪</t>
    </r>
  </si>
  <si>
    <t xml:space="preserve">471104</t>
  </si>
  <si>
    <t xml:space="preserve">77式手枪</t>
  </si>
  <si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式手枪</t>
    </r>
  </si>
  <si>
    <t xml:space="preserve">471105</t>
  </si>
  <si>
    <t xml:space="preserve">92式手枪</t>
  </si>
  <si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式手枪</t>
    </r>
  </si>
  <si>
    <t xml:space="preserve">471199</t>
  </si>
  <si>
    <t xml:space="preserve">其他手枪</t>
  </si>
  <si>
    <t xml:space="preserve">471201</t>
  </si>
  <si>
    <t xml:space="preserve">普通步枪</t>
  </si>
  <si>
    <t xml:space="preserve">471202</t>
  </si>
  <si>
    <t xml:space="preserve">56式半自动步枪</t>
  </si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式半自动步枪</t>
    </r>
  </si>
  <si>
    <t xml:space="preserve">471203</t>
  </si>
  <si>
    <t xml:space="preserve">81－1式自动步枪</t>
  </si>
  <si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式自动步枪</t>
    </r>
  </si>
  <si>
    <t xml:space="preserve">471204</t>
  </si>
  <si>
    <t xml:space="preserve">85式狙击步枪</t>
  </si>
  <si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式狙击步枪</t>
    </r>
  </si>
  <si>
    <t xml:space="preserve">471205</t>
  </si>
  <si>
    <t xml:space="preserve">88式狙击步枪</t>
  </si>
  <si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式狙击步枪</t>
    </r>
  </si>
  <si>
    <t xml:space="preserve">471206</t>
  </si>
  <si>
    <t xml:space="preserve">95式自动步枪</t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式自动步枪</t>
    </r>
  </si>
  <si>
    <t xml:space="preserve">471299</t>
  </si>
  <si>
    <t xml:space="preserve">其他步枪</t>
  </si>
  <si>
    <t xml:space="preserve">471301</t>
  </si>
  <si>
    <t xml:space="preserve">普通冲锋枪</t>
  </si>
  <si>
    <t xml:space="preserve">471302</t>
  </si>
  <si>
    <t xml:space="preserve">56式冲锋枪</t>
  </si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式冲锋枪</t>
    </r>
  </si>
  <si>
    <t xml:space="preserve">471303</t>
  </si>
  <si>
    <t xml:space="preserve">79式轻型冲锋枪</t>
  </si>
  <si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式轻型冲锋枪</t>
    </r>
  </si>
  <si>
    <t xml:space="preserve">471304</t>
  </si>
  <si>
    <t xml:space="preserve">85式微型冲锋枪</t>
  </si>
  <si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式微型冲锋枪</t>
    </r>
  </si>
  <si>
    <t xml:space="preserve">471399</t>
  </si>
  <si>
    <t xml:space="preserve">其他冲锋枪</t>
  </si>
  <si>
    <t xml:space="preserve">471401</t>
  </si>
  <si>
    <t xml:space="preserve">轻机枪</t>
  </si>
  <si>
    <t xml:space="preserve">471402</t>
  </si>
  <si>
    <t xml:space="preserve">81式班用机枪</t>
  </si>
  <si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式班用机枪</t>
    </r>
  </si>
  <si>
    <t xml:space="preserve">471403</t>
  </si>
  <si>
    <t xml:space="preserve">95式班用机枪</t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式班用机枪</t>
    </r>
  </si>
  <si>
    <t xml:space="preserve">471499</t>
  </si>
  <si>
    <t xml:space="preserve">其他机枪</t>
  </si>
  <si>
    <t xml:space="preserve">471501</t>
  </si>
  <si>
    <t xml:space="preserve">38毫米防暴长枪</t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毫米防暴长枪</t>
    </r>
  </si>
  <si>
    <t xml:space="preserve">471502</t>
  </si>
  <si>
    <t xml:space="preserve">38毫米防暴短枪</t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毫米防暴短枪</t>
    </r>
  </si>
  <si>
    <t xml:space="preserve">471503</t>
  </si>
  <si>
    <t xml:space="preserve">97式防暴枪</t>
  </si>
  <si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式防暴枪</t>
    </r>
  </si>
  <si>
    <t xml:space="preserve">471504</t>
  </si>
  <si>
    <t xml:space="preserve">97－1式防暴枪</t>
  </si>
  <si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式防暴枪</t>
    </r>
  </si>
  <si>
    <t xml:space="preserve">471505</t>
  </si>
  <si>
    <t xml:space="preserve">麻醉枪</t>
  </si>
  <si>
    <t xml:space="preserve">471506</t>
  </si>
  <si>
    <t xml:space="preserve">信号枪</t>
  </si>
  <si>
    <t xml:space="preserve">471601</t>
  </si>
  <si>
    <t xml:space="preserve">枪支附件</t>
  </si>
  <si>
    <t xml:space="preserve">471999</t>
  </si>
  <si>
    <t xml:space="preserve">其他非致命性枪支</t>
  </si>
  <si>
    <t xml:space="preserve">472000</t>
  </si>
  <si>
    <t xml:space="preserve">火炮</t>
  </si>
  <si>
    <t xml:space="preserve">门</t>
  </si>
  <si>
    <t xml:space="preserve">473000</t>
  </si>
  <si>
    <t xml:space="preserve">战车</t>
  </si>
  <si>
    <t xml:space="preserve">479000</t>
  </si>
  <si>
    <t xml:space="preserve">其他武器装备</t>
  </si>
  <si>
    <t xml:space="preserve">05</t>
  </si>
  <si>
    <t xml:space="preserve">521101</t>
  </si>
  <si>
    <t xml:space="preserve">前进型</t>
  </si>
  <si>
    <t xml:space="preserve">521102</t>
  </si>
  <si>
    <t xml:space="preserve">建设型</t>
  </si>
  <si>
    <t xml:space="preserve">521103</t>
  </si>
  <si>
    <t xml:space="preserve">解放型</t>
  </si>
  <si>
    <t xml:space="preserve">521104</t>
  </si>
  <si>
    <t xml:space="preserve">kd7型</t>
  </si>
  <si>
    <r>
      <rPr>
        <sz val="12"/>
        <rFont val="宋体"/>
        <family val="0"/>
        <charset val="134"/>
      </rPr>
      <t xml:space="preserve">kd7</t>
    </r>
    <r>
      <rPr>
        <sz val="12"/>
        <rFont val="Noto Sans"/>
        <family val="2"/>
      </rPr>
      <t xml:space="preserve">型</t>
    </r>
  </si>
  <si>
    <t xml:space="preserve">521105</t>
  </si>
  <si>
    <t xml:space="preserve">上游型</t>
  </si>
  <si>
    <t xml:space="preserve">521199</t>
  </si>
  <si>
    <t xml:space="preserve">其他型标准轨距蒸汽机车</t>
  </si>
  <si>
    <t xml:space="preserve">521201</t>
  </si>
  <si>
    <t xml:space="preserve">东风型</t>
  </si>
  <si>
    <t xml:space="preserve">521202</t>
  </si>
  <si>
    <t xml:space="preserve">东风2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型</t>
    </r>
  </si>
  <si>
    <t xml:space="preserve">521203</t>
  </si>
  <si>
    <t xml:space="preserve">东风3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型</t>
    </r>
  </si>
  <si>
    <t xml:space="preserve">521204</t>
  </si>
  <si>
    <t xml:space="preserve">东风4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包括东风</t>
    </r>
    <r>
      <rPr>
        <sz val="12"/>
        <rFont val="宋体"/>
        <family val="0"/>
        <charset val="134"/>
      </rPr>
      <t xml:space="preserve">4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c</t>
    </r>
    <r>
      <rPr>
        <sz val="12"/>
        <rFont val="Noto Sans"/>
        <family val="2"/>
      </rPr>
      <t xml:space="preserve">型等包括普通车和口岸车等</t>
    </r>
  </si>
  <si>
    <t xml:space="preserve">521205</t>
  </si>
  <si>
    <t xml:space="preserve">东风5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型</t>
    </r>
  </si>
  <si>
    <t xml:space="preserve">521206</t>
  </si>
  <si>
    <t xml:space="preserve">东风6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型</t>
    </r>
  </si>
  <si>
    <t xml:space="preserve">521207</t>
  </si>
  <si>
    <t xml:space="preserve">东风7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包括有电阻及无电阻制动的东风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型车；装有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75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柴油机的东风型车以及东风</t>
    </r>
    <r>
      <rPr>
        <sz val="12"/>
        <rFont val="宋体"/>
        <family val="0"/>
        <charset val="134"/>
      </rPr>
      <t xml:space="preserve">7b</t>
    </r>
    <r>
      <rPr>
        <sz val="12"/>
        <rFont val="Noto Sans"/>
        <family val="2"/>
      </rPr>
      <t xml:space="preserve">型</t>
    </r>
  </si>
  <si>
    <t xml:space="preserve">521208</t>
  </si>
  <si>
    <t xml:space="preserve">东风8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型</t>
    </r>
  </si>
  <si>
    <t xml:space="preserve">521209</t>
  </si>
  <si>
    <t xml:space="preserve">东风9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型</t>
    </r>
  </si>
  <si>
    <t xml:space="preserve">521210</t>
  </si>
  <si>
    <t xml:space="preserve">东风10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型</t>
    </r>
  </si>
  <si>
    <t xml:space="preserve">521211</t>
  </si>
  <si>
    <t xml:space="preserve">东风11型</t>
  </si>
  <si>
    <r>
      <rPr>
        <sz val="12"/>
        <rFont val="Noto Sans"/>
        <family val="2"/>
      </rPr>
      <t xml:space="preserve">东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型</t>
    </r>
  </si>
  <si>
    <t xml:space="preserve">521214</t>
  </si>
  <si>
    <t xml:space="preserve">东方红1型</t>
  </si>
  <si>
    <r>
      <rPr>
        <sz val="12"/>
        <rFont val="Noto Sans"/>
        <family val="2"/>
      </rPr>
      <t xml:space="preserve">东方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型</t>
    </r>
  </si>
  <si>
    <t xml:space="preserve">521215</t>
  </si>
  <si>
    <t xml:space="preserve">东方红2型</t>
  </si>
  <si>
    <r>
      <rPr>
        <sz val="12"/>
        <rFont val="Noto Sans"/>
        <family val="2"/>
      </rPr>
      <t xml:space="preserve">东方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型</t>
    </r>
  </si>
  <si>
    <t xml:space="preserve">521216</t>
  </si>
  <si>
    <t xml:space="preserve">东方红3型</t>
  </si>
  <si>
    <r>
      <rPr>
        <sz val="12"/>
        <rFont val="Noto Sans"/>
        <family val="2"/>
      </rPr>
      <t xml:space="preserve">东方红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型</t>
    </r>
  </si>
  <si>
    <t xml:space="preserve">521217</t>
  </si>
  <si>
    <t xml:space="preserve">东方红5型</t>
  </si>
  <si>
    <r>
      <rPr>
        <sz val="12"/>
        <rFont val="Noto Sans"/>
        <family val="2"/>
      </rPr>
      <t xml:space="preserve">东方红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型</t>
    </r>
  </si>
  <si>
    <t xml:space="preserve">521220</t>
  </si>
  <si>
    <t xml:space="preserve">北京型</t>
  </si>
  <si>
    <t xml:space="preserve">包括北京型普通车、口岸车</t>
  </si>
  <si>
    <t xml:space="preserve">521225</t>
  </si>
  <si>
    <t xml:space="preserve">ny型</t>
  </si>
  <si>
    <r>
      <rPr>
        <sz val="12"/>
        <rFont val="宋体"/>
        <family val="0"/>
        <charset val="134"/>
      </rPr>
      <t xml:space="preserve">ny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ny5</t>
    </r>
    <r>
      <rPr>
        <sz val="12"/>
        <rFont val="Noto Sans"/>
        <family val="2"/>
      </rPr>
      <t xml:space="preserve">型、</t>
    </r>
    <r>
      <rPr>
        <sz val="12"/>
        <rFont val="宋体"/>
        <family val="0"/>
        <charset val="134"/>
      </rPr>
      <t xml:space="preserve">ny6</t>
    </r>
    <r>
      <rPr>
        <sz val="12"/>
        <rFont val="Noto Sans"/>
        <family val="2"/>
      </rPr>
      <t xml:space="preserve">型和</t>
    </r>
    <r>
      <rPr>
        <sz val="12"/>
        <rFont val="宋体"/>
        <family val="0"/>
        <charset val="134"/>
      </rPr>
      <t xml:space="preserve">ny7</t>
    </r>
    <r>
      <rPr>
        <sz val="12"/>
        <rFont val="Noto Sans"/>
        <family val="2"/>
      </rPr>
      <t xml:space="preserve">型车</t>
    </r>
  </si>
  <si>
    <t xml:space="preserve">521230</t>
  </si>
  <si>
    <t xml:space="preserve">nd型</t>
  </si>
  <si>
    <r>
      <rPr>
        <sz val="12"/>
        <rFont val="宋体"/>
        <family val="0"/>
        <charset val="134"/>
      </rPr>
      <t xml:space="preserve">nd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nd2-5</t>
    </r>
    <r>
      <rPr>
        <sz val="12"/>
        <rFont val="Noto Sans"/>
        <family val="2"/>
      </rPr>
      <t xml:space="preserve">型车</t>
    </r>
  </si>
  <si>
    <t xml:space="preserve">521299</t>
  </si>
  <si>
    <t xml:space="preserve">其他型标准轨距内燃机车</t>
  </si>
  <si>
    <t xml:space="preserve">521301</t>
  </si>
  <si>
    <t xml:space="preserve">韶山型</t>
  </si>
  <si>
    <r>
      <rPr>
        <sz val="12"/>
        <rFont val="Noto Sans"/>
        <family val="2"/>
      </rPr>
      <t xml:space="preserve">包括韶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型机车</t>
    </r>
  </si>
  <si>
    <t xml:space="preserve">521310</t>
  </si>
  <si>
    <t xml:space="preserve">6g型</t>
  </si>
  <si>
    <r>
      <rPr>
        <sz val="12"/>
        <rFont val="宋体"/>
        <family val="0"/>
        <charset val="134"/>
      </rPr>
      <t xml:space="preserve">6g</t>
    </r>
    <r>
      <rPr>
        <sz val="12"/>
        <rFont val="Noto Sans"/>
        <family val="2"/>
      </rPr>
      <t xml:space="preserve">型</t>
    </r>
  </si>
  <si>
    <t xml:space="preserve">521311</t>
  </si>
  <si>
    <t xml:space="preserve">8g型</t>
  </si>
  <si>
    <r>
      <rPr>
        <sz val="12"/>
        <rFont val="宋体"/>
        <family val="0"/>
        <charset val="134"/>
      </rPr>
      <t xml:space="preserve">8g</t>
    </r>
    <r>
      <rPr>
        <sz val="12"/>
        <rFont val="Noto Sans"/>
        <family val="2"/>
      </rPr>
      <t xml:space="preserve">型</t>
    </r>
  </si>
  <si>
    <t xml:space="preserve">521315</t>
  </si>
  <si>
    <t xml:space="preserve">6k型</t>
  </si>
  <si>
    <r>
      <rPr>
        <sz val="12"/>
        <rFont val="宋体"/>
        <family val="0"/>
        <charset val="134"/>
      </rPr>
      <t xml:space="preserve">6k</t>
    </r>
    <r>
      <rPr>
        <sz val="12"/>
        <rFont val="Noto Sans"/>
        <family val="2"/>
      </rPr>
      <t xml:space="preserve">型</t>
    </r>
  </si>
  <si>
    <t xml:space="preserve">521316</t>
  </si>
  <si>
    <t xml:space="preserve">8k型</t>
  </si>
  <si>
    <r>
      <rPr>
        <sz val="12"/>
        <rFont val="宋体"/>
        <family val="0"/>
        <charset val="134"/>
      </rPr>
      <t xml:space="preserve">8k</t>
    </r>
    <r>
      <rPr>
        <sz val="12"/>
        <rFont val="Noto Sans"/>
        <family val="2"/>
      </rPr>
      <t xml:space="preserve">型</t>
    </r>
  </si>
  <si>
    <t xml:space="preserve">521399</t>
  </si>
  <si>
    <t xml:space="preserve">其他型标准轨距电力机车</t>
  </si>
  <si>
    <t xml:space="preserve">521400</t>
  </si>
  <si>
    <t xml:space="preserve">标准轨距轻油车</t>
  </si>
  <si>
    <t xml:space="preserve">521501</t>
  </si>
  <si>
    <t xml:space="preserve">521599</t>
  </si>
  <si>
    <t xml:space="preserve">其他型宽轨蒸汽机车</t>
  </si>
  <si>
    <t xml:space="preserve">521601</t>
  </si>
  <si>
    <t xml:space="preserve">包括宽轨口岸车</t>
  </si>
  <si>
    <t xml:space="preserve">521602</t>
  </si>
  <si>
    <t xml:space="preserve">521699</t>
  </si>
  <si>
    <t xml:space="preserve">其他型宽轨内燃机车</t>
  </si>
  <si>
    <t xml:space="preserve">521701</t>
  </si>
  <si>
    <t xml:space="preserve">东方红21型</t>
  </si>
  <si>
    <r>
      <rPr>
        <sz val="12"/>
        <rFont val="Noto Sans"/>
        <family val="2"/>
      </rPr>
      <t xml:space="preserve">东方红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型</t>
    </r>
  </si>
  <si>
    <t xml:space="preserve">521801</t>
  </si>
  <si>
    <t xml:space="preserve">sn型</t>
  </si>
  <si>
    <r>
      <rPr>
        <sz val="12"/>
        <rFont val="宋体"/>
        <family val="0"/>
        <charset val="134"/>
      </rPr>
      <t xml:space="preserve">sn</t>
    </r>
    <r>
      <rPr>
        <sz val="12"/>
        <rFont val="Noto Sans"/>
        <family val="2"/>
      </rPr>
      <t xml:space="preserve">型</t>
    </r>
  </si>
  <si>
    <t xml:space="preserve">521899</t>
  </si>
  <si>
    <t xml:space="preserve">其他型寸轨蒸汽机车</t>
  </si>
  <si>
    <t xml:space="preserve">521900</t>
  </si>
  <si>
    <t xml:space="preserve">其他机车</t>
  </si>
  <si>
    <t xml:space="preserve">522101</t>
  </si>
  <si>
    <t xml:space="preserve">软座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型软座车</t>
    </r>
  </si>
  <si>
    <t xml:space="preserve">522102</t>
  </si>
  <si>
    <t xml:space="preserve">硬座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型</t>
    </r>
  </si>
  <si>
    <t xml:space="preserve">522103</t>
  </si>
  <si>
    <t xml:space="preserve">软卧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（带空调）、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型软卧</t>
    </r>
  </si>
  <si>
    <t xml:space="preserve">522104</t>
  </si>
  <si>
    <t xml:space="preserve">硬卧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b</t>
    </r>
    <r>
      <rPr>
        <sz val="12"/>
        <rFont val="Noto Sans"/>
        <family val="2"/>
      </rPr>
      <t xml:space="preserve">（普通）、</t>
    </r>
    <r>
      <rPr>
        <sz val="12"/>
        <rFont val="宋体"/>
        <family val="0"/>
        <charset val="134"/>
      </rPr>
      <t xml:space="preserve">22b</t>
    </r>
    <r>
      <rPr>
        <sz val="12"/>
        <rFont val="Noto Sans"/>
        <family val="2"/>
      </rPr>
      <t xml:space="preserve">（带空调）、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型硬卧客车</t>
    </r>
  </si>
  <si>
    <t xml:space="preserve">522105</t>
  </si>
  <si>
    <t xml:space="preserve">双层客车</t>
  </si>
  <si>
    <t xml:space="preserve">522106</t>
  </si>
  <si>
    <t xml:space="preserve">餐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3b</t>
    </r>
    <r>
      <rPr>
        <sz val="12"/>
        <rFont val="Noto Sans"/>
        <family val="2"/>
      </rPr>
      <t xml:space="preserve">带空调、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型的餐车</t>
    </r>
  </si>
  <si>
    <t xml:space="preserve">522107</t>
  </si>
  <si>
    <t xml:space="preserve">行李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型的行李车</t>
    </r>
  </si>
  <si>
    <t xml:space="preserve">522108</t>
  </si>
  <si>
    <t xml:space="preserve">邮政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型邮政车</t>
    </r>
  </si>
  <si>
    <t xml:space="preserve">522109</t>
  </si>
  <si>
    <t xml:space="preserve">软卧、硬卧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型</t>
    </r>
  </si>
  <si>
    <t xml:space="preserve">522110</t>
  </si>
  <si>
    <t xml:space="preserve">了望车</t>
  </si>
  <si>
    <t xml:space="preserve">522111</t>
  </si>
  <si>
    <t xml:space="preserve">软硬座车</t>
  </si>
  <si>
    <t xml:space="preserve">522112</t>
  </si>
  <si>
    <t xml:space="preserve">硬座硬卧车</t>
  </si>
  <si>
    <t xml:space="preserve">522113</t>
  </si>
  <si>
    <t xml:space="preserve">软座软卧车</t>
  </si>
  <si>
    <t xml:space="preserve">522114</t>
  </si>
  <si>
    <t xml:space="preserve">硬座餐车</t>
  </si>
  <si>
    <t xml:space="preserve">522115</t>
  </si>
  <si>
    <t xml:space="preserve">软座餐车</t>
  </si>
  <si>
    <t xml:space="preserve">522116</t>
  </si>
  <si>
    <t xml:space="preserve">硬座厨房车</t>
  </si>
  <si>
    <t xml:space="preserve">522117</t>
  </si>
  <si>
    <t xml:space="preserve">行李邮政车</t>
  </si>
  <si>
    <t xml:space="preserve">522118</t>
  </si>
  <si>
    <t xml:space="preserve">简易及代用车</t>
  </si>
  <si>
    <t xml:space="preserve">代用客车、行李车、邮政车等入此</t>
  </si>
  <si>
    <t xml:space="preserve">522119</t>
  </si>
  <si>
    <t xml:space="preserve">空调车</t>
  </si>
  <si>
    <t xml:space="preserve">522120</t>
  </si>
  <si>
    <t xml:space="preserve">公务车</t>
  </si>
  <si>
    <t xml:space="preserve">甲、乙、丙三级公务车入此</t>
  </si>
  <si>
    <t xml:space="preserve">522121</t>
  </si>
  <si>
    <t xml:space="preserve">卫生车</t>
  </si>
  <si>
    <t xml:space="preserve">522122</t>
  </si>
  <si>
    <t xml:space="preserve">医务车</t>
  </si>
  <si>
    <t xml:space="preserve">522123</t>
  </si>
  <si>
    <t xml:space="preserve">试验车</t>
  </si>
  <si>
    <t xml:space="preserve">各种试验车入此</t>
  </si>
  <si>
    <t xml:space="preserve">522124</t>
  </si>
  <si>
    <t xml:space="preserve">维修车</t>
  </si>
  <si>
    <t xml:space="preserve">522125</t>
  </si>
  <si>
    <t xml:space="preserve">文教车</t>
  </si>
  <si>
    <t xml:space="preserve">522126</t>
  </si>
  <si>
    <t xml:space="preserve">行李发电车</t>
  </si>
  <si>
    <t xml:space="preserve">522127</t>
  </si>
  <si>
    <t xml:space="preserve">kd发电车</t>
  </si>
  <si>
    <r>
      <rPr>
        <sz val="12"/>
        <rFont val="宋体"/>
        <family val="0"/>
        <charset val="134"/>
      </rPr>
      <t xml:space="preserve">kd</t>
    </r>
    <r>
      <rPr>
        <sz val="12"/>
        <rFont val="Noto Sans"/>
        <family val="2"/>
      </rPr>
      <t xml:space="preserve">发电车</t>
    </r>
  </si>
  <si>
    <t xml:space="preserve">522128</t>
  </si>
  <si>
    <t xml:space="preserve">双客发电车</t>
  </si>
  <si>
    <t xml:space="preserve">522129</t>
  </si>
  <si>
    <t xml:space="preserve">特种客车</t>
  </si>
  <si>
    <t xml:space="preserve">522130</t>
  </si>
  <si>
    <t xml:space="preserve">客车发电机</t>
  </si>
  <si>
    <t xml:space="preserve">522131</t>
  </si>
  <si>
    <t xml:space="preserve">客车用电扇</t>
  </si>
  <si>
    <t xml:space="preserve">522132</t>
  </si>
  <si>
    <t xml:space="preserve">客车用蓄电池</t>
  </si>
  <si>
    <t xml:space="preserve">522201</t>
  </si>
  <si>
    <t xml:space="preserve">522202</t>
  </si>
  <si>
    <t xml:space="preserve">522203</t>
  </si>
  <si>
    <t xml:space="preserve">522204</t>
  </si>
  <si>
    <t xml:space="preserve">522205</t>
  </si>
  <si>
    <t xml:space="preserve">522206</t>
  </si>
  <si>
    <t xml:space="preserve">522207</t>
  </si>
  <si>
    <t xml:space="preserve">522208</t>
  </si>
  <si>
    <t xml:space="preserve">厨房车</t>
  </si>
  <si>
    <t xml:space="preserve">522209</t>
  </si>
  <si>
    <t xml:space="preserve">522210</t>
  </si>
  <si>
    <t xml:space="preserve">代用硬座车</t>
  </si>
  <si>
    <t xml:space="preserve">522299</t>
  </si>
  <si>
    <t xml:space="preserve">其他米轨客车</t>
  </si>
  <si>
    <t xml:space="preserve">522900</t>
  </si>
  <si>
    <t xml:space="preserve">其他客车</t>
  </si>
  <si>
    <t xml:space="preserve">523101</t>
  </si>
  <si>
    <t xml:space="preserve">机冷发电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b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型</t>
    </r>
  </si>
  <si>
    <t xml:space="preserve">523102</t>
  </si>
  <si>
    <t xml:space="preserve">机冷货物车</t>
  </si>
  <si>
    <t xml:space="preserve">523103</t>
  </si>
  <si>
    <t xml:space="preserve">隔热车</t>
  </si>
  <si>
    <t xml:space="preserve">523104</t>
  </si>
  <si>
    <t xml:space="preserve">冰保温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b6</t>
    </r>
    <r>
      <rPr>
        <sz val="12"/>
        <rFont val="Noto Sans"/>
        <family val="2"/>
      </rPr>
      <t xml:space="preserve">型、</t>
    </r>
    <r>
      <rPr>
        <sz val="12"/>
        <rFont val="宋体"/>
        <family val="0"/>
        <charset val="134"/>
      </rPr>
      <t xml:space="preserve">bsy</t>
    </r>
    <r>
      <rPr>
        <sz val="12"/>
        <rFont val="Noto Sans"/>
        <family val="2"/>
      </rPr>
      <t xml:space="preserve">冷冻板货物车、</t>
    </r>
    <r>
      <rPr>
        <sz val="12"/>
        <rFont val="宋体"/>
        <family val="0"/>
        <charset val="134"/>
      </rPr>
      <t xml:space="preserve">bsy</t>
    </r>
    <r>
      <rPr>
        <sz val="12"/>
        <rFont val="Noto Sans"/>
        <family val="2"/>
      </rPr>
      <t xml:space="preserve">冷冻板带乘务室车、液氮试验车</t>
    </r>
  </si>
  <si>
    <t xml:space="preserve">523105</t>
  </si>
  <si>
    <t xml:space="preserve">棚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p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5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6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6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6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62n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6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5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53</t>
    </r>
    <r>
      <rPr>
        <sz val="12"/>
        <rFont val="Noto Sans"/>
        <family val="2"/>
      </rPr>
      <t xml:space="preserve">型</t>
    </r>
  </si>
  <si>
    <t xml:space="preserve">523106</t>
  </si>
  <si>
    <t xml:space="preserve">敞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c1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5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62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f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64</t>
    </r>
    <r>
      <rPr>
        <sz val="12"/>
        <rFont val="Noto Sans"/>
        <family val="2"/>
      </rPr>
      <t xml:space="preserve">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多种型号</t>
    </r>
  </si>
  <si>
    <t xml:space="preserve">523107</t>
  </si>
  <si>
    <t xml:space="preserve">矿煤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k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k16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k18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k18f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kff6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v46</t>
    </r>
    <r>
      <rPr>
        <sz val="12"/>
        <rFont val="Noto Sans"/>
        <family val="2"/>
      </rPr>
      <t xml:space="preserve">等</t>
    </r>
  </si>
  <si>
    <t xml:space="preserve">523108</t>
  </si>
  <si>
    <t xml:space="preserve">平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n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n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11</t>
    </r>
    <r>
      <rPr>
        <sz val="12"/>
        <rFont val="Noto Sans"/>
        <family val="2"/>
      </rPr>
      <t xml:space="preserve">等型</t>
    </r>
  </si>
  <si>
    <t xml:space="preserve">523109</t>
  </si>
  <si>
    <t xml:space="preserve">罐车</t>
  </si>
  <si>
    <t xml:space="preserve">包括轻油、粘油、润滑油、水、液化气、氨水等罐车</t>
  </si>
  <si>
    <t xml:space="preserve">523110</t>
  </si>
  <si>
    <t xml:space="preserve">守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s1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15</t>
    </r>
    <r>
      <rPr>
        <sz val="12"/>
        <rFont val="Noto Sans"/>
        <family val="2"/>
      </rPr>
      <t xml:space="preserve">型</t>
    </r>
  </si>
  <si>
    <t xml:space="preserve">523111</t>
  </si>
  <si>
    <t xml:space="preserve">检衡车</t>
  </si>
  <si>
    <t xml:space="preserve">523112</t>
  </si>
  <si>
    <t xml:space="preserve">毒品车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pd±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d±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d±5</t>
    </r>
    <r>
      <rPr>
        <sz val="12"/>
        <rFont val="Noto Sans"/>
        <family val="2"/>
      </rPr>
      <t xml:space="preserve">型</t>
    </r>
  </si>
  <si>
    <t xml:space="preserve">523113</t>
  </si>
  <si>
    <t xml:space="preserve">太平车</t>
  </si>
  <si>
    <r>
      <rPr>
        <sz val="12"/>
        <rFont val="Noto Sans"/>
        <family val="2"/>
      </rPr>
      <t xml:space="preserve">指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吨以上者</t>
    </r>
  </si>
  <si>
    <t xml:space="preserve">523114</t>
  </si>
  <si>
    <t xml:space="preserve">家畜车</t>
  </si>
  <si>
    <t xml:space="preserve">523199</t>
  </si>
  <si>
    <t xml:space="preserve">其他货车</t>
  </si>
  <si>
    <t xml:space="preserve">523201</t>
  </si>
  <si>
    <t xml:space="preserve">523202</t>
  </si>
  <si>
    <t xml:space="preserve">523203</t>
  </si>
  <si>
    <t xml:space="preserve">523204</t>
  </si>
  <si>
    <t xml:space="preserve">523299</t>
  </si>
  <si>
    <t xml:space="preserve">其他米轨货车</t>
  </si>
  <si>
    <t xml:space="preserve">523900</t>
  </si>
  <si>
    <t xml:space="preserve">524101</t>
  </si>
  <si>
    <t xml:space="preserve">转车盘</t>
  </si>
  <si>
    <t xml:space="preserve">524102</t>
  </si>
  <si>
    <t xml:space="preserve">架车台</t>
  </si>
  <si>
    <t xml:space="preserve">524103</t>
  </si>
  <si>
    <t xml:space="preserve">落轮机</t>
  </si>
  <si>
    <t xml:space="preserve">524199</t>
  </si>
  <si>
    <t xml:space="preserve">其他移、架车设备</t>
  </si>
  <si>
    <t xml:space="preserve">524201</t>
  </si>
  <si>
    <t xml:space="preserve">机车车辆专用试验设备</t>
  </si>
  <si>
    <t xml:space="preserve">524202</t>
  </si>
  <si>
    <t xml:space="preserve">机车车辆制动试验设备</t>
  </si>
  <si>
    <t xml:space="preserve">制动性能测试仪入此</t>
  </si>
  <si>
    <t xml:space="preserve">524203</t>
  </si>
  <si>
    <t xml:space="preserve">通信信号专用试验设备</t>
  </si>
  <si>
    <t xml:space="preserve">524301</t>
  </si>
  <si>
    <t xml:space="preserve">线路机械设备</t>
  </si>
  <si>
    <t xml:space="preserve">524302</t>
  </si>
  <si>
    <t xml:space="preserve">工务检验设备</t>
  </si>
  <si>
    <t xml:space="preserve">524401</t>
  </si>
  <si>
    <t xml:space="preserve">自动闭塞设备</t>
  </si>
  <si>
    <t xml:space="preserve">524402</t>
  </si>
  <si>
    <t xml:space="preserve">半自动闭塞设备</t>
  </si>
  <si>
    <t xml:space="preserve">524403</t>
  </si>
  <si>
    <t xml:space="preserve">路签闭塞设备</t>
  </si>
  <si>
    <t xml:space="preserve">524404</t>
  </si>
  <si>
    <t xml:space="preserve">路牌闭塞设备</t>
  </si>
  <si>
    <t xml:space="preserve">524405</t>
  </si>
  <si>
    <t xml:space="preserve">电话联络闭塞设备</t>
  </si>
  <si>
    <t xml:space="preserve">524499</t>
  </si>
  <si>
    <t xml:space="preserve">其他闭塞设备</t>
  </si>
  <si>
    <t xml:space="preserve">524501</t>
  </si>
  <si>
    <t xml:space="preserve">微机-继电联锁设备</t>
  </si>
  <si>
    <r>
      <rPr>
        <sz val="12"/>
        <rFont val="Noto Sans"/>
        <family val="2"/>
      </rPr>
      <t xml:space="preserve">微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继电联锁设备</t>
    </r>
  </si>
  <si>
    <t xml:space="preserve">524502</t>
  </si>
  <si>
    <t xml:space="preserve">微机联锁设备</t>
  </si>
  <si>
    <t xml:space="preserve">524503</t>
  </si>
  <si>
    <t xml:space="preserve">臂板电锁器集中联锁设备</t>
  </si>
  <si>
    <t xml:space="preserve">524504</t>
  </si>
  <si>
    <t xml:space="preserve">电动臂板电锁器联锁设备</t>
  </si>
  <si>
    <t xml:space="preserve">524505</t>
  </si>
  <si>
    <t xml:space="preserve">联锁箱联锁设备</t>
  </si>
  <si>
    <t xml:space="preserve">524506</t>
  </si>
  <si>
    <t xml:space="preserve">钥匙联锁设备</t>
  </si>
  <si>
    <t xml:space="preserve">524507</t>
  </si>
  <si>
    <t xml:space="preserve">平石调集中联锁设备</t>
  </si>
  <si>
    <t xml:space="preserve">524508</t>
  </si>
  <si>
    <t xml:space="preserve">电气集中联锁设备</t>
  </si>
  <si>
    <t xml:space="preserve">524509</t>
  </si>
  <si>
    <t xml:space="preserve">电气集中监测设备</t>
  </si>
  <si>
    <t xml:space="preserve">524599</t>
  </si>
  <si>
    <t xml:space="preserve">其他联锁设备</t>
  </si>
  <si>
    <t xml:space="preserve">524601</t>
  </si>
  <si>
    <t xml:space="preserve">非机械化驼峰</t>
  </si>
  <si>
    <t xml:space="preserve">524602</t>
  </si>
  <si>
    <t xml:space="preserve">机械化驼峰</t>
  </si>
  <si>
    <t xml:space="preserve">524603</t>
  </si>
  <si>
    <t xml:space="preserve">半自动化驼峰</t>
  </si>
  <si>
    <t xml:space="preserve">524604</t>
  </si>
  <si>
    <t xml:space="preserve">自动化驼峰</t>
  </si>
  <si>
    <t xml:space="preserve">524605</t>
  </si>
  <si>
    <t xml:space="preserve">调速器</t>
  </si>
  <si>
    <t xml:space="preserve">524606</t>
  </si>
  <si>
    <t xml:space="preserve">驼峰机车信号及机车遥控</t>
  </si>
  <si>
    <t xml:space="preserve">524607</t>
  </si>
  <si>
    <t xml:space="preserve">调车单付递系统</t>
  </si>
  <si>
    <t xml:space="preserve">524608</t>
  </si>
  <si>
    <t xml:space="preserve">微机进路控制</t>
  </si>
  <si>
    <t xml:space="preserve">524609</t>
  </si>
  <si>
    <t xml:space="preserve">微机检测设备</t>
  </si>
  <si>
    <t xml:space="preserve">524699</t>
  </si>
  <si>
    <t xml:space="preserve">其他驼峰设备</t>
  </si>
  <si>
    <t xml:space="preserve">524701</t>
  </si>
  <si>
    <t xml:space="preserve">调度集中设备</t>
  </si>
  <si>
    <t xml:space="preserve">524702</t>
  </si>
  <si>
    <t xml:space="preserve">调度监督设备</t>
  </si>
  <si>
    <t xml:space="preserve">524800</t>
  </si>
  <si>
    <t xml:space="preserve">清洗、给水设备</t>
  </si>
  <si>
    <t xml:space="preserve">524900</t>
  </si>
  <si>
    <t xml:space="preserve">其他铁路专用设备</t>
  </si>
  <si>
    <t xml:space="preserve">529100</t>
  </si>
  <si>
    <t xml:space="preserve">接触网</t>
  </si>
  <si>
    <t xml:space="preserve">条，公里</t>
  </si>
  <si>
    <t xml:space="preserve">529200</t>
  </si>
  <si>
    <t xml:space="preserve">机车、车辆零部件</t>
  </si>
  <si>
    <t xml:space="preserve">531101</t>
  </si>
  <si>
    <t xml:space="preserve">重型载货汽车</t>
  </si>
  <si>
    <r>
      <rPr>
        <sz val="12"/>
        <rFont val="Noto Sans"/>
        <family val="2"/>
      </rPr>
      <t xml:space="preserve">载重</t>
    </r>
    <r>
      <rPr>
        <sz val="12"/>
        <rFont val="宋体"/>
        <family val="0"/>
        <charset val="134"/>
      </rPr>
      <t xml:space="preserve">8t</t>
    </r>
    <r>
      <rPr>
        <sz val="12"/>
        <rFont val="Noto Sans"/>
        <family val="2"/>
      </rPr>
      <t xml:space="preserve">以上</t>
    </r>
  </si>
  <si>
    <t xml:space="preserve">531102</t>
  </si>
  <si>
    <t xml:space="preserve">中型载货汽车</t>
  </si>
  <si>
    <r>
      <rPr>
        <sz val="12"/>
        <rFont val="Noto Sans"/>
        <family val="2"/>
      </rPr>
      <t xml:space="preserve">载重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t</t>
    </r>
  </si>
  <si>
    <t xml:space="preserve">531103</t>
  </si>
  <si>
    <t xml:space="preserve">轻型载货汽车</t>
  </si>
  <si>
    <r>
      <rPr>
        <sz val="12"/>
        <rFont val="Noto Sans"/>
        <family val="2"/>
      </rPr>
      <t xml:space="preserve">载重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t</t>
    </r>
  </si>
  <si>
    <t xml:space="preserve">531104</t>
  </si>
  <si>
    <t xml:space="preserve">微型载货汽车</t>
  </si>
  <si>
    <r>
      <rPr>
        <sz val="12"/>
        <rFont val="Noto Sans"/>
        <family val="2"/>
      </rPr>
      <t xml:space="preserve">载重小于</t>
    </r>
    <r>
      <rPr>
        <sz val="12"/>
        <rFont val="宋体"/>
        <family val="0"/>
        <charset val="134"/>
      </rPr>
      <t xml:space="preserve">0.8t</t>
    </r>
  </si>
  <si>
    <t xml:space="preserve">531201</t>
  </si>
  <si>
    <t xml:space="preserve">重型越野汽车</t>
  </si>
  <si>
    <r>
      <rPr>
        <sz val="12"/>
        <rFont val="Noto Sans"/>
        <family val="2"/>
      </rPr>
      <t xml:space="preserve">载重大于等于</t>
    </r>
    <r>
      <rPr>
        <sz val="12"/>
        <rFont val="宋体"/>
        <family val="0"/>
        <charset val="134"/>
      </rPr>
      <t xml:space="preserve">5t</t>
    </r>
  </si>
  <si>
    <t xml:space="preserve">531202</t>
  </si>
  <si>
    <t xml:space="preserve">中型越野汽车</t>
  </si>
  <si>
    <r>
      <rPr>
        <sz val="12"/>
        <rFont val="Noto Sans"/>
        <family val="2"/>
      </rPr>
      <t xml:space="preserve">载重大于等于</t>
    </r>
    <r>
      <rPr>
        <sz val="12"/>
        <rFont val="宋体"/>
        <family val="0"/>
        <charset val="134"/>
      </rPr>
      <t xml:space="preserve">2t</t>
    </r>
  </si>
  <si>
    <t xml:space="preserve">531203</t>
  </si>
  <si>
    <t xml:space="preserve">小型越野汽车</t>
  </si>
  <si>
    <r>
      <rPr>
        <sz val="12"/>
        <rFont val="Noto Sans"/>
        <family val="2"/>
      </rPr>
      <t xml:space="preserve">载重小于</t>
    </r>
    <r>
      <rPr>
        <sz val="12"/>
        <rFont val="宋体"/>
        <family val="0"/>
        <charset val="134"/>
      </rPr>
      <t xml:space="preserve">2t</t>
    </r>
  </si>
  <si>
    <t xml:space="preserve">531301</t>
  </si>
  <si>
    <t xml:space="preserve">重型自卸汽车</t>
  </si>
  <si>
    <r>
      <rPr>
        <sz val="12"/>
        <rFont val="Noto Sans"/>
        <family val="2"/>
      </rPr>
      <t xml:space="preserve">载重</t>
    </r>
    <r>
      <rPr>
        <sz val="12"/>
        <rFont val="宋体"/>
        <family val="0"/>
        <charset val="134"/>
      </rPr>
      <t xml:space="preserve">8t</t>
    </r>
    <r>
      <rPr>
        <sz val="12"/>
        <rFont val="Noto Sans"/>
        <family val="2"/>
      </rPr>
      <t xml:space="preserve">及以上</t>
    </r>
  </si>
  <si>
    <t xml:space="preserve">531302</t>
  </si>
  <si>
    <t xml:space="preserve">中型自卸汽车</t>
  </si>
  <si>
    <r>
      <rPr>
        <sz val="12"/>
        <rFont val="Noto Sans"/>
        <family val="2"/>
      </rPr>
      <t xml:space="preserve">载重大于等于</t>
    </r>
    <r>
      <rPr>
        <sz val="12"/>
        <rFont val="宋体"/>
        <family val="0"/>
        <charset val="134"/>
      </rPr>
      <t xml:space="preserve">3.5t</t>
    </r>
  </si>
  <si>
    <t xml:space="preserve">531303</t>
  </si>
  <si>
    <t xml:space="preserve">轻型自卸汽车</t>
  </si>
  <si>
    <r>
      <rPr>
        <sz val="12"/>
        <rFont val="Noto Sans"/>
        <family val="2"/>
      </rPr>
      <t xml:space="preserve">载重小于</t>
    </r>
    <r>
      <rPr>
        <sz val="12"/>
        <rFont val="宋体"/>
        <family val="0"/>
        <charset val="134"/>
      </rPr>
      <t xml:space="preserve">3.5t</t>
    </r>
  </si>
  <si>
    <t xml:space="preserve">531401</t>
  </si>
  <si>
    <t xml:space="preserve">半挂牵引汽车</t>
  </si>
  <si>
    <t xml:space="preserve">531402</t>
  </si>
  <si>
    <t xml:space="preserve">全挂牵引汽车</t>
  </si>
  <si>
    <t xml:space="preserve">531499</t>
  </si>
  <si>
    <t xml:space="preserve">其他牵引汽车</t>
  </si>
  <si>
    <t xml:space="preserve">531501</t>
  </si>
  <si>
    <t xml:space="preserve">大轿车（游览客车）</t>
  </si>
  <si>
    <t xml:space="preserve">施行面包车</t>
  </si>
  <si>
    <t xml:space="preserve">531506</t>
  </si>
  <si>
    <t xml:space="preserve">公共汽车</t>
  </si>
  <si>
    <t xml:space="preserve">531509</t>
  </si>
  <si>
    <t xml:space="preserve">微型客车</t>
  </si>
  <si>
    <t xml:space="preserve">531599</t>
  </si>
  <si>
    <t xml:space="preserve">其他载客汽车</t>
  </si>
  <si>
    <r>
      <rPr>
        <sz val="12"/>
        <rFont val="Noto Sans"/>
        <family val="2"/>
      </rPr>
      <t xml:space="preserve">发动机排量小于</t>
    </r>
    <r>
      <rPr>
        <sz val="12"/>
        <rFont val="宋体"/>
        <family val="0"/>
        <charset val="134"/>
      </rPr>
      <t xml:space="preserve">4l</t>
    </r>
  </si>
  <si>
    <t xml:space="preserve">531605</t>
  </si>
  <si>
    <t xml:space="preserve">高级轿车</t>
  </si>
  <si>
    <r>
      <rPr>
        <sz val="12"/>
        <rFont val="Noto Sans"/>
        <family val="2"/>
      </rPr>
      <t xml:space="preserve">发动机排量大于等于</t>
    </r>
    <r>
      <rPr>
        <sz val="12"/>
        <rFont val="宋体"/>
        <family val="0"/>
        <charset val="134"/>
      </rPr>
      <t xml:space="preserve">4l</t>
    </r>
  </si>
  <si>
    <t xml:space="preserve">531701</t>
  </si>
  <si>
    <t xml:space="preserve">箱式专用汽车</t>
  </si>
  <si>
    <r>
      <rPr>
        <sz val="12"/>
        <rFont val="Noto Sans"/>
        <family val="2"/>
      </rPr>
      <t xml:space="preserve">集装箱运输车辆入</t>
    </r>
    <r>
      <rPr>
        <sz val="12"/>
        <rFont val="宋体"/>
        <family val="0"/>
        <charset val="134"/>
      </rPr>
      <t xml:space="preserve">098</t>
    </r>
  </si>
  <si>
    <t xml:space="preserve">531702</t>
  </si>
  <si>
    <t xml:space="preserve">罐式专用汽车</t>
  </si>
  <si>
    <t xml:space="preserve">531703</t>
  </si>
  <si>
    <t xml:space="preserve">起重举升式专用汽车</t>
  </si>
  <si>
    <t xml:space="preserve">531704</t>
  </si>
  <si>
    <t xml:space="preserve">仓棚式专用汽车</t>
  </si>
  <si>
    <t xml:space="preserve">531705</t>
  </si>
  <si>
    <t xml:space="preserve">特种作业专用汽车</t>
  </si>
  <si>
    <t xml:space="preserve">531706</t>
  </si>
  <si>
    <t xml:space="preserve">工程汽车</t>
  </si>
  <si>
    <t xml:space="preserve">531707</t>
  </si>
  <si>
    <t xml:space="preserve">林业采运专用汽车</t>
  </si>
  <si>
    <t xml:space="preserve">531708</t>
  </si>
  <si>
    <t xml:space="preserve">工具汽车</t>
  </si>
  <si>
    <t xml:space="preserve">531709</t>
  </si>
  <si>
    <t xml:space="preserve">消防车</t>
  </si>
  <si>
    <t xml:space="preserve">531710</t>
  </si>
  <si>
    <t xml:space="preserve">警车</t>
  </si>
  <si>
    <t xml:space="preserve">531711</t>
  </si>
  <si>
    <t xml:space="preserve">汽车赛车</t>
  </si>
  <si>
    <t xml:space="preserve">531712</t>
  </si>
  <si>
    <t xml:space="preserve">救护车</t>
  </si>
  <si>
    <t xml:space="preserve">531713</t>
  </si>
  <si>
    <t xml:space="preserve">洒水车</t>
  </si>
  <si>
    <t xml:space="preserve">531714</t>
  </si>
  <si>
    <t xml:space="preserve">道路清扫车</t>
  </si>
  <si>
    <t xml:space="preserve">531715</t>
  </si>
  <si>
    <t xml:space="preserve">垃圾车</t>
  </si>
  <si>
    <t xml:space="preserve">531716</t>
  </si>
  <si>
    <t xml:space="preserve">拉粪车</t>
  </si>
  <si>
    <t xml:space="preserve">531717</t>
  </si>
  <si>
    <t xml:space="preserve">灵柩车</t>
  </si>
  <si>
    <t xml:space="preserve">531721</t>
  </si>
  <si>
    <t xml:space="preserve">市政作业车辆</t>
  </si>
  <si>
    <t xml:space="preserve">531722</t>
  </si>
  <si>
    <t xml:space="preserve">高空作业车</t>
  </si>
  <si>
    <t xml:space="preserve">531723</t>
  </si>
  <si>
    <t xml:space="preserve">布障车</t>
  </si>
  <si>
    <t xml:space="preserve">531724</t>
  </si>
  <si>
    <t xml:space="preserve">清障车</t>
  </si>
  <si>
    <t xml:space="preserve">531725</t>
  </si>
  <si>
    <t xml:space="preserve">排爆车</t>
  </si>
  <si>
    <t xml:space="preserve">531726</t>
  </si>
  <si>
    <t xml:space="preserve">防暴车</t>
  </si>
  <si>
    <t xml:space="preserve">531727</t>
  </si>
  <si>
    <t xml:space="preserve">安检车</t>
  </si>
  <si>
    <t xml:space="preserve">531728</t>
  </si>
  <si>
    <t xml:space="preserve">现场勘察车</t>
  </si>
  <si>
    <t xml:space="preserve">531729</t>
  </si>
  <si>
    <t xml:space="preserve">通讯指挥车</t>
  </si>
  <si>
    <t xml:space="preserve">531730</t>
  </si>
  <si>
    <t xml:space="preserve">交通划线车</t>
  </si>
  <si>
    <t xml:space="preserve">531731</t>
  </si>
  <si>
    <t xml:space="preserve">特种消防车</t>
  </si>
  <si>
    <t xml:space="preserve">531732</t>
  </si>
  <si>
    <t xml:space="preserve">囚车</t>
  </si>
  <si>
    <t xml:space="preserve">531733</t>
  </si>
  <si>
    <t xml:space="preserve">叉车</t>
  </si>
  <si>
    <t xml:space="preserve">531743</t>
  </si>
  <si>
    <t xml:space="preserve">集装箱拖车</t>
  </si>
  <si>
    <t xml:space="preserve">531744</t>
  </si>
  <si>
    <t xml:space="preserve">售货车</t>
  </si>
  <si>
    <t xml:space="preserve">531799</t>
  </si>
  <si>
    <t xml:space="preserve">其他专用汽车</t>
  </si>
  <si>
    <t xml:space="preserve">531800</t>
  </si>
  <si>
    <t xml:space="preserve">汽车挂车</t>
  </si>
  <si>
    <t xml:space="preserve">532100</t>
  </si>
  <si>
    <t xml:space="preserve">有轨电车</t>
  </si>
  <si>
    <t xml:space="preserve">532200</t>
  </si>
  <si>
    <t xml:space="preserve">无轨电车</t>
  </si>
  <si>
    <t xml:space="preserve">532301</t>
  </si>
  <si>
    <t xml:space="preserve">电动客车</t>
  </si>
  <si>
    <t xml:space="preserve">532302</t>
  </si>
  <si>
    <t xml:space="preserve">轨道车</t>
  </si>
  <si>
    <t xml:space="preserve">532303</t>
  </si>
  <si>
    <t xml:space="preserve">地铁专用车</t>
  </si>
  <si>
    <t xml:space="preserve">532900</t>
  </si>
  <si>
    <t xml:space="preserve">其他电车</t>
  </si>
  <si>
    <t xml:space="preserve">533100</t>
  </si>
  <si>
    <t xml:space="preserve">两轮摩托车</t>
  </si>
  <si>
    <t xml:space="preserve">533200</t>
  </si>
  <si>
    <t xml:space="preserve">三轮摩托车</t>
  </si>
  <si>
    <t xml:space="preserve">533900</t>
  </si>
  <si>
    <t xml:space="preserve">其他摩托车</t>
  </si>
  <si>
    <t xml:space="preserve">535100</t>
  </si>
  <si>
    <t xml:space="preserve">人力车</t>
  </si>
  <si>
    <t xml:space="preserve">535200</t>
  </si>
  <si>
    <t xml:space="preserve">畜力车</t>
  </si>
  <si>
    <t xml:space="preserve">535900</t>
  </si>
  <si>
    <t xml:space="preserve">其他非机动车</t>
  </si>
  <si>
    <t xml:space="preserve">541101</t>
  </si>
  <si>
    <t xml:space="preserve">杂货轮</t>
  </si>
  <si>
    <t xml:space="preserve">艘，吨</t>
  </si>
  <si>
    <t xml:space="preserve">541102</t>
  </si>
  <si>
    <t xml:space="preserve">多用途货轮</t>
  </si>
  <si>
    <t xml:space="preserve">541201</t>
  </si>
  <si>
    <t xml:space="preserve">集装箱货轮</t>
  </si>
  <si>
    <t xml:space="preserve">541202</t>
  </si>
  <si>
    <t xml:space="preserve">滚装货轮</t>
  </si>
  <si>
    <t xml:space="preserve">541301</t>
  </si>
  <si>
    <t xml:space="preserve">原油轮</t>
  </si>
  <si>
    <t xml:space="preserve">541302</t>
  </si>
  <si>
    <t xml:space="preserve">成品油轮</t>
  </si>
  <si>
    <t xml:space="preserve">541303</t>
  </si>
  <si>
    <t xml:space="preserve">污油轮</t>
  </si>
  <si>
    <t xml:space="preserve">541304</t>
  </si>
  <si>
    <t xml:space="preserve">水轮</t>
  </si>
  <si>
    <t xml:space="preserve">541401</t>
  </si>
  <si>
    <t xml:space="preserve">煤轮</t>
  </si>
  <si>
    <t xml:space="preserve">541402</t>
  </si>
  <si>
    <t xml:space="preserve">矿砂轮</t>
  </si>
  <si>
    <t xml:space="preserve">541501</t>
  </si>
  <si>
    <t xml:space="preserve">天然气轮</t>
  </si>
  <si>
    <t xml:space="preserve">541502</t>
  </si>
  <si>
    <t xml:space="preserve">液化石油气轮</t>
  </si>
  <si>
    <t xml:space="preserve">541503</t>
  </si>
  <si>
    <t xml:space="preserve">化学品轮</t>
  </si>
  <si>
    <t xml:space="preserve">541599</t>
  </si>
  <si>
    <t xml:space="preserve">其他化学品及天然气、液化石油气轮</t>
  </si>
  <si>
    <t xml:space="preserve">541600</t>
  </si>
  <si>
    <t xml:space="preserve">运木船</t>
  </si>
  <si>
    <t xml:space="preserve">541700</t>
  </si>
  <si>
    <t xml:space="preserve">冷藏船（鲜货船）</t>
  </si>
  <si>
    <t xml:space="preserve">541900</t>
  </si>
  <si>
    <t xml:space="preserve">其他货船</t>
  </si>
  <si>
    <t xml:space="preserve">542100</t>
  </si>
  <si>
    <t xml:space="preserve">客轮</t>
  </si>
  <si>
    <t xml:space="preserve">542200</t>
  </si>
  <si>
    <t xml:space="preserve">客货轮</t>
  </si>
  <si>
    <t xml:space="preserve">542300</t>
  </si>
  <si>
    <t xml:space="preserve">旅游船</t>
  </si>
  <si>
    <t xml:space="preserve">542400</t>
  </si>
  <si>
    <t xml:space="preserve">轮渡船</t>
  </si>
  <si>
    <t xml:space="preserve">542500</t>
  </si>
  <si>
    <t xml:space="preserve">气垫船</t>
  </si>
  <si>
    <t xml:space="preserve">542600</t>
  </si>
  <si>
    <t xml:space="preserve">拖船</t>
  </si>
  <si>
    <t xml:space="preserve">542900</t>
  </si>
  <si>
    <t xml:space="preserve">其他客轮及拖船</t>
  </si>
  <si>
    <t xml:space="preserve">543101</t>
  </si>
  <si>
    <t xml:space="preserve">仓口驳船</t>
  </si>
  <si>
    <t xml:space="preserve">543102</t>
  </si>
  <si>
    <t xml:space="preserve">甲板驳船</t>
  </si>
  <si>
    <t xml:space="preserve">543200</t>
  </si>
  <si>
    <t xml:space="preserve">分节驳船</t>
  </si>
  <si>
    <t xml:space="preserve">543301</t>
  </si>
  <si>
    <t xml:space="preserve">原油驳船</t>
  </si>
  <si>
    <t xml:space="preserve">543302</t>
  </si>
  <si>
    <t xml:space="preserve">成品油驳船</t>
  </si>
  <si>
    <t xml:space="preserve">543303</t>
  </si>
  <si>
    <t xml:space="preserve">储油驳船</t>
  </si>
  <si>
    <t xml:space="preserve">543304</t>
  </si>
  <si>
    <t xml:space="preserve">水驳船</t>
  </si>
  <si>
    <t xml:space="preserve">543400</t>
  </si>
  <si>
    <t xml:space="preserve">煤驳船</t>
  </si>
  <si>
    <t xml:space="preserve">543500</t>
  </si>
  <si>
    <t xml:space="preserve">油渣驳船</t>
  </si>
  <si>
    <t xml:space="preserve">543600</t>
  </si>
  <si>
    <t xml:space="preserve">化学品驳船</t>
  </si>
  <si>
    <t xml:space="preserve">543700</t>
  </si>
  <si>
    <t xml:space="preserve">盐驳船</t>
  </si>
  <si>
    <t xml:space="preserve">543801</t>
  </si>
  <si>
    <t xml:space="preserve">客驳船</t>
  </si>
  <si>
    <t xml:space="preserve">543802</t>
  </si>
  <si>
    <t xml:space="preserve">港驳船</t>
  </si>
  <si>
    <t xml:space="preserve">543900</t>
  </si>
  <si>
    <t xml:space="preserve">其他驳船</t>
  </si>
  <si>
    <t xml:space="preserve">544101</t>
  </si>
  <si>
    <t xml:space="preserve">单甲板尾滑道拖网渔轮</t>
  </si>
  <si>
    <t xml:space="preserve">544102</t>
  </si>
  <si>
    <t xml:space="preserve">双甲板尾滑道拖网渔轮</t>
  </si>
  <si>
    <t xml:space="preserve">544103</t>
  </si>
  <si>
    <t xml:space="preserve">舷侧起网拖网渔轮</t>
  </si>
  <si>
    <t xml:space="preserve">544201</t>
  </si>
  <si>
    <t xml:space="preserve">围网渔船</t>
  </si>
  <si>
    <t xml:space="preserve">544202</t>
  </si>
  <si>
    <t xml:space="preserve">围网辅助船</t>
  </si>
  <si>
    <t xml:space="preserve">544300</t>
  </si>
  <si>
    <t xml:space="preserve">围网鱼船、灯光诱鱼船</t>
  </si>
  <si>
    <t xml:space="preserve">544400</t>
  </si>
  <si>
    <t xml:space="preserve">电捕鱼船</t>
  </si>
  <si>
    <t xml:space="preserve">544501</t>
  </si>
  <si>
    <t xml:space="preserve">导竿钓船</t>
  </si>
  <si>
    <t xml:space="preserve">544502</t>
  </si>
  <si>
    <t xml:space="preserve">延绳钓船</t>
  </si>
  <si>
    <t xml:space="preserve">544600</t>
  </si>
  <si>
    <t xml:space="preserve">捕鲸船</t>
  </si>
  <si>
    <t xml:space="preserve">544700</t>
  </si>
  <si>
    <t xml:space="preserve">渔品加工船</t>
  </si>
  <si>
    <t xml:space="preserve">544801</t>
  </si>
  <si>
    <t xml:space="preserve">渔业救助船</t>
  </si>
  <si>
    <t xml:space="preserve">544802</t>
  </si>
  <si>
    <t xml:space="preserve">渔业指挥船</t>
  </si>
  <si>
    <t xml:space="preserve">544803</t>
  </si>
  <si>
    <t xml:space="preserve">渔业巡逻船</t>
  </si>
  <si>
    <t xml:space="preserve">544900</t>
  </si>
  <si>
    <t xml:space="preserve">其他渔船</t>
  </si>
  <si>
    <t xml:space="preserve">545100</t>
  </si>
  <si>
    <t xml:space="preserve">科学考察船</t>
  </si>
  <si>
    <t xml:space="preserve">545200</t>
  </si>
  <si>
    <t xml:space="preserve">科学研究船</t>
  </si>
  <si>
    <t xml:space="preserve">545300</t>
  </si>
  <si>
    <t xml:space="preserve">测量船</t>
  </si>
  <si>
    <t xml:space="preserve">545400</t>
  </si>
  <si>
    <t xml:space="preserve">石油地质钻探船</t>
  </si>
  <si>
    <t xml:space="preserve">545501</t>
  </si>
  <si>
    <t xml:space="preserve">自升式钻井平台</t>
  </si>
  <si>
    <t xml:space="preserve">545502</t>
  </si>
  <si>
    <t xml:space="preserve">半潜式钻井平台</t>
  </si>
  <si>
    <t xml:space="preserve">545600</t>
  </si>
  <si>
    <t xml:space="preserve">采油平台</t>
  </si>
  <si>
    <t xml:space="preserve">545900</t>
  </si>
  <si>
    <t xml:space="preserve">其他海洋、内水调查和开发船</t>
  </si>
  <si>
    <t xml:space="preserve">546101</t>
  </si>
  <si>
    <t xml:space="preserve">电站船</t>
  </si>
  <si>
    <t xml:space="preserve">546102</t>
  </si>
  <si>
    <t xml:space="preserve">电焊船</t>
  </si>
  <si>
    <t xml:space="preserve">546103</t>
  </si>
  <si>
    <t xml:space="preserve">布缆船</t>
  </si>
  <si>
    <t xml:space="preserve">546104</t>
  </si>
  <si>
    <t xml:space="preserve">带缆船</t>
  </si>
  <si>
    <t xml:space="preserve">546105</t>
  </si>
  <si>
    <t xml:space="preserve">铺管船</t>
  </si>
  <si>
    <t xml:space="preserve">546106</t>
  </si>
  <si>
    <t xml:space="preserve">水下作业船</t>
  </si>
  <si>
    <t xml:space="preserve">546107</t>
  </si>
  <si>
    <t xml:space="preserve">潜水工作船</t>
  </si>
  <si>
    <t xml:space="preserve">546108</t>
  </si>
  <si>
    <t xml:space="preserve">潜水器母船</t>
  </si>
  <si>
    <t xml:space="preserve">546201</t>
  </si>
  <si>
    <t xml:space="preserve">挖泥船</t>
  </si>
  <si>
    <t xml:space="preserve">546202</t>
  </si>
  <si>
    <t xml:space="preserve">吹泥船</t>
  </si>
  <si>
    <t xml:space="preserve">546203</t>
  </si>
  <si>
    <t xml:space="preserve">挖砂船</t>
  </si>
  <si>
    <t xml:space="preserve">546204</t>
  </si>
  <si>
    <t xml:space="preserve">抛石船</t>
  </si>
  <si>
    <t xml:space="preserve">546205</t>
  </si>
  <si>
    <t xml:space="preserve">铲石船</t>
  </si>
  <si>
    <t xml:space="preserve">546211</t>
  </si>
  <si>
    <t xml:space="preserve">泥驳</t>
  </si>
  <si>
    <t xml:space="preserve">546212</t>
  </si>
  <si>
    <t xml:space="preserve">砂驳</t>
  </si>
  <si>
    <t xml:space="preserve">546213</t>
  </si>
  <si>
    <t xml:space="preserve">石驳</t>
  </si>
  <si>
    <t xml:space="preserve">546216</t>
  </si>
  <si>
    <t xml:space="preserve">打桩船</t>
  </si>
  <si>
    <t xml:space="preserve">546217</t>
  </si>
  <si>
    <t xml:space="preserve">打夯船</t>
  </si>
  <si>
    <t xml:space="preserve">546218</t>
  </si>
  <si>
    <t xml:space="preserve">采金船</t>
  </si>
  <si>
    <t xml:space="preserve">546301</t>
  </si>
  <si>
    <t xml:space="preserve">起重船</t>
  </si>
  <si>
    <t xml:space="preserve">546302</t>
  </si>
  <si>
    <t xml:space="preserve">抛（起）锚船</t>
  </si>
  <si>
    <t xml:space="preserve">546303</t>
  </si>
  <si>
    <t xml:space="preserve">囤船</t>
  </si>
  <si>
    <t xml:space="preserve">546401</t>
  </si>
  <si>
    <t xml:space="preserve">航标船</t>
  </si>
  <si>
    <t xml:space="preserve">546402</t>
  </si>
  <si>
    <t xml:space="preserve">航政船</t>
  </si>
  <si>
    <t xml:space="preserve">546403</t>
  </si>
  <si>
    <t xml:space="preserve">引水船</t>
  </si>
  <si>
    <t xml:space="preserve">546404</t>
  </si>
  <si>
    <t xml:space="preserve">供应船</t>
  </si>
  <si>
    <t xml:space="preserve">546405</t>
  </si>
  <si>
    <t xml:space="preserve">护堤、护山船</t>
  </si>
  <si>
    <t xml:space="preserve">546406</t>
  </si>
  <si>
    <t xml:space="preserve">检查监督船</t>
  </si>
  <si>
    <t xml:space="preserve">546407</t>
  </si>
  <si>
    <t xml:space="preserve">破冰船</t>
  </si>
  <si>
    <t xml:space="preserve">546408</t>
  </si>
  <si>
    <t xml:space="preserve">水上水厂船</t>
  </si>
  <si>
    <t xml:space="preserve">546409</t>
  </si>
  <si>
    <t xml:space="preserve">多用途船</t>
  </si>
  <si>
    <t xml:space="preserve">546410</t>
  </si>
  <si>
    <t xml:space="preserve">试航辅助船</t>
  </si>
  <si>
    <t xml:space="preserve">546501</t>
  </si>
  <si>
    <t xml:space="preserve">特种运水船</t>
  </si>
  <si>
    <t xml:space="preserve">546502</t>
  </si>
  <si>
    <t xml:space="preserve">垃圾船</t>
  </si>
  <si>
    <t xml:space="preserve">546503</t>
  </si>
  <si>
    <t xml:space="preserve">污水处理船</t>
  </si>
  <si>
    <t xml:space="preserve">546504</t>
  </si>
  <si>
    <t xml:space="preserve">浮油回收船</t>
  </si>
  <si>
    <t xml:space="preserve">546505</t>
  </si>
  <si>
    <t xml:space="preserve">油、水泵船</t>
  </si>
  <si>
    <t xml:space="preserve">546506</t>
  </si>
  <si>
    <t xml:space="preserve">消防船</t>
  </si>
  <si>
    <t xml:space="preserve">546507</t>
  </si>
  <si>
    <t xml:space="preserve">医疗船</t>
  </si>
  <si>
    <t xml:space="preserve">546508</t>
  </si>
  <si>
    <t xml:space="preserve">打捞船</t>
  </si>
  <si>
    <t xml:space="preserve">546509</t>
  </si>
  <si>
    <t xml:space="preserve">救生船</t>
  </si>
  <si>
    <t xml:space="preserve">546510</t>
  </si>
  <si>
    <t xml:space="preserve">环保船</t>
  </si>
  <si>
    <t xml:space="preserve">546511</t>
  </si>
  <si>
    <t xml:space="preserve">鱼苗船</t>
  </si>
  <si>
    <t xml:space="preserve">546601</t>
  </si>
  <si>
    <t xml:space="preserve">交通艇</t>
  </si>
  <si>
    <t xml:space="preserve">546602</t>
  </si>
  <si>
    <t xml:space="preserve">巡逻艇</t>
  </si>
  <si>
    <t xml:space="preserve">546603</t>
  </si>
  <si>
    <t xml:space="preserve">缉私艇</t>
  </si>
  <si>
    <t xml:space="preserve">546604</t>
  </si>
  <si>
    <t xml:space="preserve">工作艇</t>
  </si>
  <si>
    <t xml:space="preserve">546605</t>
  </si>
  <si>
    <t xml:space="preserve">指挥艇</t>
  </si>
  <si>
    <t xml:space="preserve">艘</t>
  </si>
  <si>
    <t xml:space="preserve">546606</t>
  </si>
  <si>
    <t xml:space="preserve">侦勘艇</t>
  </si>
  <si>
    <t xml:space="preserve">546607</t>
  </si>
  <si>
    <t xml:space="preserve">装备艇</t>
  </si>
  <si>
    <t xml:space="preserve">546608</t>
  </si>
  <si>
    <t xml:space="preserve">橡皮艇</t>
  </si>
  <si>
    <t xml:space="preserve">546609</t>
  </si>
  <si>
    <t xml:space="preserve">冲锋舟</t>
  </si>
  <si>
    <t xml:space="preserve">546699</t>
  </si>
  <si>
    <t xml:space="preserve">其他水上交通工具</t>
  </si>
  <si>
    <t xml:space="preserve">546701</t>
  </si>
  <si>
    <t xml:space="preserve">浮船坞</t>
  </si>
  <si>
    <t xml:space="preserve">546702</t>
  </si>
  <si>
    <t xml:space="preserve">浮码头</t>
  </si>
  <si>
    <t xml:space="preserve">546703</t>
  </si>
  <si>
    <t xml:space="preserve">舾装工作船</t>
  </si>
  <si>
    <t xml:space="preserve">546704</t>
  </si>
  <si>
    <t xml:space="preserve">一般修理船</t>
  </si>
  <si>
    <t xml:space="preserve">546705</t>
  </si>
  <si>
    <t xml:space="preserve">水线修理船</t>
  </si>
  <si>
    <t xml:space="preserve">546900</t>
  </si>
  <si>
    <t xml:space="preserve">其他工程、工作船</t>
  </si>
  <si>
    <t xml:space="preserve">547101</t>
  </si>
  <si>
    <t xml:space="preserve">机动客货运输木船</t>
  </si>
  <si>
    <t xml:space="preserve">547102</t>
  </si>
  <si>
    <t xml:space="preserve">非机动客货运输木船</t>
  </si>
  <si>
    <t xml:space="preserve">547103</t>
  </si>
  <si>
    <t xml:space="preserve">机动浮缆木船</t>
  </si>
  <si>
    <t xml:space="preserve">547104</t>
  </si>
  <si>
    <t xml:space="preserve">非机动浮缆木船</t>
  </si>
  <si>
    <t xml:space="preserve">547105</t>
  </si>
  <si>
    <t xml:space="preserve">机动渔用木船</t>
  </si>
  <si>
    <t xml:space="preserve">547106</t>
  </si>
  <si>
    <t xml:space="preserve">非机动渔用木船</t>
  </si>
  <si>
    <t xml:space="preserve">547107</t>
  </si>
  <si>
    <t xml:space="preserve">机动农用木船</t>
  </si>
  <si>
    <t xml:space="preserve">547108</t>
  </si>
  <si>
    <t xml:space="preserve">非机动农用木船</t>
  </si>
  <si>
    <t xml:space="preserve">547199</t>
  </si>
  <si>
    <t xml:space="preserve">其他木船</t>
  </si>
  <si>
    <t xml:space="preserve">547201</t>
  </si>
  <si>
    <t xml:space="preserve">机动水泥船</t>
  </si>
  <si>
    <t xml:space="preserve">547202</t>
  </si>
  <si>
    <t xml:space="preserve">非机动水泥船</t>
  </si>
  <si>
    <t xml:space="preserve">547300</t>
  </si>
  <si>
    <t xml:space="preserve">玻璃钢船</t>
  </si>
  <si>
    <t xml:space="preserve">547400</t>
  </si>
  <si>
    <t xml:space="preserve">橡皮船</t>
  </si>
  <si>
    <t xml:space="preserve">547900</t>
  </si>
  <si>
    <t xml:space="preserve">其他非钢质船</t>
  </si>
  <si>
    <t xml:space="preserve">548101</t>
  </si>
  <si>
    <t xml:space="preserve">电子计算机教学放样设备</t>
  </si>
  <si>
    <t xml:space="preserve">548102</t>
  </si>
  <si>
    <t xml:space="preserve">电印号料设备</t>
  </si>
  <si>
    <t xml:space="preserve">548103</t>
  </si>
  <si>
    <t xml:space="preserve">光学投影号料设备</t>
  </si>
  <si>
    <t xml:space="preserve">548201</t>
  </si>
  <si>
    <t xml:space="preserve">钢板预处理流水线</t>
  </si>
  <si>
    <t xml:space="preserve">548202</t>
  </si>
  <si>
    <t xml:space="preserve">型钢预处理流水线</t>
  </si>
  <si>
    <t xml:space="preserve">548203</t>
  </si>
  <si>
    <t xml:space="preserve">平面分段流水线</t>
  </si>
  <si>
    <t xml:space="preserve">548300</t>
  </si>
  <si>
    <t xml:space="preserve">管子加工流水线</t>
  </si>
  <si>
    <t xml:space="preserve">548400</t>
  </si>
  <si>
    <t xml:space="preserve">548500</t>
  </si>
  <si>
    <t xml:space="preserve">联动生产流水线</t>
  </si>
  <si>
    <t xml:space="preserve">548600</t>
  </si>
  <si>
    <t xml:space="preserve">船台小车</t>
  </si>
  <si>
    <t xml:space="preserve">548701</t>
  </si>
  <si>
    <t xml:space="preserve">高速大马力柴油机试验台及装置系统</t>
  </si>
  <si>
    <t xml:space="preserve">548702</t>
  </si>
  <si>
    <t xml:space="preserve">高速大马力柴油机水力测功器</t>
  </si>
  <si>
    <t xml:space="preserve">548703</t>
  </si>
  <si>
    <t xml:space="preserve">中速大马力柴油机试验台及装置系统</t>
  </si>
  <si>
    <t xml:space="preserve">548704</t>
  </si>
  <si>
    <t xml:space="preserve">中速大马力柴油机水力测功器</t>
  </si>
  <si>
    <t xml:space="preserve">548705</t>
  </si>
  <si>
    <t xml:space="preserve">低速大马力柴油机试验台及装置系统</t>
  </si>
  <si>
    <t xml:space="preserve">548706</t>
  </si>
  <si>
    <t xml:space="preserve">低速大马力柴油机水力测力器</t>
  </si>
  <si>
    <t xml:space="preserve">548707</t>
  </si>
  <si>
    <t xml:space="preserve">离合器齿轮减速试验台</t>
  </si>
  <si>
    <t xml:space="preserve">548708</t>
  </si>
  <si>
    <t xml:space="preserve">大马力柴油增压试验台及装置系统</t>
  </si>
  <si>
    <t xml:space="preserve">548709</t>
  </si>
  <si>
    <t xml:space="preserve">联合机组试验台</t>
  </si>
  <si>
    <t xml:space="preserve">548799</t>
  </si>
  <si>
    <t xml:space="preserve">其他船舶试验设备</t>
  </si>
  <si>
    <t xml:space="preserve">549101</t>
  </si>
  <si>
    <t xml:space="preserve">重潜装具</t>
  </si>
  <si>
    <t xml:space="preserve">549102</t>
  </si>
  <si>
    <t xml:space="preserve">轻潜装具</t>
  </si>
  <si>
    <t xml:space="preserve">549103</t>
  </si>
  <si>
    <t xml:space="preserve">氧气供应系统</t>
  </si>
  <si>
    <t xml:space="preserve">549104</t>
  </si>
  <si>
    <t xml:space="preserve">潜水训练舱群</t>
  </si>
  <si>
    <t xml:space="preserve">549105</t>
  </si>
  <si>
    <t xml:space="preserve">饱和潜水系统</t>
  </si>
  <si>
    <t xml:space="preserve">549106</t>
  </si>
  <si>
    <t xml:space="preserve">无人遥控潜水器</t>
  </si>
  <si>
    <t xml:space="preserve">549107</t>
  </si>
  <si>
    <t xml:space="preserve">无人潜水器吊放回收系统</t>
  </si>
  <si>
    <t xml:space="preserve">549108</t>
  </si>
  <si>
    <t xml:space="preserve">深水切割设备</t>
  </si>
  <si>
    <t xml:space="preserve">549109</t>
  </si>
  <si>
    <t xml:space="preserve">水下切割缆</t>
  </si>
  <si>
    <t xml:space="preserve">549110</t>
  </si>
  <si>
    <t xml:space="preserve">深水观察箱</t>
  </si>
  <si>
    <t xml:space="preserve">549111</t>
  </si>
  <si>
    <t xml:space="preserve">水下腐蚀测量仪</t>
  </si>
  <si>
    <t xml:space="preserve">549112</t>
  </si>
  <si>
    <t xml:space="preserve">减压舱</t>
  </si>
  <si>
    <t xml:space="preserve">549113</t>
  </si>
  <si>
    <t xml:space="preserve">潜水罐</t>
  </si>
  <si>
    <t xml:space="preserve">549114</t>
  </si>
  <si>
    <t xml:space="preserve">氢氧潜水软头盔</t>
  </si>
  <si>
    <t xml:space="preserve">549115</t>
  </si>
  <si>
    <t xml:space="preserve">氢氧潜水硬头盔</t>
  </si>
  <si>
    <t xml:space="preserve">549116</t>
  </si>
  <si>
    <t xml:space="preserve">氢氧校音电话</t>
  </si>
  <si>
    <t xml:space="preserve">549117</t>
  </si>
  <si>
    <t xml:space="preserve">潜水供热水机</t>
  </si>
  <si>
    <t xml:space="preserve">549199</t>
  </si>
  <si>
    <t xml:space="preserve">其他潜水设备</t>
  </si>
  <si>
    <t xml:space="preserve">549201</t>
  </si>
  <si>
    <t xml:space="preserve">海上浮标</t>
  </si>
  <si>
    <t xml:space="preserve">549202</t>
  </si>
  <si>
    <t xml:space="preserve">内河浮标</t>
  </si>
  <si>
    <t xml:space="preserve">549203</t>
  </si>
  <si>
    <t xml:space="preserve">系船浮标</t>
  </si>
  <si>
    <t xml:space="preserve">549204</t>
  </si>
  <si>
    <t xml:space="preserve">井位浮标</t>
  </si>
  <si>
    <t xml:space="preserve">549299</t>
  </si>
  <si>
    <t xml:space="preserve">其他浮标</t>
  </si>
  <si>
    <t xml:space="preserve">549301</t>
  </si>
  <si>
    <t xml:space="preserve">航标灯</t>
  </si>
  <si>
    <t xml:space="preserve">549302</t>
  </si>
  <si>
    <t xml:space="preserve">闪光器</t>
  </si>
  <si>
    <t xml:space="preserve">549303</t>
  </si>
  <si>
    <t xml:space="preserve">换泡机</t>
  </si>
  <si>
    <t xml:space="preserve">549304</t>
  </si>
  <si>
    <t xml:space="preserve">航标透镜</t>
  </si>
  <si>
    <t xml:space="preserve">549400</t>
  </si>
  <si>
    <t xml:space="preserve">浮标锚链</t>
  </si>
  <si>
    <t xml:space="preserve">551100</t>
  </si>
  <si>
    <t xml:space="preserve">运输机</t>
  </si>
  <si>
    <t xml:space="preserve">551200</t>
  </si>
  <si>
    <t xml:space="preserve">通用航空飞机</t>
  </si>
  <si>
    <t xml:space="preserve">551300</t>
  </si>
  <si>
    <t xml:space="preserve">直升机</t>
  </si>
  <si>
    <t xml:space="preserve">551400</t>
  </si>
  <si>
    <t xml:space="preserve">初级类飞机</t>
  </si>
  <si>
    <t xml:space="preserve">551900</t>
  </si>
  <si>
    <t xml:space="preserve">其他民用飞机</t>
  </si>
  <si>
    <t xml:space="preserve">552100</t>
  </si>
  <si>
    <t xml:space="preserve">内场维修设备</t>
  </si>
  <si>
    <t xml:space="preserve">552200</t>
  </si>
  <si>
    <t xml:space="preserve">航线维修设备</t>
  </si>
  <si>
    <t xml:space="preserve">552900</t>
  </si>
  <si>
    <t xml:space="preserve">其他飞机维修设备</t>
  </si>
  <si>
    <t xml:space="preserve">553000</t>
  </si>
  <si>
    <t xml:space="preserve">航空港专用设备</t>
  </si>
  <si>
    <t xml:space="preserve">554100</t>
  </si>
  <si>
    <t xml:space="preserve">机务特种车辆</t>
  </si>
  <si>
    <t xml:space="preserve">554200</t>
  </si>
  <si>
    <t xml:space="preserve">机场特种车辆</t>
  </si>
  <si>
    <t xml:space="preserve">554300</t>
  </si>
  <si>
    <t xml:space="preserve">商务运输车辆</t>
  </si>
  <si>
    <t xml:space="preserve">554400</t>
  </si>
  <si>
    <t xml:space="preserve">飞行维修车辆</t>
  </si>
  <si>
    <t xml:space="preserve">554500</t>
  </si>
  <si>
    <t xml:space="preserve">航行特种车辆</t>
  </si>
  <si>
    <t xml:space="preserve">554600</t>
  </si>
  <si>
    <t xml:space="preserve">油料车辆</t>
  </si>
  <si>
    <t xml:space="preserve">554900</t>
  </si>
  <si>
    <t xml:space="preserve">其他机场地面特种车辆</t>
  </si>
  <si>
    <t xml:space="preserve">555000</t>
  </si>
  <si>
    <t xml:space="preserve">火箭及发射、维护设施</t>
  </si>
  <si>
    <t xml:space="preserve">556000</t>
  </si>
  <si>
    <t xml:space="preserve">人造卫星</t>
  </si>
  <si>
    <t xml:space="preserve">557100</t>
  </si>
  <si>
    <t xml:space="preserve">飞艇</t>
  </si>
  <si>
    <t xml:space="preserve">557200</t>
  </si>
  <si>
    <t xml:space="preserve">气球</t>
  </si>
  <si>
    <t xml:space="preserve">557300</t>
  </si>
  <si>
    <t xml:space="preserve">滑翔伞</t>
  </si>
  <si>
    <t xml:space="preserve">具</t>
  </si>
  <si>
    <t xml:space="preserve">558101</t>
  </si>
  <si>
    <t xml:space="preserve">警用直升机</t>
  </si>
  <si>
    <t xml:space="preserve">558102</t>
  </si>
  <si>
    <t xml:space="preserve">警用固定翼飞机</t>
  </si>
  <si>
    <t xml:space="preserve">558199</t>
  </si>
  <si>
    <t xml:space="preserve">其他警用航空器</t>
  </si>
  <si>
    <t xml:space="preserve">559000</t>
  </si>
  <si>
    <t xml:space="preserve">其他飞机及其配套设备</t>
  </si>
  <si>
    <t xml:space="preserve">561100</t>
  </si>
  <si>
    <t xml:space="preserve">侧卸式矿车</t>
  </si>
  <si>
    <t xml:space="preserve">561200</t>
  </si>
  <si>
    <t xml:space="preserve">底卸式矿车</t>
  </si>
  <si>
    <t xml:space="preserve">561300</t>
  </si>
  <si>
    <t xml:space="preserve">固定工矿车</t>
  </si>
  <si>
    <t xml:space="preserve">561400</t>
  </si>
  <si>
    <t xml:space="preserve">u型矿车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矿车</t>
    </r>
  </si>
  <si>
    <t xml:space="preserve">561500</t>
  </si>
  <si>
    <t xml:space="preserve">v型矿车</t>
  </si>
  <si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型矿车</t>
    </r>
  </si>
  <si>
    <t xml:space="preserve">561600</t>
  </si>
  <si>
    <t xml:space="preserve">斗车</t>
  </si>
  <si>
    <t xml:space="preserve">561700</t>
  </si>
  <si>
    <t xml:space="preserve">漏矿车</t>
  </si>
  <si>
    <t xml:space="preserve">561800</t>
  </si>
  <si>
    <t xml:space="preserve">卸料车</t>
  </si>
  <si>
    <t xml:space="preserve">561900</t>
  </si>
  <si>
    <t xml:space="preserve">其他运矿车</t>
  </si>
  <si>
    <t xml:space="preserve">562100</t>
  </si>
  <si>
    <t xml:space="preserve">铁水车</t>
  </si>
  <si>
    <t xml:space="preserve">562200</t>
  </si>
  <si>
    <t xml:space="preserve">铸锭车</t>
  </si>
  <si>
    <t xml:space="preserve">562300</t>
  </si>
  <si>
    <t xml:space="preserve">料槽车</t>
  </si>
  <si>
    <t xml:space="preserve">562400</t>
  </si>
  <si>
    <t xml:space="preserve">烧结车</t>
  </si>
  <si>
    <t xml:space="preserve">562500</t>
  </si>
  <si>
    <t xml:space="preserve">渣罐车</t>
  </si>
  <si>
    <t xml:space="preserve">562600</t>
  </si>
  <si>
    <t xml:space="preserve">保温车</t>
  </si>
  <si>
    <t xml:space="preserve">562700</t>
  </si>
  <si>
    <t xml:space="preserve">混铁车</t>
  </si>
  <si>
    <t xml:space="preserve">562800</t>
  </si>
  <si>
    <t xml:space="preserve">矿渣车</t>
  </si>
  <si>
    <t xml:space="preserve">562900</t>
  </si>
  <si>
    <t xml:space="preserve">其他冶金专用车辆</t>
  </si>
  <si>
    <t xml:space="preserve">564000</t>
  </si>
  <si>
    <t xml:space="preserve">核工业专用车辆</t>
  </si>
  <si>
    <t xml:space="preserve">565100</t>
  </si>
  <si>
    <t xml:space="preserve">蓄电池搬运车</t>
  </si>
  <si>
    <t xml:space="preserve">565200</t>
  </si>
  <si>
    <t xml:space="preserve">电动托盘搬运车</t>
  </si>
  <si>
    <t xml:space="preserve">565300</t>
  </si>
  <si>
    <t xml:space="preserve">电动起升车</t>
  </si>
  <si>
    <t xml:space="preserve">565400</t>
  </si>
  <si>
    <t xml:space="preserve">电动平车</t>
  </si>
  <si>
    <t xml:space="preserve">565900</t>
  </si>
  <si>
    <t xml:space="preserve">其他电动作业车辆</t>
  </si>
  <si>
    <t xml:space="preserve">569000</t>
  </si>
  <si>
    <t xml:space="preserve">其他工矿车辆</t>
  </si>
  <si>
    <t xml:space="preserve">601100</t>
  </si>
  <si>
    <t xml:space="preserve">一般交流发电机</t>
  </si>
  <si>
    <t xml:space="preserve">601200</t>
  </si>
  <si>
    <t xml:space="preserve">汽油发电机组</t>
  </si>
  <si>
    <t xml:space="preserve">601300</t>
  </si>
  <si>
    <t xml:space="preserve">柴油发电机组</t>
  </si>
  <si>
    <t xml:space="preserve">601401</t>
  </si>
  <si>
    <t xml:space="preserve">列车发电机组</t>
  </si>
  <si>
    <t xml:space="preserve">601402</t>
  </si>
  <si>
    <t xml:space="preserve">船舶发电机组</t>
  </si>
  <si>
    <t xml:space="preserve">601403</t>
  </si>
  <si>
    <t xml:space="preserve">汽车发电机组</t>
  </si>
  <si>
    <t xml:space="preserve">601500</t>
  </si>
  <si>
    <t xml:space="preserve">地热和潮汐发电机组</t>
  </si>
  <si>
    <t xml:space="preserve">601600</t>
  </si>
  <si>
    <t xml:space="preserve">励磁机和永磁机</t>
  </si>
  <si>
    <t xml:space="preserve">601800</t>
  </si>
  <si>
    <t xml:space="preserve">发电机附属设备</t>
  </si>
  <si>
    <t xml:space="preserve">601900</t>
  </si>
  <si>
    <t xml:space="preserve">其他发电机</t>
  </si>
  <si>
    <t xml:space="preserve">602100</t>
  </si>
  <si>
    <t xml:space="preserve">直流发电机</t>
  </si>
  <si>
    <t xml:space="preserve">602200</t>
  </si>
  <si>
    <t xml:space="preserve">直流电动机</t>
  </si>
  <si>
    <t xml:space="preserve">602300</t>
  </si>
  <si>
    <t xml:space="preserve">直流发电机组</t>
  </si>
  <si>
    <t xml:space="preserve">602900</t>
  </si>
  <si>
    <t xml:space="preserve">其他直流电机</t>
  </si>
  <si>
    <t xml:space="preserve">603100</t>
  </si>
  <si>
    <t xml:space="preserve">同步电动机</t>
  </si>
  <si>
    <t xml:space="preserve">603200</t>
  </si>
  <si>
    <t xml:space="preserve">一般用途异步电动机</t>
  </si>
  <si>
    <t xml:space="preserve">603301</t>
  </si>
  <si>
    <t xml:space="preserve">轧钢辊道用电动机</t>
  </si>
  <si>
    <t xml:space="preserve">603302</t>
  </si>
  <si>
    <t xml:space="preserve">冶金起重用电动机</t>
  </si>
  <si>
    <t xml:space="preserve">603303</t>
  </si>
  <si>
    <t xml:space="preserve">船用电动机</t>
  </si>
  <si>
    <t xml:space="preserve">603304</t>
  </si>
  <si>
    <t xml:space="preserve">升降机用电动机</t>
  </si>
  <si>
    <t xml:space="preserve">603305</t>
  </si>
  <si>
    <t xml:space="preserve">机床用电动机</t>
  </si>
  <si>
    <t xml:space="preserve">603306</t>
  </si>
  <si>
    <t xml:space="preserve">起重机用电动机</t>
  </si>
  <si>
    <t xml:space="preserve">603307</t>
  </si>
  <si>
    <t xml:space="preserve">锥形转子电动机</t>
  </si>
  <si>
    <t xml:space="preserve">603308</t>
  </si>
  <si>
    <t xml:space="preserve">纺织专用电动机</t>
  </si>
  <si>
    <t xml:space="preserve">603399</t>
  </si>
  <si>
    <t xml:space="preserve">其他专用电动机</t>
  </si>
  <si>
    <t xml:space="preserve">603401</t>
  </si>
  <si>
    <t xml:space="preserve">中频电动机</t>
  </si>
  <si>
    <t xml:space="preserve">603402</t>
  </si>
  <si>
    <t xml:space="preserve">高频电动机</t>
  </si>
  <si>
    <t xml:space="preserve">603403</t>
  </si>
  <si>
    <t xml:space="preserve">高速电动机</t>
  </si>
  <si>
    <t xml:space="preserve">603404</t>
  </si>
  <si>
    <t xml:space="preserve">低速电动机</t>
  </si>
  <si>
    <t xml:space="preserve">603406</t>
  </si>
  <si>
    <t xml:space="preserve">变极变速电动机</t>
  </si>
  <si>
    <t xml:space="preserve">603407</t>
  </si>
  <si>
    <t xml:space="preserve">多速电动机</t>
  </si>
  <si>
    <t xml:space="preserve">603408</t>
  </si>
  <si>
    <t xml:space="preserve">电磁调速电动机</t>
  </si>
  <si>
    <t xml:space="preserve">603409</t>
  </si>
  <si>
    <t xml:space="preserve">防爆电动机</t>
  </si>
  <si>
    <t xml:space="preserve">603410</t>
  </si>
  <si>
    <t xml:space="preserve">屏蔽电动机</t>
  </si>
  <si>
    <t xml:space="preserve">603411</t>
  </si>
  <si>
    <t xml:space="preserve">化工防腐电动机</t>
  </si>
  <si>
    <t xml:space="preserve">603412</t>
  </si>
  <si>
    <t xml:space="preserve">防水电动机</t>
  </si>
  <si>
    <t xml:space="preserve">603413</t>
  </si>
  <si>
    <t xml:space="preserve">功率扩大机</t>
  </si>
  <si>
    <t xml:space="preserve">603414</t>
  </si>
  <si>
    <t xml:space="preserve">转控机</t>
  </si>
  <si>
    <t xml:space="preserve">603415</t>
  </si>
  <si>
    <t xml:space="preserve">高转差电动机</t>
  </si>
  <si>
    <t xml:space="preserve">603499</t>
  </si>
  <si>
    <t xml:space="preserve">其他特殊电动机</t>
  </si>
  <si>
    <t xml:space="preserve">603900</t>
  </si>
  <si>
    <t xml:space="preserve">其他交流电动机</t>
  </si>
  <si>
    <t xml:space="preserve">604101</t>
  </si>
  <si>
    <t xml:space="preserve">自整角机</t>
  </si>
  <si>
    <t xml:space="preserve">604102</t>
  </si>
  <si>
    <t xml:space="preserve">自动同步发送机</t>
  </si>
  <si>
    <t xml:space="preserve">604103</t>
  </si>
  <si>
    <t xml:space="preserve">交流伺服电动机</t>
  </si>
  <si>
    <t xml:space="preserve">604104</t>
  </si>
  <si>
    <t xml:space="preserve">直流伺服电动机</t>
  </si>
  <si>
    <t xml:space="preserve">604105</t>
  </si>
  <si>
    <t xml:space="preserve">伺服侧速机组</t>
  </si>
  <si>
    <t xml:space="preserve">604106</t>
  </si>
  <si>
    <t xml:space="preserve">齿轮减速伺服电动机</t>
  </si>
  <si>
    <t xml:space="preserve">604199</t>
  </si>
  <si>
    <t xml:space="preserve">其他控制微电机</t>
  </si>
  <si>
    <t xml:space="preserve">604200</t>
  </si>
  <si>
    <t xml:space="preserve">驱动微电机（分马力机）</t>
  </si>
  <si>
    <t xml:space="preserve">604301</t>
  </si>
  <si>
    <t xml:space="preserve">旋转变压器</t>
  </si>
  <si>
    <t xml:space="preserve">604302</t>
  </si>
  <si>
    <t xml:space="preserve">电感调压器</t>
  </si>
  <si>
    <t xml:space="preserve">604400</t>
  </si>
  <si>
    <t xml:space="preserve">测速发电机</t>
  </si>
  <si>
    <t xml:space="preserve">604500</t>
  </si>
  <si>
    <t xml:space="preserve">电源用微电机</t>
  </si>
  <si>
    <t xml:space="preserve">604600</t>
  </si>
  <si>
    <t xml:space="preserve">电源同步电机</t>
  </si>
  <si>
    <t xml:space="preserve">604700</t>
  </si>
  <si>
    <t xml:space="preserve">微型直流电机</t>
  </si>
  <si>
    <t xml:space="preserve">604900</t>
  </si>
  <si>
    <t xml:space="preserve">其他微电机</t>
  </si>
  <si>
    <t xml:space="preserve">609000</t>
  </si>
  <si>
    <t xml:space="preserve">其他电机</t>
  </si>
  <si>
    <t xml:space="preserve">611100</t>
  </si>
  <si>
    <t xml:space="preserve">电力变压器</t>
  </si>
  <si>
    <t xml:space="preserve">千伏安</t>
  </si>
  <si>
    <t xml:space="preserve">611200</t>
  </si>
  <si>
    <t xml:space="preserve">调压变压器</t>
  </si>
  <si>
    <t xml:space="preserve">611301</t>
  </si>
  <si>
    <t xml:space="preserve">电炉变压器</t>
  </si>
  <si>
    <t xml:space="preserve">611302</t>
  </si>
  <si>
    <t xml:space="preserve">矿用变压器</t>
  </si>
  <si>
    <t xml:space="preserve">611303</t>
  </si>
  <si>
    <t xml:space="preserve">船用变压器</t>
  </si>
  <si>
    <t xml:space="preserve">611304</t>
  </si>
  <si>
    <t xml:space="preserve">电机车用变压器</t>
  </si>
  <si>
    <t xml:space="preserve">611305</t>
  </si>
  <si>
    <t xml:space="preserve">防瀑变压器</t>
  </si>
  <si>
    <t xml:space="preserve">611399</t>
  </si>
  <si>
    <t xml:space="preserve">其他专用变压器</t>
  </si>
  <si>
    <t xml:space="preserve">611400</t>
  </si>
  <si>
    <t xml:space="preserve">整流变压器</t>
  </si>
  <si>
    <t xml:space="preserve">611500</t>
  </si>
  <si>
    <t xml:space="preserve">试验变压器</t>
  </si>
  <si>
    <t xml:space="preserve">611601</t>
  </si>
  <si>
    <t xml:space="preserve">移动变压器</t>
  </si>
  <si>
    <t xml:space="preserve">611602</t>
  </si>
  <si>
    <t xml:space="preserve">起动变压器</t>
  </si>
  <si>
    <t xml:space="preserve">611700</t>
  </si>
  <si>
    <t xml:space="preserve">可逆变压器</t>
  </si>
  <si>
    <t xml:space="preserve">611901</t>
  </si>
  <si>
    <t xml:space="preserve">中频变压器</t>
  </si>
  <si>
    <t xml:space="preserve">611902</t>
  </si>
  <si>
    <t xml:space="preserve">隔离变压器</t>
  </si>
  <si>
    <t xml:space="preserve">611903</t>
  </si>
  <si>
    <t xml:space="preserve">融水变压器</t>
  </si>
  <si>
    <t xml:space="preserve">611904</t>
  </si>
  <si>
    <t xml:space="preserve">光合式变压器</t>
  </si>
  <si>
    <t xml:space="preserve">611905</t>
  </si>
  <si>
    <t xml:space="preserve">移项器</t>
  </si>
  <si>
    <t xml:space="preserve">611906</t>
  </si>
  <si>
    <t xml:space="preserve">调功器</t>
  </si>
  <si>
    <t xml:space="preserve">612100</t>
  </si>
  <si>
    <t xml:space="preserve">水泥电抗器</t>
  </si>
  <si>
    <t xml:space="preserve">612200</t>
  </si>
  <si>
    <t xml:space="preserve">限流电抗器</t>
  </si>
  <si>
    <t xml:space="preserve">612300</t>
  </si>
  <si>
    <t xml:space="preserve">饱和电抗器</t>
  </si>
  <si>
    <t xml:space="preserve">612400</t>
  </si>
  <si>
    <t xml:space="preserve">可变气隙电抗器</t>
  </si>
  <si>
    <t xml:space="preserve">612500</t>
  </si>
  <si>
    <t xml:space="preserve">模拟电抗器</t>
  </si>
  <si>
    <t xml:space="preserve">612600</t>
  </si>
  <si>
    <t xml:space="preserve">保护电抗器</t>
  </si>
  <si>
    <t xml:space="preserve">612700</t>
  </si>
  <si>
    <t xml:space="preserve">起动电抗器</t>
  </si>
  <si>
    <t xml:space="preserve">612800</t>
  </si>
  <si>
    <t xml:space="preserve">试验电抗器</t>
  </si>
  <si>
    <t xml:space="preserve">612900</t>
  </si>
  <si>
    <t xml:space="preserve">其他电抗器</t>
  </si>
  <si>
    <t xml:space="preserve">613100</t>
  </si>
  <si>
    <t xml:space="preserve">电压互感器</t>
  </si>
  <si>
    <t xml:space="preserve">613200</t>
  </si>
  <si>
    <t xml:space="preserve">电流互感器</t>
  </si>
  <si>
    <t xml:space="preserve">613300</t>
  </si>
  <si>
    <t xml:space="preserve">电流电压组合互感器</t>
  </si>
  <si>
    <t xml:space="preserve">613400</t>
  </si>
  <si>
    <t xml:space="preserve">仪用互感器</t>
  </si>
  <si>
    <t xml:space="preserve">613501</t>
  </si>
  <si>
    <t xml:space="preserve">消弧线圈</t>
  </si>
  <si>
    <t xml:space="preserve">613502</t>
  </si>
  <si>
    <t xml:space="preserve">电感线圈</t>
  </si>
  <si>
    <t xml:space="preserve">613503</t>
  </si>
  <si>
    <t xml:space="preserve">扼流圈</t>
  </si>
  <si>
    <t xml:space="preserve">613600</t>
  </si>
  <si>
    <t xml:space="preserve">避雷器</t>
  </si>
  <si>
    <t xml:space="preserve">613900</t>
  </si>
  <si>
    <t xml:space="preserve">其他互感器和避雷器</t>
  </si>
  <si>
    <t xml:space="preserve">614101</t>
  </si>
  <si>
    <t xml:space="preserve">水银整流器</t>
  </si>
  <si>
    <t xml:space="preserve">614102</t>
  </si>
  <si>
    <t xml:space="preserve">硒整流器</t>
  </si>
  <si>
    <t xml:space="preserve">614103</t>
  </si>
  <si>
    <t xml:space="preserve">硅整流器</t>
  </si>
  <si>
    <t xml:space="preserve">614104</t>
  </si>
  <si>
    <t xml:space="preserve">氧化铜整流器</t>
  </si>
  <si>
    <t xml:space="preserve">614199</t>
  </si>
  <si>
    <t xml:space="preserve">其他整流器</t>
  </si>
  <si>
    <t xml:space="preserve">614201</t>
  </si>
  <si>
    <t xml:space="preserve">稳压电源</t>
  </si>
  <si>
    <t xml:space="preserve">614202</t>
  </si>
  <si>
    <t xml:space="preserve">不间断电源</t>
  </si>
  <si>
    <t xml:space="preserve">614203</t>
  </si>
  <si>
    <t xml:space="preserve">多用电源</t>
  </si>
  <si>
    <t xml:space="preserve">614204</t>
  </si>
  <si>
    <t xml:space="preserve">变频电源</t>
  </si>
  <si>
    <t xml:space="preserve">614205</t>
  </si>
  <si>
    <t xml:space="preserve">中频电源</t>
  </si>
  <si>
    <t xml:space="preserve">614206</t>
  </si>
  <si>
    <t xml:space="preserve">高频电源</t>
  </si>
  <si>
    <t xml:space="preserve">614207</t>
  </si>
  <si>
    <t xml:space="preserve">充电机</t>
  </si>
  <si>
    <t xml:space="preserve">614299</t>
  </si>
  <si>
    <t xml:space="preserve">其他电源设备</t>
  </si>
  <si>
    <t xml:space="preserve">615100</t>
  </si>
  <si>
    <t xml:space="preserve">电力电容器</t>
  </si>
  <si>
    <t xml:space="preserve">615200</t>
  </si>
  <si>
    <t xml:space="preserve">电子用电容器</t>
  </si>
  <si>
    <t xml:space="preserve">615900</t>
  </si>
  <si>
    <t xml:space="preserve">其他电容器</t>
  </si>
  <si>
    <t xml:space="preserve">621100</t>
  </si>
  <si>
    <t xml:space="preserve">电阻器</t>
  </si>
  <si>
    <t xml:space="preserve">621200</t>
  </si>
  <si>
    <t xml:space="preserve">变阻器</t>
  </si>
  <si>
    <t xml:space="preserve">622100</t>
  </si>
  <si>
    <t xml:space="preserve">开关电器设备</t>
  </si>
  <si>
    <t xml:space="preserve">622200</t>
  </si>
  <si>
    <t xml:space="preserve">断路器</t>
  </si>
  <si>
    <t xml:space="preserve">623100</t>
  </si>
  <si>
    <t xml:space="preserve">凸轮控制器</t>
  </si>
  <si>
    <t xml:space="preserve">623200</t>
  </si>
  <si>
    <t xml:space="preserve">鼓型控制器</t>
  </si>
  <si>
    <t xml:space="preserve">623300</t>
  </si>
  <si>
    <t xml:space="preserve">平面控制器</t>
  </si>
  <si>
    <t xml:space="preserve">623400</t>
  </si>
  <si>
    <t xml:space="preserve">主令控制器</t>
  </si>
  <si>
    <t xml:space="preserve">623500</t>
  </si>
  <si>
    <t xml:space="preserve">气动控制器</t>
  </si>
  <si>
    <t xml:space="preserve">623600</t>
  </si>
  <si>
    <t xml:space="preserve">液压控制器</t>
  </si>
  <si>
    <t xml:space="preserve">623700</t>
  </si>
  <si>
    <t xml:space="preserve">自动控制器</t>
  </si>
  <si>
    <t xml:space="preserve">623900</t>
  </si>
  <si>
    <t xml:space="preserve">其他控制器</t>
  </si>
  <si>
    <t xml:space="preserve">624100</t>
  </si>
  <si>
    <t xml:space="preserve">直流接触器</t>
  </si>
  <si>
    <t xml:space="preserve">624200</t>
  </si>
  <si>
    <t xml:space="preserve">交流接触器</t>
  </si>
  <si>
    <t xml:space="preserve">624300</t>
  </si>
  <si>
    <t xml:space="preserve">中频接触器</t>
  </si>
  <si>
    <t xml:space="preserve">624400</t>
  </si>
  <si>
    <t xml:space="preserve">时间接触器</t>
  </si>
  <si>
    <t xml:space="preserve">624500</t>
  </si>
  <si>
    <t xml:space="preserve">电磁接触器</t>
  </si>
  <si>
    <t xml:space="preserve">624600</t>
  </si>
  <si>
    <t xml:space="preserve">真空接触器</t>
  </si>
  <si>
    <t xml:space="preserve">624700</t>
  </si>
  <si>
    <t xml:space="preserve">组合接触器</t>
  </si>
  <si>
    <t xml:space="preserve">624900</t>
  </si>
  <si>
    <t xml:space="preserve">其他接触器</t>
  </si>
  <si>
    <t xml:space="preserve">625100</t>
  </si>
  <si>
    <t xml:space="preserve">液压起动器</t>
  </si>
  <si>
    <t xml:space="preserve">625200</t>
  </si>
  <si>
    <t xml:space="preserve">磁力起动器</t>
  </si>
  <si>
    <t xml:space="preserve">625300</t>
  </si>
  <si>
    <t xml:space="preserve">综合起动器</t>
  </si>
  <si>
    <t xml:space="preserve">625400</t>
  </si>
  <si>
    <t xml:space="preserve">热敏电阻起动器</t>
  </si>
  <si>
    <t xml:space="preserve">625500</t>
  </si>
  <si>
    <t xml:space="preserve">蒸发式起动器</t>
  </si>
  <si>
    <t xml:space="preserve">625600</t>
  </si>
  <si>
    <t xml:space="preserve">自动三星起动器</t>
  </si>
  <si>
    <t xml:space="preserve">625900</t>
  </si>
  <si>
    <t xml:space="preserve">其他起动器</t>
  </si>
  <si>
    <t xml:space="preserve">627101</t>
  </si>
  <si>
    <t xml:space="preserve">电流继电器</t>
  </si>
  <si>
    <t xml:space="preserve">627102</t>
  </si>
  <si>
    <t xml:space="preserve">过流继电器</t>
  </si>
  <si>
    <t xml:space="preserve">627103</t>
  </si>
  <si>
    <t xml:space="preserve">电压继电器</t>
  </si>
  <si>
    <t xml:space="preserve">627104</t>
  </si>
  <si>
    <t xml:space="preserve">同步接地继电器</t>
  </si>
  <si>
    <t xml:space="preserve">627105</t>
  </si>
  <si>
    <t xml:space="preserve">起动继电器</t>
  </si>
  <si>
    <t xml:space="preserve">627199</t>
  </si>
  <si>
    <t xml:space="preserve">其他电继电器</t>
  </si>
  <si>
    <t xml:space="preserve">627201</t>
  </si>
  <si>
    <t xml:space="preserve">通用控制继电器</t>
  </si>
  <si>
    <t xml:space="preserve">627202</t>
  </si>
  <si>
    <t xml:space="preserve">直流电磁继电器</t>
  </si>
  <si>
    <t xml:space="preserve">627203</t>
  </si>
  <si>
    <t xml:space="preserve">交流电磁继电器</t>
  </si>
  <si>
    <t xml:space="preserve">627204</t>
  </si>
  <si>
    <t xml:space="preserve">高返回系数继电器</t>
  </si>
  <si>
    <t xml:space="preserve">627205</t>
  </si>
  <si>
    <t xml:space="preserve">一般电磁继电器</t>
  </si>
  <si>
    <t xml:space="preserve">627206</t>
  </si>
  <si>
    <t xml:space="preserve">时间继电器</t>
  </si>
  <si>
    <t xml:space="preserve">627207</t>
  </si>
  <si>
    <t xml:space="preserve">中间继电器</t>
  </si>
  <si>
    <t xml:space="preserve">627208</t>
  </si>
  <si>
    <t xml:space="preserve">电磁式中间继电器</t>
  </si>
  <si>
    <t xml:space="preserve">627209</t>
  </si>
  <si>
    <t xml:space="preserve">交直流中间继电器</t>
  </si>
  <si>
    <t xml:space="preserve">627210</t>
  </si>
  <si>
    <t xml:space="preserve">电话继电器</t>
  </si>
  <si>
    <t xml:space="preserve">627211</t>
  </si>
  <si>
    <t xml:space="preserve">电码继电器</t>
  </si>
  <si>
    <t xml:space="preserve">627212</t>
  </si>
  <si>
    <t xml:space="preserve">信号继电器</t>
  </si>
  <si>
    <t xml:space="preserve">627213</t>
  </si>
  <si>
    <t xml:space="preserve">电机制动继电器</t>
  </si>
  <si>
    <t xml:space="preserve">627299</t>
  </si>
  <si>
    <t xml:space="preserve">其他控制继电器</t>
  </si>
  <si>
    <t xml:space="preserve">627301</t>
  </si>
  <si>
    <t xml:space="preserve">功率继电器</t>
  </si>
  <si>
    <t xml:space="preserve">627302</t>
  </si>
  <si>
    <t xml:space="preserve">差动继电器</t>
  </si>
  <si>
    <t xml:space="preserve">627303</t>
  </si>
  <si>
    <t xml:space="preserve">阻抗继电器</t>
  </si>
  <si>
    <t xml:space="preserve">627304</t>
  </si>
  <si>
    <t xml:space="preserve">逆流继电器</t>
  </si>
  <si>
    <t xml:space="preserve">627399</t>
  </si>
  <si>
    <t xml:space="preserve">其他保护继电器</t>
  </si>
  <si>
    <t xml:space="preserve">627900</t>
  </si>
  <si>
    <t xml:space="preserve">其他继电器</t>
  </si>
  <si>
    <t xml:space="preserve">628101</t>
  </si>
  <si>
    <t xml:space="preserve">高压开关柜</t>
  </si>
  <si>
    <t xml:space="preserve">628102</t>
  </si>
  <si>
    <t xml:space="preserve">低压开关柜</t>
  </si>
  <si>
    <t xml:space="preserve">628199</t>
  </si>
  <si>
    <t xml:space="preserve">其他开关柜</t>
  </si>
  <si>
    <t xml:space="preserve">628201</t>
  </si>
  <si>
    <t xml:space="preserve">控制屏</t>
  </si>
  <si>
    <t xml:space="preserve">628202</t>
  </si>
  <si>
    <t xml:space="preserve">控制箱</t>
  </si>
  <si>
    <t xml:space="preserve">628203</t>
  </si>
  <si>
    <t xml:space="preserve">控制台</t>
  </si>
  <si>
    <t xml:space="preserve">628204</t>
  </si>
  <si>
    <t xml:space="preserve">控制柜</t>
  </si>
  <si>
    <t xml:space="preserve">628205</t>
  </si>
  <si>
    <t xml:space="preserve">起动柜</t>
  </si>
  <si>
    <t xml:space="preserve">628206</t>
  </si>
  <si>
    <t xml:space="preserve">控制板</t>
  </si>
  <si>
    <t xml:space="preserve">628299</t>
  </si>
  <si>
    <t xml:space="preserve">其他控制设备</t>
  </si>
  <si>
    <t xml:space="preserve">628301</t>
  </si>
  <si>
    <t xml:space="preserve">配电屏</t>
  </si>
  <si>
    <t xml:space="preserve">628302</t>
  </si>
  <si>
    <t xml:space="preserve">配电箱</t>
  </si>
  <si>
    <t xml:space="preserve">628303</t>
  </si>
  <si>
    <t xml:space="preserve">端子箱</t>
  </si>
  <si>
    <t xml:space="preserve">628401</t>
  </si>
  <si>
    <t xml:space="preserve">保护屏</t>
  </si>
  <si>
    <t xml:space="preserve">628402</t>
  </si>
  <si>
    <t xml:space="preserve">同期屏</t>
  </si>
  <si>
    <t xml:space="preserve">628403</t>
  </si>
  <si>
    <t xml:space="preserve">故障录波屏</t>
  </si>
  <si>
    <t xml:space="preserve">628501</t>
  </si>
  <si>
    <t xml:space="preserve">电容器柜</t>
  </si>
  <si>
    <t xml:space="preserve">628502</t>
  </si>
  <si>
    <t xml:space="preserve">电容器箱</t>
  </si>
  <si>
    <t xml:space="preserve">628601</t>
  </si>
  <si>
    <t xml:space="preserve">受电箱</t>
  </si>
  <si>
    <t xml:space="preserve">628602</t>
  </si>
  <si>
    <t xml:space="preserve">受电屏</t>
  </si>
  <si>
    <t xml:space="preserve">628900</t>
  </si>
  <si>
    <t xml:space="preserve">其他成套电器</t>
  </si>
  <si>
    <t xml:space="preserve">631100</t>
  </si>
  <si>
    <t xml:space="preserve">家用电冰箱</t>
  </si>
  <si>
    <r>
      <rPr>
        <sz val="12"/>
        <rFont val="Noto Sans"/>
        <family val="2"/>
      </rPr>
      <t xml:space="preserve">容量</t>
    </r>
    <r>
      <rPr>
        <sz val="12"/>
        <rFont val="宋体"/>
        <family val="0"/>
        <charset val="134"/>
      </rPr>
      <t xml:space="preserve">500l</t>
    </r>
    <r>
      <rPr>
        <sz val="12"/>
        <rFont val="Noto Sans"/>
        <family val="2"/>
      </rPr>
      <t xml:space="preserve">以下者入此，以上者入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有关类</t>
    </r>
  </si>
  <si>
    <t xml:space="preserve">631200</t>
  </si>
  <si>
    <t xml:space="preserve">电用冷藏冷冰箱</t>
  </si>
  <si>
    <t xml:space="preserve">631900</t>
  </si>
  <si>
    <t xml:space="preserve">其他制冷电器</t>
  </si>
  <si>
    <t xml:space="preserve">632101</t>
  </si>
  <si>
    <t xml:space="preserve">电风扇</t>
  </si>
  <si>
    <t xml:space="preserve">632102</t>
  </si>
  <si>
    <t xml:space="preserve">家用冷、热风机</t>
  </si>
  <si>
    <t xml:space="preserve">632103</t>
  </si>
  <si>
    <t xml:space="preserve">家用排气扇、换气扇</t>
  </si>
  <si>
    <t xml:space="preserve">632104</t>
  </si>
  <si>
    <t xml:space="preserve">排烟系统</t>
  </si>
  <si>
    <t xml:space="preserve">吸油烟机入此</t>
  </si>
  <si>
    <t xml:space="preserve">632105</t>
  </si>
  <si>
    <t xml:space="preserve">家用空气滤洁器</t>
  </si>
  <si>
    <t xml:space="preserve">空调器</t>
  </si>
  <si>
    <r>
      <rPr>
        <sz val="12"/>
        <rFont val="Noto Sans"/>
        <family val="2"/>
      </rPr>
      <t xml:space="preserve">冷、暖空调入此。制冷</t>
    </r>
    <r>
      <rPr>
        <sz val="12"/>
        <rFont val="宋体"/>
        <family val="0"/>
        <charset val="134"/>
      </rPr>
      <t xml:space="preserve">4000kcal/h(1cal=4.1868 j)</t>
    </r>
    <r>
      <rPr>
        <sz val="12"/>
        <rFont val="Noto Sans"/>
        <family val="2"/>
      </rPr>
      <t xml:space="preserve">入此，以上者入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有关类</t>
    </r>
  </si>
  <si>
    <t xml:space="preserve">632400</t>
  </si>
  <si>
    <t xml:space="preserve">房间取暖器</t>
  </si>
  <si>
    <t xml:space="preserve">6325</t>
  </si>
  <si>
    <t xml:space="preserve">调温调湿机</t>
  </si>
  <si>
    <t xml:space="preserve">6326</t>
  </si>
  <si>
    <t xml:space="preserve">空气净化设备</t>
  </si>
  <si>
    <t xml:space="preserve">6327</t>
  </si>
  <si>
    <t xml:space="preserve">电子除垢仪</t>
  </si>
  <si>
    <t xml:space="preserve">632900</t>
  </si>
  <si>
    <t xml:space="preserve">其他空气调节取暖电器</t>
  </si>
  <si>
    <t xml:space="preserve">633100</t>
  </si>
  <si>
    <t xml:space="preserve">家用洗衣机</t>
  </si>
  <si>
    <r>
      <rPr>
        <sz val="12"/>
        <rFont val="Noto Sans"/>
        <family val="2"/>
      </rPr>
      <t xml:space="preserve">一次洗衣量在</t>
    </r>
    <r>
      <rPr>
        <sz val="12"/>
        <rFont val="宋体"/>
        <family val="0"/>
        <charset val="134"/>
      </rPr>
      <t xml:space="preserve">6 kg </t>
    </r>
    <r>
      <rPr>
        <sz val="12"/>
        <rFont val="Noto Sans"/>
        <family val="2"/>
      </rPr>
      <t xml:space="preserve">以下者</t>
    </r>
  </si>
  <si>
    <t xml:space="preserve">633200</t>
  </si>
  <si>
    <t xml:space="preserve">商业和工业用洗衣机</t>
  </si>
  <si>
    <r>
      <rPr>
        <sz val="12"/>
        <rFont val="Noto Sans"/>
        <family val="2"/>
      </rPr>
      <t xml:space="preserve">一次洗衣量在</t>
    </r>
    <r>
      <rPr>
        <sz val="12"/>
        <rFont val="宋体"/>
        <family val="0"/>
        <charset val="134"/>
      </rPr>
      <t xml:space="preserve">6 kg </t>
    </r>
    <r>
      <rPr>
        <sz val="12"/>
        <rFont val="Noto Sans"/>
        <family val="2"/>
      </rPr>
      <t xml:space="preserve">以上者</t>
    </r>
  </si>
  <si>
    <t xml:space="preserve">633301</t>
  </si>
  <si>
    <t xml:space="preserve">633302</t>
  </si>
  <si>
    <t xml:space="preserve">干衣机</t>
  </si>
  <si>
    <t xml:space="preserve">633401</t>
  </si>
  <si>
    <t xml:space="preserve">电熨斗</t>
  </si>
  <si>
    <t xml:space="preserve">633402</t>
  </si>
  <si>
    <t xml:space="preserve">熨衣机</t>
  </si>
  <si>
    <t xml:space="preserve">633500</t>
  </si>
  <si>
    <t xml:space="preserve">吸尘器</t>
  </si>
  <si>
    <t xml:space="preserve">633600</t>
  </si>
  <si>
    <t xml:space="preserve">电热淋浴器</t>
  </si>
  <si>
    <t xml:space="preserve">633900</t>
  </si>
  <si>
    <t xml:space="preserve">其他清洁卫生和熨烫器具</t>
  </si>
  <si>
    <t xml:space="preserve">633901</t>
  </si>
  <si>
    <t xml:space="preserve">擦窗器</t>
  </si>
  <si>
    <t xml:space="preserve">633902</t>
  </si>
  <si>
    <t xml:space="preserve">地板打蜡机</t>
  </si>
  <si>
    <t xml:space="preserve">633903</t>
  </si>
  <si>
    <t xml:space="preserve">地板擦洗机</t>
  </si>
  <si>
    <t xml:space="preserve">633904</t>
  </si>
  <si>
    <t xml:space="preserve">擦鞋器（机）</t>
  </si>
  <si>
    <t xml:space="preserve">633905</t>
  </si>
  <si>
    <t xml:space="preserve">被褥干燥器</t>
  </si>
  <si>
    <t xml:space="preserve">633906</t>
  </si>
  <si>
    <t xml:space="preserve">电驱蚊器</t>
  </si>
  <si>
    <t xml:space="preserve">633907</t>
  </si>
  <si>
    <t xml:space="preserve">电灭蚊（蝇）器</t>
  </si>
  <si>
    <t xml:space="preserve">633908</t>
  </si>
  <si>
    <t xml:space="preserve">电热干手器</t>
  </si>
  <si>
    <t xml:space="preserve">634101</t>
  </si>
  <si>
    <t xml:space="preserve">电饭锅</t>
  </si>
  <si>
    <t xml:space="preserve">634102</t>
  </si>
  <si>
    <t xml:space="preserve">电热蒸锅</t>
  </si>
  <si>
    <t xml:space="preserve">634103</t>
  </si>
  <si>
    <t xml:space="preserve">电火锅</t>
  </si>
  <si>
    <t xml:space="preserve">634201</t>
  </si>
  <si>
    <t xml:space="preserve">电烤箱</t>
  </si>
  <si>
    <t xml:space="preserve">634202</t>
  </si>
  <si>
    <t xml:space="preserve">微波炉</t>
  </si>
  <si>
    <t xml:space="preserve">634203</t>
  </si>
  <si>
    <t xml:space="preserve">爆玉米花器</t>
  </si>
  <si>
    <t xml:space="preserve">634204</t>
  </si>
  <si>
    <t xml:space="preserve">烧烤器</t>
  </si>
  <si>
    <t xml:space="preserve">634205</t>
  </si>
  <si>
    <t xml:space="preserve">烘烤器</t>
  </si>
  <si>
    <t xml:space="preserve">634206</t>
  </si>
  <si>
    <t xml:space="preserve">电饼铛</t>
  </si>
  <si>
    <t xml:space="preserve">634207</t>
  </si>
  <si>
    <t xml:space="preserve">电磁炉</t>
  </si>
  <si>
    <t xml:space="preserve">634208</t>
  </si>
  <si>
    <t xml:space="preserve">灯光炉</t>
  </si>
  <si>
    <t xml:space="preserve">634209</t>
  </si>
  <si>
    <t xml:space="preserve">家用电炉</t>
  </si>
  <si>
    <t xml:space="preserve">634210</t>
  </si>
  <si>
    <t xml:space="preserve">电、气两用炉</t>
  </si>
  <si>
    <t xml:space="preserve">634299</t>
  </si>
  <si>
    <t xml:space="preserve">其他电热烘烤器具</t>
  </si>
  <si>
    <t xml:space="preserve">电热水和饮料加热器具</t>
  </si>
  <si>
    <t xml:space="preserve">包括饮水器、饮水机、电开水器</t>
  </si>
  <si>
    <t xml:space="preserve">634400</t>
  </si>
  <si>
    <t xml:space="preserve">电热煎炒器具</t>
  </si>
  <si>
    <t xml:space="preserve">634500</t>
  </si>
  <si>
    <t xml:space="preserve">民用电灶</t>
  </si>
  <si>
    <t xml:space="preserve">634900</t>
  </si>
  <si>
    <t xml:space="preserve">其他烹调器具</t>
  </si>
  <si>
    <t xml:space="preserve">635100</t>
  </si>
  <si>
    <t xml:space="preserve">电推剪</t>
  </si>
  <si>
    <t xml:space="preserve">635200</t>
  </si>
  <si>
    <t xml:space="preserve">电吹风器</t>
  </si>
  <si>
    <t xml:space="preserve">635300</t>
  </si>
  <si>
    <t xml:space="preserve">电烘发器</t>
  </si>
  <si>
    <t xml:space="preserve">635400</t>
  </si>
  <si>
    <t xml:space="preserve">电卷发器</t>
  </si>
  <si>
    <t xml:space="preserve">635500</t>
  </si>
  <si>
    <t xml:space="preserve">电动剃须刀</t>
  </si>
  <si>
    <t xml:space="preserve">6356</t>
  </si>
  <si>
    <t xml:space="preserve">电热梳</t>
  </si>
  <si>
    <t xml:space="preserve">6359</t>
  </si>
  <si>
    <t xml:space="preserve">其他美容电器</t>
  </si>
  <si>
    <t xml:space="preserve">637100</t>
  </si>
  <si>
    <t xml:space="preserve">矿灯</t>
  </si>
  <si>
    <t xml:space="preserve">637200</t>
  </si>
  <si>
    <t xml:space="preserve">车、船用灯</t>
  </si>
  <si>
    <t xml:space="preserve">637300</t>
  </si>
  <si>
    <t xml:space="preserve">室内照有灯具</t>
  </si>
  <si>
    <t xml:space="preserve">637400</t>
  </si>
  <si>
    <t xml:space="preserve">场地用灯</t>
  </si>
  <si>
    <t xml:space="preserve">637500</t>
  </si>
  <si>
    <t xml:space="preserve">舞台灯具</t>
  </si>
  <si>
    <t xml:space="preserve">637600</t>
  </si>
  <si>
    <t xml:space="preserve">除害虫用灯</t>
  </si>
  <si>
    <t xml:space="preserve">637900</t>
  </si>
  <si>
    <t xml:space="preserve">其他照明电器</t>
  </si>
  <si>
    <t xml:space="preserve">641100</t>
  </si>
  <si>
    <t xml:space="preserve">电阻炉</t>
  </si>
  <si>
    <t xml:space="preserve">641200</t>
  </si>
  <si>
    <t xml:space="preserve">感应电炉</t>
  </si>
  <si>
    <t xml:space="preserve">641300</t>
  </si>
  <si>
    <t xml:space="preserve">电弧炉</t>
  </si>
  <si>
    <t xml:space="preserve">641400</t>
  </si>
  <si>
    <t xml:space="preserve">真空电炉</t>
  </si>
  <si>
    <t xml:space="preserve">真空电弧炉、真空感应电炉等入此</t>
  </si>
  <si>
    <t xml:space="preserve">641500</t>
  </si>
  <si>
    <t xml:space="preserve">精炼炉</t>
  </si>
  <si>
    <t xml:space="preserve">641600</t>
  </si>
  <si>
    <t xml:space="preserve">特种电炉</t>
  </si>
  <si>
    <t xml:space="preserve">641700</t>
  </si>
  <si>
    <t xml:space="preserve">电炉辅助设备</t>
  </si>
  <si>
    <t xml:space="preserve">641800</t>
  </si>
  <si>
    <t xml:space="preserve">其他电炉</t>
  </si>
  <si>
    <t xml:space="preserve">电渣炉等入此</t>
  </si>
  <si>
    <t xml:space="preserve">6419</t>
  </si>
  <si>
    <t xml:space="preserve">电气物理设备</t>
  </si>
  <si>
    <t xml:space="preserve">643100</t>
  </si>
  <si>
    <t xml:space="preserve">电子迥旋加速器</t>
  </si>
  <si>
    <t xml:space="preserve">643200</t>
  </si>
  <si>
    <t xml:space="preserve">电子直线加速器</t>
  </si>
  <si>
    <t xml:space="preserve">643300</t>
  </si>
  <si>
    <t xml:space="preserve">电子感应加速器</t>
  </si>
  <si>
    <t xml:space="preserve">643400</t>
  </si>
  <si>
    <t xml:space="preserve">高压加速器</t>
  </si>
  <si>
    <t xml:space="preserve">643500</t>
  </si>
  <si>
    <t xml:space="preserve">中子发生器</t>
  </si>
  <si>
    <t xml:space="preserve">643600</t>
  </si>
  <si>
    <t xml:space="preserve">离子束加工设备</t>
  </si>
  <si>
    <t xml:space="preserve">643700</t>
  </si>
  <si>
    <t xml:space="preserve">电子束加工设备</t>
  </si>
  <si>
    <r>
      <rPr>
        <sz val="12"/>
        <rFont val="Noto Sans"/>
        <family val="2"/>
      </rPr>
      <t xml:space="preserve">电子束加工机床入 </t>
    </r>
    <r>
      <rPr>
        <sz val="12"/>
        <rFont val="宋体"/>
        <family val="0"/>
        <charset val="134"/>
      </rPr>
      <t xml:space="preserve">0717</t>
    </r>
  </si>
  <si>
    <t xml:space="preserve">643800</t>
  </si>
  <si>
    <t xml:space="preserve">充磁与脱磁设备</t>
  </si>
  <si>
    <t xml:space="preserve">643900</t>
  </si>
  <si>
    <t xml:space="preserve">其他电气物理设备</t>
  </si>
  <si>
    <t xml:space="preserve">644101</t>
  </si>
  <si>
    <t xml:space="preserve">煤电钻</t>
  </si>
  <si>
    <t xml:space="preserve">644102</t>
  </si>
  <si>
    <t xml:space="preserve">冲击电钻</t>
  </si>
  <si>
    <t xml:space="preserve">644103</t>
  </si>
  <si>
    <t xml:space="preserve">普通电钻</t>
  </si>
  <si>
    <t xml:space="preserve">644104</t>
  </si>
  <si>
    <t xml:space="preserve">手电钻</t>
  </si>
  <si>
    <t xml:space="preserve">644199</t>
  </si>
  <si>
    <t xml:space="preserve">其他电钻</t>
  </si>
  <si>
    <t xml:space="preserve">644200</t>
  </si>
  <si>
    <t xml:space="preserve">电动凿岩机</t>
  </si>
  <si>
    <t xml:space="preserve">644300</t>
  </si>
  <si>
    <t xml:space="preserve">电镉</t>
  </si>
  <si>
    <t xml:space="preserve">644400</t>
  </si>
  <si>
    <t xml:space="preserve">手提电砂轮和磨光机</t>
  </si>
  <si>
    <t xml:space="preserve">644500</t>
  </si>
  <si>
    <t xml:space="preserve">手动电锤和电剪刀</t>
  </si>
  <si>
    <t xml:space="preserve">644600</t>
  </si>
  <si>
    <t xml:space="preserve">电螺丝刀和电扳手</t>
  </si>
  <si>
    <t xml:space="preserve">644700</t>
  </si>
  <si>
    <t xml:space="preserve">手提电动攻丝机</t>
  </si>
  <si>
    <t xml:space="preserve">644900</t>
  </si>
  <si>
    <t xml:space="preserve">其他电动工具</t>
  </si>
  <si>
    <t xml:space="preserve">645100</t>
  </si>
  <si>
    <t xml:space="preserve">热离子换能器</t>
  </si>
  <si>
    <t xml:space="preserve">645200</t>
  </si>
  <si>
    <t xml:space="preserve">热电子换能器</t>
  </si>
  <si>
    <t xml:space="preserve">645300</t>
  </si>
  <si>
    <t xml:space="preserve">核能换能器</t>
  </si>
  <si>
    <t xml:space="preserve">645900</t>
  </si>
  <si>
    <t xml:space="preserve">其他换能器</t>
  </si>
  <si>
    <t xml:space="preserve">651101</t>
  </si>
  <si>
    <t xml:space="preserve">铁芯叠压机及压装机</t>
  </si>
  <si>
    <t xml:space="preserve">651102</t>
  </si>
  <si>
    <t xml:space="preserve">矽钢片涂漆机</t>
  </si>
  <si>
    <t xml:space="preserve">651103</t>
  </si>
  <si>
    <t xml:space="preserve">转子压铸机</t>
  </si>
  <si>
    <t xml:space="preserve">651104</t>
  </si>
  <si>
    <t xml:space="preserve">绕线机</t>
  </si>
  <si>
    <t xml:space="preserve">651105</t>
  </si>
  <si>
    <t xml:space="preserve">线圈自动顶压机</t>
  </si>
  <si>
    <t xml:space="preserve">651106</t>
  </si>
  <si>
    <t xml:space="preserve">线圈包扎设备</t>
  </si>
  <si>
    <t xml:space="preserve">651107</t>
  </si>
  <si>
    <t xml:space="preserve">滴漆机</t>
  </si>
  <si>
    <t xml:space="preserve">651108</t>
  </si>
  <si>
    <t xml:space="preserve">冲磁机</t>
  </si>
  <si>
    <t xml:space="preserve">651109</t>
  </si>
  <si>
    <t xml:space="preserve">树脂浇注设备</t>
  </si>
  <si>
    <t xml:space="preserve">651110</t>
  </si>
  <si>
    <t xml:space="preserve">电机生产装配线</t>
  </si>
  <si>
    <t xml:space="preserve">651111</t>
  </si>
  <si>
    <t xml:space="preserve">专用动平衡设备</t>
  </si>
  <si>
    <t xml:space="preserve">651199</t>
  </si>
  <si>
    <t xml:space="preserve">其他电机生产专用设备</t>
  </si>
  <si>
    <t xml:space="preserve">651201</t>
  </si>
  <si>
    <t xml:space="preserve">铁芯生产线</t>
  </si>
  <si>
    <t xml:space="preserve">651203</t>
  </si>
  <si>
    <t xml:space="preserve">触头焊接生产线</t>
  </si>
  <si>
    <t xml:space="preserve">651205</t>
  </si>
  <si>
    <t xml:space="preserve">装配线</t>
  </si>
  <si>
    <t xml:space="preserve">651299</t>
  </si>
  <si>
    <t xml:space="preserve">其他低压电器专用生产设备</t>
  </si>
  <si>
    <t xml:space="preserve">651301</t>
  </si>
  <si>
    <t xml:space="preserve">拉线机</t>
  </si>
  <si>
    <t xml:space="preserve">651302</t>
  </si>
  <si>
    <t xml:space="preserve">多头拉线机</t>
  </si>
  <si>
    <t xml:space="preserve">651303</t>
  </si>
  <si>
    <t xml:space="preserve">光纤拉线机</t>
  </si>
  <si>
    <t xml:space="preserve">651304</t>
  </si>
  <si>
    <t xml:space="preserve">型线轧拉机</t>
  </si>
  <si>
    <t xml:space="preserve">651305</t>
  </si>
  <si>
    <t xml:space="preserve">拉线退火机组</t>
  </si>
  <si>
    <t xml:space="preserve">651306</t>
  </si>
  <si>
    <t xml:space="preserve">拉线挤塑机组</t>
  </si>
  <si>
    <t xml:space="preserve">651307</t>
  </si>
  <si>
    <t xml:space="preserve">拉线漆包机组</t>
  </si>
  <si>
    <t xml:space="preserve">651308</t>
  </si>
  <si>
    <t xml:space="preserve">绞线机</t>
  </si>
  <si>
    <t xml:space="preserve">651309</t>
  </si>
  <si>
    <t xml:space="preserve">纸包机</t>
  </si>
  <si>
    <t xml:space="preserve">651310</t>
  </si>
  <si>
    <t xml:space="preserve">绞线绕包联合机</t>
  </si>
  <si>
    <t xml:space="preserve">651311</t>
  </si>
  <si>
    <t xml:space="preserve">成缆机</t>
  </si>
  <si>
    <t xml:space="preserve">651312</t>
  </si>
  <si>
    <t xml:space="preserve">束线机</t>
  </si>
  <si>
    <t xml:space="preserve">651313</t>
  </si>
  <si>
    <t xml:space="preserve">扭绞机</t>
  </si>
  <si>
    <t xml:space="preserve">651314</t>
  </si>
  <si>
    <t xml:space="preserve">同轴对屏蔽机</t>
  </si>
  <si>
    <t xml:space="preserve">651315</t>
  </si>
  <si>
    <t xml:space="preserve">编织机</t>
  </si>
  <si>
    <t xml:space="preserve">651316</t>
  </si>
  <si>
    <t xml:space="preserve">装铠机</t>
  </si>
  <si>
    <t xml:space="preserve">651317</t>
  </si>
  <si>
    <t xml:space="preserve">皱纹金属套机</t>
  </si>
  <si>
    <t xml:space="preserve">651318</t>
  </si>
  <si>
    <t xml:space="preserve">挤制器</t>
  </si>
  <si>
    <t xml:space="preserve">651319</t>
  </si>
  <si>
    <t xml:space="preserve">压制器</t>
  </si>
  <si>
    <t xml:space="preserve">651320</t>
  </si>
  <si>
    <t xml:space="preserve">成圈机</t>
  </si>
  <si>
    <t xml:space="preserve">651321</t>
  </si>
  <si>
    <t xml:space="preserve">复绕机</t>
  </si>
  <si>
    <t xml:space="preserve">651322</t>
  </si>
  <si>
    <t xml:space="preserve">分割机</t>
  </si>
  <si>
    <t xml:space="preserve">651323</t>
  </si>
  <si>
    <t xml:space="preserve">轧头穿模机</t>
  </si>
  <si>
    <t xml:space="preserve">651324</t>
  </si>
  <si>
    <t xml:space="preserve">651325</t>
  </si>
  <si>
    <t xml:space="preserve">651326</t>
  </si>
  <si>
    <t xml:space="preserve">上引法铜杆生产设备</t>
  </si>
  <si>
    <t xml:space="preserve">651327</t>
  </si>
  <si>
    <t xml:space="preserve">市话电缆生产设备</t>
  </si>
  <si>
    <t xml:space="preserve">651328</t>
  </si>
  <si>
    <t xml:space="preserve">电缆交联生产设备</t>
  </si>
  <si>
    <t xml:space="preserve">651329</t>
  </si>
  <si>
    <t xml:space="preserve">牵引设备</t>
  </si>
  <si>
    <t xml:space="preserve">651330</t>
  </si>
  <si>
    <t xml:space="preserve">漆包线生产设备</t>
  </si>
  <si>
    <t xml:space="preserve">651399</t>
  </si>
  <si>
    <t xml:space="preserve">其他电线电缆专用生产设备</t>
  </si>
  <si>
    <t xml:space="preserve">651401</t>
  </si>
  <si>
    <t xml:space="preserve">电瓷生产专用设备</t>
  </si>
  <si>
    <t xml:space="preserve">651499</t>
  </si>
  <si>
    <t xml:space="preserve">其他绝缘材料生产专用设备</t>
  </si>
  <si>
    <t xml:space="preserve">6519</t>
  </si>
  <si>
    <t xml:space="preserve">其他电工专用生产设备</t>
  </si>
  <si>
    <t xml:space="preserve">652101</t>
  </si>
  <si>
    <t xml:space="preserve">电热熔铅炉</t>
  </si>
  <si>
    <t xml:space="preserve">652102</t>
  </si>
  <si>
    <t xml:space="preserve">铅粉机</t>
  </si>
  <si>
    <t xml:space="preserve">652103</t>
  </si>
  <si>
    <t xml:space="preserve">涂板机</t>
  </si>
  <si>
    <t xml:space="preserve">652104</t>
  </si>
  <si>
    <t xml:space="preserve">合膏机</t>
  </si>
  <si>
    <t xml:space="preserve">652105</t>
  </si>
  <si>
    <t xml:space="preserve">分片机</t>
  </si>
  <si>
    <t xml:space="preserve">652106</t>
  </si>
  <si>
    <t xml:space="preserve">铸板机</t>
  </si>
  <si>
    <t xml:space="preserve">652107</t>
  </si>
  <si>
    <t xml:space="preserve">652108</t>
  </si>
  <si>
    <t xml:space="preserve">化成装置</t>
  </si>
  <si>
    <t xml:space="preserve">652109</t>
  </si>
  <si>
    <t xml:space="preserve">灌粉机</t>
  </si>
  <si>
    <t xml:space="preserve">652199</t>
  </si>
  <si>
    <t xml:space="preserve">其他铅酸蓄电池生产设备</t>
  </si>
  <si>
    <t xml:space="preserve">652201</t>
  </si>
  <si>
    <t xml:space="preserve">电池生产线</t>
  </si>
  <si>
    <t xml:space="preserve">652202</t>
  </si>
  <si>
    <t xml:space="preserve">电气组合机</t>
  </si>
  <si>
    <t xml:space="preserve">652203</t>
  </si>
  <si>
    <t xml:space="preserve">拉浆层纸机</t>
  </si>
  <si>
    <t xml:space="preserve">652204</t>
  </si>
  <si>
    <t xml:space="preserve">压纹机</t>
  </si>
  <si>
    <t xml:space="preserve">652205</t>
  </si>
  <si>
    <t xml:space="preserve">联动机</t>
  </si>
  <si>
    <t xml:space="preserve">652206</t>
  </si>
  <si>
    <t xml:space="preserve">塑壳垫合机</t>
  </si>
  <si>
    <t xml:space="preserve">652299</t>
  </si>
  <si>
    <t xml:space="preserve">其他电池制作工艺设备</t>
  </si>
  <si>
    <t xml:space="preserve">652900</t>
  </si>
  <si>
    <t xml:space="preserve">其他电池专用生产设备</t>
  </si>
  <si>
    <t xml:space="preserve">652901</t>
  </si>
  <si>
    <t xml:space="preserve">电力电容器生产专用设备</t>
  </si>
  <si>
    <r>
      <rPr>
        <sz val="12"/>
        <rFont val="Noto Sans"/>
        <family val="2"/>
      </rPr>
      <t xml:space="preserve">电容器生产线入 </t>
    </r>
    <r>
      <rPr>
        <sz val="12"/>
        <rFont val="宋体"/>
        <family val="0"/>
        <charset val="134"/>
      </rPr>
      <t xml:space="preserve">653625</t>
    </r>
  </si>
  <si>
    <t xml:space="preserve">652902</t>
  </si>
  <si>
    <t xml:space="preserve">电力整流器生产专用设备</t>
  </si>
  <si>
    <t xml:space="preserve">653101</t>
  </si>
  <si>
    <t xml:space="preserve">内圆切片机</t>
  </si>
  <si>
    <t xml:space="preserve">653103</t>
  </si>
  <si>
    <t xml:space="preserve">653104</t>
  </si>
  <si>
    <t xml:space="preserve">倒角机</t>
  </si>
  <si>
    <t xml:space="preserve">653105</t>
  </si>
  <si>
    <t xml:space="preserve">外延设备</t>
  </si>
  <si>
    <t xml:space="preserve">653106</t>
  </si>
  <si>
    <t xml:space="preserve">坐标图机</t>
  </si>
  <si>
    <t xml:space="preserve">653107</t>
  </si>
  <si>
    <t xml:space="preserve">自动刻图机</t>
  </si>
  <si>
    <t xml:space="preserve">653108</t>
  </si>
  <si>
    <t xml:space="preserve">光刻机</t>
  </si>
  <si>
    <t xml:space="preserve">653109</t>
  </si>
  <si>
    <t xml:space="preserve">显影机</t>
  </si>
  <si>
    <t xml:space="preserve">653110</t>
  </si>
  <si>
    <t xml:space="preserve">电子束曝光机</t>
  </si>
  <si>
    <t xml:space="preserve">653111</t>
  </si>
  <si>
    <t xml:space="preserve">初缩机</t>
  </si>
  <si>
    <t xml:space="preserve">653112</t>
  </si>
  <si>
    <t xml:space="preserve">精缩机</t>
  </si>
  <si>
    <t xml:space="preserve">653113</t>
  </si>
  <si>
    <t xml:space="preserve">手动划片机</t>
  </si>
  <si>
    <t xml:space="preserve">653114</t>
  </si>
  <si>
    <t xml:space="preserve">半自动划片机</t>
  </si>
  <si>
    <t xml:space="preserve">653115</t>
  </si>
  <si>
    <t xml:space="preserve">全自动微机控制划片机</t>
  </si>
  <si>
    <t xml:space="preserve">653116</t>
  </si>
  <si>
    <t xml:space="preserve">激光划片机</t>
  </si>
  <si>
    <t xml:space="preserve">653117</t>
  </si>
  <si>
    <t xml:space="preserve">气相淀积设备</t>
  </si>
  <si>
    <t xml:space="preserve">653118</t>
  </si>
  <si>
    <t xml:space="preserve">多晶硅淀积设备</t>
  </si>
  <si>
    <t xml:space="preserve">653119</t>
  </si>
  <si>
    <t xml:space="preserve">氮化硅淀积设备</t>
  </si>
  <si>
    <t xml:space="preserve">653120</t>
  </si>
  <si>
    <t xml:space="preserve">离子注入机</t>
  </si>
  <si>
    <t xml:space="preserve">653121</t>
  </si>
  <si>
    <t xml:space="preserve">匀胶机</t>
  </si>
  <si>
    <t xml:space="preserve">653122</t>
  </si>
  <si>
    <t xml:space="preserve">微机控制自动匀胶烘干设备</t>
  </si>
  <si>
    <t xml:space="preserve">653123</t>
  </si>
  <si>
    <t xml:space="preserve">去胶机</t>
  </si>
  <si>
    <t xml:space="preserve">653124</t>
  </si>
  <si>
    <t xml:space="preserve">离子束刻蚀机</t>
  </si>
  <si>
    <t xml:space="preserve">653125</t>
  </si>
  <si>
    <t xml:space="preserve">等离子刻蚀机</t>
  </si>
  <si>
    <t xml:space="preserve">653126</t>
  </si>
  <si>
    <t xml:space="preserve">功率晶体管封帽机</t>
  </si>
  <si>
    <t xml:space="preserve">653127</t>
  </si>
  <si>
    <t xml:space="preserve">塑料封装预成型机</t>
  </si>
  <si>
    <t xml:space="preserve">653128</t>
  </si>
  <si>
    <t xml:space="preserve">自动粘片机</t>
  </si>
  <si>
    <t xml:space="preserve">653129</t>
  </si>
  <si>
    <t xml:space="preserve">微机控制自动装片烧结机（管芯）</t>
  </si>
  <si>
    <t xml:space="preserve">653130</t>
  </si>
  <si>
    <t xml:space="preserve">擦片机</t>
  </si>
  <si>
    <t xml:space="preserve">653131</t>
  </si>
  <si>
    <t xml:space="preserve">全自动微机控制擦片机</t>
  </si>
  <si>
    <t xml:space="preserve">653132</t>
  </si>
  <si>
    <t xml:space="preserve">柜式加热器</t>
  </si>
  <si>
    <t xml:space="preserve">653133</t>
  </si>
  <si>
    <t xml:space="preserve">电子束退头机</t>
  </si>
  <si>
    <t xml:space="preserve">653134</t>
  </si>
  <si>
    <t xml:space="preserve">氧气纯化设备</t>
  </si>
  <si>
    <t xml:space="preserve">653135</t>
  </si>
  <si>
    <t xml:space="preserve">氢气纯化设备</t>
  </si>
  <si>
    <t xml:space="preserve">653136</t>
  </si>
  <si>
    <t xml:space="preserve">氢气发生设备</t>
  </si>
  <si>
    <t xml:space="preserve">653137</t>
  </si>
  <si>
    <t xml:space="preserve">氮气纯化设备</t>
  </si>
  <si>
    <t xml:space="preserve">653138</t>
  </si>
  <si>
    <t xml:space="preserve">氩气纯化设备</t>
  </si>
  <si>
    <t xml:space="preserve">653139</t>
  </si>
  <si>
    <t xml:space="preserve">氨分解设备</t>
  </si>
  <si>
    <t xml:space="preserve">653140</t>
  </si>
  <si>
    <t xml:space="preserve">超纯水成套设备</t>
  </si>
  <si>
    <t xml:space="preserve">653141</t>
  </si>
  <si>
    <t xml:space="preserve">磷硅玻璃纯水设备</t>
  </si>
  <si>
    <t xml:space="preserve">653199</t>
  </si>
  <si>
    <t xml:space="preserve">其他半导体生产设备</t>
  </si>
  <si>
    <t xml:space="preserve">653201</t>
  </si>
  <si>
    <t xml:space="preserve">拉管机</t>
  </si>
  <si>
    <t xml:space="preserve">653202</t>
  </si>
  <si>
    <t xml:space="preserve">653203</t>
  </si>
  <si>
    <t xml:space="preserve">玻璃穿孔机</t>
  </si>
  <si>
    <t xml:space="preserve">653204</t>
  </si>
  <si>
    <t xml:space="preserve">玻璃车床</t>
  </si>
  <si>
    <t xml:space="preserve">653205</t>
  </si>
  <si>
    <t xml:space="preserve">653206</t>
  </si>
  <si>
    <t xml:space="preserve">锥体玻璃压机</t>
  </si>
  <si>
    <t xml:space="preserve">653207</t>
  </si>
  <si>
    <t xml:space="preserve">玻屏玻璃压机</t>
  </si>
  <si>
    <t xml:space="preserve">653208</t>
  </si>
  <si>
    <t xml:space="preserve">陶瓷管静压机</t>
  </si>
  <si>
    <t xml:space="preserve">653209</t>
  </si>
  <si>
    <t xml:space="preserve">半自动小型管玻壳热校正机</t>
  </si>
  <si>
    <t xml:space="preserve">653210</t>
  </si>
  <si>
    <t xml:space="preserve">24轴半自动玻壳热校准机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轴半自动玻壳热校准机</t>
    </r>
  </si>
  <si>
    <t xml:space="preserve">653211</t>
  </si>
  <si>
    <t xml:space="preserve">自动吹泡机</t>
  </si>
  <si>
    <t xml:space="preserve">653212</t>
  </si>
  <si>
    <t xml:space="preserve">电子束自动吹泡机</t>
  </si>
  <si>
    <t xml:space="preserve">653213</t>
  </si>
  <si>
    <t xml:space="preserve">喇叭机</t>
  </si>
  <si>
    <t xml:space="preserve">653214</t>
  </si>
  <si>
    <t xml:space="preserve">喇叭撑宽机</t>
  </si>
  <si>
    <t xml:space="preserve">653215</t>
  </si>
  <si>
    <t xml:space="preserve">芯柱机</t>
  </si>
  <si>
    <t xml:space="preserve">653217</t>
  </si>
  <si>
    <t xml:space="preserve">碾压机</t>
  </si>
  <si>
    <t xml:space="preserve">653218</t>
  </si>
  <si>
    <t xml:space="preserve">绕丝机</t>
  </si>
  <si>
    <t xml:space="preserve">653219</t>
  </si>
  <si>
    <t xml:space="preserve">绕栅机</t>
  </si>
  <si>
    <t xml:space="preserve">653220</t>
  </si>
  <si>
    <t xml:space="preserve">653221</t>
  </si>
  <si>
    <t xml:space="preserve">排气管机</t>
  </si>
  <si>
    <t xml:space="preserve">653222</t>
  </si>
  <si>
    <t xml:space="preserve">真空排气台</t>
  </si>
  <si>
    <t xml:space="preserve">653223</t>
  </si>
  <si>
    <t xml:space="preserve">烘装机</t>
  </si>
  <si>
    <t xml:space="preserve">653224</t>
  </si>
  <si>
    <t xml:space="preserve">653225</t>
  </si>
  <si>
    <t xml:space="preserve">老炼台</t>
  </si>
  <si>
    <t xml:space="preserve">653226</t>
  </si>
  <si>
    <t xml:space="preserve">老炼机</t>
  </si>
  <si>
    <t xml:space="preserve">653227</t>
  </si>
  <si>
    <t xml:space="preserve">涂石墨机</t>
  </si>
  <si>
    <t xml:space="preserve">653228</t>
  </si>
  <si>
    <t xml:space="preserve">双位杜镁丝涂硼装置</t>
  </si>
  <si>
    <t xml:space="preserve">653229</t>
  </si>
  <si>
    <t xml:space="preserve">653230</t>
  </si>
  <si>
    <t xml:space="preserve">甩胶机</t>
  </si>
  <si>
    <t xml:space="preserve">653231</t>
  </si>
  <si>
    <t xml:space="preserve">重熔机</t>
  </si>
  <si>
    <t xml:space="preserve">653232</t>
  </si>
  <si>
    <t xml:space="preserve">653233</t>
  </si>
  <si>
    <t xml:space="preserve">电泳机</t>
  </si>
  <si>
    <t xml:space="preserve">653234</t>
  </si>
  <si>
    <t xml:space="preserve">封口机</t>
  </si>
  <si>
    <t xml:space="preserve">653235</t>
  </si>
  <si>
    <t xml:space="preserve">显像管壳封接设备</t>
  </si>
  <si>
    <t xml:space="preserve">653236</t>
  </si>
  <si>
    <t xml:space="preserve">收口机</t>
  </si>
  <si>
    <t xml:space="preserve">653237</t>
  </si>
  <si>
    <t xml:space="preserve">缩口机</t>
  </si>
  <si>
    <t xml:space="preserve">653238</t>
  </si>
  <si>
    <t xml:space="preserve">蒸铝设备</t>
  </si>
  <si>
    <t xml:space="preserve">653239</t>
  </si>
  <si>
    <t xml:space="preserve">消气剂制造机</t>
  </si>
  <si>
    <t xml:space="preserve">653240</t>
  </si>
  <si>
    <t xml:space="preserve">双面晒版机</t>
  </si>
  <si>
    <t xml:space="preserve">653241</t>
  </si>
  <si>
    <t xml:space="preserve">彩色显像管曝光机</t>
  </si>
  <si>
    <t xml:space="preserve">653242</t>
  </si>
  <si>
    <t xml:space="preserve">防爆机</t>
  </si>
  <si>
    <t xml:space="preserve">653243</t>
  </si>
  <si>
    <t xml:space="preserve">腐蚀机</t>
  </si>
  <si>
    <t xml:space="preserve">653244</t>
  </si>
  <si>
    <t xml:space="preserve">喷粉机</t>
  </si>
  <si>
    <t xml:space="preserve">653301</t>
  </si>
  <si>
    <t xml:space="preserve">筛粉磁选机</t>
  </si>
  <si>
    <t xml:space="preserve">653302</t>
  </si>
  <si>
    <t xml:space="preserve">和蜡机</t>
  </si>
  <si>
    <t xml:space="preserve">653303</t>
  </si>
  <si>
    <t xml:space="preserve">电阻立式混料机</t>
  </si>
  <si>
    <t xml:space="preserve">653304</t>
  </si>
  <si>
    <t xml:space="preserve">真空炼泥机</t>
  </si>
  <si>
    <t xml:space="preserve">653305</t>
  </si>
  <si>
    <t xml:space="preserve">刻糟机</t>
  </si>
  <si>
    <t xml:space="preserve">653306</t>
  </si>
  <si>
    <t xml:space="preserve">653307</t>
  </si>
  <si>
    <t xml:space="preserve">电阻引线成型机</t>
  </si>
  <si>
    <t xml:space="preserve">653308</t>
  </si>
  <si>
    <t xml:space="preserve">电阻自动冲帽机</t>
  </si>
  <si>
    <t xml:space="preserve">653309</t>
  </si>
  <si>
    <t xml:space="preserve">电阻自动加帽机</t>
  </si>
  <si>
    <t xml:space="preserve">653310</t>
  </si>
  <si>
    <t xml:space="preserve">电阻自动带引线加帽机</t>
  </si>
  <si>
    <t xml:space="preserve">653311</t>
  </si>
  <si>
    <t xml:space="preserve">电阻涂漆机</t>
  </si>
  <si>
    <t xml:space="preserve">653312</t>
  </si>
  <si>
    <t xml:space="preserve">自动卷绕机</t>
  </si>
  <si>
    <t xml:space="preserve">653313</t>
  </si>
  <si>
    <t xml:space="preserve">手摇卷绕机</t>
  </si>
  <si>
    <t xml:space="preserve">653314</t>
  </si>
  <si>
    <t xml:space="preserve">浸渍设备</t>
  </si>
  <si>
    <t xml:space="preserve">653315</t>
  </si>
  <si>
    <t xml:space="preserve">切纸切箔机</t>
  </si>
  <si>
    <t xml:space="preserve">653316</t>
  </si>
  <si>
    <t xml:space="preserve">腐蚀设备</t>
  </si>
  <si>
    <t xml:space="preserve">653317</t>
  </si>
  <si>
    <t xml:space="preserve">赋能设备</t>
  </si>
  <si>
    <t xml:space="preserve">653318</t>
  </si>
  <si>
    <t xml:space="preserve">钽赋能设备</t>
  </si>
  <si>
    <t xml:space="preserve">653319</t>
  </si>
  <si>
    <t xml:space="preserve">赋能联动机</t>
  </si>
  <si>
    <t xml:space="preserve">653320</t>
  </si>
  <si>
    <t xml:space="preserve">钽粉混料机</t>
  </si>
  <si>
    <t xml:space="preserve">653321</t>
  </si>
  <si>
    <t xml:space="preserve">被膜机</t>
  </si>
  <si>
    <t xml:space="preserve">653322</t>
  </si>
  <si>
    <t xml:space="preserve">喷金设备</t>
  </si>
  <si>
    <t xml:space="preserve">653323</t>
  </si>
  <si>
    <t xml:space="preserve">六位装配机</t>
  </si>
  <si>
    <t xml:space="preserve">653324</t>
  </si>
  <si>
    <t xml:space="preserve">钽老炼设备</t>
  </si>
  <si>
    <t xml:space="preserve">653325</t>
  </si>
  <si>
    <t xml:space="preserve">钽片包封机</t>
  </si>
  <si>
    <t xml:space="preserve">653326</t>
  </si>
  <si>
    <t xml:space="preserve">钽电容立式封口机</t>
  </si>
  <si>
    <t xml:space="preserve">653327</t>
  </si>
  <si>
    <t xml:space="preserve">云母片排装机</t>
  </si>
  <si>
    <t xml:space="preserve">653328</t>
  </si>
  <si>
    <t xml:space="preserve">螺旋引线机</t>
  </si>
  <si>
    <t xml:space="preserve">653329</t>
  </si>
  <si>
    <t xml:space="preserve">中频机组</t>
  </si>
  <si>
    <t xml:space="preserve">653330</t>
  </si>
  <si>
    <t xml:space="preserve">自动刺铆机</t>
  </si>
  <si>
    <t xml:space="preserve">653331</t>
  </si>
  <si>
    <t xml:space="preserve">自动装配机</t>
  </si>
  <si>
    <t xml:space="preserve">653332</t>
  </si>
  <si>
    <t xml:space="preserve">铝蒸发机</t>
  </si>
  <si>
    <t xml:space="preserve">653333</t>
  </si>
  <si>
    <t xml:space="preserve">锌蒸发机</t>
  </si>
  <si>
    <t xml:space="preserve">653334</t>
  </si>
  <si>
    <t xml:space="preserve">可变电容器攻丝铣平自动机</t>
  </si>
  <si>
    <t xml:space="preserve">653335</t>
  </si>
  <si>
    <t xml:space="preserve">定心支片自动压切机</t>
  </si>
  <si>
    <t xml:space="preserve">653336</t>
  </si>
  <si>
    <t xml:space="preserve">音圈纸带卷管、切管机</t>
  </si>
  <si>
    <t xml:space="preserve">653337</t>
  </si>
  <si>
    <t xml:space="preserve">扬声器加工设备</t>
  </si>
  <si>
    <t xml:space="preserve">653338</t>
  </si>
  <si>
    <t xml:space="preserve">磁芯加工设备</t>
  </si>
  <si>
    <t xml:space="preserve">653339</t>
  </si>
  <si>
    <t xml:space="preserve">插孔成型设备</t>
  </si>
  <si>
    <t xml:space="preserve">653340</t>
  </si>
  <si>
    <t xml:space="preserve">插针成型机</t>
  </si>
  <si>
    <t xml:space="preserve">653401</t>
  </si>
  <si>
    <t xml:space="preserve">冲击试验台</t>
  </si>
  <si>
    <t xml:space="preserve">653402</t>
  </si>
  <si>
    <t xml:space="preserve">气动冲击碰撞台</t>
  </si>
  <si>
    <t xml:space="preserve">653403</t>
  </si>
  <si>
    <t xml:space="preserve">离心加速度试验机</t>
  </si>
  <si>
    <t xml:space="preserve">653404</t>
  </si>
  <si>
    <t xml:space="preserve">离心恒加速度试验机</t>
  </si>
  <si>
    <t xml:space="preserve">653405</t>
  </si>
  <si>
    <t xml:space="preserve">机械振动台</t>
  </si>
  <si>
    <t xml:space="preserve">653406</t>
  </si>
  <si>
    <t xml:space="preserve">电动振动台</t>
  </si>
  <si>
    <t xml:space="preserve">653407</t>
  </si>
  <si>
    <t xml:space="preserve">多功能高低温试验设备</t>
  </si>
  <si>
    <t xml:space="preserve">653408</t>
  </si>
  <si>
    <t xml:space="preserve">高低温低压环境试验设备</t>
  </si>
  <si>
    <t xml:space="preserve">653409</t>
  </si>
  <si>
    <t xml:space="preserve">高低温潮湿试验设备</t>
  </si>
  <si>
    <t xml:space="preserve">653410</t>
  </si>
  <si>
    <t xml:space="preserve">盐雾试验设备</t>
  </si>
  <si>
    <t xml:space="preserve">653411</t>
  </si>
  <si>
    <t xml:space="preserve">霉菌试验设备</t>
  </si>
  <si>
    <t xml:space="preserve">653412</t>
  </si>
  <si>
    <t xml:space="preserve">防尘试验设备</t>
  </si>
  <si>
    <t xml:space="preserve">653413</t>
  </si>
  <si>
    <t xml:space="preserve">老化台</t>
  </si>
  <si>
    <t xml:space="preserve">653414</t>
  </si>
  <si>
    <t xml:space="preserve">大、中、小功率晶体管寿命试验设备</t>
  </si>
  <si>
    <t xml:space="preserve">653415</t>
  </si>
  <si>
    <t xml:space="preserve">显像管寿命试验台</t>
  </si>
  <si>
    <t xml:space="preserve">653416</t>
  </si>
  <si>
    <t xml:space="preserve">电容器寿命试验设备</t>
  </si>
  <si>
    <t xml:space="preserve">653417</t>
  </si>
  <si>
    <t xml:space="preserve">钽电容浪涌湿试验设备</t>
  </si>
  <si>
    <t xml:space="preserve">653418</t>
  </si>
  <si>
    <t xml:space="preserve">二极管寿命试验设备</t>
  </si>
  <si>
    <t xml:space="preserve">653419</t>
  </si>
  <si>
    <t xml:space="preserve">继电器寿命实验设备</t>
  </si>
  <si>
    <t xml:space="preserve">653501</t>
  </si>
  <si>
    <t xml:space="preserve">653502</t>
  </si>
  <si>
    <t xml:space="preserve">大视场精缩镜头</t>
  </si>
  <si>
    <t xml:space="preserve">653503</t>
  </si>
  <si>
    <t xml:space="preserve">精密大视场缩微镜头</t>
  </si>
  <si>
    <t xml:space="preserve">653504</t>
  </si>
  <si>
    <t xml:space="preserve">多点光源聚光镜</t>
  </si>
  <si>
    <t xml:space="preserve">653505</t>
  </si>
  <si>
    <t xml:space="preserve">固体激光器</t>
  </si>
  <si>
    <t xml:space="preserve">653506</t>
  </si>
  <si>
    <t xml:space="preserve">激光电源</t>
  </si>
  <si>
    <t xml:space="preserve">653507</t>
  </si>
  <si>
    <t xml:space="preserve">四倍频激光器</t>
  </si>
  <si>
    <t xml:space="preserve">653508</t>
  </si>
  <si>
    <t xml:space="preserve">激光加工机</t>
  </si>
  <si>
    <t xml:space="preserve">653509</t>
  </si>
  <si>
    <t xml:space="preserve">丝网漏印机</t>
  </si>
  <si>
    <t xml:space="preserve">653510</t>
  </si>
  <si>
    <t xml:space="preserve">烂板机</t>
  </si>
  <si>
    <t xml:space="preserve">653511</t>
  </si>
  <si>
    <t xml:space="preserve">滚光机</t>
  </si>
  <si>
    <t xml:space="preserve">653512</t>
  </si>
  <si>
    <t xml:space="preserve">印刷板数控钻床</t>
  </si>
  <si>
    <t xml:space="preserve">653513</t>
  </si>
  <si>
    <t xml:space="preserve">刷光机</t>
  </si>
  <si>
    <t xml:space="preserve">653514</t>
  </si>
  <si>
    <t xml:space="preserve">氨气吸收塔</t>
  </si>
  <si>
    <t xml:space="preserve">653515</t>
  </si>
  <si>
    <t xml:space="preserve">铜回收反应设备</t>
  </si>
  <si>
    <t xml:space="preserve">653516</t>
  </si>
  <si>
    <t xml:space="preserve">酸性氯化铜腐蚀液再生设备</t>
  </si>
  <si>
    <t xml:space="preserve">653517</t>
  </si>
  <si>
    <t xml:space="preserve">紫外光固化机</t>
  </si>
  <si>
    <t xml:space="preserve">653518</t>
  </si>
  <si>
    <t xml:space="preserve">基板加热机</t>
  </si>
  <si>
    <t xml:space="preserve">653601</t>
  </si>
  <si>
    <t xml:space="preserve">彩色电视机装配线</t>
  </si>
  <si>
    <t xml:space="preserve">653602</t>
  </si>
  <si>
    <t xml:space="preserve">黑白电视机装配线</t>
  </si>
  <si>
    <t xml:space="preserve">653603</t>
  </si>
  <si>
    <t xml:space="preserve">彩色显像管装配线</t>
  </si>
  <si>
    <t xml:space="preserve">653604</t>
  </si>
  <si>
    <t xml:space="preserve">黑白显像管装配线</t>
  </si>
  <si>
    <t xml:space="preserve">653605</t>
  </si>
  <si>
    <t xml:space="preserve">玻壳生产线</t>
  </si>
  <si>
    <t xml:space="preserve">653606</t>
  </si>
  <si>
    <t xml:space="preserve">录音机轴生产线</t>
  </si>
  <si>
    <t xml:space="preserve">653607</t>
  </si>
  <si>
    <t xml:space="preserve">袖珍收音机装配线</t>
  </si>
  <si>
    <t xml:space="preserve">653608</t>
  </si>
  <si>
    <t xml:space="preserve">便携收音机装配线</t>
  </si>
  <si>
    <t xml:space="preserve">653609</t>
  </si>
  <si>
    <t xml:space="preserve">录音机装配线</t>
  </si>
  <si>
    <t xml:space="preserve">653610</t>
  </si>
  <si>
    <t xml:space="preserve">录音机机芯生产线</t>
  </si>
  <si>
    <t xml:space="preserve">653611</t>
  </si>
  <si>
    <t xml:space="preserve">录音机电机生产线</t>
  </si>
  <si>
    <t xml:space="preserve">653612</t>
  </si>
  <si>
    <t xml:space="preserve">录音机磁头生产线</t>
  </si>
  <si>
    <t xml:space="preserve">653613</t>
  </si>
  <si>
    <t xml:space="preserve">录音机磁带生产线</t>
  </si>
  <si>
    <t xml:space="preserve">653614</t>
  </si>
  <si>
    <t xml:space="preserve">计算器生产线</t>
  </si>
  <si>
    <t xml:space="preserve">653615</t>
  </si>
  <si>
    <t xml:space="preserve">计算器装配线</t>
  </si>
  <si>
    <t xml:space="preserve">653616</t>
  </si>
  <si>
    <t xml:space="preserve">喇叭生产线</t>
  </si>
  <si>
    <t xml:space="preserve">653617</t>
  </si>
  <si>
    <t xml:space="preserve">喇叭微电机磁体生产线</t>
  </si>
  <si>
    <t xml:space="preserve">653618</t>
  </si>
  <si>
    <t xml:space="preserve">装饰体件生产线</t>
  </si>
  <si>
    <t xml:space="preserve">653619</t>
  </si>
  <si>
    <t xml:space="preserve">碳膜电阻生产线</t>
  </si>
  <si>
    <t xml:space="preserve">653620</t>
  </si>
  <si>
    <t xml:space="preserve">金属膜电阻生产线</t>
  </si>
  <si>
    <t xml:space="preserve">653621</t>
  </si>
  <si>
    <t xml:space="preserve">电位器生产线</t>
  </si>
  <si>
    <t xml:space="preserve">653622</t>
  </si>
  <si>
    <t xml:space="preserve">碳生产线</t>
  </si>
  <si>
    <t xml:space="preserve">653623</t>
  </si>
  <si>
    <t xml:space="preserve">铝电解电容器生产线</t>
  </si>
  <si>
    <t xml:space="preserve">653624</t>
  </si>
  <si>
    <t xml:space="preserve">钽电解电容器生产线</t>
  </si>
  <si>
    <t xml:space="preserve">653625</t>
  </si>
  <si>
    <t xml:space="preserve">电容器生产线</t>
  </si>
  <si>
    <t xml:space="preserve">653626</t>
  </si>
  <si>
    <t xml:space="preserve">石英晶体器件生产线</t>
  </si>
  <si>
    <t xml:space="preserve">653627</t>
  </si>
  <si>
    <t xml:space="preserve">补晶振装配线</t>
  </si>
  <si>
    <t xml:space="preserve">653628</t>
  </si>
  <si>
    <t xml:space="preserve">低频大功率管生产线</t>
  </si>
  <si>
    <t xml:space="preserve">653629</t>
  </si>
  <si>
    <t xml:space="preserve">中、小功率管生产线</t>
  </si>
  <si>
    <t xml:space="preserve">653630</t>
  </si>
  <si>
    <t xml:space="preserve">整流二极管生产线</t>
  </si>
  <si>
    <t xml:space="preserve">653631</t>
  </si>
  <si>
    <t xml:space="preserve">发光二极管显示板生产线</t>
  </si>
  <si>
    <t xml:space="preserve">653632</t>
  </si>
  <si>
    <t xml:space="preserve">液晶显示屏生产线</t>
  </si>
  <si>
    <t xml:space="preserve">653633</t>
  </si>
  <si>
    <t xml:space="preserve">陶瓷滤波器生产线</t>
  </si>
  <si>
    <t xml:space="preserve">653634</t>
  </si>
  <si>
    <t xml:space="preserve">陶瓷蜂鸣器生产线</t>
  </si>
  <si>
    <t xml:space="preserve">653635</t>
  </si>
  <si>
    <t xml:space="preserve">电子表生产线</t>
  </si>
  <si>
    <t xml:space="preserve">653636</t>
  </si>
  <si>
    <t xml:space="preserve">电子钟生产线</t>
  </si>
  <si>
    <t xml:space="preserve">653637</t>
  </si>
  <si>
    <t xml:space="preserve">电视机、收音机、收录机配套件生产线</t>
  </si>
  <si>
    <t xml:space="preserve">653638</t>
  </si>
  <si>
    <t xml:space="preserve">中、小规模集成电路生产线</t>
  </si>
  <si>
    <t xml:space="preserve">653639</t>
  </si>
  <si>
    <t xml:space="preserve">大规模集成电路生产线</t>
  </si>
  <si>
    <t xml:space="preserve">653640</t>
  </si>
  <si>
    <t xml:space="preserve">单面印制版生产线</t>
  </si>
  <si>
    <t xml:space="preserve">653641</t>
  </si>
  <si>
    <t xml:space="preserve">双面印制版生产线</t>
  </si>
  <si>
    <t xml:space="preserve">653642</t>
  </si>
  <si>
    <t xml:space="preserve">计算机生产线</t>
  </si>
  <si>
    <t xml:space="preserve">653643</t>
  </si>
  <si>
    <t xml:space="preserve">计算机组装线</t>
  </si>
  <si>
    <t xml:space="preserve">653644</t>
  </si>
  <si>
    <t xml:space="preserve">打印机组装线</t>
  </si>
  <si>
    <t xml:space="preserve">653645</t>
  </si>
  <si>
    <t xml:space="preserve">硬磁盘生产线</t>
  </si>
  <si>
    <t xml:space="preserve">653646</t>
  </si>
  <si>
    <t xml:space="preserve">软磁盘生产线</t>
  </si>
  <si>
    <t xml:space="preserve">653647</t>
  </si>
  <si>
    <t xml:space="preserve">显示器生产线</t>
  </si>
  <si>
    <t xml:space="preserve">653648</t>
  </si>
  <si>
    <t xml:space="preserve">显示终端生产线</t>
  </si>
  <si>
    <t xml:space="preserve">653649</t>
  </si>
  <si>
    <t xml:space="preserve">键盘生产线</t>
  </si>
  <si>
    <t xml:space="preserve">653650</t>
  </si>
  <si>
    <t xml:space="preserve">录像机生产线</t>
  </si>
  <si>
    <t xml:space="preserve">653651</t>
  </si>
  <si>
    <t xml:space="preserve">录像机芯生产线</t>
  </si>
  <si>
    <t xml:space="preserve">653652</t>
  </si>
  <si>
    <t xml:space="preserve">录像机视频磁头生产线</t>
  </si>
  <si>
    <t xml:space="preserve">653653</t>
  </si>
  <si>
    <t xml:space="preserve">录像机音频磁头生产线</t>
  </si>
  <si>
    <t xml:space="preserve">653654</t>
  </si>
  <si>
    <t xml:space="preserve">录像机电机生产线</t>
  </si>
  <si>
    <t xml:space="preserve">653655</t>
  </si>
  <si>
    <t xml:space="preserve">录像机磁头磁鼓组件生产线</t>
  </si>
  <si>
    <t xml:space="preserve">653656</t>
  </si>
  <si>
    <t xml:space="preserve">电话机生产线</t>
  </si>
  <si>
    <t xml:space="preserve">653657</t>
  </si>
  <si>
    <t xml:space="preserve">传真机生产线</t>
  </si>
  <si>
    <t xml:space="preserve">653658</t>
  </si>
  <si>
    <t xml:space="preserve">载波机生产线</t>
  </si>
  <si>
    <t xml:space="preserve">653659</t>
  </si>
  <si>
    <t xml:space="preserve">多路微波机生产线</t>
  </si>
  <si>
    <t xml:space="preserve">653660</t>
  </si>
  <si>
    <t xml:space="preserve">光端机生产线</t>
  </si>
  <si>
    <t xml:space="preserve">653661</t>
  </si>
  <si>
    <t xml:space="preserve">电端机生产线</t>
  </si>
  <si>
    <t xml:space="preserve">653662</t>
  </si>
  <si>
    <t xml:space="preserve">程序交换机生产线</t>
  </si>
  <si>
    <t xml:space="preserve">653663</t>
  </si>
  <si>
    <t xml:space="preserve">移动通信设备生产线</t>
  </si>
  <si>
    <t xml:space="preserve">653664</t>
  </si>
  <si>
    <t xml:space="preserve">电子琴生产线</t>
  </si>
  <si>
    <t xml:space="preserve">653665</t>
  </si>
  <si>
    <t xml:space="preserve">c-d唱机生产线</t>
  </si>
  <si>
    <r>
      <rPr>
        <sz val="12"/>
        <rFont val="宋体"/>
        <family val="0"/>
        <charset val="134"/>
      </rPr>
      <t xml:space="preserve">c-d</t>
    </r>
    <r>
      <rPr>
        <sz val="12"/>
        <rFont val="Noto Sans"/>
        <family val="2"/>
      </rPr>
      <t xml:space="preserve">唱机生产线</t>
    </r>
  </si>
  <si>
    <t xml:space="preserve">653701</t>
  </si>
  <si>
    <t xml:space="preserve">软磁盘机生产专用设备、仪器</t>
  </si>
  <si>
    <t xml:space="preserve">653702</t>
  </si>
  <si>
    <t xml:space="preserve">磁盘机生产专用设备、仪器</t>
  </si>
  <si>
    <t xml:space="preserve">653703</t>
  </si>
  <si>
    <t xml:space="preserve">打印机及打印头生产专用设备</t>
  </si>
  <si>
    <t xml:space="preserve">654101</t>
  </si>
  <si>
    <t xml:space="preserve">洗衣机总装线</t>
  </si>
  <si>
    <t xml:space="preserve">654109</t>
  </si>
  <si>
    <t xml:space="preserve">其他洗衣机专用生产设备</t>
  </si>
  <si>
    <t xml:space="preserve">654201</t>
  </si>
  <si>
    <t xml:space="preserve">冰箱压缩机生产线</t>
  </si>
  <si>
    <t xml:space="preserve">654202</t>
  </si>
  <si>
    <t xml:space="preserve">冰箱总装线</t>
  </si>
  <si>
    <t xml:space="preserve">654300</t>
  </si>
  <si>
    <t xml:space="preserve">家用空调器专用生产设备</t>
  </si>
  <si>
    <t xml:space="preserve">654400</t>
  </si>
  <si>
    <t xml:space="preserve">家用电扇专用生产设备</t>
  </si>
  <si>
    <t xml:space="preserve">654500</t>
  </si>
  <si>
    <t xml:space="preserve">家用清洁卫生器具专用生产设备</t>
  </si>
  <si>
    <t xml:space="preserve">654600</t>
  </si>
  <si>
    <t xml:space="preserve">家用厨房电器具专用生产设备</t>
  </si>
  <si>
    <t xml:space="preserve">654900</t>
  </si>
  <si>
    <t xml:space="preserve">其他家用电器专用生产设备</t>
  </si>
  <si>
    <t xml:space="preserve">659000</t>
  </si>
  <si>
    <t xml:space="preserve">其他电工、电子专用生产设备</t>
  </si>
  <si>
    <t xml:space="preserve">681101</t>
  </si>
  <si>
    <t xml:space="preserve">地面导航雷达</t>
  </si>
  <si>
    <t xml:space="preserve">部</t>
  </si>
  <si>
    <t xml:space="preserve">681102</t>
  </si>
  <si>
    <t xml:space="preserve">航空管理雷达</t>
  </si>
  <si>
    <t xml:space="preserve">681103</t>
  </si>
  <si>
    <t xml:space="preserve">地面气象雷达</t>
  </si>
  <si>
    <t xml:space="preserve">681104</t>
  </si>
  <si>
    <t xml:space="preserve">地面测量雷达</t>
  </si>
  <si>
    <t xml:space="preserve">681199</t>
  </si>
  <si>
    <t xml:space="preserve">其他地面雷达</t>
  </si>
  <si>
    <t xml:space="preserve">681201</t>
  </si>
  <si>
    <t xml:space="preserve">航行雷达</t>
  </si>
  <si>
    <t xml:space="preserve">681202</t>
  </si>
  <si>
    <t xml:space="preserve">多卜勒导航雷达</t>
  </si>
  <si>
    <t xml:space="preserve">681203</t>
  </si>
  <si>
    <t xml:space="preserve">机载着陆雷达</t>
  </si>
  <si>
    <t xml:space="preserve">681204</t>
  </si>
  <si>
    <t xml:space="preserve">数传导航雷达</t>
  </si>
  <si>
    <t xml:space="preserve">681299</t>
  </si>
  <si>
    <t xml:space="preserve">其他机载雷达</t>
  </si>
  <si>
    <t xml:space="preserve">681301</t>
  </si>
  <si>
    <t xml:space="preserve">舰船导航雷达</t>
  </si>
  <si>
    <t xml:space="preserve">681302</t>
  </si>
  <si>
    <t xml:space="preserve">舰船气象雷达</t>
  </si>
  <si>
    <t xml:space="preserve">681399</t>
  </si>
  <si>
    <t xml:space="preserve">其他舰船载雷达</t>
  </si>
  <si>
    <t xml:space="preserve">681401</t>
  </si>
  <si>
    <t xml:space="preserve">雷达地面天线</t>
  </si>
  <si>
    <t xml:space="preserve">681402</t>
  </si>
  <si>
    <t xml:space="preserve">雷达训练器</t>
  </si>
  <si>
    <t xml:space="preserve">681403</t>
  </si>
  <si>
    <t xml:space="preserve">雷达图像传输设备</t>
  </si>
  <si>
    <t xml:space="preserve">681404</t>
  </si>
  <si>
    <t xml:space="preserve">雷达显示设备</t>
  </si>
  <si>
    <t xml:space="preserve">681499</t>
  </si>
  <si>
    <t xml:space="preserve">其他雷达配套设备</t>
  </si>
  <si>
    <t xml:space="preserve">6815</t>
  </si>
  <si>
    <t xml:space="preserve">星载雷达</t>
  </si>
  <si>
    <t xml:space="preserve">6816</t>
  </si>
  <si>
    <t xml:space="preserve">气球载雷达</t>
  </si>
  <si>
    <t xml:space="preserve">681900</t>
  </si>
  <si>
    <t xml:space="preserve">其他雷达</t>
  </si>
  <si>
    <t xml:space="preserve">683101</t>
  </si>
  <si>
    <t xml:space="preserve">信标接收机</t>
  </si>
  <si>
    <t xml:space="preserve">683102</t>
  </si>
  <si>
    <t xml:space="preserve">无线电罗盘</t>
  </si>
  <si>
    <t xml:space="preserve">683103</t>
  </si>
  <si>
    <t xml:space="preserve">机载着陆设备</t>
  </si>
  <si>
    <r>
      <rPr>
        <sz val="12"/>
        <rFont val="Noto Sans"/>
        <family val="2"/>
      </rPr>
      <t xml:space="preserve">机械着陆雷达入</t>
    </r>
    <r>
      <rPr>
        <sz val="12"/>
        <rFont val="宋体"/>
        <family val="0"/>
        <charset val="134"/>
      </rPr>
      <t xml:space="preserve">681203</t>
    </r>
  </si>
  <si>
    <t xml:space="preserve">683104</t>
  </si>
  <si>
    <t xml:space="preserve">近程导航机载设备</t>
  </si>
  <si>
    <t xml:space="preserve">683105</t>
  </si>
  <si>
    <t xml:space="preserve">机载无线电高度表</t>
  </si>
  <si>
    <t xml:space="preserve">683199</t>
  </si>
  <si>
    <t xml:space="preserve">其他机载无线电导航设备</t>
  </si>
  <si>
    <t xml:space="preserve">683201</t>
  </si>
  <si>
    <t xml:space="preserve">定向设备</t>
  </si>
  <si>
    <r>
      <rPr>
        <sz val="12"/>
        <rFont val="Noto Sans"/>
        <family val="2"/>
      </rPr>
      <t xml:space="preserve">机动定向设备入</t>
    </r>
    <r>
      <rPr>
        <sz val="12"/>
        <rFont val="宋体"/>
        <family val="0"/>
        <charset val="134"/>
      </rPr>
      <t xml:space="preserve">683301</t>
    </r>
  </si>
  <si>
    <t xml:space="preserve">683202</t>
  </si>
  <si>
    <t xml:space="preserve">导航机</t>
  </si>
  <si>
    <t xml:space="preserve">683203</t>
  </si>
  <si>
    <t xml:space="preserve">航标发射机</t>
  </si>
  <si>
    <t xml:space="preserve">683204</t>
  </si>
  <si>
    <t xml:space="preserve">近程导航系统地面设备</t>
  </si>
  <si>
    <t xml:space="preserve">683205</t>
  </si>
  <si>
    <t xml:space="preserve">微波仪表着陆地面设备</t>
  </si>
  <si>
    <t xml:space="preserve">683299</t>
  </si>
  <si>
    <t xml:space="preserve">其他地面航空无线电导航设备</t>
  </si>
  <si>
    <t xml:space="preserve">683301</t>
  </si>
  <si>
    <t xml:space="preserve">机动定向设备</t>
  </si>
  <si>
    <r>
      <rPr>
        <sz val="12"/>
        <rFont val="Noto Sans"/>
        <family val="2"/>
      </rPr>
      <t xml:space="preserve">非机动定向设备入</t>
    </r>
    <r>
      <rPr>
        <sz val="12"/>
        <rFont val="宋体"/>
        <family val="0"/>
        <charset val="134"/>
      </rPr>
      <t xml:space="preserve">683201</t>
    </r>
  </si>
  <si>
    <t xml:space="preserve">683302</t>
  </si>
  <si>
    <t xml:space="preserve">机动导航设备</t>
  </si>
  <si>
    <t xml:space="preserve">683399</t>
  </si>
  <si>
    <t xml:space="preserve">其他机动定向导航设备</t>
  </si>
  <si>
    <t xml:space="preserve">684101</t>
  </si>
  <si>
    <t xml:space="preserve">舰船载导航接收机</t>
  </si>
  <si>
    <t xml:space="preserve">684102</t>
  </si>
  <si>
    <t xml:space="preserve">舰船载无线电测向机</t>
  </si>
  <si>
    <t xml:space="preserve">684103</t>
  </si>
  <si>
    <t xml:space="preserve">舰船载无线电示位标</t>
  </si>
  <si>
    <t xml:space="preserve">684199</t>
  </si>
  <si>
    <t xml:space="preserve">其他舰船载无线电导航设备</t>
  </si>
  <si>
    <t xml:space="preserve">684200</t>
  </si>
  <si>
    <t xml:space="preserve">地面舰船无线电导航设备</t>
  </si>
  <si>
    <t xml:space="preserve">684900</t>
  </si>
  <si>
    <t xml:space="preserve">其他舰船无线电导航设备</t>
  </si>
  <si>
    <t xml:space="preserve">685000</t>
  </si>
  <si>
    <t xml:space="preserve">卫星导航gps设备</t>
  </si>
  <si>
    <r>
      <rPr>
        <sz val="12"/>
        <rFont val="Noto Sans"/>
        <family val="2"/>
      </rPr>
      <t xml:space="preserve">卫星导航</t>
    </r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设备</t>
    </r>
  </si>
  <si>
    <t xml:space="preserve">6851</t>
  </si>
  <si>
    <t xml:space="preserve">车载gps</t>
  </si>
  <si>
    <r>
      <rPr>
        <sz val="12"/>
        <rFont val="Noto Sans"/>
        <family val="2"/>
      </rPr>
      <t xml:space="preserve">车载</t>
    </r>
    <r>
      <rPr>
        <sz val="12"/>
        <rFont val="宋体"/>
        <family val="0"/>
        <charset val="134"/>
      </rPr>
      <t xml:space="preserve">gps</t>
    </r>
  </si>
  <si>
    <t xml:space="preserve">6852</t>
  </si>
  <si>
    <t xml:space="preserve">手持gps</t>
  </si>
  <si>
    <r>
      <rPr>
        <sz val="12"/>
        <rFont val="Noto Sans"/>
        <family val="2"/>
      </rPr>
      <t xml:space="preserve">手持</t>
    </r>
    <r>
      <rPr>
        <sz val="12"/>
        <rFont val="宋体"/>
        <family val="0"/>
        <charset val="134"/>
      </rPr>
      <t xml:space="preserve">gps</t>
    </r>
  </si>
  <si>
    <t xml:space="preserve">686000</t>
  </si>
  <si>
    <t xml:space="preserve">卫星遥感设备</t>
  </si>
  <si>
    <t xml:space="preserve">689000</t>
  </si>
  <si>
    <t xml:space="preserve">其他雷达和无线电导航设备</t>
  </si>
  <si>
    <t xml:space="preserve">691101</t>
  </si>
  <si>
    <t xml:space="preserve">短波电台</t>
  </si>
  <si>
    <t xml:space="preserve">691102</t>
  </si>
  <si>
    <t xml:space="preserve">超短波电台</t>
  </si>
  <si>
    <t xml:space="preserve">691110</t>
  </si>
  <si>
    <t xml:space="preserve">电台配套设备</t>
  </si>
  <si>
    <t xml:space="preserve">691199</t>
  </si>
  <si>
    <t xml:space="preserve">其他通用无线电通信设备</t>
  </si>
  <si>
    <t xml:space="preserve">691201</t>
  </si>
  <si>
    <t xml:space="preserve">无线寻呼机</t>
  </si>
  <si>
    <t xml:space="preserve">691202</t>
  </si>
  <si>
    <t xml:space="preserve">无线电话机</t>
  </si>
  <si>
    <t xml:space="preserve">691203</t>
  </si>
  <si>
    <t xml:space="preserve">便携式无线电话机</t>
  </si>
  <si>
    <t xml:space="preserve">691204</t>
  </si>
  <si>
    <t xml:space="preserve">车船载无线电话机</t>
  </si>
  <si>
    <t xml:space="preserve">691205</t>
  </si>
  <si>
    <t xml:space="preserve">移动通信（网）基站电话设备</t>
  </si>
  <si>
    <t xml:space="preserve">即基站式无线电话设备</t>
  </si>
  <si>
    <t xml:space="preserve">691206</t>
  </si>
  <si>
    <t xml:space="preserve">选呼器</t>
  </si>
  <si>
    <t xml:space="preserve">691207</t>
  </si>
  <si>
    <t xml:space="preserve">头盔电台</t>
  </si>
  <si>
    <t xml:space="preserve">691208</t>
  </si>
  <si>
    <t xml:space="preserve">无线对讲机</t>
  </si>
  <si>
    <t xml:space="preserve">691209</t>
  </si>
  <si>
    <t xml:space="preserve">井筒电台</t>
  </si>
  <si>
    <t xml:space="preserve">691299</t>
  </si>
  <si>
    <t xml:space="preserve">其他移动通信（网）设备</t>
  </si>
  <si>
    <t xml:space="preserve">691301</t>
  </si>
  <si>
    <t xml:space="preserve">机载中短波发射机</t>
  </si>
  <si>
    <t xml:space="preserve">691302</t>
  </si>
  <si>
    <t xml:space="preserve">机载中短波接收机</t>
  </si>
  <si>
    <t xml:space="preserve">691303</t>
  </si>
  <si>
    <t xml:space="preserve">机载超短波电台</t>
  </si>
  <si>
    <t xml:space="preserve">691304</t>
  </si>
  <si>
    <t xml:space="preserve">机载宽频带电台</t>
  </si>
  <si>
    <t xml:space="preserve">691305</t>
  </si>
  <si>
    <t xml:space="preserve">机载救生电台</t>
  </si>
  <si>
    <t xml:space="preserve">691306</t>
  </si>
  <si>
    <t xml:space="preserve">机载机内通话器</t>
  </si>
  <si>
    <t xml:space="preserve">691307</t>
  </si>
  <si>
    <t xml:space="preserve">航空无线电通信地面设备</t>
  </si>
  <si>
    <t xml:space="preserve">691399</t>
  </si>
  <si>
    <t xml:space="preserve">其他航空无线电通信设备</t>
  </si>
  <si>
    <t xml:space="preserve">691401</t>
  </si>
  <si>
    <t xml:space="preserve">舰船超短波电台</t>
  </si>
  <si>
    <t xml:space="preserve">691402</t>
  </si>
  <si>
    <t xml:space="preserve">舰船宽频带电台</t>
  </si>
  <si>
    <t xml:space="preserve">691403</t>
  </si>
  <si>
    <t xml:space="preserve">舰船救生无线电设备</t>
  </si>
  <si>
    <t xml:space="preserve">691404</t>
  </si>
  <si>
    <t xml:space="preserve">舰船值班接收机</t>
  </si>
  <si>
    <t xml:space="preserve">691405</t>
  </si>
  <si>
    <t xml:space="preserve">舰船进出港电台</t>
  </si>
  <si>
    <t xml:space="preserve">691499</t>
  </si>
  <si>
    <t xml:space="preserve">其他舰船无线电通信设备</t>
  </si>
  <si>
    <t xml:space="preserve">691501</t>
  </si>
  <si>
    <t xml:space="preserve">列车电台</t>
  </si>
  <si>
    <t xml:space="preserve">691502</t>
  </si>
  <si>
    <t xml:space="preserve">站场电台</t>
  </si>
  <si>
    <t xml:space="preserve">691503</t>
  </si>
  <si>
    <t xml:space="preserve">列车接近、告警设备</t>
  </si>
  <si>
    <t xml:space="preserve">691504</t>
  </si>
  <si>
    <t xml:space="preserve">铁路无线电通信中继器</t>
  </si>
  <si>
    <t xml:space="preserve">691505</t>
  </si>
  <si>
    <t xml:space="preserve">铁路专用电话机</t>
  </si>
  <si>
    <t xml:space="preserve">691599</t>
  </si>
  <si>
    <t xml:space="preserve">其他铁路无线电通信设备</t>
  </si>
  <si>
    <t xml:space="preserve">691600</t>
  </si>
  <si>
    <t xml:space="preserve">邮电无线电通信专用设备</t>
  </si>
  <si>
    <t xml:space="preserve">691700</t>
  </si>
  <si>
    <t xml:space="preserve">气象通信专用无线电通信设备</t>
  </si>
  <si>
    <t xml:space="preserve">691900</t>
  </si>
  <si>
    <t xml:space="preserve">其他无线电通信设备</t>
  </si>
  <si>
    <t xml:space="preserve">692101</t>
  </si>
  <si>
    <t xml:space="preserve">单路超短波接力通信机</t>
  </si>
  <si>
    <t xml:space="preserve">692102</t>
  </si>
  <si>
    <t xml:space="preserve">双路超短波接力通信机</t>
  </si>
  <si>
    <t xml:space="preserve">692103</t>
  </si>
  <si>
    <t xml:space="preserve">多路超短波接力通信机</t>
  </si>
  <si>
    <t xml:space="preserve">692199</t>
  </si>
  <si>
    <t xml:space="preserve">其他超短波接力通信机</t>
  </si>
  <si>
    <t xml:space="preserve">692201</t>
  </si>
  <si>
    <t xml:space="preserve">模拟微波接力通信机</t>
  </si>
  <si>
    <t xml:space="preserve">692202</t>
  </si>
  <si>
    <t xml:space="preserve">模拟微波接力中继器</t>
  </si>
  <si>
    <t xml:space="preserve">692203</t>
  </si>
  <si>
    <t xml:space="preserve">模拟微波接力无人值守机</t>
  </si>
  <si>
    <t xml:space="preserve">692204</t>
  </si>
  <si>
    <t xml:space="preserve">模拟微波接力配套设备</t>
  </si>
  <si>
    <t xml:space="preserve">692299</t>
  </si>
  <si>
    <t xml:space="preserve">其他模拟微波接力通信设备</t>
  </si>
  <si>
    <t xml:space="preserve">692301</t>
  </si>
  <si>
    <t xml:space="preserve">数字微波接力通信机</t>
  </si>
  <si>
    <t xml:space="preserve">692302</t>
  </si>
  <si>
    <t xml:space="preserve">数字微波接力中继器</t>
  </si>
  <si>
    <t xml:space="preserve">692303</t>
  </si>
  <si>
    <t xml:space="preserve">数字微波接力无人值守机</t>
  </si>
  <si>
    <t xml:space="preserve">692304</t>
  </si>
  <si>
    <t xml:space="preserve">数字微波接力配套设备</t>
  </si>
  <si>
    <t xml:space="preserve">692399</t>
  </si>
  <si>
    <t xml:space="preserve">其他数字微波接力通信设备</t>
  </si>
  <si>
    <t xml:space="preserve">692400</t>
  </si>
  <si>
    <t xml:space="preserve">电视微波接力设备</t>
  </si>
  <si>
    <t xml:space="preserve">692900</t>
  </si>
  <si>
    <t xml:space="preserve">其他接力通信系统设备</t>
  </si>
  <si>
    <t xml:space="preserve">693101</t>
  </si>
  <si>
    <t xml:space="preserve">散射通信机</t>
  </si>
  <si>
    <t xml:space="preserve">693102</t>
  </si>
  <si>
    <t xml:space="preserve">散射通信配套设备</t>
  </si>
  <si>
    <t xml:space="preserve">693199</t>
  </si>
  <si>
    <t xml:space="preserve">其他散射通信设备</t>
  </si>
  <si>
    <t xml:space="preserve">693201</t>
  </si>
  <si>
    <t xml:space="preserve">地面站天线设备</t>
  </si>
  <si>
    <t xml:space="preserve">693202</t>
  </si>
  <si>
    <t xml:space="preserve">上行线通信设备</t>
  </si>
  <si>
    <t xml:space="preserve">693203</t>
  </si>
  <si>
    <t xml:space="preserve">下行线通信设备</t>
  </si>
  <si>
    <t xml:space="preserve">693204</t>
  </si>
  <si>
    <t xml:space="preserve">通信卫星配套设备</t>
  </si>
  <si>
    <t xml:space="preserve">693205</t>
  </si>
  <si>
    <t xml:space="preserve">卫星电视转播设备</t>
  </si>
  <si>
    <t xml:space="preserve">693206</t>
  </si>
  <si>
    <t xml:space="preserve">气象卫星地面发布站设备</t>
  </si>
  <si>
    <t xml:space="preserve">693207</t>
  </si>
  <si>
    <t xml:space="preserve">气象卫星地面接收站设备</t>
  </si>
  <si>
    <t xml:space="preserve">693208</t>
  </si>
  <si>
    <t xml:space="preserve">气象卫星地面数据收集站设备</t>
  </si>
  <si>
    <t xml:space="preserve">693209</t>
  </si>
  <si>
    <t xml:space="preserve">卫星电话</t>
  </si>
  <si>
    <t xml:space="preserve">693299</t>
  </si>
  <si>
    <t xml:space="preserve">其他卫星通信设备</t>
  </si>
  <si>
    <t xml:space="preserve">693301</t>
  </si>
  <si>
    <t xml:space="preserve">光缆通信终端设备</t>
  </si>
  <si>
    <t xml:space="preserve">693302</t>
  </si>
  <si>
    <t xml:space="preserve">光通信中继设备</t>
  </si>
  <si>
    <t xml:space="preserve">693303</t>
  </si>
  <si>
    <t xml:space="preserve">光通信复用设备</t>
  </si>
  <si>
    <t xml:space="preserve">693304</t>
  </si>
  <si>
    <t xml:space="preserve">光通信配套设备</t>
  </si>
  <si>
    <t xml:space="preserve">693399</t>
  </si>
  <si>
    <t xml:space="preserve">其他光通信设备</t>
  </si>
  <si>
    <t xml:space="preserve">694101</t>
  </si>
  <si>
    <t xml:space="preserve">电缆载波电话终端机</t>
  </si>
  <si>
    <t xml:space="preserve">694102</t>
  </si>
  <si>
    <t xml:space="preserve">电缆载波电话增音机</t>
  </si>
  <si>
    <t xml:space="preserve">694103</t>
  </si>
  <si>
    <t xml:space="preserve">电缆载波电话无人增音机</t>
  </si>
  <si>
    <t xml:space="preserve">694109</t>
  </si>
  <si>
    <t xml:space="preserve">其他电缆载波电话通信设备</t>
  </si>
  <si>
    <t xml:space="preserve">694112</t>
  </si>
  <si>
    <t xml:space="preserve">对称电缆载波电话增音机</t>
  </si>
  <si>
    <t xml:space="preserve">694113</t>
  </si>
  <si>
    <t xml:space="preserve">对称电缆载波电话无人增音机</t>
  </si>
  <si>
    <t xml:space="preserve">694119</t>
  </si>
  <si>
    <t xml:space="preserve">其他对称电缆载波通信设备</t>
  </si>
  <si>
    <t xml:space="preserve">694121</t>
  </si>
  <si>
    <t xml:space="preserve">小同轴电缆载波电话终端机</t>
  </si>
  <si>
    <t xml:space="preserve">694122</t>
  </si>
  <si>
    <t xml:space="preserve">小同轴电缆载波电话增音机</t>
  </si>
  <si>
    <t xml:space="preserve">694123</t>
  </si>
  <si>
    <t xml:space="preserve">小同轴电缆载波电话无人增音机</t>
  </si>
  <si>
    <t xml:space="preserve">694129</t>
  </si>
  <si>
    <t xml:space="preserve">其他同轴电缆载波电话通信设备</t>
  </si>
  <si>
    <t xml:space="preserve">694131</t>
  </si>
  <si>
    <t xml:space="preserve">中同轴电缆载波电话终端机</t>
  </si>
  <si>
    <t xml:space="preserve">694132</t>
  </si>
  <si>
    <t xml:space="preserve">中同轴电缆载波电话增音机</t>
  </si>
  <si>
    <t xml:space="preserve">694133</t>
  </si>
  <si>
    <t xml:space="preserve">中同轴电缆载波电话无人增音机</t>
  </si>
  <si>
    <t xml:space="preserve">694139</t>
  </si>
  <si>
    <t xml:space="preserve">其他中同轴电缆载波电话通信设备</t>
  </si>
  <si>
    <t xml:space="preserve">694141</t>
  </si>
  <si>
    <t xml:space="preserve">海底电缆载波电话终端机</t>
  </si>
  <si>
    <t xml:space="preserve">694142</t>
  </si>
  <si>
    <t xml:space="preserve">海底电缆载波电话开口机</t>
  </si>
  <si>
    <t xml:space="preserve">694143</t>
  </si>
  <si>
    <t xml:space="preserve">海底电缆载波电话分路机</t>
  </si>
  <si>
    <t xml:space="preserve">694144</t>
  </si>
  <si>
    <t xml:space="preserve">海底电缆载波电话海底增音机</t>
  </si>
  <si>
    <t xml:space="preserve">694145</t>
  </si>
  <si>
    <t xml:space="preserve">海底电缆载波电话陆上增音机</t>
  </si>
  <si>
    <t xml:space="preserve">694149</t>
  </si>
  <si>
    <t xml:space="preserve">其他海底电缆载波电话通信设备</t>
  </si>
  <si>
    <t xml:space="preserve">694201</t>
  </si>
  <si>
    <t xml:space="preserve">3.5kv.a电力线载波机</t>
  </si>
  <si>
    <r>
      <rPr>
        <sz val="12"/>
        <rFont val="宋体"/>
        <family val="0"/>
        <charset val="134"/>
      </rPr>
      <t xml:space="preserve">3.5kv.a</t>
    </r>
    <r>
      <rPr>
        <sz val="12"/>
        <rFont val="Noto Sans"/>
        <family val="2"/>
      </rPr>
      <t xml:space="preserve">电力线载波机</t>
    </r>
  </si>
  <si>
    <t xml:space="preserve">694202</t>
  </si>
  <si>
    <t xml:space="preserve">110kv.a电力线载波机</t>
  </si>
  <si>
    <r>
      <rPr>
        <sz val="12"/>
        <rFont val="宋体"/>
        <family val="0"/>
        <charset val="134"/>
      </rPr>
      <t xml:space="preserve">110kv.a</t>
    </r>
    <r>
      <rPr>
        <sz val="12"/>
        <rFont val="Noto Sans"/>
        <family val="2"/>
      </rPr>
      <t xml:space="preserve">电力线载波机</t>
    </r>
  </si>
  <si>
    <t xml:space="preserve">694203</t>
  </si>
  <si>
    <t xml:space="preserve">220kv.a电力线载波机</t>
  </si>
  <si>
    <r>
      <rPr>
        <sz val="12"/>
        <rFont val="宋体"/>
        <family val="0"/>
        <charset val="134"/>
      </rPr>
      <t xml:space="preserve">220kv.a</t>
    </r>
    <r>
      <rPr>
        <sz val="12"/>
        <rFont val="Noto Sans"/>
        <family val="2"/>
      </rPr>
      <t xml:space="preserve">电力线载波机</t>
    </r>
  </si>
  <si>
    <t xml:space="preserve">694204</t>
  </si>
  <si>
    <t xml:space="preserve">500kv.a电力线载波机</t>
  </si>
  <si>
    <r>
      <rPr>
        <sz val="12"/>
        <rFont val="宋体"/>
        <family val="0"/>
        <charset val="134"/>
      </rPr>
      <t xml:space="preserve">500kv.a</t>
    </r>
    <r>
      <rPr>
        <sz val="12"/>
        <rFont val="Noto Sans"/>
        <family val="2"/>
      </rPr>
      <t xml:space="preserve">电力线载波机</t>
    </r>
  </si>
  <si>
    <t xml:space="preserve">694205</t>
  </si>
  <si>
    <t xml:space="preserve">500kv.a直流电力线载波机</t>
  </si>
  <si>
    <r>
      <rPr>
        <sz val="12"/>
        <rFont val="宋体"/>
        <family val="0"/>
        <charset val="134"/>
      </rPr>
      <t xml:space="preserve">500kv.a</t>
    </r>
    <r>
      <rPr>
        <sz val="12"/>
        <rFont val="Noto Sans"/>
        <family val="2"/>
      </rPr>
      <t xml:space="preserve">直流电力线载波机</t>
    </r>
  </si>
  <si>
    <t xml:space="preserve">694206</t>
  </si>
  <si>
    <t xml:space="preserve">750kv.a电力线载波机</t>
  </si>
  <si>
    <r>
      <rPr>
        <sz val="12"/>
        <rFont val="宋体"/>
        <family val="0"/>
        <charset val="134"/>
      </rPr>
      <t xml:space="preserve">750kv.a</t>
    </r>
    <r>
      <rPr>
        <sz val="12"/>
        <rFont val="Noto Sans"/>
        <family val="2"/>
      </rPr>
      <t xml:space="preserve">电力线载波机</t>
    </r>
  </si>
  <si>
    <t xml:space="preserve">694299</t>
  </si>
  <si>
    <t xml:space="preserve">其他电力线载波通信设备</t>
  </si>
  <si>
    <t xml:space="preserve">694301</t>
  </si>
  <si>
    <t xml:space="preserve">矿用载波通信设备</t>
  </si>
  <si>
    <t xml:space="preserve">694302</t>
  </si>
  <si>
    <t xml:space="preserve">井下电机车信号系统用载波设备</t>
  </si>
  <si>
    <t xml:space="preserve">694303</t>
  </si>
  <si>
    <t xml:space="preserve">井下运输机信号系统用载波设备</t>
  </si>
  <si>
    <t xml:space="preserve">694304</t>
  </si>
  <si>
    <t xml:space="preserve">选矿厂用信号系统用载波设备</t>
  </si>
  <si>
    <t xml:space="preserve">694305</t>
  </si>
  <si>
    <t xml:space="preserve">地面生产自动化系统用载波信号设备</t>
  </si>
  <si>
    <t xml:space="preserve">694399</t>
  </si>
  <si>
    <t xml:space="preserve">其他矿用及矿山采选用载波通信设备</t>
  </si>
  <si>
    <t xml:space="preserve">694401</t>
  </si>
  <si>
    <t xml:space="preserve">微波用载波终端机</t>
  </si>
  <si>
    <t xml:space="preserve">694499</t>
  </si>
  <si>
    <t xml:space="preserve">其他微波通信用载波通信设备</t>
  </si>
  <si>
    <t xml:space="preserve">694501</t>
  </si>
  <si>
    <t xml:space="preserve">单路载波电报机</t>
  </si>
  <si>
    <t xml:space="preserve">694502</t>
  </si>
  <si>
    <t xml:space="preserve">双路载波电报机</t>
  </si>
  <si>
    <t xml:space="preserve">694503</t>
  </si>
  <si>
    <t xml:space="preserve">多路载波电报机</t>
  </si>
  <si>
    <t xml:space="preserve">694504</t>
  </si>
  <si>
    <t xml:space="preserve">插入话路载波电报机</t>
  </si>
  <si>
    <t xml:space="preserve">694510</t>
  </si>
  <si>
    <t xml:space="preserve">载波业务通信设备</t>
  </si>
  <si>
    <t xml:space="preserve">694599</t>
  </si>
  <si>
    <t xml:space="preserve">其他载波电报机及载波业务通讯设备</t>
  </si>
  <si>
    <t xml:space="preserve">694900</t>
  </si>
  <si>
    <t xml:space="preserve">其他载波通信系统设备</t>
  </si>
  <si>
    <t xml:space="preserve">695101</t>
  </si>
  <si>
    <t xml:space="preserve">磁卡电话机</t>
  </si>
  <si>
    <t xml:space="preserve">695102</t>
  </si>
  <si>
    <t xml:space="preserve">共电电话机</t>
  </si>
  <si>
    <t xml:space="preserve">695103</t>
  </si>
  <si>
    <t xml:space="preserve">号盘自动电话机</t>
  </si>
  <si>
    <t xml:space="preserve">695104</t>
  </si>
  <si>
    <t xml:space="preserve">脉冲按键自动电话机</t>
  </si>
  <si>
    <t xml:space="preserve">695105</t>
  </si>
  <si>
    <t xml:space="preserve">音频按键自动电话机</t>
  </si>
  <si>
    <t xml:space="preserve">695106</t>
  </si>
  <si>
    <t xml:space="preserve">录音电话机</t>
  </si>
  <si>
    <t xml:space="preserve">695107</t>
  </si>
  <si>
    <t xml:space="preserve">书写电话机</t>
  </si>
  <si>
    <t xml:space="preserve">695108</t>
  </si>
  <si>
    <t xml:space="preserve">可视电话机</t>
  </si>
  <si>
    <t xml:space="preserve">695109</t>
  </si>
  <si>
    <t xml:space="preserve">查线电话机</t>
  </si>
  <si>
    <t xml:space="preserve">695110</t>
  </si>
  <si>
    <t xml:space="preserve">增音电话机</t>
  </si>
  <si>
    <t xml:space="preserve">695111</t>
  </si>
  <si>
    <t xml:space="preserve">多功能电话机</t>
  </si>
  <si>
    <t xml:space="preserve">695112</t>
  </si>
  <si>
    <t xml:space="preserve">船用电话机</t>
  </si>
  <si>
    <t xml:space="preserve">695114</t>
  </si>
  <si>
    <t xml:space="preserve">投币式电话机</t>
  </si>
  <si>
    <t xml:space="preserve">695115</t>
  </si>
  <si>
    <t xml:space="preserve">安全防爆电话机</t>
  </si>
  <si>
    <t xml:space="preserve">695116</t>
  </si>
  <si>
    <t xml:space="preserve">潜水员电话机</t>
  </si>
  <si>
    <t xml:space="preserve">695199</t>
  </si>
  <si>
    <t xml:space="preserve">其他电话机</t>
  </si>
  <si>
    <t xml:space="preserve">695201</t>
  </si>
  <si>
    <t xml:space="preserve">磁石电话交换机</t>
  </si>
  <si>
    <t xml:space="preserve">695202</t>
  </si>
  <si>
    <t xml:space="preserve">共电电话交换机</t>
  </si>
  <si>
    <t xml:space="preserve">695203</t>
  </si>
  <si>
    <t xml:space="preserve">步进制自动电话交换机</t>
  </si>
  <si>
    <t xml:space="preserve">695204</t>
  </si>
  <si>
    <t xml:space="preserve">纵模制自动电话交换机</t>
  </si>
  <si>
    <t xml:space="preserve">695205</t>
  </si>
  <si>
    <t xml:space="preserve">电子电话交换机</t>
  </si>
  <si>
    <t xml:space="preserve">695206</t>
  </si>
  <si>
    <t xml:space="preserve">程控空分电子交换机</t>
  </si>
  <si>
    <t xml:space="preserve">695207</t>
  </si>
  <si>
    <t xml:space="preserve">程控时分电子交换机</t>
  </si>
  <si>
    <t xml:space="preserve">695208</t>
  </si>
  <si>
    <t xml:space="preserve">人工长途台</t>
  </si>
  <si>
    <t xml:space="preserve">695209</t>
  </si>
  <si>
    <t xml:space="preserve">半自动长途对端设备</t>
  </si>
  <si>
    <t xml:space="preserve">端</t>
  </si>
  <si>
    <t xml:space="preserve">695210</t>
  </si>
  <si>
    <t xml:space="preserve">长途自动电话交换设备</t>
  </si>
  <si>
    <t xml:space="preserve">695211</t>
  </si>
  <si>
    <t xml:space="preserve">船用电话交换机</t>
  </si>
  <si>
    <t xml:space="preserve">695212</t>
  </si>
  <si>
    <t xml:space="preserve">集团电话机</t>
  </si>
  <si>
    <t xml:space="preserve">695213</t>
  </si>
  <si>
    <t xml:space="preserve">安全防爆电话交换机</t>
  </si>
  <si>
    <t xml:space="preserve">695214</t>
  </si>
  <si>
    <t xml:space="preserve">邮电营业处交换机</t>
  </si>
  <si>
    <t xml:space="preserve">695299</t>
  </si>
  <si>
    <t xml:space="preserve">其他电话交换机</t>
  </si>
  <si>
    <t xml:space="preserve">695301</t>
  </si>
  <si>
    <t xml:space="preserve">会议电话设备</t>
  </si>
  <si>
    <t xml:space="preserve">695302</t>
  </si>
  <si>
    <t xml:space="preserve">会议电话汇接机</t>
  </si>
  <si>
    <t xml:space="preserve">695303</t>
  </si>
  <si>
    <t xml:space="preserve">调度电话设备</t>
  </si>
  <si>
    <t xml:space="preserve">695304</t>
  </si>
  <si>
    <t xml:space="preserve">专用调度电话</t>
  </si>
  <si>
    <t xml:space="preserve">火警、公安</t>
  </si>
  <si>
    <t xml:space="preserve">695305</t>
  </si>
  <si>
    <t xml:space="preserve">煤矿通信信号设备</t>
  </si>
  <si>
    <t xml:space="preserve">695306</t>
  </si>
  <si>
    <t xml:space="preserve">铁路调度和养路各站电话设备</t>
  </si>
  <si>
    <t xml:space="preserve">695310</t>
  </si>
  <si>
    <t xml:space="preserve">市话环路载波机</t>
  </si>
  <si>
    <t xml:space="preserve">695311</t>
  </si>
  <si>
    <t xml:space="preserve">市话分路机</t>
  </si>
  <si>
    <t xml:space="preserve">695399</t>
  </si>
  <si>
    <t xml:space="preserve">其他会议电话调度及市话中继设备</t>
  </si>
  <si>
    <t xml:space="preserve">696100</t>
  </si>
  <si>
    <t xml:space="preserve">收发报机</t>
  </si>
  <si>
    <t xml:space="preserve">696201</t>
  </si>
  <si>
    <t xml:space="preserve">杆式电传打字机</t>
  </si>
  <si>
    <t xml:space="preserve">696202</t>
  </si>
  <si>
    <t xml:space="preserve">字轮式电传打字机</t>
  </si>
  <si>
    <t xml:space="preserve">696203</t>
  </si>
  <si>
    <t xml:space="preserve">菊花瓣式电传打字机</t>
  </si>
  <si>
    <t xml:space="preserve">696204</t>
  </si>
  <si>
    <t xml:space="preserve">钢带式电传打字机</t>
  </si>
  <si>
    <t xml:space="preserve">696205</t>
  </si>
  <si>
    <t xml:space="preserve">针式电传打字机</t>
  </si>
  <si>
    <t xml:space="preserve">696206</t>
  </si>
  <si>
    <t xml:space="preserve">点阵式电传打字机</t>
  </si>
  <si>
    <t xml:space="preserve">696207</t>
  </si>
  <si>
    <t xml:space="preserve">热敏式电传打字机</t>
  </si>
  <si>
    <t xml:space="preserve">696208</t>
  </si>
  <si>
    <t xml:space="preserve">激光式电传打字机</t>
  </si>
  <si>
    <t xml:space="preserve">696209</t>
  </si>
  <si>
    <t xml:space="preserve">喷墨式电传打字机</t>
  </si>
  <si>
    <t xml:space="preserve">696299</t>
  </si>
  <si>
    <t xml:space="preserve">其他电传打字机</t>
  </si>
  <si>
    <t xml:space="preserve">696301</t>
  </si>
  <si>
    <t xml:space="preserve">键盘凿孔机</t>
  </si>
  <si>
    <t xml:space="preserve">696302</t>
  </si>
  <si>
    <t xml:space="preserve">五单位凿孔机</t>
  </si>
  <si>
    <t xml:space="preserve">696399</t>
  </si>
  <si>
    <t xml:space="preserve">其他凿孔设备</t>
  </si>
  <si>
    <t xml:space="preserve">696401</t>
  </si>
  <si>
    <t xml:space="preserve">中文译码机</t>
  </si>
  <si>
    <t xml:space="preserve">696499</t>
  </si>
  <si>
    <t xml:space="preserve">其他译码设备</t>
  </si>
  <si>
    <t xml:space="preserve">696500</t>
  </si>
  <si>
    <t xml:space="preserve">人工用户电报交换设备</t>
  </si>
  <si>
    <t xml:space="preserve">696601</t>
  </si>
  <si>
    <t xml:space="preserve">电报交换机</t>
  </si>
  <si>
    <t xml:space="preserve">696602</t>
  </si>
  <si>
    <t xml:space="preserve">公众电报自动转报设备</t>
  </si>
  <si>
    <t xml:space="preserve">696699</t>
  </si>
  <si>
    <t xml:space="preserve">其他用户电报自动交换设备</t>
  </si>
  <si>
    <t xml:space="preserve">696900</t>
  </si>
  <si>
    <t xml:space="preserve">其他电报通信设备</t>
  </si>
  <si>
    <t xml:space="preserve">697101</t>
  </si>
  <si>
    <t xml:space="preserve">文件传真机</t>
  </si>
  <si>
    <t xml:space="preserve">697102</t>
  </si>
  <si>
    <t xml:space="preserve">报纸传真机</t>
  </si>
  <si>
    <t xml:space="preserve">697103</t>
  </si>
  <si>
    <t xml:space="preserve">气象图传真机</t>
  </si>
  <si>
    <t xml:space="preserve">697104</t>
  </si>
  <si>
    <t xml:space="preserve">卫星云图传真机</t>
  </si>
  <si>
    <t xml:space="preserve">697105</t>
  </si>
  <si>
    <t xml:space="preserve">相片传真机</t>
  </si>
  <si>
    <t xml:space="preserve">697106</t>
  </si>
  <si>
    <t xml:space="preserve">传真汇接交换设备</t>
  </si>
  <si>
    <t xml:space="preserve">697199</t>
  </si>
  <si>
    <t xml:space="preserve">其他传真通信设备</t>
  </si>
  <si>
    <t xml:space="preserve">697201</t>
  </si>
  <si>
    <t xml:space="preserve">调制解调设备</t>
  </si>
  <si>
    <t xml:space="preserve">697299</t>
  </si>
  <si>
    <t xml:space="preserve">其他数据调制、解调设备</t>
  </si>
  <si>
    <t xml:space="preserve">697301</t>
  </si>
  <si>
    <t xml:space="preserve">基带数传机</t>
  </si>
  <si>
    <t xml:space="preserve">697302</t>
  </si>
  <si>
    <t xml:space="preserve">群路数传机</t>
  </si>
  <si>
    <t xml:space="preserve">697303</t>
  </si>
  <si>
    <t xml:space="preserve">低速数传机</t>
  </si>
  <si>
    <t xml:space="preserve">697304</t>
  </si>
  <si>
    <t xml:space="preserve">电话网数传机</t>
  </si>
  <si>
    <t xml:space="preserve">697305</t>
  </si>
  <si>
    <t xml:space="preserve">数码通信机</t>
  </si>
  <si>
    <t xml:space="preserve">697306</t>
  </si>
  <si>
    <t xml:space="preserve">短波数传机</t>
  </si>
  <si>
    <t xml:space="preserve">697399</t>
  </si>
  <si>
    <t xml:space="preserve">其他数传机</t>
  </si>
  <si>
    <t xml:space="preserve">697401</t>
  </si>
  <si>
    <t xml:space="preserve">数据交换设备</t>
  </si>
  <si>
    <t xml:space="preserve">697499</t>
  </si>
  <si>
    <t xml:space="preserve">其他数据复接交换设备</t>
  </si>
  <si>
    <t xml:space="preserve">697501</t>
  </si>
  <si>
    <t xml:space="preserve">脉冲调制终端设备</t>
  </si>
  <si>
    <t xml:space="preserve">697502</t>
  </si>
  <si>
    <t xml:space="preserve">数字复接设备</t>
  </si>
  <si>
    <t xml:space="preserve">697503</t>
  </si>
  <si>
    <t xml:space="preserve">正码速调制数字复接设备</t>
  </si>
  <si>
    <t xml:space="preserve">697504</t>
  </si>
  <si>
    <t xml:space="preserve">脉码调制再生中继机</t>
  </si>
  <si>
    <t xml:space="preserve">697505</t>
  </si>
  <si>
    <t xml:space="preserve">其他脉码调制设备</t>
  </si>
  <si>
    <t xml:space="preserve">697506</t>
  </si>
  <si>
    <t xml:space="preserve">脉冲调制数字复接设备</t>
  </si>
  <si>
    <t xml:space="preserve">697599</t>
  </si>
  <si>
    <t xml:space="preserve">其他脉码调制终端设备</t>
  </si>
  <si>
    <t xml:space="preserve">697601</t>
  </si>
  <si>
    <t xml:space="preserve">增量调制数字终端机</t>
  </si>
  <si>
    <t xml:space="preserve">697699</t>
  </si>
  <si>
    <t xml:space="preserve">其他增量调制终端设备</t>
  </si>
  <si>
    <t xml:space="preserve">697701</t>
  </si>
  <si>
    <t xml:space="preserve">数字电话终端机</t>
  </si>
  <si>
    <t xml:space="preserve">697702</t>
  </si>
  <si>
    <t xml:space="preserve">数字电报终端机</t>
  </si>
  <si>
    <t xml:space="preserve">697900</t>
  </si>
  <si>
    <t xml:space="preserve">其他传真及数据、数字通信设备</t>
  </si>
  <si>
    <t xml:space="preserve">698000</t>
  </si>
  <si>
    <t xml:space="preserve">通讯线路设备</t>
  </si>
  <si>
    <t xml:space="preserve">699100</t>
  </si>
  <si>
    <t xml:space="preserve">通信机房专用设备</t>
  </si>
  <si>
    <t xml:space="preserve">701101</t>
  </si>
  <si>
    <t xml:space="preserve">中波广播发射机</t>
  </si>
  <si>
    <t xml:space="preserve">包括板极调制、脉宽调制中波发射机等</t>
  </si>
  <si>
    <t xml:space="preserve">701102</t>
  </si>
  <si>
    <t xml:space="preserve">短波广播发射机</t>
  </si>
  <si>
    <t xml:space="preserve">包括板极调制、脉宽调制、单边带短波发射机等</t>
  </si>
  <si>
    <t xml:space="preserve">701103</t>
  </si>
  <si>
    <t xml:space="preserve">调频广播发射机</t>
  </si>
  <si>
    <t xml:space="preserve">701104</t>
  </si>
  <si>
    <t xml:space="preserve">调频立体声广播发射机</t>
  </si>
  <si>
    <t xml:space="preserve">701105</t>
  </si>
  <si>
    <t xml:space="preserve">调频广播差转台</t>
  </si>
  <si>
    <t xml:space="preserve">立体声调频广播差转机入此</t>
  </si>
  <si>
    <t xml:space="preserve">701106</t>
  </si>
  <si>
    <t xml:space="preserve">机动广播发射台</t>
  </si>
  <si>
    <t xml:space="preserve">701107</t>
  </si>
  <si>
    <t xml:space="preserve">数字音频广播发射机</t>
  </si>
  <si>
    <t xml:space="preserve">701199</t>
  </si>
  <si>
    <t xml:space="preserve">其他广播发射台</t>
  </si>
  <si>
    <t xml:space="preserve">701201</t>
  </si>
  <si>
    <t xml:space="preserve">米波电视发射机</t>
  </si>
  <si>
    <t xml:space="preserve">701202</t>
  </si>
  <si>
    <t xml:space="preserve">分米波电视发射机</t>
  </si>
  <si>
    <t xml:space="preserve">701203</t>
  </si>
  <si>
    <t xml:space="preserve">双伴音电视发射机</t>
  </si>
  <si>
    <t xml:space="preserve">701204</t>
  </si>
  <si>
    <t xml:space="preserve">电视差转机</t>
  </si>
  <si>
    <t xml:space="preserve">701205</t>
  </si>
  <si>
    <t xml:space="preserve">机动电视发射台</t>
  </si>
  <si>
    <t xml:space="preserve">701206</t>
  </si>
  <si>
    <t xml:space="preserve">数字广播电视发射机</t>
  </si>
  <si>
    <t xml:space="preserve">701299</t>
  </si>
  <si>
    <t xml:space="preserve">其他电视发射机</t>
  </si>
  <si>
    <t xml:space="preserve">702101</t>
  </si>
  <si>
    <t xml:space="preserve">单声道专业录音机</t>
  </si>
  <si>
    <t xml:space="preserve">702102</t>
  </si>
  <si>
    <t xml:space="preserve">双声道专业录音机</t>
  </si>
  <si>
    <t xml:space="preserve">702103</t>
  </si>
  <si>
    <t xml:space="preserve">多轨专业录音机</t>
  </si>
  <si>
    <t xml:space="preserve">702104</t>
  </si>
  <si>
    <t xml:space="preserve">同步专业录音机</t>
  </si>
  <si>
    <t xml:space="preserve">702105</t>
  </si>
  <si>
    <t xml:space="preserve">立体声重放机</t>
  </si>
  <si>
    <t xml:space="preserve">702106</t>
  </si>
  <si>
    <t xml:space="preserve">录音快速复制机</t>
  </si>
  <si>
    <t xml:space="preserve">702107</t>
  </si>
  <si>
    <t xml:space="preserve">磁带消磁机</t>
  </si>
  <si>
    <t xml:space="preserve">702108</t>
  </si>
  <si>
    <t xml:space="preserve">机动录音采访设备</t>
  </si>
  <si>
    <t xml:space="preserve">702199</t>
  </si>
  <si>
    <t xml:space="preserve">其他广播专用录放音设备</t>
  </si>
  <si>
    <t xml:space="preserve">702201</t>
  </si>
  <si>
    <t xml:space="preserve">语言录音调音台</t>
  </si>
  <si>
    <t xml:space="preserve">702202</t>
  </si>
  <si>
    <t xml:space="preserve">电影电视对白录音调台</t>
  </si>
  <si>
    <t xml:space="preserve">702203</t>
  </si>
  <si>
    <t xml:space="preserve">电影电视混合录音调音台</t>
  </si>
  <si>
    <t xml:space="preserve">702204</t>
  </si>
  <si>
    <t xml:space="preserve">电视播录调音台</t>
  </si>
  <si>
    <t xml:space="preserve">702205</t>
  </si>
  <si>
    <t xml:space="preserve">播出调音台</t>
  </si>
  <si>
    <t xml:space="preserve">702206</t>
  </si>
  <si>
    <t xml:space="preserve">立体声调音台</t>
  </si>
  <si>
    <t xml:space="preserve">702207</t>
  </si>
  <si>
    <t xml:space="preserve">外出录音调音台</t>
  </si>
  <si>
    <t xml:space="preserve">702299</t>
  </si>
  <si>
    <t xml:space="preserve">其他调音台</t>
  </si>
  <si>
    <t xml:space="preserve">702300</t>
  </si>
  <si>
    <t xml:space="preserve">监听机（机组）</t>
  </si>
  <si>
    <t xml:space="preserve">702401</t>
  </si>
  <si>
    <t xml:space="preserve">声音处理系统设备</t>
  </si>
  <si>
    <t xml:space="preserve">702402</t>
  </si>
  <si>
    <t xml:space="preserve">多路降噪系统设备</t>
  </si>
  <si>
    <t xml:space="preserve">702403</t>
  </si>
  <si>
    <t xml:space="preserve">延时器</t>
  </si>
  <si>
    <t xml:space="preserve">702404</t>
  </si>
  <si>
    <t xml:space="preserve">混响器</t>
  </si>
  <si>
    <t xml:space="preserve">702405</t>
  </si>
  <si>
    <t xml:space="preserve">噪音门</t>
  </si>
  <si>
    <t xml:space="preserve">702406</t>
  </si>
  <si>
    <t xml:space="preserve">效果合成器</t>
  </si>
  <si>
    <t xml:space="preserve">702499</t>
  </si>
  <si>
    <t xml:space="preserve">其他声处理设备</t>
  </si>
  <si>
    <t xml:space="preserve">702501</t>
  </si>
  <si>
    <t xml:space="preserve">分集式接收机</t>
  </si>
  <si>
    <t xml:space="preserve">702502</t>
  </si>
  <si>
    <t xml:space="preserve">ｓｃａ调频广播接收机</t>
  </si>
  <si>
    <t xml:space="preserve">702599</t>
  </si>
  <si>
    <t xml:space="preserve">其他收音设备</t>
  </si>
  <si>
    <t xml:space="preserve">702601</t>
  </si>
  <si>
    <t xml:space="preserve">广播发射数字播控设备</t>
  </si>
  <si>
    <t xml:space="preserve">702602</t>
  </si>
  <si>
    <t xml:space="preserve">广播控制桌</t>
  </si>
  <si>
    <t xml:space="preserve">702603</t>
  </si>
  <si>
    <t xml:space="preserve">广播调度桌</t>
  </si>
  <si>
    <t xml:space="preserve">702699</t>
  </si>
  <si>
    <t xml:space="preserve">其他播控设备</t>
  </si>
  <si>
    <t xml:space="preserve">702900</t>
  </si>
  <si>
    <t xml:space="preserve">其他音频节目制作和播控设备</t>
  </si>
  <si>
    <t xml:space="preserve">703100</t>
  </si>
  <si>
    <t xml:space="preserve">电视录制及电视播出中心设备</t>
  </si>
  <si>
    <t xml:space="preserve">703200</t>
  </si>
  <si>
    <t xml:space="preserve">机动电视转播及电视播出采访设备</t>
  </si>
  <si>
    <t xml:space="preserve">703300</t>
  </si>
  <si>
    <t xml:space="preserve">录像机</t>
  </si>
  <si>
    <t xml:space="preserve">703401</t>
  </si>
  <si>
    <t xml:space="preserve">自动编辑机</t>
  </si>
  <si>
    <t xml:space="preserve">703402</t>
  </si>
  <si>
    <t xml:space="preserve">时基校正器</t>
  </si>
  <si>
    <t xml:space="preserve">703403</t>
  </si>
  <si>
    <t xml:space="preserve">动画录像控制器</t>
  </si>
  <si>
    <t xml:space="preserve">703404</t>
  </si>
  <si>
    <t xml:space="preserve">非线性编辑设备</t>
  </si>
  <si>
    <t xml:space="preserve">703499</t>
  </si>
  <si>
    <t xml:space="preserve">其他录像编辑设备</t>
  </si>
  <si>
    <t xml:space="preserve">703501</t>
  </si>
  <si>
    <t xml:space="preserve">广播级摄像机</t>
  </si>
  <si>
    <t xml:space="preserve">703502</t>
  </si>
  <si>
    <t xml:space="preserve">准广播级摄像机</t>
  </si>
  <si>
    <t xml:space="preserve">703503</t>
  </si>
  <si>
    <t xml:space="preserve">业务摄像机</t>
  </si>
  <si>
    <t xml:space="preserve">703504</t>
  </si>
  <si>
    <t xml:space="preserve">电视电影设备</t>
  </si>
  <si>
    <t xml:space="preserve">703505</t>
  </si>
  <si>
    <t xml:space="preserve">字幕信号发生器</t>
  </si>
  <si>
    <t xml:space="preserve">703506</t>
  </si>
  <si>
    <t xml:space="preserve">测试信号发生器</t>
  </si>
  <si>
    <t xml:space="preserve">703507</t>
  </si>
  <si>
    <t xml:space="preserve">时间托运插入器</t>
  </si>
  <si>
    <t xml:space="preserve">703599</t>
  </si>
  <si>
    <t xml:space="preserve">其他专业摄像机和信号源设备</t>
  </si>
  <si>
    <t xml:space="preserve">703601</t>
  </si>
  <si>
    <t xml:space="preserve">特技信息处理设备</t>
  </si>
  <si>
    <t xml:space="preserve">703602</t>
  </si>
  <si>
    <t xml:space="preserve">视频切换设备</t>
  </si>
  <si>
    <t xml:space="preserve">703603</t>
  </si>
  <si>
    <t xml:space="preserve">静止图像存贮器</t>
  </si>
  <si>
    <t xml:space="preserve">703604</t>
  </si>
  <si>
    <t xml:space="preserve">视频分配放大器</t>
  </si>
  <si>
    <t xml:space="preserve">703605</t>
  </si>
  <si>
    <t xml:space="preserve">稳定放大器</t>
  </si>
  <si>
    <t xml:space="preserve">703606</t>
  </si>
  <si>
    <t xml:space="preserve">视频降噪器</t>
  </si>
  <si>
    <t xml:space="preserve">703607</t>
  </si>
  <si>
    <t xml:space="preserve">色键设备</t>
  </si>
  <si>
    <t xml:space="preserve">703608</t>
  </si>
  <si>
    <t xml:space="preserve">视频转换器</t>
  </si>
  <si>
    <t xml:space="preserve">703609</t>
  </si>
  <si>
    <t xml:space="preserve">视频采集器</t>
  </si>
  <si>
    <t xml:space="preserve">703610</t>
  </si>
  <si>
    <t xml:space="preserve">数字电视编解码器、复用器</t>
  </si>
  <si>
    <t xml:space="preserve">703699</t>
  </si>
  <si>
    <t xml:space="preserve">其他视频信息处理设备</t>
  </si>
  <si>
    <t xml:space="preserve">703701</t>
  </si>
  <si>
    <t xml:space="preserve">电视同步信号发生器</t>
  </si>
  <si>
    <t xml:space="preserve">703702</t>
  </si>
  <si>
    <t xml:space="preserve">帧同步器</t>
  </si>
  <si>
    <t xml:space="preserve">703703</t>
  </si>
  <si>
    <t xml:space="preserve">脉冲分配放大器</t>
  </si>
  <si>
    <t xml:space="preserve">703704</t>
  </si>
  <si>
    <t xml:space="preserve">单脉冲系统设备</t>
  </si>
  <si>
    <t xml:space="preserve">703799</t>
  </si>
  <si>
    <t xml:space="preserve">其他电视信号同步设备</t>
  </si>
  <si>
    <t xml:space="preserve">703900</t>
  </si>
  <si>
    <t xml:space="preserve">其他视频节目制作和播控设备</t>
  </si>
  <si>
    <t xml:space="preserve">704100</t>
  </si>
  <si>
    <t xml:space="preserve">多工广播设备</t>
  </si>
  <si>
    <t xml:space="preserve">704200</t>
  </si>
  <si>
    <t xml:space="preserve">立体电视设备</t>
  </si>
  <si>
    <t xml:space="preserve">704301</t>
  </si>
  <si>
    <t xml:space="preserve">集体接收设备</t>
  </si>
  <si>
    <t xml:space="preserve">704302</t>
  </si>
  <si>
    <t xml:space="preserve">上行站接收设备</t>
  </si>
  <si>
    <t xml:space="preserve">704303</t>
  </si>
  <si>
    <t xml:space="preserve">接收测试站设备</t>
  </si>
  <si>
    <t xml:space="preserve">704304</t>
  </si>
  <si>
    <t xml:space="preserve">普及型卫星广播电视接收附加装置</t>
  </si>
  <si>
    <t xml:space="preserve">704399</t>
  </si>
  <si>
    <t xml:space="preserve">其他卫星广播电视设备</t>
  </si>
  <si>
    <t xml:space="preserve">705100</t>
  </si>
  <si>
    <t xml:space="preserve">共用天线电视系统设备</t>
  </si>
  <si>
    <t xml:space="preserve">705200</t>
  </si>
  <si>
    <t xml:space="preserve">单向电缆电视系统设备</t>
  </si>
  <si>
    <t xml:space="preserve">705300</t>
  </si>
  <si>
    <t xml:space="preserve">双向电缆电视系统设备</t>
  </si>
  <si>
    <t xml:space="preserve">705400</t>
  </si>
  <si>
    <t xml:space="preserve">光缆电视分配系统设备</t>
  </si>
  <si>
    <t xml:space="preserve">705900</t>
  </si>
  <si>
    <t xml:space="preserve">其他电缆电视分配系统设备</t>
  </si>
  <si>
    <t xml:space="preserve">706101</t>
  </si>
  <si>
    <t xml:space="preserve">黑白应用电视设备</t>
  </si>
  <si>
    <t xml:space="preserve">706102</t>
  </si>
  <si>
    <t xml:space="preserve">彩色应用电视设备</t>
  </si>
  <si>
    <t xml:space="preserve">706199</t>
  </si>
  <si>
    <t xml:space="preserve">其他通用应用电视设备</t>
  </si>
  <si>
    <t xml:space="preserve">706201</t>
  </si>
  <si>
    <t xml:space="preserve">微光电视设备</t>
  </si>
  <si>
    <t xml:space="preserve">706202</t>
  </si>
  <si>
    <t xml:space="preserve">高温电视设备</t>
  </si>
  <si>
    <t xml:space="preserve">706203</t>
  </si>
  <si>
    <t xml:space="preserve">防爆电视设备</t>
  </si>
  <si>
    <t xml:space="preserve">706204</t>
  </si>
  <si>
    <t xml:space="preserve">防腐电视设备</t>
  </si>
  <si>
    <t xml:space="preserve">706205</t>
  </si>
  <si>
    <t xml:space="preserve">防潮电视设备</t>
  </si>
  <si>
    <t xml:space="preserve">706206</t>
  </si>
  <si>
    <t xml:space="preserve">防辐射电视设备</t>
  </si>
  <si>
    <t xml:space="preserve">706207</t>
  </si>
  <si>
    <t xml:space="preserve">井下电视设备</t>
  </si>
  <si>
    <t xml:space="preserve">706208</t>
  </si>
  <si>
    <t xml:space="preserve">水下电视设备</t>
  </si>
  <si>
    <t xml:space="preserve">706299</t>
  </si>
  <si>
    <t xml:space="preserve">其他特殊环境应用监视设备</t>
  </si>
  <si>
    <t xml:space="preserve">706301</t>
  </si>
  <si>
    <t xml:space="preserve">侦察电视设备</t>
  </si>
  <si>
    <t xml:space="preserve">706302</t>
  </si>
  <si>
    <t xml:space="preserve">测量电视设备</t>
  </si>
  <si>
    <t xml:space="preserve">706303</t>
  </si>
  <si>
    <t xml:space="preserve">跟踪电视设备</t>
  </si>
  <si>
    <t xml:space="preserve">706304</t>
  </si>
  <si>
    <t xml:space="preserve">显微电视设备</t>
  </si>
  <si>
    <t xml:space="preserve">706305</t>
  </si>
  <si>
    <t xml:space="preserve">医用电视设备</t>
  </si>
  <si>
    <t xml:space="preserve">706306</t>
  </si>
  <si>
    <t xml:space="preserve">微机信息处理分析标储系统电视设备</t>
  </si>
  <si>
    <t xml:space="preserve">706307</t>
  </si>
  <si>
    <t xml:space="preserve">静止图像传输电视设备</t>
  </si>
  <si>
    <t xml:space="preserve">706399</t>
  </si>
  <si>
    <t xml:space="preserve">其他特殊功能应用电视设备</t>
  </si>
  <si>
    <t xml:space="preserve">706401</t>
  </si>
  <si>
    <t xml:space="preserve">ｘ光电视设备</t>
  </si>
  <si>
    <r>
      <rPr>
        <sz val="12"/>
        <rFont val="Noto Sans"/>
        <family val="2"/>
      </rPr>
      <t xml:space="preserve">医用ｘ光电视设备入</t>
    </r>
    <r>
      <rPr>
        <sz val="12"/>
        <rFont val="宋体"/>
        <family val="0"/>
        <charset val="134"/>
      </rPr>
      <t xml:space="preserve">706305</t>
    </r>
  </si>
  <si>
    <t xml:space="preserve">706402</t>
  </si>
  <si>
    <t xml:space="preserve">紫外电视设备</t>
  </si>
  <si>
    <t xml:space="preserve">706403</t>
  </si>
  <si>
    <t xml:space="preserve">红外电视设备</t>
  </si>
  <si>
    <t xml:space="preserve">706404</t>
  </si>
  <si>
    <t xml:space="preserve">超声电视设备</t>
  </si>
  <si>
    <t xml:space="preserve">706405</t>
  </si>
  <si>
    <t xml:space="preserve">激光电视设备</t>
  </si>
  <si>
    <t xml:space="preserve">706406</t>
  </si>
  <si>
    <t xml:space="preserve">微波成像电视设备</t>
  </si>
  <si>
    <t xml:space="preserve">706499</t>
  </si>
  <si>
    <t xml:space="preserve">其他特种成像应用电视设备</t>
  </si>
  <si>
    <t xml:space="preserve">706900</t>
  </si>
  <si>
    <t xml:space="preserve">其他应用电视设备</t>
  </si>
  <si>
    <t xml:space="preserve">707101</t>
  </si>
  <si>
    <t xml:space="preserve">黑白电视机</t>
  </si>
  <si>
    <t xml:space="preserve">707102</t>
  </si>
  <si>
    <t xml:space="preserve">彩色电视机</t>
  </si>
  <si>
    <t xml:space="preserve">707201</t>
  </si>
  <si>
    <t xml:space="preserve">黑白投影电视机</t>
  </si>
  <si>
    <t xml:space="preserve">707202</t>
  </si>
  <si>
    <t xml:space="preserve">彩色投影电视机</t>
  </si>
  <si>
    <t xml:space="preserve">707300</t>
  </si>
  <si>
    <t xml:space="preserve">普及型录像机</t>
  </si>
  <si>
    <t xml:space="preserve">707400</t>
  </si>
  <si>
    <t xml:space="preserve">摄像机</t>
  </si>
  <si>
    <t xml:space="preserve">707500</t>
  </si>
  <si>
    <t xml:space="preserve">摄录一体机</t>
  </si>
  <si>
    <t xml:space="preserve">707601</t>
  </si>
  <si>
    <t xml:space="preserve">彩色监控设备</t>
  </si>
  <si>
    <t xml:space="preserve">707602</t>
  </si>
  <si>
    <t xml:space="preserve">黑白监控设备</t>
  </si>
  <si>
    <t xml:space="preserve">707699</t>
  </si>
  <si>
    <t xml:space="preserve">其他监控设备</t>
  </si>
  <si>
    <t xml:space="preserve">707701</t>
  </si>
  <si>
    <t xml:space="preserve">液晶显示设备</t>
  </si>
  <si>
    <t xml:space="preserve">707702</t>
  </si>
  <si>
    <t xml:space="preserve">场致发光显示设备</t>
  </si>
  <si>
    <t xml:space="preserve">707703</t>
  </si>
  <si>
    <t xml:space="preserve">发光二极管显示设备</t>
  </si>
  <si>
    <t xml:space="preserve">707704</t>
  </si>
  <si>
    <t xml:space="preserve">荧光二极管显示设备</t>
  </si>
  <si>
    <t xml:space="preserve">707705</t>
  </si>
  <si>
    <t xml:space="preserve">电动屏</t>
  </si>
  <si>
    <t xml:space="preserve">707799</t>
  </si>
  <si>
    <t xml:space="preserve">其他平板显示设备</t>
  </si>
  <si>
    <t xml:space="preserve">707801</t>
  </si>
  <si>
    <t xml:space="preserve">放像机</t>
  </si>
  <si>
    <t xml:space="preserve">707802</t>
  </si>
  <si>
    <t xml:space="preserve">激光视盘机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vc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v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vd</t>
    </r>
    <r>
      <rPr>
        <sz val="12"/>
        <rFont val="Noto Sans"/>
        <family val="2"/>
      </rPr>
      <t xml:space="preserve">等</t>
    </r>
  </si>
  <si>
    <t xml:space="preserve">707899</t>
  </si>
  <si>
    <t xml:space="preserve">其他电视唱盘</t>
  </si>
  <si>
    <t xml:space="preserve">707900</t>
  </si>
  <si>
    <t xml:space="preserve">其他视频产品</t>
  </si>
  <si>
    <t xml:space="preserve">708101</t>
  </si>
  <si>
    <t xml:space="preserve">开盘式录像机</t>
  </si>
  <si>
    <t xml:space="preserve">708102</t>
  </si>
  <si>
    <t xml:space="preserve">袖珍单声道盒式录音机</t>
  </si>
  <si>
    <t xml:space="preserve">708103</t>
  </si>
  <si>
    <t xml:space="preserve">便携式单声道盒式录音机</t>
  </si>
  <si>
    <t xml:space="preserve">708104</t>
  </si>
  <si>
    <t xml:space="preserve">台式单声道盘式录音机</t>
  </si>
  <si>
    <t xml:space="preserve">708106</t>
  </si>
  <si>
    <t xml:space="preserve">袖珍立体声盒式录音机</t>
  </si>
  <si>
    <t xml:space="preserve">708107</t>
  </si>
  <si>
    <t xml:space="preserve">便携式立体声盒式录音机</t>
  </si>
  <si>
    <t xml:space="preserve">708108</t>
  </si>
  <si>
    <t xml:space="preserve">台式立体声盒式录音机</t>
  </si>
  <si>
    <t xml:space="preserve">708110</t>
  </si>
  <si>
    <t xml:space="preserve">汽车收放音机</t>
  </si>
  <si>
    <t xml:space="preserve">708111</t>
  </si>
  <si>
    <t xml:space="preserve">循环放音机</t>
  </si>
  <si>
    <t xml:space="preserve">708112</t>
  </si>
  <si>
    <t xml:space="preserve">卡片放音机</t>
  </si>
  <si>
    <t xml:space="preserve">708113</t>
  </si>
  <si>
    <t xml:space="preserve">单放机</t>
  </si>
  <si>
    <t xml:space="preserve">708114</t>
  </si>
  <si>
    <t xml:space="preserve">语音复读机</t>
  </si>
  <si>
    <t xml:space="preserve">708199</t>
  </si>
  <si>
    <t xml:space="preserve">其他录放音机</t>
  </si>
  <si>
    <t xml:space="preserve">708200</t>
  </si>
  <si>
    <t xml:space="preserve">半导体收音机</t>
  </si>
  <si>
    <t xml:space="preserve">708300</t>
  </si>
  <si>
    <t xml:space="preserve">电子管收音机</t>
  </si>
  <si>
    <t xml:space="preserve">708400</t>
  </si>
  <si>
    <t xml:space="preserve">音频功率放大器设备</t>
  </si>
  <si>
    <t xml:space="preserve">708500</t>
  </si>
  <si>
    <t xml:space="preserve">电唱机</t>
  </si>
  <si>
    <t xml:space="preserve">708600</t>
  </si>
  <si>
    <t xml:space="preserve">音响电视组合机</t>
  </si>
  <si>
    <t xml:space="preserve">话筒设备</t>
  </si>
  <si>
    <t xml:space="preserve">功放设备</t>
  </si>
  <si>
    <t xml:space="preserve">其他音响设备</t>
  </si>
  <si>
    <t xml:space="preserve">709000</t>
  </si>
  <si>
    <t xml:space="preserve">其他广播电视设备</t>
  </si>
  <si>
    <t xml:space="preserve">711101</t>
  </si>
  <si>
    <t xml:space="preserve">巨型数字电子计算机</t>
  </si>
  <si>
    <t xml:space="preserve">711102</t>
  </si>
  <si>
    <t xml:space="preserve">大型数字电子计算机</t>
  </si>
  <si>
    <t xml:space="preserve">711103</t>
  </si>
  <si>
    <t xml:space="preserve">中型数字电子计算机</t>
  </si>
  <si>
    <t xml:space="preserve">711104</t>
  </si>
  <si>
    <t xml:space="preserve">小型数字电子计算机</t>
  </si>
  <si>
    <t xml:space="preserve">711105</t>
  </si>
  <si>
    <t xml:space="preserve">微型数字电子计算机</t>
  </si>
  <si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、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、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位等型电子计算机</t>
    </r>
  </si>
  <si>
    <t xml:space="preserve">711106</t>
  </si>
  <si>
    <t xml:space="preserve">袖珍微型数字电子计算机</t>
  </si>
  <si>
    <t xml:space="preserve">711199</t>
  </si>
  <si>
    <t xml:space="preserve">其他数字电子计算机</t>
  </si>
  <si>
    <t xml:space="preserve">711201</t>
  </si>
  <si>
    <t xml:space="preserve">大型模拟计算机</t>
  </si>
  <si>
    <t xml:space="preserve">711202</t>
  </si>
  <si>
    <t xml:space="preserve">中型模拟计算机</t>
  </si>
  <si>
    <t xml:space="preserve">711203</t>
  </si>
  <si>
    <t xml:space="preserve">小型模拟计算机</t>
  </si>
  <si>
    <t xml:space="preserve">711299</t>
  </si>
  <si>
    <t xml:space="preserve">其他模拟计算机</t>
  </si>
  <si>
    <t xml:space="preserve">711301</t>
  </si>
  <si>
    <t xml:space="preserve">大型数字、模拟混合计算机</t>
  </si>
  <si>
    <t xml:space="preserve">711302</t>
  </si>
  <si>
    <t xml:space="preserve">中型数字模拟混合计算机</t>
  </si>
  <si>
    <t xml:space="preserve">711303</t>
  </si>
  <si>
    <t xml:space="preserve">小型数字模拟混合计算机</t>
  </si>
  <si>
    <t xml:space="preserve">711399</t>
  </si>
  <si>
    <t xml:space="preserve">其他数字、模拟混合计算机</t>
  </si>
  <si>
    <t xml:space="preserve">711400</t>
  </si>
  <si>
    <t xml:space="preserve">工业控制计算机</t>
  </si>
  <si>
    <t xml:space="preserve">711500</t>
  </si>
  <si>
    <t xml:space="preserve">电子计算器</t>
  </si>
  <si>
    <t xml:space="preserve">711603</t>
  </si>
  <si>
    <t xml:space="preserve">系统设备组件</t>
  </si>
  <si>
    <t xml:space="preserve">711604</t>
  </si>
  <si>
    <t xml:space="preserve">交换机</t>
  </si>
  <si>
    <t xml:space="preserve">711605</t>
  </si>
  <si>
    <t xml:space="preserve">路由器</t>
  </si>
  <si>
    <t xml:space="preserve">711606</t>
  </si>
  <si>
    <t xml:space="preserve">光端机</t>
  </si>
  <si>
    <t xml:space="preserve">711607</t>
  </si>
  <si>
    <t xml:space="preserve">网络安全设备</t>
  </si>
  <si>
    <t xml:space="preserve">711608</t>
  </si>
  <si>
    <t xml:space="preserve">集线器</t>
  </si>
  <si>
    <t xml:space="preserve">711609</t>
  </si>
  <si>
    <t xml:space="preserve">网络设备组件</t>
  </si>
  <si>
    <t xml:space="preserve">网络通讯监视转换仪、网络测试仪入此</t>
  </si>
  <si>
    <t xml:space="preserve">711610</t>
  </si>
  <si>
    <t xml:space="preserve">网络接入设备</t>
  </si>
  <si>
    <t xml:space="preserve">711611</t>
  </si>
  <si>
    <t xml:space="preserve">排队管理系统</t>
  </si>
  <si>
    <t xml:space="preserve">包括排队机、叫号机、服务评价器</t>
  </si>
  <si>
    <t xml:space="preserve">711699</t>
  </si>
  <si>
    <t xml:space="preserve">其他网络硬件设备</t>
  </si>
  <si>
    <t xml:space="preserve">台式机</t>
  </si>
  <si>
    <t xml:space="preserve">711702</t>
  </si>
  <si>
    <t xml:space="preserve">便携式计算机</t>
  </si>
  <si>
    <t xml:space="preserve">711703</t>
  </si>
  <si>
    <t xml:space="preserve">触摸屏</t>
  </si>
  <si>
    <t xml:space="preserve">711704</t>
  </si>
  <si>
    <t xml:space="preserve">pos机</t>
  </si>
  <si>
    <r>
      <rPr>
        <sz val="12"/>
        <rFont val="宋体"/>
        <family val="0"/>
        <charset val="134"/>
      </rPr>
      <t xml:space="preserve">pos</t>
    </r>
    <r>
      <rPr>
        <sz val="12"/>
        <rFont val="Noto Sans"/>
        <family val="2"/>
      </rPr>
      <t xml:space="preserve">机</t>
    </r>
  </si>
  <si>
    <t xml:space="preserve">711705</t>
  </si>
  <si>
    <t xml:space="preserve">刷卡机</t>
  </si>
  <si>
    <t xml:space="preserve">711706</t>
  </si>
  <si>
    <t xml:space="preserve">数据采集器</t>
  </si>
  <si>
    <t xml:space="preserve">711707</t>
  </si>
  <si>
    <t xml:space="preserve">终端机</t>
  </si>
  <si>
    <t xml:space="preserve">711799</t>
  </si>
  <si>
    <t xml:space="preserve">其他终端硬件设备</t>
  </si>
  <si>
    <t xml:space="preserve">摄像头、手写板入此</t>
  </si>
  <si>
    <t xml:space="preserve">712101</t>
  </si>
  <si>
    <t xml:space="preserve">软磁盘机</t>
  </si>
  <si>
    <t xml:space="preserve">712102</t>
  </si>
  <si>
    <t xml:space="preserve">硬磁盘机</t>
  </si>
  <si>
    <t xml:space="preserve">712199</t>
  </si>
  <si>
    <t xml:space="preserve">其他磁盘机</t>
  </si>
  <si>
    <t xml:space="preserve">712201</t>
  </si>
  <si>
    <t xml:space="preserve">高速磁带机</t>
  </si>
  <si>
    <t xml:space="preserve">712202</t>
  </si>
  <si>
    <t xml:space="preserve">盒式磁带机</t>
  </si>
  <si>
    <t xml:space="preserve">712299</t>
  </si>
  <si>
    <t xml:space="preserve">其他磁带机</t>
  </si>
  <si>
    <t xml:space="preserve">7123</t>
  </si>
  <si>
    <t xml:space="preserve">移动硬盘</t>
  </si>
  <si>
    <t xml:space="preserve">7124</t>
  </si>
  <si>
    <t xml:space="preserve">闪存</t>
  </si>
  <si>
    <t xml:space="preserve">7125</t>
  </si>
  <si>
    <t xml:space="preserve">刻录机</t>
  </si>
  <si>
    <t xml:space="preserve">7129</t>
  </si>
  <si>
    <t xml:space="preserve">其他计算机外存储设备</t>
  </si>
  <si>
    <r>
      <rPr>
        <sz val="12"/>
        <rFont val="宋体"/>
        <family val="0"/>
        <charset val="134"/>
      </rPr>
      <t xml:space="preserve">mp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p4</t>
    </r>
    <r>
      <rPr>
        <sz val="12"/>
        <rFont val="Noto Sans"/>
        <family val="2"/>
      </rPr>
      <t xml:space="preserve">入此</t>
    </r>
  </si>
  <si>
    <t xml:space="preserve">713100</t>
  </si>
  <si>
    <t xml:space="preserve">光笔图形显示器</t>
  </si>
  <si>
    <t xml:space="preserve">713200</t>
  </si>
  <si>
    <t xml:space="preserve">字符图形显示器</t>
  </si>
  <si>
    <t xml:space="preserve">713300</t>
  </si>
  <si>
    <t xml:space="preserve">汉字显示终端</t>
  </si>
  <si>
    <t xml:space="preserve">713900</t>
  </si>
  <si>
    <t xml:space="preserve">其他电子计算机显示终端设备</t>
  </si>
  <si>
    <t xml:space="preserve">714101</t>
  </si>
  <si>
    <t xml:space="preserve">行式打印机</t>
  </si>
  <si>
    <t xml:space="preserve">714102</t>
  </si>
  <si>
    <t xml:space="preserve">针式打印机</t>
  </si>
  <si>
    <t xml:space="preserve">714103</t>
  </si>
  <si>
    <t xml:space="preserve">激光式打印机</t>
  </si>
  <si>
    <t xml:space="preserve">714104</t>
  </si>
  <si>
    <t xml:space="preserve">喷墨式打印机</t>
  </si>
  <si>
    <t xml:space="preserve">714105</t>
  </si>
  <si>
    <t xml:space="preserve">热敏式打印机</t>
  </si>
  <si>
    <t xml:space="preserve">714106</t>
  </si>
  <si>
    <t xml:space="preserve">全字符打印机</t>
  </si>
  <si>
    <t xml:space="preserve">一体机（打印、复印、传真）</t>
  </si>
  <si>
    <t xml:space="preserve">其他打印机</t>
  </si>
  <si>
    <t xml:space="preserve">714201</t>
  </si>
  <si>
    <t xml:space="preserve">平板式绘图机</t>
  </si>
  <si>
    <t xml:space="preserve">714202</t>
  </si>
  <si>
    <t xml:space="preserve">滚筒式绘图机</t>
  </si>
  <si>
    <t xml:space="preserve">714203</t>
  </si>
  <si>
    <t xml:space="preserve">绘图仪</t>
  </si>
  <si>
    <t xml:space="preserve">714299</t>
  </si>
  <si>
    <t xml:space="preserve">其他电子计算机绘图设备</t>
  </si>
  <si>
    <t xml:space="preserve">7143</t>
  </si>
  <si>
    <t xml:space="preserve">电子计算机光电设备</t>
  </si>
  <si>
    <t xml:space="preserve">包括条码读写器、扫描枪、光标阅读器</t>
  </si>
  <si>
    <t xml:space="preserve">714401</t>
  </si>
  <si>
    <t xml:space="preserve">纸带输出机</t>
  </si>
  <si>
    <t xml:space="preserve">714402</t>
  </si>
  <si>
    <t xml:space="preserve">穿复校机</t>
  </si>
  <si>
    <t xml:space="preserve">714403</t>
  </si>
  <si>
    <t xml:space="preserve">纸带穿孔机</t>
  </si>
  <si>
    <t xml:space="preserve">714499</t>
  </si>
  <si>
    <t xml:space="preserve">其他纸带穿孔输出设备</t>
  </si>
  <si>
    <t xml:space="preserve">714501</t>
  </si>
  <si>
    <t xml:space="preserve">卡片输入机</t>
  </si>
  <si>
    <t xml:space="preserve">714502</t>
  </si>
  <si>
    <t xml:space="preserve">卡片穿孔机</t>
  </si>
  <si>
    <t xml:space="preserve">714503</t>
  </si>
  <si>
    <t xml:space="preserve">卡片穿孔检孔机</t>
  </si>
  <si>
    <t xml:space="preserve">714599</t>
  </si>
  <si>
    <t xml:space="preserve">其他卡片输入输出设备</t>
  </si>
  <si>
    <t xml:space="preserve">7146</t>
  </si>
  <si>
    <t xml:space="preserve">扫描仪</t>
  </si>
  <si>
    <t xml:space="preserve">714900</t>
  </si>
  <si>
    <t xml:space="preserve">其他电子计算机输入输出设备</t>
  </si>
  <si>
    <t xml:space="preserve">715100</t>
  </si>
  <si>
    <t xml:space="preserve">系统软件</t>
  </si>
  <si>
    <t xml:space="preserve">项</t>
  </si>
  <si>
    <t xml:space="preserve">715101</t>
  </si>
  <si>
    <t xml:space="preserve">服务器操作系统软件</t>
  </si>
  <si>
    <t xml:space="preserve">715102</t>
  </si>
  <si>
    <t xml:space="preserve">数据库系统软件</t>
  </si>
  <si>
    <t xml:space="preserve">715103</t>
  </si>
  <si>
    <t xml:space="preserve">服务器系统联机软件</t>
  </si>
  <si>
    <t xml:space="preserve">715104</t>
  </si>
  <si>
    <t xml:space="preserve">中间件软件</t>
  </si>
  <si>
    <t xml:space="preserve">715199</t>
  </si>
  <si>
    <t xml:space="preserve">其他系统软件</t>
  </si>
  <si>
    <t xml:space="preserve">715201</t>
  </si>
  <si>
    <t xml:space="preserve">自行开发的数据库软件</t>
  </si>
  <si>
    <t xml:space="preserve">715202</t>
  </si>
  <si>
    <t xml:space="preserve">外购的数据库软件</t>
  </si>
  <si>
    <t xml:space="preserve">715299</t>
  </si>
  <si>
    <t xml:space="preserve">其他数据库软件</t>
  </si>
  <si>
    <t xml:space="preserve">715300</t>
  </si>
  <si>
    <t xml:space="preserve">支撑软件</t>
  </si>
  <si>
    <t xml:space="preserve">715500</t>
  </si>
  <si>
    <t xml:space="preserve">应用软件</t>
  </si>
  <si>
    <t xml:space="preserve">715501</t>
  </si>
  <si>
    <t xml:space="preserve">自行开发的应用软件</t>
  </si>
  <si>
    <t xml:space="preserve">715502</t>
  </si>
  <si>
    <t xml:space="preserve">外购的商品化应用软件</t>
  </si>
  <si>
    <t xml:space="preserve">715503</t>
  </si>
  <si>
    <t xml:space="preserve">外购终端软件</t>
  </si>
  <si>
    <t xml:space="preserve">715599</t>
  </si>
  <si>
    <t xml:space="preserve">其他应用软件</t>
  </si>
  <si>
    <t xml:space="preserve">715700</t>
  </si>
  <si>
    <t xml:space="preserve">管理软件</t>
  </si>
  <si>
    <t xml:space="preserve">715800</t>
  </si>
  <si>
    <t xml:space="preserve">测试软件</t>
  </si>
  <si>
    <t xml:space="preserve">715900</t>
  </si>
  <si>
    <t xml:space="preserve">其他计算机软件</t>
  </si>
  <si>
    <t xml:space="preserve">716000</t>
  </si>
  <si>
    <t xml:space="preserve">电子计算机配套设备</t>
  </si>
  <si>
    <t xml:space="preserve">716101</t>
  </si>
  <si>
    <t xml:space="preserve">软件加密卡</t>
  </si>
  <si>
    <t xml:space="preserve">716102</t>
  </si>
  <si>
    <t xml:space="preserve">硬件防火墙</t>
  </si>
  <si>
    <t xml:space="preserve">716103</t>
  </si>
  <si>
    <t xml:space="preserve">硬盘保护卡</t>
  </si>
  <si>
    <t xml:space="preserve">717000</t>
  </si>
  <si>
    <t xml:space="preserve">电子计算机电源设备</t>
  </si>
  <si>
    <t xml:space="preserve">7171</t>
  </si>
  <si>
    <t xml:space="preserve">机房专用ups电源</t>
  </si>
  <si>
    <r>
      <rPr>
        <sz val="12"/>
        <rFont val="Noto Sans"/>
        <family val="2"/>
      </rPr>
      <t xml:space="preserve">机房专用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</t>
    </r>
  </si>
  <si>
    <t xml:space="preserve">7179</t>
  </si>
  <si>
    <t xml:space="preserve">719000</t>
  </si>
  <si>
    <t xml:space="preserve">其他电子计算机及其外围设备</t>
  </si>
  <si>
    <t xml:space="preserve">741101</t>
  </si>
  <si>
    <t xml:space="preserve">水银温度计</t>
  </si>
  <si>
    <r>
      <rPr>
        <sz val="12"/>
        <rFont val="Noto Sans"/>
        <family val="2"/>
      </rPr>
      <t xml:space="preserve">体温计入</t>
    </r>
    <r>
      <rPr>
        <sz val="12"/>
        <rFont val="宋体"/>
        <family val="0"/>
        <charset val="134"/>
      </rPr>
      <t xml:space="preserve">452101</t>
    </r>
  </si>
  <si>
    <t xml:space="preserve">741102</t>
  </si>
  <si>
    <t xml:space="preserve">双金属温度计</t>
  </si>
  <si>
    <t xml:space="preserve">741103</t>
  </si>
  <si>
    <t xml:space="preserve">压力式温度计</t>
  </si>
  <si>
    <t xml:space="preserve">741104</t>
  </si>
  <si>
    <t xml:space="preserve">热电阻温度计</t>
  </si>
  <si>
    <t xml:space="preserve">741105</t>
  </si>
  <si>
    <t xml:space="preserve">热电偶</t>
  </si>
  <si>
    <t xml:space="preserve">741106</t>
  </si>
  <si>
    <t xml:space="preserve">热敏电阻温度计</t>
  </si>
  <si>
    <t xml:space="preserve">741107</t>
  </si>
  <si>
    <t xml:space="preserve">比色温度计</t>
  </si>
  <si>
    <t xml:space="preserve">741108</t>
  </si>
  <si>
    <t xml:space="preserve">光电温度计</t>
  </si>
  <si>
    <t xml:space="preserve">741109</t>
  </si>
  <si>
    <t xml:space="preserve">不接触式温度计</t>
  </si>
  <si>
    <t xml:space="preserve">741110</t>
  </si>
  <si>
    <t xml:space="preserve">标准温度计及校验设备</t>
  </si>
  <si>
    <t xml:space="preserve">741111</t>
  </si>
  <si>
    <t xml:space="preserve">温度仪表附属装置</t>
  </si>
  <si>
    <t xml:space="preserve">741129</t>
  </si>
  <si>
    <t xml:space="preserve">其他温度仪表</t>
  </si>
  <si>
    <t xml:space="preserve">741130</t>
  </si>
  <si>
    <t xml:space="preserve">水银压力计</t>
  </si>
  <si>
    <t xml:space="preserve">741131</t>
  </si>
  <si>
    <t xml:space="preserve">液体压力计</t>
  </si>
  <si>
    <t xml:space="preserve">741132</t>
  </si>
  <si>
    <t xml:space="preserve">单圈弹簧管压力计</t>
  </si>
  <si>
    <t xml:space="preserve">包括普通低、中、高压力表</t>
  </si>
  <si>
    <t xml:space="preserve">741133</t>
  </si>
  <si>
    <t xml:space="preserve">多圈弹簧管压力计</t>
  </si>
  <si>
    <t xml:space="preserve">741134</t>
  </si>
  <si>
    <t xml:space="preserve">特种压力表和专用压力表</t>
  </si>
  <si>
    <t xml:space="preserve">741135</t>
  </si>
  <si>
    <t xml:space="preserve">波纹管压力表</t>
  </si>
  <si>
    <t xml:space="preserve">741136</t>
  </si>
  <si>
    <t xml:space="preserve">膜片压力表</t>
  </si>
  <si>
    <t xml:space="preserve">741137</t>
  </si>
  <si>
    <t xml:space="preserve">膜盒压力表</t>
  </si>
  <si>
    <t xml:space="preserve">741138</t>
  </si>
  <si>
    <t xml:space="preserve">减压器</t>
  </si>
  <si>
    <t xml:space="preserve">包括氧气、乙炔等减压器</t>
  </si>
  <si>
    <t xml:space="preserve">741139</t>
  </si>
  <si>
    <t xml:space="preserve">压力变送器</t>
  </si>
  <si>
    <t xml:space="preserve">741140</t>
  </si>
  <si>
    <t xml:space="preserve">压力传感器</t>
  </si>
  <si>
    <t xml:space="preserve">741141</t>
  </si>
  <si>
    <t xml:space="preserve">压力表校验仪</t>
  </si>
  <si>
    <t xml:space="preserve">741142</t>
  </si>
  <si>
    <t xml:space="preserve">压力仪表辅助装置</t>
  </si>
  <si>
    <t xml:space="preserve">741159</t>
  </si>
  <si>
    <t xml:space="preserve">其他压力仪表</t>
  </si>
  <si>
    <t xml:space="preserve">741160</t>
  </si>
  <si>
    <t xml:space="preserve">差压仪表</t>
  </si>
  <si>
    <t xml:space="preserve">741161</t>
  </si>
  <si>
    <t xml:space="preserve">涡轮流量计</t>
  </si>
  <si>
    <t xml:space="preserve">741162</t>
  </si>
  <si>
    <t xml:space="preserve">转子流量计</t>
  </si>
  <si>
    <t xml:space="preserve">741163</t>
  </si>
  <si>
    <t xml:space="preserve">电磁流量计</t>
  </si>
  <si>
    <t xml:space="preserve">741164</t>
  </si>
  <si>
    <t xml:space="preserve">椭圆齿轮流量计</t>
  </si>
  <si>
    <t xml:space="preserve">741165</t>
  </si>
  <si>
    <t xml:space="preserve">腰轮流量计</t>
  </si>
  <si>
    <t xml:space="preserve">741166</t>
  </si>
  <si>
    <t xml:space="preserve">活塞式流量计</t>
  </si>
  <si>
    <t xml:space="preserve">741167</t>
  </si>
  <si>
    <t xml:space="preserve">圆盘流量计</t>
  </si>
  <si>
    <t xml:space="preserve">741168</t>
  </si>
  <si>
    <t xml:space="preserve">刮板流量计</t>
  </si>
  <si>
    <t xml:space="preserve">741169</t>
  </si>
  <si>
    <t xml:space="preserve">旋涡流量计</t>
  </si>
  <si>
    <t xml:space="preserve">741170</t>
  </si>
  <si>
    <t xml:space="preserve">蒸汽流量计</t>
  </si>
  <si>
    <t xml:space="preserve">741173</t>
  </si>
  <si>
    <t xml:space="preserve">节流装置</t>
  </si>
  <si>
    <t xml:space="preserve">包括文丘利管及孔板等</t>
  </si>
  <si>
    <t xml:space="preserve">741174</t>
  </si>
  <si>
    <t xml:space="preserve">流量仪表检定装置</t>
  </si>
  <si>
    <t xml:space="preserve">741175</t>
  </si>
  <si>
    <t xml:space="preserve">流量仪表附属装置</t>
  </si>
  <si>
    <t xml:space="preserve">包括平衡器、隔离器等</t>
  </si>
  <si>
    <t xml:space="preserve">741189</t>
  </si>
  <si>
    <t xml:space="preserve">其他流量仪表</t>
  </si>
  <si>
    <t xml:space="preserve">741199</t>
  </si>
  <si>
    <t xml:space="preserve">其他温度、压力、流量仪表</t>
  </si>
  <si>
    <t xml:space="preserve">741201</t>
  </si>
  <si>
    <t xml:space="preserve">玻璃液位计</t>
  </si>
  <si>
    <t xml:space="preserve">741202</t>
  </si>
  <si>
    <t xml:space="preserve">浮球式液位计</t>
  </si>
  <si>
    <t xml:space="preserve">741203</t>
  </si>
  <si>
    <t xml:space="preserve">浮筒式液位计</t>
  </si>
  <si>
    <t xml:space="preserve">741204</t>
  </si>
  <si>
    <t xml:space="preserve">电容物位计</t>
  </si>
  <si>
    <t xml:space="preserve">741205</t>
  </si>
  <si>
    <t xml:space="preserve">煤耗计</t>
  </si>
  <si>
    <t xml:space="preserve">741206</t>
  </si>
  <si>
    <t xml:space="preserve">电接触式物位计</t>
  </si>
  <si>
    <t xml:space="preserve">741219</t>
  </si>
  <si>
    <t xml:space="preserve">其他物位仪表</t>
  </si>
  <si>
    <t xml:space="preserve">741220</t>
  </si>
  <si>
    <t xml:space="preserve">尺度计</t>
  </si>
  <si>
    <t xml:space="preserve">各种测厚仪入此</t>
  </si>
  <si>
    <t xml:space="preserve">741221</t>
  </si>
  <si>
    <t xml:space="preserve">测震仪加速度计</t>
  </si>
  <si>
    <t xml:space="preserve">741222</t>
  </si>
  <si>
    <t xml:space="preserve">综合称重测量仪</t>
  </si>
  <si>
    <t xml:space="preserve">不包括各种秤</t>
  </si>
  <si>
    <t xml:space="preserve">741223</t>
  </si>
  <si>
    <t xml:space="preserve">转速测量仪表</t>
  </si>
  <si>
    <t xml:space="preserve">741239</t>
  </si>
  <si>
    <t xml:space="preserve">其他机械量仪表</t>
  </si>
  <si>
    <t xml:space="preserve">741299</t>
  </si>
  <si>
    <t xml:space="preserve">其他物位及机械量仪表</t>
  </si>
  <si>
    <t xml:space="preserve">741301</t>
  </si>
  <si>
    <t xml:space="preserve">动圈式仪表</t>
  </si>
  <si>
    <t xml:space="preserve">741302</t>
  </si>
  <si>
    <t xml:space="preserve">力矩马达显示仪</t>
  </si>
  <si>
    <t xml:space="preserve">741303</t>
  </si>
  <si>
    <t xml:space="preserve">自动平衡显示仪</t>
  </si>
  <si>
    <t xml:space="preserve">各种电位差计及电桥入此</t>
  </si>
  <si>
    <t xml:space="preserve">741304</t>
  </si>
  <si>
    <t xml:space="preserve">自动差动仪</t>
  </si>
  <si>
    <t xml:space="preserve">741305</t>
  </si>
  <si>
    <t xml:space="preserve">同位器远传仪表</t>
  </si>
  <si>
    <t xml:space="preserve">741306</t>
  </si>
  <si>
    <t xml:space="preserve">数字显示仪</t>
  </si>
  <si>
    <t xml:space="preserve">741307</t>
  </si>
  <si>
    <t xml:space="preserve">函数记录仪</t>
  </si>
  <si>
    <t xml:space="preserve">741308</t>
  </si>
  <si>
    <t xml:space="preserve">图示仪</t>
  </si>
  <si>
    <t xml:space="preserve">741309</t>
  </si>
  <si>
    <t xml:space="preserve">闪光信号报警器</t>
  </si>
  <si>
    <t xml:space="preserve">741310</t>
  </si>
  <si>
    <t xml:space="preserve">显示仪表附属装置</t>
  </si>
  <si>
    <t xml:space="preserve">741319</t>
  </si>
  <si>
    <t xml:space="preserve">其他显示仪表</t>
  </si>
  <si>
    <t xml:space="preserve">741320</t>
  </si>
  <si>
    <t xml:space="preserve">无辅助能源调节仪表</t>
  </si>
  <si>
    <t xml:space="preserve">741321</t>
  </si>
  <si>
    <t xml:space="preserve">气动基地式仪表</t>
  </si>
  <si>
    <t xml:space="preserve">741322</t>
  </si>
  <si>
    <t xml:space="preserve">电动调节器</t>
  </si>
  <si>
    <t xml:space="preserve">741323</t>
  </si>
  <si>
    <t xml:space="preserve">温度控制仪</t>
  </si>
  <si>
    <t xml:space="preserve">741324</t>
  </si>
  <si>
    <t xml:space="preserve">简易电子调节器</t>
  </si>
  <si>
    <t xml:space="preserve">741339</t>
  </si>
  <si>
    <t xml:space="preserve">其他调节仪表</t>
  </si>
  <si>
    <t xml:space="preserve">741399</t>
  </si>
  <si>
    <t xml:space="preserve">其他显示及调节仪表</t>
  </si>
  <si>
    <t xml:space="preserve">741401</t>
  </si>
  <si>
    <t xml:space="preserve">气动变送单元组合仪表</t>
  </si>
  <si>
    <t xml:space="preserve">741402</t>
  </si>
  <si>
    <t xml:space="preserve">气动调节单元组合仪表</t>
  </si>
  <si>
    <t xml:space="preserve">741403</t>
  </si>
  <si>
    <t xml:space="preserve">气动计算单元组合仪表</t>
  </si>
  <si>
    <t xml:space="preserve">741404</t>
  </si>
  <si>
    <t xml:space="preserve">气动给定单元组合仪表</t>
  </si>
  <si>
    <t xml:space="preserve">741405</t>
  </si>
  <si>
    <t xml:space="preserve">气动显示单元组合仪表</t>
  </si>
  <si>
    <t xml:space="preserve">741406</t>
  </si>
  <si>
    <t xml:space="preserve">气动转换单元组合仪表</t>
  </si>
  <si>
    <t xml:space="preserve">741407</t>
  </si>
  <si>
    <t xml:space="preserve">气动执行单元组合仪表</t>
  </si>
  <si>
    <t xml:space="preserve">741408</t>
  </si>
  <si>
    <t xml:space="preserve">气动辅助单元组合仪表</t>
  </si>
  <si>
    <t xml:space="preserve">741449</t>
  </si>
  <si>
    <t xml:space="preserve">其他气动单元组合仪表</t>
  </si>
  <si>
    <t xml:space="preserve">741450</t>
  </si>
  <si>
    <t xml:space="preserve">电动变送单元组合仪表</t>
  </si>
  <si>
    <t xml:space="preserve">741451</t>
  </si>
  <si>
    <t xml:space="preserve">电动调节单元组合仪表</t>
  </si>
  <si>
    <t xml:space="preserve">741452</t>
  </si>
  <si>
    <t xml:space="preserve">电动计算单元组合仪表</t>
  </si>
  <si>
    <t xml:space="preserve">741453</t>
  </si>
  <si>
    <t xml:space="preserve">电动给定单元组合仪表</t>
  </si>
  <si>
    <t xml:space="preserve">741454</t>
  </si>
  <si>
    <t xml:space="preserve">电动显示单元组合仪表</t>
  </si>
  <si>
    <t xml:space="preserve">741455</t>
  </si>
  <si>
    <t xml:space="preserve">电动转换单元组合仪表</t>
  </si>
  <si>
    <t xml:space="preserve">741456</t>
  </si>
  <si>
    <t xml:space="preserve">电动执行单元组合仪表</t>
  </si>
  <si>
    <t xml:space="preserve">741457</t>
  </si>
  <si>
    <t xml:space="preserve">电动辅助单元组合仪表</t>
  </si>
  <si>
    <t xml:space="preserve">741459</t>
  </si>
  <si>
    <t xml:space="preserve">其他电动单元组合仪表</t>
  </si>
  <si>
    <t xml:space="preserve">741499</t>
  </si>
  <si>
    <t xml:space="preserve">其他气动、电动单元组合仪表</t>
  </si>
  <si>
    <t xml:space="preserve">741501</t>
  </si>
  <si>
    <t xml:space="preserve">数控绘图仪</t>
  </si>
  <si>
    <t xml:space="preserve">741502</t>
  </si>
  <si>
    <t xml:space="preserve">印刷绘图仪</t>
  </si>
  <si>
    <t xml:space="preserve">741503</t>
  </si>
  <si>
    <t xml:space="preserve">自动平衡函数记录仪</t>
  </si>
  <si>
    <t xml:space="preserve">741504</t>
  </si>
  <si>
    <t xml:space="preserve">感应同步器</t>
  </si>
  <si>
    <t xml:space="preserve">741505</t>
  </si>
  <si>
    <t xml:space="preserve">电感移相器</t>
  </si>
  <si>
    <t xml:space="preserve">741506</t>
  </si>
  <si>
    <t xml:space="preserve">磁尺</t>
  </si>
  <si>
    <t xml:space="preserve">741599</t>
  </si>
  <si>
    <t xml:space="preserve">其他绘图仪</t>
  </si>
  <si>
    <t xml:space="preserve">741601</t>
  </si>
  <si>
    <t xml:space="preserve">巡回检测装置</t>
  </si>
  <si>
    <t xml:space="preserve">741602</t>
  </si>
  <si>
    <t xml:space="preserve">程序控制仪表</t>
  </si>
  <si>
    <t xml:space="preserve">741603</t>
  </si>
  <si>
    <t xml:space="preserve">远动装置</t>
  </si>
  <si>
    <t xml:space="preserve">741604</t>
  </si>
  <si>
    <t xml:space="preserve">锅炉控制装置</t>
  </si>
  <si>
    <t xml:space="preserve">741605</t>
  </si>
  <si>
    <t xml:space="preserve">组装式电子综合控制装置</t>
  </si>
  <si>
    <t xml:space="preserve">741699</t>
  </si>
  <si>
    <t xml:space="preserve">其他集中控制装置</t>
  </si>
  <si>
    <t xml:space="preserve">741701</t>
  </si>
  <si>
    <t xml:space="preserve">电动执行器</t>
  </si>
  <si>
    <t xml:space="preserve">741702</t>
  </si>
  <si>
    <t xml:space="preserve">电动操作器</t>
  </si>
  <si>
    <t xml:space="preserve">741703</t>
  </si>
  <si>
    <t xml:space="preserve">直通单座薄膜调节阀</t>
  </si>
  <si>
    <t xml:space="preserve">741704</t>
  </si>
  <si>
    <t xml:space="preserve">直通双座薄膜调节阀</t>
  </si>
  <si>
    <t xml:space="preserve">741705</t>
  </si>
  <si>
    <t xml:space="preserve">电磁阀</t>
  </si>
  <si>
    <t xml:space="preserve">741706</t>
  </si>
  <si>
    <t xml:space="preserve">缓冲阀</t>
  </si>
  <si>
    <t xml:space="preserve">741707</t>
  </si>
  <si>
    <t xml:space="preserve">电动阀</t>
  </si>
  <si>
    <t xml:space="preserve">741799</t>
  </si>
  <si>
    <t xml:space="preserve">其他执行器</t>
  </si>
  <si>
    <t xml:space="preserve">741801</t>
  </si>
  <si>
    <t xml:space="preserve">电站成套自动控制系统</t>
  </si>
  <si>
    <t xml:space="preserve">741802</t>
  </si>
  <si>
    <t xml:space="preserve">冶金成套自动控制系统</t>
  </si>
  <si>
    <t xml:space="preserve">741803</t>
  </si>
  <si>
    <t xml:space="preserve">化工成套自动控制系统</t>
  </si>
  <si>
    <t xml:space="preserve">741804</t>
  </si>
  <si>
    <t xml:space="preserve">炼油成套自动控制系统</t>
  </si>
  <si>
    <t xml:space="preserve">741805</t>
  </si>
  <si>
    <t xml:space="preserve">制冷成套自动控制系统</t>
  </si>
  <si>
    <t xml:space="preserve">741806</t>
  </si>
  <si>
    <t xml:space="preserve">造纸成套自动控制系统</t>
  </si>
  <si>
    <t xml:space="preserve">741899</t>
  </si>
  <si>
    <t xml:space="preserve">其他成套自动控制系统</t>
  </si>
  <si>
    <t xml:space="preserve">741900</t>
  </si>
  <si>
    <t xml:space="preserve">其他自动化仪表</t>
  </si>
  <si>
    <t xml:space="preserve">742101</t>
  </si>
  <si>
    <t xml:space="preserve">标准电度表</t>
  </si>
  <si>
    <t xml:space="preserve">742102</t>
  </si>
  <si>
    <t xml:space="preserve">单相电度表</t>
  </si>
  <si>
    <t xml:space="preserve">742103</t>
  </si>
  <si>
    <t xml:space="preserve">三相电度表</t>
  </si>
  <si>
    <t xml:space="preserve">742104</t>
  </si>
  <si>
    <t xml:space="preserve">最高需要量表</t>
  </si>
  <si>
    <t xml:space="preserve">742105</t>
  </si>
  <si>
    <t xml:space="preserve">直流电度表</t>
  </si>
  <si>
    <t xml:space="preserve">742199</t>
  </si>
  <si>
    <t xml:space="preserve">其他电度表</t>
  </si>
  <si>
    <t xml:space="preserve">742201</t>
  </si>
  <si>
    <t xml:space="preserve">直流电表</t>
  </si>
  <si>
    <t xml:space="preserve">742202</t>
  </si>
  <si>
    <t xml:space="preserve">交流电表</t>
  </si>
  <si>
    <t xml:space="preserve">742203</t>
  </si>
  <si>
    <t xml:space="preserve">交直流电表</t>
  </si>
  <si>
    <t xml:space="preserve">742204</t>
  </si>
  <si>
    <t xml:space="preserve">携带式欧姆表</t>
  </si>
  <si>
    <t xml:space="preserve">742205</t>
  </si>
  <si>
    <t xml:space="preserve">兆欧表</t>
  </si>
  <si>
    <t xml:space="preserve">742206</t>
  </si>
  <si>
    <t xml:space="preserve">万用表</t>
  </si>
  <si>
    <t xml:space="preserve">742207</t>
  </si>
  <si>
    <t xml:space="preserve">钳形表</t>
  </si>
  <si>
    <t xml:space="preserve">742299</t>
  </si>
  <si>
    <t xml:space="preserve">其他实验室电工仪器及指针式电表</t>
  </si>
  <si>
    <t xml:space="preserve">742301</t>
  </si>
  <si>
    <t xml:space="preserve">数字功率表</t>
  </si>
  <si>
    <t xml:space="preserve">742302</t>
  </si>
  <si>
    <t xml:space="preserve">数字频率表</t>
  </si>
  <si>
    <t xml:space="preserve">742303</t>
  </si>
  <si>
    <t xml:space="preserve">数字相位表</t>
  </si>
  <si>
    <t xml:space="preserve">742399</t>
  </si>
  <si>
    <t xml:space="preserve">其他数字电网监测表</t>
  </si>
  <si>
    <t xml:space="preserve">742401</t>
  </si>
  <si>
    <t xml:space="preserve">交直流电阻电桥</t>
  </si>
  <si>
    <t xml:space="preserve">742402</t>
  </si>
  <si>
    <t xml:space="preserve">交直流电位差计</t>
  </si>
  <si>
    <t xml:space="preserve">742403</t>
  </si>
  <si>
    <t xml:space="preserve">交直流检流器</t>
  </si>
  <si>
    <t xml:space="preserve">742404</t>
  </si>
  <si>
    <t xml:space="preserve">交直流比较仪</t>
  </si>
  <si>
    <t xml:space="preserve">742405</t>
  </si>
  <si>
    <t xml:space="preserve">线圈数、短路测试仪</t>
  </si>
  <si>
    <t xml:space="preserve">742406</t>
  </si>
  <si>
    <t xml:space="preserve">接地电阻测试仪</t>
  </si>
  <si>
    <t xml:space="preserve">742407</t>
  </si>
  <si>
    <t xml:space="preserve">高阻计</t>
  </si>
  <si>
    <t xml:space="preserve">742408</t>
  </si>
  <si>
    <t xml:space="preserve">砼电阻率仪</t>
  </si>
  <si>
    <t xml:space="preserve">742499</t>
  </si>
  <si>
    <t xml:space="preserve">其他电阻测量仪器</t>
  </si>
  <si>
    <t xml:space="preserve">742501</t>
  </si>
  <si>
    <t xml:space="preserve">记录电表</t>
  </si>
  <si>
    <t xml:space="preserve">742502</t>
  </si>
  <si>
    <t xml:space="preserve">电磁示波器</t>
  </si>
  <si>
    <t xml:space="preserve">742503</t>
  </si>
  <si>
    <t xml:space="preserve">示波器附件</t>
  </si>
  <si>
    <t xml:space="preserve">742504</t>
  </si>
  <si>
    <t xml:space="preserve">光线记录器</t>
  </si>
  <si>
    <t xml:space="preserve">742505</t>
  </si>
  <si>
    <t xml:space="preserve">笔录仪</t>
  </si>
  <si>
    <t xml:space="preserve">742506</t>
  </si>
  <si>
    <t xml:space="preserve">ｘ－ｙ记录仪</t>
  </si>
  <si>
    <t xml:space="preserve">742507</t>
  </si>
  <si>
    <t xml:space="preserve">磁记录仪</t>
  </si>
  <si>
    <t xml:space="preserve">742599</t>
  </si>
  <si>
    <t xml:space="preserve">其他记录电表、电磁示波器</t>
  </si>
  <si>
    <t xml:space="preserve">742601</t>
  </si>
  <si>
    <t xml:space="preserve">磁场测量仪器</t>
  </si>
  <si>
    <t xml:space="preserve">742602</t>
  </si>
  <si>
    <t xml:space="preserve">磁性材料参数测量仪</t>
  </si>
  <si>
    <t xml:space="preserve">742609</t>
  </si>
  <si>
    <t xml:space="preserve">其他测磁仪器</t>
  </si>
  <si>
    <t xml:space="preserve">742610</t>
  </si>
  <si>
    <t xml:space="preserve">分压器</t>
  </si>
  <si>
    <t xml:space="preserve">742611</t>
  </si>
  <si>
    <t xml:space="preserve">分流器</t>
  </si>
  <si>
    <t xml:space="preserve">742612</t>
  </si>
  <si>
    <t xml:space="preserve">扩大量程互感器</t>
  </si>
  <si>
    <t xml:space="preserve">742619</t>
  </si>
  <si>
    <t xml:space="preserve">其他扩大量程装置</t>
  </si>
  <si>
    <t xml:space="preserve">742900</t>
  </si>
  <si>
    <t xml:space="preserve">其他电工仪器仪表</t>
  </si>
  <si>
    <t xml:space="preserve">743101</t>
  </si>
  <si>
    <t xml:space="preserve">生物显微镜</t>
  </si>
  <si>
    <t xml:space="preserve">743102</t>
  </si>
  <si>
    <t xml:space="preserve">相衬显微镜</t>
  </si>
  <si>
    <t xml:space="preserve">743103</t>
  </si>
  <si>
    <t xml:space="preserve">体视显微镜</t>
  </si>
  <si>
    <t xml:space="preserve">743104</t>
  </si>
  <si>
    <t xml:space="preserve">金相显微镜</t>
  </si>
  <si>
    <t xml:space="preserve">743105</t>
  </si>
  <si>
    <t xml:space="preserve">偏光显微镜</t>
  </si>
  <si>
    <t xml:space="preserve">743106</t>
  </si>
  <si>
    <t xml:space="preserve">矿相显微镜</t>
  </si>
  <si>
    <t xml:space="preserve">743107</t>
  </si>
  <si>
    <t xml:space="preserve">显微镜附件</t>
  </si>
  <si>
    <t xml:space="preserve">743199</t>
  </si>
  <si>
    <t xml:space="preserve">其他显微镜</t>
  </si>
  <si>
    <t xml:space="preserve">743201</t>
  </si>
  <si>
    <t xml:space="preserve">经纬仪</t>
  </si>
  <si>
    <t xml:space="preserve">743202</t>
  </si>
  <si>
    <t xml:space="preserve">水准仪</t>
  </si>
  <si>
    <t xml:space="preserve">743203</t>
  </si>
  <si>
    <t xml:space="preserve">平板仪</t>
  </si>
  <si>
    <t xml:space="preserve">743204</t>
  </si>
  <si>
    <t xml:space="preserve">743205</t>
  </si>
  <si>
    <t xml:space="preserve">望远镜</t>
  </si>
  <si>
    <t xml:space="preserve">743206</t>
  </si>
  <si>
    <t xml:space="preserve">制图复制仪</t>
  </si>
  <si>
    <t xml:space="preserve">743207</t>
  </si>
  <si>
    <t xml:space="preserve">基线测量仪</t>
  </si>
  <si>
    <t xml:space="preserve">743208</t>
  </si>
  <si>
    <t xml:space="preserve">垂准仪</t>
  </si>
  <si>
    <t xml:space="preserve">743209</t>
  </si>
  <si>
    <t xml:space="preserve">速测仪</t>
  </si>
  <si>
    <t xml:space="preserve">743210</t>
  </si>
  <si>
    <t xml:space="preserve">罗盘仪</t>
  </si>
  <si>
    <t xml:space="preserve">743211</t>
  </si>
  <si>
    <t xml:space="preserve">重力仪</t>
  </si>
  <si>
    <t xml:space="preserve">743212</t>
  </si>
  <si>
    <t xml:space="preserve">激光导向仪</t>
  </si>
  <si>
    <t xml:space="preserve">743213</t>
  </si>
  <si>
    <t xml:space="preserve">激光指向仪</t>
  </si>
  <si>
    <t xml:space="preserve">743214</t>
  </si>
  <si>
    <t xml:space="preserve">激光扫平仪</t>
  </si>
  <si>
    <t xml:space="preserve">743215</t>
  </si>
  <si>
    <t xml:space="preserve">光学平直仪</t>
  </si>
  <si>
    <t xml:space="preserve">743230</t>
  </si>
  <si>
    <t xml:space="preserve">大地测量仪器附件</t>
  </si>
  <si>
    <t xml:space="preserve">743299</t>
  </si>
  <si>
    <t xml:space="preserve">其他大地测量仪器</t>
  </si>
  <si>
    <t xml:space="preserve">743301</t>
  </si>
  <si>
    <t xml:space="preserve">光电显微镜</t>
  </si>
  <si>
    <t xml:space="preserve">743302</t>
  </si>
  <si>
    <t xml:space="preserve">测量显微镜</t>
  </si>
  <si>
    <t xml:space="preserve">743303</t>
  </si>
  <si>
    <t xml:space="preserve">比较显微镜</t>
  </si>
  <si>
    <t xml:space="preserve">743304</t>
  </si>
  <si>
    <t xml:space="preserve">测角显微镜</t>
  </si>
  <si>
    <t xml:space="preserve">743305</t>
  </si>
  <si>
    <t xml:space="preserve">机床显微镜</t>
  </si>
  <si>
    <t xml:space="preserve">743306</t>
  </si>
  <si>
    <t xml:space="preserve">定位显微镜</t>
  </si>
  <si>
    <t xml:space="preserve">743307</t>
  </si>
  <si>
    <t xml:space="preserve">读数显微镜</t>
  </si>
  <si>
    <t xml:space="preserve">743308</t>
  </si>
  <si>
    <t xml:space="preserve">工具显微镜</t>
  </si>
  <si>
    <t xml:space="preserve">743309</t>
  </si>
  <si>
    <t xml:space="preserve">对刀显微镜</t>
  </si>
  <si>
    <t xml:space="preserve">743310</t>
  </si>
  <si>
    <t xml:space="preserve">光切法显微镜</t>
  </si>
  <si>
    <t xml:space="preserve">743311</t>
  </si>
  <si>
    <t xml:space="preserve">干涉显微镜</t>
  </si>
  <si>
    <t xml:space="preserve">743312</t>
  </si>
  <si>
    <t xml:space="preserve">坐标测量仪</t>
  </si>
  <si>
    <t xml:space="preserve">投影仪</t>
  </si>
  <si>
    <t xml:space="preserve">743314</t>
  </si>
  <si>
    <t xml:space="preserve">自准直仪</t>
  </si>
  <si>
    <t xml:space="preserve">743315</t>
  </si>
  <si>
    <t xml:space="preserve">干涉仪</t>
  </si>
  <si>
    <t xml:space="preserve">743316</t>
  </si>
  <si>
    <t xml:space="preserve">垂直仪</t>
  </si>
  <si>
    <t xml:space="preserve">743317</t>
  </si>
  <si>
    <t xml:space="preserve">测角仪</t>
  </si>
  <si>
    <t xml:space="preserve">743318</t>
  </si>
  <si>
    <t xml:space="preserve">光学倾斜仪</t>
  </si>
  <si>
    <t xml:space="preserve">743319</t>
  </si>
  <si>
    <t xml:space="preserve">万能测长仪</t>
  </si>
  <si>
    <t xml:space="preserve">743320</t>
  </si>
  <si>
    <t xml:space="preserve">测长仪</t>
  </si>
  <si>
    <t xml:space="preserve">743321</t>
  </si>
  <si>
    <t xml:space="preserve">光学计</t>
  </si>
  <si>
    <t xml:space="preserve">743322</t>
  </si>
  <si>
    <t xml:space="preserve">光学分度头</t>
  </si>
  <si>
    <t xml:space="preserve">743323</t>
  </si>
  <si>
    <t xml:space="preserve">比长仪</t>
  </si>
  <si>
    <t xml:space="preserve">743324</t>
  </si>
  <si>
    <t xml:space="preserve">光学转台</t>
  </si>
  <si>
    <t xml:space="preserve">743325</t>
  </si>
  <si>
    <t xml:space="preserve">光学测孔仪</t>
  </si>
  <si>
    <t xml:space="preserve">743399</t>
  </si>
  <si>
    <t xml:space="preserve">其他光学计量仪器</t>
  </si>
  <si>
    <t xml:space="preserve">743401</t>
  </si>
  <si>
    <t xml:space="preserve">看谱镜</t>
  </si>
  <si>
    <t xml:space="preserve">743402</t>
  </si>
  <si>
    <t xml:space="preserve">光栅摄谱仪</t>
  </si>
  <si>
    <t xml:space="preserve">743403</t>
  </si>
  <si>
    <t xml:space="preserve">测微光度计</t>
  </si>
  <si>
    <t xml:space="preserve">743404</t>
  </si>
  <si>
    <t xml:space="preserve">光谱分析仪</t>
  </si>
  <si>
    <t xml:space="preserve">743405</t>
  </si>
  <si>
    <t xml:space="preserve">激发光源</t>
  </si>
  <si>
    <t xml:space="preserve">743406</t>
  </si>
  <si>
    <t xml:space="preserve">光电直读光谱仪</t>
  </si>
  <si>
    <t xml:space="preserve">即光量计</t>
  </si>
  <si>
    <t xml:space="preserve">743407</t>
  </si>
  <si>
    <t xml:space="preserve">可见分光度计</t>
  </si>
  <si>
    <t xml:space="preserve">743408</t>
  </si>
  <si>
    <t xml:space="preserve">紫外可见近红外分光光度计</t>
  </si>
  <si>
    <t xml:space="preserve">743409</t>
  </si>
  <si>
    <t xml:space="preserve">红外分光光度计</t>
  </si>
  <si>
    <t xml:space="preserve">743410</t>
  </si>
  <si>
    <t xml:space="preserve">原子吸收分光光度计</t>
  </si>
  <si>
    <t xml:space="preserve">743411</t>
  </si>
  <si>
    <t xml:space="preserve">激光拉曼分光光度计</t>
  </si>
  <si>
    <t xml:space="preserve">743412</t>
  </si>
  <si>
    <t xml:space="preserve">荧光分光光度计</t>
  </si>
  <si>
    <t xml:space="preserve">743413</t>
  </si>
  <si>
    <t xml:space="preserve">单色仪</t>
  </si>
  <si>
    <t xml:space="preserve">743414</t>
  </si>
  <si>
    <t xml:space="preserve">应力仪</t>
  </si>
  <si>
    <t xml:space="preserve">743415</t>
  </si>
  <si>
    <t xml:space="preserve">光弹仪</t>
  </si>
  <si>
    <t xml:space="preserve">743416</t>
  </si>
  <si>
    <t xml:space="preserve">旋光仪</t>
  </si>
  <si>
    <t xml:space="preserve">743417</t>
  </si>
  <si>
    <t xml:space="preserve">折射仪</t>
  </si>
  <si>
    <t xml:space="preserve">743418</t>
  </si>
  <si>
    <t xml:space="preserve">色度光学仪器</t>
  </si>
  <si>
    <t xml:space="preserve">743419</t>
  </si>
  <si>
    <t xml:space="preserve">等厚平面干涉仪</t>
  </si>
  <si>
    <t xml:space="preserve">743499</t>
  </si>
  <si>
    <t xml:space="preserve">其他物理光学仪器</t>
  </si>
  <si>
    <t xml:space="preserve">743501</t>
  </si>
  <si>
    <t xml:space="preserve">光导纤维测试仪器</t>
  </si>
  <si>
    <t xml:space="preserve">包括白光透过率、光谱透过率、鉴别率、传递函数、折射、分布、等效带宽、断点、传输损耗、信噪比等测试仪</t>
  </si>
  <si>
    <t xml:space="preserve">743502</t>
  </si>
  <si>
    <t xml:space="preserve">球径仪</t>
  </si>
  <si>
    <t xml:space="preserve">743503</t>
  </si>
  <si>
    <t xml:space="preserve">刀口仪</t>
  </si>
  <si>
    <t xml:space="preserve">743504</t>
  </si>
  <si>
    <t xml:space="preserve">透镜测定中心仪</t>
  </si>
  <si>
    <t xml:space="preserve">743505</t>
  </si>
  <si>
    <t xml:space="preserve">平行光管</t>
  </si>
  <si>
    <t xml:space="preserve">743506</t>
  </si>
  <si>
    <t xml:space="preserve">万能光具座</t>
  </si>
  <si>
    <t xml:space="preserve">743507</t>
  </si>
  <si>
    <t xml:space="preserve">光学材料测试仪器</t>
  </si>
  <si>
    <t xml:space="preserve">743599</t>
  </si>
  <si>
    <t xml:space="preserve">其他光学测试仪器</t>
  </si>
  <si>
    <t xml:space="preserve">743601</t>
  </si>
  <si>
    <t xml:space="preserve">透射电子显微镜</t>
  </si>
  <si>
    <t xml:space="preserve">743602</t>
  </si>
  <si>
    <t xml:space="preserve">扫描电子显微镜</t>
  </si>
  <si>
    <t xml:space="preserve">743603</t>
  </si>
  <si>
    <t xml:space="preserve">电子探针</t>
  </si>
  <si>
    <t xml:space="preserve">743604</t>
  </si>
  <si>
    <t xml:space="preserve">离子探针</t>
  </si>
  <si>
    <t xml:space="preserve">743699</t>
  </si>
  <si>
    <t xml:space="preserve">其他电子光学及离子光学仪器</t>
  </si>
  <si>
    <t xml:space="preserve">743701</t>
  </si>
  <si>
    <t xml:space="preserve">航空摄影机</t>
  </si>
  <si>
    <t xml:space="preserve">743702</t>
  </si>
  <si>
    <t xml:space="preserve">密度分割伪彩色分析仪</t>
  </si>
  <si>
    <t xml:space="preserve">743703</t>
  </si>
  <si>
    <t xml:space="preserve">辐射线转绘仪</t>
  </si>
  <si>
    <t xml:space="preserve">743704</t>
  </si>
  <si>
    <t xml:space="preserve">判读仪</t>
  </si>
  <si>
    <t xml:space="preserve">743705</t>
  </si>
  <si>
    <t xml:space="preserve">精密立体测图仪</t>
  </si>
  <si>
    <t xml:space="preserve">743709</t>
  </si>
  <si>
    <t xml:space="preserve">其他航测仪器</t>
  </si>
  <si>
    <t xml:space="preserve">743710</t>
  </si>
  <si>
    <t xml:space="preserve">各种辐射计</t>
  </si>
  <si>
    <t xml:space="preserve">743711</t>
  </si>
  <si>
    <t xml:space="preserve">地物光谱仪</t>
  </si>
  <si>
    <t xml:space="preserve">743712</t>
  </si>
  <si>
    <t xml:space="preserve">野外分光光度计</t>
  </si>
  <si>
    <t xml:space="preserve">743713</t>
  </si>
  <si>
    <t xml:space="preserve">彩色影像扫描记录装置</t>
  </si>
  <si>
    <t xml:space="preserve">743714</t>
  </si>
  <si>
    <t xml:space="preserve">多光谱彩色合成仪</t>
  </si>
  <si>
    <t xml:space="preserve">743715</t>
  </si>
  <si>
    <t xml:space="preserve">遥感影像处理系统</t>
  </si>
  <si>
    <t xml:space="preserve">743719</t>
  </si>
  <si>
    <t xml:space="preserve">其他光谱遥感仪器</t>
  </si>
  <si>
    <t xml:space="preserve">743801</t>
  </si>
  <si>
    <t xml:space="preserve">红外辐射源</t>
  </si>
  <si>
    <t xml:space="preserve">743802</t>
  </si>
  <si>
    <t xml:space="preserve">红外辐射计</t>
  </si>
  <si>
    <t xml:space="preserve">743803</t>
  </si>
  <si>
    <t xml:space="preserve">红外测试仪器</t>
  </si>
  <si>
    <t xml:space="preserve">743899</t>
  </si>
  <si>
    <t xml:space="preserve">其他红外仪器</t>
  </si>
  <si>
    <t xml:space="preserve">743901</t>
  </si>
  <si>
    <t xml:space="preserve">气体激光器</t>
  </si>
  <si>
    <t xml:space="preserve">743902</t>
  </si>
  <si>
    <t xml:space="preserve">半导体激光器</t>
  </si>
  <si>
    <t xml:space="preserve">743903</t>
  </si>
  <si>
    <t xml:space="preserve">743904</t>
  </si>
  <si>
    <t xml:space="preserve">染料激光器</t>
  </si>
  <si>
    <t xml:space="preserve">743905</t>
  </si>
  <si>
    <t xml:space="preserve">激光小角度测量仪</t>
  </si>
  <si>
    <t xml:space="preserve">743906</t>
  </si>
  <si>
    <t xml:space="preserve">激光光谱仪</t>
  </si>
  <si>
    <t xml:space="preserve">743999</t>
  </si>
  <si>
    <t xml:space="preserve">其他激光仪器</t>
  </si>
  <si>
    <t xml:space="preserve">744101</t>
  </si>
  <si>
    <t xml:space="preserve">盐量计</t>
  </si>
  <si>
    <t xml:space="preserve">744102</t>
  </si>
  <si>
    <t xml:space="preserve">酸度计</t>
  </si>
  <si>
    <t xml:space="preserve">744103</t>
  </si>
  <si>
    <t xml:space="preserve">离子计</t>
  </si>
  <si>
    <t xml:space="preserve">744104</t>
  </si>
  <si>
    <t xml:space="preserve">电导仪</t>
  </si>
  <si>
    <t xml:space="preserve">744105</t>
  </si>
  <si>
    <t xml:space="preserve">库仑仪</t>
  </si>
  <si>
    <t xml:space="preserve">744106</t>
  </si>
  <si>
    <t xml:space="preserve">滴定仪</t>
  </si>
  <si>
    <t xml:space="preserve">744107</t>
  </si>
  <si>
    <t xml:space="preserve">极谱仪</t>
  </si>
  <si>
    <t xml:space="preserve">744108</t>
  </si>
  <si>
    <t xml:space="preserve">固定电极分析仪</t>
  </si>
  <si>
    <t xml:space="preserve">744109</t>
  </si>
  <si>
    <t xml:space="preserve">耐酸度处理仪</t>
  </si>
  <si>
    <t xml:space="preserve">744199</t>
  </si>
  <si>
    <t xml:space="preserve">其他电化学分析仪器</t>
  </si>
  <si>
    <t xml:space="preserve">744201</t>
  </si>
  <si>
    <t xml:space="preserve">水份测定仪</t>
  </si>
  <si>
    <t xml:space="preserve">744202</t>
  </si>
  <si>
    <t xml:space="preserve">运动粘度计</t>
  </si>
  <si>
    <t xml:space="preserve">744203</t>
  </si>
  <si>
    <t xml:space="preserve">毛细管粘度计</t>
  </si>
  <si>
    <t xml:space="preserve">744204</t>
  </si>
  <si>
    <t xml:space="preserve">逆流粘度计</t>
  </si>
  <si>
    <t xml:space="preserve">744205</t>
  </si>
  <si>
    <t xml:space="preserve">密度计</t>
  </si>
  <si>
    <t xml:space="preserve">744206</t>
  </si>
  <si>
    <t xml:space="preserve">粒度计</t>
  </si>
  <si>
    <t xml:space="preserve">744207</t>
  </si>
  <si>
    <t xml:space="preserve">浊度计</t>
  </si>
  <si>
    <t xml:space="preserve">744208</t>
  </si>
  <si>
    <t xml:space="preserve">尘度计</t>
  </si>
  <si>
    <t xml:space="preserve">744210</t>
  </si>
  <si>
    <t xml:space="preserve">采样器</t>
  </si>
  <si>
    <t xml:space="preserve">744211</t>
  </si>
  <si>
    <t xml:space="preserve">物理特性分析标准仪器</t>
  </si>
  <si>
    <t xml:space="preserve">744299</t>
  </si>
  <si>
    <t xml:space="preserve">其他物理特性分析仪器及标准仪器</t>
  </si>
  <si>
    <t xml:space="preserve">744301</t>
  </si>
  <si>
    <t xml:space="preserve">热导式分析仪器</t>
  </si>
  <si>
    <t xml:space="preserve">744302</t>
  </si>
  <si>
    <t xml:space="preserve">热化学分析仪器</t>
  </si>
  <si>
    <t xml:space="preserve">热量计入此</t>
  </si>
  <si>
    <t xml:space="preserve">744303</t>
  </si>
  <si>
    <t xml:space="preserve">差热式分析仪器</t>
  </si>
  <si>
    <t xml:space="preserve">热天平入此</t>
  </si>
  <si>
    <t xml:space="preserve">744399</t>
  </si>
  <si>
    <t xml:space="preserve">其他热学式分析仪器</t>
  </si>
  <si>
    <t xml:space="preserve">744401</t>
  </si>
  <si>
    <t xml:space="preserve">光电比色分析仪器</t>
  </si>
  <si>
    <t xml:space="preserve">744402</t>
  </si>
  <si>
    <t xml:space="preserve">光度式分析仪器</t>
  </si>
  <si>
    <t xml:space="preserve">744404</t>
  </si>
  <si>
    <t xml:space="preserve">红外线分析仪器</t>
  </si>
  <si>
    <t xml:space="preserve">744405</t>
  </si>
  <si>
    <t xml:space="preserve">紫外线吸收分析仪器</t>
  </si>
  <si>
    <t xml:space="preserve">744499</t>
  </si>
  <si>
    <t xml:space="preserve">其他光学式分析仪器</t>
  </si>
  <si>
    <t xml:space="preserve">744501</t>
  </si>
  <si>
    <t xml:space="preserve">ｘ射线衍射仪</t>
  </si>
  <si>
    <t xml:space="preserve">744502</t>
  </si>
  <si>
    <t xml:space="preserve">ｘ射线晶体分析仪</t>
  </si>
  <si>
    <t xml:space="preserve">744503</t>
  </si>
  <si>
    <t xml:space="preserve">ｘ射线荧光光谱仪</t>
  </si>
  <si>
    <t xml:space="preserve">744504</t>
  </si>
  <si>
    <t xml:space="preserve">ｘ射线定向仪</t>
  </si>
  <si>
    <t xml:space="preserve">744599</t>
  </si>
  <si>
    <t xml:space="preserve">其他射线式分析仪器</t>
  </si>
  <si>
    <t xml:space="preserve">744601</t>
  </si>
  <si>
    <t xml:space="preserve">核磁共振波谱仪</t>
  </si>
  <si>
    <t xml:space="preserve">744609</t>
  </si>
  <si>
    <t xml:space="preserve">其他波谱仪</t>
  </si>
  <si>
    <t xml:space="preserve">744610</t>
  </si>
  <si>
    <t xml:space="preserve">磁式质谱仪</t>
  </si>
  <si>
    <t xml:space="preserve">744611</t>
  </si>
  <si>
    <t xml:space="preserve">四级质谱仪</t>
  </si>
  <si>
    <t xml:space="preserve">744619</t>
  </si>
  <si>
    <t xml:space="preserve">其他质谱仪</t>
  </si>
  <si>
    <t xml:space="preserve">744621</t>
  </si>
  <si>
    <t xml:space="preserve">气相色谱仪</t>
  </si>
  <si>
    <t xml:space="preserve">744622</t>
  </si>
  <si>
    <t xml:space="preserve">液相色谱仪</t>
  </si>
  <si>
    <t xml:space="preserve">744623</t>
  </si>
  <si>
    <t xml:space="preserve">色谱质谱联用仪</t>
  </si>
  <si>
    <t xml:space="preserve">744624</t>
  </si>
  <si>
    <t xml:space="preserve">离子色谱仪</t>
  </si>
  <si>
    <t xml:space="preserve">744629</t>
  </si>
  <si>
    <t xml:space="preserve">其他色谱仪</t>
  </si>
  <si>
    <t xml:space="preserve">744701</t>
  </si>
  <si>
    <t xml:space="preserve">大气污染监测车仪表装置</t>
  </si>
  <si>
    <t xml:space="preserve">744702</t>
  </si>
  <si>
    <t xml:space="preserve">大气污染监测装置</t>
  </si>
  <si>
    <t xml:space="preserve">744703</t>
  </si>
  <si>
    <t xml:space="preserve">水质污染分析装置</t>
  </si>
  <si>
    <t xml:space="preserve">744704</t>
  </si>
  <si>
    <t xml:space="preserve">噪声监测装置</t>
  </si>
  <si>
    <t xml:space="preserve">噪音分析仪入此</t>
  </si>
  <si>
    <t xml:space="preserve">744705</t>
  </si>
  <si>
    <t xml:space="preserve">污染源测试分析仪器</t>
  </si>
  <si>
    <t xml:space="preserve">包括烟道气、机动车排气等的测试分析仪器</t>
  </si>
  <si>
    <t xml:space="preserve">744799</t>
  </si>
  <si>
    <t xml:space="preserve">其他环境监测专用仪器及综合分析装置</t>
  </si>
  <si>
    <t xml:space="preserve">744900</t>
  </si>
  <si>
    <t xml:space="preserve">其他分析仪器</t>
  </si>
  <si>
    <t xml:space="preserve">745101</t>
  </si>
  <si>
    <t xml:space="preserve">金属材料拉力试验机</t>
  </si>
  <si>
    <t xml:space="preserve">745102</t>
  </si>
  <si>
    <t xml:space="preserve">金属材料压力试验机</t>
  </si>
  <si>
    <t xml:space="preserve">745103</t>
  </si>
  <si>
    <t xml:space="preserve">745104</t>
  </si>
  <si>
    <t xml:space="preserve">金属材料扭转试验机</t>
  </si>
  <si>
    <t xml:space="preserve">745105</t>
  </si>
  <si>
    <t xml:space="preserve">蠕变持久试验机</t>
  </si>
  <si>
    <t xml:space="preserve">745106</t>
  </si>
  <si>
    <t xml:space="preserve">金属材料冲击试验机</t>
  </si>
  <si>
    <t xml:space="preserve">745107</t>
  </si>
  <si>
    <t xml:space="preserve">金属材料硬度计</t>
  </si>
  <si>
    <t xml:space="preserve">745108</t>
  </si>
  <si>
    <t xml:space="preserve">金属材料磨损试验机</t>
  </si>
  <si>
    <t xml:space="preserve">745110</t>
  </si>
  <si>
    <t xml:space="preserve">金属材料疲劳试验机</t>
  </si>
  <si>
    <t xml:space="preserve">745199</t>
  </si>
  <si>
    <t xml:space="preserve">其他金属材料实验机</t>
  </si>
  <si>
    <t xml:space="preserve">745201</t>
  </si>
  <si>
    <t xml:space="preserve">非金属材料拉力试验机</t>
  </si>
  <si>
    <t xml:space="preserve">745202</t>
  </si>
  <si>
    <t xml:space="preserve">橡胶塑料试验机</t>
  </si>
  <si>
    <t xml:space="preserve">745203</t>
  </si>
  <si>
    <t xml:space="preserve">非金属材料硬度计</t>
  </si>
  <si>
    <t xml:space="preserve">745204</t>
  </si>
  <si>
    <t xml:space="preserve">非金属材料冲击试验机</t>
  </si>
  <si>
    <t xml:space="preserve">745205</t>
  </si>
  <si>
    <t xml:space="preserve">非金属材料疲劳试验机</t>
  </si>
  <si>
    <t xml:space="preserve">745206</t>
  </si>
  <si>
    <t xml:space="preserve">木材试验机</t>
  </si>
  <si>
    <t xml:space="preserve">745207</t>
  </si>
  <si>
    <t xml:space="preserve">皮革试验仪器</t>
  </si>
  <si>
    <t xml:space="preserve">745208</t>
  </si>
  <si>
    <t xml:space="preserve">油脂润滑剂实验仪器</t>
  </si>
  <si>
    <t xml:space="preserve">745209</t>
  </si>
  <si>
    <t xml:space="preserve">油漆涂料试验仪器</t>
  </si>
  <si>
    <t xml:space="preserve">745210</t>
  </si>
  <si>
    <t xml:space="preserve">纸张试验机</t>
  </si>
  <si>
    <t xml:space="preserve">745211</t>
  </si>
  <si>
    <t xml:space="preserve">漆包线试验机试验器</t>
  </si>
  <si>
    <t xml:space="preserve">745212</t>
  </si>
  <si>
    <t xml:space="preserve">混凝土试验机</t>
  </si>
  <si>
    <t xml:space="preserve">745213</t>
  </si>
  <si>
    <t xml:space="preserve">耐火材料试验机</t>
  </si>
  <si>
    <t xml:space="preserve">745214</t>
  </si>
  <si>
    <t xml:space="preserve">陶瓷试验机</t>
  </si>
  <si>
    <t xml:space="preserve">745215</t>
  </si>
  <si>
    <t xml:space="preserve">水泥物理性能试验仪器</t>
  </si>
  <si>
    <t xml:space="preserve">745299</t>
  </si>
  <si>
    <t xml:space="preserve">其他非金属材料实验机</t>
  </si>
  <si>
    <t xml:space="preserve">745301</t>
  </si>
  <si>
    <t xml:space="preserve">杯突工艺试验机</t>
  </si>
  <si>
    <t xml:space="preserve">745302</t>
  </si>
  <si>
    <t xml:space="preserve">线材扭转试验机</t>
  </si>
  <si>
    <t xml:space="preserve">745303</t>
  </si>
  <si>
    <t xml:space="preserve">弹簧试验机</t>
  </si>
  <si>
    <t xml:space="preserve">745399</t>
  </si>
  <si>
    <t xml:space="preserve">其他工艺试验机</t>
  </si>
  <si>
    <t xml:space="preserve">745401</t>
  </si>
  <si>
    <t xml:space="preserve">测力计</t>
  </si>
  <si>
    <t xml:space="preserve">745402</t>
  </si>
  <si>
    <t xml:space="preserve">标准测力计</t>
  </si>
  <si>
    <t xml:space="preserve">745403</t>
  </si>
  <si>
    <t xml:space="preserve">测力传感器</t>
  </si>
  <si>
    <t xml:space="preserve">745499</t>
  </si>
  <si>
    <t xml:space="preserve">其他测力仪器</t>
  </si>
  <si>
    <t xml:space="preserve">745501</t>
  </si>
  <si>
    <t xml:space="preserve">互特表式动平衡机</t>
  </si>
  <si>
    <t xml:space="preserve">745502</t>
  </si>
  <si>
    <t xml:space="preserve">闪光式动平衡机</t>
  </si>
  <si>
    <t xml:space="preserve">745503</t>
  </si>
  <si>
    <t xml:space="preserve">相敏式动平衡机</t>
  </si>
  <si>
    <t xml:space="preserve">745504</t>
  </si>
  <si>
    <t xml:space="preserve">硬支承动平衡机</t>
  </si>
  <si>
    <t xml:space="preserve">745505</t>
  </si>
  <si>
    <t xml:space="preserve">立式动平衡机</t>
  </si>
  <si>
    <t xml:space="preserve">745506</t>
  </si>
  <si>
    <t xml:space="preserve">高速动平衡机</t>
  </si>
  <si>
    <t xml:space="preserve">745507</t>
  </si>
  <si>
    <t xml:space="preserve">陀螺转子动平衡机</t>
  </si>
  <si>
    <t xml:space="preserve">745508</t>
  </si>
  <si>
    <t xml:space="preserve">曲轴动平衡机</t>
  </si>
  <si>
    <t xml:space="preserve">745599</t>
  </si>
  <si>
    <t xml:space="preserve">其他动平衡机</t>
  </si>
  <si>
    <t xml:space="preserve">745601</t>
  </si>
  <si>
    <t xml:space="preserve">电磁（动）式振动台与冲击台</t>
  </si>
  <si>
    <t xml:space="preserve">745602</t>
  </si>
  <si>
    <t xml:space="preserve">液压式振动台</t>
  </si>
  <si>
    <t xml:space="preserve">745603</t>
  </si>
  <si>
    <t xml:space="preserve">机械式振动台</t>
  </si>
  <si>
    <t xml:space="preserve">745604</t>
  </si>
  <si>
    <t xml:space="preserve">冲击台</t>
  </si>
  <si>
    <t xml:space="preserve">745699</t>
  </si>
  <si>
    <t xml:space="preserve">其他振动台与冲击台</t>
  </si>
  <si>
    <t xml:space="preserve">745701</t>
  </si>
  <si>
    <t xml:space="preserve">电磁探伤机</t>
  </si>
  <si>
    <t xml:space="preserve">745702</t>
  </si>
  <si>
    <t xml:space="preserve">荧光探伤机</t>
  </si>
  <si>
    <t xml:space="preserve">745703</t>
  </si>
  <si>
    <t xml:space="preserve">ｘ射线探伤机</t>
  </si>
  <si>
    <t xml:space="preserve">745704</t>
  </si>
  <si>
    <t xml:space="preserve">超声波探伤机</t>
  </si>
  <si>
    <t xml:space="preserve">745705</t>
  </si>
  <si>
    <t xml:space="preserve">同位素探伤机</t>
  </si>
  <si>
    <t xml:space="preserve">745799</t>
  </si>
  <si>
    <t xml:space="preserve">其他无损探伤机</t>
  </si>
  <si>
    <t xml:space="preserve">745900</t>
  </si>
  <si>
    <t xml:space="preserve">其他试验机</t>
  </si>
  <si>
    <t xml:space="preserve">746101</t>
  </si>
  <si>
    <t xml:space="preserve">双盘光学天平</t>
  </si>
  <si>
    <t xml:space="preserve">746102</t>
  </si>
  <si>
    <t xml:space="preserve">单盘精密天平</t>
  </si>
  <si>
    <t xml:space="preserve">746103</t>
  </si>
  <si>
    <t xml:space="preserve">电子天平</t>
  </si>
  <si>
    <t xml:space="preserve">746104</t>
  </si>
  <si>
    <t xml:space="preserve">扭力天平</t>
  </si>
  <si>
    <t xml:space="preserve">746105</t>
  </si>
  <si>
    <t xml:space="preserve">公斤天平</t>
  </si>
  <si>
    <t xml:space="preserve">746106</t>
  </si>
  <si>
    <t xml:space="preserve">专用天平</t>
  </si>
  <si>
    <t xml:space="preserve">746199</t>
  </si>
  <si>
    <t xml:space="preserve">其他分析天平及专用天平</t>
  </si>
  <si>
    <t xml:space="preserve">746201</t>
  </si>
  <si>
    <t xml:space="preserve">数字油耗计</t>
  </si>
  <si>
    <t xml:space="preserve">746202</t>
  </si>
  <si>
    <t xml:space="preserve">机油消耗自动测量仪</t>
  </si>
  <si>
    <t xml:space="preserve">746203</t>
  </si>
  <si>
    <t xml:space="preserve">拉力仪</t>
  </si>
  <si>
    <t xml:space="preserve">746204</t>
  </si>
  <si>
    <t xml:space="preserve">转矩转速测量仪</t>
  </si>
  <si>
    <t xml:space="preserve">746205</t>
  </si>
  <si>
    <t xml:space="preserve">集流环</t>
  </si>
  <si>
    <t xml:space="preserve">746299</t>
  </si>
  <si>
    <t xml:space="preserve">其他动力测试仪器</t>
  </si>
  <si>
    <t xml:space="preserve">746301</t>
  </si>
  <si>
    <t xml:space="preserve">干燥箱</t>
  </si>
  <si>
    <t xml:space="preserve">746302</t>
  </si>
  <si>
    <t xml:space="preserve">低温试验箱</t>
  </si>
  <si>
    <t xml:space="preserve">746303</t>
  </si>
  <si>
    <t xml:space="preserve">恒温箱（槽）</t>
  </si>
  <si>
    <t xml:space="preserve">746304</t>
  </si>
  <si>
    <t xml:space="preserve">生物培养箱</t>
  </si>
  <si>
    <t xml:space="preserve">746305</t>
  </si>
  <si>
    <t xml:space="preserve">湿热试验箱</t>
  </si>
  <si>
    <t xml:space="preserve">746306</t>
  </si>
  <si>
    <t xml:space="preserve">各种腐蚀试验箱</t>
  </si>
  <si>
    <t xml:space="preserve">746307</t>
  </si>
  <si>
    <t xml:space="preserve">霉菌试验箱</t>
  </si>
  <si>
    <t xml:space="preserve">746308</t>
  </si>
  <si>
    <t xml:space="preserve">人工气候试验箱</t>
  </si>
  <si>
    <t xml:space="preserve">746309</t>
  </si>
  <si>
    <t xml:space="preserve">其他试验箱及气候环境试验设备</t>
  </si>
  <si>
    <t xml:space="preserve">746401</t>
  </si>
  <si>
    <t xml:space="preserve">试验用离心机</t>
  </si>
  <si>
    <t xml:space="preserve">医用离心机入此</t>
  </si>
  <si>
    <t xml:space="preserve">746499</t>
  </si>
  <si>
    <t xml:space="preserve">其他生物、医学样品制备设备</t>
  </si>
  <si>
    <t xml:space="preserve">746501</t>
  </si>
  <si>
    <t xml:space="preserve">应变测量仪器</t>
  </si>
  <si>
    <t xml:space="preserve">746502</t>
  </si>
  <si>
    <t xml:space="preserve">振动监测装置</t>
  </si>
  <si>
    <t xml:space="preserve">746599</t>
  </si>
  <si>
    <t xml:space="preserve">其他应变及振动测试仪器</t>
  </si>
  <si>
    <t xml:space="preserve">746601</t>
  </si>
  <si>
    <t xml:space="preserve">型砂试验仪器</t>
  </si>
  <si>
    <t xml:space="preserve">746602</t>
  </si>
  <si>
    <t xml:space="preserve">型砂检测装置</t>
  </si>
  <si>
    <t xml:space="preserve">冲天炉熔炼过程检测装置入此</t>
  </si>
  <si>
    <t xml:space="preserve">746603</t>
  </si>
  <si>
    <t xml:space="preserve">特种铸造检测装置</t>
  </si>
  <si>
    <t xml:space="preserve">746699</t>
  </si>
  <si>
    <t xml:space="preserve">其他型砂铸造试验仪器及装置</t>
  </si>
  <si>
    <t xml:space="preserve">746701</t>
  </si>
  <si>
    <t xml:space="preserve">工作用座式压缩真空计</t>
  </si>
  <si>
    <t xml:space="preserve">746702</t>
  </si>
  <si>
    <t xml:space="preserve">转动式真空计</t>
  </si>
  <si>
    <t xml:space="preserve">746703</t>
  </si>
  <si>
    <t xml:space="preserve">检漏仪</t>
  </si>
  <si>
    <t xml:space="preserve">746704</t>
  </si>
  <si>
    <t xml:space="preserve">压强自动控制器</t>
  </si>
  <si>
    <t xml:space="preserve">746799</t>
  </si>
  <si>
    <t xml:space="preserve">其他真空检测仪器</t>
  </si>
  <si>
    <t xml:space="preserve">746801</t>
  </si>
  <si>
    <t xml:space="preserve">土壤仪器</t>
  </si>
  <si>
    <t xml:space="preserve">746802</t>
  </si>
  <si>
    <t xml:space="preserve">相对密度仪</t>
  </si>
  <si>
    <t xml:space="preserve">746803</t>
  </si>
  <si>
    <t xml:space="preserve">允许膨胀压缩仪</t>
  </si>
  <si>
    <t xml:space="preserve">746804</t>
  </si>
  <si>
    <t xml:space="preserve">渗透仪</t>
  </si>
  <si>
    <t xml:space="preserve">包括气态渗透仪</t>
  </si>
  <si>
    <t xml:space="preserve">746805</t>
  </si>
  <si>
    <t xml:space="preserve">小型固结仪</t>
  </si>
  <si>
    <t xml:space="preserve">746806</t>
  </si>
  <si>
    <t xml:space="preserve">等应变剪力仪</t>
  </si>
  <si>
    <t xml:space="preserve">746807</t>
  </si>
  <si>
    <t xml:space="preserve">流性限度仪</t>
  </si>
  <si>
    <t xml:space="preserve">746899</t>
  </si>
  <si>
    <t xml:space="preserve">其他土工测试仪器</t>
  </si>
  <si>
    <t xml:space="preserve">746900</t>
  </si>
  <si>
    <t xml:space="preserve">其他实验仪器及装置</t>
  </si>
  <si>
    <t xml:space="preserve">747101</t>
  </si>
  <si>
    <t xml:space="preserve">齿形齿向检查仪</t>
  </si>
  <si>
    <t xml:space="preserve">747102</t>
  </si>
  <si>
    <t xml:space="preserve">调节检查仪</t>
  </si>
  <si>
    <t xml:space="preserve">747103</t>
  </si>
  <si>
    <t xml:space="preserve">齿轮整体误差检查仪</t>
  </si>
  <si>
    <t xml:space="preserve">747104</t>
  </si>
  <si>
    <t xml:space="preserve">大齿轮检查仪</t>
  </si>
  <si>
    <t xml:space="preserve">747105</t>
  </si>
  <si>
    <t xml:space="preserve">锥齿轮杆检查仪</t>
  </si>
  <si>
    <t xml:space="preserve">747106</t>
  </si>
  <si>
    <t xml:space="preserve">蜗轮杆检查仪</t>
  </si>
  <si>
    <t xml:space="preserve">747107</t>
  </si>
  <si>
    <t xml:space="preserve">传动链精度检查仪</t>
  </si>
  <si>
    <t xml:space="preserve">747108</t>
  </si>
  <si>
    <t xml:space="preserve">齿轮滚刀检查仪</t>
  </si>
  <si>
    <t xml:space="preserve">747109</t>
  </si>
  <si>
    <t xml:space="preserve">渐开线螺旋线检查仪</t>
  </si>
  <si>
    <t xml:space="preserve">747110</t>
  </si>
  <si>
    <t xml:space="preserve">齿轮综合检查仪</t>
  </si>
  <si>
    <t xml:space="preserve">747199</t>
  </si>
  <si>
    <t xml:space="preserve">其他齿轮量仪</t>
  </si>
  <si>
    <t xml:space="preserve">747201</t>
  </si>
  <si>
    <t xml:space="preserve">螺纹测量仪</t>
  </si>
  <si>
    <t xml:space="preserve">747202</t>
  </si>
  <si>
    <t xml:space="preserve">丝杆测量仪</t>
  </si>
  <si>
    <t xml:space="preserve">747299</t>
  </si>
  <si>
    <t xml:space="preserve">其他螺纹量仪</t>
  </si>
  <si>
    <t xml:space="preserve">747301</t>
  </si>
  <si>
    <t xml:space="preserve">圆度仪</t>
  </si>
  <si>
    <t xml:space="preserve">747302</t>
  </si>
  <si>
    <t xml:space="preserve">表面缺陷检查仪</t>
  </si>
  <si>
    <t xml:space="preserve">747303</t>
  </si>
  <si>
    <t xml:space="preserve">直线度量仪</t>
  </si>
  <si>
    <t xml:space="preserve">747304</t>
  </si>
  <si>
    <t xml:space="preserve">坡度测量仪</t>
  </si>
  <si>
    <t xml:space="preserve">747399</t>
  </si>
  <si>
    <t xml:space="preserve">其他形位误差检查仪</t>
  </si>
  <si>
    <t xml:space="preserve">747401</t>
  </si>
  <si>
    <t xml:space="preserve">分度圆台量仪</t>
  </si>
  <si>
    <t xml:space="preserve">747402</t>
  </si>
  <si>
    <t xml:space="preserve">环形激光检查仪</t>
  </si>
  <si>
    <t xml:space="preserve">747403</t>
  </si>
  <si>
    <t xml:space="preserve">锥度检查仪</t>
  </si>
  <si>
    <t xml:space="preserve">747499</t>
  </si>
  <si>
    <t xml:space="preserve">其他角度量仪</t>
  </si>
  <si>
    <t xml:space="preserve">748101</t>
  </si>
  <si>
    <t xml:space="preserve">普通机械闹钟</t>
  </si>
  <si>
    <t xml:space="preserve">748102</t>
  </si>
  <si>
    <t xml:space="preserve">机械细码闹钟</t>
  </si>
  <si>
    <t xml:space="preserve">748103</t>
  </si>
  <si>
    <t xml:space="preserve">机械定时钟</t>
  </si>
  <si>
    <t xml:space="preserve">748105</t>
  </si>
  <si>
    <t xml:space="preserve">机械摆钟（单机）</t>
  </si>
  <si>
    <t xml:space="preserve">748106</t>
  </si>
  <si>
    <t xml:space="preserve">机械挂钟（单机）</t>
  </si>
  <si>
    <t xml:space="preserve">748108</t>
  </si>
  <si>
    <t xml:space="preserve">机械日历钟</t>
  </si>
  <si>
    <t xml:space="preserve">748109</t>
  </si>
  <si>
    <t xml:space="preserve">机械双历钟</t>
  </si>
  <si>
    <t xml:space="preserve">748110</t>
  </si>
  <si>
    <t xml:space="preserve">带音乐钟</t>
  </si>
  <si>
    <t xml:space="preserve">748111</t>
  </si>
  <si>
    <t xml:space="preserve">晶体管钟</t>
  </si>
  <si>
    <t xml:space="preserve">748112</t>
  </si>
  <si>
    <t xml:space="preserve">音钗音片钟</t>
  </si>
  <si>
    <t xml:space="preserve">748113</t>
  </si>
  <si>
    <t xml:space="preserve">指针式石英电子钟</t>
  </si>
  <si>
    <t xml:space="preserve">748114</t>
  </si>
  <si>
    <t xml:space="preserve">数字式石英电子钟</t>
  </si>
  <si>
    <t xml:space="preserve">748115</t>
  </si>
  <si>
    <t xml:space="preserve">指针、数字混合式石英电子钟</t>
  </si>
  <si>
    <t xml:space="preserve">748116</t>
  </si>
  <si>
    <t xml:space="preserve">工业钟</t>
  </si>
  <si>
    <t xml:space="preserve">748117</t>
  </si>
  <si>
    <t xml:space="preserve">盲人钟</t>
  </si>
  <si>
    <t xml:space="preserve">748118</t>
  </si>
  <si>
    <t xml:space="preserve">天文钟</t>
  </si>
  <si>
    <t xml:space="preserve">748199</t>
  </si>
  <si>
    <t xml:space="preserve">其他钟</t>
  </si>
  <si>
    <t xml:space="preserve">748201</t>
  </si>
  <si>
    <t xml:space="preserve">机械手表</t>
  </si>
  <si>
    <t xml:space="preserve">748202</t>
  </si>
  <si>
    <t xml:space="preserve">指针式石英电子手表</t>
  </si>
  <si>
    <t xml:space="preserve">748203</t>
  </si>
  <si>
    <t xml:space="preserve">数字式石英电子手表</t>
  </si>
  <si>
    <t xml:space="preserve">748204</t>
  </si>
  <si>
    <t xml:space="preserve">指针、数字混合式电子手表</t>
  </si>
  <si>
    <t xml:space="preserve">748205</t>
  </si>
  <si>
    <t xml:space="preserve">怀表</t>
  </si>
  <si>
    <t xml:space="preserve">748206</t>
  </si>
  <si>
    <t xml:space="preserve">秒表</t>
  </si>
  <si>
    <t xml:space="preserve">748299</t>
  </si>
  <si>
    <t xml:space="preserve">其他表</t>
  </si>
  <si>
    <t xml:space="preserve">748300</t>
  </si>
  <si>
    <t xml:space="preserve">定时器</t>
  </si>
  <si>
    <t xml:space="preserve">748900</t>
  </si>
  <si>
    <t xml:space="preserve">其他钟表及定时仪器</t>
  </si>
  <si>
    <t xml:space="preserve">749000</t>
  </si>
  <si>
    <t xml:space="preserve">其他仪器仪表</t>
  </si>
  <si>
    <t xml:space="preserve">751101</t>
  </si>
  <si>
    <t xml:space="preserve">超低频信号发生器</t>
  </si>
  <si>
    <t xml:space="preserve">751102</t>
  </si>
  <si>
    <t xml:space="preserve">低频信号发生器</t>
  </si>
  <si>
    <t xml:space="preserve">751103</t>
  </si>
  <si>
    <t xml:space="preserve">高频信号发生器</t>
  </si>
  <si>
    <t xml:space="preserve">751104</t>
  </si>
  <si>
    <t xml:space="preserve">超高频信号发生器</t>
  </si>
  <si>
    <t xml:space="preserve">751105</t>
  </si>
  <si>
    <t xml:space="preserve">微波信号发生器</t>
  </si>
  <si>
    <t xml:space="preserve">751106</t>
  </si>
  <si>
    <t xml:space="preserve">微波稳定器</t>
  </si>
  <si>
    <t xml:space="preserve">751107</t>
  </si>
  <si>
    <t xml:space="preserve">功率信号发生器</t>
  </si>
  <si>
    <t xml:space="preserve">751108</t>
  </si>
  <si>
    <t xml:space="preserve">分米波扫频信号发生器</t>
  </si>
  <si>
    <t xml:space="preserve">751109</t>
  </si>
  <si>
    <t xml:space="preserve">厘米波扫频信号发生器</t>
  </si>
  <si>
    <t xml:space="preserve">751110</t>
  </si>
  <si>
    <t xml:space="preserve">毫米波扫频信号发生器</t>
  </si>
  <si>
    <t xml:space="preserve">751111</t>
  </si>
  <si>
    <t xml:space="preserve">频率合成信号发生器</t>
  </si>
  <si>
    <t xml:space="preserve">751112</t>
  </si>
  <si>
    <t xml:space="preserve">通用脉冲信号发生器</t>
  </si>
  <si>
    <t xml:space="preserve">751113</t>
  </si>
  <si>
    <t xml:space="preserve">快沿脉冲信号发生器</t>
  </si>
  <si>
    <t xml:space="preserve">751114</t>
  </si>
  <si>
    <t xml:space="preserve">字信号发生器</t>
  </si>
  <si>
    <t xml:space="preserve">751115</t>
  </si>
  <si>
    <t xml:space="preserve">编码脉冲信号发生器</t>
  </si>
  <si>
    <t xml:space="preserve">751116</t>
  </si>
  <si>
    <t xml:space="preserve">精密脉冲信号发生器</t>
  </si>
  <si>
    <t xml:space="preserve">751117</t>
  </si>
  <si>
    <t xml:space="preserve">立体声信号发生器</t>
  </si>
  <si>
    <t xml:space="preserve">751118</t>
  </si>
  <si>
    <t xml:space="preserve">函数信号发生器</t>
  </si>
  <si>
    <t xml:space="preserve">751119</t>
  </si>
  <si>
    <t xml:space="preserve">噪声信号发生器</t>
  </si>
  <si>
    <t xml:space="preserve">751199</t>
  </si>
  <si>
    <t xml:space="preserve">其他电子信号发生器</t>
  </si>
  <si>
    <t xml:space="preserve">751901</t>
  </si>
  <si>
    <t xml:space="preserve">简易信号发生器</t>
  </si>
  <si>
    <t xml:space="preserve">751902</t>
  </si>
  <si>
    <t xml:space="preserve">固态信号发生器</t>
  </si>
  <si>
    <t xml:space="preserve">751903</t>
  </si>
  <si>
    <t xml:space="preserve">梳状波发生器</t>
  </si>
  <si>
    <t xml:space="preserve">751904</t>
  </si>
  <si>
    <t xml:space="preserve">标准场强发生器</t>
  </si>
  <si>
    <t xml:space="preserve">752101</t>
  </si>
  <si>
    <t xml:space="preserve">直流数字电压表</t>
  </si>
  <si>
    <t xml:space="preserve">752102</t>
  </si>
  <si>
    <t xml:space="preserve">交流数字电压表</t>
  </si>
  <si>
    <t xml:space="preserve">752103</t>
  </si>
  <si>
    <t xml:space="preserve">交直流数字电压表</t>
  </si>
  <si>
    <t xml:space="preserve">752104</t>
  </si>
  <si>
    <t xml:space="preserve">数字交流转换装置</t>
  </si>
  <si>
    <t xml:space="preserve">752105</t>
  </si>
  <si>
    <t xml:space="preserve">数字欧姆表</t>
  </si>
  <si>
    <t xml:space="preserve">752106</t>
  </si>
  <si>
    <t xml:space="preserve">数字万用表</t>
  </si>
  <si>
    <t xml:space="preserve">752107</t>
  </si>
  <si>
    <t xml:space="preserve">数字频率计</t>
  </si>
  <si>
    <t xml:space="preserve">752199</t>
  </si>
  <si>
    <t xml:space="preserve">其他数字仪表及装置</t>
  </si>
  <si>
    <t xml:space="preserve">752201</t>
  </si>
  <si>
    <t xml:space="preserve">脉冲电压表</t>
  </si>
  <si>
    <t xml:space="preserve">752202</t>
  </si>
  <si>
    <t xml:space="preserve">超低频电压表</t>
  </si>
  <si>
    <t xml:space="preserve">752203</t>
  </si>
  <si>
    <t xml:space="preserve">低频（音频）电压表</t>
  </si>
  <si>
    <t xml:space="preserve">752204</t>
  </si>
  <si>
    <t xml:space="preserve">视频电压表</t>
  </si>
  <si>
    <t xml:space="preserve">752205</t>
  </si>
  <si>
    <t xml:space="preserve">视频毫伏表</t>
  </si>
  <si>
    <t xml:space="preserve">752206</t>
  </si>
  <si>
    <t xml:space="preserve">超高频电压表</t>
  </si>
  <si>
    <t xml:space="preserve">752207</t>
  </si>
  <si>
    <t xml:space="preserve">超高频毫伏表</t>
  </si>
  <si>
    <t xml:space="preserve">752299</t>
  </si>
  <si>
    <t xml:space="preserve">其他模拟式电压表</t>
  </si>
  <si>
    <t xml:space="preserve">752301</t>
  </si>
  <si>
    <t xml:space="preserve">小功率计</t>
  </si>
  <si>
    <r>
      <rPr>
        <sz val="12"/>
        <rFont val="Noto Sans"/>
        <family val="2"/>
      </rPr>
      <t xml:space="preserve">功率为</t>
    </r>
    <r>
      <rPr>
        <sz val="12"/>
        <rFont val="宋体"/>
        <family val="0"/>
        <charset val="134"/>
      </rPr>
      <t xml:space="preserve">1μw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w</t>
    </r>
  </si>
  <si>
    <t xml:space="preserve">752302</t>
  </si>
  <si>
    <t xml:space="preserve">中功率计</t>
  </si>
  <si>
    <r>
      <rPr>
        <sz val="12"/>
        <rFont val="Noto Sans"/>
        <family val="2"/>
      </rPr>
      <t xml:space="preserve">功率为</t>
    </r>
    <r>
      <rPr>
        <sz val="12"/>
        <rFont val="宋体"/>
        <family val="0"/>
        <charset val="134"/>
      </rPr>
      <t xml:space="preserve">1w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0w</t>
    </r>
  </si>
  <si>
    <t xml:space="preserve">752303</t>
  </si>
  <si>
    <t xml:space="preserve">大功率计</t>
  </si>
  <si>
    <r>
      <rPr>
        <sz val="12"/>
        <rFont val="Noto Sans"/>
        <family val="2"/>
      </rPr>
      <t xml:space="preserve">功率为</t>
    </r>
    <r>
      <rPr>
        <sz val="12"/>
        <rFont val="宋体"/>
        <family val="0"/>
        <charset val="134"/>
      </rPr>
      <t xml:space="preserve">100w</t>
    </r>
    <r>
      <rPr>
        <sz val="12"/>
        <rFont val="Noto Sans"/>
        <family val="2"/>
      </rPr>
      <t xml:space="preserve">以上</t>
    </r>
  </si>
  <si>
    <t xml:space="preserve">752304</t>
  </si>
  <si>
    <t xml:space="preserve">激光功率计</t>
  </si>
  <si>
    <t xml:space="preserve">752399</t>
  </si>
  <si>
    <t xml:space="preserve">其他功率计</t>
  </si>
  <si>
    <t xml:space="preserve">753101</t>
  </si>
  <si>
    <t xml:space="preserve">电阻器参数测量仪</t>
  </si>
  <si>
    <t xml:space="preserve">753102</t>
  </si>
  <si>
    <t xml:space="preserve">电阻器误差分选仪</t>
  </si>
  <si>
    <t xml:space="preserve">753103</t>
  </si>
  <si>
    <t xml:space="preserve">电位器参数测量仪</t>
  </si>
  <si>
    <t xml:space="preserve">753104</t>
  </si>
  <si>
    <t xml:space="preserve">阻抗（导纳）测量仪</t>
  </si>
  <si>
    <t xml:space="preserve">753105</t>
  </si>
  <si>
    <t xml:space="preserve">电容器参数测量仪</t>
  </si>
  <si>
    <t xml:space="preserve">753106</t>
  </si>
  <si>
    <t xml:space="preserve">电容器误差分选仪</t>
  </si>
  <si>
    <t xml:space="preserve">753107</t>
  </si>
  <si>
    <t xml:space="preserve">电容器损耗测量仪</t>
  </si>
  <si>
    <t xml:space="preserve">753108</t>
  </si>
  <si>
    <t xml:space="preserve">温度系数、介质击穿、绝缘电阻测量仪</t>
  </si>
  <si>
    <t xml:space="preserve">753109</t>
  </si>
  <si>
    <t xml:space="preserve">介质材料测量仪</t>
  </si>
  <si>
    <t xml:space="preserve">753110</t>
  </si>
  <si>
    <t xml:space="preserve">电容器特种参数测量仪</t>
  </si>
  <si>
    <t xml:space="preserve">753199</t>
  </si>
  <si>
    <t xml:space="preserve">其他电阻器、电容器参数测量仪</t>
  </si>
  <si>
    <t xml:space="preserve">753201</t>
  </si>
  <si>
    <t xml:space="preserve">热敏、湿敏元件参数测量仪</t>
  </si>
  <si>
    <t xml:space="preserve">753202</t>
  </si>
  <si>
    <t xml:space="preserve">光敏、气敏元件参数测量仪</t>
  </si>
  <si>
    <t xml:space="preserve">753203</t>
  </si>
  <si>
    <t xml:space="preserve">力敏、压敏元件参数测量仪</t>
  </si>
  <si>
    <t xml:space="preserve">753204</t>
  </si>
  <si>
    <t xml:space="preserve">磁敏元件参数测量仪</t>
  </si>
  <si>
    <t xml:space="preserve">753205</t>
  </si>
  <si>
    <t xml:space="preserve">磁性材料元件参数测量仪</t>
  </si>
  <si>
    <t xml:space="preserve">753206</t>
  </si>
  <si>
    <t xml:space="preserve">电感元件参数测量仪</t>
  </si>
  <si>
    <t xml:space="preserve">753207</t>
  </si>
  <si>
    <t xml:space="preserve">综合参数测量仪</t>
  </si>
  <si>
    <t xml:space="preserve">753301</t>
  </si>
  <si>
    <t xml:space="preserve">元件参数自动测量仪</t>
  </si>
  <si>
    <t xml:space="preserve">753302</t>
  </si>
  <si>
    <t xml:space="preserve">元件可靠性试验测量仪</t>
  </si>
  <si>
    <t xml:space="preserve">753303</t>
  </si>
  <si>
    <t xml:space="preserve">q值参数测量仪</t>
  </si>
  <si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值参数测量仪</t>
    </r>
  </si>
  <si>
    <t xml:space="preserve">753304</t>
  </si>
  <si>
    <t xml:space="preserve">2rc参数测量仪</t>
  </si>
  <si>
    <r>
      <rPr>
        <sz val="12"/>
        <rFont val="宋体"/>
        <family val="0"/>
        <charset val="134"/>
      </rPr>
      <t xml:space="preserve">2rc</t>
    </r>
    <r>
      <rPr>
        <sz val="12"/>
        <rFont val="Noto Sans"/>
        <family val="2"/>
      </rPr>
      <t xml:space="preserve">参数测量仪</t>
    </r>
  </si>
  <si>
    <t xml:space="preserve">753399</t>
  </si>
  <si>
    <t xml:space="preserve">其他电子元件参数测量仪</t>
  </si>
  <si>
    <t xml:space="preserve">753401</t>
  </si>
  <si>
    <t xml:space="preserve">半导体综合参数测量仪</t>
  </si>
  <si>
    <t xml:space="preserve">753402</t>
  </si>
  <si>
    <t xml:space="preserve">半导体管直流参数测量仪</t>
  </si>
  <si>
    <t xml:space="preserve">753403</t>
  </si>
  <si>
    <t xml:space="preserve">半导体管开关参数测量仪</t>
  </si>
  <si>
    <t xml:space="preserve">753404</t>
  </si>
  <si>
    <t xml:space="preserve">半导体管极限参数测量仪</t>
  </si>
  <si>
    <t xml:space="preserve">753499</t>
  </si>
  <si>
    <t xml:space="preserve">其他半导体器件参数测量仪</t>
  </si>
  <si>
    <t xml:space="preserve">753501</t>
  </si>
  <si>
    <t xml:space="preserve">中小规模电路参数测量仪</t>
  </si>
  <si>
    <t xml:space="preserve">753502</t>
  </si>
  <si>
    <t xml:space="preserve">大规模电路参数测量仪</t>
  </si>
  <si>
    <t xml:space="preserve">753503</t>
  </si>
  <si>
    <t xml:space="preserve">超大规模电路参数测量仪</t>
  </si>
  <si>
    <t xml:space="preserve">753504</t>
  </si>
  <si>
    <t xml:space="preserve">模拟电路参数测量仪</t>
  </si>
  <si>
    <t xml:space="preserve">753901</t>
  </si>
  <si>
    <t xml:space="preserve">小信号交流参数测量仪</t>
  </si>
  <si>
    <t xml:space="preserve">753902</t>
  </si>
  <si>
    <t xml:space="preserve">大信号交流参数测量仪</t>
  </si>
  <si>
    <t xml:space="preserve">753903</t>
  </si>
  <si>
    <t xml:space="preserve">半导体管工艺参数测量仪</t>
  </si>
  <si>
    <t xml:space="preserve">753904</t>
  </si>
  <si>
    <t xml:space="preserve">电真空器件参数测量仪</t>
  </si>
  <si>
    <t xml:space="preserve">753999</t>
  </si>
  <si>
    <t xml:space="preserve">其他未予分类的电子元件器件参数测量仪</t>
  </si>
  <si>
    <t xml:space="preserve">754101</t>
  </si>
  <si>
    <t xml:space="preserve">外差式频率计</t>
  </si>
  <si>
    <t xml:space="preserve">754102</t>
  </si>
  <si>
    <t xml:space="preserve">谐振式频率计</t>
  </si>
  <si>
    <t xml:space="preserve">754103</t>
  </si>
  <si>
    <t xml:space="preserve">指针式频率计</t>
  </si>
  <si>
    <t xml:space="preserve">754104</t>
  </si>
  <si>
    <t xml:space="preserve">频率对比器</t>
  </si>
  <si>
    <t xml:space="preserve">754105</t>
  </si>
  <si>
    <t xml:space="preserve">时间测量仪</t>
  </si>
  <si>
    <t xml:space="preserve">754106</t>
  </si>
  <si>
    <t xml:space="preserve">误差倍增仪</t>
  </si>
  <si>
    <t xml:space="preserve">754107</t>
  </si>
  <si>
    <t xml:space="preserve">比相仪</t>
  </si>
  <si>
    <t xml:space="preserve">754108</t>
  </si>
  <si>
    <t xml:space="preserve">彩色副载波校频仪</t>
  </si>
  <si>
    <t xml:space="preserve">754109</t>
  </si>
  <si>
    <t xml:space="preserve">扫频图示仪</t>
  </si>
  <si>
    <t xml:space="preserve">754110</t>
  </si>
  <si>
    <t xml:space="preserve">通用频率计数器</t>
  </si>
  <si>
    <t xml:space="preserve">754199</t>
  </si>
  <si>
    <t xml:space="preserve">其他时间及频率测量仪器</t>
  </si>
  <si>
    <t xml:space="preserve">754201</t>
  </si>
  <si>
    <t xml:space="preserve">网络分析仪</t>
  </si>
  <si>
    <t xml:space="preserve">754202</t>
  </si>
  <si>
    <t xml:space="preserve">测量线仪器</t>
  </si>
  <si>
    <t xml:space="preserve">754203</t>
  </si>
  <si>
    <t xml:space="preserve">反射计</t>
  </si>
  <si>
    <t xml:space="preserve">754204</t>
  </si>
  <si>
    <t xml:space="preserve">比值计</t>
  </si>
  <si>
    <t xml:space="preserve">754205</t>
  </si>
  <si>
    <t xml:space="preserve">驻波系数测量仪</t>
  </si>
  <si>
    <t xml:space="preserve">754206</t>
  </si>
  <si>
    <t xml:space="preserve">微波网络特性测量仪</t>
  </si>
  <si>
    <t xml:space="preserve">754207</t>
  </si>
  <si>
    <t xml:space="preserve">阻抗仪</t>
  </si>
  <si>
    <t xml:space="preserve">754299</t>
  </si>
  <si>
    <t xml:space="preserve">其他网络特性测量仪</t>
  </si>
  <si>
    <t xml:space="preserve">755101</t>
  </si>
  <si>
    <t xml:space="preserve">衰减测量装置</t>
  </si>
  <si>
    <t xml:space="preserve">755102</t>
  </si>
  <si>
    <t xml:space="preserve">衰减器</t>
  </si>
  <si>
    <t xml:space="preserve">755103</t>
  </si>
  <si>
    <t xml:space="preserve">滤波器</t>
  </si>
  <si>
    <t xml:space="preserve">755199</t>
  </si>
  <si>
    <t xml:space="preserve">其他衰减器及滤波器</t>
  </si>
  <si>
    <t xml:space="preserve">755201</t>
  </si>
  <si>
    <t xml:space="preserve">直流放大器</t>
  </si>
  <si>
    <t xml:space="preserve">包括电荷放大器</t>
  </si>
  <si>
    <t xml:space="preserve">755202</t>
  </si>
  <si>
    <t xml:space="preserve">交流放大器</t>
  </si>
  <si>
    <t xml:space="preserve">755203</t>
  </si>
  <si>
    <t xml:space="preserve">前置放大器</t>
  </si>
  <si>
    <t xml:space="preserve">不包括电声用前置放大器</t>
  </si>
  <si>
    <t xml:space="preserve">755204</t>
  </si>
  <si>
    <t xml:space="preserve">功率放大器</t>
  </si>
  <si>
    <t xml:space="preserve">755205</t>
  </si>
  <si>
    <t xml:space="preserve">选频放大器</t>
  </si>
  <si>
    <t xml:space="preserve">包括驻波放大器</t>
  </si>
  <si>
    <t xml:space="preserve">755299</t>
  </si>
  <si>
    <t xml:space="preserve">其他放大器</t>
  </si>
  <si>
    <t xml:space="preserve">756101</t>
  </si>
  <si>
    <t xml:space="preserve">测量接收机</t>
  </si>
  <si>
    <t xml:space="preserve">756102</t>
  </si>
  <si>
    <t xml:space="preserve">场强计</t>
  </si>
  <si>
    <t xml:space="preserve">756103</t>
  </si>
  <si>
    <t xml:space="preserve">干扰测量仪</t>
  </si>
  <si>
    <t xml:space="preserve">756104</t>
  </si>
  <si>
    <t xml:space="preserve">天线测量系统</t>
  </si>
  <si>
    <t xml:space="preserve">756105</t>
  </si>
  <si>
    <t xml:space="preserve">漏能仪</t>
  </si>
  <si>
    <t xml:space="preserve">756106</t>
  </si>
  <si>
    <t xml:space="preserve">场强校准装置</t>
  </si>
  <si>
    <t xml:space="preserve">756107</t>
  </si>
  <si>
    <t xml:space="preserve">噪声系数测量仪</t>
  </si>
  <si>
    <t xml:space="preserve">756108</t>
  </si>
  <si>
    <t xml:space="preserve">调制解调器</t>
  </si>
  <si>
    <t xml:space="preserve">756109</t>
  </si>
  <si>
    <t xml:space="preserve">其他场强干扰测量仪器及测量接收机</t>
  </si>
  <si>
    <t xml:space="preserve">756201</t>
  </si>
  <si>
    <t xml:space="preserve">频谱分析仪</t>
  </si>
  <si>
    <t xml:space="preserve">756202</t>
  </si>
  <si>
    <t xml:space="preserve">快速富里叶变换分析仪</t>
  </si>
  <si>
    <t xml:space="preserve">756203</t>
  </si>
  <si>
    <t xml:space="preserve">相关仪</t>
  </si>
  <si>
    <t xml:space="preserve">756204</t>
  </si>
  <si>
    <t xml:space="preserve">失真度测量仪</t>
  </si>
  <si>
    <t xml:space="preserve">756205</t>
  </si>
  <si>
    <t xml:space="preserve">调制度测量仪</t>
  </si>
  <si>
    <t xml:space="preserve">756206</t>
  </si>
  <si>
    <t xml:space="preserve">失真度、调制度测量仪</t>
  </si>
  <si>
    <t xml:space="preserve">756207</t>
  </si>
  <si>
    <t xml:space="preserve">相位计</t>
  </si>
  <si>
    <t xml:space="preserve">756208</t>
  </si>
  <si>
    <t xml:space="preserve">移相器</t>
  </si>
  <si>
    <t xml:space="preserve">756209</t>
  </si>
  <si>
    <t xml:space="preserve">相位检定装置</t>
  </si>
  <si>
    <t xml:space="preserve">756210</t>
  </si>
  <si>
    <t xml:space="preserve">波形分析仪</t>
  </si>
  <si>
    <t xml:space="preserve">756211</t>
  </si>
  <si>
    <t xml:space="preserve">频偏测量仪</t>
  </si>
  <si>
    <t xml:space="preserve">756299</t>
  </si>
  <si>
    <t xml:space="preserve">其他波形参数测量仪</t>
  </si>
  <si>
    <t xml:space="preserve">756301</t>
  </si>
  <si>
    <t xml:space="preserve">通用示波器</t>
  </si>
  <si>
    <t xml:space="preserve">756302</t>
  </si>
  <si>
    <t xml:space="preserve">取样示波器</t>
  </si>
  <si>
    <t xml:space="preserve">756303</t>
  </si>
  <si>
    <t xml:space="preserve">时域反射计</t>
  </si>
  <si>
    <t xml:space="preserve">756304</t>
  </si>
  <si>
    <t xml:space="preserve">存贮示波器</t>
  </si>
  <si>
    <t xml:space="preserve">756305</t>
  </si>
  <si>
    <t xml:space="preserve">记忆示波器</t>
  </si>
  <si>
    <t xml:space="preserve">756306</t>
  </si>
  <si>
    <t xml:space="preserve">高灵敏示波器</t>
  </si>
  <si>
    <t xml:space="preserve">756307</t>
  </si>
  <si>
    <t xml:space="preserve">慢扫描示波器</t>
  </si>
  <si>
    <t xml:space="preserve">756308</t>
  </si>
  <si>
    <t xml:space="preserve">长余辉示波器</t>
  </si>
  <si>
    <t xml:space="preserve">756309</t>
  </si>
  <si>
    <t xml:space="preserve">大屏幕示波器</t>
  </si>
  <si>
    <t xml:space="preserve">756310</t>
  </si>
  <si>
    <t xml:space="preserve">高压示波器</t>
  </si>
  <si>
    <t xml:space="preserve">756311</t>
  </si>
  <si>
    <t xml:space="preserve">电视示波器</t>
  </si>
  <si>
    <t xml:space="preserve">756312</t>
  </si>
  <si>
    <t xml:space="preserve">立体声示波器</t>
  </si>
  <si>
    <t xml:space="preserve">756399</t>
  </si>
  <si>
    <t xml:space="preserve">其他电子示波器</t>
  </si>
  <si>
    <t xml:space="preserve">757101</t>
  </si>
  <si>
    <t xml:space="preserve">载波通讯测量仪器</t>
  </si>
  <si>
    <t xml:space="preserve">757102</t>
  </si>
  <si>
    <t xml:space="preserve">微波通讯测量仪器</t>
  </si>
  <si>
    <t xml:space="preserve">757103</t>
  </si>
  <si>
    <t xml:space="preserve">收发讯机测试仪</t>
  </si>
  <si>
    <t xml:space="preserve">757104</t>
  </si>
  <si>
    <t xml:space="preserve">铁路分析仪</t>
  </si>
  <si>
    <t xml:space="preserve">757105</t>
  </si>
  <si>
    <t xml:space="preserve">雷达综合测试仪</t>
  </si>
  <si>
    <t xml:space="preserve">757106</t>
  </si>
  <si>
    <t xml:space="preserve">短波电台综合测试仪</t>
  </si>
  <si>
    <t xml:space="preserve">757107</t>
  </si>
  <si>
    <t xml:space="preserve">单边带电台综合测试仪</t>
  </si>
  <si>
    <t xml:space="preserve">757108</t>
  </si>
  <si>
    <t xml:space="preserve">通信电缆、线路测试仪器</t>
  </si>
  <si>
    <t xml:space="preserve">757109</t>
  </si>
  <si>
    <t xml:space="preserve">数字通信测量仪器</t>
  </si>
  <si>
    <t xml:space="preserve">757110</t>
  </si>
  <si>
    <t xml:space="preserve">传真电报测量仪器</t>
  </si>
  <si>
    <t xml:space="preserve">757111</t>
  </si>
  <si>
    <t xml:space="preserve">市话测量仪器</t>
  </si>
  <si>
    <t xml:space="preserve">757112</t>
  </si>
  <si>
    <t xml:space="preserve">数据通信测量仪器</t>
  </si>
  <si>
    <t xml:space="preserve">757199</t>
  </si>
  <si>
    <t xml:space="preserve">其他通讯、导航测试仪器</t>
  </si>
  <si>
    <t xml:space="preserve">757201</t>
  </si>
  <si>
    <t xml:space="preserve">电平表</t>
  </si>
  <si>
    <t xml:space="preserve">757202</t>
  </si>
  <si>
    <t xml:space="preserve">振荡器</t>
  </si>
  <si>
    <t xml:space="preserve">757203</t>
  </si>
  <si>
    <t xml:space="preserve">有线电综合测试仪</t>
  </si>
  <si>
    <t xml:space="preserve">757204</t>
  </si>
  <si>
    <t xml:space="preserve">电缆故障检测仪</t>
  </si>
  <si>
    <t xml:space="preserve">757205</t>
  </si>
  <si>
    <t xml:space="preserve">衰耗器</t>
  </si>
  <si>
    <t xml:space="preserve">757206</t>
  </si>
  <si>
    <t xml:space="preserve">噪声测试仪</t>
  </si>
  <si>
    <t xml:space="preserve">757207</t>
  </si>
  <si>
    <t xml:space="preserve">数据通讯测试仪</t>
  </si>
  <si>
    <t xml:space="preserve">757208</t>
  </si>
  <si>
    <t xml:space="preserve">电报通讯测试仪</t>
  </si>
  <si>
    <t xml:space="preserve">757299</t>
  </si>
  <si>
    <t xml:space="preserve">其他有线电测量仪器</t>
  </si>
  <si>
    <t xml:space="preserve">757301</t>
  </si>
  <si>
    <t xml:space="preserve">传输特性测量仪</t>
  </si>
  <si>
    <t xml:space="preserve">757302</t>
  </si>
  <si>
    <t xml:space="preserve">电视信号发生仪</t>
  </si>
  <si>
    <t xml:space="preserve">757303</t>
  </si>
  <si>
    <t xml:space="preserve">插入测试仪</t>
  </si>
  <si>
    <t xml:space="preserve">757304</t>
  </si>
  <si>
    <t xml:space="preserve">矢量示波器</t>
  </si>
  <si>
    <t xml:space="preserve">757305</t>
  </si>
  <si>
    <t xml:space="preserve">彩色同步机和逐步倒相编码器</t>
  </si>
  <si>
    <t xml:space="preserve">757306</t>
  </si>
  <si>
    <t xml:space="preserve">彩色增益与时延不等测试仪</t>
  </si>
  <si>
    <t xml:space="preserve">757307</t>
  </si>
  <si>
    <t xml:space="preserve">电视综合参数测试仪</t>
  </si>
  <si>
    <t xml:space="preserve">757399</t>
  </si>
  <si>
    <t xml:space="preserve">其他电视机用测量仪器</t>
  </si>
  <si>
    <t xml:space="preserve">758101</t>
  </si>
  <si>
    <t xml:space="preserve">校准激励器</t>
  </si>
  <si>
    <t xml:space="preserve">758102</t>
  </si>
  <si>
    <t xml:space="preserve">声源仪</t>
  </si>
  <si>
    <t xml:space="preserve">758103</t>
  </si>
  <si>
    <t xml:space="preserve">声振信号发生器</t>
  </si>
  <si>
    <t xml:space="preserve">758104</t>
  </si>
  <si>
    <t xml:space="preserve">声振信号激励器</t>
  </si>
  <si>
    <t xml:space="preserve">758105</t>
  </si>
  <si>
    <t xml:space="preserve">激励控制器</t>
  </si>
  <si>
    <t xml:space="preserve">758106</t>
  </si>
  <si>
    <t xml:space="preserve">多点激励装置</t>
  </si>
  <si>
    <t xml:space="preserve">758201</t>
  </si>
  <si>
    <t xml:space="preserve">校准声级计</t>
  </si>
  <si>
    <t xml:space="preserve">758202</t>
  </si>
  <si>
    <t xml:space="preserve">普通声级计</t>
  </si>
  <si>
    <t xml:space="preserve">758203</t>
  </si>
  <si>
    <t xml:space="preserve">精密声级计</t>
  </si>
  <si>
    <t xml:space="preserve">758204</t>
  </si>
  <si>
    <t xml:space="preserve">爆声剂声级计</t>
  </si>
  <si>
    <t xml:space="preserve">758299</t>
  </si>
  <si>
    <t xml:space="preserve">其他声级计</t>
  </si>
  <si>
    <t xml:space="preserve">758301</t>
  </si>
  <si>
    <t xml:space="preserve">倍频程滤波器</t>
  </si>
  <si>
    <t xml:space="preserve">758302</t>
  </si>
  <si>
    <t xml:space="preserve">可变带宽滤波器</t>
  </si>
  <si>
    <t xml:space="preserve">758303</t>
  </si>
  <si>
    <t xml:space="preserve">跟踪可变滤波器</t>
  </si>
  <si>
    <t xml:space="preserve">758304</t>
  </si>
  <si>
    <t xml:space="preserve">外差从动滤波器</t>
  </si>
  <si>
    <t xml:space="preserve">758305</t>
  </si>
  <si>
    <t xml:space="preserve">数字滤波器</t>
  </si>
  <si>
    <t xml:space="preserve">758399</t>
  </si>
  <si>
    <t xml:space="preserve">其他电声滤波器</t>
  </si>
  <si>
    <t xml:space="preserve">758401</t>
  </si>
  <si>
    <t xml:space="preserve">测量放大器</t>
  </si>
  <si>
    <t xml:space="preserve">758402</t>
  </si>
  <si>
    <t xml:space="preserve">电声用前置放大器</t>
  </si>
  <si>
    <t xml:space="preserve">758403</t>
  </si>
  <si>
    <t xml:space="preserve">电声功率放大器</t>
  </si>
  <si>
    <t xml:space="preserve">758499</t>
  </si>
  <si>
    <t xml:space="preserve">其他电声放大器</t>
  </si>
  <si>
    <t xml:space="preserve">758501</t>
  </si>
  <si>
    <t xml:space="preserve">累计噪声剂量计</t>
  </si>
  <si>
    <t xml:space="preserve">758502</t>
  </si>
  <si>
    <t xml:space="preserve">噪声测量仪</t>
  </si>
  <si>
    <t xml:space="preserve">758503</t>
  </si>
  <si>
    <t xml:space="preserve">振动计</t>
  </si>
  <si>
    <t xml:space="preserve">758504</t>
  </si>
  <si>
    <t xml:space="preserve">测力、冲击测量仪</t>
  </si>
  <si>
    <t xml:space="preserve">758505</t>
  </si>
  <si>
    <t xml:space="preserve">测力仪</t>
  </si>
  <si>
    <t xml:space="preserve">758506</t>
  </si>
  <si>
    <t xml:space="preserve">抖晃仪</t>
  </si>
  <si>
    <t xml:space="preserve">758507</t>
  </si>
  <si>
    <t xml:space="preserve">听度计</t>
  </si>
  <si>
    <t xml:space="preserve">758508</t>
  </si>
  <si>
    <t xml:space="preserve">电平记录仪</t>
  </si>
  <si>
    <t xml:space="preserve">758599</t>
  </si>
  <si>
    <t xml:space="preserve">其他声振测量仪</t>
  </si>
  <si>
    <t xml:space="preserve">758601</t>
  </si>
  <si>
    <t xml:space="preserve">特种声振仪器校准装置</t>
  </si>
  <si>
    <t xml:space="preserve">758602</t>
  </si>
  <si>
    <t xml:space="preserve">活塞发生器</t>
  </si>
  <si>
    <t xml:space="preserve">758603</t>
  </si>
  <si>
    <t xml:space="preserve">标准超声功率计</t>
  </si>
  <si>
    <t xml:space="preserve">758604</t>
  </si>
  <si>
    <t xml:space="preserve">声级计校准器</t>
  </si>
  <si>
    <t xml:space="preserve">758605</t>
  </si>
  <si>
    <t xml:space="preserve">传声器互易校准装置</t>
  </si>
  <si>
    <t xml:space="preserve">758606</t>
  </si>
  <si>
    <t xml:space="preserve">高强度传声器校准装置</t>
  </si>
  <si>
    <t xml:space="preserve">758607</t>
  </si>
  <si>
    <t xml:space="preserve">传声器校准装置</t>
  </si>
  <si>
    <t xml:space="preserve">758608</t>
  </si>
  <si>
    <t xml:space="preserve">灵敏度比较器</t>
  </si>
  <si>
    <t xml:space="preserve">758609</t>
  </si>
  <si>
    <t xml:space="preserve">加速度计校准装置</t>
  </si>
  <si>
    <t xml:space="preserve">758610</t>
  </si>
  <si>
    <t xml:space="preserve">听力计校准装置</t>
  </si>
  <si>
    <t xml:space="preserve">758611</t>
  </si>
  <si>
    <t xml:space="preserve">水听器校准装置</t>
  </si>
  <si>
    <t xml:space="preserve">758699</t>
  </si>
  <si>
    <t xml:space="preserve">其他声振仪器校准装置</t>
  </si>
  <si>
    <t xml:space="preserve">758701</t>
  </si>
  <si>
    <t xml:space="preserve">电话测试仪</t>
  </si>
  <si>
    <t xml:space="preserve">758702</t>
  </si>
  <si>
    <t xml:space="preserve">电声测试仪</t>
  </si>
  <si>
    <t xml:space="preserve">758703</t>
  </si>
  <si>
    <t xml:space="preserve">宽带电声测试仪</t>
  </si>
  <si>
    <t xml:space="preserve">758704</t>
  </si>
  <si>
    <t xml:space="preserve">仿真嘴</t>
  </si>
  <si>
    <t xml:space="preserve">758705</t>
  </si>
  <si>
    <t xml:space="preserve">仿真喉</t>
  </si>
  <si>
    <t xml:space="preserve">758706</t>
  </si>
  <si>
    <t xml:space="preserve">仿真耳</t>
  </si>
  <si>
    <t xml:space="preserve">758707</t>
  </si>
  <si>
    <t xml:space="preserve">仿真乳突</t>
  </si>
  <si>
    <t xml:space="preserve">758799</t>
  </si>
  <si>
    <t xml:space="preserve">其他电话、电声测试仪器</t>
  </si>
  <si>
    <t xml:space="preserve">758901</t>
  </si>
  <si>
    <t xml:space="preserve">噪声分析仪</t>
  </si>
  <si>
    <t xml:space="preserve">758902</t>
  </si>
  <si>
    <t xml:space="preserve">振动、冲击分析仪</t>
  </si>
  <si>
    <t xml:space="preserve">758903</t>
  </si>
  <si>
    <t xml:space="preserve">声振参数分析处理仪器</t>
  </si>
  <si>
    <t xml:space="preserve">758904</t>
  </si>
  <si>
    <t xml:space="preserve">动态分析仪</t>
  </si>
  <si>
    <t xml:space="preserve">758905</t>
  </si>
  <si>
    <t xml:space="preserve">频率（频谱）特性分析仪</t>
  </si>
  <si>
    <t xml:space="preserve">758906</t>
  </si>
  <si>
    <t xml:space="preserve">特种声振分析仪</t>
  </si>
  <si>
    <t xml:space="preserve">759101</t>
  </si>
  <si>
    <t xml:space="preserve">逻辑分析仪</t>
  </si>
  <si>
    <t xml:space="preserve">759102</t>
  </si>
  <si>
    <t xml:space="preserve">母线分析仪</t>
  </si>
  <si>
    <t xml:space="preserve">759103</t>
  </si>
  <si>
    <t xml:space="preserve">特征分析仪</t>
  </si>
  <si>
    <t xml:space="preserve">759104</t>
  </si>
  <si>
    <t xml:space="preserve">逻辑故障探测仪</t>
  </si>
  <si>
    <t xml:space="preserve">759105</t>
  </si>
  <si>
    <t xml:space="preserve">数据发生器</t>
  </si>
  <si>
    <t xml:space="preserve">759199</t>
  </si>
  <si>
    <t xml:space="preserve">其他数据仪器</t>
  </si>
  <si>
    <t xml:space="preserve">759200</t>
  </si>
  <si>
    <t xml:space="preserve">计算机用测量仪器</t>
  </si>
  <si>
    <t xml:space="preserve">759900</t>
  </si>
  <si>
    <t xml:space="preserve">其他数据仪器和计算机用测量仪器</t>
  </si>
  <si>
    <t xml:space="preserve">761101</t>
  </si>
  <si>
    <t xml:space="preserve">数粒仪</t>
  </si>
  <si>
    <t xml:space="preserve">761102</t>
  </si>
  <si>
    <t xml:space="preserve">控温仪</t>
  </si>
  <si>
    <t xml:space="preserve">761103</t>
  </si>
  <si>
    <t xml:space="preserve">叶绿素测定仪</t>
  </si>
  <si>
    <t xml:space="preserve">761104</t>
  </si>
  <si>
    <t xml:space="preserve">活体叶绿素仪</t>
  </si>
  <si>
    <t xml:space="preserve">761105</t>
  </si>
  <si>
    <t xml:space="preserve">光电叶面积仪</t>
  </si>
  <si>
    <t xml:space="preserve">761106</t>
  </si>
  <si>
    <t xml:space="preserve">植物生长仪</t>
  </si>
  <si>
    <t xml:space="preserve">761107</t>
  </si>
  <si>
    <t xml:space="preserve">牧草生长仪</t>
  </si>
  <si>
    <t xml:space="preserve">761108</t>
  </si>
  <si>
    <t xml:space="preserve">双套气流式喷卵仪</t>
  </si>
  <si>
    <t xml:space="preserve">761109</t>
  </si>
  <si>
    <t xml:space="preserve">乳脂测定仪</t>
  </si>
  <si>
    <t xml:space="preserve">761110</t>
  </si>
  <si>
    <t xml:space="preserve">测膘仪</t>
  </si>
  <si>
    <t xml:space="preserve">761111</t>
  </si>
  <si>
    <t xml:space="preserve">牛胃金属异物探测仪</t>
  </si>
  <si>
    <t xml:space="preserve">761112</t>
  </si>
  <si>
    <t xml:space="preserve">粮油检样器</t>
  </si>
  <si>
    <t xml:space="preserve">761113</t>
  </si>
  <si>
    <t xml:space="preserve">验粉筛</t>
  </si>
  <si>
    <t xml:space="preserve">761114</t>
  </si>
  <si>
    <t xml:space="preserve">比重清油分测定仪</t>
  </si>
  <si>
    <t xml:space="preserve">761115</t>
  </si>
  <si>
    <t xml:space="preserve">渔业测向仪</t>
  </si>
  <si>
    <t xml:space="preserve">761116</t>
  </si>
  <si>
    <t xml:space="preserve">探渔仪</t>
  </si>
  <si>
    <t xml:space="preserve">761117</t>
  </si>
  <si>
    <t xml:space="preserve">渔业定位仪</t>
  </si>
  <si>
    <t xml:space="preserve">761199</t>
  </si>
  <si>
    <t xml:space="preserve">其他农林牧渔专用仪器</t>
  </si>
  <si>
    <t xml:space="preserve">761201</t>
  </si>
  <si>
    <t xml:space="preserve">重力仪器</t>
  </si>
  <si>
    <t xml:space="preserve">761202</t>
  </si>
  <si>
    <t xml:space="preserve">磁法仪器</t>
  </si>
  <si>
    <t xml:space="preserve">761203</t>
  </si>
  <si>
    <t xml:space="preserve">人工地震仪器</t>
  </si>
  <si>
    <t xml:space="preserve">761204</t>
  </si>
  <si>
    <t xml:space="preserve">电波仪器</t>
  </si>
  <si>
    <t xml:space="preserve">761205</t>
  </si>
  <si>
    <t xml:space="preserve">水文地质仪器</t>
  </si>
  <si>
    <t xml:space="preserve">761206</t>
  </si>
  <si>
    <t xml:space="preserve">井中物探仪器</t>
  </si>
  <si>
    <t xml:space="preserve">761207</t>
  </si>
  <si>
    <t xml:space="preserve">核物探仪器</t>
  </si>
  <si>
    <t xml:space="preserve">761208</t>
  </si>
  <si>
    <t xml:space="preserve">化探仪器</t>
  </si>
  <si>
    <t xml:space="preserve">761209</t>
  </si>
  <si>
    <t xml:space="preserve">钻探测井仪器</t>
  </si>
  <si>
    <t xml:space="preserve">761210</t>
  </si>
  <si>
    <t xml:space="preserve">钻探参数仪器仪表</t>
  </si>
  <si>
    <t xml:space="preserve">761211</t>
  </si>
  <si>
    <t xml:space="preserve">泥浆分析仪表</t>
  </si>
  <si>
    <t xml:space="preserve">761212</t>
  </si>
  <si>
    <t xml:space="preserve">采油修井仪器仪表</t>
  </si>
  <si>
    <t xml:space="preserve">761213</t>
  </si>
  <si>
    <t xml:space="preserve">岩石矿物理性质测试仪器</t>
  </si>
  <si>
    <t xml:space="preserve">761214</t>
  </si>
  <si>
    <t xml:space="preserve">测震仪器</t>
  </si>
  <si>
    <t xml:space="preserve">761215</t>
  </si>
  <si>
    <t xml:space="preserve">地形变化观测仪</t>
  </si>
  <si>
    <t xml:space="preserve">761216</t>
  </si>
  <si>
    <t xml:space="preserve">煤尘、矿尘、粉尘测定仪</t>
  </si>
  <si>
    <t xml:space="preserve">761217</t>
  </si>
  <si>
    <t xml:space="preserve">矿井风速仪</t>
  </si>
  <si>
    <t xml:space="preserve">761218</t>
  </si>
  <si>
    <t xml:space="preserve">推断、解释和数据处理仪器</t>
  </si>
  <si>
    <t xml:space="preserve">761299</t>
  </si>
  <si>
    <t xml:space="preserve">其他地质勘探、钻采及地震仪器</t>
  </si>
  <si>
    <t xml:space="preserve">762101</t>
  </si>
  <si>
    <t xml:space="preserve">矿井环境气体检测仪器</t>
  </si>
  <si>
    <t xml:space="preserve">762102</t>
  </si>
  <si>
    <t xml:space="preserve">瓦斯警报、断电遥测系统</t>
  </si>
  <si>
    <t xml:space="preserve">762103</t>
  </si>
  <si>
    <t xml:space="preserve">通风检测仪器</t>
  </si>
  <si>
    <t xml:space="preserve">762104</t>
  </si>
  <si>
    <t xml:space="preserve">矿压检测及监测仪器</t>
  </si>
  <si>
    <t xml:space="preserve">762105</t>
  </si>
  <si>
    <t xml:space="preserve">瓦斯检定器校正仪</t>
  </si>
  <si>
    <t xml:space="preserve">762106</t>
  </si>
  <si>
    <t xml:space="preserve">自救仪器</t>
  </si>
  <si>
    <t xml:space="preserve">762107</t>
  </si>
  <si>
    <t xml:space="preserve">氧气呼吸器</t>
  </si>
  <si>
    <t xml:space="preserve">762108</t>
  </si>
  <si>
    <t xml:space="preserve">万能检验仪</t>
  </si>
  <si>
    <t xml:space="preserve">762109</t>
  </si>
  <si>
    <t xml:space="preserve">氧气呼吸器核验仪</t>
  </si>
  <si>
    <t xml:space="preserve">762110</t>
  </si>
  <si>
    <t xml:space="preserve">氧气输送器</t>
  </si>
  <si>
    <t xml:space="preserve">762111</t>
  </si>
  <si>
    <t xml:space="preserve">氧气检定器</t>
  </si>
  <si>
    <t xml:space="preserve">762112</t>
  </si>
  <si>
    <t xml:space="preserve">多种气体测定器</t>
  </si>
  <si>
    <t xml:space="preserve">762113</t>
  </si>
  <si>
    <t xml:space="preserve">光学瓦斯检定器</t>
  </si>
  <si>
    <t xml:space="preserve">762114</t>
  </si>
  <si>
    <t xml:space="preserve">安全集中检测装置</t>
  </si>
  <si>
    <t xml:space="preserve">762199</t>
  </si>
  <si>
    <t xml:space="preserve">其他安全仪器</t>
  </si>
  <si>
    <t xml:space="preserve">762401</t>
  </si>
  <si>
    <t xml:space="preserve">应变计</t>
  </si>
  <si>
    <t xml:space="preserve">762402</t>
  </si>
  <si>
    <t xml:space="preserve">钢筋计</t>
  </si>
  <si>
    <t xml:space="preserve">762403</t>
  </si>
  <si>
    <t xml:space="preserve">测缝计</t>
  </si>
  <si>
    <t xml:space="preserve">762404</t>
  </si>
  <si>
    <t xml:space="preserve">渗压计</t>
  </si>
  <si>
    <t xml:space="preserve">762405</t>
  </si>
  <si>
    <t xml:space="preserve">水工比例电桥</t>
  </si>
  <si>
    <t xml:space="preserve">762406</t>
  </si>
  <si>
    <t xml:space="preserve">应力计</t>
  </si>
  <si>
    <t xml:space="preserve">762407</t>
  </si>
  <si>
    <t xml:space="preserve">校正仪</t>
  </si>
  <si>
    <t xml:space="preserve">762499</t>
  </si>
  <si>
    <t xml:space="preserve">其他大坝观测仪器</t>
  </si>
  <si>
    <t xml:space="preserve">762501</t>
  </si>
  <si>
    <t xml:space="preserve">单向测振仪</t>
  </si>
  <si>
    <t xml:space="preserve">762502</t>
  </si>
  <si>
    <t xml:space="preserve">双向测振仪</t>
  </si>
  <si>
    <t xml:space="preserve">762503</t>
  </si>
  <si>
    <t xml:space="preserve">火光检示装置</t>
  </si>
  <si>
    <t xml:space="preserve">762504</t>
  </si>
  <si>
    <t xml:space="preserve">电接点水位计</t>
  </si>
  <si>
    <t xml:space="preserve">762505</t>
  </si>
  <si>
    <t xml:space="preserve">数字式温度巡测报警仪</t>
  </si>
  <si>
    <t xml:space="preserve">762599</t>
  </si>
  <si>
    <t xml:space="preserve">其他电站热工仪表</t>
  </si>
  <si>
    <t xml:space="preserve">762601</t>
  </si>
  <si>
    <t xml:space="preserve">数字式毫秒计</t>
  </si>
  <si>
    <t xml:space="preserve">762602</t>
  </si>
  <si>
    <t xml:space="preserve">数字式工频相位计</t>
  </si>
  <si>
    <t xml:space="preserve">762603</t>
  </si>
  <si>
    <t xml:space="preserve">数字运算式工频计</t>
  </si>
  <si>
    <t xml:space="preserve">762604</t>
  </si>
  <si>
    <t xml:space="preserve">工频振荡器</t>
  </si>
  <si>
    <t xml:space="preserve">762699</t>
  </si>
  <si>
    <t xml:space="preserve">其他电力数字仪表</t>
  </si>
  <si>
    <t xml:space="preserve">763101</t>
  </si>
  <si>
    <t xml:space="preserve">测气压仪器</t>
  </si>
  <si>
    <t xml:space="preserve">763102</t>
  </si>
  <si>
    <t xml:space="preserve">气象专用测温仪器</t>
  </si>
  <si>
    <t xml:space="preserve">763103</t>
  </si>
  <si>
    <t xml:space="preserve">测湿仪器</t>
  </si>
  <si>
    <t xml:space="preserve">763104</t>
  </si>
  <si>
    <t xml:space="preserve">地面风仪器</t>
  </si>
  <si>
    <t xml:space="preserve">763105</t>
  </si>
  <si>
    <t xml:space="preserve">降水蒸发仪器</t>
  </si>
  <si>
    <t xml:space="preserve">763106</t>
  </si>
  <si>
    <t xml:space="preserve">辐射、日照仪器</t>
  </si>
  <si>
    <t xml:space="preserve">763107</t>
  </si>
  <si>
    <t xml:space="preserve">测云、能见度及大气电仪器</t>
  </si>
  <si>
    <t xml:space="preserve">763108</t>
  </si>
  <si>
    <t xml:space="preserve">遥测气象仪</t>
  </si>
  <si>
    <t xml:space="preserve">763109</t>
  </si>
  <si>
    <t xml:space="preserve">高空探测仪器</t>
  </si>
  <si>
    <t xml:space="preserve">763110</t>
  </si>
  <si>
    <t xml:space="preserve">气象仪器计量检定仪器</t>
  </si>
  <si>
    <t xml:space="preserve">763199</t>
  </si>
  <si>
    <t xml:space="preserve">其他气象仪器</t>
  </si>
  <si>
    <t xml:space="preserve">763201</t>
  </si>
  <si>
    <t xml:space="preserve">海深仪器</t>
  </si>
  <si>
    <t xml:space="preserve">763202</t>
  </si>
  <si>
    <t xml:space="preserve">海流仪器</t>
  </si>
  <si>
    <t xml:space="preserve">763203</t>
  </si>
  <si>
    <t xml:space="preserve">波浪水位仪器</t>
  </si>
  <si>
    <t xml:space="preserve">763204</t>
  </si>
  <si>
    <t xml:space="preserve">海洋理化仪器</t>
  </si>
  <si>
    <t xml:space="preserve">763205</t>
  </si>
  <si>
    <t xml:space="preserve">海洋地质仪器</t>
  </si>
  <si>
    <t xml:space="preserve">763206</t>
  </si>
  <si>
    <t xml:space="preserve">海洋气象仪器</t>
  </si>
  <si>
    <t xml:space="preserve">763207</t>
  </si>
  <si>
    <t xml:space="preserve">海洋综合仪器</t>
  </si>
  <si>
    <t xml:space="preserve">763208</t>
  </si>
  <si>
    <t xml:space="preserve">海洋水文仪器</t>
  </si>
  <si>
    <t xml:space="preserve">763209</t>
  </si>
  <si>
    <t xml:space="preserve">海洋生物仪器</t>
  </si>
  <si>
    <t xml:space="preserve">763210</t>
  </si>
  <si>
    <t xml:space="preserve">海洋浮标系统</t>
  </si>
  <si>
    <t xml:space="preserve">763211</t>
  </si>
  <si>
    <t xml:space="preserve">海洋器具</t>
  </si>
  <si>
    <t xml:space="preserve">763299</t>
  </si>
  <si>
    <t xml:space="preserve">其他海洋仪器</t>
  </si>
  <si>
    <t xml:space="preserve">763301</t>
  </si>
  <si>
    <t xml:space="preserve">自动记录水位仪</t>
  </si>
  <si>
    <t xml:space="preserve">763302</t>
  </si>
  <si>
    <t xml:space="preserve">三用电导仪</t>
  </si>
  <si>
    <t xml:space="preserve">763303</t>
  </si>
  <si>
    <t xml:space="preserve">水动态测量仪</t>
  </si>
  <si>
    <t xml:space="preserve">763399</t>
  </si>
  <si>
    <t xml:space="preserve">其他水文仪器</t>
  </si>
  <si>
    <t xml:space="preserve">763401</t>
  </si>
  <si>
    <t xml:space="preserve">天体测量仪</t>
  </si>
  <si>
    <t xml:space="preserve">天文望远镜入此</t>
  </si>
  <si>
    <t xml:space="preserve">763402</t>
  </si>
  <si>
    <t xml:space="preserve">天体物理仪器</t>
  </si>
  <si>
    <t xml:space="preserve">763499</t>
  </si>
  <si>
    <t xml:space="preserve">其他天体仪器</t>
  </si>
  <si>
    <t xml:space="preserve">764101</t>
  </si>
  <si>
    <t xml:space="preserve">教学数学专用仪器</t>
  </si>
  <si>
    <t xml:space="preserve">764102</t>
  </si>
  <si>
    <t xml:space="preserve">演示计量仪器</t>
  </si>
  <si>
    <t xml:space="preserve">764103</t>
  </si>
  <si>
    <t xml:space="preserve">教学用力学仪器</t>
  </si>
  <si>
    <t xml:space="preserve">764104</t>
  </si>
  <si>
    <t xml:space="preserve">教学用光学仪器</t>
  </si>
  <si>
    <t xml:space="preserve">764105</t>
  </si>
  <si>
    <t xml:space="preserve">教学用原子物理及核物理仪器</t>
  </si>
  <si>
    <t xml:space="preserve">764106</t>
  </si>
  <si>
    <t xml:space="preserve">教学用电磁学实验仪器</t>
  </si>
  <si>
    <t xml:space="preserve">764107</t>
  </si>
  <si>
    <t xml:space="preserve">教学用电子学实验仪器</t>
  </si>
  <si>
    <t xml:space="preserve">764108</t>
  </si>
  <si>
    <t xml:space="preserve">教学用空气动力学实验仪器</t>
  </si>
  <si>
    <t xml:space="preserve">764109</t>
  </si>
  <si>
    <t xml:space="preserve">教学用天文气象实验仪器</t>
  </si>
  <si>
    <t xml:space="preserve">764110</t>
  </si>
  <si>
    <t xml:space="preserve">教学用航空、航天、航海实验仪器</t>
  </si>
  <si>
    <t xml:space="preserve">764111</t>
  </si>
  <si>
    <t xml:space="preserve">教学用机电实验仪器</t>
  </si>
  <si>
    <t xml:space="preserve">764112</t>
  </si>
  <si>
    <t xml:space="preserve">教学用声学仪器</t>
  </si>
  <si>
    <t xml:space="preserve">764113</t>
  </si>
  <si>
    <t xml:space="preserve">教学用热学仪器</t>
  </si>
  <si>
    <t xml:space="preserve">764114</t>
  </si>
  <si>
    <t xml:space="preserve">教学用心理学仪器</t>
  </si>
  <si>
    <t xml:space="preserve">764115</t>
  </si>
  <si>
    <t xml:space="preserve">数学用化学分析及化工仪器</t>
  </si>
  <si>
    <t xml:space="preserve">764116</t>
  </si>
  <si>
    <t xml:space="preserve">教学用生理仪器</t>
  </si>
  <si>
    <t xml:space="preserve">764117</t>
  </si>
  <si>
    <t xml:space="preserve">教学用地理仪器</t>
  </si>
  <si>
    <t xml:space="preserve">764118</t>
  </si>
  <si>
    <t xml:space="preserve">电教仪器</t>
  </si>
  <si>
    <t xml:space="preserve">764119</t>
  </si>
  <si>
    <t xml:space="preserve">教学用技术基础课仪器</t>
  </si>
  <si>
    <t xml:space="preserve">764120</t>
  </si>
  <si>
    <t xml:space="preserve">数学用计算机示教仪器</t>
  </si>
  <si>
    <t xml:space="preserve">764199</t>
  </si>
  <si>
    <t xml:space="preserve">其他教学专用仪器</t>
  </si>
  <si>
    <t xml:space="preserve">764201</t>
  </si>
  <si>
    <t xml:space="preserve">辐射仪器</t>
  </si>
  <si>
    <t xml:space="preserve">764202</t>
  </si>
  <si>
    <t xml:space="preserve">射线谱仪器</t>
  </si>
  <si>
    <t xml:space="preserve">764203</t>
  </si>
  <si>
    <t xml:space="preserve">放射性污染探测仪器</t>
  </si>
  <si>
    <t xml:space="preserve">764204</t>
  </si>
  <si>
    <t xml:space="preserve">剂量仪器</t>
  </si>
  <si>
    <t xml:space="preserve">764205</t>
  </si>
  <si>
    <t xml:space="preserve">定标器</t>
  </si>
  <si>
    <t xml:space="preserve">764206</t>
  </si>
  <si>
    <t xml:space="preserve">计数装置</t>
  </si>
  <si>
    <t xml:space="preserve">764207</t>
  </si>
  <si>
    <t xml:space="preserve">信号处理及分析仪器</t>
  </si>
  <si>
    <t xml:space="preserve">764209</t>
  </si>
  <si>
    <t xml:space="preserve">探头</t>
  </si>
  <si>
    <t xml:space="preserve">764212</t>
  </si>
  <si>
    <t xml:space="preserve">组合仪器及插件</t>
  </si>
  <si>
    <t xml:space="preserve">764214</t>
  </si>
  <si>
    <t xml:space="preserve">防护装置</t>
  </si>
  <si>
    <t xml:space="preserve">764299</t>
  </si>
  <si>
    <t xml:space="preserve">其他核子及核辐射测量仪器</t>
  </si>
  <si>
    <t xml:space="preserve">765101</t>
  </si>
  <si>
    <t xml:space="preserve">陀螺仪</t>
  </si>
  <si>
    <t xml:space="preserve">765102</t>
  </si>
  <si>
    <t xml:space="preserve">大气参数中心仪</t>
  </si>
  <si>
    <t xml:space="preserve">765103</t>
  </si>
  <si>
    <t xml:space="preserve">飞行参数记录仪</t>
  </si>
  <si>
    <t xml:space="preserve">765104</t>
  </si>
  <si>
    <t xml:space="preserve">平视仪</t>
  </si>
  <si>
    <t xml:space="preserve">765105</t>
  </si>
  <si>
    <t xml:space="preserve">地平仪</t>
  </si>
  <si>
    <t xml:space="preserve">765106</t>
  </si>
  <si>
    <t xml:space="preserve">罗盘</t>
  </si>
  <si>
    <t xml:space="preserve">765107</t>
  </si>
  <si>
    <t xml:space="preserve">综合航向指示器</t>
  </si>
  <si>
    <t xml:space="preserve">765108</t>
  </si>
  <si>
    <t xml:space="preserve">自动驾驶仪</t>
  </si>
  <si>
    <t xml:space="preserve">765109</t>
  </si>
  <si>
    <t xml:space="preserve">航行仪</t>
  </si>
  <si>
    <t xml:space="preserve">765110</t>
  </si>
  <si>
    <t xml:space="preserve">检测仪</t>
  </si>
  <si>
    <t xml:space="preserve">765111</t>
  </si>
  <si>
    <t xml:space="preserve">修正器</t>
  </si>
  <si>
    <t xml:space="preserve">765112</t>
  </si>
  <si>
    <t xml:space="preserve">识别器</t>
  </si>
  <si>
    <t xml:space="preserve">765113</t>
  </si>
  <si>
    <t xml:space="preserve">显示器</t>
  </si>
  <si>
    <t xml:space="preserve">765114</t>
  </si>
  <si>
    <t xml:space="preserve">稳定器</t>
  </si>
  <si>
    <t xml:space="preserve">765199</t>
  </si>
  <si>
    <t xml:space="preserve">其他航空仪器</t>
  </si>
  <si>
    <t xml:space="preserve">765201</t>
  </si>
  <si>
    <t xml:space="preserve">光电探测器</t>
  </si>
  <si>
    <t xml:space="preserve">765202</t>
  </si>
  <si>
    <t xml:space="preserve">航天六分仪</t>
  </si>
  <si>
    <t xml:space="preserve">765203</t>
  </si>
  <si>
    <t xml:space="preserve">星图仪</t>
  </si>
  <si>
    <t xml:space="preserve">765204</t>
  </si>
  <si>
    <t xml:space="preserve">六象仪</t>
  </si>
  <si>
    <t xml:space="preserve">765205</t>
  </si>
  <si>
    <t xml:space="preserve">水母仪</t>
  </si>
  <si>
    <t xml:space="preserve">765206</t>
  </si>
  <si>
    <t xml:space="preserve">回陆着陆系统</t>
  </si>
  <si>
    <t xml:space="preserve">765207</t>
  </si>
  <si>
    <t xml:space="preserve">安全救生系统</t>
  </si>
  <si>
    <t xml:space="preserve">765208</t>
  </si>
  <si>
    <t xml:space="preserve">姿态指示器</t>
  </si>
  <si>
    <t xml:space="preserve">765209</t>
  </si>
  <si>
    <t xml:space="preserve">姿态陀螺仪</t>
  </si>
  <si>
    <t xml:space="preserve">765210</t>
  </si>
  <si>
    <t xml:space="preserve">宇宙空气净化调节设备</t>
  </si>
  <si>
    <t xml:space="preserve">765211</t>
  </si>
  <si>
    <t xml:space="preserve">宇宙压力调节设备</t>
  </si>
  <si>
    <t xml:space="preserve">765212</t>
  </si>
  <si>
    <t xml:space="preserve">宇宙供水、供食设备</t>
  </si>
  <si>
    <t xml:space="preserve">765213</t>
  </si>
  <si>
    <t xml:space="preserve">宇宙废物排除装置</t>
  </si>
  <si>
    <t xml:space="preserve">765214</t>
  </si>
  <si>
    <t xml:space="preserve">稳定设备</t>
  </si>
  <si>
    <t xml:space="preserve">765299</t>
  </si>
  <si>
    <t xml:space="preserve">其他航天仪器</t>
  </si>
  <si>
    <t xml:space="preserve">765301</t>
  </si>
  <si>
    <t xml:space="preserve">陀螺罗经</t>
  </si>
  <si>
    <t xml:space="preserve">765302</t>
  </si>
  <si>
    <t xml:space="preserve">罗经自动舵组合式仪表</t>
  </si>
  <si>
    <t xml:space="preserve">765303</t>
  </si>
  <si>
    <t xml:space="preserve">陀螺方位仪</t>
  </si>
  <si>
    <t xml:space="preserve">765304</t>
  </si>
  <si>
    <t xml:space="preserve">计程仪</t>
  </si>
  <si>
    <t xml:space="preserve">765305</t>
  </si>
  <si>
    <t xml:space="preserve">操舵仪</t>
  </si>
  <si>
    <t xml:space="preserve">765306</t>
  </si>
  <si>
    <t xml:space="preserve">航海六分仪</t>
  </si>
  <si>
    <t xml:space="preserve">765307</t>
  </si>
  <si>
    <t xml:space="preserve">船用舵角指示器</t>
  </si>
  <si>
    <t xml:space="preserve">765308</t>
  </si>
  <si>
    <t xml:space="preserve">横倾仪</t>
  </si>
  <si>
    <t xml:space="preserve">765309</t>
  </si>
  <si>
    <t xml:space="preserve">纵倾仪</t>
  </si>
  <si>
    <t xml:space="preserve">765310</t>
  </si>
  <si>
    <t xml:space="preserve">水声测深仪</t>
  </si>
  <si>
    <t xml:space="preserve">765399</t>
  </si>
  <si>
    <t xml:space="preserve">其他船舶专用仪器仪表</t>
  </si>
  <si>
    <t xml:space="preserve">766101</t>
  </si>
  <si>
    <t xml:space="preserve">纤维原料试验仪器</t>
  </si>
  <si>
    <t xml:space="preserve">766102</t>
  </si>
  <si>
    <t xml:space="preserve">纤维试验仪器</t>
  </si>
  <si>
    <t xml:space="preserve">766103</t>
  </si>
  <si>
    <t xml:space="preserve">纱线试验仪器</t>
  </si>
  <si>
    <t xml:space="preserve">766104</t>
  </si>
  <si>
    <t xml:space="preserve">织物试验仪器</t>
  </si>
  <si>
    <t xml:space="preserve">766199</t>
  </si>
  <si>
    <t xml:space="preserve">其他纺织专用仪器</t>
  </si>
  <si>
    <t xml:space="preserve">766201</t>
  </si>
  <si>
    <t xml:space="preserve">数字超声波检测仪</t>
  </si>
  <si>
    <t xml:space="preserve">766202</t>
  </si>
  <si>
    <t xml:space="preserve">弹性系数、正弦综合检测仪</t>
  </si>
  <si>
    <t xml:space="preserve">766203</t>
  </si>
  <si>
    <t xml:space="preserve">收缩膨胀仪</t>
  </si>
  <si>
    <t xml:space="preserve">766204</t>
  </si>
  <si>
    <t xml:space="preserve">稠度仪</t>
  </si>
  <si>
    <t xml:space="preserve">766205</t>
  </si>
  <si>
    <t xml:space="preserve">坍落度仪</t>
  </si>
  <si>
    <t xml:space="preserve">766206</t>
  </si>
  <si>
    <t xml:space="preserve">含水率测定仪</t>
  </si>
  <si>
    <t xml:space="preserve">766207</t>
  </si>
  <si>
    <t xml:space="preserve">蠕变仪</t>
  </si>
  <si>
    <t xml:space="preserve">766208</t>
  </si>
  <si>
    <t xml:space="preserve">沥青延伸、闪点、软化检测仪</t>
  </si>
  <si>
    <t xml:space="preserve">766209</t>
  </si>
  <si>
    <t xml:space="preserve">吨米指示断电器</t>
  </si>
  <si>
    <t xml:space="preserve">766210</t>
  </si>
  <si>
    <t xml:space="preserve">超声波测厚仪</t>
  </si>
  <si>
    <t xml:space="preserve">766211</t>
  </si>
  <si>
    <t xml:space="preserve">电梯激光导轨仪</t>
  </si>
  <si>
    <t xml:space="preserve">766299</t>
  </si>
  <si>
    <t xml:space="preserve">其他建筑工程仪器</t>
  </si>
  <si>
    <t xml:space="preserve">7664</t>
  </si>
  <si>
    <t xml:space="preserve">汽车拖拉机仪表</t>
  </si>
  <si>
    <t xml:space="preserve">转向测试仪、多功能汽车检测仪、发动机综合分析仪入此</t>
  </si>
  <si>
    <t xml:space="preserve">766502</t>
  </si>
  <si>
    <t xml:space="preserve">涡流测功机</t>
  </si>
  <si>
    <t xml:space="preserve">766503</t>
  </si>
  <si>
    <t xml:space="preserve">直流测功机</t>
  </si>
  <si>
    <t xml:space="preserve">766504</t>
  </si>
  <si>
    <t xml:space="preserve">冷磨实验台</t>
  </si>
  <si>
    <t xml:space="preserve">766505</t>
  </si>
  <si>
    <t xml:space="preserve">水箱实验台</t>
  </si>
  <si>
    <t xml:space="preserve">766506</t>
  </si>
  <si>
    <t xml:space="preserve">燃油泵实验台</t>
  </si>
  <si>
    <t xml:space="preserve">766507</t>
  </si>
  <si>
    <t xml:space="preserve">水压实验台</t>
  </si>
  <si>
    <t xml:space="preserve">766508</t>
  </si>
  <si>
    <t xml:space="preserve">水利测功机</t>
  </si>
  <si>
    <t xml:space="preserve">767100</t>
  </si>
  <si>
    <t xml:space="preserve">心理仪器</t>
  </si>
  <si>
    <t xml:space="preserve">767200</t>
  </si>
  <si>
    <t xml:space="preserve">生理仪器</t>
  </si>
  <si>
    <t xml:space="preserve">769000</t>
  </si>
  <si>
    <t xml:space="preserve">其他专用仪器仪表</t>
  </si>
  <si>
    <t xml:space="preserve">771101</t>
  </si>
  <si>
    <t xml:space="preserve">量块</t>
  </si>
  <si>
    <t xml:space="preserve">771102</t>
  </si>
  <si>
    <t xml:space="preserve">氦氖激光器</t>
  </si>
  <si>
    <t xml:space="preserve">771103</t>
  </si>
  <si>
    <t xml:space="preserve">双频激光器</t>
  </si>
  <si>
    <t xml:space="preserve">771104</t>
  </si>
  <si>
    <t xml:space="preserve">光电光波比长仪</t>
  </si>
  <si>
    <t xml:space="preserve">771105</t>
  </si>
  <si>
    <t xml:space="preserve">双频激光干涉仪</t>
  </si>
  <si>
    <t xml:space="preserve">771106</t>
  </si>
  <si>
    <t xml:space="preserve">百分表检定器</t>
  </si>
  <si>
    <t xml:space="preserve">771107</t>
  </si>
  <si>
    <t xml:space="preserve">千分表检定器</t>
  </si>
  <si>
    <t xml:space="preserve">771108</t>
  </si>
  <si>
    <t xml:space="preserve">水平指示值检定器</t>
  </si>
  <si>
    <t xml:space="preserve">771109</t>
  </si>
  <si>
    <t xml:space="preserve">测微仪检定器</t>
  </si>
  <si>
    <t xml:space="preserve">771110</t>
  </si>
  <si>
    <t xml:space="preserve">千分尺检具</t>
  </si>
  <si>
    <t xml:space="preserve">771199</t>
  </si>
  <si>
    <t xml:space="preserve">其他端度计量标准器具</t>
  </si>
  <si>
    <t xml:space="preserve">771200</t>
  </si>
  <si>
    <t xml:space="preserve">线纹计量标准器具</t>
  </si>
  <si>
    <t xml:space="preserve">771300</t>
  </si>
  <si>
    <t xml:space="preserve">齿轮参数计量标准器具</t>
  </si>
  <si>
    <t xml:space="preserve">771401</t>
  </si>
  <si>
    <t xml:space="preserve">多齿分度台</t>
  </si>
  <si>
    <t xml:space="preserve">771402</t>
  </si>
  <si>
    <t xml:space="preserve">多面棱体</t>
  </si>
  <si>
    <t xml:space="preserve">771403</t>
  </si>
  <si>
    <t xml:space="preserve">直角尺检定仪</t>
  </si>
  <si>
    <t xml:space="preserve">771404</t>
  </si>
  <si>
    <t xml:space="preserve">垂直度检查仪</t>
  </si>
  <si>
    <t xml:space="preserve">771499</t>
  </si>
  <si>
    <t xml:space="preserve">其他角度计量标准器具</t>
  </si>
  <si>
    <t xml:space="preserve">771500</t>
  </si>
  <si>
    <t xml:space="preserve">光学仪器检测器具</t>
  </si>
  <si>
    <t xml:space="preserve">771900</t>
  </si>
  <si>
    <t xml:space="preserve">其他长度计量标准器具</t>
  </si>
  <si>
    <t xml:space="preserve">772101</t>
  </si>
  <si>
    <t xml:space="preserve">标准光学高温计</t>
  </si>
  <si>
    <t xml:space="preserve">772102</t>
  </si>
  <si>
    <t xml:space="preserve">标准光电高温计</t>
  </si>
  <si>
    <t xml:space="preserve">772103</t>
  </si>
  <si>
    <t xml:space="preserve">标准铂电阻温度计</t>
  </si>
  <si>
    <t xml:space="preserve">772104</t>
  </si>
  <si>
    <t xml:space="preserve">标准高温铂电阻温度计</t>
  </si>
  <si>
    <t xml:space="preserve">772105</t>
  </si>
  <si>
    <t xml:space="preserve">一、二等标准水银温度计</t>
  </si>
  <si>
    <t xml:space="preserve">772106</t>
  </si>
  <si>
    <t xml:space="preserve">标准贝克曼温度计</t>
  </si>
  <si>
    <t xml:space="preserve">772107</t>
  </si>
  <si>
    <t xml:space="preserve">标准医用温度计</t>
  </si>
  <si>
    <t xml:space="preserve">772108</t>
  </si>
  <si>
    <t xml:space="preserve">标准辐射高温计</t>
  </si>
  <si>
    <t xml:space="preserve">772199</t>
  </si>
  <si>
    <t xml:space="preserve">其他温度计量标准器具</t>
  </si>
  <si>
    <t xml:space="preserve">772201</t>
  </si>
  <si>
    <t xml:space="preserve">低温比热标准装置</t>
  </si>
  <si>
    <t xml:space="preserve">772202</t>
  </si>
  <si>
    <t xml:space="preserve">高温比热标准装置</t>
  </si>
  <si>
    <t xml:space="preserve">772299</t>
  </si>
  <si>
    <t xml:space="preserve">其他热量计量标准器具</t>
  </si>
  <si>
    <t xml:space="preserve">772301</t>
  </si>
  <si>
    <t xml:space="preserve">湿度标准装置</t>
  </si>
  <si>
    <t xml:space="preserve">772399</t>
  </si>
  <si>
    <t xml:space="preserve">其他湿度计量标准器具</t>
  </si>
  <si>
    <t xml:space="preserve">772900</t>
  </si>
  <si>
    <t xml:space="preserve">其他热学计量标准器具</t>
  </si>
  <si>
    <t xml:space="preserve">773101</t>
  </si>
  <si>
    <t xml:space="preserve">标准轨道衡</t>
  </si>
  <si>
    <t xml:space="preserve">773102</t>
  </si>
  <si>
    <t xml:space="preserve">标准天平</t>
  </si>
  <si>
    <t xml:space="preserve">773103</t>
  </si>
  <si>
    <t xml:space="preserve">台秤检定仪</t>
  </si>
  <si>
    <t xml:space="preserve">773104</t>
  </si>
  <si>
    <t xml:space="preserve">承重式油罐计量仪标准器具</t>
  </si>
  <si>
    <t xml:space="preserve">773199</t>
  </si>
  <si>
    <t xml:space="preserve">其他质量计量标准器具</t>
  </si>
  <si>
    <t xml:space="preserve">773201</t>
  </si>
  <si>
    <t xml:space="preserve">标准玻璃量器</t>
  </si>
  <si>
    <t xml:space="preserve">773202</t>
  </si>
  <si>
    <t xml:space="preserve">标准金属量器</t>
  </si>
  <si>
    <t xml:space="preserve">773299</t>
  </si>
  <si>
    <t xml:space="preserve">其他容量计量标准器具</t>
  </si>
  <si>
    <t xml:space="preserve">773300</t>
  </si>
  <si>
    <t xml:space="preserve">密度计量标准器具</t>
  </si>
  <si>
    <t xml:space="preserve">773401</t>
  </si>
  <si>
    <t xml:space="preserve">静态水流量标准装置</t>
  </si>
  <si>
    <t xml:space="preserve">773402</t>
  </si>
  <si>
    <t xml:space="preserve">动态水流量标准装置</t>
  </si>
  <si>
    <t xml:space="preserve">773403</t>
  </si>
  <si>
    <t xml:space="preserve">标准表法水流量标准装置</t>
  </si>
  <si>
    <t xml:space="preserve">773404</t>
  </si>
  <si>
    <t xml:space="preserve">油流量标准装置</t>
  </si>
  <si>
    <t xml:space="preserve">773405</t>
  </si>
  <si>
    <t xml:space="preserve">标准表法油流量标准装置</t>
  </si>
  <si>
    <t xml:space="preserve">773406</t>
  </si>
  <si>
    <t xml:space="preserve">蒸汽流量标准装置</t>
  </si>
  <si>
    <t xml:space="preserve">773407</t>
  </si>
  <si>
    <t xml:space="preserve">标准体积管</t>
  </si>
  <si>
    <t xml:space="preserve">773408</t>
  </si>
  <si>
    <t xml:space="preserve">钟罩式流量标准装置</t>
  </si>
  <si>
    <t xml:space="preserve">773409</t>
  </si>
  <si>
    <t xml:space="preserve">音速喷嘴法流量标准装置</t>
  </si>
  <si>
    <t xml:space="preserve">773410</t>
  </si>
  <si>
    <t xml:space="preserve">点流速法气体流量标准装置</t>
  </si>
  <si>
    <t xml:space="preserve">773411</t>
  </si>
  <si>
    <t xml:space="preserve">标准表法气体流量标准装置</t>
  </si>
  <si>
    <t xml:space="preserve">773412</t>
  </si>
  <si>
    <t xml:space="preserve">皂沫流量计标准检定装置</t>
  </si>
  <si>
    <t xml:space="preserve">773413</t>
  </si>
  <si>
    <t xml:space="preserve">水表检定装置</t>
  </si>
  <si>
    <t xml:space="preserve">773499</t>
  </si>
  <si>
    <t xml:space="preserve">其他流量计量标准装置</t>
  </si>
  <si>
    <t xml:space="preserve">773501</t>
  </si>
  <si>
    <t xml:space="preserve">标准活塞式压力计</t>
  </si>
  <si>
    <t xml:space="preserve">773502</t>
  </si>
  <si>
    <t xml:space="preserve">活塞式压力真空计</t>
  </si>
  <si>
    <t xml:space="preserve">773503</t>
  </si>
  <si>
    <t xml:space="preserve">标准液体压力计</t>
  </si>
  <si>
    <t xml:space="preserve">773504</t>
  </si>
  <si>
    <t xml:space="preserve">标准补偿式微压计</t>
  </si>
  <si>
    <t xml:space="preserve">773505</t>
  </si>
  <si>
    <t xml:space="preserve">标准浮球式压力计</t>
  </si>
  <si>
    <t xml:space="preserve">773506</t>
  </si>
  <si>
    <t xml:space="preserve">标准压力表</t>
  </si>
  <si>
    <t xml:space="preserve">773507</t>
  </si>
  <si>
    <t xml:space="preserve">标准血压计</t>
  </si>
  <si>
    <t xml:space="preserve">773511</t>
  </si>
  <si>
    <t xml:space="preserve">一等标准压缩式真空计</t>
  </si>
  <si>
    <t xml:space="preserve">773512</t>
  </si>
  <si>
    <t xml:space="preserve">一等标准膨胀法低真空装置</t>
  </si>
  <si>
    <t xml:space="preserve">773513</t>
  </si>
  <si>
    <t xml:space="preserve">二等标准电容薄膜真空计</t>
  </si>
  <si>
    <t xml:space="preserve">773514</t>
  </si>
  <si>
    <t xml:space="preserve">二等标准磁悬浮真空计</t>
  </si>
  <si>
    <t xml:space="preserve">773515</t>
  </si>
  <si>
    <t xml:space="preserve">二等标准电离真空计</t>
  </si>
  <si>
    <t xml:space="preserve">773599</t>
  </si>
  <si>
    <t xml:space="preserve">其他压力及真空计量标准器具</t>
  </si>
  <si>
    <t xml:space="preserve">773601</t>
  </si>
  <si>
    <t xml:space="preserve">一等标准测力计</t>
  </si>
  <si>
    <t xml:space="preserve">773602</t>
  </si>
  <si>
    <t xml:space="preserve">液压式二等标准测力机</t>
  </si>
  <si>
    <t xml:space="preserve">773603</t>
  </si>
  <si>
    <t xml:space="preserve">杠杆式二等标准测力机</t>
  </si>
  <si>
    <t xml:space="preserve">773604</t>
  </si>
  <si>
    <t xml:space="preserve">三等标准测力计</t>
  </si>
  <si>
    <t xml:space="preserve">773605</t>
  </si>
  <si>
    <t xml:space="preserve">静重式标准测力机</t>
  </si>
  <si>
    <t xml:space="preserve">773606</t>
  </si>
  <si>
    <t xml:space="preserve">标准扭矩机</t>
  </si>
  <si>
    <t xml:space="preserve">773699</t>
  </si>
  <si>
    <t xml:space="preserve">其他测力计量标准器具</t>
  </si>
  <si>
    <t xml:space="preserve">773701</t>
  </si>
  <si>
    <t xml:space="preserve">标准布氏硬度计</t>
  </si>
  <si>
    <t xml:space="preserve">773702</t>
  </si>
  <si>
    <t xml:space="preserve">标准显微硬度计</t>
  </si>
  <si>
    <t xml:space="preserve">773703</t>
  </si>
  <si>
    <t xml:space="preserve">硬度测试仪</t>
  </si>
  <si>
    <t xml:space="preserve">773799</t>
  </si>
  <si>
    <t xml:space="preserve">其他硬度计量标准器具</t>
  </si>
  <si>
    <t xml:space="preserve">773801</t>
  </si>
  <si>
    <t xml:space="preserve">高频振动标准装置</t>
  </si>
  <si>
    <t xml:space="preserve">773802</t>
  </si>
  <si>
    <t xml:space="preserve">中频振动标准装置</t>
  </si>
  <si>
    <t xml:space="preserve">773803</t>
  </si>
  <si>
    <t xml:space="preserve">低频振动标准装置</t>
  </si>
  <si>
    <t xml:space="preserve">773804</t>
  </si>
  <si>
    <t xml:space="preserve">标准加速度计</t>
  </si>
  <si>
    <t xml:space="preserve">773806</t>
  </si>
  <si>
    <t xml:space="preserve">冲击校准装置</t>
  </si>
  <si>
    <t xml:space="preserve">773811</t>
  </si>
  <si>
    <t xml:space="preserve">标准转度装置</t>
  </si>
  <si>
    <t xml:space="preserve">773812</t>
  </si>
  <si>
    <t xml:space="preserve">标准转速表</t>
  </si>
  <si>
    <t xml:space="preserve">773899</t>
  </si>
  <si>
    <t xml:space="preserve">其他振动、加速度及转速计量标准器具</t>
  </si>
  <si>
    <t xml:space="preserve">773900</t>
  </si>
  <si>
    <t xml:space="preserve">其他力学计量标准器具</t>
  </si>
  <si>
    <t xml:space="preserve">774101</t>
  </si>
  <si>
    <t xml:space="preserve">直流标准电压源</t>
  </si>
  <si>
    <t xml:space="preserve">774102</t>
  </si>
  <si>
    <t xml:space="preserve">交流电表检定装置</t>
  </si>
  <si>
    <t xml:space="preserve">774103</t>
  </si>
  <si>
    <t xml:space="preserve">直流电表检定装置</t>
  </si>
  <si>
    <t xml:space="preserve">774104</t>
  </si>
  <si>
    <t xml:space="preserve">交流标准电压源</t>
  </si>
  <si>
    <t xml:space="preserve">774105</t>
  </si>
  <si>
    <t xml:space="preserve">电能计量标准装置</t>
  </si>
  <si>
    <t xml:space="preserve">774199</t>
  </si>
  <si>
    <t xml:space="preserve">其他电表类计量标准器具</t>
  </si>
  <si>
    <t xml:space="preserve">774201</t>
  </si>
  <si>
    <t xml:space="preserve">标准电容、电容箱</t>
  </si>
  <si>
    <t xml:space="preserve">774202</t>
  </si>
  <si>
    <t xml:space="preserve">标准电感、电感箱</t>
  </si>
  <si>
    <t xml:space="preserve">774203</t>
  </si>
  <si>
    <t xml:space="preserve">标准互感线圈</t>
  </si>
  <si>
    <t xml:space="preserve">774204</t>
  </si>
  <si>
    <t xml:space="preserve">交流标准电阻、电阻箱</t>
  </si>
  <si>
    <t xml:space="preserve">774299</t>
  </si>
  <si>
    <t xml:space="preserve">其他交流计量标准器具</t>
  </si>
  <si>
    <t xml:space="preserve">774301</t>
  </si>
  <si>
    <t xml:space="preserve">标准电池及直流标准电压量具</t>
  </si>
  <si>
    <t xml:space="preserve">774302</t>
  </si>
  <si>
    <t xml:space="preserve">标准电阻、电阻箱</t>
  </si>
  <si>
    <t xml:space="preserve">774303</t>
  </si>
  <si>
    <t xml:space="preserve">高值标准电阻</t>
  </si>
  <si>
    <t xml:space="preserve">774304</t>
  </si>
  <si>
    <t xml:space="preserve">低值标准电阻</t>
  </si>
  <si>
    <t xml:space="preserve">774305</t>
  </si>
  <si>
    <t xml:space="preserve">标准电池比较仪</t>
  </si>
  <si>
    <t xml:space="preserve">774399</t>
  </si>
  <si>
    <t xml:space="preserve">其他直流量量标准器具</t>
  </si>
  <si>
    <t xml:space="preserve">774401</t>
  </si>
  <si>
    <t xml:space="preserve">标准电流互感器</t>
  </si>
  <si>
    <t xml:space="preserve">774402</t>
  </si>
  <si>
    <t xml:space="preserve">标准电压互感器</t>
  </si>
  <si>
    <t xml:space="preserve">774403</t>
  </si>
  <si>
    <t xml:space="preserve">互感校验仪</t>
  </si>
  <si>
    <t xml:space="preserve">774499</t>
  </si>
  <si>
    <t xml:space="preserve">其他高电压大电流计量标准器具</t>
  </si>
  <si>
    <t xml:space="preserve">774501</t>
  </si>
  <si>
    <t xml:space="preserve">磁通标准量具</t>
  </si>
  <si>
    <t xml:space="preserve">774599</t>
  </si>
  <si>
    <t xml:space="preserve">其他磁特性计量标准器具</t>
  </si>
  <si>
    <t xml:space="preserve">775101</t>
  </si>
  <si>
    <t xml:space="preserve">高频电压校准装置</t>
  </si>
  <si>
    <t xml:space="preserve">775102</t>
  </si>
  <si>
    <t xml:space="preserve">高频热电转换标准</t>
  </si>
  <si>
    <t xml:space="preserve">775103</t>
  </si>
  <si>
    <t xml:space="preserve">高频电流检定装置</t>
  </si>
  <si>
    <t xml:space="preserve">775104</t>
  </si>
  <si>
    <t xml:space="preserve">同频小电压标准装置</t>
  </si>
  <si>
    <t xml:space="preserve">775105</t>
  </si>
  <si>
    <t xml:space="preserve">低频电压标准</t>
  </si>
  <si>
    <t xml:space="preserve">775106</t>
  </si>
  <si>
    <t xml:space="preserve">低频电压标准源</t>
  </si>
  <si>
    <t xml:space="preserve">775111</t>
  </si>
  <si>
    <t xml:space="preserve">同轴功率传递标准</t>
  </si>
  <si>
    <t xml:space="preserve">775112</t>
  </si>
  <si>
    <t xml:space="preserve">波导功率传递标准</t>
  </si>
  <si>
    <t xml:space="preserve">775199</t>
  </si>
  <si>
    <t xml:space="preserve">其他电压功率参数计量标准器具</t>
  </si>
  <si>
    <t xml:space="preserve">775201</t>
  </si>
  <si>
    <t xml:space="preserve">标准信号发生器</t>
  </si>
  <si>
    <t xml:space="preserve">775202</t>
  </si>
  <si>
    <t xml:space="preserve">调幅度仪检定装置</t>
  </si>
  <si>
    <t xml:space="preserve">775203</t>
  </si>
  <si>
    <t xml:space="preserve">失真度仪检定装置</t>
  </si>
  <si>
    <t xml:space="preserve">775221</t>
  </si>
  <si>
    <t xml:space="preserve">示波器校准仪</t>
  </si>
  <si>
    <t xml:space="preserve">775222</t>
  </si>
  <si>
    <t xml:space="preserve">快前沿脉冲发生器</t>
  </si>
  <si>
    <t xml:space="preserve">775223</t>
  </si>
  <si>
    <t xml:space="preserve">时标发生器</t>
  </si>
  <si>
    <t xml:space="preserve">775224</t>
  </si>
  <si>
    <t xml:space="preserve">标准脉冲电压表</t>
  </si>
  <si>
    <t xml:space="preserve">775299</t>
  </si>
  <si>
    <t xml:space="preserve">其他信号及脉冲参数计量标准器具</t>
  </si>
  <si>
    <t xml:space="preserve">775301</t>
  </si>
  <si>
    <t xml:space="preserve">热噪声校准装置</t>
  </si>
  <si>
    <t xml:space="preserve">775302</t>
  </si>
  <si>
    <t xml:space="preserve">冷噪声标准装置</t>
  </si>
  <si>
    <t xml:space="preserve">775399</t>
  </si>
  <si>
    <t xml:space="preserve">其他噪声参数计量标准器具</t>
  </si>
  <si>
    <t xml:space="preserve">775401</t>
  </si>
  <si>
    <t xml:space="preserve">标准q值线圈</t>
  </si>
  <si>
    <r>
      <rPr>
        <sz val="12"/>
        <rFont val="Noto Sans"/>
        <family val="2"/>
      </rPr>
      <t xml:space="preserve">标准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值线圈</t>
    </r>
  </si>
  <si>
    <t xml:space="preserve">775499</t>
  </si>
  <si>
    <t xml:space="preserve">其他元器件参数计量标准器具</t>
  </si>
  <si>
    <t xml:space="preserve">775501</t>
  </si>
  <si>
    <t xml:space="preserve">宽频微波相移标准</t>
  </si>
  <si>
    <t xml:space="preserve">775502</t>
  </si>
  <si>
    <t xml:space="preserve">同轴射频相移标准</t>
  </si>
  <si>
    <t xml:space="preserve">775503</t>
  </si>
  <si>
    <t xml:space="preserve">低频相移标准</t>
  </si>
  <si>
    <t xml:space="preserve">775599</t>
  </si>
  <si>
    <t xml:space="preserve">其他相位参数计量标准器具</t>
  </si>
  <si>
    <t xml:space="preserve">775601</t>
  </si>
  <si>
    <t xml:space="preserve">同轴阻抗标准</t>
  </si>
  <si>
    <t xml:space="preserve">775602</t>
  </si>
  <si>
    <t xml:space="preserve">波导阻抗标准</t>
  </si>
  <si>
    <t xml:space="preserve">775603</t>
  </si>
  <si>
    <t xml:space="preserve">同轴标准负载</t>
  </si>
  <si>
    <t xml:space="preserve">775604</t>
  </si>
  <si>
    <t xml:space="preserve">波导标准负载</t>
  </si>
  <si>
    <t xml:space="preserve">775699</t>
  </si>
  <si>
    <t xml:space="preserve">其他微波阻抗参数计量标准器具</t>
  </si>
  <si>
    <t xml:space="preserve">775701</t>
  </si>
  <si>
    <t xml:space="preserve">775799</t>
  </si>
  <si>
    <t xml:space="preserve">其他场强参数计量标准器具</t>
  </si>
  <si>
    <t xml:space="preserve">775801</t>
  </si>
  <si>
    <t xml:space="preserve">高频衰减校准装置</t>
  </si>
  <si>
    <t xml:space="preserve">775802</t>
  </si>
  <si>
    <t xml:space="preserve">中频衰减校准装置</t>
  </si>
  <si>
    <t xml:space="preserve">775803</t>
  </si>
  <si>
    <t xml:space="preserve">低频衰减校准装置</t>
  </si>
  <si>
    <t xml:space="preserve">775899</t>
  </si>
  <si>
    <t xml:space="preserve">其他衰减参数计量标准器具</t>
  </si>
  <si>
    <t xml:space="preserve">775900</t>
  </si>
  <si>
    <t xml:space="preserve">其他无线电计量标准器具</t>
  </si>
  <si>
    <t xml:space="preserve">776101</t>
  </si>
  <si>
    <t xml:space="preserve">铯原子频率标准器具（或钟）</t>
  </si>
  <si>
    <t xml:space="preserve">776102</t>
  </si>
  <si>
    <t xml:space="preserve">铷原子频率标准器具（或钟）</t>
  </si>
  <si>
    <t xml:space="preserve">776103</t>
  </si>
  <si>
    <t xml:space="preserve">高稳定度石英晶体振荡器（或钟）</t>
  </si>
  <si>
    <t xml:space="preserve">776104</t>
  </si>
  <si>
    <t xml:space="preserve">频率综合器</t>
  </si>
  <si>
    <t xml:space="preserve">776105</t>
  </si>
  <si>
    <t xml:space="preserve">时间综合器</t>
  </si>
  <si>
    <t xml:space="preserve">776106</t>
  </si>
  <si>
    <t xml:space="preserve">氢原子频率标准</t>
  </si>
  <si>
    <t xml:space="preserve">776107</t>
  </si>
  <si>
    <t xml:space="preserve">精密钟检察仪</t>
  </si>
  <si>
    <t xml:space="preserve">776108</t>
  </si>
  <si>
    <t xml:space="preserve">电子毫秒表检定仪</t>
  </si>
  <si>
    <t xml:space="preserve">776109</t>
  </si>
  <si>
    <t xml:space="preserve">电子秒表检定仪</t>
  </si>
  <si>
    <t xml:space="preserve">776110</t>
  </si>
  <si>
    <t xml:space="preserve">秒表检定仪</t>
  </si>
  <si>
    <t xml:space="preserve">776199</t>
  </si>
  <si>
    <t xml:space="preserve">其他时间频率计量标准器具</t>
  </si>
  <si>
    <t xml:space="preserve">776201</t>
  </si>
  <si>
    <t xml:space="preserve">中能x射线标准照射量计</t>
  </si>
  <si>
    <r>
      <rPr>
        <sz val="12"/>
        <rFont val="Noto Sans"/>
        <family val="2"/>
      </rPr>
      <t xml:space="preserve">中能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标准照射量计</t>
    </r>
  </si>
  <si>
    <t xml:space="preserve">776202</t>
  </si>
  <si>
    <t xml:space="preserve">γ射线标准照射量计</t>
  </si>
  <si>
    <r>
      <rPr>
        <sz val="12"/>
        <rFont val="宋体"/>
        <family val="0"/>
        <charset val="134"/>
      </rPr>
      <t xml:space="preserve">γ</t>
    </r>
    <r>
      <rPr>
        <sz val="12"/>
        <rFont val="Noto Sans"/>
        <family val="2"/>
      </rPr>
      <t xml:space="preserve">射线标准照射量计</t>
    </r>
  </si>
  <si>
    <t xml:space="preserve">776203</t>
  </si>
  <si>
    <t xml:space="preserve">γ射线标准辐射源</t>
  </si>
  <si>
    <r>
      <rPr>
        <sz val="12"/>
        <rFont val="宋体"/>
        <family val="0"/>
        <charset val="134"/>
      </rPr>
      <t xml:space="preserve">γ</t>
    </r>
    <r>
      <rPr>
        <sz val="12"/>
        <rFont val="Noto Sans"/>
        <family val="2"/>
      </rPr>
      <t xml:space="preserve">射线标准辐射源</t>
    </r>
  </si>
  <si>
    <t xml:space="preserve">776204</t>
  </si>
  <si>
    <t xml:space="preserve">铀矿探测用ra标准源</t>
  </si>
  <si>
    <r>
      <rPr>
        <sz val="12"/>
        <rFont val="Noto Sans"/>
        <family val="2"/>
      </rPr>
      <t xml:space="preserve">铀矿探测用</t>
    </r>
    <r>
      <rPr>
        <sz val="12"/>
        <rFont val="宋体"/>
        <family val="0"/>
        <charset val="134"/>
      </rPr>
      <t xml:space="preserve">ra</t>
    </r>
    <r>
      <rPr>
        <sz val="12"/>
        <rFont val="Noto Sans"/>
        <family val="2"/>
      </rPr>
      <t xml:space="preserve">标准源</t>
    </r>
  </si>
  <si>
    <t xml:space="preserve">776205</t>
  </si>
  <si>
    <t xml:space="preserve">标准活度计</t>
  </si>
  <si>
    <t xml:space="preserve">776299</t>
  </si>
  <si>
    <t xml:space="preserve">其他电离辐射计量标准器</t>
  </si>
  <si>
    <t xml:space="preserve">777100</t>
  </si>
  <si>
    <t xml:space="preserve">光学计量标准器具</t>
  </si>
  <si>
    <t xml:space="preserve">777200</t>
  </si>
  <si>
    <t xml:space="preserve">声学计量标准器具</t>
  </si>
  <si>
    <t xml:space="preserve">777300</t>
  </si>
  <si>
    <t xml:space="preserve">化学计量标准器具</t>
  </si>
  <si>
    <t xml:space="preserve">777900</t>
  </si>
  <si>
    <t xml:space="preserve">其他光学、声学、化学、计量标准器具</t>
  </si>
  <si>
    <t xml:space="preserve">778000</t>
  </si>
  <si>
    <t xml:space="preserve">量具</t>
  </si>
  <si>
    <t xml:space="preserve">779101</t>
  </si>
  <si>
    <t xml:space="preserve">杠杆式地上衡</t>
  </si>
  <si>
    <t xml:space="preserve">779102</t>
  </si>
  <si>
    <t xml:space="preserve">宇盘式地上衡</t>
  </si>
  <si>
    <t xml:space="preserve">779103</t>
  </si>
  <si>
    <t xml:space="preserve">数字式地上衡</t>
  </si>
  <si>
    <t xml:space="preserve">779129</t>
  </si>
  <si>
    <t xml:space="preserve">其他地上衡</t>
  </si>
  <si>
    <t xml:space="preserve">779130</t>
  </si>
  <si>
    <t xml:space="preserve">杠杆式地中衡</t>
  </si>
  <si>
    <t xml:space="preserve">779132</t>
  </si>
  <si>
    <t xml:space="preserve">字盘式地中衡</t>
  </si>
  <si>
    <t xml:space="preserve">779133</t>
  </si>
  <si>
    <t xml:space="preserve">数字式地中衡</t>
  </si>
  <si>
    <t xml:space="preserve">779134</t>
  </si>
  <si>
    <t xml:space="preserve">无基坑式地中衡</t>
  </si>
  <si>
    <t xml:space="preserve">779149</t>
  </si>
  <si>
    <t xml:space="preserve">其他地中衡</t>
  </si>
  <si>
    <t xml:space="preserve">779150</t>
  </si>
  <si>
    <t xml:space="preserve">杠杆式轨道衡</t>
  </si>
  <si>
    <t xml:space="preserve">779151</t>
  </si>
  <si>
    <t xml:space="preserve">字盘式轨道衡</t>
  </si>
  <si>
    <t xml:space="preserve">779152</t>
  </si>
  <si>
    <t xml:space="preserve">数字式轨道衡</t>
  </si>
  <si>
    <t xml:space="preserve">779153</t>
  </si>
  <si>
    <t xml:space="preserve">动态轨道衡</t>
  </si>
  <si>
    <t xml:space="preserve">779169</t>
  </si>
  <si>
    <t xml:space="preserve">其他轨道衡</t>
  </si>
  <si>
    <t xml:space="preserve">779200</t>
  </si>
  <si>
    <t xml:space="preserve">钢材秤、皮带秤、吊秤</t>
  </si>
  <si>
    <t xml:space="preserve">7793</t>
  </si>
  <si>
    <t xml:space="preserve">配料秤、定量秤、台案秤、地秤</t>
  </si>
  <si>
    <t xml:space="preserve">779400</t>
  </si>
  <si>
    <t xml:space="preserve">液体秤</t>
  </si>
  <si>
    <t xml:space="preserve">779500</t>
  </si>
  <si>
    <t xml:space="preserve">气体秤</t>
  </si>
  <si>
    <t xml:space="preserve">779900</t>
  </si>
  <si>
    <t xml:space="preserve">其他衡器</t>
  </si>
  <si>
    <t xml:space="preserve">09</t>
  </si>
  <si>
    <t xml:space="preserve">弓弦乐器</t>
  </si>
  <si>
    <t xml:space="preserve">801200</t>
  </si>
  <si>
    <t xml:space="preserve">吹管、吹奏乐器</t>
  </si>
  <si>
    <t xml:space="preserve">801300</t>
  </si>
  <si>
    <t xml:space="preserve">打击乐器</t>
  </si>
  <si>
    <t xml:space="preserve">801400</t>
  </si>
  <si>
    <t xml:space="preserve">键盘乐器</t>
  </si>
  <si>
    <t xml:space="preserve">801800</t>
  </si>
  <si>
    <t xml:space="preserve">乐器辅助用品</t>
  </si>
  <si>
    <t xml:space="preserve">801900</t>
  </si>
  <si>
    <t xml:space="preserve">其他乐器</t>
  </si>
  <si>
    <t xml:space="preserve">802100</t>
  </si>
  <si>
    <t xml:space="preserve">戏剧服装</t>
  </si>
  <si>
    <t xml:space="preserve">802300</t>
  </si>
  <si>
    <t xml:space="preserve">舞蹈服装</t>
  </si>
  <si>
    <t xml:space="preserve">802500</t>
  </si>
  <si>
    <t xml:space="preserve">皮影、木偶</t>
  </si>
  <si>
    <t xml:space="preserve">802700</t>
  </si>
  <si>
    <t xml:space="preserve">道具</t>
  </si>
  <si>
    <t xml:space="preserve">802900</t>
  </si>
  <si>
    <t xml:space="preserve">其他演出服装和舞台用品</t>
  </si>
  <si>
    <t xml:space="preserve">811100</t>
  </si>
  <si>
    <t xml:space="preserve">田赛设备</t>
  </si>
  <si>
    <t xml:space="preserve">811200</t>
  </si>
  <si>
    <t xml:space="preserve">径赛设备</t>
  </si>
  <si>
    <t xml:space="preserve">812100</t>
  </si>
  <si>
    <t xml:space="preserve">足球设备</t>
  </si>
  <si>
    <t xml:space="preserve">812200</t>
  </si>
  <si>
    <t xml:space="preserve">篮球设备</t>
  </si>
  <si>
    <t xml:space="preserve">812300</t>
  </si>
  <si>
    <t xml:space="preserve">排球设备</t>
  </si>
  <si>
    <t xml:space="preserve">812400</t>
  </si>
  <si>
    <t xml:space="preserve">乒乓球设备</t>
  </si>
  <si>
    <t xml:space="preserve">812500</t>
  </si>
  <si>
    <t xml:space="preserve">羽毛球设备</t>
  </si>
  <si>
    <t xml:space="preserve">812600</t>
  </si>
  <si>
    <t xml:space="preserve">网球设备</t>
  </si>
  <si>
    <t xml:space="preserve">812700</t>
  </si>
  <si>
    <t xml:space="preserve">垒球设备</t>
  </si>
  <si>
    <t xml:space="preserve">812800</t>
  </si>
  <si>
    <t xml:space="preserve">冰球设备</t>
  </si>
  <si>
    <t xml:space="preserve">812901</t>
  </si>
  <si>
    <t xml:space="preserve">手球</t>
  </si>
  <si>
    <t xml:space="preserve">812902</t>
  </si>
  <si>
    <t xml:space="preserve">水球</t>
  </si>
  <si>
    <t xml:space="preserve">812903</t>
  </si>
  <si>
    <t xml:space="preserve">曲棍球</t>
  </si>
  <si>
    <t xml:space="preserve">812904</t>
  </si>
  <si>
    <t xml:space="preserve">高尔夫球</t>
  </si>
  <si>
    <t xml:space="preserve">812905</t>
  </si>
  <si>
    <t xml:space="preserve">马球</t>
  </si>
  <si>
    <t xml:space="preserve">812906</t>
  </si>
  <si>
    <t xml:space="preserve">橄榄球</t>
  </si>
  <si>
    <t xml:space="preserve">812907</t>
  </si>
  <si>
    <t xml:space="preserve">藤球</t>
  </si>
  <si>
    <t xml:space="preserve">812908</t>
  </si>
  <si>
    <t xml:space="preserve">台球</t>
  </si>
  <si>
    <t xml:space="preserve">812909</t>
  </si>
  <si>
    <t xml:space="preserve">沙弧球</t>
  </si>
  <si>
    <t xml:space="preserve">812910</t>
  </si>
  <si>
    <t xml:space="preserve">壁球</t>
  </si>
  <si>
    <t xml:space="preserve">812911</t>
  </si>
  <si>
    <t xml:space="preserve">保龄球</t>
  </si>
  <si>
    <t xml:space="preserve">813100</t>
  </si>
  <si>
    <t xml:space="preserve">体操设备</t>
  </si>
  <si>
    <t xml:space="preserve">813200</t>
  </si>
  <si>
    <t xml:space="preserve">举重设备</t>
  </si>
  <si>
    <t xml:space="preserve">814100</t>
  </si>
  <si>
    <t xml:space="preserve">游泳设备</t>
  </si>
  <si>
    <t xml:space="preserve">814200</t>
  </si>
  <si>
    <t xml:space="preserve">跳水设备</t>
  </si>
  <si>
    <t xml:space="preserve">814300</t>
  </si>
  <si>
    <t xml:space="preserve">水上运动设备</t>
  </si>
  <si>
    <t xml:space="preserve">体育运动用船入此</t>
  </si>
  <si>
    <t xml:space="preserve">814400</t>
  </si>
  <si>
    <t xml:space="preserve">冰上运动设备</t>
  </si>
  <si>
    <t xml:space="preserve">814500</t>
  </si>
  <si>
    <t xml:space="preserve">雪上运动设备</t>
  </si>
  <si>
    <t xml:space="preserve">8146</t>
  </si>
  <si>
    <t xml:space="preserve">旱冰设备</t>
  </si>
  <si>
    <t xml:space="preserve">815100</t>
  </si>
  <si>
    <t xml:space="preserve">射击运动设备</t>
  </si>
  <si>
    <t xml:space="preserve">815200</t>
  </si>
  <si>
    <t xml:space="preserve">击剑运动设备</t>
  </si>
  <si>
    <t xml:space="preserve">815300</t>
  </si>
  <si>
    <t xml:space="preserve">射箭运动设备</t>
  </si>
  <si>
    <t xml:space="preserve">816100</t>
  </si>
  <si>
    <t xml:space="preserve">摩托车运动设备</t>
  </si>
  <si>
    <t xml:space="preserve">816200</t>
  </si>
  <si>
    <t xml:space="preserve">自行车运动设备</t>
  </si>
  <si>
    <t xml:space="preserve">817100</t>
  </si>
  <si>
    <t xml:space="preserve">拳击运动设备</t>
  </si>
  <si>
    <t xml:space="preserve">817200</t>
  </si>
  <si>
    <t xml:space="preserve">摔跤、柔道运动设备</t>
  </si>
  <si>
    <t xml:space="preserve">8173</t>
  </si>
  <si>
    <t xml:space="preserve">散打运动设备</t>
  </si>
  <si>
    <t xml:space="preserve">8174</t>
  </si>
  <si>
    <t xml:space="preserve">跆拳道运动设备</t>
  </si>
  <si>
    <t xml:space="preserve">8175</t>
  </si>
  <si>
    <t xml:space="preserve">武术运动设备</t>
  </si>
  <si>
    <t xml:space="preserve">818101</t>
  </si>
  <si>
    <t xml:space="preserve">跑步机</t>
  </si>
  <si>
    <t xml:space="preserve">818102</t>
  </si>
  <si>
    <t xml:space="preserve">电动跑步机</t>
  </si>
  <si>
    <t xml:space="preserve">818103</t>
  </si>
  <si>
    <t xml:space="preserve">健身车</t>
  </si>
  <si>
    <t xml:space="preserve">818104</t>
  </si>
  <si>
    <t xml:space="preserve">踏步器</t>
  </si>
  <si>
    <t xml:space="preserve">818105</t>
  </si>
  <si>
    <t xml:space="preserve">登高器</t>
  </si>
  <si>
    <t xml:space="preserve">818106</t>
  </si>
  <si>
    <t xml:space="preserve">漫步器</t>
  </si>
  <si>
    <t xml:space="preserve">818107</t>
  </si>
  <si>
    <t xml:space="preserve">健骑机</t>
  </si>
  <si>
    <t xml:space="preserve">818108</t>
  </si>
  <si>
    <t xml:space="preserve">划雪器</t>
  </si>
  <si>
    <t xml:space="preserve">818111</t>
  </si>
  <si>
    <t xml:space="preserve">扭腰器</t>
  </si>
  <si>
    <t xml:space="preserve">818112</t>
  </si>
  <si>
    <t xml:space="preserve">健腹器</t>
  </si>
  <si>
    <t xml:space="preserve">818113</t>
  </si>
  <si>
    <t xml:space="preserve">有氧摇摆器</t>
  </si>
  <si>
    <t xml:space="preserve">818114</t>
  </si>
  <si>
    <t xml:space="preserve">健身路径</t>
  </si>
  <si>
    <t xml:space="preserve">包括全套健身路径</t>
  </si>
  <si>
    <t xml:space="preserve">818115</t>
  </si>
  <si>
    <t xml:space="preserve">拉力器</t>
  </si>
  <si>
    <t xml:space="preserve">818116</t>
  </si>
  <si>
    <t xml:space="preserve">健力棒</t>
  </si>
  <si>
    <t xml:space="preserve">818117</t>
  </si>
  <si>
    <t xml:space="preserve">握力器</t>
  </si>
  <si>
    <t xml:space="preserve">818121</t>
  </si>
  <si>
    <t xml:space="preserve">健身球</t>
  </si>
  <si>
    <t xml:space="preserve">818122</t>
  </si>
  <si>
    <t xml:space="preserve">小杠铃</t>
  </si>
  <si>
    <t xml:space="preserve">818123</t>
  </si>
  <si>
    <t xml:space="preserve">橡筋训练器</t>
  </si>
  <si>
    <t xml:space="preserve">818124</t>
  </si>
  <si>
    <t xml:space="preserve">联合器</t>
  </si>
  <si>
    <t xml:space="preserve">818125</t>
  </si>
  <si>
    <t xml:space="preserve">小跳板</t>
  </si>
  <si>
    <t xml:space="preserve">818126</t>
  </si>
  <si>
    <t xml:space="preserve">杠铃架</t>
  </si>
  <si>
    <t xml:space="preserve">818127</t>
  </si>
  <si>
    <t xml:space="preserve">滑板</t>
  </si>
  <si>
    <t xml:space="preserve">818128</t>
  </si>
  <si>
    <t xml:space="preserve">综合训练器</t>
  </si>
  <si>
    <t xml:space="preserve">818199</t>
  </si>
  <si>
    <t xml:space="preserve">其他健身器械和用品</t>
  </si>
  <si>
    <t xml:space="preserve">818201</t>
  </si>
  <si>
    <t xml:space="preserve">震动按摩器</t>
  </si>
  <si>
    <t xml:space="preserve">818202</t>
  </si>
  <si>
    <t xml:space="preserve">磁性震动按摩器</t>
  </si>
  <si>
    <t xml:space="preserve">818203</t>
  </si>
  <si>
    <t xml:space="preserve">电动足底按摩器</t>
  </si>
  <si>
    <t xml:space="preserve">818204</t>
  </si>
  <si>
    <t xml:space="preserve">多功能按摩器</t>
  </si>
  <si>
    <t xml:space="preserve">818205</t>
  </si>
  <si>
    <t xml:space="preserve">按摩沙发</t>
  </si>
  <si>
    <t xml:space="preserve">818206</t>
  </si>
  <si>
    <t xml:space="preserve">磁力按摩床</t>
  </si>
  <si>
    <t xml:space="preserve">818207</t>
  </si>
  <si>
    <t xml:space="preserve">水力按摩浴缸</t>
  </si>
  <si>
    <t xml:space="preserve">818208</t>
  </si>
  <si>
    <t xml:space="preserve">足底按摩轮</t>
  </si>
  <si>
    <t xml:space="preserve">818209</t>
  </si>
  <si>
    <t xml:space="preserve">手握式按摩圈</t>
  </si>
  <si>
    <t xml:space="preserve">818299</t>
  </si>
  <si>
    <t xml:space="preserve">其他保健用按摩器材和用品</t>
  </si>
  <si>
    <t xml:space="preserve">8183</t>
  </si>
  <si>
    <t xml:space="preserve">体育运动辅助设备</t>
  </si>
  <si>
    <t xml:space="preserve">8189</t>
  </si>
  <si>
    <t xml:space="preserve">其他健身、保健设备及体育运动辅助设备</t>
  </si>
  <si>
    <t xml:space="preserve">819100</t>
  </si>
  <si>
    <t xml:space="preserve">潜水运动设备</t>
  </si>
  <si>
    <t xml:space="preserve">819200</t>
  </si>
  <si>
    <t xml:space="preserve">棋牌类比赛设备</t>
  </si>
  <si>
    <t xml:space="preserve">819300</t>
  </si>
  <si>
    <t xml:space="preserve">航模、海模项目设备</t>
  </si>
  <si>
    <t xml:space="preserve">8194</t>
  </si>
  <si>
    <t xml:space="preserve">垂钓器具和用品</t>
  </si>
  <si>
    <t xml:space="preserve">8195</t>
  </si>
  <si>
    <t xml:space="preserve">登山运动器材</t>
  </si>
  <si>
    <t xml:space="preserve">821000</t>
  </si>
  <si>
    <t xml:space="preserve">成套游乐场设备</t>
  </si>
  <si>
    <t xml:space="preserve">822000</t>
  </si>
  <si>
    <t xml:space="preserve">一般游乐场设备</t>
  </si>
  <si>
    <t xml:space="preserve">823000</t>
  </si>
  <si>
    <t xml:space="preserve">智能游艺设备</t>
  </si>
  <si>
    <t xml:space="preserve">8241</t>
  </si>
  <si>
    <t xml:space="preserve">转盘机</t>
  </si>
  <si>
    <t xml:space="preserve">8242</t>
  </si>
  <si>
    <t xml:space="preserve">摇奖机</t>
  </si>
  <si>
    <t xml:space="preserve">8271</t>
  </si>
  <si>
    <t xml:space="preserve">舞台（移动舞台）</t>
  </si>
  <si>
    <t xml:space="preserve">8272</t>
  </si>
  <si>
    <t xml:space="preserve">棋牌桌、椅（包括麻将桌等）</t>
  </si>
  <si>
    <t xml:space="preserve">社会科学</t>
  </si>
  <si>
    <t xml:space="preserve">本</t>
  </si>
  <si>
    <t xml:space="preserve">851103</t>
  </si>
  <si>
    <t xml:space="preserve">自然科学</t>
  </si>
  <si>
    <t xml:space="preserve">851105</t>
  </si>
  <si>
    <t xml:space="preserve">综合性图书</t>
  </si>
  <si>
    <t xml:space="preserve">851200</t>
  </si>
  <si>
    <t xml:space="preserve">外文图书</t>
  </si>
  <si>
    <t xml:space="preserve">851900</t>
  </si>
  <si>
    <t xml:space="preserve">其他图书</t>
  </si>
  <si>
    <t xml:space="preserve">852101</t>
  </si>
  <si>
    <t xml:space="preserve">852103</t>
  </si>
  <si>
    <t xml:space="preserve">852105</t>
  </si>
  <si>
    <t xml:space="preserve">综合性期刊</t>
  </si>
  <si>
    <t xml:space="preserve">852199</t>
  </si>
  <si>
    <t xml:space="preserve">其他中文期刊</t>
  </si>
  <si>
    <t xml:space="preserve">852200</t>
  </si>
  <si>
    <t xml:space="preserve">外文期刊</t>
  </si>
  <si>
    <t xml:space="preserve">852900</t>
  </si>
  <si>
    <t xml:space="preserve">其他期刊</t>
  </si>
  <si>
    <t xml:space="preserve">853101</t>
  </si>
  <si>
    <t xml:space="preserve">技术报告</t>
  </si>
  <si>
    <t xml:space="preserve">853102</t>
  </si>
  <si>
    <t xml:space="preserve">政府出版物</t>
  </si>
  <si>
    <t xml:space="preserve">853103</t>
  </si>
  <si>
    <t xml:space="preserve">会议文献</t>
  </si>
  <si>
    <t xml:space="preserve">853104</t>
  </si>
  <si>
    <t xml:space="preserve">学位论文</t>
  </si>
  <si>
    <t xml:space="preserve">853105</t>
  </si>
  <si>
    <t xml:space="preserve">专利文献</t>
  </si>
  <si>
    <t xml:space="preserve">853106</t>
  </si>
  <si>
    <t xml:space="preserve">技术标准</t>
  </si>
  <si>
    <t xml:space="preserve">853107</t>
  </si>
  <si>
    <t xml:space="preserve">产品样品</t>
  </si>
  <si>
    <t xml:space="preserve">853199</t>
  </si>
  <si>
    <t xml:space="preserve">其他特种文献资料</t>
  </si>
  <si>
    <t xml:space="preserve">853201</t>
  </si>
  <si>
    <t xml:space="preserve">缩微胶片</t>
  </si>
  <si>
    <t xml:space="preserve">卷</t>
  </si>
  <si>
    <t xml:space="preserve">853202</t>
  </si>
  <si>
    <t xml:space="preserve">缩微卡片</t>
  </si>
  <si>
    <t xml:space="preserve">853203</t>
  </si>
  <si>
    <t xml:space="preserve">缩微胶卷</t>
  </si>
  <si>
    <t xml:space="preserve">853301</t>
  </si>
  <si>
    <t xml:space="preserve">录像资料</t>
  </si>
  <si>
    <t xml:space="preserve">盘</t>
  </si>
  <si>
    <t xml:space="preserve">853302</t>
  </si>
  <si>
    <t xml:space="preserve">录音资料</t>
  </si>
  <si>
    <t xml:space="preserve">853303</t>
  </si>
  <si>
    <t xml:space="preserve">音像资料</t>
  </si>
  <si>
    <t xml:space="preserve">853401</t>
  </si>
  <si>
    <t xml:space="preserve">磁带资料</t>
  </si>
  <si>
    <t xml:space="preserve">853402</t>
  </si>
  <si>
    <t xml:space="preserve">磁盘资料</t>
  </si>
  <si>
    <t xml:space="preserve">853901</t>
  </si>
  <si>
    <t xml:space="preserve">光学录像</t>
  </si>
  <si>
    <t xml:space="preserve">853902</t>
  </si>
  <si>
    <t xml:space="preserve">光盘</t>
  </si>
  <si>
    <t xml:space="preserve">853903</t>
  </si>
  <si>
    <t xml:space="preserve">电视唱片</t>
  </si>
  <si>
    <t xml:space="preserve">853999</t>
  </si>
  <si>
    <t xml:space="preserve">其他未予分类的资料</t>
  </si>
  <si>
    <t xml:space="preserve">861101</t>
  </si>
  <si>
    <t xml:space="preserve">旧民主主义革命史迹</t>
  </si>
  <si>
    <t xml:space="preserve">861102</t>
  </si>
  <si>
    <t xml:space="preserve">新民主主义革命史迹</t>
  </si>
  <si>
    <t xml:space="preserve">861103</t>
  </si>
  <si>
    <t xml:space="preserve">其他革命遗址及革命纪念建筑物</t>
  </si>
  <si>
    <t xml:space="preserve">861201</t>
  </si>
  <si>
    <t xml:space="preserve">石窟寺</t>
  </si>
  <si>
    <t xml:space="preserve">摩崖造像、造像碑入此</t>
  </si>
  <si>
    <t xml:space="preserve">861202</t>
  </si>
  <si>
    <t xml:space="preserve">石刻</t>
  </si>
  <si>
    <t xml:space="preserve">碑刻入此</t>
  </si>
  <si>
    <t xml:space="preserve">861203</t>
  </si>
  <si>
    <t xml:space="preserve">岩画</t>
  </si>
  <si>
    <t xml:space="preserve">861301</t>
  </si>
  <si>
    <t xml:space="preserve">宫殿衙署</t>
  </si>
  <si>
    <t xml:space="preserve">861302</t>
  </si>
  <si>
    <t xml:space="preserve">寺观庙宇</t>
  </si>
  <si>
    <t xml:space="preserve">861303</t>
  </si>
  <si>
    <t xml:space="preserve">馆堂书院</t>
  </si>
  <si>
    <t xml:space="preserve">861304</t>
  </si>
  <si>
    <t xml:space="preserve">民居</t>
  </si>
  <si>
    <t xml:space="preserve">861305</t>
  </si>
  <si>
    <t xml:space="preserve">古塔、经幢</t>
  </si>
  <si>
    <t xml:space="preserve">座（幢）</t>
  </si>
  <si>
    <t xml:space="preserve">861306</t>
  </si>
  <si>
    <t xml:space="preserve">古桥</t>
  </si>
  <si>
    <t xml:space="preserve">861308</t>
  </si>
  <si>
    <t xml:space="preserve">园林</t>
  </si>
  <si>
    <t xml:space="preserve">861399</t>
  </si>
  <si>
    <t xml:space="preserve">其他古建筑历史纪念建筑物</t>
  </si>
  <si>
    <t xml:space="preserve">861401</t>
  </si>
  <si>
    <t xml:space="preserve">洞穴、聚落址</t>
  </si>
  <si>
    <t xml:space="preserve">861402</t>
  </si>
  <si>
    <t xml:space="preserve">古城址</t>
  </si>
  <si>
    <t xml:space="preserve">861403</t>
  </si>
  <si>
    <t xml:space="preserve">古窑址</t>
  </si>
  <si>
    <t xml:space="preserve">861499</t>
  </si>
  <si>
    <t xml:space="preserve">其他古遗址</t>
  </si>
  <si>
    <t xml:space="preserve">861500</t>
  </si>
  <si>
    <t xml:space="preserve">古墓葬</t>
  </si>
  <si>
    <t xml:space="preserve">861900</t>
  </si>
  <si>
    <t xml:space="preserve">其他不可移动文物</t>
  </si>
  <si>
    <t xml:space="preserve">近代、现代有代表性的文物入此</t>
  </si>
  <si>
    <t xml:space="preserve">862101</t>
  </si>
  <si>
    <t xml:space="preserve">石器</t>
  </si>
  <si>
    <t xml:space="preserve">862102</t>
  </si>
  <si>
    <t xml:space="preserve">玉器</t>
  </si>
  <si>
    <t xml:space="preserve">862103</t>
  </si>
  <si>
    <t xml:space="preserve">瓷器</t>
  </si>
  <si>
    <t xml:space="preserve">862104</t>
  </si>
  <si>
    <t xml:space="preserve">陶器</t>
  </si>
  <si>
    <t xml:space="preserve">862105</t>
  </si>
  <si>
    <t xml:space="preserve">铜器</t>
  </si>
  <si>
    <t xml:space="preserve">862106</t>
  </si>
  <si>
    <t xml:space="preserve">铁器</t>
  </si>
  <si>
    <t xml:space="preserve">862107</t>
  </si>
  <si>
    <t xml:space="preserve">金银器</t>
  </si>
  <si>
    <t xml:space="preserve">862108</t>
  </si>
  <si>
    <t xml:space="preserve">砖瓦</t>
  </si>
  <si>
    <t xml:space="preserve">862110</t>
  </si>
  <si>
    <t xml:space="preserve">漆器</t>
  </si>
  <si>
    <t xml:space="preserve">862111</t>
  </si>
  <si>
    <t xml:space="preserve">玻璃器</t>
  </si>
  <si>
    <t xml:space="preserve">862112</t>
  </si>
  <si>
    <t xml:space="preserve">珐琅器</t>
  </si>
  <si>
    <t xml:space="preserve">862113</t>
  </si>
  <si>
    <t xml:space="preserve">皮革</t>
  </si>
  <si>
    <t xml:space="preserve">862114</t>
  </si>
  <si>
    <t xml:space="preserve">牙骨器</t>
  </si>
  <si>
    <t xml:space="preserve">862115</t>
  </si>
  <si>
    <t xml:space="preserve">竹木器</t>
  </si>
  <si>
    <t xml:space="preserve">862116</t>
  </si>
  <si>
    <t xml:space="preserve">书法</t>
  </si>
  <si>
    <t xml:space="preserve">862117</t>
  </si>
  <si>
    <t xml:space="preserve">绘画</t>
  </si>
  <si>
    <t xml:space="preserve">862118</t>
  </si>
  <si>
    <t xml:space="preserve">织绣</t>
  </si>
  <si>
    <t xml:space="preserve">862119</t>
  </si>
  <si>
    <t xml:space="preserve">雕塑</t>
  </si>
  <si>
    <t xml:space="preserve">862120</t>
  </si>
  <si>
    <t xml:space="preserve">甲骨简牍</t>
  </si>
  <si>
    <t xml:space="preserve">862121</t>
  </si>
  <si>
    <t xml:space="preserve">玺印</t>
  </si>
  <si>
    <t xml:space="preserve">862122</t>
  </si>
  <si>
    <t xml:space="preserve">文献</t>
  </si>
  <si>
    <t xml:space="preserve">862123</t>
  </si>
  <si>
    <t xml:space="preserve">文具</t>
  </si>
  <si>
    <t xml:space="preserve">862124</t>
  </si>
  <si>
    <t xml:space="preserve">货币</t>
  </si>
  <si>
    <t xml:space="preserve">862125</t>
  </si>
  <si>
    <t xml:space="preserve">徽章</t>
  </si>
  <si>
    <t xml:space="preserve">862199</t>
  </si>
  <si>
    <t xml:space="preserve">其他传世历史及考古发掘文物</t>
  </si>
  <si>
    <t xml:space="preserve">862200</t>
  </si>
  <si>
    <t xml:space="preserve">民族文物</t>
  </si>
  <si>
    <t xml:space="preserve">862300</t>
  </si>
  <si>
    <t xml:space="preserve">外国文物</t>
  </si>
  <si>
    <t xml:space="preserve">862400</t>
  </si>
  <si>
    <t xml:space="preserve">化石</t>
  </si>
  <si>
    <t xml:space="preserve">862900</t>
  </si>
  <si>
    <t xml:space="preserve">其他可移动文物</t>
  </si>
  <si>
    <t xml:space="preserve">871100</t>
  </si>
  <si>
    <t xml:space="preserve">动物标本</t>
  </si>
  <si>
    <t xml:space="preserve">871200</t>
  </si>
  <si>
    <t xml:space="preserve">人体标本</t>
  </si>
  <si>
    <t xml:space="preserve">871300</t>
  </si>
  <si>
    <t xml:space="preserve">人体病理标本</t>
  </si>
  <si>
    <t xml:space="preserve">871400</t>
  </si>
  <si>
    <t xml:space="preserve">植物标本</t>
  </si>
  <si>
    <t xml:space="preserve">871500</t>
  </si>
  <si>
    <t xml:space="preserve">医药标本</t>
  </si>
  <si>
    <t xml:space="preserve">871600</t>
  </si>
  <si>
    <t xml:space="preserve">矿物标本</t>
  </si>
  <si>
    <t xml:space="preserve">871900</t>
  </si>
  <si>
    <t xml:space="preserve">其他标本</t>
  </si>
  <si>
    <t xml:space="preserve">872100</t>
  </si>
  <si>
    <t xml:space="preserve">天体模型</t>
  </si>
  <si>
    <t xml:space="preserve">872200</t>
  </si>
  <si>
    <t xml:space="preserve">生物模型</t>
  </si>
  <si>
    <t xml:space="preserve">872300</t>
  </si>
  <si>
    <t xml:space="preserve">人体模型</t>
  </si>
  <si>
    <t xml:space="preserve">872400</t>
  </si>
  <si>
    <t xml:space="preserve">人体病理模型</t>
  </si>
  <si>
    <t xml:space="preserve">872900</t>
  </si>
  <si>
    <t xml:space="preserve">其他模型</t>
  </si>
  <si>
    <t xml:space="preserve">879000</t>
  </si>
  <si>
    <t xml:space="preserve">其他陈列品</t>
  </si>
  <si>
    <t xml:space="preserve">床类</t>
  </si>
  <si>
    <t xml:space="preserve">台、桌类</t>
  </si>
  <si>
    <t xml:space="preserve">椅凳类</t>
  </si>
  <si>
    <t xml:space="preserve">沙发类</t>
  </si>
  <si>
    <t xml:space="preserve">橱柜类</t>
  </si>
  <si>
    <t xml:space="preserve">架类</t>
  </si>
  <si>
    <t xml:space="preserve">911100</t>
  </si>
  <si>
    <t xml:space="preserve">被褥</t>
  </si>
  <si>
    <t xml:space="preserve">911200</t>
  </si>
  <si>
    <t xml:space="preserve">服装</t>
  </si>
  <si>
    <t xml:space="preserve">不包括演出服</t>
  </si>
  <si>
    <t xml:space="preserve">912100</t>
  </si>
  <si>
    <t xml:space="preserve">床上装具</t>
  </si>
  <si>
    <t xml:space="preserve">912201</t>
  </si>
  <si>
    <t xml:space="preserve">地毯</t>
  </si>
  <si>
    <t xml:space="preserve">912202</t>
  </si>
  <si>
    <t xml:space="preserve">挂毯</t>
  </si>
  <si>
    <t xml:space="preserve">912203</t>
  </si>
  <si>
    <t xml:space="preserve">幕布</t>
  </si>
  <si>
    <t xml:space="preserve">912205</t>
  </si>
  <si>
    <t xml:space="preserve">门、窗帘（纱）</t>
  </si>
  <si>
    <t xml:space="preserve">912206</t>
  </si>
  <si>
    <t xml:space="preserve">镜子</t>
  </si>
  <si>
    <t xml:space="preserve">其他室内装具</t>
  </si>
  <si>
    <t xml:space="preserve">912301</t>
  </si>
  <si>
    <t xml:space="preserve">帐篷</t>
  </si>
  <si>
    <t xml:space="preserve">912302</t>
  </si>
  <si>
    <t xml:space="preserve">遮阳伞</t>
  </si>
  <si>
    <t xml:space="preserve">912303</t>
  </si>
  <si>
    <t xml:space="preserve">活动房</t>
  </si>
  <si>
    <t xml:space="preserve">912304</t>
  </si>
  <si>
    <t xml:space="preserve">箱包类</t>
  </si>
  <si>
    <t xml:space="preserve">912399</t>
  </si>
  <si>
    <t xml:space="preserve">其他室外装具</t>
  </si>
  <si>
    <t xml:space="preserve">9124</t>
  </si>
  <si>
    <t xml:space="preserve">展示、宣传用具</t>
  </si>
  <si>
    <t xml:space="preserve">含橱窗、展板、徽标、牌匾</t>
  </si>
  <si>
    <t xml:space="preserve">921100</t>
  </si>
  <si>
    <t xml:space="preserve">实验用动物</t>
  </si>
  <si>
    <t xml:space="preserve">921200</t>
  </si>
  <si>
    <t xml:space="preserve">动物良种</t>
  </si>
  <si>
    <t xml:space="preserve">921300</t>
  </si>
  <si>
    <t xml:space="preserve">观赏动物</t>
  </si>
  <si>
    <t xml:space="preserve">921900</t>
  </si>
  <si>
    <t xml:space="preserve">其他动物</t>
  </si>
  <si>
    <t xml:space="preserve">922100</t>
  </si>
  <si>
    <t xml:space="preserve">名贵树木</t>
  </si>
  <si>
    <t xml:space="preserve">株</t>
  </si>
  <si>
    <t xml:space="preserve">922200</t>
  </si>
  <si>
    <t xml:space="preserve">名贵花卉</t>
  </si>
  <si>
    <t xml:space="preserve">922900</t>
  </si>
  <si>
    <t xml:space="preserve">其他植物</t>
  </si>
  <si>
    <t xml:space="preserve">一、土地、房屋及构筑物</t>
  </si>
  <si>
    <t xml:space="preserve">代码</t>
  </si>
  <si>
    <t xml:space="preserve">固定资产分类名称</t>
  </si>
  <si>
    <t xml:space="preserve">计算单位</t>
  </si>
  <si>
    <t xml:space="preserve">说 明</t>
  </si>
  <si>
    <t xml:space="preserve">修改说明</t>
  </si>
  <si>
    <t xml:space="preserve">土地 </t>
  </si>
  <si>
    <t xml:space="preserve">生产用地</t>
  </si>
  <si>
    <t xml:space="preserve">工业生产用地</t>
  </si>
  <si>
    <t xml:space="preserve">生产车间用地 </t>
  </si>
  <si>
    <t xml:space="preserve">矿山用地 </t>
  </si>
  <si>
    <t xml:space="preserve">99</t>
  </si>
  <si>
    <t xml:space="preserve">农林牧渔业生产用地</t>
  </si>
  <si>
    <t xml:space="preserve">其他生产用地</t>
  </si>
  <si>
    <t xml:space="preserve">交通邮电用地</t>
  </si>
  <si>
    <t xml:space="preserve">00</t>
  </si>
  <si>
    <t xml:space="preserve">办公及业务用地</t>
  </si>
  <si>
    <t xml:space="preserve">市政公用设施用地</t>
  </si>
  <si>
    <t xml:space="preserve">生活及服务业用地</t>
  </si>
  <si>
    <t xml:space="preserve">居住用地</t>
  </si>
  <si>
    <t xml:space="preserve">其他居住用地 </t>
  </si>
  <si>
    <t xml:space="preserve">公共服务设施用地</t>
  </si>
  <si>
    <t xml:space="preserve">科学研究用地</t>
  </si>
  <si>
    <t xml:space="preserve">文教、体育及医疗卫生用地</t>
  </si>
  <si>
    <t xml:space="preserve">文化娱乐用地</t>
  </si>
  <si>
    <r>
      <rPr>
        <sz val="14"/>
        <rFont val="Noto Sans"/>
        <family val="2"/>
      </rPr>
      <t xml:space="preserve">住宅区内公园及街心公园入</t>
    </r>
    <r>
      <rPr>
        <sz val="14"/>
        <rFont val="宋体"/>
        <family val="0"/>
        <charset val="134"/>
      </rPr>
      <t xml:space="preserve">019300</t>
    </r>
  </si>
  <si>
    <t xml:space="preserve">体育用地</t>
  </si>
  <si>
    <t xml:space="preserve">教育用地</t>
  </si>
  <si>
    <t xml:space="preserve">医疗卫生用地</t>
  </si>
  <si>
    <t xml:space="preserve">特殊用地</t>
  </si>
  <si>
    <t xml:space="preserve">其他用地</t>
  </si>
  <si>
    <t xml:space="preserve">房屋</t>
  </si>
  <si>
    <t xml:space="preserve">生产用房</t>
  </si>
  <si>
    <t xml:space="preserve">交通邮电用房</t>
  </si>
  <si>
    <t xml:space="preserve">办公用房</t>
  </si>
  <si>
    <t xml:space="preserve">科研、气象用房</t>
  </si>
  <si>
    <t xml:space="preserve">科学实验用房</t>
  </si>
  <si>
    <t xml:space="preserve">文化教育用房</t>
  </si>
  <si>
    <t xml:space="preserve">文化用房</t>
  </si>
  <si>
    <t xml:space="preserve">教育用房</t>
  </si>
  <si>
    <t xml:space="preserve">医疗卫生体育用房</t>
  </si>
  <si>
    <t xml:space="preserve">医疗卫生用房</t>
  </si>
  <si>
    <t xml:space="preserve">体育用房</t>
  </si>
  <si>
    <t xml:space="preserve">特殊用房</t>
  </si>
  <si>
    <t xml:space="preserve">外事用房</t>
  </si>
  <si>
    <t xml:space="preserve">公共安全用房</t>
  </si>
  <si>
    <t xml:space="preserve">生活、娱乐、市政公共设施、服务业用房</t>
  </si>
  <si>
    <t xml:space="preserve">居住用房</t>
  </si>
  <si>
    <t xml:space="preserve">娱乐用房</t>
  </si>
  <si>
    <t xml:space="preserve">市政公共设施用房</t>
  </si>
  <si>
    <t xml:space="preserve">商业及服务用房</t>
  </si>
  <si>
    <t xml:space="preserve">社会福利用房</t>
  </si>
  <si>
    <t xml:space="preserve">其他用房</t>
  </si>
  <si>
    <t xml:space="preserve">构筑物</t>
  </si>
  <si>
    <t xml:space="preserve">池</t>
  </si>
  <si>
    <t xml:space="preserve">工业生产用池、罐</t>
  </si>
  <si>
    <t xml:space="preserve">渔业、农业用池</t>
  </si>
  <si>
    <t xml:space="preserve">水利用池</t>
  </si>
  <si>
    <t xml:space="preserve">槽</t>
  </si>
  <si>
    <r>
      <rPr>
        <sz val="14"/>
        <rFont val="Noto Sans"/>
        <family val="2"/>
      </rPr>
      <t xml:space="preserve">化工生产线上的槽入</t>
    </r>
    <r>
      <rPr>
        <sz val="14"/>
        <rFont val="宋体"/>
        <family val="0"/>
        <charset val="134"/>
      </rPr>
      <t xml:space="preserve">272</t>
    </r>
  </si>
  <si>
    <t xml:space="preserve">工业生产用槽</t>
  </si>
  <si>
    <t xml:space="preserve">农业用槽</t>
  </si>
  <si>
    <t xml:space="preserve">塔、烟卤</t>
  </si>
  <si>
    <r>
      <rPr>
        <sz val="14"/>
        <rFont val="Noto Sans"/>
        <family val="2"/>
      </rPr>
      <t xml:space="preserve">化工生产用塔类设备入</t>
    </r>
    <r>
      <rPr>
        <sz val="14"/>
        <rFont val="宋体"/>
        <family val="0"/>
        <charset val="134"/>
      </rPr>
      <t xml:space="preserve">2711</t>
    </r>
  </si>
  <si>
    <t xml:space="preserve">工业用塔</t>
  </si>
  <si>
    <t xml:space="preserve">广播电视用塔</t>
  </si>
  <si>
    <t xml:space="preserve">交通航空用塔</t>
  </si>
  <si>
    <t xml:space="preserve">江、河、湖、海导航用塔，机场、车站用塔入此</t>
  </si>
  <si>
    <t xml:space="preserve">气象、水利及环保用塔</t>
  </si>
  <si>
    <t xml:space="preserve">井、坑</t>
  </si>
  <si>
    <t xml:space="preserve">井</t>
  </si>
  <si>
    <r>
      <rPr>
        <sz val="14"/>
        <rFont val="Noto Sans"/>
        <family val="2"/>
      </rPr>
      <t xml:space="preserve">采油、采气专用井入</t>
    </r>
    <r>
      <rPr>
        <sz val="14"/>
        <rFont val="宋体"/>
        <family val="0"/>
        <charset val="134"/>
      </rPr>
      <t xml:space="preserve">2551</t>
    </r>
  </si>
  <si>
    <t xml:space="preserve">坑</t>
  </si>
  <si>
    <t xml:space="preserve">台、站、码头、道路</t>
  </si>
  <si>
    <t xml:space="preserve">台、站</t>
  </si>
  <si>
    <t xml:space="preserve">码头 </t>
  </si>
  <si>
    <t xml:space="preserve">道路</t>
  </si>
  <si>
    <t xml:space="preserve">沟、洞、廊</t>
  </si>
  <si>
    <t xml:space="preserve">沟</t>
  </si>
  <si>
    <t xml:space="preserve">洞</t>
  </si>
  <si>
    <t xml:space="preserve">廊</t>
  </si>
  <si>
    <t xml:space="preserve">桥梁、架及坝、堰、水道</t>
  </si>
  <si>
    <t xml:space="preserve">桥梁、架</t>
  </si>
  <si>
    <t xml:space="preserve">坝、堰及水道</t>
  </si>
  <si>
    <t xml:space="preserve">闸</t>
  </si>
  <si>
    <t xml:space="preserve">水利管道</t>
  </si>
  <si>
    <t xml:space="preserve">库、仓、场、斗</t>
  </si>
  <si>
    <t xml:space="preserve">库</t>
  </si>
  <si>
    <t xml:space="preserve">仓</t>
  </si>
  <si>
    <t xml:space="preserve">场</t>
  </si>
  <si>
    <t xml:space="preserve">斗</t>
  </si>
  <si>
    <t xml:space="preserve">构筑物附属设施</t>
  </si>
  <si>
    <r>
      <rPr>
        <sz val="14"/>
        <rFont val="Noto Sans"/>
        <family val="2"/>
      </rPr>
      <t xml:space="preserve">门禁系统入</t>
    </r>
    <r>
      <rPr>
        <sz val="14"/>
        <rFont val="宋体"/>
        <family val="0"/>
        <charset val="134"/>
      </rPr>
      <t xml:space="preserve">463470</t>
    </r>
  </si>
  <si>
    <t xml:space="preserve">二、通用设备</t>
  </si>
  <si>
    <t xml:space="preserve">锅炉及原动机</t>
  </si>
  <si>
    <r>
      <rPr>
        <sz val="14"/>
        <rFont val="Noto Sans"/>
        <family val="2"/>
      </rPr>
      <t xml:space="preserve">原子能动力设备入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有关类</t>
    </r>
  </si>
  <si>
    <t xml:space="preserve">工业锅炉</t>
  </si>
  <si>
    <r>
      <rPr>
        <sz val="14"/>
        <rFont val="Noto Sans"/>
        <family val="2"/>
      </rPr>
      <t xml:space="preserve">电站锅炉入</t>
    </r>
    <r>
      <rPr>
        <sz val="14"/>
        <rFont val="宋体"/>
        <family val="0"/>
        <charset val="134"/>
      </rPr>
      <t xml:space="preserve">281</t>
    </r>
  </si>
  <si>
    <t xml:space="preserve">生活锅炉</t>
  </si>
  <si>
    <t xml:space="preserve">汽轮机及蒸汽机</t>
  </si>
  <si>
    <r>
      <rPr>
        <sz val="14"/>
        <rFont val="Noto Sans"/>
        <family val="2"/>
      </rPr>
      <t xml:space="preserve">电站汽轮机入</t>
    </r>
    <r>
      <rPr>
        <sz val="14"/>
        <rFont val="宋体"/>
        <family val="0"/>
        <charset val="134"/>
      </rPr>
      <t xml:space="preserve">282</t>
    </r>
    <r>
      <rPr>
        <sz val="14"/>
        <rFont val="Noto Sans"/>
        <family val="2"/>
      </rPr>
      <t xml:space="preserve">有关类</t>
    </r>
  </si>
  <si>
    <t xml:space="preserve">水轮机及水利作业机械</t>
  </si>
  <si>
    <r>
      <rPr>
        <sz val="14"/>
        <rFont val="Noto Sans"/>
        <family val="2"/>
      </rPr>
      <t xml:space="preserve">电站水轮机入</t>
    </r>
    <r>
      <rPr>
        <sz val="14"/>
        <rFont val="宋体"/>
        <family val="0"/>
        <charset val="134"/>
      </rPr>
      <t xml:space="preserve">283</t>
    </r>
    <r>
      <rPr>
        <sz val="14"/>
        <rFont val="Noto Sans"/>
        <family val="2"/>
      </rPr>
      <t xml:space="preserve">有关类</t>
    </r>
  </si>
  <si>
    <t xml:space="preserve">水利作业机械</t>
  </si>
  <si>
    <t xml:space="preserve">水碾 </t>
  </si>
  <si>
    <t xml:space="preserve">内燃机</t>
  </si>
  <si>
    <t xml:space="preserve">柴油机</t>
  </si>
  <si>
    <t xml:space="preserve">汽油机</t>
  </si>
  <si>
    <t xml:space="preserve">气体燃料内燃机</t>
  </si>
  <si>
    <t xml:space="preserve">锅炉和原动机辅机</t>
  </si>
  <si>
    <t xml:space="preserve">其他锅炉及原动机</t>
  </si>
  <si>
    <t xml:space="preserve">金属加工设备</t>
  </si>
  <si>
    <t xml:space="preserve">金属切削机床</t>
  </si>
  <si>
    <t xml:space="preserve">车床</t>
  </si>
  <si>
    <t xml:space="preserve">铲齿车床  </t>
  </si>
  <si>
    <t xml:space="preserve">钻床、刨床和铣床</t>
  </si>
  <si>
    <t xml:space="preserve">59</t>
  </si>
  <si>
    <t xml:space="preserve">磨床</t>
  </si>
  <si>
    <t xml:space="preserve">镗床、拉床和插床</t>
  </si>
  <si>
    <t xml:space="preserve">齿轮、螺纹加工机床</t>
  </si>
  <si>
    <t xml:space="preserve">金属锯床及刻线、刻字机床</t>
  </si>
  <si>
    <t xml:space="preserve">超声波、激光及电加工机床</t>
  </si>
  <si>
    <t xml:space="preserve">组合机床及柔性制造设备</t>
  </si>
  <si>
    <t xml:space="preserve">其他金属切削机床</t>
  </si>
  <si>
    <t xml:space="preserve">锻压机械设备</t>
  </si>
  <si>
    <t xml:space="preserve">机械压力机</t>
  </si>
  <si>
    <t xml:space="preserve">液压机</t>
  </si>
  <si>
    <t xml:space="preserve">自动锻压机</t>
  </si>
  <si>
    <t xml:space="preserve">锤</t>
  </si>
  <si>
    <t xml:space="preserve">锻机</t>
  </si>
  <si>
    <t xml:space="preserve">弯曲矫正机</t>
  </si>
  <si>
    <t xml:space="preserve">其他锻压设备</t>
  </si>
  <si>
    <t xml:space="preserve">铸造设备</t>
  </si>
  <si>
    <t xml:space="preserve">砂处理设备</t>
  </si>
  <si>
    <t xml:space="preserve">造型及制芯设备</t>
  </si>
  <si>
    <t xml:space="preserve">落砂设备</t>
  </si>
  <si>
    <t xml:space="preserve">清理设备</t>
  </si>
  <si>
    <t xml:space="preserve">金属成型铸造设备</t>
  </si>
  <si>
    <t xml:space="preserve">熔模设备</t>
  </si>
  <si>
    <t xml:space="preserve">炉料准备及熔炼浇铸设备</t>
  </si>
  <si>
    <t xml:space="preserve">机械手和工业机器人</t>
  </si>
  <si>
    <t xml:space="preserve">机械手</t>
  </si>
  <si>
    <t xml:space="preserve">工业机器人</t>
  </si>
  <si>
    <t xml:space="preserve">热处理设备</t>
  </si>
  <si>
    <r>
      <rPr>
        <sz val="14"/>
        <rFont val="Noto Sans"/>
        <family val="2"/>
      </rPr>
      <t xml:space="preserve">热处理炉入</t>
    </r>
    <r>
      <rPr>
        <sz val="14"/>
        <rFont val="宋体"/>
        <family val="0"/>
        <charset val="134"/>
      </rPr>
      <t xml:space="preserve">0773</t>
    </r>
  </si>
  <si>
    <t xml:space="preserve">感应热处理机床</t>
  </si>
  <si>
    <t xml:space="preserve">金属切割和焊接设备</t>
  </si>
  <si>
    <t xml:space="preserve">电焊设备</t>
  </si>
  <si>
    <r>
      <rPr>
        <sz val="14"/>
        <rFont val="宋体"/>
        <family val="0"/>
        <charset val="134"/>
      </rPr>
      <t xml:space="preserve">CO2</t>
    </r>
    <r>
      <rPr>
        <sz val="14"/>
        <rFont val="Noto Sans"/>
        <family val="2"/>
      </rPr>
      <t xml:space="preserve">、氢原子、氩弧焊机入此</t>
    </r>
  </si>
  <si>
    <t xml:space="preserve">特种焊机</t>
  </si>
  <si>
    <t xml:space="preserve">切割设备</t>
  </si>
  <si>
    <t xml:space="preserve">工业窑炉</t>
  </si>
  <si>
    <t xml:space="preserve">指通用窑炉。化工、硅酸盐工业专用窑炉入有关类</t>
  </si>
  <si>
    <t xml:space="preserve">其他金属加工设备</t>
  </si>
  <si>
    <t xml:space="preserve">起重设备</t>
  </si>
  <si>
    <t xml:space="preserve">简易起重器械及电动葫芦</t>
  </si>
  <si>
    <t xml:space="preserve">简易起重器械</t>
  </si>
  <si>
    <t xml:space="preserve">起重用葫芦</t>
  </si>
  <si>
    <t xml:space="preserve">桥式起重机</t>
  </si>
  <si>
    <t xml:space="preserve">电动单梁桥式起重机</t>
  </si>
  <si>
    <t xml:space="preserve">电动双梁桥式起重机</t>
  </si>
  <si>
    <t xml:space="preserve">门式起重机</t>
  </si>
  <si>
    <t xml:space="preserve">电动门式起重机</t>
  </si>
  <si>
    <r>
      <rPr>
        <sz val="14"/>
        <rFont val="Noto Sans"/>
        <family val="2"/>
      </rPr>
      <t xml:space="preserve">港口专用门座式起重机入</t>
    </r>
    <r>
      <rPr>
        <sz val="14"/>
        <rFont val="宋体"/>
        <family val="0"/>
        <charset val="134"/>
      </rPr>
      <t xml:space="preserve">0874</t>
    </r>
  </si>
  <si>
    <t xml:space="preserve">轮胎、汽车、履带起重机</t>
  </si>
  <si>
    <t xml:space="preserve">电梯、自动扶梯和自动人行道</t>
  </si>
  <si>
    <t xml:space="preserve">电梯</t>
  </si>
  <si>
    <r>
      <rPr>
        <sz val="14"/>
        <rFont val="Noto Sans"/>
        <family val="2"/>
      </rPr>
      <t xml:space="preserve">架空索道、登山缆车入</t>
    </r>
    <r>
      <rPr>
        <sz val="14"/>
        <rFont val="宋体"/>
        <family val="0"/>
        <charset val="134"/>
      </rPr>
      <t xml:space="preserve">096</t>
    </r>
  </si>
  <si>
    <t xml:space="preserve">专业用起重机械</t>
  </si>
  <si>
    <t xml:space="preserve">建筑工程专业用起重机</t>
  </si>
  <si>
    <t xml:space="preserve">港口门座式起重机</t>
  </si>
  <si>
    <t xml:space="preserve">输送设备　</t>
  </si>
  <si>
    <t xml:space="preserve">带式输送机械　</t>
  </si>
  <si>
    <t xml:space="preserve">机械铲</t>
  </si>
  <si>
    <t xml:space="preserve">螺旋、斗式输送机</t>
  </si>
  <si>
    <t xml:space="preserve">螺旋输送机</t>
  </si>
  <si>
    <t xml:space="preserve">斗式提升输送机</t>
  </si>
  <si>
    <t xml:space="preserve">刮板、板式、悬挂、辊道输送机</t>
  </si>
  <si>
    <t xml:space="preserve">刮板输送机</t>
  </si>
  <si>
    <t xml:space="preserve">Ｚ形刮板输送机</t>
  </si>
  <si>
    <t xml:space="preserve">Ｌ形刮板输送机</t>
  </si>
  <si>
    <t xml:space="preserve">Ｕ形槽刮板输送机</t>
  </si>
  <si>
    <t xml:space="preserve">板式输送机</t>
  </si>
  <si>
    <t xml:space="preserve">悬挂式输送机</t>
  </si>
  <si>
    <t xml:space="preserve">气力、液力、振动输送机械</t>
  </si>
  <si>
    <t xml:space="preserve">气力输送机</t>
  </si>
  <si>
    <t xml:space="preserve">架空索道输送设备</t>
  </si>
  <si>
    <t xml:space="preserve">机场输送机械</t>
  </si>
  <si>
    <t xml:space="preserve">集装箱及输送设备</t>
  </si>
  <si>
    <t xml:space="preserve">集装箱输送设备</t>
  </si>
  <si>
    <t xml:space="preserve">其他输送机械</t>
  </si>
  <si>
    <t xml:space="preserve">输送管道</t>
  </si>
  <si>
    <t xml:space="preserve">给料设备</t>
  </si>
  <si>
    <t xml:space="preserve">圆盘、叶轮给料机</t>
  </si>
  <si>
    <t xml:space="preserve">板式给料机</t>
  </si>
  <si>
    <t xml:space="preserve">摆式、带式、耙式给料机</t>
  </si>
  <si>
    <t xml:space="preserve">振动给料机</t>
  </si>
  <si>
    <t xml:space="preserve">装卸设备</t>
  </si>
  <si>
    <t xml:space="preserve">堆取机械</t>
  </si>
  <si>
    <t xml:space="preserve">装车、船机</t>
  </si>
  <si>
    <t xml:space="preserve">装船机</t>
  </si>
  <si>
    <t xml:space="preserve">装车机</t>
  </si>
  <si>
    <t xml:space="preserve">卸车、船机</t>
  </si>
  <si>
    <t xml:space="preserve">卸船机</t>
  </si>
  <si>
    <t xml:space="preserve">卸车机</t>
  </si>
  <si>
    <t xml:space="preserve">翻车机</t>
  </si>
  <si>
    <t xml:space="preserve">泵</t>
  </si>
  <si>
    <t xml:space="preserve">离心泵</t>
  </si>
  <si>
    <r>
      <rPr>
        <sz val="14"/>
        <rFont val="Noto Sans"/>
        <family val="2"/>
      </rPr>
      <t xml:space="preserve">消防泵入</t>
    </r>
    <r>
      <rPr>
        <sz val="14"/>
        <rFont val="宋体"/>
        <family val="0"/>
        <charset val="134"/>
      </rPr>
      <t xml:space="preserve">463101</t>
    </r>
  </si>
  <si>
    <t xml:space="preserve">补充说明栏</t>
  </si>
  <si>
    <t xml:space="preserve">单级、多级离心泵</t>
  </si>
  <si>
    <t xml:space="preserve">高、中、低压锅炉给水泵</t>
  </si>
  <si>
    <t xml:space="preserve">潜没式泵</t>
  </si>
  <si>
    <t xml:space="preserve">原名称为深井泵、深井潜水泵、潜油泵、潜水泵</t>
  </si>
  <si>
    <t xml:space="preserve">原名称为其他深井泵、深井潜水泵、潜油泵、潜水泵</t>
  </si>
  <si>
    <t xml:space="preserve">冷热用泵、船舶用泵、油田注水泵</t>
  </si>
  <si>
    <t xml:space="preserve">带悬浮颗粒的杂质泵</t>
  </si>
  <si>
    <t xml:space="preserve">原名称为污水泵、渣浆泵、胶泵</t>
  </si>
  <si>
    <t xml:space="preserve">屏蔽泵、冷凝泵、自吸泵</t>
  </si>
  <si>
    <t xml:space="preserve">轴流泵、混流泵</t>
  </si>
  <si>
    <t xml:space="preserve">轴流泵</t>
  </si>
  <si>
    <t xml:space="preserve">混流泵</t>
  </si>
  <si>
    <t xml:space="preserve">旋流泵、往复泵</t>
  </si>
  <si>
    <t xml:space="preserve">往复泵</t>
  </si>
  <si>
    <t xml:space="preserve">风机</t>
  </si>
  <si>
    <t xml:space="preserve">透平压缩机</t>
  </si>
  <si>
    <t xml:space="preserve">透平鼓风机</t>
  </si>
  <si>
    <t xml:space="preserve">大型通风机</t>
  </si>
  <si>
    <t xml:space="preserve">一般通风机</t>
  </si>
  <si>
    <t xml:space="preserve">气体压缩机</t>
  </si>
  <si>
    <t xml:space="preserve">动力用压缩机</t>
  </si>
  <si>
    <t xml:space="preserve">螺杆压缩机</t>
  </si>
  <si>
    <t xml:space="preserve">滑片、膜片、移动式压缩机</t>
  </si>
  <si>
    <t xml:space="preserve">气体分离及液化设备</t>
  </si>
  <si>
    <t xml:space="preserve">制冷空调设备</t>
  </si>
  <si>
    <r>
      <rPr>
        <sz val="14"/>
        <rFont val="Noto Sans"/>
        <family val="2"/>
      </rPr>
      <t xml:space="preserve">民用制冷空调设备入</t>
    </r>
    <r>
      <rPr>
        <sz val="14"/>
        <rFont val="宋体"/>
        <family val="0"/>
        <charset val="134"/>
      </rPr>
      <t xml:space="preserve">631</t>
    </r>
    <r>
      <rPr>
        <sz val="14"/>
        <rFont val="Noto Sans"/>
        <family val="2"/>
      </rPr>
      <t xml:space="preserve">～</t>
    </r>
    <r>
      <rPr>
        <sz val="14"/>
        <rFont val="宋体"/>
        <family val="0"/>
        <charset val="134"/>
      </rPr>
      <t xml:space="preserve">632</t>
    </r>
    <r>
      <rPr>
        <sz val="14"/>
        <rFont val="Noto Sans"/>
        <family val="2"/>
      </rPr>
      <t xml:space="preserve">有关类</t>
    </r>
  </si>
  <si>
    <t xml:space="preserve">制冷压缩机</t>
  </si>
  <si>
    <t xml:space="preserve">活塞式制冷压缩机</t>
  </si>
  <si>
    <t xml:space="preserve">真空获得及其应用设备</t>
  </si>
  <si>
    <t xml:space="preserve">真空获得设备</t>
  </si>
  <si>
    <t xml:space="preserve">钛分子、油扩散泵</t>
  </si>
  <si>
    <t xml:space="preserve">真空应用设备</t>
  </si>
  <si>
    <t xml:space="preserve">分离及干燥设备</t>
  </si>
  <si>
    <r>
      <rPr>
        <sz val="14"/>
        <rFont val="Noto Sans"/>
        <family val="2"/>
      </rPr>
      <t xml:space="preserve">非矿物用，有关粮食加工设备入</t>
    </r>
    <r>
      <rPr>
        <sz val="14"/>
        <rFont val="宋体"/>
        <family val="0"/>
        <charset val="134"/>
      </rPr>
      <t xml:space="preserve">40</t>
    </r>
  </si>
  <si>
    <t xml:space="preserve">分离机械</t>
  </si>
  <si>
    <t xml:space="preserve">离心机</t>
  </si>
  <si>
    <t xml:space="preserve">分离机</t>
  </si>
  <si>
    <t xml:space="preserve">过滤机</t>
  </si>
  <si>
    <t xml:space="preserve">减速机及传动装置</t>
  </si>
  <si>
    <t xml:space="preserve">摆线针轮减速机</t>
  </si>
  <si>
    <t xml:space="preserve">行星减速机</t>
  </si>
  <si>
    <t xml:space="preserve">金属表面处理设备</t>
  </si>
  <si>
    <t xml:space="preserve">表面清理设备</t>
  </si>
  <si>
    <t xml:space="preserve">防锈除锈设备</t>
  </si>
  <si>
    <t xml:space="preserve">包装、气动工具等通用设备</t>
  </si>
  <si>
    <t xml:space="preserve">包装机械</t>
  </si>
  <si>
    <t xml:space="preserve">充填机械</t>
  </si>
  <si>
    <t xml:space="preserve">封口机械</t>
  </si>
  <si>
    <t xml:space="preserve">容器成型包装机械</t>
  </si>
  <si>
    <t xml:space="preserve">裹包机和捆扎打包机</t>
  </si>
  <si>
    <t xml:space="preserve">集合装箱机和真空包装机</t>
  </si>
  <si>
    <t xml:space="preserve">容器清洗、消毒和贴标签机械</t>
  </si>
  <si>
    <t xml:space="preserve">气动工具</t>
  </si>
  <si>
    <t xml:space="preserve">风锤、除锈锤、捣固锤</t>
  </si>
  <si>
    <t xml:space="preserve">风砂轮、气磨机</t>
  </si>
  <si>
    <t xml:space="preserve">风钻、铆钉机、气动螺刀</t>
  </si>
  <si>
    <t xml:space="preserve">植物等有机物粉碎选别设备</t>
  </si>
  <si>
    <r>
      <rPr>
        <sz val="14"/>
        <rFont val="Noto Sans"/>
        <family val="2"/>
      </rPr>
      <t xml:space="preserve">粮食加工设备入</t>
    </r>
    <r>
      <rPr>
        <sz val="14"/>
        <rFont val="宋体"/>
        <family val="0"/>
        <charset val="134"/>
      </rPr>
      <t xml:space="preserve">40</t>
    </r>
  </si>
  <si>
    <t xml:space="preserve">粉碎机</t>
  </si>
  <si>
    <t xml:space="preserve">筛分设备</t>
  </si>
  <si>
    <r>
      <rPr>
        <sz val="14"/>
        <rFont val="Noto Sans"/>
        <family val="2"/>
      </rPr>
      <t xml:space="preserve">粮油加工者入</t>
    </r>
    <r>
      <rPr>
        <sz val="14"/>
        <rFont val="宋体"/>
        <family val="0"/>
        <charset val="134"/>
      </rPr>
      <t xml:space="preserve">401</t>
    </r>
    <r>
      <rPr>
        <sz val="14"/>
        <rFont val="Noto Sans"/>
        <family val="2"/>
      </rPr>
      <t xml:space="preserve">，橡胶加工专用筛入</t>
    </r>
    <r>
      <rPr>
        <sz val="14"/>
        <rFont val="宋体"/>
        <family val="0"/>
        <charset val="134"/>
      </rPr>
      <t xml:space="preserve">2731</t>
    </r>
  </si>
  <si>
    <t xml:space="preserve">其他工具（箱、柜）</t>
  </si>
  <si>
    <t xml:space="preserve">三、专用设备</t>
  </si>
  <si>
    <t xml:space="preserve">探矿、采矿、选矿和造团设备</t>
  </si>
  <si>
    <r>
      <rPr>
        <sz val="14"/>
        <rFont val="Noto Sans"/>
        <family val="2"/>
      </rPr>
      <t xml:space="preserve">气动工具入</t>
    </r>
    <r>
      <rPr>
        <sz val="14"/>
        <rFont val="宋体"/>
        <family val="0"/>
        <charset val="134"/>
      </rPr>
      <t xml:space="preserve">212</t>
    </r>
    <r>
      <rPr>
        <sz val="14"/>
        <rFont val="Noto Sans"/>
        <family val="2"/>
      </rPr>
      <t xml:space="preserve">，电动工具入</t>
    </r>
    <r>
      <rPr>
        <sz val="14"/>
        <rFont val="宋体"/>
        <family val="0"/>
        <charset val="134"/>
      </rPr>
      <t xml:space="preserve">644</t>
    </r>
  </si>
  <si>
    <t xml:space="preserve">钻探机、穿孔机和凿岩机</t>
  </si>
  <si>
    <t xml:space="preserve">钻探机</t>
  </si>
  <si>
    <r>
      <rPr>
        <sz val="14"/>
        <rFont val="Noto Sans"/>
        <family val="2"/>
      </rPr>
      <t xml:space="preserve">钻井船、钻井采油平台入</t>
    </r>
    <r>
      <rPr>
        <sz val="14"/>
        <rFont val="宋体"/>
        <family val="0"/>
        <charset val="134"/>
      </rPr>
      <t xml:space="preserve">545</t>
    </r>
  </si>
  <si>
    <t xml:space="preserve">钻探专用工具和辅助机械</t>
  </si>
  <si>
    <t xml:space="preserve">穿孔机</t>
  </si>
  <si>
    <t xml:space="preserve">凿岩机械</t>
  </si>
  <si>
    <t xml:space="preserve">装药填充机械</t>
  </si>
  <si>
    <t xml:space="preserve">矿用掘进和装载设备</t>
  </si>
  <si>
    <r>
      <rPr>
        <sz val="14"/>
        <rFont val="Noto Sans"/>
        <family val="2"/>
      </rPr>
      <t xml:space="preserve">铲运机入</t>
    </r>
    <r>
      <rPr>
        <sz val="14"/>
        <rFont val="宋体"/>
        <family val="0"/>
        <charset val="134"/>
      </rPr>
      <t xml:space="preserve">3333</t>
    </r>
    <r>
      <rPr>
        <sz val="14"/>
        <rFont val="Noto Sans"/>
        <family val="2"/>
      </rPr>
      <t xml:space="preserve">，矿用运输设备入</t>
    </r>
    <r>
      <rPr>
        <sz val="14"/>
        <rFont val="宋体"/>
        <family val="0"/>
        <charset val="134"/>
      </rPr>
      <t xml:space="preserve">56</t>
    </r>
    <r>
      <rPr>
        <sz val="14"/>
        <rFont val="Noto Sans"/>
        <family val="2"/>
      </rPr>
      <t xml:space="preserve">有关类</t>
    </r>
  </si>
  <si>
    <t xml:space="preserve">掘进设备</t>
  </si>
  <si>
    <t xml:space="preserve">装岩设备</t>
  </si>
  <si>
    <t xml:space="preserve">装载机</t>
  </si>
  <si>
    <t xml:space="preserve">抓岩机和抓斗</t>
  </si>
  <si>
    <t xml:space="preserve">采煤及支护机械</t>
  </si>
  <si>
    <t xml:space="preserve">采煤机</t>
  </si>
  <si>
    <t xml:space="preserve">煤矿支护机械</t>
  </si>
  <si>
    <t xml:space="preserve">煤矿安全设备</t>
  </si>
  <si>
    <r>
      <rPr>
        <sz val="14"/>
        <rFont val="Noto Sans"/>
        <family val="2"/>
      </rPr>
      <t xml:space="preserve">安全用仪器、仪表入</t>
    </r>
    <r>
      <rPr>
        <sz val="14"/>
        <rFont val="宋体"/>
        <family val="0"/>
        <charset val="134"/>
      </rPr>
      <t xml:space="preserve">762</t>
    </r>
  </si>
  <si>
    <t xml:space="preserve">采油专用设备</t>
  </si>
  <si>
    <r>
      <rPr>
        <sz val="14"/>
        <rFont val="Noto Sans"/>
        <family val="2"/>
      </rPr>
      <t xml:space="preserve">钻机入</t>
    </r>
    <r>
      <rPr>
        <sz val="14"/>
        <rFont val="宋体"/>
        <family val="0"/>
        <charset val="134"/>
      </rPr>
      <t xml:space="preserve">2511</t>
    </r>
    <r>
      <rPr>
        <sz val="14"/>
        <rFont val="Noto Sans"/>
        <family val="2"/>
      </rPr>
      <t xml:space="preserve">，泵入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有关类，管道输送设备入</t>
    </r>
    <r>
      <rPr>
        <sz val="14"/>
        <rFont val="宋体"/>
        <family val="0"/>
        <charset val="134"/>
      </rPr>
      <t xml:space="preserve">0991</t>
    </r>
  </si>
  <si>
    <t xml:space="preserve">井类</t>
  </si>
  <si>
    <t xml:space="preserve">井下作业设备</t>
  </si>
  <si>
    <t xml:space="preserve">固井设备</t>
  </si>
  <si>
    <t xml:space="preserve">压裂酸化设备</t>
  </si>
  <si>
    <t xml:space="preserve">抽油设备</t>
  </si>
  <si>
    <t xml:space="preserve">石油勘探设备</t>
  </si>
  <si>
    <r>
      <rPr>
        <sz val="14"/>
        <rFont val="Noto Sans"/>
        <family val="2"/>
      </rPr>
      <t xml:space="preserve">石油钻探船入</t>
    </r>
    <r>
      <rPr>
        <sz val="14"/>
        <rFont val="宋体"/>
        <family val="0"/>
        <charset val="134"/>
      </rPr>
      <t xml:space="preserve">545</t>
    </r>
  </si>
  <si>
    <t xml:space="preserve">其他采油专用设备</t>
  </si>
  <si>
    <t xml:space="preserve">提升设备和绞车</t>
  </si>
  <si>
    <t xml:space="preserve">矿井专用绞车</t>
  </si>
  <si>
    <t xml:space="preserve">选矿和洗矿设备</t>
  </si>
  <si>
    <t xml:space="preserve">破碎设备</t>
  </si>
  <si>
    <t xml:space="preserve">研磨设备</t>
  </si>
  <si>
    <t xml:space="preserve">选别设备</t>
  </si>
  <si>
    <t xml:space="preserve">脱水设备</t>
  </si>
  <si>
    <t xml:space="preserve">洗矿设备</t>
  </si>
  <si>
    <t xml:space="preserve">其他洗矿和选矿设备</t>
  </si>
  <si>
    <t xml:space="preserve">造块设备</t>
  </si>
  <si>
    <t xml:space="preserve">炼焦和金属冶炼轧制设备</t>
  </si>
  <si>
    <t xml:space="preserve">炼焦设备</t>
  </si>
  <si>
    <t xml:space="preserve">炼焦炉辅助设备</t>
  </si>
  <si>
    <t xml:space="preserve">炼铁设备</t>
  </si>
  <si>
    <t xml:space="preserve">炼铁高炉辅助设备</t>
  </si>
  <si>
    <t xml:space="preserve">铸铁设备</t>
  </si>
  <si>
    <t xml:space="preserve">炼钢设备</t>
  </si>
  <si>
    <r>
      <rPr>
        <sz val="14"/>
        <rFont val="Noto Sans"/>
        <family val="2"/>
      </rPr>
      <t xml:space="preserve">板厚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㎜以上</t>
    </r>
  </si>
  <si>
    <r>
      <rPr>
        <sz val="14"/>
        <rFont val="Noto Sans"/>
        <family val="2"/>
      </rPr>
      <t xml:space="preserve">板厚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㎜以下</t>
    </r>
  </si>
  <si>
    <r>
      <rPr>
        <sz val="14"/>
        <rFont val="Noto Sans"/>
        <family val="2"/>
      </rPr>
      <t xml:space="preserve">边长</t>
    </r>
    <r>
      <rPr>
        <sz val="14"/>
        <rFont val="宋体"/>
        <family val="0"/>
        <charset val="134"/>
      </rPr>
      <t xml:space="preserve">160</t>
    </r>
    <r>
      <rPr>
        <sz val="14"/>
        <rFont val="Noto Sans"/>
        <family val="2"/>
      </rPr>
      <t xml:space="preserve">㎜以上</t>
    </r>
  </si>
  <si>
    <r>
      <rPr>
        <sz val="14"/>
        <rFont val="Noto Sans"/>
        <family val="2"/>
      </rPr>
      <t xml:space="preserve">边长</t>
    </r>
    <r>
      <rPr>
        <sz val="14"/>
        <rFont val="宋体"/>
        <family val="0"/>
        <charset val="134"/>
      </rPr>
      <t xml:space="preserve">160</t>
    </r>
    <r>
      <rPr>
        <sz val="14"/>
        <rFont val="Noto Sans"/>
        <family val="2"/>
      </rPr>
      <t xml:space="preserve">㎜以下</t>
    </r>
  </si>
  <si>
    <t xml:space="preserve">炼钢炉配套设备</t>
  </si>
  <si>
    <t xml:space="preserve">有色金属冶炼设备</t>
  </si>
  <si>
    <r>
      <rPr>
        <sz val="14"/>
        <rFont val="Noto Sans"/>
        <family val="2"/>
      </rPr>
      <t xml:space="preserve">加热炉、热处理炉、烘干炉入</t>
    </r>
    <r>
      <rPr>
        <sz val="14"/>
        <rFont val="宋体"/>
        <family val="0"/>
        <charset val="134"/>
      </rPr>
      <t xml:space="preserve">077</t>
    </r>
    <r>
      <rPr>
        <sz val="14"/>
        <rFont val="Noto Sans"/>
        <family val="2"/>
      </rPr>
      <t xml:space="preserve">有关类</t>
    </r>
  </si>
  <si>
    <t xml:space="preserve">焙烧炉、煅烧炉、烧结炉</t>
  </si>
  <si>
    <t xml:space="preserve">重金属冶炼炉</t>
  </si>
  <si>
    <t xml:space="preserve">60</t>
  </si>
  <si>
    <t xml:space="preserve">65</t>
  </si>
  <si>
    <t xml:space="preserve">70</t>
  </si>
  <si>
    <t xml:space="preserve">轻金属冶炼炉</t>
  </si>
  <si>
    <t xml:space="preserve">稀有金属冶炼炉</t>
  </si>
  <si>
    <t xml:space="preserve">电解槽</t>
  </si>
  <si>
    <t xml:space="preserve">有色金属铸造设备</t>
  </si>
  <si>
    <t xml:space="preserve">铁合金设备</t>
  </si>
  <si>
    <t xml:space="preserve">金属轧制机械及拉拔设备</t>
  </si>
  <si>
    <t xml:space="preserve">金属开坯轧机</t>
  </si>
  <si>
    <t xml:space="preserve">型材轧机</t>
  </si>
  <si>
    <t xml:space="preserve">板材、带材的箔材轧机</t>
  </si>
  <si>
    <t xml:space="preserve">管材轧机</t>
  </si>
  <si>
    <r>
      <rPr>
        <sz val="14"/>
        <rFont val="Noto Sans"/>
        <family val="2"/>
      </rPr>
      <t xml:space="preserve">钢管电焊机入</t>
    </r>
    <r>
      <rPr>
        <sz val="14"/>
        <rFont val="宋体"/>
        <family val="0"/>
        <charset val="134"/>
      </rPr>
      <t xml:space="preserve">0762</t>
    </r>
  </si>
  <si>
    <t xml:space="preserve">线材轧机</t>
  </si>
  <si>
    <t xml:space="preserve">特殊轧机</t>
  </si>
  <si>
    <t xml:space="preserve">轧机辅助设备</t>
  </si>
  <si>
    <r>
      <rPr>
        <sz val="14"/>
        <rFont val="Noto Sans"/>
        <family val="2"/>
      </rPr>
      <t xml:space="preserve">矫直平整机入</t>
    </r>
    <r>
      <rPr>
        <sz val="14"/>
        <rFont val="宋体"/>
        <family val="0"/>
        <charset val="134"/>
      </rPr>
      <t xml:space="preserve">0727</t>
    </r>
    <r>
      <rPr>
        <sz val="14"/>
        <rFont val="Noto Sans"/>
        <family val="2"/>
      </rPr>
      <t xml:space="preserve">，剪切机入</t>
    </r>
    <r>
      <rPr>
        <sz val="14"/>
        <rFont val="宋体"/>
        <family val="0"/>
        <charset val="134"/>
      </rPr>
      <t xml:space="preserve">0726</t>
    </r>
  </si>
  <si>
    <t xml:space="preserve">拉拔设备和制绳设备</t>
  </si>
  <si>
    <t xml:space="preserve">炼油、化工、橡胶及塑料设备</t>
  </si>
  <si>
    <t xml:space="preserve">炼油化工基本设备</t>
  </si>
  <si>
    <r>
      <rPr>
        <sz val="14"/>
        <rFont val="Noto Sans"/>
        <family val="2"/>
      </rPr>
      <t xml:space="preserve">管道设备入</t>
    </r>
    <r>
      <rPr>
        <sz val="14"/>
        <rFont val="宋体"/>
        <family val="0"/>
        <charset val="134"/>
      </rPr>
      <t xml:space="preserve">0991</t>
    </r>
  </si>
  <si>
    <t xml:space="preserve">塔类</t>
  </si>
  <si>
    <r>
      <rPr>
        <sz val="14"/>
        <rFont val="Noto Sans"/>
        <family val="2"/>
      </rPr>
      <t xml:space="preserve">冷却塔入</t>
    </r>
    <r>
      <rPr>
        <sz val="14"/>
        <rFont val="宋体"/>
        <family val="0"/>
        <charset val="134"/>
      </rPr>
      <t xml:space="preserve">271409</t>
    </r>
  </si>
  <si>
    <t xml:space="preserve">Ｓ型塔</t>
  </si>
  <si>
    <t xml:space="preserve">化工专用炉、窑</t>
  </si>
  <si>
    <t xml:space="preserve">冷热交换设备</t>
  </si>
  <si>
    <t xml:space="preserve">容器</t>
  </si>
  <si>
    <t xml:space="preserve">反应器</t>
  </si>
  <si>
    <t xml:space="preserve">炼油化工专用设备</t>
  </si>
  <si>
    <t xml:space="preserve">化工生产专用设备</t>
  </si>
  <si>
    <r>
      <rPr>
        <sz val="14"/>
        <rFont val="Noto Sans"/>
        <family val="2"/>
      </rPr>
      <t xml:space="preserve">凡通用设备入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有关类</t>
    </r>
  </si>
  <si>
    <t xml:space="preserve">炼油专用设备</t>
  </si>
  <si>
    <r>
      <rPr>
        <sz val="14"/>
        <rFont val="Noto Sans"/>
        <family val="2"/>
      </rPr>
      <t xml:space="preserve">污水处理设备入</t>
    </r>
    <r>
      <rPr>
        <sz val="14"/>
        <rFont val="宋体"/>
        <family val="0"/>
        <charset val="134"/>
      </rPr>
      <t xml:space="preserve">4622</t>
    </r>
  </si>
  <si>
    <t xml:space="preserve">61</t>
  </si>
  <si>
    <t xml:space="preserve">62</t>
  </si>
  <si>
    <t xml:space="preserve">63</t>
  </si>
  <si>
    <t xml:space="preserve">合成塑料生产设备</t>
  </si>
  <si>
    <r>
      <rPr>
        <sz val="14"/>
        <rFont val="Noto Sans"/>
        <family val="2"/>
      </rPr>
      <t xml:space="preserve">苯乙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丙烯腈共聚物生产设备</t>
    </r>
  </si>
  <si>
    <r>
      <rPr>
        <sz val="14"/>
        <rFont val="Noto Sans"/>
        <family val="2"/>
      </rPr>
      <t xml:space="preserve">丙烯腈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丁二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苯乙烯三元共聚物（ＡＳ）生产设备</t>
    </r>
  </si>
  <si>
    <t xml:space="preserve">合成纤维单体生产设备</t>
  </si>
  <si>
    <r>
      <rPr>
        <sz val="14"/>
        <rFont val="Noto Sans"/>
        <family val="2"/>
      </rPr>
      <t xml:space="preserve">抽丝设备入</t>
    </r>
    <r>
      <rPr>
        <sz val="14"/>
        <rFont val="宋体"/>
        <family val="0"/>
        <charset val="134"/>
      </rPr>
      <t xml:space="preserve">4111</t>
    </r>
  </si>
  <si>
    <t xml:space="preserve">ＤＭＴ生产设备</t>
  </si>
  <si>
    <t xml:space="preserve">合成橡胶生产设备</t>
  </si>
  <si>
    <t xml:space="preserve">基本有机化工原料生产设备</t>
  </si>
  <si>
    <r>
      <rPr>
        <sz val="14"/>
        <rFont val="Times New Roman"/>
        <family val="1"/>
      </rPr>
      <t xml:space="preserve">C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分离（乙苯）生产设备</t>
    </r>
  </si>
  <si>
    <t xml:space="preserve">橡胶专用设备</t>
  </si>
  <si>
    <t xml:space="preserve">橡胶原料加工设备</t>
  </si>
  <si>
    <r>
      <rPr>
        <sz val="14"/>
        <rFont val="Noto Sans"/>
        <family val="2"/>
      </rPr>
      <t xml:space="preserve">天然橡胶粗加工设备入</t>
    </r>
    <r>
      <rPr>
        <sz val="14"/>
        <rFont val="宋体"/>
        <family val="0"/>
        <charset val="134"/>
      </rPr>
      <t xml:space="preserve">2771</t>
    </r>
  </si>
  <si>
    <t xml:space="preserve">炼胶设备</t>
  </si>
  <si>
    <t xml:space="preserve">挤出设备</t>
  </si>
  <si>
    <t xml:space="preserve">成型设备</t>
  </si>
  <si>
    <t xml:space="preserve">硫化设备</t>
  </si>
  <si>
    <t xml:space="preserve">橡胶专用设备辅助设备</t>
  </si>
  <si>
    <t xml:space="preserve">其他橡胶专用机械</t>
  </si>
  <si>
    <t xml:space="preserve">塑料专用机械</t>
  </si>
  <si>
    <t xml:space="preserve">单体制造设备除外</t>
  </si>
  <si>
    <t xml:space="preserve">塑料备料设备</t>
  </si>
  <si>
    <t xml:space="preserve">塑料制品设备</t>
  </si>
  <si>
    <t xml:space="preserve">塑料压延机械</t>
  </si>
  <si>
    <t xml:space="preserve">注射成型机</t>
  </si>
  <si>
    <t xml:space="preserve">中空吹塑成型机、吸塑成型机</t>
  </si>
  <si>
    <t xml:space="preserve">挤出成型机</t>
  </si>
  <si>
    <t xml:space="preserve">发泡成型机</t>
  </si>
  <si>
    <t xml:space="preserve">人造革设备</t>
  </si>
  <si>
    <r>
      <rPr>
        <sz val="14"/>
        <rFont val="Noto Sans"/>
        <family val="2"/>
      </rPr>
      <t xml:space="preserve">废料回收设备入</t>
    </r>
    <r>
      <rPr>
        <sz val="14"/>
        <rFont val="宋体"/>
        <family val="0"/>
        <charset val="134"/>
      </rPr>
      <t xml:space="preserve">4627</t>
    </r>
  </si>
  <si>
    <t xml:space="preserve">日用化学品专用设备</t>
  </si>
  <si>
    <t xml:space="preserve">洗涤用品加工机械</t>
  </si>
  <si>
    <t xml:space="preserve">香料、香精及化妆品加工机械</t>
  </si>
  <si>
    <t xml:space="preserve">牙膏加工机械</t>
  </si>
  <si>
    <t xml:space="preserve">火柴加工机械</t>
  </si>
  <si>
    <t xml:space="preserve">合成胶、动物胶、植物胶加工机械</t>
  </si>
  <si>
    <t xml:space="preserve">林产化工机械</t>
  </si>
  <si>
    <t xml:space="preserve">天然橡胶加工设备</t>
  </si>
  <si>
    <t xml:space="preserve">电力工业专用设备</t>
  </si>
  <si>
    <t xml:space="preserve">电站锅炉及辅助设备</t>
  </si>
  <si>
    <r>
      <rPr>
        <sz val="14"/>
        <rFont val="Noto Sans"/>
        <family val="2"/>
      </rPr>
      <t xml:space="preserve">一般电气设备入</t>
    </r>
    <r>
      <rPr>
        <sz val="14"/>
        <rFont val="宋体"/>
        <family val="0"/>
        <charset val="134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宋体"/>
        <family val="0"/>
        <charset val="134"/>
      </rPr>
      <t xml:space="preserve">65</t>
    </r>
    <r>
      <rPr>
        <sz val="14"/>
        <rFont val="Noto Sans"/>
        <family val="2"/>
      </rPr>
      <t xml:space="preserve">，仪器仪表入</t>
    </r>
    <r>
      <rPr>
        <sz val="14"/>
        <rFont val="宋体"/>
        <family val="0"/>
        <charset val="134"/>
      </rPr>
      <t xml:space="preserve">76</t>
    </r>
    <r>
      <rPr>
        <sz val="14"/>
        <rFont val="Noto Sans"/>
        <family val="2"/>
      </rPr>
      <t xml:space="preserve">有关类</t>
    </r>
  </si>
  <si>
    <t xml:space="preserve">锅炉辅助设备</t>
  </si>
  <si>
    <t xml:space="preserve">化学水处理设备</t>
  </si>
  <si>
    <r>
      <rPr>
        <sz val="14"/>
        <rFont val="Noto Sans"/>
        <family val="2"/>
      </rPr>
      <t xml:space="preserve">石灰破碎设备入</t>
    </r>
    <r>
      <rPr>
        <sz val="14"/>
        <rFont val="宋体"/>
        <family val="0"/>
        <charset val="134"/>
      </rPr>
      <t xml:space="preserve">2571</t>
    </r>
  </si>
  <si>
    <t xml:space="preserve">排污及疏水设备</t>
  </si>
  <si>
    <t xml:space="preserve">除尘除灰设备</t>
  </si>
  <si>
    <r>
      <rPr>
        <sz val="14"/>
        <rFont val="Noto Sans"/>
        <family val="2"/>
      </rPr>
      <t xml:space="preserve">除尘器入</t>
    </r>
    <r>
      <rPr>
        <sz val="14"/>
        <rFont val="宋体"/>
        <family val="0"/>
        <charset val="134"/>
      </rPr>
      <t xml:space="preserve">462101</t>
    </r>
  </si>
  <si>
    <t xml:space="preserve">汽轮发电机组</t>
  </si>
  <si>
    <r>
      <rPr>
        <sz val="14"/>
        <rFont val="Noto Sans"/>
        <family val="2"/>
      </rPr>
      <t xml:space="preserve">励磁机入</t>
    </r>
    <r>
      <rPr>
        <sz val="14"/>
        <rFont val="宋体"/>
        <family val="0"/>
        <charset val="134"/>
      </rPr>
      <t xml:space="preserve">6016</t>
    </r>
  </si>
  <si>
    <t xml:space="preserve">汽轮发电机组辅助设备</t>
  </si>
  <si>
    <t xml:space="preserve">汽轮机齿轮变速装置 </t>
  </si>
  <si>
    <t xml:space="preserve">其他汽轮发电机组辅助装置 </t>
  </si>
  <si>
    <t xml:space="preserve">水轮发电机组</t>
  </si>
  <si>
    <r>
      <rPr>
        <sz val="14"/>
        <rFont val="Noto Sans"/>
        <family val="2"/>
      </rPr>
      <t xml:space="preserve">励磁机入</t>
    </r>
    <r>
      <rPr>
        <sz val="14"/>
        <rFont val="宋体"/>
        <family val="0"/>
        <charset val="134"/>
      </rPr>
      <t xml:space="preserve">6016</t>
    </r>
    <r>
      <rPr>
        <sz val="14"/>
        <rFont val="Noto Sans"/>
        <family val="2"/>
      </rPr>
      <t xml:space="preserve">，启闭机入</t>
    </r>
    <r>
      <rPr>
        <sz val="14"/>
        <rFont val="宋体"/>
        <family val="0"/>
        <charset val="134"/>
      </rPr>
      <t xml:space="preserve">4663</t>
    </r>
  </si>
  <si>
    <t xml:space="preserve">水轮发电机组辅助设备</t>
  </si>
  <si>
    <t xml:space="preserve">  </t>
  </si>
  <si>
    <t xml:space="preserve">输电、配电和变电专用设备</t>
  </si>
  <si>
    <t xml:space="preserve">输电线路</t>
  </si>
  <si>
    <t xml:space="preserve">配电线路</t>
  </si>
  <si>
    <t xml:space="preserve">电力专用自动化控制设备</t>
  </si>
  <si>
    <r>
      <rPr>
        <sz val="14"/>
        <rFont val="Noto Sans"/>
        <family val="2"/>
      </rPr>
      <t xml:space="preserve">参见</t>
    </r>
    <r>
      <rPr>
        <sz val="14"/>
        <rFont val="宋体"/>
        <family val="0"/>
        <charset val="134"/>
      </rPr>
      <t xml:space="preserve">741</t>
    </r>
  </si>
  <si>
    <t xml:space="preserve">电站自动化控制设备</t>
  </si>
  <si>
    <t xml:space="preserve">电力远动装置 </t>
  </si>
  <si>
    <t xml:space="preserve">架线设备</t>
  </si>
  <si>
    <r>
      <rPr>
        <sz val="14"/>
        <rFont val="Noto Sans"/>
        <family val="2"/>
      </rPr>
      <t xml:space="preserve">扩孔机入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有关类</t>
    </r>
  </si>
  <si>
    <t xml:space="preserve">其他电力工业专用设备</t>
  </si>
  <si>
    <t xml:space="preserve">非金属矿物制品工业专用设备</t>
  </si>
  <si>
    <t xml:space="preserve">水泥及水泥制品专用设备</t>
  </si>
  <si>
    <r>
      <rPr>
        <sz val="14"/>
        <rFont val="Noto Sans"/>
        <family val="2"/>
      </rPr>
      <t xml:space="preserve">球磨机入</t>
    </r>
    <r>
      <rPr>
        <sz val="14"/>
        <rFont val="宋体"/>
        <family val="0"/>
        <charset val="134"/>
      </rPr>
      <t xml:space="preserve">2572</t>
    </r>
  </si>
  <si>
    <t xml:space="preserve">水泥及硅酸盐用炉窑</t>
  </si>
  <si>
    <t xml:space="preserve">55</t>
  </si>
  <si>
    <t xml:space="preserve">56</t>
  </si>
  <si>
    <t xml:space="preserve">57</t>
  </si>
  <si>
    <t xml:space="preserve">58</t>
  </si>
  <si>
    <t xml:space="preserve">71</t>
  </si>
  <si>
    <t xml:space="preserve">72</t>
  </si>
  <si>
    <t xml:space="preserve">73</t>
  </si>
  <si>
    <t xml:space="preserve">水泥专用设备</t>
  </si>
  <si>
    <t xml:space="preserve">水泥制品专用设备</t>
  </si>
  <si>
    <t xml:space="preserve">平板玻璃制造设备</t>
  </si>
  <si>
    <r>
      <rPr>
        <sz val="14"/>
        <rFont val="Noto Sans"/>
        <family val="2"/>
      </rPr>
      <t xml:space="preserve">煅烧炉窑入</t>
    </r>
    <r>
      <rPr>
        <sz val="14"/>
        <rFont val="宋体"/>
        <family val="0"/>
        <charset val="134"/>
      </rPr>
      <t xml:space="preserve">2911</t>
    </r>
  </si>
  <si>
    <t xml:space="preserve">备料设备</t>
  </si>
  <si>
    <t xml:space="preserve">拉边机、掰边机和掰板机</t>
  </si>
  <si>
    <t xml:space="preserve">玻璃纤维、玻璃钢和工业技术玻璃生产设备</t>
  </si>
  <si>
    <t xml:space="preserve">玻璃纤维生产设备</t>
  </si>
  <si>
    <t xml:space="preserve">玻璃板设备</t>
  </si>
  <si>
    <t xml:space="preserve">玻璃钢设备</t>
  </si>
  <si>
    <t xml:space="preserve">工业技术玻璃专用设备</t>
  </si>
  <si>
    <t xml:space="preserve">玻璃制品加工专用设备</t>
  </si>
  <si>
    <t xml:space="preserve">制瓶设备</t>
  </si>
  <si>
    <t xml:space="preserve">保温瓶设备</t>
  </si>
  <si>
    <t xml:space="preserve">器皿设备</t>
  </si>
  <si>
    <t xml:space="preserve">灯泡设备</t>
  </si>
  <si>
    <r>
      <rPr>
        <sz val="14"/>
        <rFont val="Noto Sans"/>
        <family val="2"/>
      </rPr>
      <t xml:space="preserve">拉管机入</t>
    </r>
    <r>
      <rPr>
        <sz val="14"/>
        <rFont val="宋体"/>
        <family val="0"/>
        <charset val="134"/>
      </rPr>
      <t xml:space="preserve">2941</t>
    </r>
  </si>
  <si>
    <t xml:space="preserve">陶瓷制品生产设备</t>
  </si>
  <si>
    <t xml:space="preserve">墙体、地面材料</t>
  </si>
  <si>
    <r>
      <rPr>
        <sz val="14"/>
        <rFont val="Noto Sans"/>
        <family val="2"/>
      </rPr>
      <t xml:space="preserve">破碎、磨碎、筛选设备入</t>
    </r>
    <r>
      <rPr>
        <sz val="14"/>
        <rFont val="宋体"/>
        <family val="0"/>
        <charset val="134"/>
      </rPr>
      <t xml:space="preserve">257</t>
    </r>
  </si>
  <si>
    <t xml:space="preserve">砖瓦坯、条加工设备</t>
  </si>
  <si>
    <r>
      <rPr>
        <sz val="14"/>
        <rFont val="Noto Sans"/>
        <family val="2"/>
      </rPr>
      <t xml:space="preserve">炉窑入</t>
    </r>
    <r>
      <rPr>
        <sz val="14"/>
        <rFont val="宋体"/>
        <family val="0"/>
        <charset val="134"/>
      </rPr>
      <t xml:space="preserve">2911</t>
    </r>
  </si>
  <si>
    <t xml:space="preserve">水磨石制坯机械</t>
  </si>
  <si>
    <t xml:space="preserve">砖和砌块成型设备</t>
  </si>
  <si>
    <t xml:space="preserve">制瓦机</t>
  </si>
  <si>
    <t xml:space="preserve">加气混凝土生产设备</t>
  </si>
  <si>
    <t xml:space="preserve">石棉、耐火制品及其他非金属矿物制品设备</t>
  </si>
  <si>
    <t xml:space="preserve">石棉、水泥制品设备</t>
  </si>
  <si>
    <t xml:space="preserve">石棉制品设备</t>
  </si>
  <si>
    <t xml:space="preserve">耐火材料生产设备</t>
  </si>
  <si>
    <t xml:space="preserve">炭素制品生产设备</t>
  </si>
  <si>
    <t xml:space="preserve">其他炭素制品生产设备 </t>
  </si>
  <si>
    <t xml:space="preserve">非金属矿物切削加工设备</t>
  </si>
  <si>
    <t xml:space="preserve">光学材料和玻璃加工机床</t>
  </si>
  <si>
    <t xml:space="preserve">石材加工机床</t>
  </si>
  <si>
    <t xml:space="preserve">刨石机 </t>
  </si>
  <si>
    <t xml:space="preserve">水泥等非金属矿物制品加工机床</t>
  </si>
  <si>
    <t xml:space="preserve">玻璃制品加工设备除外</t>
  </si>
  <si>
    <t xml:space="preserve">核工业专用设备</t>
  </si>
  <si>
    <t xml:space="preserve">核反应堆专用设备</t>
  </si>
  <si>
    <t xml:space="preserve">扩散分离设备</t>
  </si>
  <si>
    <t xml:space="preserve">其他核反应堆专用设备</t>
  </si>
  <si>
    <t xml:space="preserve">核用矿冶设备</t>
  </si>
  <si>
    <t xml:space="preserve">核电站设备</t>
  </si>
  <si>
    <t xml:space="preserve">其他核工业专用设备</t>
  </si>
  <si>
    <t xml:space="preserve">航空航天工业专用设备</t>
  </si>
  <si>
    <t xml:space="preserve">飞机、火箭、导弹、卫星总装调试设备</t>
  </si>
  <si>
    <t xml:space="preserve">弹（星）体加工专用设备</t>
  </si>
  <si>
    <t xml:space="preserve">发动机专用设备</t>
  </si>
  <si>
    <t xml:space="preserve">驾驶系统专用设备</t>
  </si>
  <si>
    <t xml:space="preserve">战斗部火工专用设备</t>
  </si>
  <si>
    <t xml:space="preserve">试验专用设备</t>
  </si>
  <si>
    <t xml:space="preserve">空气动力试验专用设备</t>
  </si>
  <si>
    <t xml:space="preserve">全弹发动机试车台</t>
  </si>
  <si>
    <t xml:space="preserve">兵器工业专用设备</t>
  </si>
  <si>
    <t xml:space="preserve">坦克车辆和发动机专用设备</t>
  </si>
  <si>
    <t xml:space="preserve">炮弹枪弹专业设备</t>
  </si>
  <si>
    <t xml:space="preserve">火炸药专用设备</t>
  </si>
  <si>
    <t xml:space="preserve">工程机械</t>
  </si>
  <si>
    <r>
      <rPr>
        <sz val="14"/>
        <rFont val="Noto Sans"/>
        <family val="2"/>
      </rPr>
      <t xml:space="preserve">钻机入</t>
    </r>
    <r>
      <rPr>
        <sz val="14"/>
        <rFont val="宋体"/>
        <family val="0"/>
        <charset val="134"/>
      </rPr>
      <t xml:space="preserve">251</t>
    </r>
    <r>
      <rPr>
        <sz val="14"/>
        <rFont val="Noto Sans"/>
        <family val="2"/>
      </rPr>
      <t xml:space="preserve">，建筑工程用起重机入</t>
    </r>
    <r>
      <rPr>
        <sz val="14"/>
        <rFont val="宋体"/>
        <family val="0"/>
        <charset val="134"/>
      </rPr>
      <t xml:space="preserve">0871</t>
    </r>
  </si>
  <si>
    <t xml:space="preserve">工程掘进机械</t>
  </si>
  <si>
    <r>
      <rPr>
        <sz val="14"/>
        <rFont val="Noto Sans"/>
        <family val="2"/>
      </rPr>
      <t xml:space="preserve">参见</t>
    </r>
    <r>
      <rPr>
        <sz val="14"/>
        <rFont val="宋体"/>
        <family val="0"/>
        <charset val="134"/>
      </rPr>
      <t xml:space="preserve">253</t>
    </r>
  </si>
  <si>
    <t xml:space="preserve">挖掘机</t>
  </si>
  <si>
    <r>
      <rPr>
        <sz val="14"/>
        <rFont val="Noto Sans"/>
        <family val="2"/>
      </rPr>
      <t xml:space="preserve">滚切挖掘机和铣切挖掘机入</t>
    </r>
    <r>
      <rPr>
        <sz val="14"/>
        <rFont val="宋体"/>
        <family val="0"/>
        <charset val="134"/>
      </rPr>
      <t xml:space="preserve">331</t>
    </r>
  </si>
  <si>
    <t xml:space="preserve">单斗挖掘机</t>
  </si>
  <si>
    <t xml:space="preserve">多斗挖掘机</t>
  </si>
  <si>
    <t xml:space="preserve">船用和沼泽地挖掘机</t>
  </si>
  <si>
    <t xml:space="preserve">挖掘机辅助设备</t>
  </si>
  <si>
    <t xml:space="preserve">铲土运输机械</t>
  </si>
  <si>
    <t xml:space="preserve">推土机</t>
  </si>
  <si>
    <r>
      <rPr>
        <sz val="14"/>
        <rFont val="Noto Sans"/>
        <family val="2"/>
      </rPr>
      <t xml:space="preserve">斗轮装载机入装卸机械，参见</t>
    </r>
    <r>
      <rPr>
        <sz val="14"/>
        <rFont val="宋体"/>
        <family val="0"/>
        <charset val="134"/>
      </rPr>
      <t xml:space="preserve">2533</t>
    </r>
  </si>
  <si>
    <t xml:space="preserve">铲运机</t>
  </si>
  <si>
    <t xml:space="preserve">压实机械</t>
  </si>
  <si>
    <t xml:space="preserve">静作用压路机</t>
  </si>
  <si>
    <t xml:space="preserve">振动压路机</t>
  </si>
  <si>
    <t xml:space="preserve">冲击作用夯实机</t>
  </si>
  <si>
    <t xml:space="preserve">桩工机械</t>
  </si>
  <si>
    <t xml:space="preserve">静作用压拔桩机</t>
  </si>
  <si>
    <t xml:space="preserve">混凝土和灰浆机械</t>
  </si>
  <si>
    <t xml:space="preserve">混凝土和灰浆搅拌机</t>
  </si>
  <si>
    <t xml:space="preserve">混凝土浇注机械</t>
  </si>
  <si>
    <t xml:space="preserve">混凝土喷射机</t>
  </si>
  <si>
    <t xml:space="preserve">混凝土振动机械</t>
  </si>
  <si>
    <t xml:space="preserve">混凝土搅拌动输车</t>
  </si>
  <si>
    <t xml:space="preserve">路面机械</t>
  </si>
  <si>
    <t xml:space="preserve">土壤稳定机械</t>
  </si>
  <si>
    <t xml:space="preserve">碎石路面修筑机械</t>
  </si>
  <si>
    <t xml:space="preserve">沥青路面摊铺机械</t>
  </si>
  <si>
    <t xml:space="preserve">混凝土路面修筑机械</t>
  </si>
  <si>
    <t xml:space="preserve">养路机械</t>
  </si>
  <si>
    <t xml:space="preserve">其他工程机械</t>
  </si>
  <si>
    <t xml:space="preserve">建筑装修机械</t>
  </si>
  <si>
    <t xml:space="preserve">农业和林业机械</t>
  </si>
  <si>
    <t xml:space="preserve">拖拉机</t>
  </si>
  <si>
    <r>
      <rPr>
        <sz val="14"/>
        <rFont val="Noto Sans"/>
        <family val="2"/>
      </rPr>
      <t xml:space="preserve">指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马力以上的大型拖拉机</t>
    </r>
  </si>
  <si>
    <r>
      <rPr>
        <sz val="14"/>
        <rFont val="Noto Sans"/>
        <family val="2"/>
      </rPr>
      <t xml:space="preserve">指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马力以下的小型拖拉机</t>
    </r>
  </si>
  <si>
    <t xml:space="preserve">土壤耕整机械</t>
  </si>
  <si>
    <t xml:space="preserve">犁</t>
  </si>
  <si>
    <t xml:space="preserve">耙</t>
  </si>
  <si>
    <t xml:space="preserve">整地机和平地机</t>
  </si>
  <si>
    <r>
      <rPr>
        <sz val="14"/>
        <rFont val="Noto Sans"/>
        <family val="2"/>
      </rPr>
      <t xml:space="preserve">挖沟机入</t>
    </r>
    <r>
      <rPr>
        <sz val="14"/>
        <rFont val="宋体"/>
        <family val="0"/>
        <charset val="134"/>
      </rPr>
      <t xml:space="preserve">3325</t>
    </r>
  </si>
  <si>
    <t xml:space="preserve">林地清理机械</t>
  </si>
  <si>
    <t xml:space="preserve">种植机械</t>
  </si>
  <si>
    <t xml:space="preserve">种树、种草播种机械入此</t>
  </si>
  <si>
    <t xml:space="preserve">播种机</t>
  </si>
  <si>
    <t xml:space="preserve">苗秧准备机械</t>
  </si>
  <si>
    <r>
      <rPr>
        <sz val="14"/>
        <rFont val="Noto Sans"/>
        <family val="2"/>
      </rPr>
      <t xml:space="preserve">选种机入</t>
    </r>
    <r>
      <rPr>
        <sz val="14"/>
        <rFont val="宋体"/>
        <family val="0"/>
        <charset val="134"/>
      </rPr>
      <t xml:space="preserve">3474</t>
    </r>
  </si>
  <si>
    <t xml:space="preserve">拔秧机、起苗机</t>
  </si>
  <si>
    <t xml:space="preserve">插秧机、播条机</t>
  </si>
  <si>
    <t xml:space="preserve">移栽机、植树机、栽植机</t>
  </si>
  <si>
    <t xml:space="preserve">植物管理机械</t>
  </si>
  <si>
    <t xml:space="preserve">植物保护机械</t>
  </si>
  <si>
    <t xml:space="preserve">原名称为喷雾机</t>
  </si>
  <si>
    <t xml:space="preserve">农作物收获机械</t>
  </si>
  <si>
    <t xml:space="preserve">谷物收割机</t>
  </si>
  <si>
    <t xml:space="preserve">高杆作物收割机</t>
  </si>
  <si>
    <t xml:space="preserve">块根作物收获机</t>
  </si>
  <si>
    <t xml:space="preserve">干草和专贮饲料收获机械</t>
  </si>
  <si>
    <t xml:space="preserve">场上作业机械</t>
  </si>
  <si>
    <t xml:space="preserve">其他农业和林业机械</t>
  </si>
  <si>
    <t xml:space="preserve">农副土特产初加工机械</t>
  </si>
  <si>
    <r>
      <rPr>
        <sz val="14"/>
        <rFont val="Noto Sans"/>
        <family val="2"/>
      </rPr>
      <t xml:space="preserve">茶叶、水果、天然橡胶等机械分别入</t>
    </r>
    <r>
      <rPr>
        <sz val="14"/>
        <rFont val="宋体"/>
        <family val="0"/>
        <charset val="134"/>
      </rPr>
      <t xml:space="preserve">3831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3727</t>
    </r>
    <r>
      <rPr>
        <sz val="14"/>
        <rFont val="Noto Sans"/>
        <family val="2"/>
      </rPr>
      <t xml:space="preserve">和</t>
    </r>
    <r>
      <rPr>
        <sz val="14"/>
        <rFont val="宋体"/>
        <family val="0"/>
        <charset val="134"/>
      </rPr>
      <t xml:space="preserve">2771</t>
    </r>
  </si>
  <si>
    <t xml:space="preserve">畜牧和渔业机械</t>
  </si>
  <si>
    <t xml:space="preserve">草原建设机械</t>
  </si>
  <si>
    <t xml:space="preserve">畜、禽、昆虫饲养及配种机械</t>
  </si>
  <si>
    <t xml:space="preserve">养昆虫设备</t>
  </si>
  <si>
    <r>
      <rPr>
        <sz val="14"/>
        <rFont val="Noto Sans"/>
        <family val="2"/>
      </rPr>
      <t xml:space="preserve">养蜂车入</t>
    </r>
    <r>
      <rPr>
        <sz val="14"/>
        <rFont val="宋体"/>
        <family val="0"/>
        <charset val="134"/>
      </rPr>
      <t xml:space="preserve">5317</t>
    </r>
  </si>
  <si>
    <t xml:space="preserve">禽、畜药浴设备和免疫设备</t>
  </si>
  <si>
    <r>
      <rPr>
        <sz val="14"/>
        <rFont val="Noto Sans"/>
        <family val="2"/>
      </rPr>
      <t xml:space="preserve">兽医器械入</t>
    </r>
    <r>
      <rPr>
        <sz val="14"/>
        <rFont val="宋体"/>
        <family val="0"/>
        <charset val="134"/>
      </rPr>
      <t xml:space="preserve">458</t>
    </r>
  </si>
  <si>
    <t xml:space="preserve">畜禽产品采集加工机械</t>
  </si>
  <si>
    <r>
      <rPr>
        <sz val="14"/>
        <rFont val="Noto Sans"/>
        <family val="2"/>
      </rPr>
      <t xml:space="preserve">洗毛脱水设备入</t>
    </r>
    <r>
      <rPr>
        <sz val="14"/>
        <rFont val="宋体"/>
        <family val="0"/>
        <charset val="134"/>
      </rPr>
      <t xml:space="preserve">4131</t>
    </r>
  </si>
  <si>
    <t xml:space="preserve">水产品养殖机械</t>
  </si>
  <si>
    <t xml:space="preserve">水产品捕捞和采集机械</t>
  </si>
  <si>
    <r>
      <rPr>
        <sz val="14"/>
        <rFont val="Noto Sans"/>
        <family val="2"/>
      </rPr>
      <t xml:space="preserve">渔船入</t>
    </r>
    <r>
      <rPr>
        <sz val="14"/>
        <rFont val="宋体"/>
        <family val="0"/>
        <charset val="134"/>
      </rPr>
      <t xml:space="preserve">544</t>
    </r>
  </si>
  <si>
    <t xml:space="preserve">鱼货起、卸和冻结保鲜设备</t>
  </si>
  <si>
    <t xml:space="preserve">制网机械</t>
  </si>
  <si>
    <t xml:space="preserve">木材采集和加工设备</t>
  </si>
  <si>
    <t xml:space="preserve">木材采伐和集动机械</t>
  </si>
  <si>
    <r>
      <rPr>
        <sz val="14"/>
        <rFont val="Noto Sans"/>
        <family val="2"/>
      </rPr>
      <t xml:space="preserve">拖拉机入</t>
    </r>
    <r>
      <rPr>
        <sz val="14"/>
        <rFont val="宋体"/>
        <family val="0"/>
        <charset val="134"/>
      </rPr>
      <t xml:space="preserve">341</t>
    </r>
  </si>
  <si>
    <t xml:space="preserve">采伐机械</t>
  </si>
  <si>
    <t xml:space="preserve">专用运材设备</t>
  </si>
  <si>
    <t xml:space="preserve">木工机床</t>
  </si>
  <si>
    <t xml:space="preserve">木工车床</t>
  </si>
  <si>
    <t xml:space="preserve">木工刨床</t>
  </si>
  <si>
    <t xml:space="preserve">木工铣床及开榫机</t>
  </si>
  <si>
    <t xml:space="preserve">木工锯机</t>
  </si>
  <si>
    <t xml:space="preserve">木工钻床及榫槽机</t>
  </si>
  <si>
    <t xml:space="preserve">木工磨光、抛光机</t>
  </si>
  <si>
    <t xml:space="preserve">其他木工机床</t>
  </si>
  <si>
    <t xml:space="preserve">木质纤维加工设备</t>
  </si>
  <si>
    <r>
      <rPr>
        <sz val="14"/>
        <rFont val="Noto Sans"/>
        <family val="2"/>
      </rPr>
      <t xml:space="preserve">造纸、粘胶纤维和人造板纤维备料机械均入此，造纸用磨木机、磨浆机入</t>
    </r>
    <r>
      <rPr>
        <sz val="14"/>
        <rFont val="宋体"/>
        <family val="0"/>
        <charset val="134"/>
      </rPr>
      <t xml:space="preserve">4311</t>
    </r>
  </si>
  <si>
    <t xml:space="preserve">纤维加工分离机械</t>
  </si>
  <si>
    <t xml:space="preserve">木质人造板加工设备</t>
  </si>
  <si>
    <t xml:space="preserve">胶合板设备</t>
  </si>
  <si>
    <t xml:space="preserve">刨花板设备</t>
  </si>
  <si>
    <t xml:space="preserve">纤维板设备</t>
  </si>
  <si>
    <t xml:space="preserve">单板通用设备</t>
  </si>
  <si>
    <t xml:space="preserve">木材处理机械</t>
  </si>
  <si>
    <t xml:space="preserve">食品工业专用设备</t>
  </si>
  <si>
    <r>
      <rPr>
        <sz val="14"/>
        <rFont val="Noto Sans"/>
        <family val="2"/>
      </rPr>
      <t xml:space="preserve">罐头封装设备入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有关类</t>
    </r>
  </si>
  <si>
    <t xml:space="preserve">制糖机械</t>
  </si>
  <si>
    <t xml:space="preserve">原料处理设备</t>
  </si>
  <si>
    <t xml:space="preserve">提汁设备</t>
  </si>
  <si>
    <t xml:space="preserve">制炼设备</t>
  </si>
  <si>
    <t xml:space="preserve">废粕综合利用设备</t>
  </si>
  <si>
    <t xml:space="preserve">糕点糖果及果品加工机械</t>
  </si>
  <si>
    <t xml:space="preserve">糕点类原料加工机械</t>
  </si>
  <si>
    <t xml:space="preserve">饼干加工机</t>
  </si>
  <si>
    <t xml:space="preserve">糕点加工机</t>
  </si>
  <si>
    <t xml:space="preserve">糖果加工备料机械</t>
  </si>
  <si>
    <t xml:space="preserve">糖果加工成型机械</t>
  </si>
  <si>
    <t xml:space="preserve">果品加工机械</t>
  </si>
  <si>
    <t xml:space="preserve">糕点、糖果、果品生产线</t>
  </si>
  <si>
    <t xml:space="preserve">菜类食品加工机械</t>
  </si>
  <si>
    <t xml:space="preserve">蔬菜加工机械</t>
  </si>
  <si>
    <t xml:space="preserve">豆制品加工机械</t>
  </si>
  <si>
    <t xml:space="preserve">淀粉制品加工机械</t>
  </si>
  <si>
    <t xml:space="preserve">屠宰、肉食品及蛋品加工机械</t>
  </si>
  <si>
    <t xml:space="preserve">屠宰机械</t>
  </si>
  <si>
    <t xml:space="preserve">肉类加工机械</t>
  </si>
  <si>
    <t xml:space="preserve">乳品加工机械</t>
  </si>
  <si>
    <t xml:space="preserve">蛋品加工设备</t>
  </si>
  <si>
    <t xml:space="preserve">水产品加工机械</t>
  </si>
  <si>
    <t xml:space="preserve">食品蒸煮、杀菌、均质机械</t>
  </si>
  <si>
    <t xml:space="preserve">杀菌器械</t>
  </si>
  <si>
    <t xml:space="preserve">均质机</t>
  </si>
  <si>
    <t xml:space="preserve">调味品加工机械</t>
  </si>
  <si>
    <t xml:space="preserve">罐头食品生产线</t>
  </si>
  <si>
    <t xml:space="preserve">其他食品工业专用设备</t>
  </si>
  <si>
    <t xml:space="preserve">饮食炊事机械</t>
  </si>
  <si>
    <t xml:space="preserve">厨房设备</t>
  </si>
  <si>
    <t xml:space="preserve">饮料加工设备</t>
  </si>
  <si>
    <t xml:space="preserve">酿酒设备</t>
  </si>
  <si>
    <t xml:space="preserve">压滤、分离、搅拌机械入通用设备有关类</t>
  </si>
  <si>
    <t xml:space="preserve">啤酒制造设备</t>
  </si>
  <si>
    <t xml:space="preserve">指专用设备</t>
  </si>
  <si>
    <t xml:space="preserve">饮料加工机械</t>
  </si>
  <si>
    <t xml:space="preserve">冷饮机械</t>
  </si>
  <si>
    <t xml:space="preserve">软饮料设备</t>
  </si>
  <si>
    <t xml:space="preserve">茶叶加工机械</t>
  </si>
  <si>
    <t xml:space="preserve">通用茶叶加工设备</t>
  </si>
  <si>
    <t xml:space="preserve">专用茶叶加工设备</t>
  </si>
  <si>
    <t xml:space="preserve">烟草加工设备</t>
  </si>
  <si>
    <t xml:space="preserve">烟叶处理和烟丝生产设备</t>
  </si>
  <si>
    <t xml:space="preserve">烟叶处理设备</t>
  </si>
  <si>
    <t xml:space="preserve">烟丝生产设备</t>
  </si>
  <si>
    <t xml:space="preserve">卷制、接嘴、包装设备</t>
  </si>
  <si>
    <t xml:space="preserve">卷、接设备</t>
  </si>
  <si>
    <t xml:space="preserve">卷烟包装机</t>
  </si>
  <si>
    <t xml:space="preserve">其他烟草加工机械</t>
  </si>
  <si>
    <t xml:space="preserve">再生烟加工设备</t>
  </si>
  <si>
    <t xml:space="preserve">滤嘴加工设备</t>
  </si>
  <si>
    <t xml:space="preserve">粮油作物和饲料加工设备</t>
  </si>
  <si>
    <t xml:space="preserve">通用清理机械</t>
  </si>
  <si>
    <t xml:space="preserve">筛</t>
  </si>
  <si>
    <t xml:space="preserve">去石机</t>
  </si>
  <si>
    <t xml:space="preserve">碾米机械</t>
  </si>
  <si>
    <t xml:space="preserve">脱壳分离设备</t>
  </si>
  <si>
    <t xml:space="preserve">碾米和涮米机械</t>
  </si>
  <si>
    <t xml:space="preserve">玉米加工设备</t>
  </si>
  <si>
    <t xml:space="preserve">面粉加工机械</t>
  </si>
  <si>
    <t xml:space="preserve">榨油机械</t>
  </si>
  <si>
    <t xml:space="preserve">压胚、软化设备</t>
  </si>
  <si>
    <r>
      <rPr>
        <sz val="14"/>
        <rFont val="Noto Sans"/>
        <family val="2"/>
      </rPr>
      <t xml:space="preserve">粉碎机入通用设备</t>
    </r>
    <r>
      <rPr>
        <sz val="14"/>
        <rFont val="宋体"/>
        <family val="0"/>
        <charset val="134"/>
      </rPr>
      <t xml:space="preserve">2131</t>
    </r>
  </si>
  <si>
    <t xml:space="preserve">压饼机</t>
  </si>
  <si>
    <t xml:space="preserve">榨油机</t>
  </si>
  <si>
    <t xml:space="preserve">蒸炒锅</t>
  </si>
  <si>
    <t xml:space="preserve">油脂浸出机械</t>
  </si>
  <si>
    <t xml:space="preserve">浸出器</t>
  </si>
  <si>
    <t xml:space="preserve">蒸发器</t>
  </si>
  <si>
    <t xml:space="preserve">制油专用</t>
  </si>
  <si>
    <t xml:space="preserve">汽堤塔</t>
  </si>
  <si>
    <t xml:space="preserve">脱溶机</t>
  </si>
  <si>
    <t xml:space="preserve">油脂精炼设备</t>
  </si>
  <si>
    <t xml:space="preserve">滤油机、压滤机、离心脱水机入通用设备有关类</t>
  </si>
  <si>
    <t xml:space="preserve">锅</t>
  </si>
  <si>
    <t xml:space="preserve">混合机械</t>
  </si>
  <si>
    <t xml:space="preserve">罐</t>
  </si>
  <si>
    <t xml:space="preserve">饲料加工设备</t>
  </si>
  <si>
    <t xml:space="preserve">混合及配料设备</t>
  </si>
  <si>
    <t xml:space="preserve">颗粒压制设备</t>
  </si>
  <si>
    <t xml:space="preserve">饲料加工机械及机组</t>
  </si>
  <si>
    <t xml:space="preserve">其他粮油作物和饲料加工机械</t>
  </si>
  <si>
    <t xml:space="preserve">食品油脂加工设备</t>
  </si>
  <si>
    <t xml:space="preserve">纺织设备</t>
  </si>
  <si>
    <t xml:space="preserve">化纤机械</t>
  </si>
  <si>
    <r>
      <rPr>
        <sz val="14"/>
        <rFont val="Noto Sans"/>
        <family val="2"/>
      </rPr>
      <t xml:space="preserve">生产单体以前化工设备入</t>
    </r>
    <r>
      <rPr>
        <sz val="14"/>
        <rFont val="宋体"/>
        <family val="0"/>
        <charset val="134"/>
      </rPr>
      <t xml:space="preserve">271</t>
    </r>
  </si>
  <si>
    <t xml:space="preserve">维纶设备</t>
  </si>
  <si>
    <t xml:space="preserve">腈纶设备</t>
  </si>
  <si>
    <t xml:space="preserve">涤纶、锦纶设备</t>
  </si>
  <si>
    <t xml:space="preserve">纤维素纤维设备</t>
  </si>
  <si>
    <t xml:space="preserve">又名粘胶纤维设备</t>
  </si>
  <si>
    <t xml:space="preserve">棉纺织机械</t>
  </si>
  <si>
    <r>
      <rPr>
        <sz val="14"/>
        <rFont val="Noto Sans"/>
        <family val="2"/>
      </rPr>
      <t xml:space="preserve">旋风除尘器入</t>
    </r>
    <r>
      <rPr>
        <sz val="14"/>
        <rFont val="宋体"/>
        <family val="0"/>
        <charset val="134"/>
      </rPr>
      <t xml:space="preserve">462101</t>
    </r>
  </si>
  <si>
    <t xml:space="preserve">棉开松设备</t>
  </si>
  <si>
    <t xml:space="preserve">分梳、并条机械</t>
  </si>
  <si>
    <t xml:space="preserve">纱机</t>
  </si>
  <si>
    <t xml:space="preserve">纺纱机</t>
  </si>
  <si>
    <t xml:space="preserve">棉纱处理设备</t>
  </si>
  <si>
    <t xml:space="preserve">织机</t>
  </si>
  <si>
    <t xml:space="preserve">毛纺织机械</t>
  </si>
  <si>
    <t xml:space="preserve">毛处理设备</t>
  </si>
  <si>
    <t xml:space="preserve">毛条设备</t>
  </si>
  <si>
    <t xml:space="preserve">毛纺设备</t>
  </si>
  <si>
    <t xml:space="preserve">捻机</t>
  </si>
  <si>
    <t xml:space="preserve">毛纱处理设备</t>
  </si>
  <si>
    <t xml:space="preserve">毛织机</t>
  </si>
  <si>
    <t xml:space="preserve">绒线设备</t>
  </si>
  <si>
    <t xml:space="preserve">麻纺织机械</t>
  </si>
  <si>
    <t xml:space="preserve">麻处理设备</t>
  </si>
  <si>
    <t xml:space="preserve">分梳、并条机</t>
  </si>
  <si>
    <t xml:space="preserve">麻纺机</t>
  </si>
  <si>
    <t xml:space="preserve">麻织机</t>
  </si>
  <si>
    <t xml:space="preserve">其他麻纺织机械</t>
  </si>
  <si>
    <t xml:space="preserve">丝绸及绢纺机械</t>
  </si>
  <si>
    <t xml:space="preserve">准备设备</t>
  </si>
  <si>
    <t xml:space="preserve">缫丝设备</t>
  </si>
  <si>
    <t xml:space="preserve">丝织设备</t>
  </si>
  <si>
    <t xml:space="preserve">80</t>
  </si>
  <si>
    <t xml:space="preserve">绢纺设备</t>
  </si>
  <si>
    <t xml:space="preserve">74</t>
  </si>
  <si>
    <t xml:space="preserve">抽丝纱设备</t>
  </si>
  <si>
    <t xml:space="preserve">针织机械</t>
  </si>
  <si>
    <t xml:space="preserve">经编针织机和纬编针织机</t>
  </si>
  <si>
    <t xml:space="preserve">编结机</t>
  </si>
  <si>
    <t xml:space="preserve">横机和圆机</t>
  </si>
  <si>
    <t xml:space="preserve">罗纹机</t>
  </si>
  <si>
    <t xml:space="preserve">汗布机，汗、绒布两用机和床单织机</t>
  </si>
  <si>
    <t xml:space="preserve">毛巾织机、围巾织机和手帕织机</t>
  </si>
  <si>
    <t xml:space="preserve">织袜机、织手套机</t>
  </si>
  <si>
    <t xml:space="preserve">其他针织机械</t>
  </si>
  <si>
    <t xml:space="preserve">染整机械</t>
  </si>
  <si>
    <t xml:space="preserve">印染后整理设备</t>
  </si>
  <si>
    <t xml:space="preserve">针织品染色整理设备</t>
  </si>
  <si>
    <t xml:space="preserve">棉布印染设备</t>
  </si>
  <si>
    <t xml:space="preserve">毛织品染色整理设备</t>
  </si>
  <si>
    <t xml:space="preserve">纱线染色设备</t>
  </si>
  <si>
    <t xml:space="preserve">丝织品染色整理设备</t>
  </si>
  <si>
    <t xml:space="preserve">其他纺织机械</t>
  </si>
  <si>
    <t xml:space="preserve">非织造织物设备</t>
  </si>
  <si>
    <t xml:space="preserve">毛毯加工机械</t>
  </si>
  <si>
    <r>
      <rPr>
        <sz val="14"/>
        <rFont val="Noto Sans"/>
        <family val="2"/>
      </rPr>
      <t xml:space="preserve">毛处理设备入</t>
    </r>
    <r>
      <rPr>
        <sz val="14"/>
        <rFont val="宋体"/>
        <family val="0"/>
        <charset val="134"/>
      </rPr>
      <t xml:space="preserve">4131</t>
    </r>
    <r>
      <rPr>
        <sz val="14"/>
        <rFont val="Noto Sans"/>
        <family val="2"/>
      </rPr>
      <t xml:space="preserve">，毛毯织机入</t>
    </r>
    <r>
      <rPr>
        <sz val="14"/>
        <rFont val="宋体"/>
        <family val="0"/>
        <charset val="134"/>
      </rPr>
      <t xml:space="preserve">4136</t>
    </r>
  </si>
  <si>
    <t xml:space="preserve">缝纫、服饰、制革和毛皮加工设备</t>
  </si>
  <si>
    <t xml:space="preserve">缝纫机</t>
  </si>
  <si>
    <t xml:space="preserve">工业缝纫机</t>
  </si>
  <si>
    <t xml:space="preserve">服装加工机械</t>
  </si>
  <si>
    <t xml:space="preserve">裁剪机械</t>
  </si>
  <si>
    <t xml:space="preserve">粘合机和压胶机</t>
  </si>
  <si>
    <t xml:space="preserve">制领机械</t>
  </si>
  <si>
    <t xml:space="preserve">整烫设备</t>
  </si>
  <si>
    <t xml:space="preserve">大臼扣机</t>
  </si>
  <si>
    <t xml:space="preserve">服装打号码机和商标机</t>
  </si>
  <si>
    <t xml:space="preserve">其他服装加工机械</t>
  </si>
  <si>
    <t xml:space="preserve">羽绒加工设备</t>
  </si>
  <si>
    <r>
      <rPr>
        <sz val="14"/>
        <rFont val="Noto Sans"/>
        <family val="2"/>
      </rPr>
      <t xml:space="preserve">成衣设备入</t>
    </r>
    <r>
      <rPr>
        <sz val="14"/>
        <rFont val="宋体"/>
        <family val="0"/>
        <charset val="134"/>
      </rPr>
      <t xml:space="preserve">422</t>
    </r>
  </si>
  <si>
    <t xml:space="preserve">制鞋机械</t>
  </si>
  <si>
    <t xml:space="preserve">下料、片帮机械</t>
  </si>
  <si>
    <t xml:space="preserve">缝外线机和缝内线机</t>
  </si>
  <si>
    <r>
      <rPr>
        <sz val="14"/>
        <rFont val="Noto Sans"/>
        <family val="2"/>
      </rPr>
      <t xml:space="preserve">皮鞋缝纫机入</t>
    </r>
    <r>
      <rPr>
        <sz val="14"/>
        <rFont val="宋体"/>
        <family val="0"/>
        <charset val="134"/>
      </rPr>
      <t xml:space="preserve">4213</t>
    </r>
  </si>
  <si>
    <t xml:space="preserve">胶粘机、压合机和绷机</t>
  </si>
  <si>
    <t xml:space="preserve">烫平机械</t>
  </si>
  <si>
    <t xml:space="preserve">其他制鞋机械</t>
  </si>
  <si>
    <t xml:space="preserve">制革机械</t>
  </si>
  <si>
    <t xml:space="preserve">制革准备机械</t>
  </si>
  <si>
    <t xml:space="preserve">磨革机、打光机</t>
  </si>
  <si>
    <t xml:space="preserve">拉伸、平展机械　</t>
  </si>
  <si>
    <t xml:space="preserve">干燥机</t>
  </si>
  <si>
    <t xml:space="preserve">烫革机械</t>
  </si>
  <si>
    <t xml:space="preserve">其他制革机械</t>
  </si>
  <si>
    <t xml:space="preserve">毛皮加工机械</t>
  </si>
  <si>
    <t xml:space="preserve">皮革制品加工机械</t>
  </si>
  <si>
    <t xml:space="preserve">造纸和印刷机械</t>
  </si>
  <si>
    <r>
      <rPr>
        <sz val="14"/>
        <rFont val="Noto Sans"/>
        <family val="2"/>
      </rPr>
      <t xml:space="preserve">备料设备入</t>
    </r>
    <r>
      <rPr>
        <sz val="14"/>
        <rFont val="宋体"/>
        <family val="0"/>
        <charset val="134"/>
      </rPr>
      <t xml:space="preserve">3631</t>
    </r>
  </si>
  <si>
    <t xml:space="preserve">造纸机械</t>
  </si>
  <si>
    <t xml:space="preserve">制浆设备和打浆设备</t>
  </si>
  <si>
    <t xml:space="preserve">洗浆机械</t>
  </si>
  <si>
    <t xml:space="preserve">筛选和漂白设备</t>
  </si>
  <si>
    <t xml:space="preserve">造纸机　</t>
  </si>
  <si>
    <t xml:space="preserve">造纸完成机械</t>
  </si>
  <si>
    <t xml:space="preserve">加工纸设备</t>
  </si>
  <si>
    <r>
      <rPr>
        <sz val="14"/>
        <rFont val="Noto Sans"/>
        <family val="2"/>
      </rPr>
      <t xml:space="preserve">切纸机入</t>
    </r>
    <r>
      <rPr>
        <sz val="14"/>
        <rFont val="宋体"/>
        <family val="0"/>
        <charset val="134"/>
      </rPr>
      <t xml:space="preserve">4332</t>
    </r>
    <r>
      <rPr>
        <sz val="14"/>
        <rFont val="Noto Sans"/>
        <family val="2"/>
      </rPr>
      <t xml:space="preserve">，卷纸机入</t>
    </r>
    <r>
      <rPr>
        <sz val="14"/>
        <rFont val="宋体"/>
        <family val="0"/>
        <charset val="134"/>
      </rPr>
      <t xml:space="preserve">431603</t>
    </r>
  </si>
  <si>
    <t xml:space="preserve">印刷机械</t>
  </si>
  <si>
    <t xml:space="preserve">图像制版机械</t>
  </si>
  <si>
    <r>
      <rPr>
        <sz val="14"/>
        <rFont val="Noto Sans"/>
        <family val="2"/>
      </rPr>
      <t xml:space="preserve">照相机入</t>
    </r>
    <r>
      <rPr>
        <sz val="14"/>
        <rFont val="Times New Roman"/>
        <family val="1"/>
      </rPr>
      <t xml:space="preserve">4643</t>
    </r>
  </si>
  <si>
    <t xml:space="preserve">文字制版机械</t>
  </si>
  <si>
    <t xml:space="preserve">印刷机</t>
  </si>
  <si>
    <r>
      <rPr>
        <sz val="14"/>
        <rFont val="Noto Sans"/>
        <family val="2"/>
      </rPr>
      <t xml:space="preserve">胶印机入</t>
    </r>
    <r>
      <rPr>
        <sz val="14"/>
        <rFont val="宋体"/>
        <family val="0"/>
        <charset val="134"/>
      </rPr>
      <t xml:space="preserve">432305</t>
    </r>
  </si>
  <si>
    <t xml:space="preserve">装订机械</t>
  </si>
  <si>
    <t xml:space="preserve">辅助设备</t>
  </si>
  <si>
    <t xml:space="preserve">造纸和印刷用切纸机械</t>
  </si>
  <si>
    <t xml:space="preserve">化学药品和中成药制炼设备</t>
  </si>
  <si>
    <t xml:space="preserve">化学原料药加工机械</t>
  </si>
  <si>
    <r>
      <rPr>
        <sz val="14"/>
        <rFont val="Noto Sans"/>
        <family val="2"/>
      </rPr>
      <t xml:space="preserve">制药用过滤机械入</t>
    </r>
    <r>
      <rPr>
        <sz val="14"/>
        <rFont val="Times New Roman"/>
        <family val="1"/>
      </rPr>
      <t xml:space="preserve">1813</t>
    </r>
  </si>
  <si>
    <t xml:space="preserve">发酵设备</t>
  </si>
  <si>
    <t xml:space="preserve">其他化学原料药加工机械</t>
  </si>
  <si>
    <t xml:space="preserve">制剂机械</t>
  </si>
  <si>
    <t xml:space="preserve">片剂机械</t>
  </si>
  <si>
    <t xml:space="preserve">水针机械</t>
  </si>
  <si>
    <t xml:space="preserve">大输液机械</t>
  </si>
  <si>
    <t xml:space="preserve">酊水、糖浆剂设备</t>
  </si>
  <si>
    <t xml:space="preserve">原名称为酊水设备</t>
  </si>
  <si>
    <t xml:space="preserve">药膜机械</t>
  </si>
  <si>
    <t xml:space="preserve">软膏机械</t>
  </si>
  <si>
    <t xml:space="preserve">胶囊设备</t>
  </si>
  <si>
    <t xml:space="preserve">其他制剂机械</t>
  </si>
  <si>
    <t xml:space="preserve">中药制炼机械</t>
  </si>
  <si>
    <t xml:space="preserve">前处理机械</t>
  </si>
  <si>
    <t xml:space="preserve">提取设备</t>
  </si>
  <si>
    <t xml:space="preserve">反应提取锅</t>
  </si>
  <si>
    <t xml:space="preserve">药瓶洗理机械</t>
  </si>
  <si>
    <t xml:space="preserve">药用干燥设备</t>
  </si>
  <si>
    <t xml:space="preserve">制药蒸发设备和浓缩设备</t>
  </si>
  <si>
    <t xml:space="preserve">药品专用包装机械</t>
  </si>
  <si>
    <t xml:space="preserve">片丸药瓶装机械</t>
  </si>
  <si>
    <t xml:space="preserve">粉碎、筛粉设备</t>
  </si>
  <si>
    <t xml:space="preserve">医疗器械</t>
  </si>
  <si>
    <t xml:space="preserve">手术器械和注射穿刺器械</t>
  </si>
  <si>
    <t xml:space="preserve">手术器械</t>
  </si>
  <si>
    <r>
      <rPr>
        <sz val="14"/>
        <rFont val="Noto Sans"/>
        <family val="2"/>
      </rPr>
      <t xml:space="preserve">烧伤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整形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手术器械</t>
    </r>
  </si>
  <si>
    <t xml:space="preserve">诊察器械及诊断、治疗仪器</t>
  </si>
  <si>
    <t xml:space="preserve">原名称为其他诊察器械及诊断仪器</t>
  </si>
  <si>
    <t xml:space="preserve">普通诊察器械</t>
  </si>
  <si>
    <t xml:space="preserve">医用电子仪器</t>
  </si>
  <si>
    <t xml:space="preserve">医用光学仪器及光学窥镜</t>
  </si>
  <si>
    <t xml:space="preserve">医用超声仪器及设备</t>
  </si>
  <si>
    <t xml:space="preserve">医用激光仪器及设备</t>
  </si>
  <si>
    <t xml:space="preserve">医用高频仪器及设备</t>
  </si>
  <si>
    <t xml:space="preserve">物理、体育治疗仪器及中医仪器设备</t>
  </si>
  <si>
    <t xml:space="preserve">原名称为高压氧仓</t>
  </si>
  <si>
    <t xml:space="preserve">医用磁共振设备</t>
  </si>
  <si>
    <t xml:space="preserve">医用射线设备</t>
  </si>
  <si>
    <r>
      <rPr>
        <sz val="14"/>
        <rFont val="Noto Sans"/>
        <family val="2"/>
      </rPr>
      <t xml:space="preserve">医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设备</t>
    </r>
  </si>
  <si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通用诊断设备</t>
    </r>
  </si>
  <si>
    <r>
      <rPr>
        <sz val="14"/>
        <rFont val="Noto Sans"/>
        <family val="2"/>
      </rPr>
      <t xml:space="preserve">专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诊断设备</t>
    </r>
  </si>
  <si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断层诊断设备</t>
    </r>
  </si>
  <si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治疗设备</t>
    </r>
  </si>
  <si>
    <r>
      <rPr>
        <sz val="14"/>
        <rFont val="Noto Sans"/>
        <family val="2"/>
      </rPr>
      <t xml:space="preserve">其他医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设备</t>
    </r>
  </si>
  <si>
    <r>
      <rPr>
        <sz val="14"/>
        <rFont val="Noto Sans"/>
        <family val="2"/>
      </rPr>
      <t xml:space="preserve">医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附属设备</t>
    </r>
  </si>
  <si>
    <r>
      <rPr>
        <sz val="14"/>
        <rFont val="Noto Sans"/>
        <family val="2"/>
      </rPr>
      <t xml:space="preserve">医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胶屏处理器具</t>
    </r>
  </si>
  <si>
    <r>
      <rPr>
        <sz val="14"/>
        <rFont val="Noto Sans"/>
        <family val="2"/>
      </rPr>
      <t xml:space="preserve">医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透视摄影附加装置</t>
    </r>
  </si>
  <si>
    <r>
      <rPr>
        <sz val="14"/>
        <rFont val="Noto Sans"/>
        <family val="2"/>
      </rPr>
      <t xml:space="preserve">医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快速摄影器件</t>
    </r>
  </si>
  <si>
    <r>
      <rPr>
        <sz val="14"/>
        <rFont val="Noto Sans"/>
        <family val="2"/>
      </rPr>
      <t xml:space="preserve">医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床、椅、架装置</t>
    </r>
  </si>
  <si>
    <r>
      <rPr>
        <sz val="14"/>
        <rFont val="Noto Sans"/>
        <family val="2"/>
      </rPr>
      <t xml:space="preserve">医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设备部件</t>
    </r>
  </si>
  <si>
    <r>
      <rPr>
        <sz val="14"/>
        <rFont val="Noto Sans"/>
        <family val="2"/>
      </rPr>
      <t xml:space="preserve">医用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线电视系统及数字减影系统</t>
    </r>
  </si>
  <si>
    <r>
      <rPr>
        <sz val="14"/>
        <rFont val="Noto Sans"/>
        <family val="2"/>
      </rPr>
      <t xml:space="preserve">其他医用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线附属设备</t>
    </r>
  </si>
  <si>
    <t xml:space="preserve">医用核素设备</t>
  </si>
  <si>
    <t xml:space="preserve">医用高能射线设备</t>
  </si>
  <si>
    <t xml:space="preserve">医用射线防护用具及装置</t>
  </si>
  <si>
    <t xml:space="preserve">其他医用射线设备及用具</t>
  </si>
  <si>
    <t xml:space="preserve">医用临床及实验室检验、分析仪器和设备</t>
  </si>
  <si>
    <t xml:space="preserve">原名称为医用生化、化验仪器及设备</t>
  </si>
  <si>
    <t xml:space="preserve">医用生化分析仪器</t>
  </si>
  <si>
    <t xml:space="preserve">原名称为专用生化分析仪器</t>
  </si>
  <si>
    <t xml:space="preserve">医用化验设备及器具</t>
  </si>
  <si>
    <t xml:space="preserve">原名称为血液化验仪器</t>
  </si>
  <si>
    <t xml:space="preserve">原名称为尿液化验仪器</t>
  </si>
  <si>
    <t xml:space="preserve">体外循环、人工脏器、假肢设备及装置</t>
  </si>
  <si>
    <t xml:space="preserve">体外循环设备</t>
  </si>
  <si>
    <t xml:space="preserve">原名称为人工肾设备</t>
  </si>
  <si>
    <t xml:space="preserve">原名称为人工肾辅助装置</t>
  </si>
  <si>
    <t xml:space="preserve">手术、急救、诊察、病房、消毒室设备</t>
  </si>
  <si>
    <t xml:space="preserve">手术室、急救室、诊察室设备及器具</t>
  </si>
  <si>
    <t xml:space="preserve">病房护理设备及器具</t>
  </si>
  <si>
    <t xml:space="preserve">消毒室、供应室设备及器具</t>
  </si>
  <si>
    <t xml:space="preserve">口腔设备及医疗用灯</t>
  </si>
  <si>
    <t xml:space="preserve">口腔科设备及技工室器具</t>
  </si>
  <si>
    <t xml:space="preserve">原名称为牙钻机</t>
  </si>
  <si>
    <t xml:space="preserve">其他医疗器械</t>
  </si>
  <si>
    <t xml:space="preserve">医用低温冷藏设备入此</t>
  </si>
  <si>
    <t xml:space="preserve">其他行业专用设备</t>
  </si>
  <si>
    <t xml:space="preserve">邮政专用设备</t>
  </si>
  <si>
    <t xml:space="preserve">邮政内部处理设备</t>
  </si>
  <si>
    <r>
      <rPr>
        <sz val="14"/>
        <rFont val="Times New Roman"/>
        <family val="1"/>
      </rPr>
      <t xml:space="preserve">OCR</t>
    </r>
    <r>
      <rPr>
        <sz val="14"/>
        <rFont val="Noto Sans"/>
        <family val="2"/>
      </rPr>
      <t xml:space="preserve">标码粗分机</t>
    </r>
  </si>
  <si>
    <r>
      <rPr>
        <sz val="14"/>
        <rFont val="Times New Roman"/>
        <family val="1"/>
      </rPr>
      <t xml:space="preserve">OBR</t>
    </r>
    <r>
      <rPr>
        <sz val="14"/>
        <rFont val="Noto Sans"/>
        <family val="2"/>
      </rPr>
      <t xml:space="preserve">条码细分机</t>
    </r>
  </si>
  <si>
    <t xml:space="preserve">81</t>
  </si>
  <si>
    <t xml:space="preserve">82</t>
  </si>
  <si>
    <t xml:space="preserve">邮政营业投递设备</t>
  </si>
  <si>
    <t xml:space="preserve">邮政除尘设备</t>
  </si>
  <si>
    <t xml:space="preserve">邮袋清洗缝补设备</t>
  </si>
  <si>
    <t xml:space="preserve">邮政储汇设备</t>
  </si>
  <si>
    <t xml:space="preserve">环境污染防治设备</t>
  </si>
  <si>
    <t xml:space="preserve">大气污染防治设备</t>
  </si>
  <si>
    <t xml:space="preserve">水质污染防治设备</t>
  </si>
  <si>
    <r>
      <rPr>
        <sz val="14"/>
        <rFont val="Noto Sans"/>
        <family val="2"/>
      </rPr>
      <t xml:space="preserve">大粪车、吸泥车入</t>
    </r>
    <r>
      <rPr>
        <sz val="14"/>
        <rFont val="Times New Roman"/>
        <family val="1"/>
      </rPr>
      <t xml:space="preserve">5317</t>
    </r>
    <r>
      <rPr>
        <sz val="14"/>
        <rFont val="Noto Sans"/>
        <family val="2"/>
      </rPr>
      <t xml:space="preserve">有关类</t>
    </r>
  </si>
  <si>
    <t xml:space="preserve">固体废弃物处理设备</t>
  </si>
  <si>
    <t xml:space="preserve">垃圾处理设备入此</t>
  </si>
  <si>
    <t xml:space="preserve">噪声控制设备</t>
  </si>
  <si>
    <t xml:space="preserve">环保监测设备</t>
  </si>
  <si>
    <t xml:space="preserve">环保监测车入汽车类</t>
  </si>
  <si>
    <t xml:space="preserve">非金属废料回收设备</t>
  </si>
  <si>
    <t xml:space="preserve">公安消防设备</t>
  </si>
  <si>
    <t xml:space="preserve">公安、消防坟用汽车入汽车有关类</t>
  </si>
  <si>
    <t xml:space="preserve">消防器材</t>
  </si>
  <si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度斜面燃烧仪</t>
    </r>
  </si>
  <si>
    <t xml:space="preserve">交通管理器材</t>
  </si>
  <si>
    <t xml:space="preserve">取证、鉴定器材</t>
  </si>
  <si>
    <r>
      <rPr>
        <sz val="14"/>
        <rFont val="Noto Sans"/>
        <family val="2"/>
      </rPr>
      <t xml:space="preserve">毒物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麻醉品勘查箱</t>
    </r>
  </si>
  <si>
    <r>
      <rPr>
        <sz val="14"/>
        <rFont val="宋体"/>
        <family val="0"/>
        <charset val="134"/>
      </rPr>
      <t xml:space="preserve">TC</t>
    </r>
    <r>
      <rPr>
        <sz val="14"/>
        <rFont val="Noto Sans"/>
        <family val="2"/>
      </rPr>
      <t xml:space="preserve">热差分析仪</t>
    </r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8</t>
  </si>
  <si>
    <t xml:space="preserve">安全、检查、监视、报警器材</t>
  </si>
  <si>
    <r>
      <rPr>
        <sz val="14"/>
        <rFont val="Noto Sans"/>
        <family val="2"/>
      </rPr>
      <t xml:space="preserve">便携式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射线安全检查仪</t>
    </r>
  </si>
  <si>
    <t xml:space="preserve">64</t>
  </si>
  <si>
    <t xml:space="preserve">66</t>
  </si>
  <si>
    <t xml:space="preserve">68</t>
  </si>
  <si>
    <t xml:space="preserve">69</t>
  </si>
  <si>
    <t xml:space="preserve">75</t>
  </si>
  <si>
    <t xml:space="preserve">76</t>
  </si>
  <si>
    <t xml:space="preserve">警械</t>
  </si>
  <si>
    <t xml:space="preserve">防护装备</t>
  </si>
  <si>
    <t xml:space="preserve">边检设备</t>
  </si>
  <si>
    <r>
      <rPr>
        <sz val="14"/>
        <rFont val="Noto Sans"/>
        <family val="2"/>
      </rPr>
      <t xml:space="preserve">光学字符阅读器（</t>
    </r>
    <r>
      <rPr>
        <sz val="14"/>
        <rFont val="宋体"/>
        <family val="0"/>
        <charset val="134"/>
      </rPr>
      <t xml:space="preserve">OCI</t>
    </r>
    <r>
      <rPr>
        <sz val="14"/>
        <rFont val="Noto Sans"/>
        <family val="2"/>
      </rPr>
      <t xml:space="preserve">）</t>
    </r>
  </si>
  <si>
    <t xml:space="preserve">文化办公设备</t>
  </si>
  <si>
    <r>
      <rPr>
        <sz val="14"/>
        <rFont val="Noto Sans"/>
        <family val="2"/>
      </rPr>
      <t xml:space="preserve">办公用计算机类资产入</t>
    </r>
    <r>
      <rPr>
        <sz val="14"/>
        <rFont val="宋体"/>
        <family val="0"/>
        <charset val="134"/>
      </rPr>
      <t xml:space="preserve">71</t>
    </r>
    <r>
      <rPr>
        <sz val="14"/>
        <rFont val="Noto Sans"/>
        <family val="2"/>
      </rPr>
      <t xml:space="preserve">相关类</t>
    </r>
  </si>
  <si>
    <t xml:space="preserve">原名称为文化办公机械</t>
  </si>
  <si>
    <t xml:space="preserve">电影设备</t>
  </si>
  <si>
    <t xml:space="preserve">原名称为电影机械</t>
  </si>
  <si>
    <t xml:space="preserve">原名称为其他电影机械</t>
  </si>
  <si>
    <t xml:space="preserve">教学设备</t>
  </si>
  <si>
    <t xml:space="preserve">原名称为电教设备</t>
  </si>
  <si>
    <t xml:space="preserve">原名称为其他电教设备</t>
  </si>
  <si>
    <t xml:space="preserve">照相机及器材</t>
  </si>
  <si>
    <t xml:space="preserve">复印机械及器材</t>
  </si>
  <si>
    <r>
      <rPr>
        <sz val="14"/>
        <rFont val="Noto Sans"/>
        <family val="2"/>
      </rPr>
      <t xml:space="preserve">一体机（打印、复印、传真）入</t>
    </r>
    <r>
      <rPr>
        <sz val="14"/>
        <rFont val="宋体"/>
        <family val="0"/>
        <charset val="134"/>
      </rPr>
      <t xml:space="preserve">714107</t>
    </r>
  </si>
  <si>
    <t xml:space="preserve">缩微机械</t>
  </si>
  <si>
    <t xml:space="preserve">会计及制图设备</t>
  </si>
  <si>
    <t xml:space="preserve">原名称为会计及制图机械</t>
  </si>
  <si>
    <t xml:space="preserve">原名称为硬币分类机</t>
  </si>
  <si>
    <t xml:space="preserve">原名称为数钞票机</t>
  </si>
  <si>
    <t xml:space="preserve">原名称为其他会计及制图机械</t>
  </si>
  <si>
    <t xml:space="preserve">打字、油印机械</t>
  </si>
  <si>
    <t xml:space="preserve">其他文化、办公设备</t>
  </si>
  <si>
    <t xml:space="preserve">原名称为其他文化、办公机械</t>
  </si>
  <si>
    <t xml:space="preserve">商业服务机械</t>
  </si>
  <si>
    <t xml:space="preserve">水工机械</t>
  </si>
  <si>
    <t xml:space="preserve">清淤机械</t>
  </si>
  <si>
    <t xml:space="preserve">挖泥船、吸污泥车分别入交通运输设备有关类</t>
  </si>
  <si>
    <t xml:space="preserve">水利闸门启闭机</t>
  </si>
  <si>
    <t xml:space="preserve">殡仪火化设备</t>
  </si>
  <si>
    <t xml:space="preserve">武器装备</t>
  </si>
  <si>
    <t xml:space="preserve">手枪</t>
  </si>
  <si>
    <r>
      <rPr>
        <sz val="14"/>
        <rFont val="宋体"/>
        <family val="0"/>
        <charset val="134"/>
      </rPr>
      <t xml:space="preserve">54</t>
    </r>
    <r>
      <rPr>
        <sz val="14"/>
        <rFont val="Noto Sans"/>
        <family val="2"/>
      </rPr>
      <t xml:space="preserve">式手枪</t>
    </r>
  </si>
  <si>
    <r>
      <rPr>
        <sz val="14"/>
        <rFont val="宋体"/>
        <family val="0"/>
        <charset val="134"/>
      </rPr>
      <t xml:space="preserve">64</t>
    </r>
    <r>
      <rPr>
        <sz val="14"/>
        <rFont val="Noto Sans"/>
        <family val="2"/>
      </rPr>
      <t xml:space="preserve">式手枪</t>
    </r>
  </si>
  <si>
    <r>
      <rPr>
        <sz val="14"/>
        <rFont val="宋体"/>
        <family val="0"/>
        <charset val="134"/>
      </rPr>
      <t xml:space="preserve">77</t>
    </r>
    <r>
      <rPr>
        <sz val="14"/>
        <rFont val="Noto Sans"/>
        <family val="2"/>
      </rPr>
      <t xml:space="preserve">式手枪</t>
    </r>
  </si>
  <si>
    <r>
      <rPr>
        <sz val="14"/>
        <rFont val="宋体"/>
        <family val="0"/>
        <charset val="134"/>
      </rPr>
      <t xml:space="preserve">92</t>
    </r>
    <r>
      <rPr>
        <sz val="14"/>
        <rFont val="Noto Sans"/>
        <family val="2"/>
      </rPr>
      <t xml:space="preserve">式手枪</t>
    </r>
  </si>
  <si>
    <t xml:space="preserve">步枪</t>
  </si>
  <si>
    <r>
      <rPr>
        <sz val="14"/>
        <rFont val="宋体"/>
        <family val="0"/>
        <charset val="134"/>
      </rPr>
      <t xml:space="preserve">56</t>
    </r>
    <r>
      <rPr>
        <sz val="14"/>
        <rFont val="Noto Sans"/>
        <family val="2"/>
      </rPr>
      <t xml:space="preserve">式半自动步枪</t>
    </r>
  </si>
  <si>
    <r>
      <rPr>
        <sz val="14"/>
        <rFont val="宋体"/>
        <family val="0"/>
        <charset val="134"/>
      </rPr>
      <t xml:space="preserve">81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式自动步枪</t>
    </r>
  </si>
  <si>
    <r>
      <rPr>
        <sz val="14"/>
        <rFont val="宋体"/>
        <family val="0"/>
        <charset val="134"/>
      </rPr>
      <t xml:space="preserve">85</t>
    </r>
    <r>
      <rPr>
        <sz val="14"/>
        <rFont val="Noto Sans"/>
        <family val="2"/>
      </rPr>
      <t xml:space="preserve">式狙击步枪</t>
    </r>
  </si>
  <si>
    <r>
      <rPr>
        <sz val="14"/>
        <rFont val="宋体"/>
        <family val="0"/>
        <charset val="134"/>
      </rPr>
      <t xml:space="preserve">88</t>
    </r>
    <r>
      <rPr>
        <sz val="14"/>
        <rFont val="Noto Sans"/>
        <family val="2"/>
      </rPr>
      <t xml:space="preserve">式狙击步枪</t>
    </r>
  </si>
  <si>
    <r>
      <rPr>
        <sz val="14"/>
        <rFont val="宋体"/>
        <family val="0"/>
        <charset val="134"/>
      </rPr>
      <t xml:space="preserve">95</t>
    </r>
    <r>
      <rPr>
        <sz val="14"/>
        <rFont val="Noto Sans"/>
        <family val="2"/>
      </rPr>
      <t xml:space="preserve">式自动步枪</t>
    </r>
  </si>
  <si>
    <t xml:space="preserve">冲锋枪</t>
  </si>
  <si>
    <r>
      <rPr>
        <sz val="14"/>
        <rFont val="宋体"/>
        <family val="0"/>
        <charset val="134"/>
      </rPr>
      <t xml:space="preserve">56</t>
    </r>
    <r>
      <rPr>
        <sz val="14"/>
        <rFont val="Noto Sans"/>
        <family val="2"/>
      </rPr>
      <t xml:space="preserve">式冲锋枪</t>
    </r>
  </si>
  <si>
    <r>
      <rPr>
        <sz val="14"/>
        <rFont val="宋体"/>
        <family val="0"/>
        <charset val="134"/>
      </rPr>
      <t xml:space="preserve">79</t>
    </r>
    <r>
      <rPr>
        <sz val="14"/>
        <rFont val="Noto Sans"/>
        <family val="2"/>
      </rPr>
      <t xml:space="preserve">式轻型冲锋枪</t>
    </r>
  </si>
  <si>
    <r>
      <rPr>
        <sz val="14"/>
        <rFont val="宋体"/>
        <family val="0"/>
        <charset val="134"/>
      </rPr>
      <t xml:space="preserve">85</t>
    </r>
    <r>
      <rPr>
        <sz val="14"/>
        <rFont val="Noto Sans"/>
        <family val="2"/>
      </rPr>
      <t xml:space="preserve">式微型冲锋枪</t>
    </r>
  </si>
  <si>
    <t xml:space="preserve">机枪</t>
  </si>
  <si>
    <r>
      <rPr>
        <sz val="14"/>
        <rFont val="宋体"/>
        <family val="0"/>
        <charset val="134"/>
      </rPr>
      <t xml:space="preserve">81</t>
    </r>
    <r>
      <rPr>
        <sz val="14"/>
        <rFont val="Noto Sans"/>
        <family val="2"/>
      </rPr>
      <t xml:space="preserve">式班用机枪</t>
    </r>
  </si>
  <si>
    <r>
      <rPr>
        <sz val="14"/>
        <rFont val="宋体"/>
        <family val="0"/>
        <charset val="134"/>
      </rPr>
      <t xml:space="preserve">95</t>
    </r>
    <r>
      <rPr>
        <sz val="14"/>
        <rFont val="Noto Sans"/>
        <family val="2"/>
      </rPr>
      <t xml:space="preserve">式班用机枪</t>
    </r>
  </si>
  <si>
    <t xml:space="preserve">非致命性武器</t>
  </si>
  <si>
    <r>
      <rPr>
        <sz val="14"/>
        <rFont val="宋体"/>
        <family val="0"/>
        <charset val="134"/>
      </rPr>
      <t xml:space="preserve">38</t>
    </r>
    <r>
      <rPr>
        <sz val="14"/>
        <rFont val="Noto Sans"/>
        <family val="2"/>
      </rPr>
      <t xml:space="preserve">毫米防暴长枪</t>
    </r>
  </si>
  <si>
    <r>
      <rPr>
        <sz val="14"/>
        <rFont val="宋体"/>
        <family val="0"/>
        <charset val="134"/>
      </rPr>
      <t xml:space="preserve">38</t>
    </r>
    <r>
      <rPr>
        <sz val="14"/>
        <rFont val="Noto Sans"/>
        <family val="2"/>
      </rPr>
      <t xml:space="preserve">毫米防暴短枪</t>
    </r>
  </si>
  <si>
    <r>
      <rPr>
        <sz val="14"/>
        <rFont val="宋体"/>
        <family val="0"/>
        <charset val="134"/>
      </rPr>
      <t xml:space="preserve">97</t>
    </r>
    <r>
      <rPr>
        <sz val="14"/>
        <rFont val="Noto Sans"/>
        <family val="2"/>
      </rPr>
      <t xml:space="preserve">式防暴枪</t>
    </r>
  </si>
  <si>
    <r>
      <rPr>
        <sz val="14"/>
        <rFont val="宋体"/>
        <family val="0"/>
        <charset val="134"/>
      </rPr>
      <t xml:space="preserve">97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式防暴枪</t>
    </r>
  </si>
  <si>
    <t xml:space="preserve">四、交通运输设备</t>
  </si>
  <si>
    <t xml:space="preserve">铁路运输设备</t>
  </si>
  <si>
    <t xml:space="preserve">机车</t>
  </si>
  <si>
    <t xml:space="preserve">标准轨距蒸汽机车</t>
  </si>
  <si>
    <r>
      <rPr>
        <sz val="14"/>
        <rFont val="Times New Roman"/>
        <family val="1"/>
      </rPr>
      <t xml:space="preserve">KD7</t>
    </r>
    <r>
      <rPr>
        <sz val="14"/>
        <rFont val="Noto Sans"/>
        <family val="2"/>
      </rPr>
      <t xml:space="preserve">型</t>
    </r>
  </si>
  <si>
    <t xml:space="preserve">标准轨距内燃机车</t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包括东风</t>
    </r>
    <r>
      <rPr>
        <sz val="14"/>
        <rFont val="Times New Roman"/>
        <family val="1"/>
      </rPr>
      <t xml:space="preserve">4A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4B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4C</t>
    </r>
    <r>
      <rPr>
        <sz val="14"/>
        <rFont val="Noto Sans"/>
        <family val="2"/>
      </rPr>
      <t xml:space="preserve">型等包括普通车和口岸车等</t>
    </r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包括有电阻及无电阻制动的东风</t>
    </r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型车；装有</t>
    </r>
    <r>
      <rPr>
        <sz val="14"/>
        <rFont val="Times New Roman"/>
        <family val="1"/>
      </rPr>
      <t xml:space="preserve">24</t>
    </r>
    <r>
      <rPr>
        <sz val="14"/>
        <rFont val="Noto Sans"/>
        <family val="2"/>
      </rPr>
      <t xml:space="preserve">～</t>
    </r>
    <r>
      <rPr>
        <sz val="14"/>
        <rFont val="Times New Roman"/>
        <family val="1"/>
      </rPr>
      <t xml:space="preserve">275</t>
    </r>
    <r>
      <rPr>
        <sz val="14"/>
        <rFont val="Noto Sans"/>
        <family val="2"/>
      </rPr>
      <t xml:space="preserve">和</t>
    </r>
    <r>
      <rPr>
        <sz val="14"/>
        <rFont val="Times New Roman"/>
        <family val="1"/>
      </rPr>
      <t xml:space="preserve">24</t>
    </r>
    <r>
      <rPr>
        <sz val="14"/>
        <rFont val="Noto Sans"/>
        <family val="2"/>
      </rPr>
      <t xml:space="preserve">～</t>
    </r>
    <r>
      <rPr>
        <sz val="14"/>
        <rFont val="Times New Roman"/>
        <family val="1"/>
      </rPr>
      <t xml:space="preserve">260</t>
    </r>
    <r>
      <rPr>
        <sz val="14"/>
        <rFont val="Noto Sans"/>
        <family val="2"/>
      </rPr>
      <t xml:space="preserve">柴油机的东风型车以及东风</t>
    </r>
    <r>
      <rPr>
        <sz val="14"/>
        <rFont val="Times New Roman"/>
        <family val="1"/>
      </rPr>
      <t xml:space="preserve">7B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风</t>
    </r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方红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方红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方红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东方红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型</t>
    </r>
  </si>
  <si>
    <r>
      <rPr>
        <sz val="14"/>
        <rFont val="Times New Roman"/>
        <family val="1"/>
      </rPr>
      <t xml:space="preserve">NY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NY5</t>
    </r>
    <r>
      <rPr>
        <sz val="14"/>
        <rFont val="Noto Sans"/>
        <family val="2"/>
      </rPr>
      <t xml:space="preserve">型、</t>
    </r>
    <r>
      <rPr>
        <sz val="14"/>
        <rFont val="Times New Roman"/>
        <family val="1"/>
      </rPr>
      <t xml:space="preserve">NY6</t>
    </r>
    <r>
      <rPr>
        <sz val="14"/>
        <rFont val="Noto Sans"/>
        <family val="2"/>
      </rPr>
      <t xml:space="preserve">型和</t>
    </r>
    <r>
      <rPr>
        <sz val="14"/>
        <rFont val="Times New Roman"/>
        <family val="1"/>
      </rPr>
      <t xml:space="preserve">NY7</t>
    </r>
    <r>
      <rPr>
        <sz val="14"/>
        <rFont val="Noto Sans"/>
        <family val="2"/>
      </rPr>
      <t xml:space="preserve">型车</t>
    </r>
  </si>
  <si>
    <r>
      <rPr>
        <sz val="14"/>
        <rFont val="Times New Roman"/>
        <family val="1"/>
      </rPr>
      <t xml:space="preserve">ND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ND2-5</t>
    </r>
    <r>
      <rPr>
        <sz val="14"/>
        <rFont val="Noto Sans"/>
        <family val="2"/>
      </rPr>
      <t xml:space="preserve">型车</t>
    </r>
  </si>
  <si>
    <t xml:space="preserve">标准轨距电力车</t>
  </si>
  <si>
    <r>
      <rPr>
        <sz val="14"/>
        <rFont val="Noto Sans"/>
        <family val="2"/>
      </rPr>
      <t xml:space="preserve">包括韶山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型机车</t>
    </r>
  </si>
  <si>
    <r>
      <rPr>
        <sz val="14"/>
        <rFont val="Times New Roman"/>
        <family val="1"/>
      </rPr>
      <t xml:space="preserve">6G</t>
    </r>
    <r>
      <rPr>
        <sz val="14"/>
        <rFont val="Noto Sans"/>
        <family val="2"/>
      </rPr>
      <t xml:space="preserve">型</t>
    </r>
  </si>
  <si>
    <r>
      <rPr>
        <sz val="14"/>
        <rFont val="Times New Roman"/>
        <family val="1"/>
      </rPr>
      <t xml:space="preserve">8G</t>
    </r>
    <r>
      <rPr>
        <sz val="14"/>
        <rFont val="Noto Sans"/>
        <family val="2"/>
      </rPr>
      <t xml:space="preserve">型</t>
    </r>
  </si>
  <si>
    <r>
      <rPr>
        <sz val="14"/>
        <rFont val="Times New Roman"/>
        <family val="1"/>
      </rPr>
      <t xml:space="preserve">6K</t>
    </r>
    <r>
      <rPr>
        <sz val="14"/>
        <rFont val="Noto Sans"/>
        <family val="2"/>
      </rPr>
      <t xml:space="preserve">型</t>
    </r>
  </si>
  <si>
    <r>
      <rPr>
        <sz val="14"/>
        <rFont val="Times New Roman"/>
        <family val="1"/>
      </rPr>
      <t xml:space="preserve">8K</t>
    </r>
    <r>
      <rPr>
        <sz val="14"/>
        <rFont val="Noto Sans"/>
        <family val="2"/>
      </rPr>
      <t xml:space="preserve">型</t>
    </r>
  </si>
  <si>
    <t xml:space="preserve">宽轨蒸汽机车</t>
  </si>
  <si>
    <t xml:space="preserve">宽轨内燃机车</t>
  </si>
  <si>
    <t xml:space="preserve">米轨内燃机车</t>
  </si>
  <si>
    <r>
      <rPr>
        <sz val="14"/>
        <rFont val="Noto Sans"/>
        <family val="2"/>
      </rPr>
      <t xml:space="preserve">东方红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型</t>
    </r>
  </si>
  <si>
    <t xml:space="preserve">寸轨蒸汽机车</t>
  </si>
  <si>
    <r>
      <rPr>
        <sz val="14"/>
        <rFont val="Times New Roman"/>
        <family val="1"/>
      </rPr>
      <t xml:space="preserve">SN</t>
    </r>
    <r>
      <rPr>
        <sz val="14"/>
        <rFont val="Noto Sans"/>
        <family val="2"/>
      </rPr>
      <t xml:space="preserve">型</t>
    </r>
  </si>
  <si>
    <t xml:space="preserve">客车</t>
  </si>
  <si>
    <t xml:space="preserve">标准轨客车及其配套设备</t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B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型软座车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3B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31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19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3</t>
    </r>
    <r>
      <rPr>
        <sz val="14"/>
        <rFont val="Noto Sans"/>
        <family val="2"/>
      </rPr>
      <t xml:space="preserve">（带空调）、</t>
    </r>
    <r>
      <rPr>
        <sz val="14"/>
        <rFont val="Times New Roman"/>
        <family val="1"/>
      </rPr>
      <t xml:space="preserve">2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型软卧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B</t>
    </r>
    <r>
      <rPr>
        <sz val="14"/>
        <rFont val="Noto Sans"/>
        <family val="2"/>
      </rPr>
      <t xml:space="preserve">（普通）、</t>
    </r>
    <r>
      <rPr>
        <sz val="14"/>
        <rFont val="Times New Roman"/>
        <family val="1"/>
      </rPr>
      <t xml:space="preserve">22B</t>
    </r>
    <r>
      <rPr>
        <sz val="14"/>
        <rFont val="Noto Sans"/>
        <family val="2"/>
      </rPr>
      <t xml:space="preserve">（带空调）、</t>
    </r>
    <r>
      <rPr>
        <sz val="14"/>
        <rFont val="Times New Roman"/>
        <family val="1"/>
      </rPr>
      <t xml:space="preserve">2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型硬卧客车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3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3B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3B</t>
    </r>
    <r>
      <rPr>
        <sz val="14"/>
        <rFont val="Noto Sans"/>
        <family val="2"/>
      </rPr>
      <t xml:space="preserve">带空调、</t>
    </r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型的餐车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B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型的行李车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型邮政车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122</t>
    </r>
    <r>
      <rPr>
        <sz val="14"/>
        <rFont val="Noto Sans"/>
        <family val="2"/>
      </rPr>
      <t xml:space="preserve">型</t>
    </r>
  </si>
  <si>
    <r>
      <rPr>
        <sz val="14"/>
        <rFont val="Times New Roman"/>
        <family val="1"/>
      </rPr>
      <t xml:space="preserve">KD</t>
    </r>
    <r>
      <rPr>
        <sz val="14"/>
        <rFont val="Noto Sans"/>
        <family val="2"/>
      </rPr>
      <t xml:space="preserve">发电车</t>
    </r>
  </si>
  <si>
    <t xml:space="preserve">米轨客车</t>
  </si>
  <si>
    <t xml:space="preserve">货车</t>
  </si>
  <si>
    <t xml:space="preserve">标准轨距货车</t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B1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19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B6</t>
    </r>
    <r>
      <rPr>
        <sz val="14"/>
        <rFont val="Noto Sans"/>
        <family val="2"/>
      </rPr>
      <t xml:space="preserve">型、</t>
    </r>
    <r>
      <rPr>
        <sz val="14"/>
        <rFont val="Times New Roman"/>
        <family val="1"/>
      </rPr>
      <t xml:space="preserve">BSY</t>
    </r>
    <r>
      <rPr>
        <sz val="14"/>
        <rFont val="Noto Sans"/>
        <family val="2"/>
      </rPr>
      <t xml:space="preserve">冷冻板货物车、</t>
    </r>
    <r>
      <rPr>
        <sz val="14"/>
        <rFont val="Times New Roman"/>
        <family val="1"/>
      </rPr>
      <t xml:space="preserve">BSY</t>
    </r>
    <r>
      <rPr>
        <sz val="14"/>
        <rFont val="Noto Sans"/>
        <family val="2"/>
      </rPr>
      <t xml:space="preserve">冷冻板带乘务室车、液氮试验车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P1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5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6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6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6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62N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6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5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53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C1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5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62A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F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64</t>
    </r>
    <r>
      <rPr>
        <sz val="14"/>
        <rFont val="Noto Sans"/>
        <family val="2"/>
      </rPr>
      <t xml:space="preserve">等</t>
    </r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多种型号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K1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K16A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K18D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K18F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KFF65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V46</t>
    </r>
    <r>
      <rPr>
        <sz val="14"/>
        <rFont val="Noto Sans"/>
        <family val="2"/>
      </rPr>
      <t xml:space="preserve">等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N1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1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11</t>
    </r>
    <r>
      <rPr>
        <sz val="14"/>
        <rFont val="Noto Sans"/>
        <family val="2"/>
      </rPr>
      <t xml:space="preserve">等型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S1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15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包括</t>
    </r>
    <r>
      <rPr>
        <sz val="14"/>
        <rFont val="Times New Roman"/>
        <family val="1"/>
      </rPr>
      <t xml:space="preserve">PD±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D±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D±5</t>
    </r>
    <r>
      <rPr>
        <sz val="14"/>
        <rFont val="Noto Sans"/>
        <family val="2"/>
      </rPr>
      <t xml:space="preserve">型</t>
    </r>
  </si>
  <si>
    <r>
      <rPr>
        <sz val="14"/>
        <rFont val="Noto Sans"/>
        <family val="2"/>
      </rPr>
      <t xml:space="preserve">指</t>
    </r>
    <r>
      <rPr>
        <sz val="14"/>
        <rFont val="Times New Roman"/>
        <family val="1"/>
      </rPr>
      <t xml:space="preserve">90</t>
    </r>
    <r>
      <rPr>
        <sz val="14"/>
        <rFont val="Noto Sans"/>
        <family val="2"/>
      </rPr>
      <t xml:space="preserve">吨以上者</t>
    </r>
  </si>
  <si>
    <t xml:space="preserve">米轨货车</t>
  </si>
  <si>
    <t xml:space="preserve">铁路专用设备</t>
  </si>
  <si>
    <t xml:space="preserve">铁路移车、架车设备</t>
  </si>
  <si>
    <t xml:space="preserve">机车车辆及通信信号试验设备</t>
  </si>
  <si>
    <t xml:space="preserve">线路机械及工务检验设备</t>
  </si>
  <si>
    <t xml:space="preserve">闭塞设备</t>
  </si>
  <si>
    <t xml:space="preserve">联锁设备</t>
  </si>
  <si>
    <r>
      <rPr>
        <sz val="14"/>
        <rFont val="Noto Sans"/>
        <family val="2"/>
      </rPr>
      <t xml:space="preserve">微机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继电联锁设备</t>
    </r>
  </si>
  <si>
    <t xml:space="preserve">驼峰设备</t>
  </si>
  <si>
    <t xml:space="preserve">调度集中及调度监督设备</t>
  </si>
  <si>
    <t xml:space="preserve">其他铁路运输设备</t>
  </si>
  <si>
    <t xml:space="preserve">汽车、电车（含地铁车辆）、摩托车及非机动车辆</t>
  </si>
  <si>
    <t xml:space="preserve">汽车</t>
  </si>
  <si>
    <t xml:space="preserve">载货汽车</t>
  </si>
  <si>
    <r>
      <rPr>
        <sz val="14"/>
        <rFont val="Noto Sans"/>
        <family val="2"/>
      </rPr>
      <t xml:space="preserve">载重</t>
    </r>
    <r>
      <rPr>
        <sz val="14"/>
        <rFont val="Times New Roman"/>
        <family val="1"/>
      </rPr>
      <t xml:space="preserve">8t</t>
    </r>
    <r>
      <rPr>
        <sz val="14"/>
        <rFont val="Noto Sans"/>
        <family val="2"/>
      </rPr>
      <t xml:space="preserve">以上</t>
    </r>
  </si>
  <si>
    <r>
      <rPr>
        <sz val="14"/>
        <rFont val="Noto Sans"/>
        <family val="2"/>
      </rPr>
      <t xml:space="preserve">载重</t>
    </r>
    <r>
      <rPr>
        <sz val="14"/>
        <rFont val="Times New Roman"/>
        <family val="1"/>
      </rPr>
      <t xml:space="preserve">3.5</t>
    </r>
    <r>
      <rPr>
        <sz val="14"/>
        <rFont val="Noto Sans"/>
        <family val="2"/>
      </rPr>
      <t xml:space="preserve">～</t>
    </r>
    <r>
      <rPr>
        <sz val="14"/>
        <rFont val="Times New Roman"/>
        <family val="1"/>
      </rPr>
      <t xml:space="preserve">8t</t>
    </r>
  </si>
  <si>
    <r>
      <rPr>
        <sz val="14"/>
        <rFont val="Noto Sans"/>
        <family val="2"/>
      </rPr>
      <t xml:space="preserve">载重</t>
    </r>
    <r>
      <rPr>
        <sz val="14"/>
        <rFont val="Times New Roman"/>
        <family val="1"/>
      </rPr>
      <t xml:space="preserve">0.8</t>
    </r>
    <r>
      <rPr>
        <sz val="14"/>
        <rFont val="Noto Sans"/>
        <family val="2"/>
      </rPr>
      <t xml:space="preserve">～</t>
    </r>
    <r>
      <rPr>
        <sz val="14"/>
        <rFont val="Times New Roman"/>
        <family val="1"/>
      </rPr>
      <t xml:space="preserve">3t</t>
    </r>
  </si>
  <si>
    <r>
      <rPr>
        <sz val="14"/>
        <rFont val="Noto Sans"/>
        <family val="2"/>
      </rPr>
      <t xml:space="preserve">载重小于</t>
    </r>
    <r>
      <rPr>
        <sz val="14"/>
        <rFont val="Times New Roman"/>
        <family val="1"/>
      </rPr>
      <t xml:space="preserve">0.8t</t>
    </r>
  </si>
  <si>
    <t xml:space="preserve">越野汽车</t>
  </si>
  <si>
    <r>
      <rPr>
        <sz val="14"/>
        <rFont val="Noto Sans"/>
        <family val="2"/>
      </rPr>
      <t xml:space="preserve">载重大于等于</t>
    </r>
    <r>
      <rPr>
        <sz val="14"/>
        <rFont val="Times New Roman"/>
        <family val="1"/>
      </rPr>
      <t xml:space="preserve">5t</t>
    </r>
  </si>
  <si>
    <r>
      <rPr>
        <sz val="14"/>
        <rFont val="Noto Sans"/>
        <family val="2"/>
      </rPr>
      <t xml:space="preserve">载重大于等于</t>
    </r>
    <r>
      <rPr>
        <sz val="14"/>
        <rFont val="Times New Roman"/>
        <family val="1"/>
      </rPr>
      <t xml:space="preserve">2t</t>
    </r>
  </si>
  <si>
    <r>
      <rPr>
        <sz val="14"/>
        <rFont val="Noto Sans"/>
        <family val="2"/>
      </rPr>
      <t xml:space="preserve">载重小于</t>
    </r>
    <r>
      <rPr>
        <sz val="14"/>
        <rFont val="Times New Roman"/>
        <family val="1"/>
      </rPr>
      <t xml:space="preserve">2t</t>
    </r>
  </si>
  <si>
    <t xml:space="preserve">自卸汽车</t>
  </si>
  <si>
    <r>
      <rPr>
        <sz val="14"/>
        <rFont val="Noto Sans"/>
        <family val="2"/>
      </rPr>
      <t xml:space="preserve">载重</t>
    </r>
    <r>
      <rPr>
        <sz val="14"/>
        <rFont val="Times New Roman"/>
        <family val="1"/>
      </rPr>
      <t xml:space="preserve">8t</t>
    </r>
    <r>
      <rPr>
        <sz val="14"/>
        <rFont val="Noto Sans"/>
        <family val="2"/>
      </rPr>
      <t xml:space="preserve">及以上</t>
    </r>
  </si>
  <si>
    <r>
      <rPr>
        <sz val="14"/>
        <rFont val="Noto Sans"/>
        <family val="2"/>
      </rPr>
      <t xml:space="preserve">载重大于等于</t>
    </r>
    <r>
      <rPr>
        <sz val="14"/>
        <rFont val="Times New Roman"/>
        <family val="1"/>
      </rPr>
      <t xml:space="preserve">3.5t</t>
    </r>
  </si>
  <si>
    <r>
      <rPr>
        <sz val="14"/>
        <rFont val="Noto Sans"/>
        <family val="2"/>
      </rPr>
      <t xml:space="preserve">载重小于</t>
    </r>
    <r>
      <rPr>
        <sz val="14"/>
        <rFont val="Times New Roman"/>
        <family val="1"/>
      </rPr>
      <t xml:space="preserve">3.5t</t>
    </r>
  </si>
  <si>
    <t xml:space="preserve">牵引汽车</t>
  </si>
  <si>
    <t xml:space="preserve">载客汽车</t>
  </si>
  <si>
    <t xml:space="preserve">轿车</t>
  </si>
  <si>
    <r>
      <rPr>
        <sz val="14"/>
        <rFont val="Noto Sans"/>
        <family val="2"/>
      </rPr>
      <t xml:space="preserve">发动机排量小于</t>
    </r>
    <r>
      <rPr>
        <sz val="14"/>
        <rFont val="Times New Roman"/>
        <family val="1"/>
      </rPr>
      <t xml:space="preserve">4L</t>
    </r>
  </si>
  <si>
    <r>
      <rPr>
        <sz val="14"/>
        <rFont val="Noto Sans"/>
        <family val="2"/>
      </rPr>
      <t xml:space="preserve">发动机排量大于等于</t>
    </r>
    <r>
      <rPr>
        <sz val="14"/>
        <rFont val="Times New Roman"/>
        <family val="1"/>
      </rPr>
      <t xml:space="preserve">4L</t>
    </r>
  </si>
  <si>
    <t xml:space="preserve">专用汽车</t>
  </si>
  <si>
    <r>
      <rPr>
        <sz val="14"/>
        <rFont val="Noto Sans"/>
        <family val="2"/>
      </rPr>
      <t xml:space="preserve">集装箱运输车辆入</t>
    </r>
    <r>
      <rPr>
        <sz val="14"/>
        <rFont val="Times New Roman"/>
        <family val="1"/>
      </rPr>
      <t xml:space="preserve">098</t>
    </r>
  </si>
  <si>
    <t xml:space="preserve">电车</t>
  </si>
  <si>
    <t xml:space="preserve">地铁车辆</t>
  </si>
  <si>
    <t xml:space="preserve">摩托车</t>
  </si>
  <si>
    <r>
      <rPr>
        <sz val="14"/>
        <rFont val="Noto Sans"/>
        <family val="2"/>
      </rPr>
      <t xml:space="preserve">运动用摩托车入</t>
    </r>
    <r>
      <rPr>
        <sz val="14"/>
        <rFont val="Times New Roman"/>
        <family val="1"/>
      </rPr>
      <t xml:space="preserve">8161</t>
    </r>
  </si>
  <si>
    <t xml:space="preserve">非机动车辆</t>
  </si>
  <si>
    <t xml:space="preserve">汽车、电车（含地铁车辆）、摩托车及非机动车辆附属设施及零部件</t>
  </si>
  <si>
    <t xml:space="preserve">水上交通运输设备</t>
  </si>
  <si>
    <r>
      <rPr>
        <sz val="14"/>
        <rFont val="Noto Sans"/>
        <family val="2"/>
      </rPr>
      <t xml:space="preserve">体育运动船入</t>
    </r>
    <r>
      <rPr>
        <sz val="14"/>
        <rFont val="Times New Roman"/>
        <family val="1"/>
      </rPr>
      <t xml:space="preserve">8143</t>
    </r>
    <r>
      <rPr>
        <sz val="14"/>
        <rFont val="Noto Sans"/>
        <family val="2"/>
      </rPr>
      <t xml:space="preserve">，游玩用船入</t>
    </r>
    <r>
      <rPr>
        <sz val="14"/>
        <rFont val="Times New Roman"/>
        <family val="1"/>
      </rPr>
      <t xml:space="preserve">82</t>
    </r>
    <r>
      <rPr>
        <sz val="14"/>
        <rFont val="Noto Sans"/>
        <family val="2"/>
      </rPr>
      <t xml:space="preserve">有关类</t>
    </r>
  </si>
  <si>
    <t xml:space="preserve">货轮</t>
  </si>
  <si>
    <t xml:space="preserve">杂货轮及多用途货轮</t>
  </si>
  <si>
    <t xml:space="preserve">油轮和水轮</t>
  </si>
  <si>
    <t xml:space="preserve">煤轮和矿砂轮</t>
  </si>
  <si>
    <t xml:space="preserve">化学品及天然气、液化石油气轮</t>
  </si>
  <si>
    <t xml:space="preserve">客轮及拖轮</t>
  </si>
  <si>
    <t xml:space="preserve">驳船</t>
  </si>
  <si>
    <t xml:space="preserve">机动驳船入此</t>
  </si>
  <si>
    <t xml:space="preserve">仓口驳船和甲板驳船</t>
  </si>
  <si>
    <t xml:space="preserve">油驳船和水驳船</t>
  </si>
  <si>
    <t xml:space="preserve">客驳船和港驳船</t>
  </si>
  <si>
    <t xml:space="preserve">渔轮</t>
  </si>
  <si>
    <t xml:space="preserve">拖网渔轮</t>
  </si>
  <si>
    <t xml:space="preserve">围网渔船和围网辅助船</t>
  </si>
  <si>
    <t xml:space="preserve">钓船</t>
  </si>
  <si>
    <t xml:space="preserve">渔业救助、指挥和巡逻船</t>
  </si>
  <si>
    <t xml:space="preserve">海洋、内水调查和开发船</t>
  </si>
  <si>
    <t xml:space="preserve">钻井平台</t>
  </si>
  <si>
    <t xml:space="preserve">工程、工作船</t>
  </si>
  <si>
    <t xml:space="preserve">电气作业和海底工程作业船</t>
  </si>
  <si>
    <t xml:space="preserve">挖泥、打桩船（驳）</t>
  </si>
  <si>
    <t xml:space="preserve">起重船和囤船</t>
  </si>
  <si>
    <t xml:space="preserve">水面工作船</t>
  </si>
  <si>
    <t xml:space="preserve">特种用业船</t>
  </si>
  <si>
    <t xml:space="preserve">机动船</t>
  </si>
  <si>
    <t xml:space="preserve">浮船坞、码头和维修工作船</t>
  </si>
  <si>
    <t xml:space="preserve">非钢质船</t>
  </si>
  <si>
    <t xml:space="preserve">木船</t>
  </si>
  <si>
    <t xml:space="preserve">水泥船</t>
  </si>
  <si>
    <t xml:space="preserve">船舶制造专用设备</t>
  </si>
  <si>
    <t xml:space="preserve">放样、号料设备</t>
  </si>
  <si>
    <t xml:space="preserve">钢材预处理流水线</t>
  </si>
  <si>
    <t xml:space="preserve">船舶试验设备</t>
  </si>
  <si>
    <t xml:space="preserve">其他水上交通运输设备</t>
  </si>
  <si>
    <t xml:space="preserve">潜水设备</t>
  </si>
  <si>
    <t xml:space="preserve">浮标</t>
  </si>
  <si>
    <t xml:space="preserve">航标灯、闪光器</t>
  </si>
  <si>
    <t xml:space="preserve">飞机及其配套设备</t>
  </si>
  <si>
    <t xml:space="preserve">民用飞机</t>
  </si>
  <si>
    <t xml:space="preserve">飞机维修设备</t>
  </si>
  <si>
    <t xml:space="preserve">机场地面特种车辆</t>
  </si>
  <si>
    <r>
      <rPr>
        <sz val="14"/>
        <rFont val="Noto Sans"/>
        <family val="2"/>
      </rPr>
      <t xml:space="preserve">凡通用汽车入</t>
    </r>
    <r>
      <rPr>
        <sz val="14"/>
        <rFont val="Times New Roman"/>
        <family val="1"/>
      </rPr>
      <t xml:space="preserve">531</t>
    </r>
  </si>
  <si>
    <t xml:space="preserve">飞行器</t>
  </si>
  <si>
    <t xml:space="preserve">专用飞行机</t>
  </si>
  <si>
    <t xml:space="preserve">警用航空器</t>
  </si>
  <si>
    <t xml:space="preserve">工矿车辆</t>
  </si>
  <si>
    <r>
      <rPr>
        <sz val="14"/>
        <rFont val="Noto Sans"/>
        <family val="2"/>
      </rPr>
      <t xml:space="preserve">石油工业专用车辆入</t>
    </r>
    <r>
      <rPr>
        <sz val="14"/>
        <rFont val="Times New Roman"/>
        <family val="1"/>
      </rPr>
      <t xml:space="preserve">255</t>
    </r>
  </si>
  <si>
    <t xml:space="preserve">运矿车</t>
  </si>
  <si>
    <r>
      <rPr>
        <sz val="14"/>
        <rFont val="Times New Roman"/>
        <family val="1"/>
      </rPr>
      <t xml:space="preserve">U</t>
    </r>
    <r>
      <rPr>
        <sz val="14"/>
        <rFont val="Noto Sans"/>
        <family val="2"/>
      </rPr>
      <t xml:space="preserve">型矿车</t>
    </r>
  </si>
  <si>
    <r>
      <rPr>
        <sz val="14"/>
        <rFont val="Times New Roman"/>
        <family val="1"/>
      </rPr>
      <t xml:space="preserve">V</t>
    </r>
    <r>
      <rPr>
        <sz val="14"/>
        <rFont val="Noto Sans"/>
        <family val="2"/>
      </rPr>
      <t xml:space="preserve">型矿车</t>
    </r>
  </si>
  <si>
    <t xml:space="preserve">冶金专用车辆</t>
  </si>
  <si>
    <t xml:space="preserve">电动作业车辆</t>
  </si>
  <si>
    <t xml:space="preserve">五、电气设备</t>
  </si>
  <si>
    <t xml:space="preserve">电机</t>
  </si>
  <si>
    <t xml:space="preserve">发电机</t>
  </si>
  <si>
    <r>
      <rPr>
        <sz val="14"/>
        <rFont val="Noto Sans"/>
        <family val="2"/>
      </rPr>
      <t xml:space="preserve">直流发电机入</t>
    </r>
    <r>
      <rPr>
        <sz val="14"/>
        <rFont val="Times New Roman"/>
        <family val="1"/>
      </rPr>
      <t xml:space="preserve">602</t>
    </r>
  </si>
  <si>
    <t xml:space="preserve">移动式发电机组</t>
  </si>
  <si>
    <t xml:space="preserve">直流电机</t>
  </si>
  <si>
    <t xml:space="preserve">交流电动机</t>
  </si>
  <si>
    <t xml:space="preserve">专用电动机</t>
  </si>
  <si>
    <t xml:space="preserve">特殊电动机</t>
  </si>
  <si>
    <t xml:space="preserve">微电机</t>
  </si>
  <si>
    <t xml:space="preserve">控制微电机</t>
  </si>
  <si>
    <t xml:space="preserve">旋转变压器和电感调压器</t>
  </si>
  <si>
    <t xml:space="preserve">变压器、整流器、电抗器和电容器</t>
  </si>
  <si>
    <t xml:space="preserve">变压器</t>
  </si>
  <si>
    <t xml:space="preserve">专用变压器</t>
  </si>
  <si>
    <t xml:space="preserve">移动变压器和起动变压器</t>
  </si>
  <si>
    <t xml:space="preserve">其他变压器</t>
  </si>
  <si>
    <t xml:space="preserve">电抗器</t>
  </si>
  <si>
    <t xml:space="preserve">互感器和避雷器</t>
  </si>
  <si>
    <t xml:space="preserve">线圈和扼流圈</t>
  </si>
  <si>
    <t xml:space="preserve">整流器和电源设备</t>
  </si>
  <si>
    <t xml:space="preserve">整流器</t>
  </si>
  <si>
    <t xml:space="preserve">电源设备</t>
  </si>
  <si>
    <t xml:space="preserve">电容器</t>
  </si>
  <si>
    <t xml:space="preserve">生产辅助用电器</t>
  </si>
  <si>
    <t xml:space="preserve">电阻器和变阻器</t>
  </si>
  <si>
    <t xml:space="preserve">开关电器和断路器</t>
  </si>
  <si>
    <t xml:space="preserve">控制器</t>
  </si>
  <si>
    <t xml:space="preserve">接触器</t>
  </si>
  <si>
    <t xml:space="preserve">起动器</t>
  </si>
  <si>
    <t xml:space="preserve">继电器</t>
  </si>
  <si>
    <t xml:space="preserve">电继电路</t>
  </si>
  <si>
    <t xml:space="preserve">控制继电器</t>
  </si>
  <si>
    <t xml:space="preserve">保护继电器</t>
  </si>
  <si>
    <t xml:space="preserve">成套电器</t>
  </si>
  <si>
    <t xml:space="preserve">开关柜</t>
  </si>
  <si>
    <t xml:space="preserve">控制设备</t>
  </si>
  <si>
    <t xml:space="preserve">配电屏、配电箱和端子箱</t>
  </si>
  <si>
    <t xml:space="preserve">保护屏、同期屏和故障录波屏</t>
  </si>
  <si>
    <t xml:space="preserve">电容器柜、电容器箱</t>
  </si>
  <si>
    <t xml:space="preserve">受电箱、受电屏</t>
  </si>
  <si>
    <t xml:space="preserve">其他生产辅助用电器</t>
  </si>
  <si>
    <t xml:space="preserve">包括节电器</t>
  </si>
  <si>
    <t xml:space="preserve">生活用电器和照明设备</t>
  </si>
  <si>
    <r>
      <rPr>
        <sz val="14"/>
        <rFont val="Noto Sans"/>
        <family val="2"/>
      </rPr>
      <t xml:space="preserve">电器、电视设备入</t>
    </r>
    <r>
      <rPr>
        <sz val="14"/>
        <rFont val="宋体"/>
        <family val="0"/>
        <charset val="134"/>
      </rPr>
      <t xml:space="preserve">70</t>
    </r>
  </si>
  <si>
    <t xml:space="preserve">制冷电器</t>
  </si>
  <si>
    <r>
      <rPr>
        <sz val="14"/>
        <rFont val="Noto Sans"/>
        <family val="2"/>
      </rPr>
      <t xml:space="preserve">容量</t>
    </r>
    <r>
      <rPr>
        <sz val="14"/>
        <rFont val="宋体"/>
        <family val="0"/>
        <charset val="134"/>
      </rPr>
      <t xml:space="preserve">500L</t>
    </r>
    <r>
      <rPr>
        <sz val="14"/>
        <rFont val="Noto Sans"/>
        <family val="2"/>
      </rPr>
      <t xml:space="preserve">以下者入此，以上者入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有关类</t>
    </r>
  </si>
  <si>
    <t xml:space="preserve">空气调节电器</t>
  </si>
  <si>
    <t xml:space="preserve">原名称为空气调节取暖电器</t>
  </si>
  <si>
    <t xml:space="preserve">风扇、风机和通风或空气循环（对流）机</t>
  </si>
  <si>
    <t xml:space="preserve">原名称为电风扇</t>
  </si>
  <si>
    <r>
      <rPr>
        <sz val="14"/>
        <rFont val="Noto Sans"/>
        <family val="2"/>
      </rPr>
      <t xml:space="preserve">原代码为</t>
    </r>
    <r>
      <rPr>
        <sz val="14"/>
        <rFont val="宋体"/>
        <family val="0"/>
        <charset val="134"/>
      </rPr>
      <t xml:space="preserve">6321</t>
    </r>
  </si>
  <si>
    <r>
      <rPr>
        <sz val="14"/>
        <rFont val="Noto Sans"/>
        <family val="2"/>
      </rPr>
      <t xml:space="preserve">冷、暖空调入此。制冷</t>
    </r>
    <r>
      <rPr>
        <sz val="14"/>
        <rFont val="宋体"/>
        <family val="0"/>
        <charset val="134"/>
      </rPr>
      <t xml:space="preserve">4000kcal/h(1cal=4.1868 J)</t>
    </r>
    <r>
      <rPr>
        <sz val="14"/>
        <rFont val="Noto Sans"/>
        <family val="2"/>
      </rPr>
      <t xml:space="preserve">入此，以上者入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有关类</t>
    </r>
  </si>
  <si>
    <t xml:space="preserve">原名称为房间空调器</t>
  </si>
  <si>
    <t xml:space="preserve">清洁卫生器具和熨烫器具</t>
  </si>
  <si>
    <r>
      <rPr>
        <sz val="14"/>
        <rFont val="Noto Sans"/>
        <family val="2"/>
      </rPr>
      <t xml:space="preserve">一次洗衣量在</t>
    </r>
    <r>
      <rPr>
        <sz val="14"/>
        <rFont val="宋体"/>
        <family val="0"/>
        <charset val="134"/>
      </rPr>
      <t xml:space="preserve">6 kg </t>
    </r>
    <r>
      <rPr>
        <sz val="14"/>
        <rFont val="Noto Sans"/>
        <family val="2"/>
      </rPr>
      <t xml:space="preserve">以下者</t>
    </r>
  </si>
  <si>
    <r>
      <rPr>
        <sz val="14"/>
        <rFont val="Noto Sans"/>
        <family val="2"/>
      </rPr>
      <t xml:space="preserve">一次洗衣量在</t>
    </r>
    <r>
      <rPr>
        <sz val="14"/>
        <rFont val="宋体"/>
        <family val="0"/>
        <charset val="134"/>
      </rPr>
      <t xml:space="preserve">6 kg </t>
    </r>
    <r>
      <rPr>
        <sz val="14"/>
        <rFont val="Noto Sans"/>
        <family val="2"/>
      </rPr>
      <t xml:space="preserve">以上者</t>
    </r>
  </si>
  <si>
    <t xml:space="preserve">脱水机和干衣机</t>
  </si>
  <si>
    <t xml:space="preserve">电熨斗和熨衣机</t>
  </si>
  <si>
    <t xml:space="preserve">烹调器具</t>
  </si>
  <si>
    <t xml:space="preserve">电热蒸煮器具</t>
  </si>
  <si>
    <t xml:space="preserve">电热烘烤器具</t>
  </si>
  <si>
    <t xml:space="preserve">原名称为微波烤炉</t>
  </si>
  <si>
    <t xml:space="preserve">美容电器</t>
  </si>
  <si>
    <t xml:space="preserve">原名称为整容电器</t>
  </si>
  <si>
    <r>
      <rPr>
        <sz val="14"/>
        <rFont val="宋体"/>
        <family val="0"/>
        <charset val="134"/>
      </rPr>
      <t xml:space="preserve">6</t>
    </r>
    <r>
      <rPr>
        <sz val="12"/>
        <rFont val="宋体"/>
        <family val="0"/>
        <charset val="134"/>
      </rPr>
      <t xml:space="preserve">3</t>
    </r>
  </si>
  <si>
    <t xml:space="preserve">原名称为其他整容电器</t>
  </si>
  <si>
    <t xml:space="preserve">照明电器</t>
  </si>
  <si>
    <t xml:space="preserve">指成套灯具</t>
  </si>
  <si>
    <t xml:space="preserve">电气机械设备</t>
  </si>
  <si>
    <t xml:space="preserve">工业电热设备</t>
  </si>
  <si>
    <r>
      <rPr>
        <sz val="14"/>
        <rFont val="Noto Sans"/>
        <family val="2"/>
      </rPr>
      <t xml:space="preserve">炼钢电炉入</t>
    </r>
    <r>
      <rPr>
        <sz val="14"/>
        <rFont val="宋体"/>
        <family val="0"/>
        <charset val="134"/>
      </rPr>
      <t xml:space="preserve">2 634</t>
    </r>
    <r>
      <rPr>
        <sz val="14"/>
        <rFont val="Noto Sans"/>
        <family val="2"/>
      </rPr>
      <t xml:space="preserve">，铁合金电炉入 </t>
    </r>
    <r>
      <rPr>
        <sz val="14"/>
        <rFont val="宋体"/>
        <family val="0"/>
        <charset val="134"/>
      </rPr>
      <t xml:space="preserve">2652</t>
    </r>
  </si>
  <si>
    <r>
      <rPr>
        <sz val="14"/>
        <rFont val="Noto Sans"/>
        <family val="2"/>
      </rPr>
      <t xml:space="preserve">电子束加工机床入 </t>
    </r>
    <r>
      <rPr>
        <sz val="14"/>
        <rFont val="宋体"/>
        <family val="0"/>
        <charset val="134"/>
      </rPr>
      <t xml:space="preserve">0717</t>
    </r>
  </si>
  <si>
    <t xml:space="preserve">电动工具</t>
  </si>
  <si>
    <t xml:space="preserve">电钻</t>
  </si>
  <si>
    <t xml:space="preserve">换能器</t>
  </si>
  <si>
    <t xml:space="preserve">电工、电子专用生产设备</t>
  </si>
  <si>
    <t xml:space="preserve">电工专用生产设备</t>
  </si>
  <si>
    <t xml:space="preserve">电机生产设备</t>
  </si>
  <si>
    <t xml:space="preserve">低压电器专用生产设备</t>
  </si>
  <si>
    <t xml:space="preserve">电线电缆电用制造设备</t>
  </si>
  <si>
    <t xml:space="preserve">绝缘材料生产专用设备</t>
  </si>
  <si>
    <r>
      <rPr>
        <sz val="14"/>
        <rFont val="Noto Sans"/>
        <family val="2"/>
      </rPr>
      <t xml:space="preserve">电容器生产线入 </t>
    </r>
    <r>
      <rPr>
        <sz val="14"/>
        <rFont val="宋体"/>
        <family val="0"/>
        <charset val="134"/>
      </rPr>
      <t xml:space="preserve">653625</t>
    </r>
  </si>
  <si>
    <t xml:space="preserve">电池生产专用设备</t>
  </si>
  <si>
    <t xml:space="preserve">铅酸蓄电池生产设备</t>
  </si>
  <si>
    <t xml:space="preserve">电池制作工艺设备</t>
  </si>
  <si>
    <t xml:space="preserve">电子工业专用生产设备</t>
  </si>
  <si>
    <t xml:space="preserve">半导体专用设备</t>
  </si>
  <si>
    <t xml:space="preserve">电真空器件生产设备</t>
  </si>
  <si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轴半自动玻壳热校准机</t>
    </r>
  </si>
  <si>
    <t xml:space="preserve">电子元件制造设备</t>
  </si>
  <si>
    <t xml:space="preserve">环境例行试验设备</t>
  </si>
  <si>
    <t xml:space="preserve">激光、印刷线路计算机生产设备</t>
  </si>
  <si>
    <t xml:space="preserve">生产线及装配线</t>
  </si>
  <si>
    <r>
      <rPr>
        <sz val="14"/>
        <rFont val="宋体"/>
        <family val="0"/>
        <charset val="134"/>
      </rPr>
      <t xml:space="preserve">C-D</t>
    </r>
    <r>
      <rPr>
        <sz val="14"/>
        <rFont val="Noto Sans"/>
        <family val="2"/>
      </rPr>
      <t xml:space="preserve">唱机生产线</t>
    </r>
  </si>
  <si>
    <t xml:space="preserve">磁盘打印机生产专用设备</t>
  </si>
  <si>
    <t xml:space="preserve">家用电器专用生产设备</t>
  </si>
  <si>
    <t xml:space="preserve">洗衣机生产专用设备</t>
  </si>
  <si>
    <t xml:space="preserve">电冰箱专用生产设备</t>
  </si>
  <si>
    <t xml:space="preserve">六、电子产品及通信设备</t>
  </si>
  <si>
    <t xml:space="preserve">雷达和无线电导航设备</t>
  </si>
  <si>
    <t xml:space="preserve">不包括军用雷达</t>
  </si>
  <si>
    <t xml:space="preserve">雷达</t>
  </si>
  <si>
    <t xml:space="preserve">地面雷达</t>
  </si>
  <si>
    <t xml:space="preserve">机载雷达</t>
  </si>
  <si>
    <t xml:space="preserve">舰船载雷达</t>
  </si>
  <si>
    <t xml:space="preserve">雷达配套设备</t>
  </si>
  <si>
    <t xml:space="preserve">航空无线电导航设备</t>
  </si>
  <si>
    <t xml:space="preserve">机载无线电导航设备</t>
  </si>
  <si>
    <r>
      <rPr>
        <sz val="14"/>
        <rFont val="Noto Sans"/>
        <family val="2"/>
      </rPr>
      <t xml:space="preserve">机械着陆雷达入</t>
    </r>
    <r>
      <rPr>
        <sz val="14"/>
        <rFont val="宋体"/>
        <family val="0"/>
        <charset val="134"/>
      </rPr>
      <t xml:space="preserve">681203</t>
    </r>
  </si>
  <si>
    <t xml:space="preserve">地面航空无线电导航设备</t>
  </si>
  <si>
    <r>
      <rPr>
        <sz val="14"/>
        <rFont val="Noto Sans"/>
        <family val="2"/>
      </rPr>
      <t xml:space="preserve">地面导航雷达入</t>
    </r>
    <r>
      <rPr>
        <sz val="14"/>
        <rFont val="宋体"/>
        <family val="0"/>
        <charset val="134"/>
      </rPr>
      <t xml:space="preserve">681101</t>
    </r>
  </si>
  <si>
    <r>
      <rPr>
        <sz val="14"/>
        <rFont val="Noto Sans"/>
        <family val="2"/>
      </rPr>
      <t xml:space="preserve">机动定向设备入</t>
    </r>
    <r>
      <rPr>
        <sz val="14"/>
        <rFont val="宋体"/>
        <family val="0"/>
        <charset val="134"/>
      </rPr>
      <t xml:space="preserve">683301</t>
    </r>
  </si>
  <si>
    <t xml:space="preserve">机动定向导航设备</t>
  </si>
  <si>
    <r>
      <rPr>
        <sz val="14"/>
        <rFont val="Noto Sans"/>
        <family val="2"/>
      </rPr>
      <t xml:space="preserve">非机动定向设备入</t>
    </r>
    <r>
      <rPr>
        <sz val="14"/>
        <rFont val="宋体"/>
        <family val="0"/>
        <charset val="134"/>
      </rPr>
      <t xml:space="preserve">683201</t>
    </r>
  </si>
  <si>
    <t xml:space="preserve">舰船无线电导航设备</t>
  </si>
  <si>
    <t xml:space="preserve">舰船载无线电导航设备</t>
  </si>
  <si>
    <r>
      <rPr>
        <sz val="14"/>
        <rFont val="Noto Sans"/>
        <family val="2"/>
      </rPr>
      <t xml:space="preserve">卫星导航</t>
    </r>
    <r>
      <rPr>
        <sz val="14"/>
        <rFont val="宋体"/>
        <family val="0"/>
        <charset val="134"/>
      </rPr>
      <t xml:space="preserve">GPS</t>
    </r>
    <r>
      <rPr>
        <sz val="14"/>
        <rFont val="Noto Sans"/>
        <family val="2"/>
      </rPr>
      <t xml:space="preserve">设备</t>
    </r>
  </si>
  <si>
    <r>
      <rPr>
        <sz val="14"/>
        <rFont val="Noto Sans"/>
        <family val="2"/>
      </rPr>
      <t xml:space="preserve">车载</t>
    </r>
    <r>
      <rPr>
        <sz val="14"/>
        <rFont val="宋体"/>
        <family val="0"/>
        <charset val="134"/>
      </rPr>
      <t xml:space="preserve">GPS</t>
    </r>
  </si>
  <si>
    <r>
      <rPr>
        <sz val="14"/>
        <rFont val="Noto Sans"/>
        <family val="2"/>
      </rPr>
      <t xml:space="preserve">手持</t>
    </r>
    <r>
      <rPr>
        <sz val="14"/>
        <rFont val="宋体"/>
        <family val="0"/>
        <charset val="134"/>
      </rPr>
      <t xml:space="preserve">GPS</t>
    </r>
  </si>
  <si>
    <t xml:space="preserve">通信设备</t>
  </si>
  <si>
    <t xml:space="preserve">无线电通信设备</t>
  </si>
  <si>
    <t xml:space="preserve">通用无线电通信设备</t>
  </si>
  <si>
    <t xml:space="preserve">移动通信（网）设备</t>
  </si>
  <si>
    <t xml:space="preserve">指以城镇企业本地通信（组网）为主的无线电通讯设备</t>
  </si>
  <si>
    <t xml:space="preserve">航空无线电通信设备</t>
  </si>
  <si>
    <t xml:space="preserve">舰船无线电通信设备</t>
  </si>
  <si>
    <t xml:space="preserve">铁道无线电通信设备</t>
  </si>
  <si>
    <t xml:space="preserve">接力通信系统设备</t>
  </si>
  <si>
    <t xml:space="preserve">超短波接力通信设备</t>
  </si>
  <si>
    <t xml:space="preserve">模拟微波接力通信设备</t>
  </si>
  <si>
    <t xml:space="preserve">数字微波接力通信设备</t>
  </si>
  <si>
    <t xml:space="preserve">散射通信、卫星通信及光通信</t>
  </si>
  <si>
    <t xml:space="preserve">散射通信设备</t>
  </si>
  <si>
    <t xml:space="preserve">卫星通信设备</t>
  </si>
  <si>
    <t xml:space="preserve">光通信设备</t>
  </si>
  <si>
    <t xml:space="preserve">载波通信系统设备</t>
  </si>
  <si>
    <t xml:space="preserve">电缆载波通信设备</t>
  </si>
  <si>
    <t xml:space="preserve">电力线载波通信设备</t>
  </si>
  <si>
    <r>
      <rPr>
        <sz val="14"/>
        <rFont val="宋体"/>
        <family val="0"/>
        <charset val="134"/>
      </rPr>
      <t xml:space="preserve">3.5KV.A</t>
    </r>
    <r>
      <rPr>
        <sz val="14"/>
        <rFont val="Noto Sans"/>
        <family val="2"/>
      </rPr>
      <t xml:space="preserve">电力线载波机</t>
    </r>
  </si>
  <si>
    <r>
      <rPr>
        <sz val="14"/>
        <rFont val="宋体"/>
        <family val="0"/>
        <charset val="134"/>
      </rPr>
      <t xml:space="preserve">110KV.A</t>
    </r>
    <r>
      <rPr>
        <sz val="14"/>
        <rFont val="Noto Sans"/>
        <family val="2"/>
      </rPr>
      <t xml:space="preserve">电力线载波机</t>
    </r>
  </si>
  <si>
    <r>
      <rPr>
        <sz val="14"/>
        <rFont val="宋体"/>
        <family val="0"/>
        <charset val="134"/>
      </rPr>
      <t xml:space="preserve">220KV.A</t>
    </r>
    <r>
      <rPr>
        <sz val="14"/>
        <rFont val="Noto Sans"/>
        <family val="2"/>
      </rPr>
      <t xml:space="preserve">电力线载波机</t>
    </r>
  </si>
  <si>
    <r>
      <rPr>
        <sz val="14"/>
        <rFont val="宋体"/>
        <family val="0"/>
        <charset val="134"/>
      </rPr>
      <t xml:space="preserve">500KV.A</t>
    </r>
    <r>
      <rPr>
        <sz val="14"/>
        <rFont val="Noto Sans"/>
        <family val="2"/>
      </rPr>
      <t xml:space="preserve">电力线载波机</t>
    </r>
  </si>
  <si>
    <r>
      <rPr>
        <sz val="14"/>
        <rFont val="宋体"/>
        <family val="0"/>
        <charset val="134"/>
      </rPr>
      <t xml:space="preserve">500KV.A</t>
    </r>
    <r>
      <rPr>
        <sz val="14"/>
        <rFont val="Noto Sans"/>
        <family val="2"/>
      </rPr>
      <t xml:space="preserve">直流电力线载波机</t>
    </r>
  </si>
  <si>
    <r>
      <rPr>
        <sz val="14"/>
        <rFont val="宋体"/>
        <family val="0"/>
        <charset val="134"/>
      </rPr>
      <t xml:space="preserve">750KV.A</t>
    </r>
    <r>
      <rPr>
        <sz val="14"/>
        <rFont val="Noto Sans"/>
        <family val="2"/>
      </rPr>
      <t xml:space="preserve">电力线载波机</t>
    </r>
  </si>
  <si>
    <t xml:space="preserve">矿用及矿山采选用载波通信设备</t>
  </si>
  <si>
    <t xml:space="preserve">微波通信用载波通信设备</t>
  </si>
  <si>
    <t xml:space="preserve">载波电报机及载波业务通信设备</t>
  </si>
  <si>
    <t xml:space="preserve">电话通信设备</t>
  </si>
  <si>
    <t xml:space="preserve">电话机</t>
  </si>
  <si>
    <t xml:space="preserve">电话交换设备</t>
  </si>
  <si>
    <t xml:space="preserve">会议电话调度设备及市话中继设备</t>
  </si>
  <si>
    <t xml:space="preserve">电报通信设备</t>
  </si>
  <si>
    <t xml:space="preserve">电传打字机</t>
  </si>
  <si>
    <t xml:space="preserve">凿孔设备</t>
  </si>
  <si>
    <t xml:space="preserve">译码设备</t>
  </si>
  <si>
    <t xml:space="preserve">用户电报自动交换设备</t>
  </si>
  <si>
    <t xml:space="preserve">传真及数据数字通信设备</t>
  </si>
  <si>
    <t xml:space="preserve">传真通信设备</t>
  </si>
  <si>
    <t xml:space="preserve">数据调制、解调设备</t>
  </si>
  <si>
    <t xml:space="preserve">数传机</t>
  </si>
  <si>
    <t xml:space="preserve">数据复接交换设备</t>
  </si>
  <si>
    <t xml:space="preserve">脉码调制终端设备</t>
  </si>
  <si>
    <t xml:space="preserve">增量调制终端设备</t>
  </si>
  <si>
    <t xml:space="preserve">数字电话电报终端机</t>
  </si>
  <si>
    <t xml:space="preserve">其他通讯设备</t>
  </si>
  <si>
    <t xml:space="preserve">前面不包括的通讯配套设备入此</t>
  </si>
  <si>
    <t xml:space="preserve">广播电视设备</t>
  </si>
  <si>
    <t xml:space="preserve">广播、电视发射设备</t>
  </si>
  <si>
    <t xml:space="preserve">广播发射设备</t>
  </si>
  <si>
    <t xml:space="preserve">电视发射设备</t>
  </si>
  <si>
    <t xml:space="preserve">音频节目制作和播控设备</t>
  </si>
  <si>
    <t xml:space="preserve">广播专用录放音设备</t>
  </si>
  <si>
    <t xml:space="preserve">声处理设备</t>
  </si>
  <si>
    <t xml:space="preserve">广播、电视通用</t>
  </si>
  <si>
    <t xml:space="preserve">收音设备</t>
  </si>
  <si>
    <r>
      <rPr>
        <sz val="14"/>
        <rFont val="Noto Sans"/>
        <family val="2"/>
      </rPr>
      <t xml:space="preserve">收音机入</t>
    </r>
    <r>
      <rPr>
        <sz val="14"/>
        <rFont val="宋体"/>
        <family val="0"/>
        <charset val="134"/>
      </rPr>
      <t xml:space="preserve">708</t>
    </r>
  </si>
  <si>
    <t xml:space="preserve">ＳＣＡ调频广播接收机</t>
  </si>
  <si>
    <t xml:space="preserve">播控设备</t>
  </si>
  <si>
    <t xml:space="preserve">视频节目制作和播控设备</t>
  </si>
  <si>
    <t xml:space="preserve">录像编辑设备</t>
  </si>
  <si>
    <t xml:space="preserve">专业摄像机和信号源设备</t>
  </si>
  <si>
    <t xml:space="preserve">视频信息处理设备</t>
  </si>
  <si>
    <t xml:space="preserve">电视信号同步设备</t>
  </si>
  <si>
    <t xml:space="preserve">多工广播、立体电视及卫星广播电视设备</t>
  </si>
  <si>
    <t xml:space="preserve">卫星广播电视设备</t>
  </si>
  <si>
    <t xml:space="preserve">电缆电视分配系统设备</t>
  </si>
  <si>
    <t xml:space="preserve">应用电视设备</t>
  </si>
  <si>
    <t xml:space="preserve">通用应用电视设备</t>
  </si>
  <si>
    <t xml:space="preserve">特殊环境应用电视监视设备</t>
  </si>
  <si>
    <t xml:space="preserve">特殊功能应用电视设备</t>
  </si>
  <si>
    <t xml:space="preserve">特种成像应用电视设备</t>
  </si>
  <si>
    <t xml:space="preserve">Ｘ光电视设备</t>
  </si>
  <si>
    <r>
      <rPr>
        <sz val="14"/>
        <rFont val="Noto Sans"/>
        <family val="2"/>
      </rPr>
      <t xml:space="preserve">医用Ｘ光电视设备入</t>
    </r>
    <r>
      <rPr>
        <sz val="14"/>
        <rFont val="宋体"/>
        <family val="0"/>
        <charset val="134"/>
      </rPr>
      <t xml:space="preserve">706305</t>
    </r>
  </si>
  <si>
    <t xml:space="preserve">视频产品</t>
  </si>
  <si>
    <t xml:space="preserve">电视机</t>
  </si>
  <si>
    <t xml:space="preserve">投影电视机</t>
  </si>
  <si>
    <t xml:space="preserve">监控设备</t>
  </si>
  <si>
    <t xml:space="preserve">原名称为监视器</t>
  </si>
  <si>
    <t xml:space="preserve">原名称为彩色监视器</t>
  </si>
  <si>
    <t xml:space="preserve">原名称为黑白监视器</t>
  </si>
  <si>
    <t xml:space="preserve">原名称为其他监视器</t>
  </si>
  <si>
    <t xml:space="preserve">平板显示设备</t>
  </si>
  <si>
    <t xml:space="preserve">电视唱盘</t>
  </si>
  <si>
    <r>
      <rPr>
        <sz val="14"/>
        <rFont val="Noto Sans"/>
        <family val="2"/>
      </rPr>
      <t xml:space="preserve">包括</t>
    </r>
    <r>
      <rPr>
        <sz val="14"/>
        <rFont val="宋体"/>
        <family val="0"/>
        <charset val="134"/>
      </rPr>
      <t xml:space="preserve">VCD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DVD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EVD</t>
    </r>
    <r>
      <rPr>
        <sz val="14"/>
        <rFont val="Noto Sans"/>
        <family val="2"/>
      </rPr>
      <t xml:space="preserve">等</t>
    </r>
  </si>
  <si>
    <t xml:space="preserve">音响设备</t>
  </si>
  <si>
    <t xml:space="preserve">录放音机</t>
  </si>
  <si>
    <t xml:space="preserve">原名称为无线电话筒设备</t>
  </si>
  <si>
    <t xml:space="preserve">电子计算机及其外围设备</t>
  </si>
  <si>
    <t xml:space="preserve">电子计算机</t>
  </si>
  <si>
    <t xml:space="preserve">数字电子计算机</t>
  </si>
  <si>
    <r>
      <rPr>
        <sz val="14"/>
        <rFont val="Noto Sans"/>
        <family val="2"/>
      </rPr>
      <t xml:space="preserve">包括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位、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位、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位、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位等型电子计算机</t>
    </r>
  </si>
  <si>
    <t xml:space="preserve">模拟计算机</t>
  </si>
  <si>
    <t xml:space="preserve">数字、模拟混合计算机</t>
  </si>
  <si>
    <t xml:space="preserve">网络硬件设备</t>
  </si>
  <si>
    <t xml:space="preserve">终端硬件设备</t>
  </si>
  <si>
    <r>
      <rPr>
        <sz val="14"/>
        <rFont val="宋体"/>
        <family val="0"/>
        <charset val="134"/>
      </rPr>
      <t xml:space="preserve">POS</t>
    </r>
    <r>
      <rPr>
        <sz val="14"/>
        <rFont val="Noto Sans"/>
        <family val="2"/>
      </rPr>
      <t xml:space="preserve">机</t>
    </r>
  </si>
  <si>
    <t xml:space="preserve">计算机外存储设备</t>
  </si>
  <si>
    <t xml:space="preserve">原名称为电子计算机外存贮器</t>
  </si>
  <si>
    <t xml:space="preserve">磁盘机</t>
  </si>
  <si>
    <t xml:space="preserve">磁带机</t>
  </si>
  <si>
    <r>
      <rPr>
        <sz val="14"/>
        <rFont val="宋体"/>
        <family val="0"/>
        <charset val="134"/>
      </rPr>
      <t xml:space="preserve">mp3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mp4</t>
    </r>
    <r>
      <rPr>
        <sz val="14"/>
        <rFont val="Noto Sans"/>
        <family val="2"/>
      </rPr>
      <t xml:space="preserve">入此</t>
    </r>
  </si>
  <si>
    <t xml:space="preserve">原名称为其他电子计算机外存贮器</t>
  </si>
  <si>
    <t xml:space="preserve">电子计算机显示终端设备</t>
  </si>
  <si>
    <t xml:space="preserve">电子计算机输入输出设备</t>
  </si>
  <si>
    <t xml:space="preserve">打印设备</t>
  </si>
  <si>
    <t xml:space="preserve">电子计算机绘图设备</t>
  </si>
  <si>
    <t xml:space="preserve">纸带穿孔输出设备</t>
  </si>
  <si>
    <t xml:space="preserve">卡片输入输出设备</t>
  </si>
  <si>
    <t xml:space="preserve">计算机软件</t>
  </si>
  <si>
    <t xml:space="preserve">数据库软件</t>
  </si>
  <si>
    <t xml:space="preserve">计算机安全设备</t>
  </si>
  <si>
    <r>
      <rPr>
        <sz val="14"/>
        <rFont val="Noto Sans"/>
        <family val="2"/>
      </rPr>
      <t xml:space="preserve">机房专用</t>
    </r>
    <r>
      <rPr>
        <sz val="14"/>
        <rFont val="宋体"/>
        <family val="0"/>
        <charset val="134"/>
      </rPr>
      <t xml:space="preserve">UPS</t>
    </r>
    <r>
      <rPr>
        <sz val="14"/>
        <rFont val="Noto Sans"/>
        <family val="2"/>
      </rPr>
      <t xml:space="preserve">电源</t>
    </r>
  </si>
  <si>
    <t xml:space="preserve">多媒体系统</t>
  </si>
  <si>
    <t xml:space="preserve">七、仪器仪表、计量标准器具及量具、衡器</t>
  </si>
  <si>
    <t xml:space="preserve">仪器仪表</t>
  </si>
  <si>
    <t xml:space="preserve">自动化仪表</t>
  </si>
  <si>
    <r>
      <rPr>
        <sz val="14"/>
        <rFont val="Noto Sans"/>
        <family val="2"/>
      </rPr>
      <t xml:space="preserve">计量标准仪器入</t>
    </r>
    <r>
      <rPr>
        <sz val="14"/>
        <rFont val="宋体"/>
        <family val="0"/>
        <charset val="134"/>
      </rPr>
      <t xml:space="preserve">77</t>
    </r>
  </si>
  <si>
    <t xml:space="preserve">温度、压力、流量仪表</t>
  </si>
  <si>
    <r>
      <rPr>
        <sz val="14"/>
        <rFont val="Noto Sans"/>
        <family val="2"/>
      </rPr>
      <t xml:space="preserve">体温计入</t>
    </r>
    <r>
      <rPr>
        <sz val="14"/>
        <rFont val="宋体"/>
        <family val="0"/>
        <charset val="134"/>
      </rPr>
      <t xml:space="preserve">452101</t>
    </r>
  </si>
  <si>
    <t xml:space="preserve">67</t>
  </si>
  <si>
    <t xml:space="preserve">物位及机械量仪表</t>
  </si>
  <si>
    <t xml:space="preserve">显示及调节仪表</t>
  </si>
  <si>
    <t xml:space="preserve">气动、电动单元组合仪表</t>
  </si>
  <si>
    <t xml:space="preserve">集中控制装置</t>
  </si>
  <si>
    <t xml:space="preserve">执行器</t>
  </si>
  <si>
    <t xml:space="preserve">自动成套控制系统</t>
  </si>
  <si>
    <t xml:space="preserve">电工仪器仪表</t>
  </si>
  <si>
    <t xml:space="preserve">电度表</t>
  </si>
  <si>
    <t xml:space="preserve">实验室电工仪器及指针式电表</t>
  </si>
  <si>
    <t xml:space="preserve">不含数字表</t>
  </si>
  <si>
    <t xml:space="preserve">数字电网监测表</t>
  </si>
  <si>
    <t xml:space="preserve">电阻测量仪器</t>
  </si>
  <si>
    <t xml:space="preserve">记录电表、电磁示波器</t>
  </si>
  <si>
    <t xml:space="preserve">Ｘ－Ｙ记录仪</t>
  </si>
  <si>
    <t xml:space="preserve">测磁仪器和扩大量程装置</t>
  </si>
  <si>
    <t xml:space="preserve">光学仪器</t>
  </si>
  <si>
    <t xml:space="preserve">显微镜</t>
  </si>
  <si>
    <r>
      <rPr>
        <sz val="14"/>
        <rFont val="Noto Sans"/>
        <family val="2"/>
      </rPr>
      <t xml:space="preserve">计量显微镜入</t>
    </r>
    <r>
      <rPr>
        <sz val="14"/>
        <rFont val="宋体"/>
        <family val="0"/>
        <charset val="134"/>
      </rPr>
      <t xml:space="preserve">7433</t>
    </r>
  </si>
  <si>
    <t xml:space="preserve">大地测量仪器</t>
  </si>
  <si>
    <t xml:space="preserve">光学计量仪器</t>
  </si>
  <si>
    <t xml:space="preserve">物理光学仪器</t>
  </si>
  <si>
    <t xml:space="preserve">光学测试仪器</t>
  </si>
  <si>
    <t xml:space="preserve">电子光学及离子光学仪器</t>
  </si>
  <si>
    <t xml:space="preserve">航测仪器及光谱遥感仪器</t>
  </si>
  <si>
    <t xml:space="preserve">红外仪器</t>
  </si>
  <si>
    <t xml:space="preserve">激光仪器</t>
  </si>
  <si>
    <t xml:space="preserve">分析仪器</t>
  </si>
  <si>
    <t xml:space="preserve">电化学分析仪器</t>
  </si>
  <si>
    <t xml:space="preserve">物理特性分析仪器及校准仪器</t>
  </si>
  <si>
    <t xml:space="preserve">热学式分析仪器</t>
  </si>
  <si>
    <t xml:space="preserve">光学式分析仪器</t>
  </si>
  <si>
    <t xml:space="preserve">射线式分析仪器</t>
  </si>
  <si>
    <t xml:space="preserve">Ｘ射线衍射仪</t>
  </si>
  <si>
    <t xml:space="preserve">Ｘ射线晶体分析仪</t>
  </si>
  <si>
    <t xml:space="preserve">Ｘ射线荧光光谱仪</t>
  </si>
  <si>
    <t xml:space="preserve">Ｘ射线定向仪</t>
  </si>
  <si>
    <t xml:space="preserve">波谱、质谱、色谱仪</t>
  </si>
  <si>
    <t xml:space="preserve">环境监测专用仪器及综合分析装置</t>
  </si>
  <si>
    <t xml:space="preserve">试验机</t>
  </si>
  <si>
    <t xml:space="preserve">金属材料试验机</t>
  </si>
  <si>
    <t xml:space="preserve">非金属材料试验机</t>
  </si>
  <si>
    <t xml:space="preserve">工艺试验机</t>
  </si>
  <si>
    <t xml:space="preserve">测力仪器</t>
  </si>
  <si>
    <t xml:space="preserve">动平衡机</t>
  </si>
  <si>
    <t xml:space="preserve">振动台与冲击台</t>
  </si>
  <si>
    <t xml:space="preserve">无损探伤机</t>
  </si>
  <si>
    <t xml:space="preserve">Ｘ射线探伤机</t>
  </si>
  <si>
    <t xml:space="preserve">实验仪器及装置</t>
  </si>
  <si>
    <t xml:space="preserve">分析天平及专用天平</t>
  </si>
  <si>
    <t xml:space="preserve">动力测试仪器</t>
  </si>
  <si>
    <t xml:space="preserve">试验箱及气候环境试验设备</t>
  </si>
  <si>
    <t xml:space="preserve">生物、医学样品制备设备</t>
  </si>
  <si>
    <t xml:space="preserve">应变及振动测试仪器</t>
  </si>
  <si>
    <t xml:space="preserve">应变仪应入此</t>
  </si>
  <si>
    <t xml:space="preserve">型砂铸造试验仪器及装置</t>
  </si>
  <si>
    <t xml:space="preserve">真空检测仪器</t>
  </si>
  <si>
    <t xml:space="preserve">土工测试仪器</t>
  </si>
  <si>
    <t xml:space="preserve">量仪</t>
  </si>
  <si>
    <t xml:space="preserve">齿轮量仪</t>
  </si>
  <si>
    <t xml:space="preserve">螺纹量仪</t>
  </si>
  <si>
    <t xml:space="preserve">形位误差检查仪</t>
  </si>
  <si>
    <t xml:space="preserve">角度量仪</t>
  </si>
  <si>
    <t xml:space="preserve">钟表及定时仪器</t>
  </si>
  <si>
    <t xml:space="preserve">钟</t>
  </si>
  <si>
    <t xml:space="preserve">表</t>
  </si>
  <si>
    <t xml:space="preserve">电子和通信测量仪器</t>
  </si>
  <si>
    <r>
      <rPr>
        <sz val="14"/>
        <rFont val="Noto Sans"/>
        <family val="2"/>
      </rPr>
      <t xml:space="preserve">电源设备入</t>
    </r>
    <r>
      <rPr>
        <sz val="14"/>
        <rFont val="宋体"/>
        <family val="0"/>
        <charset val="134"/>
      </rPr>
      <t xml:space="preserve">614</t>
    </r>
  </si>
  <si>
    <t xml:space="preserve">电子和通信测量发生器</t>
  </si>
  <si>
    <t xml:space="preserve">电子信号发生器</t>
  </si>
  <si>
    <t xml:space="preserve">其他电子和通信测量发生器</t>
  </si>
  <si>
    <t xml:space="preserve">数字、模拟仪表及功率计</t>
  </si>
  <si>
    <t xml:space="preserve">数字仪表及装置</t>
  </si>
  <si>
    <t xml:space="preserve">模拟式电压表</t>
  </si>
  <si>
    <t xml:space="preserve">功率计</t>
  </si>
  <si>
    <r>
      <rPr>
        <sz val="14"/>
        <rFont val="Noto Sans"/>
        <family val="2"/>
      </rPr>
      <t xml:space="preserve">功率为</t>
    </r>
    <r>
      <rPr>
        <sz val="14"/>
        <rFont val="宋体"/>
        <family val="0"/>
        <charset val="134"/>
      </rPr>
      <t xml:space="preserve">1µW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1W</t>
    </r>
  </si>
  <si>
    <r>
      <rPr>
        <sz val="14"/>
        <rFont val="Noto Sans"/>
        <family val="2"/>
      </rPr>
      <t xml:space="preserve">功率为</t>
    </r>
    <r>
      <rPr>
        <sz val="14"/>
        <rFont val="宋体"/>
        <family val="0"/>
        <charset val="134"/>
      </rPr>
      <t xml:space="preserve">1W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100W</t>
    </r>
  </si>
  <si>
    <r>
      <rPr>
        <sz val="14"/>
        <rFont val="Noto Sans"/>
        <family val="2"/>
      </rPr>
      <t xml:space="preserve">功率为</t>
    </r>
    <r>
      <rPr>
        <sz val="14"/>
        <rFont val="宋体"/>
        <family val="0"/>
        <charset val="134"/>
      </rPr>
      <t xml:space="preserve">100W</t>
    </r>
    <r>
      <rPr>
        <sz val="14"/>
        <rFont val="Noto Sans"/>
        <family val="2"/>
      </rPr>
      <t xml:space="preserve">以上</t>
    </r>
  </si>
  <si>
    <t xml:space="preserve">元件器件参数测量仪</t>
  </si>
  <si>
    <t xml:space="preserve">电阻器、电容器参数测量仪</t>
  </si>
  <si>
    <t xml:space="preserve">敏感元件、磁性材料、电感元件测量仪</t>
  </si>
  <si>
    <t xml:space="preserve">电子元件参数测量仪</t>
  </si>
  <si>
    <r>
      <rPr>
        <sz val="14"/>
        <rFont val="宋体"/>
        <family val="0"/>
        <charset val="134"/>
      </rPr>
      <t xml:space="preserve">Q</t>
    </r>
    <r>
      <rPr>
        <sz val="14"/>
        <rFont val="Noto Sans"/>
        <family val="2"/>
      </rPr>
      <t xml:space="preserve">值参数测量仪</t>
    </r>
  </si>
  <si>
    <r>
      <rPr>
        <sz val="14"/>
        <rFont val="宋体"/>
        <family val="0"/>
        <charset val="134"/>
      </rPr>
      <t xml:space="preserve">2RC</t>
    </r>
    <r>
      <rPr>
        <sz val="14"/>
        <rFont val="Noto Sans"/>
        <family val="2"/>
      </rPr>
      <t xml:space="preserve">参数测量仪</t>
    </r>
  </si>
  <si>
    <t xml:space="preserve">半导体器件参数测量仪</t>
  </si>
  <si>
    <t xml:space="preserve">集成电路参数测量仪</t>
  </si>
  <si>
    <t xml:space="preserve">其他电子元件器件参数测量仪</t>
  </si>
  <si>
    <t xml:space="preserve">时间频率和网络特性测量仪器</t>
  </si>
  <si>
    <t xml:space="preserve">时间及频率测量仪器</t>
  </si>
  <si>
    <t xml:space="preserve">网络特性测量仪</t>
  </si>
  <si>
    <t xml:space="preserve">衰减器、滤波器和放大器</t>
  </si>
  <si>
    <t xml:space="preserve">衰减及滤波器</t>
  </si>
  <si>
    <t xml:space="preserve">放大器</t>
  </si>
  <si>
    <t xml:space="preserve">场强干扰、波形参数测量及电子示波器</t>
  </si>
  <si>
    <t xml:space="preserve">场强干扰测量仪器及测量接收机</t>
  </si>
  <si>
    <t xml:space="preserve">波形参数测量仪器</t>
  </si>
  <si>
    <t xml:space="preserve">电子示波器</t>
  </si>
  <si>
    <t xml:space="preserve">通讯导航有线电及电视用测量仪器</t>
  </si>
  <si>
    <t xml:space="preserve">通讯、导航测试仪器</t>
  </si>
  <si>
    <t xml:space="preserve">有线电测量仪</t>
  </si>
  <si>
    <t xml:space="preserve">电视用测量仪</t>
  </si>
  <si>
    <t xml:space="preserve">电子和通信声源、声级、声振测量分析仪器</t>
  </si>
  <si>
    <t xml:space="preserve">声源、声振信号发生器</t>
  </si>
  <si>
    <t xml:space="preserve">声级计</t>
  </si>
  <si>
    <t xml:space="preserve">电声滤波器</t>
  </si>
  <si>
    <t xml:space="preserve">电声放大器</t>
  </si>
  <si>
    <t xml:space="preserve">声振测量仪</t>
  </si>
  <si>
    <t xml:space="preserve">声振仪器校准装置</t>
  </si>
  <si>
    <t xml:space="preserve">电话、电声测试仪器</t>
  </si>
  <si>
    <t xml:space="preserve">声振分析仪</t>
  </si>
  <si>
    <t xml:space="preserve">数据仪器及计算机用测量仪器</t>
  </si>
  <si>
    <t xml:space="preserve">数据仪器</t>
  </si>
  <si>
    <t xml:space="preserve">专用仪器仪表</t>
  </si>
  <si>
    <t xml:space="preserve">农林牧渔及地质勘探、钻采专用设备</t>
  </si>
  <si>
    <t xml:space="preserve">农林牧渔专用仪器</t>
  </si>
  <si>
    <t xml:space="preserve">地质勘探、钻采及地震仪器</t>
  </si>
  <si>
    <t xml:space="preserve">安全、大坝观测、电站热工、电力数字仪器</t>
  </si>
  <si>
    <t xml:space="preserve">安全用仪器</t>
  </si>
  <si>
    <t xml:space="preserve">避雷器入此</t>
  </si>
  <si>
    <t xml:space="preserve">大坝观测仪器</t>
  </si>
  <si>
    <t xml:space="preserve">电站热工仪表</t>
  </si>
  <si>
    <t xml:space="preserve">电力数字仪表</t>
  </si>
  <si>
    <t xml:space="preserve">气象、海洋、水文、天文仪器</t>
  </si>
  <si>
    <t xml:space="preserve">气象仪器</t>
  </si>
  <si>
    <t xml:space="preserve">海洋仪器</t>
  </si>
  <si>
    <t xml:space="preserve">水文仪器</t>
  </si>
  <si>
    <t xml:space="preserve">天文仪器</t>
  </si>
  <si>
    <t xml:space="preserve">教学专用、核子及核辐射测量仪器</t>
  </si>
  <si>
    <t xml:space="preserve">教学专用仪器</t>
  </si>
  <si>
    <t xml:space="preserve">核子及核辐射测量仪器</t>
  </si>
  <si>
    <t xml:space="preserve">航天、航空、航海用仪器仪表</t>
  </si>
  <si>
    <t xml:space="preserve">航空仪器</t>
  </si>
  <si>
    <t xml:space="preserve">航天仪器</t>
  </si>
  <si>
    <t xml:space="preserve">船舶专用仪器</t>
  </si>
  <si>
    <t xml:space="preserve">纺织、建筑工程等专用仪器仪表</t>
  </si>
  <si>
    <t xml:space="preserve">纺织专用仪器</t>
  </si>
  <si>
    <t xml:space="preserve">建筑工程仪器</t>
  </si>
  <si>
    <r>
      <rPr>
        <sz val="14"/>
        <rFont val="Noto Sans"/>
        <family val="2"/>
      </rPr>
      <t xml:space="preserve">渗透仪入</t>
    </r>
    <r>
      <rPr>
        <sz val="14"/>
        <rFont val="宋体"/>
        <family val="0"/>
        <charset val="134"/>
      </rPr>
      <t xml:space="preserve">746804</t>
    </r>
  </si>
  <si>
    <t xml:space="preserve">动力测量仪器</t>
  </si>
  <si>
    <t xml:space="preserve">心理、生理仪器</t>
  </si>
  <si>
    <t xml:space="preserve">77</t>
  </si>
  <si>
    <t xml:space="preserve">计量标准器具及量具、衡器</t>
  </si>
  <si>
    <t xml:space="preserve">长度计量标准器具</t>
  </si>
  <si>
    <t xml:space="preserve">端度计量标准器具</t>
  </si>
  <si>
    <t xml:space="preserve">角度计量标准器具</t>
  </si>
  <si>
    <t xml:space="preserve">热学计量标准器具</t>
  </si>
  <si>
    <t xml:space="preserve">温度计量标准器具</t>
  </si>
  <si>
    <t xml:space="preserve">热量计量标准器具</t>
  </si>
  <si>
    <t xml:space="preserve">湿度计量标准器具</t>
  </si>
  <si>
    <t xml:space="preserve">力学计量标准器具</t>
  </si>
  <si>
    <t xml:space="preserve">质量计量标准器具</t>
  </si>
  <si>
    <t xml:space="preserve">容量计量标准器具</t>
  </si>
  <si>
    <t xml:space="preserve">流量计量标准器具</t>
  </si>
  <si>
    <t xml:space="preserve">压力及真空计量标准器具</t>
  </si>
  <si>
    <t xml:space="preserve">测力计量标准器具</t>
  </si>
  <si>
    <t xml:space="preserve">硬度计量标准器具</t>
  </si>
  <si>
    <t xml:space="preserve">振动、加速度及转速计量标准器具</t>
  </si>
  <si>
    <t xml:space="preserve">电磁学计量标准器具</t>
  </si>
  <si>
    <t xml:space="preserve">电表类计量标准器具</t>
  </si>
  <si>
    <t xml:space="preserve">交流计量标准器具</t>
  </si>
  <si>
    <t xml:space="preserve">直流计量标准器具</t>
  </si>
  <si>
    <t xml:space="preserve">高电压大电流计量标准器具</t>
  </si>
  <si>
    <t xml:space="preserve">磁特性计量标准器具</t>
  </si>
  <si>
    <t xml:space="preserve">无线电计量标准器具</t>
  </si>
  <si>
    <t xml:space="preserve">电压及功率参数计量标准器具</t>
  </si>
  <si>
    <t xml:space="preserve">信号及脉冲参数计量标准器具</t>
  </si>
  <si>
    <t xml:space="preserve">噪声参数计量标准器具</t>
  </si>
  <si>
    <t xml:space="preserve">元器件参数计量标准器具</t>
  </si>
  <si>
    <r>
      <rPr>
        <sz val="14"/>
        <rFont val="Noto Sans"/>
        <family val="2"/>
      </rPr>
      <t xml:space="preserve">标准</t>
    </r>
    <r>
      <rPr>
        <sz val="14"/>
        <rFont val="宋体"/>
        <family val="0"/>
        <charset val="134"/>
      </rPr>
      <t xml:space="preserve">Q</t>
    </r>
    <r>
      <rPr>
        <sz val="14"/>
        <rFont val="Noto Sans"/>
        <family val="2"/>
      </rPr>
      <t xml:space="preserve">值线圈</t>
    </r>
  </si>
  <si>
    <t xml:space="preserve">相位参数计量标准器具</t>
  </si>
  <si>
    <t xml:space="preserve">微波阻抗参数计量标准器具</t>
  </si>
  <si>
    <t xml:space="preserve">场强参数计量标准器具</t>
  </si>
  <si>
    <t xml:space="preserve">衰减计量标准器具</t>
  </si>
  <si>
    <t xml:space="preserve">时间频率、电离辐射计量标准器具</t>
  </si>
  <si>
    <t xml:space="preserve">时间频率计量标准器具</t>
  </si>
  <si>
    <t xml:space="preserve">电离辐射计量标准器具</t>
  </si>
  <si>
    <r>
      <rPr>
        <sz val="14"/>
        <rFont val="Noto Sans"/>
        <family val="2"/>
      </rPr>
      <t xml:space="preserve">中能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射线标准照射量计</t>
    </r>
  </si>
  <si>
    <r>
      <rPr>
        <sz val="14"/>
        <rFont val="宋体"/>
        <family val="0"/>
        <charset val="134"/>
      </rPr>
      <t xml:space="preserve">γ</t>
    </r>
    <r>
      <rPr>
        <sz val="14"/>
        <rFont val="Noto Sans"/>
        <family val="2"/>
      </rPr>
      <t xml:space="preserve">射线标准照射量计</t>
    </r>
  </si>
  <si>
    <r>
      <rPr>
        <sz val="14"/>
        <rFont val="宋体"/>
        <family val="0"/>
        <charset val="134"/>
      </rPr>
      <t xml:space="preserve">γ</t>
    </r>
    <r>
      <rPr>
        <sz val="14"/>
        <rFont val="Noto Sans"/>
        <family val="2"/>
      </rPr>
      <t xml:space="preserve">射线标准辐射源</t>
    </r>
  </si>
  <si>
    <r>
      <rPr>
        <sz val="14"/>
        <rFont val="Noto Sans"/>
        <family val="2"/>
      </rPr>
      <t xml:space="preserve">铀矿探测用</t>
    </r>
    <r>
      <rPr>
        <sz val="14"/>
        <rFont val="宋体"/>
        <family val="0"/>
        <charset val="134"/>
      </rPr>
      <t xml:space="preserve">Ra</t>
    </r>
    <r>
      <rPr>
        <sz val="14"/>
        <rFont val="Noto Sans"/>
        <family val="2"/>
      </rPr>
      <t xml:space="preserve">标准源</t>
    </r>
  </si>
  <si>
    <t xml:space="preserve">光学、声学、化学、计量标准器具</t>
  </si>
  <si>
    <t xml:space="preserve">衡器</t>
  </si>
  <si>
    <t xml:space="preserve">地上、地中、轨道衡</t>
  </si>
  <si>
    <t xml:space="preserve">原名称为配料秤、定量秤、台案秤</t>
  </si>
  <si>
    <t xml:space="preserve">八、文艺体育设备</t>
  </si>
  <si>
    <t xml:space="preserve">文艺设备</t>
  </si>
  <si>
    <t xml:space="preserve">乐器</t>
  </si>
  <si>
    <t xml:space="preserve">演出服装和舞台用具</t>
  </si>
  <si>
    <t xml:space="preserve">体育设备</t>
  </si>
  <si>
    <t xml:space="preserve">田径设备</t>
  </si>
  <si>
    <t xml:space="preserve">球类设备</t>
  </si>
  <si>
    <t xml:space="preserve">其他球类设备</t>
  </si>
  <si>
    <t xml:space="preserve">体操、举重设备</t>
  </si>
  <si>
    <t xml:space="preserve">水上、冰上和雪上运动设备</t>
  </si>
  <si>
    <t xml:space="preserve">射击击剑、射箭设备</t>
  </si>
  <si>
    <t xml:space="preserve">摩托、自行车运动设备</t>
  </si>
  <si>
    <t xml:space="preserve">拳击、散打、摔跤、柔道、跆拳道、武术运动设备</t>
  </si>
  <si>
    <t xml:space="preserve">原名称为拳击、摔跤、柔道运动设备</t>
  </si>
  <si>
    <t xml:space="preserve">健身、保健设备及体育运动辅助设备</t>
  </si>
  <si>
    <t xml:space="preserve">原名称为体育运动辅助设备</t>
  </si>
  <si>
    <t xml:space="preserve">健身器械</t>
  </si>
  <si>
    <t xml:space="preserve">保健用按摩器材和用品</t>
  </si>
  <si>
    <r>
      <rPr>
        <sz val="14"/>
        <rFont val="Noto Sans"/>
        <family val="2"/>
      </rPr>
      <t xml:space="preserve">原代码为</t>
    </r>
    <r>
      <rPr>
        <sz val="14"/>
        <rFont val="宋体"/>
        <family val="0"/>
        <charset val="134"/>
      </rPr>
      <t xml:space="preserve">818</t>
    </r>
  </si>
  <si>
    <t xml:space="preserve">其他体育运动设备</t>
  </si>
  <si>
    <t xml:space="preserve">娱乐设备</t>
  </si>
  <si>
    <t xml:space="preserve">博弈设备</t>
  </si>
  <si>
    <r>
      <rPr>
        <sz val="14"/>
        <rFont val="Noto Sans"/>
        <family val="2"/>
      </rPr>
      <t xml:space="preserve">卡拉</t>
    </r>
    <r>
      <rPr>
        <sz val="14"/>
        <rFont val="宋体"/>
        <family val="0"/>
        <charset val="134"/>
      </rPr>
      <t xml:space="preserve">OK</t>
    </r>
    <r>
      <rPr>
        <sz val="14"/>
        <rFont val="Noto Sans"/>
        <family val="2"/>
      </rPr>
      <t xml:space="preserve">设备</t>
    </r>
  </si>
  <si>
    <t xml:space="preserve">游戏游览用车、船</t>
  </si>
  <si>
    <t xml:space="preserve">娱乐活动辅助设备</t>
  </si>
  <si>
    <t xml:space="preserve">其他娱乐设备</t>
  </si>
  <si>
    <t xml:space="preserve">删除原有说明</t>
  </si>
  <si>
    <t xml:space="preserve">九、图书、文物及陈列品</t>
  </si>
  <si>
    <t xml:space="preserve">图书资料</t>
  </si>
  <si>
    <t xml:space="preserve">图书</t>
  </si>
  <si>
    <t xml:space="preserve">中文图书</t>
  </si>
  <si>
    <t xml:space="preserve">期刊</t>
  </si>
  <si>
    <t xml:space="preserve">中文期刊</t>
  </si>
  <si>
    <t xml:space="preserve">资料</t>
  </si>
  <si>
    <t xml:space="preserve">特种文献资料</t>
  </si>
  <si>
    <r>
      <rPr>
        <sz val="14"/>
        <rFont val="Noto Sans"/>
        <family val="2"/>
      </rPr>
      <t xml:space="preserve">文物、文献入</t>
    </r>
    <r>
      <rPr>
        <sz val="14"/>
        <rFont val="宋体"/>
        <family val="0"/>
        <charset val="134"/>
      </rPr>
      <t xml:space="preserve">862122</t>
    </r>
  </si>
  <si>
    <t xml:space="preserve">缩微资料</t>
  </si>
  <si>
    <t xml:space="preserve">视听资料</t>
  </si>
  <si>
    <t xml:space="preserve">机读资料</t>
  </si>
  <si>
    <t xml:space="preserve">其他资料</t>
  </si>
  <si>
    <t xml:space="preserve">文物</t>
  </si>
  <si>
    <t xml:space="preserve">不可移动文物</t>
  </si>
  <si>
    <t xml:space="preserve">革命遗址及革命纪念建筑物</t>
  </si>
  <si>
    <t xml:space="preserve">石窟寺及石刻</t>
  </si>
  <si>
    <t xml:space="preserve">古建筑历史纪念建筑物</t>
  </si>
  <si>
    <t xml:space="preserve">古遗址</t>
  </si>
  <si>
    <t xml:space="preserve">可移动文物</t>
  </si>
  <si>
    <t xml:space="preserve">传世历史及考古发掘文物</t>
  </si>
  <si>
    <t xml:space="preserve">陈列品</t>
  </si>
  <si>
    <t xml:space="preserve">标本</t>
  </si>
  <si>
    <t xml:space="preserve">模型</t>
  </si>
  <si>
    <t xml:space="preserve">十、家具用具及其他类</t>
  </si>
  <si>
    <t xml:space="preserve">家具用具</t>
  </si>
  <si>
    <t xml:space="preserve">行政事业单位及企业所属宾馆适用</t>
  </si>
  <si>
    <t xml:space="preserve">其他家具用具</t>
  </si>
  <si>
    <t xml:space="preserve">91</t>
  </si>
  <si>
    <t xml:space="preserve">被服装具</t>
  </si>
  <si>
    <t xml:space="preserve">被服</t>
  </si>
  <si>
    <t xml:space="preserve">装具</t>
  </si>
  <si>
    <t xml:space="preserve">室内装具</t>
  </si>
  <si>
    <t xml:space="preserve">室外装具</t>
  </si>
  <si>
    <t xml:space="preserve">92</t>
  </si>
  <si>
    <t xml:space="preserve">实验用优良品种及观赏动植物</t>
  </si>
  <si>
    <t xml:space="preserve">动物</t>
  </si>
  <si>
    <t xml:space="preserve">植物</t>
  </si>
  <si>
    <t xml:space="preserve">附加说明：</t>
  </si>
  <si>
    <t xml:space="preserve">本标准由原国务院清产核资领导小组办公室、国家国有资产管理局、中国标准化与信息分类编码研究所共同提出。</t>
  </si>
  <si>
    <t xml:space="preserve">本标准由原国务院清产核资领导小组办公室、国家国有资产管理局、中国标准化与信息分类编码研究所负责起草。</t>
  </si>
  <si>
    <t xml:space="preserve">本标准主要起草人袁东英、易昌惠、闫正、李萍、沈起翔、张春美、史晔明。</t>
  </si>
  <si>
    <t xml:space="preserve">0002</t>
  </si>
  <si>
    <t xml:space="preserve">节约</t>
  </si>
  <si>
    <t xml:space="preserve">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E+00"/>
    <numFmt numFmtId="168" formatCode="General"/>
  </numFmts>
  <fonts count="3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name val="Noto Sans"/>
      <family val="2"/>
    </font>
    <font>
      <sz val="10"/>
      <color rgb="FFFF000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宋体"/>
      <family val="0"/>
      <charset val="134"/>
    </font>
    <font>
      <sz val="10.5"/>
      <color rgb="FFFF0000"/>
      <name val="Noto Sans"/>
      <family val="2"/>
    </font>
    <font>
      <sz val="10.5"/>
      <name val="Noto Sans"/>
      <family val="2"/>
    </font>
    <font>
      <sz val="10.5"/>
      <color rgb="FFFF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22"/>
      <name val="Noto Sans"/>
      <family val="2"/>
    </font>
    <font>
      <sz val="20"/>
      <name val="宋体"/>
      <family val="0"/>
      <charset val="134"/>
    </font>
    <font>
      <sz val="14"/>
      <name val="Noto Sans"/>
      <family val="2"/>
    </font>
    <font>
      <b val="true"/>
      <sz val="22"/>
      <color rgb="FFFF0000"/>
      <name val="宋体"/>
      <family val="0"/>
      <charset val="134"/>
    </font>
    <font>
      <sz val="24"/>
      <color rgb="FFFF0000"/>
      <name val="宋体"/>
      <family val="0"/>
      <charset val="134"/>
    </font>
    <font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固定资产分类与代码及第一号修改单" xfId="21"/>
    <cellStyle name="常规_assertsort-4" xfId="22"/>
    <cellStyle name="常规_Sheet1" xfId="23"/>
    <cellStyle name="常规_Sheet2" xfId="24"/>
    <cellStyle name="常规_仪器仪表、计量标准器具及量具、衡器" xfId="25"/>
    <cellStyle name="常规_现教系总帐（至2003）系存" xfId="2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8" activeCellId="0" sqref="H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8.99"/>
    <col collapsed="false" customWidth="true" hidden="false" outlineLevel="0" max="3" min="3" style="2" width="7.7"/>
    <col collapsed="false" customWidth="true" hidden="false" outlineLevel="0" max="4" min="4" style="3" width="6.28"/>
    <col collapsed="false" customWidth="true" hidden="false" outlineLevel="0" max="5" min="5" style="2" width="10.7"/>
    <col collapsed="false" customWidth="true" hidden="false" outlineLevel="0" max="6" min="6" style="4" width="38.7"/>
    <col collapsed="false" customWidth="true" hidden="false" outlineLevel="0" max="7" min="7" style="3" width="32.56"/>
    <col collapsed="false" customWidth="true" hidden="false" outlineLevel="0" max="8" min="8" style="2" width="11.56"/>
    <col collapsed="false" customWidth="true" hidden="false" outlineLevel="0" max="9" min="9" style="1" width="10.28"/>
    <col collapsed="false" customWidth="true" hidden="false" outlineLevel="0" max="10" min="10" style="3" width="20.7"/>
    <col collapsed="false" customWidth="true" hidden="false" outlineLevel="0" max="11" min="11" style="0" width="7.28"/>
    <col collapsed="false" customWidth="true" hidden="false" outlineLevel="0" max="12" min="12" style="2" width="11.28"/>
    <col collapsed="false" customWidth="true" hidden="false" outlineLevel="0" max="13" min="13" style="5" width="12.28"/>
    <col collapsed="false" customWidth="true" hidden="false" outlineLevel="0" max="14" min="14" style="0" width="15.99"/>
  </cols>
  <sheetData>
    <row r="1" s="15" customFormat="true" ht="40.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9" t="s">
        <v>6</v>
      </c>
      <c r="H1" s="10" t="s">
        <v>7</v>
      </c>
      <c r="I1" s="12" t="s">
        <v>8</v>
      </c>
      <c r="J1" s="9" t="s">
        <v>9</v>
      </c>
      <c r="K1" s="13" t="s">
        <v>10</v>
      </c>
      <c r="L1" s="10" t="s">
        <v>11</v>
      </c>
      <c r="M1" s="14" t="s">
        <v>12</v>
      </c>
      <c r="N1" s="13" t="s">
        <v>13</v>
      </c>
    </row>
    <row r="2" customFormat="false" ht="15" hidden="false" customHeight="true" outlineLevel="0" collapsed="false">
      <c r="A2" s="16" t="s">
        <v>14</v>
      </c>
      <c r="B2" s="17" t="s">
        <v>15</v>
      </c>
      <c r="C2" s="18" t="n">
        <v>745103</v>
      </c>
      <c r="D2" s="19" t="s">
        <v>16</v>
      </c>
      <c r="E2" s="17" t="s">
        <v>17</v>
      </c>
      <c r="F2" s="20" t="s">
        <v>18</v>
      </c>
      <c r="G2" s="21" t="s">
        <v>19</v>
      </c>
      <c r="H2" s="17" t="n">
        <v>19981201</v>
      </c>
      <c r="I2" s="22" t="s">
        <v>14</v>
      </c>
      <c r="J2" s="23" t="s">
        <v>20</v>
      </c>
      <c r="K2" s="24" t="s">
        <v>21</v>
      </c>
      <c r="L2" s="17" t="s">
        <v>22</v>
      </c>
      <c r="M2" s="17" t="n">
        <v>39000</v>
      </c>
      <c r="N2" s="25"/>
    </row>
    <row r="3" customFormat="false" ht="15" hidden="false" customHeight="true" outlineLevel="0" collapsed="false">
      <c r="A3" s="16"/>
      <c r="B3" s="17"/>
      <c r="C3" s="18"/>
      <c r="D3" s="19"/>
      <c r="E3" s="17"/>
      <c r="F3" s="20"/>
      <c r="G3" s="21"/>
      <c r="H3" s="17"/>
      <c r="I3" s="22"/>
      <c r="J3" s="21"/>
      <c r="K3" s="24"/>
      <c r="L3" s="17"/>
      <c r="M3" s="17"/>
      <c r="N3" s="25"/>
    </row>
    <row r="4" customFormat="false" ht="15" hidden="false" customHeight="true" outlineLevel="0" collapsed="false">
      <c r="A4" s="16"/>
      <c r="B4" s="17"/>
      <c r="C4" s="17"/>
      <c r="D4" s="19"/>
      <c r="E4" s="26"/>
      <c r="F4" s="27"/>
      <c r="G4" s="28"/>
      <c r="H4" s="26"/>
      <c r="I4" s="29"/>
      <c r="J4" s="28"/>
      <c r="K4" s="25"/>
      <c r="L4" s="17"/>
      <c r="M4" s="26"/>
      <c r="N4" s="25"/>
    </row>
    <row r="5" customFormat="false" ht="15" hidden="false" customHeight="true" outlineLevel="0" collapsed="false">
      <c r="A5" s="16"/>
      <c r="B5" s="17"/>
      <c r="C5" s="18"/>
      <c r="D5" s="19"/>
      <c r="E5" s="17"/>
      <c r="F5" s="20"/>
      <c r="G5" s="21"/>
      <c r="H5" s="17"/>
      <c r="I5" s="22"/>
      <c r="J5" s="21"/>
      <c r="K5" s="24"/>
      <c r="L5" s="10"/>
      <c r="M5" s="17"/>
      <c r="N5" s="25"/>
    </row>
    <row r="6" customFormat="false" ht="15" hidden="false" customHeight="true" outlineLevel="0" collapsed="false">
      <c r="A6" s="16"/>
      <c r="B6" s="17"/>
      <c r="C6" s="18"/>
      <c r="D6" s="19"/>
      <c r="E6" s="17"/>
      <c r="F6" s="20"/>
      <c r="G6" s="21"/>
      <c r="H6" s="17"/>
      <c r="I6" s="22"/>
      <c r="J6" s="21"/>
      <c r="K6" s="24"/>
      <c r="L6" s="17"/>
      <c r="M6" s="17"/>
      <c r="N6" s="25"/>
    </row>
    <row r="7" customFormat="false" ht="15" hidden="false" customHeight="true" outlineLevel="0" collapsed="false">
      <c r="A7" s="16"/>
      <c r="B7" s="17"/>
      <c r="C7" s="17"/>
      <c r="D7" s="30"/>
      <c r="E7" s="17"/>
      <c r="F7" s="17"/>
      <c r="G7" s="30"/>
      <c r="H7" s="17"/>
      <c r="I7" s="31"/>
      <c r="J7" s="30"/>
      <c r="K7" s="16"/>
      <c r="L7" s="17"/>
      <c r="M7" s="17"/>
      <c r="N7" s="16"/>
    </row>
    <row r="8" customFormat="false" ht="15" hidden="false" customHeight="true" outlineLevel="0" collapsed="false">
      <c r="A8" s="16"/>
      <c r="B8" s="17"/>
      <c r="C8" s="18"/>
      <c r="D8" s="32"/>
      <c r="E8" s="17"/>
      <c r="F8" s="20"/>
      <c r="G8" s="21"/>
      <c r="H8" s="17"/>
      <c r="I8" s="22"/>
      <c r="J8" s="21"/>
      <c r="K8" s="24"/>
      <c r="L8" s="17"/>
      <c r="M8" s="17"/>
      <c r="N8" s="25"/>
    </row>
    <row r="9" customFormat="false" ht="15" hidden="false" customHeight="true" outlineLevel="0" collapsed="false">
      <c r="A9" s="16"/>
      <c r="B9" s="17"/>
      <c r="C9" s="18"/>
      <c r="D9" s="32"/>
      <c r="E9" s="17"/>
      <c r="F9" s="20"/>
      <c r="G9" s="21"/>
      <c r="H9" s="17"/>
      <c r="I9" s="22"/>
      <c r="J9" s="21"/>
      <c r="K9" s="24"/>
      <c r="L9" s="17"/>
      <c r="M9" s="17"/>
      <c r="N9" s="25"/>
    </row>
    <row r="10" customFormat="false" ht="15" hidden="false" customHeight="true" outlineLevel="0" collapsed="false">
      <c r="A10" s="16"/>
      <c r="B10" s="17"/>
      <c r="C10" s="17"/>
      <c r="D10" s="30"/>
      <c r="E10" s="17"/>
      <c r="F10" s="17"/>
      <c r="G10" s="30"/>
      <c r="H10" s="17"/>
      <c r="I10" s="31"/>
      <c r="J10" s="30"/>
      <c r="K10" s="16"/>
      <c r="L10" s="17"/>
      <c r="M10" s="17"/>
      <c r="N10" s="16"/>
    </row>
    <row r="11" customFormat="false" ht="15" hidden="false" customHeight="true" outlineLevel="0" collapsed="false">
      <c r="A11" s="16"/>
      <c r="B11" s="17"/>
      <c r="C11" s="17"/>
      <c r="D11" s="32"/>
      <c r="E11" s="17"/>
      <c r="F11" s="18"/>
      <c r="G11" s="32"/>
      <c r="H11" s="17"/>
      <c r="I11" s="31"/>
      <c r="J11" s="32"/>
      <c r="K11" s="25"/>
      <c r="L11" s="17"/>
      <c r="M11" s="33"/>
      <c r="N11" s="25"/>
    </row>
    <row r="12" customFormat="false" ht="15" hidden="false" customHeight="true" outlineLevel="0" collapsed="false">
      <c r="A12" s="16"/>
      <c r="B12" s="17"/>
      <c r="C12" s="17"/>
      <c r="D12" s="32"/>
      <c r="E12" s="17"/>
      <c r="F12" s="18"/>
      <c r="G12" s="32"/>
      <c r="H12" s="17"/>
      <c r="I12" s="31"/>
      <c r="J12" s="32"/>
      <c r="K12" s="25"/>
      <c r="L12" s="17"/>
      <c r="M12" s="33"/>
      <c r="N12" s="25"/>
    </row>
    <row r="13" customFormat="false" ht="15" hidden="false" customHeight="true" outlineLevel="0" collapsed="false">
      <c r="A13" s="16"/>
      <c r="B13" s="17"/>
      <c r="C13" s="34"/>
      <c r="D13" s="32"/>
      <c r="E13" s="17"/>
      <c r="F13" s="35"/>
      <c r="G13" s="32"/>
      <c r="H13" s="36"/>
      <c r="I13" s="29"/>
      <c r="J13" s="37"/>
      <c r="K13" s="38"/>
      <c r="L13" s="17"/>
      <c r="M13" s="17"/>
      <c r="N13" s="25"/>
    </row>
    <row r="14" customFormat="false" ht="15" hidden="false" customHeight="true" outlineLevel="0" collapsed="false">
      <c r="A14" s="16"/>
      <c r="B14" s="17"/>
      <c r="C14" s="17"/>
      <c r="D14" s="32"/>
      <c r="E14" s="17"/>
      <c r="F14" s="18"/>
      <c r="G14" s="32"/>
      <c r="H14" s="17"/>
      <c r="I14" s="31"/>
      <c r="J14" s="32"/>
      <c r="K14" s="25"/>
      <c r="L14" s="17"/>
      <c r="M14" s="33"/>
      <c r="N14" s="25"/>
    </row>
    <row r="15" customFormat="false" ht="15" hidden="false" customHeight="true" outlineLevel="0" collapsed="false">
      <c r="A15" s="16"/>
      <c r="B15" s="17"/>
      <c r="C15" s="17"/>
      <c r="D15" s="19"/>
      <c r="E15" s="26"/>
      <c r="F15" s="27"/>
      <c r="G15" s="28"/>
      <c r="H15" s="26"/>
      <c r="I15" s="29"/>
      <c r="J15" s="28"/>
      <c r="K15" s="25"/>
      <c r="L15" s="17"/>
      <c r="M15" s="26"/>
      <c r="N15" s="25"/>
    </row>
    <row r="16" customFormat="false" ht="15" hidden="false" customHeight="true" outlineLevel="0" collapsed="false">
      <c r="A16" s="16"/>
      <c r="B16" s="17"/>
      <c r="C16" s="17"/>
      <c r="D16" s="19"/>
      <c r="E16" s="26"/>
      <c r="F16" s="27"/>
      <c r="G16" s="28"/>
      <c r="H16" s="26"/>
      <c r="I16" s="29"/>
      <c r="J16" s="28"/>
      <c r="K16" s="25"/>
      <c r="L16" s="17"/>
      <c r="M16" s="26"/>
      <c r="N16" s="25"/>
    </row>
    <row r="17" customFormat="false" ht="15" hidden="false" customHeight="true" outlineLevel="0" collapsed="false">
      <c r="A17" s="16"/>
      <c r="B17" s="17"/>
      <c r="C17" s="17"/>
      <c r="D17" s="19"/>
      <c r="E17" s="26"/>
      <c r="F17" s="27"/>
      <c r="G17" s="28"/>
      <c r="H17" s="26"/>
      <c r="I17" s="29"/>
      <c r="J17" s="28"/>
      <c r="K17" s="25"/>
      <c r="L17" s="17"/>
      <c r="M17" s="26"/>
      <c r="N17" s="25"/>
    </row>
    <row r="18" customFormat="false" ht="15" hidden="false" customHeight="true" outlineLevel="0" collapsed="false">
      <c r="A18" s="16"/>
      <c r="B18" s="17"/>
      <c r="C18" s="17"/>
      <c r="D18" s="19"/>
      <c r="E18" s="26"/>
      <c r="F18" s="27"/>
      <c r="G18" s="28"/>
      <c r="H18" s="26"/>
      <c r="I18" s="29"/>
      <c r="J18" s="28"/>
      <c r="K18" s="25"/>
      <c r="L18" s="17"/>
      <c r="M18" s="26"/>
      <c r="N18" s="25"/>
    </row>
    <row r="19" customFormat="false" ht="15" hidden="false" customHeight="true" outlineLevel="0" collapsed="false">
      <c r="A19" s="16"/>
      <c r="B19" s="17"/>
      <c r="C19" s="17"/>
      <c r="D19" s="19"/>
      <c r="E19" s="26"/>
      <c r="F19" s="27"/>
      <c r="G19" s="28"/>
      <c r="H19" s="26"/>
      <c r="I19" s="29"/>
      <c r="J19" s="28"/>
      <c r="K19" s="25"/>
      <c r="L19" s="17"/>
      <c r="M19" s="26"/>
      <c r="N19" s="25"/>
    </row>
    <row r="20" customFormat="false" ht="15" hidden="false" customHeight="true" outlineLevel="0" collapsed="false">
      <c r="A20" s="16"/>
      <c r="B20" s="17"/>
      <c r="C20" s="17"/>
      <c r="D20" s="32"/>
      <c r="E20" s="17"/>
      <c r="F20" s="18"/>
      <c r="G20" s="32"/>
      <c r="H20" s="17"/>
      <c r="I20" s="31"/>
      <c r="J20" s="32"/>
      <c r="K20" s="25"/>
      <c r="L20" s="17"/>
      <c r="M20" s="33"/>
      <c r="N20" s="25"/>
    </row>
    <row r="21" customFormat="false" ht="15" hidden="false" customHeight="true" outlineLevel="0" collapsed="false">
      <c r="A21" s="16"/>
      <c r="B21" s="17"/>
      <c r="C21" s="17"/>
      <c r="D21" s="32"/>
      <c r="E21" s="33"/>
      <c r="F21" s="33"/>
      <c r="G21" s="39"/>
      <c r="H21" s="17"/>
      <c r="I21" s="31"/>
      <c r="J21" s="32"/>
      <c r="K21" s="25"/>
      <c r="L21" s="17"/>
      <c r="M21" s="33"/>
      <c r="N21" s="25"/>
    </row>
    <row r="22" customFormat="false" ht="15" hidden="false" customHeight="true" outlineLevel="0" collapsed="false">
      <c r="A22" s="16"/>
      <c r="B22" s="17"/>
      <c r="C22" s="17"/>
      <c r="D22" s="32"/>
      <c r="E22" s="33"/>
      <c r="F22" s="33"/>
      <c r="G22" s="39"/>
      <c r="H22" s="17"/>
      <c r="I22" s="31"/>
      <c r="J22" s="32"/>
      <c r="K22" s="25"/>
      <c r="L22" s="17"/>
      <c r="M22" s="33"/>
      <c r="N22" s="25"/>
    </row>
    <row r="23" customFormat="false" ht="15" hidden="false" customHeight="true" outlineLevel="0" collapsed="false">
      <c r="A23" s="16"/>
      <c r="B23" s="17"/>
      <c r="C23" s="18"/>
      <c r="D23" s="32"/>
      <c r="E23" s="17"/>
      <c r="F23" s="20"/>
      <c r="G23" s="21"/>
      <c r="H23" s="17"/>
      <c r="I23" s="22"/>
      <c r="J23" s="21"/>
      <c r="K23" s="24"/>
      <c r="L23" s="17"/>
      <c r="M23" s="17"/>
      <c r="N23" s="25"/>
    </row>
    <row r="24" customFormat="false" ht="15" hidden="false" customHeight="true" outlineLevel="0" collapsed="false">
      <c r="A24" s="16"/>
      <c r="B24" s="17"/>
      <c r="C24" s="33"/>
      <c r="D24" s="30"/>
      <c r="E24" s="17"/>
      <c r="F24" s="18"/>
      <c r="G24" s="32"/>
      <c r="H24" s="17"/>
      <c r="I24" s="31"/>
      <c r="J24" s="32"/>
      <c r="K24" s="25"/>
      <c r="L24" s="33"/>
      <c r="M24" s="18"/>
      <c r="N24" s="25"/>
    </row>
    <row r="25" customFormat="false" ht="15" hidden="false" customHeight="true" outlineLevel="0" collapsed="false">
      <c r="A25" s="16"/>
      <c r="B25" s="17"/>
      <c r="C25" s="33"/>
      <c r="D25" s="30"/>
      <c r="E25" s="17"/>
      <c r="F25" s="18"/>
      <c r="G25" s="32"/>
      <c r="H25" s="17"/>
      <c r="I25" s="31"/>
      <c r="J25" s="32"/>
      <c r="K25" s="25"/>
      <c r="L25" s="33"/>
      <c r="M25" s="18"/>
      <c r="N25" s="25"/>
    </row>
    <row r="26" customFormat="false" ht="15" hidden="false" customHeight="true" outlineLevel="0" collapsed="false">
      <c r="A26" s="16"/>
      <c r="B26" s="17"/>
      <c r="C26" s="40"/>
      <c r="D26" s="41"/>
      <c r="E26" s="17"/>
      <c r="F26" s="42"/>
      <c r="G26" s="41"/>
      <c r="H26" s="17"/>
      <c r="I26" s="31"/>
      <c r="J26" s="43"/>
      <c r="K26" s="44"/>
      <c r="L26" s="33"/>
      <c r="M26" s="33"/>
      <c r="N26" s="25"/>
    </row>
    <row r="27" customFormat="false" ht="15" hidden="false" customHeight="true" outlineLevel="0" collapsed="false">
      <c r="A27" s="16"/>
      <c r="B27" s="17"/>
      <c r="C27" s="18"/>
      <c r="D27" s="32"/>
      <c r="E27" s="17"/>
      <c r="F27" s="20"/>
      <c r="G27" s="21"/>
      <c r="H27" s="17"/>
      <c r="I27" s="22"/>
      <c r="J27" s="21"/>
      <c r="K27" s="24"/>
      <c r="L27" s="10"/>
      <c r="M27" s="17"/>
      <c r="N27" s="25"/>
    </row>
    <row r="28" customFormat="false" ht="15" hidden="false" customHeight="true" outlineLevel="0" collapsed="false">
      <c r="A28" s="16"/>
      <c r="B28" s="17"/>
      <c r="C28" s="17"/>
      <c r="D28" s="32"/>
      <c r="E28" s="17"/>
      <c r="F28" s="18"/>
      <c r="G28" s="32"/>
      <c r="H28" s="17"/>
      <c r="I28" s="31"/>
      <c r="J28" s="32"/>
      <c r="K28" s="25"/>
      <c r="L28" s="17"/>
      <c r="M28" s="33"/>
      <c r="N28" s="25"/>
    </row>
    <row r="29" customFormat="false" ht="15" hidden="false" customHeight="true" outlineLevel="0" collapsed="false">
      <c r="A29" s="16"/>
      <c r="B29" s="17"/>
      <c r="C29" s="17"/>
      <c r="D29" s="32"/>
      <c r="E29" s="33"/>
      <c r="F29" s="33"/>
      <c r="G29" s="39"/>
      <c r="H29" s="17"/>
      <c r="I29" s="31"/>
      <c r="J29" s="32"/>
      <c r="K29" s="25"/>
      <c r="L29" s="17"/>
      <c r="M29" s="33"/>
      <c r="N29" s="25"/>
    </row>
    <row r="30" customFormat="false" ht="15" hidden="false" customHeight="true" outlineLevel="0" collapsed="false">
      <c r="A30" s="16"/>
      <c r="B30" s="17"/>
      <c r="C30" s="17"/>
      <c r="D30" s="19"/>
      <c r="E30" s="26"/>
      <c r="F30" s="27"/>
      <c r="G30" s="28"/>
      <c r="H30" s="26"/>
      <c r="I30" s="29"/>
      <c r="J30" s="28"/>
      <c r="K30" s="25"/>
      <c r="L30" s="17"/>
      <c r="M30" s="26"/>
      <c r="N30" s="25"/>
    </row>
    <row r="31" customFormat="false" ht="15" hidden="false" customHeight="true" outlineLevel="0" collapsed="false">
      <c r="A31" s="16"/>
      <c r="B31" s="17"/>
      <c r="C31" s="33"/>
      <c r="D31" s="30"/>
      <c r="E31" s="17"/>
      <c r="F31" s="18"/>
      <c r="G31" s="32"/>
      <c r="H31" s="17"/>
      <c r="I31" s="31"/>
      <c r="J31" s="32"/>
      <c r="K31" s="25"/>
      <c r="L31" s="33"/>
      <c r="M31" s="18"/>
      <c r="N31" s="25"/>
    </row>
    <row r="32" customFormat="false" ht="15" hidden="false" customHeight="true" outlineLevel="0" collapsed="false">
      <c r="A32" s="16"/>
      <c r="B32" s="17"/>
      <c r="C32" s="33"/>
      <c r="D32" s="30"/>
      <c r="E32" s="17"/>
      <c r="F32" s="18"/>
      <c r="G32" s="32"/>
      <c r="H32" s="17"/>
      <c r="I32" s="31"/>
      <c r="J32" s="32"/>
      <c r="K32" s="25"/>
      <c r="L32" s="33"/>
      <c r="M32" s="18"/>
      <c r="N32" s="25"/>
    </row>
    <row r="33" customFormat="false" ht="15" hidden="false" customHeight="true" outlineLevel="0" collapsed="false">
      <c r="A33" s="16"/>
      <c r="B33" s="17"/>
      <c r="C33" s="33"/>
      <c r="D33" s="30"/>
      <c r="E33" s="17"/>
      <c r="F33" s="18"/>
      <c r="G33" s="32"/>
      <c r="H33" s="17"/>
      <c r="I33" s="31"/>
      <c r="J33" s="32"/>
      <c r="K33" s="25"/>
      <c r="L33" s="33"/>
      <c r="M33" s="18"/>
      <c r="N33" s="25"/>
    </row>
    <row r="34" customFormat="false" ht="15" hidden="false" customHeight="true" outlineLevel="0" collapsed="false">
      <c r="A34" s="16"/>
      <c r="B34" s="17"/>
      <c r="C34" s="33"/>
      <c r="D34" s="30"/>
      <c r="E34" s="17"/>
      <c r="F34" s="18"/>
      <c r="G34" s="32"/>
      <c r="H34" s="17"/>
      <c r="I34" s="31"/>
      <c r="J34" s="32"/>
      <c r="K34" s="25"/>
      <c r="L34" s="33"/>
      <c r="M34" s="18"/>
      <c r="N34" s="25"/>
    </row>
    <row r="35" customFormat="false" ht="15" hidden="false" customHeight="true" outlineLevel="0" collapsed="false">
      <c r="A35" s="16"/>
      <c r="B35" s="17"/>
      <c r="C35" s="33"/>
      <c r="D35" s="30"/>
      <c r="E35" s="17"/>
      <c r="F35" s="18"/>
      <c r="G35" s="32"/>
      <c r="H35" s="17"/>
      <c r="I35" s="31"/>
      <c r="J35" s="32"/>
      <c r="K35" s="25"/>
      <c r="L35" s="33"/>
      <c r="M35" s="18"/>
      <c r="N35" s="25"/>
    </row>
    <row r="36" customFormat="false" ht="15" hidden="false" customHeight="true" outlineLevel="0" collapsed="false">
      <c r="A36" s="16"/>
      <c r="B36" s="17"/>
      <c r="C36" s="33"/>
      <c r="D36" s="30"/>
      <c r="E36" s="17"/>
      <c r="F36" s="18"/>
      <c r="G36" s="32"/>
      <c r="H36" s="17"/>
      <c r="I36" s="31"/>
      <c r="J36" s="32"/>
      <c r="K36" s="25"/>
      <c r="L36" s="33"/>
      <c r="M36" s="18"/>
      <c r="N36" s="25"/>
    </row>
    <row r="37" customFormat="false" ht="15" hidden="false" customHeight="true" outlineLevel="0" collapsed="false">
      <c r="A37" s="16"/>
      <c r="B37" s="17"/>
      <c r="C37" s="33"/>
      <c r="D37" s="30"/>
      <c r="E37" s="17"/>
      <c r="F37" s="18"/>
      <c r="G37" s="32"/>
      <c r="H37" s="17"/>
      <c r="I37" s="31"/>
      <c r="J37" s="32"/>
      <c r="K37" s="25"/>
      <c r="L37" s="33"/>
      <c r="M37" s="18"/>
      <c r="N37" s="25"/>
    </row>
    <row r="38" customFormat="false" ht="15" hidden="false" customHeight="true" outlineLevel="0" collapsed="false">
      <c r="A38" s="16"/>
      <c r="B38" s="17"/>
      <c r="C38" s="33"/>
      <c r="D38" s="30"/>
      <c r="E38" s="17"/>
      <c r="F38" s="18"/>
      <c r="G38" s="32"/>
      <c r="H38" s="17"/>
      <c r="I38" s="31"/>
      <c r="J38" s="32"/>
      <c r="K38" s="25"/>
      <c r="L38" s="33"/>
      <c r="M38" s="18"/>
      <c r="N38" s="25"/>
    </row>
    <row r="39" customFormat="false" ht="15" hidden="false" customHeight="true" outlineLevel="0" collapsed="false">
      <c r="A39" s="16"/>
      <c r="B39" s="17"/>
      <c r="C39" s="33"/>
      <c r="D39" s="30"/>
      <c r="E39" s="17"/>
      <c r="F39" s="18"/>
      <c r="G39" s="32"/>
      <c r="H39" s="17"/>
      <c r="I39" s="31"/>
      <c r="J39" s="32"/>
      <c r="K39" s="25"/>
      <c r="L39" s="33"/>
      <c r="M39" s="18"/>
      <c r="N39" s="25"/>
    </row>
    <row r="40" customFormat="false" ht="15" hidden="false" customHeight="true" outlineLevel="0" collapsed="false">
      <c r="A40" s="16"/>
      <c r="B40" s="17"/>
      <c r="C40" s="33"/>
      <c r="D40" s="19"/>
      <c r="E40" s="45"/>
      <c r="F40" s="46"/>
      <c r="G40" s="47"/>
      <c r="H40" s="45"/>
      <c r="I40" s="31"/>
      <c r="J40" s="39"/>
      <c r="K40" s="25"/>
      <c r="L40" s="18"/>
      <c r="M40" s="45"/>
      <c r="N40" s="25"/>
    </row>
    <row r="41" customFormat="false" ht="15" hidden="false" customHeight="true" outlineLevel="0" collapsed="false">
      <c r="A41" s="16"/>
      <c r="B41" s="17"/>
      <c r="C41" s="33"/>
      <c r="D41" s="48"/>
      <c r="E41" s="17"/>
      <c r="F41" s="33"/>
      <c r="G41" s="39"/>
      <c r="H41" s="17"/>
      <c r="I41" s="31"/>
      <c r="J41" s="39"/>
      <c r="K41" s="25"/>
      <c r="L41" s="18"/>
      <c r="M41" s="49"/>
      <c r="N41" s="25"/>
    </row>
    <row r="42" customFormat="false" ht="15" hidden="false" customHeight="true" outlineLevel="0" collapsed="false">
      <c r="A42" s="16"/>
      <c r="B42" s="17"/>
      <c r="C42" s="17"/>
      <c r="D42" s="32"/>
      <c r="E42" s="17"/>
      <c r="F42" s="18"/>
      <c r="G42" s="32"/>
      <c r="H42" s="17"/>
      <c r="I42" s="31"/>
      <c r="J42" s="32"/>
      <c r="K42" s="25"/>
      <c r="L42" s="18"/>
      <c r="M42" s="33"/>
      <c r="N42" s="25"/>
    </row>
    <row r="43" customFormat="false" ht="15" hidden="false" customHeight="true" outlineLevel="0" collapsed="false">
      <c r="A43" s="16"/>
      <c r="B43" s="17"/>
      <c r="C43" s="50"/>
      <c r="D43" s="19"/>
      <c r="E43" s="45"/>
      <c r="F43" s="46"/>
      <c r="G43" s="47"/>
      <c r="H43" s="45"/>
      <c r="I43" s="31"/>
      <c r="J43" s="39"/>
      <c r="K43" s="25"/>
      <c r="L43" s="18"/>
      <c r="M43" s="45"/>
      <c r="N43" s="25"/>
    </row>
    <row r="44" customFormat="false" ht="15" hidden="false" customHeight="true" outlineLevel="0" collapsed="false">
      <c r="A44" s="16"/>
      <c r="B44" s="17"/>
      <c r="C44" s="17"/>
      <c r="D44" s="30"/>
      <c r="E44" s="17"/>
      <c r="F44" s="17"/>
      <c r="G44" s="30"/>
      <c r="H44" s="17"/>
      <c r="I44" s="31"/>
      <c r="J44" s="30"/>
      <c r="K44" s="16"/>
      <c r="L44" s="17"/>
      <c r="M44" s="17"/>
      <c r="N44" s="16"/>
    </row>
    <row r="45" customFormat="false" ht="15" hidden="false" customHeight="true" outlineLevel="0" collapsed="false">
      <c r="A45" s="16"/>
      <c r="B45" s="17"/>
      <c r="C45" s="17"/>
      <c r="D45" s="30"/>
      <c r="E45" s="17"/>
      <c r="F45" s="17"/>
      <c r="G45" s="30"/>
      <c r="H45" s="17"/>
      <c r="I45" s="31"/>
      <c r="J45" s="30"/>
      <c r="K45" s="16"/>
      <c r="L45" s="17"/>
      <c r="M45" s="17"/>
      <c r="N45" s="16"/>
    </row>
    <row r="46" customFormat="false" ht="15" hidden="false" customHeight="true" outlineLevel="0" collapsed="false">
      <c r="A46" s="16"/>
      <c r="B46" s="17"/>
      <c r="C46" s="17"/>
      <c r="D46" s="30"/>
      <c r="E46" s="17"/>
      <c r="F46" s="17"/>
      <c r="G46" s="30"/>
      <c r="H46" s="17"/>
      <c r="I46" s="31"/>
      <c r="J46" s="30"/>
      <c r="K46" s="16"/>
      <c r="L46" s="17"/>
      <c r="M46" s="17"/>
      <c r="N46" s="16"/>
    </row>
    <row r="47" customFormat="false" ht="15" hidden="false" customHeight="true" outlineLevel="0" collapsed="false">
      <c r="A47" s="16"/>
      <c r="B47" s="17"/>
      <c r="C47" s="17"/>
      <c r="D47" s="30"/>
      <c r="E47" s="17"/>
      <c r="F47" s="17"/>
      <c r="G47" s="30"/>
      <c r="H47" s="17"/>
      <c r="I47" s="31"/>
      <c r="J47" s="30"/>
      <c r="K47" s="16"/>
      <c r="L47" s="17"/>
      <c r="M47" s="17"/>
      <c r="N47" s="16"/>
    </row>
    <row r="48" customFormat="false" ht="15" hidden="false" customHeight="true" outlineLevel="0" collapsed="false">
      <c r="A48" s="16"/>
      <c r="B48" s="17"/>
      <c r="C48" s="17"/>
      <c r="D48" s="30"/>
      <c r="E48" s="17"/>
      <c r="F48" s="17"/>
      <c r="G48" s="30"/>
      <c r="H48" s="17"/>
      <c r="I48" s="31"/>
      <c r="J48" s="30"/>
      <c r="K48" s="16"/>
      <c r="L48" s="17"/>
      <c r="M48" s="17"/>
      <c r="N48" s="16"/>
    </row>
    <row r="49" customFormat="false" ht="15" hidden="false" customHeight="true" outlineLevel="0" collapsed="false">
      <c r="A49" s="16"/>
      <c r="B49" s="17"/>
      <c r="C49" s="17"/>
      <c r="D49" s="30"/>
      <c r="E49" s="17"/>
      <c r="F49" s="17"/>
      <c r="G49" s="30"/>
      <c r="H49" s="17"/>
      <c r="I49" s="31"/>
      <c r="J49" s="30"/>
      <c r="K49" s="16"/>
      <c r="L49" s="17"/>
      <c r="M49" s="17"/>
      <c r="N49" s="16"/>
    </row>
    <row r="50" s="25" customFormat="true" ht="15" hidden="false" customHeight="true" outlineLevel="0" collapsed="false">
      <c r="A50" s="16"/>
      <c r="B50" s="17"/>
      <c r="C50" s="17"/>
      <c r="D50" s="30"/>
      <c r="E50" s="17"/>
      <c r="F50" s="17"/>
      <c r="G50" s="30"/>
      <c r="H50" s="17"/>
      <c r="I50" s="31"/>
      <c r="J50" s="30"/>
      <c r="K50" s="16"/>
      <c r="L50" s="17"/>
      <c r="M50" s="17"/>
      <c r="N50" s="16"/>
    </row>
    <row r="51" s="25" customFormat="true" ht="15" hidden="false" customHeight="true" outlineLevel="0" collapsed="false">
      <c r="A51" s="16"/>
      <c r="B51" s="17"/>
      <c r="C51" s="17"/>
      <c r="D51" s="30"/>
      <c r="E51" s="17"/>
      <c r="F51" s="17"/>
      <c r="G51" s="30"/>
      <c r="H51" s="17"/>
      <c r="I51" s="31"/>
      <c r="J51" s="30"/>
      <c r="K51" s="16"/>
      <c r="L51" s="17"/>
      <c r="M51" s="17"/>
      <c r="N51" s="16"/>
    </row>
    <row r="52" s="25" customFormat="true" ht="15" hidden="false" customHeight="true" outlineLevel="0" collapsed="false">
      <c r="A52" s="16"/>
      <c r="B52" s="17"/>
      <c r="C52" s="17"/>
      <c r="D52" s="30"/>
      <c r="E52" s="17"/>
      <c r="F52" s="17"/>
      <c r="G52" s="30"/>
      <c r="H52" s="17"/>
      <c r="I52" s="31"/>
      <c r="J52" s="30"/>
      <c r="K52" s="16"/>
      <c r="L52" s="17"/>
      <c r="M52" s="17"/>
      <c r="N52" s="16"/>
    </row>
    <row r="53" s="25" customFormat="true" ht="15" hidden="false" customHeight="true" outlineLevel="0" collapsed="false">
      <c r="A53" s="16"/>
      <c r="B53" s="17"/>
      <c r="C53" s="17"/>
      <c r="D53" s="30"/>
      <c r="E53" s="17"/>
      <c r="F53" s="17"/>
      <c r="G53" s="30"/>
      <c r="H53" s="17"/>
      <c r="I53" s="31"/>
      <c r="J53" s="30"/>
      <c r="K53" s="16"/>
      <c r="L53" s="17"/>
      <c r="M53" s="17"/>
      <c r="N53" s="16"/>
    </row>
    <row r="54" s="25" customFormat="true" ht="15" hidden="false" customHeight="true" outlineLevel="0" collapsed="false">
      <c r="A54" s="16"/>
      <c r="B54" s="17"/>
      <c r="C54" s="17"/>
      <c r="D54" s="30"/>
      <c r="E54" s="17"/>
      <c r="F54" s="17"/>
      <c r="G54" s="30"/>
      <c r="H54" s="17"/>
      <c r="I54" s="31"/>
      <c r="J54" s="30"/>
      <c r="K54" s="16"/>
      <c r="L54" s="17"/>
      <c r="M54" s="17"/>
      <c r="N54" s="16"/>
    </row>
    <row r="55" s="25" customFormat="true" ht="15" hidden="false" customHeight="true" outlineLevel="0" collapsed="false">
      <c r="A55" s="16"/>
      <c r="B55" s="17"/>
      <c r="C55" s="17"/>
      <c r="D55" s="19"/>
      <c r="E55" s="26"/>
      <c r="F55" s="27"/>
      <c r="G55" s="28"/>
      <c r="H55" s="26"/>
      <c r="I55" s="29"/>
      <c r="J55" s="28"/>
      <c r="L55" s="17"/>
      <c r="M55" s="26"/>
    </row>
    <row r="56" s="25" customFormat="true" ht="15" hidden="false" customHeight="true" outlineLevel="0" collapsed="false">
      <c r="A56" s="16"/>
      <c r="B56" s="17"/>
      <c r="C56" s="17"/>
      <c r="D56" s="19"/>
      <c r="E56" s="26"/>
      <c r="F56" s="27"/>
      <c r="G56" s="28"/>
      <c r="H56" s="26"/>
      <c r="I56" s="29"/>
      <c r="J56" s="28"/>
      <c r="L56" s="17"/>
      <c r="M56" s="26"/>
    </row>
    <row r="57" s="25" customFormat="true" ht="15" hidden="false" customHeight="true" outlineLevel="0" collapsed="false">
      <c r="A57" s="16"/>
      <c r="B57" s="17"/>
      <c r="C57" s="17"/>
      <c r="D57" s="19"/>
      <c r="E57" s="26"/>
      <c r="F57" s="27"/>
      <c r="G57" s="28"/>
      <c r="H57" s="26"/>
      <c r="I57" s="29"/>
      <c r="J57" s="28"/>
      <c r="L57" s="17"/>
      <c r="M57" s="26"/>
    </row>
    <row r="58" s="25" customFormat="true" ht="15" hidden="false" customHeight="true" outlineLevel="0" collapsed="false">
      <c r="A58" s="16"/>
      <c r="B58" s="17"/>
      <c r="C58" s="17"/>
      <c r="D58" s="19"/>
      <c r="E58" s="26"/>
      <c r="F58" s="27"/>
      <c r="G58" s="28"/>
      <c r="H58" s="26"/>
      <c r="I58" s="29"/>
      <c r="J58" s="28"/>
      <c r="L58" s="17"/>
      <c r="M58" s="26"/>
    </row>
    <row r="59" s="25" customFormat="true" ht="15" hidden="false" customHeight="true" outlineLevel="0" collapsed="false">
      <c r="A59" s="16"/>
      <c r="B59" s="17"/>
      <c r="C59" s="17"/>
      <c r="D59" s="19"/>
      <c r="E59" s="26"/>
      <c r="F59" s="27"/>
      <c r="G59" s="28"/>
      <c r="H59" s="26"/>
      <c r="I59" s="29"/>
      <c r="J59" s="28"/>
      <c r="L59" s="17"/>
      <c r="M59" s="26"/>
    </row>
    <row r="60" s="25" customFormat="true" ht="15" hidden="false" customHeight="true" outlineLevel="0" collapsed="false">
      <c r="A60" s="16"/>
      <c r="B60" s="17"/>
      <c r="C60" s="17"/>
      <c r="D60" s="19"/>
      <c r="E60" s="26"/>
      <c r="F60" s="27"/>
      <c r="G60" s="28"/>
      <c r="H60" s="26"/>
      <c r="I60" s="29"/>
      <c r="J60" s="28"/>
      <c r="L60" s="17"/>
      <c r="M60" s="26"/>
    </row>
    <row r="61" s="25" customFormat="true" ht="15" hidden="false" customHeight="true" outlineLevel="0" collapsed="false">
      <c r="A61" s="16"/>
      <c r="B61" s="17"/>
      <c r="C61" s="17"/>
      <c r="D61" s="19"/>
      <c r="E61" s="26"/>
      <c r="F61" s="27"/>
      <c r="G61" s="28"/>
      <c r="H61" s="26"/>
      <c r="I61" s="29"/>
      <c r="J61" s="28"/>
      <c r="L61" s="17"/>
      <c r="M61" s="26"/>
    </row>
    <row r="62" s="25" customFormat="true" ht="15" hidden="false" customHeight="true" outlineLevel="0" collapsed="false">
      <c r="A62" s="16"/>
      <c r="B62" s="17"/>
      <c r="C62" s="51"/>
      <c r="D62" s="52"/>
      <c r="E62" s="53"/>
      <c r="F62" s="51"/>
      <c r="G62" s="54"/>
      <c r="H62" s="53"/>
      <c r="I62" s="31"/>
      <c r="J62" s="54"/>
      <c r="K62" s="55"/>
      <c r="L62" s="56"/>
      <c r="M62" s="51"/>
    </row>
    <row r="63" s="25" customFormat="true" ht="15" hidden="false" customHeight="true" outlineLevel="0" collapsed="false">
      <c r="A63" s="16"/>
      <c r="B63" s="17"/>
      <c r="C63" s="18"/>
      <c r="D63" s="32"/>
      <c r="E63" s="17"/>
      <c r="F63" s="20"/>
      <c r="G63" s="21"/>
      <c r="H63" s="17"/>
      <c r="I63" s="22"/>
      <c r="J63" s="21"/>
      <c r="K63" s="24"/>
      <c r="L63" s="17"/>
      <c r="M63" s="17"/>
    </row>
    <row r="64" customFormat="false" ht="15" hidden="false" customHeight="true" outlineLevel="0" collapsed="false">
      <c r="A64" s="16"/>
      <c r="B64" s="17"/>
      <c r="C64" s="34"/>
      <c r="D64" s="57"/>
      <c r="E64" s="50"/>
      <c r="F64" s="34"/>
      <c r="G64" s="32"/>
      <c r="H64" s="17"/>
      <c r="I64" s="31"/>
      <c r="J64" s="57"/>
      <c r="K64" s="55"/>
      <c r="L64" s="18"/>
      <c r="M64" s="49"/>
      <c r="N64" s="25"/>
    </row>
    <row r="65" customFormat="false" ht="15" hidden="false" customHeight="true" outlineLevel="0" collapsed="false">
      <c r="A65" s="16"/>
      <c r="B65" s="17"/>
      <c r="C65" s="17"/>
      <c r="D65" s="19"/>
      <c r="E65" s="26"/>
      <c r="F65" s="27"/>
      <c r="G65" s="28"/>
      <c r="H65" s="26"/>
      <c r="I65" s="29"/>
      <c r="J65" s="28"/>
      <c r="K65" s="25"/>
      <c r="L65" s="17"/>
      <c r="M65" s="26"/>
      <c r="N65" s="25"/>
    </row>
    <row r="66" customFormat="false" ht="15" hidden="false" customHeight="true" outlineLevel="0" collapsed="false">
      <c r="A66" s="16"/>
      <c r="B66" s="17"/>
      <c r="C66" s="17"/>
      <c r="D66" s="19"/>
      <c r="E66" s="26"/>
      <c r="F66" s="27"/>
      <c r="G66" s="28"/>
      <c r="H66" s="26"/>
      <c r="I66" s="29"/>
      <c r="J66" s="28"/>
      <c r="K66" s="25"/>
      <c r="L66" s="17"/>
      <c r="M66" s="26"/>
      <c r="N66" s="25"/>
    </row>
    <row r="67" customFormat="false" ht="15" hidden="false" customHeight="true" outlineLevel="0" collapsed="false">
      <c r="A67" s="16"/>
      <c r="B67" s="17"/>
      <c r="C67" s="17"/>
      <c r="D67" s="19"/>
      <c r="E67" s="26"/>
      <c r="F67" s="27"/>
      <c r="G67" s="28"/>
      <c r="H67" s="26"/>
      <c r="I67" s="29"/>
      <c r="J67" s="28"/>
      <c r="K67" s="25"/>
      <c r="L67" s="17"/>
      <c r="M67" s="26"/>
      <c r="N67" s="25"/>
    </row>
    <row r="68" customFormat="false" ht="15" hidden="false" customHeight="true" outlineLevel="0" collapsed="false">
      <c r="A68" s="16"/>
      <c r="B68" s="17"/>
      <c r="C68" s="17"/>
      <c r="D68" s="19"/>
      <c r="E68" s="26"/>
      <c r="F68" s="27"/>
      <c r="G68" s="28"/>
      <c r="H68" s="26"/>
      <c r="I68" s="29"/>
      <c r="J68" s="28"/>
      <c r="K68" s="25"/>
      <c r="L68" s="17"/>
      <c r="M68" s="26"/>
      <c r="N68" s="25"/>
    </row>
    <row r="69" customFormat="false" ht="15" hidden="false" customHeight="true" outlineLevel="0" collapsed="false">
      <c r="A69" s="16"/>
      <c r="B69" s="17"/>
      <c r="C69" s="17"/>
      <c r="D69" s="19"/>
      <c r="E69" s="26"/>
      <c r="F69" s="27"/>
      <c r="G69" s="28"/>
      <c r="H69" s="26"/>
      <c r="I69" s="29"/>
      <c r="J69" s="28"/>
      <c r="K69" s="25"/>
      <c r="L69" s="17"/>
      <c r="M69" s="26"/>
      <c r="N69" s="25"/>
    </row>
    <row r="70" customFormat="false" ht="15" hidden="false" customHeight="true" outlineLevel="0" collapsed="false">
      <c r="A70" s="16"/>
      <c r="B70" s="17"/>
      <c r="C70" s="17"/>
      <c r="D70" s="19"/>
      <c r="E70" s="26"/>
      <c r="F70" s="27"/>
      <c r="G70" s="28"/>
      <c r="H70" s="26"/>
      <c r="I70" s="29"/>
      <c r="J70" s="28"/>
      <c r="K70" s="25"/>
      <c r="L70" s="17"/>
      <c r="M70" s="26"/>
      <c r="N70" s="25"/>
    </row>
    <row r="71" customFormat="false" ht="15" hidden="false" customHeight="true" outlineLevel="0" collapsed="false">
      <c r="A71" s="16"/>
      <c r="B71" s="17"/>
      <c r="C71" s="18"/>
      <c r="D71" s="19"/>
      <c r="E71" s="17"/>
      <c r="F71" s="20"/>
      <c r="G71" s="21"/>
      <c r="H71" s="17"/>
      <c r="I71" s="22"/>
      <c r="J71" s="19"/>
      <c r="K71" s="24"/>
      <c r="L71" s="17"/>
      <c r="M71" s="17"/>
      <c r="N71" s="25"/>
    </row>
    <row r="72" customFormat="false" ht="15" hidden="false" customHeight="true" outlineLevel="0" collapsed="false">
      <c r="A72" s="16"/>
      <c r="B72" s="17"/>
      <c r="C72" s="18"/>
      <c r="D72" s="19"/>
      <c r="E72" s="17"/>
      <c r="F72" s="20"/>
      <c r="G72" s="21"/>
      <c r="H72" s="17"/>
      <c r="I72" s="22"/>
      <c r="J72" s="19"/>
      <c r="K72" s="24"/>
      <c r="L72" s="17"/>
      <c r="M72" s="17"/>
      <c r="N72" s="25"/>
    </row>
    <row r="73" customFormat="false" ht="15" hidden="false" customHeight="true" outlineLevel="0" collapsed="false">
      <c r="A73" s="16"/>
      <c r="B73" s="58"/>
      <c r="C73" s="59"/>
      <c r="D73" s="60"/>
      <c r="E73" s="58"/>
      <c r="F73" s="61"/>
      <c r="G73" s="62"/>
      <c r="H73" s="17"/>
      <c r="I73" s="63"/>
      <c r="J73" s="60"/>
      <c r="K73" s="64"/>
      <c r="L73" s="58"/>
      <c r="M73" s="65"/>
      <c r="N73" s="66"/>
    </row>
    <row r="74" s="25" customFormat="true" ht="15" hidden="false" customHeight="true" outlineLevel="0" collapsed="false">
      <c r="A74" s="16"/>
      <c r="B74" s="17"/>
      <c r="C74" s="18"/>
      <c r="D74" s="19"/>
      <c r="E74" s="17"/>
      <c r="F74" s="20"/>
      <c r="G74" s="21"/>
      <c r="H74" s="17"/>
      <c r="I74" s="22"/>
      <c r="J74" s="19"/>
      <c r="K74" s="24"/>
      <c r="L74" s="10"/>
      <c r="M74" s="17"/>
    </row>
    <row r="75" s="25" customFormat="true" ht="15" hidden="false" customHeight="true" outlineLevel="0" collapsed="false">
      <c r="A75" s="16"/>
      <c r="B75" s="17"/>
      <c r="C75" s="18"/>
      <c r="D75" s="19"/>
      <c r="E75" s="17"/>
      <c r="F75" s="20"/>
      <c r="G75" s="21"/>
      <c r="H75" s="17"/>
      <c r="I75" s="22"/>
      <c r="J75" s="19"/>
      <c r="K75" s="24"/>
      <c r="L75" s="17"/>
      <c r="M75" s="17"/>
    </row>
    <row r="76" customFormat="false" ht="15" hidden="false" customHeight="true" outlineLevel="0" collapsed="false">
      <c r="A76" s="16"/>
      <c r="B76" s="67"/>
      <c r="C76" s="68"/>
      <c r="D76" s="69"/>
      <c r="E76" s="67"/>
      <c r="F76" s="70"/>
      <c r="G76" s="71"/>
      <c r="H76" s="17"/>
      <c r="I76" s="72"/>
      <c r="J76" s="69"/>
      <c r="K76" s="73"/>
      <c r="L76" s="67"/>
      <c r="M76" s="74"/>
      <c r="N76" s="75"/>
    </row>
    <row r="77" customFormat="false" ht="15" hidden="false" customHeight="true" outlineLevel="0" collapsed="false">
      <c r="A77" s="16"/>
      <c r="B77" s="17"/>
      <c r="C77" s="18"/>
      <c r="D77" s="19"/>
      <c r="E77" s="17"/>
      <c r="F77" s="20"/>
      <c r="G77" s="21"/>
      <c r="H77" s="17"/>
      <c r="I77" s="22"/>
      <c r="J77" s="19"/>
      <c r="K77" s="24"/>
      <c r="L77" s="10"/>
      <c r="M77" s="17"/>
      <c r="N77" s="25"/>
    </row>
    <row r="78" customFormat="false" ht="15" hidden="false" customHeight="true" outlineLevel="0" collapsed="false">
      <c r="A78" s="16"/>
      <c r="B78" s="17"/>
      <c r="C78" s="18"/>
      <c r="D78" s="19"/>
      <c r="E78" s="17"/>
      <c r="F78" s="20"/>
      <c r="G78" s="21"/>
      <c r="H78" s="17"/>
      <c r="I78" s="22"/>
      <c r="J78" s="19"/>
      <c r="K78" s="24"/>
      <c r="L78" s="17"/>
      <c r="M78" s="17"/>
      <c r="N78" s="25"/>
    </row>
    <row r="79" s="4" customFormat="true" ht="15" hidden="false" customHeight="true" outlineLevel="0" collapsed="false">
      <c r="A79" s="16"/>
      <c r="B79" s="17"/>
      <c r="C79" s="18"/>
      <c r="D79" s="19"/>
      <c r="E79" s="17"/>
      <c r="F79" s="20"/>
      <c r="G79" s="21"/>
      <c r="H79" s="17"/>
      <c r="I79" s="22"/>
      <c r="J79" s="19"/>
      <c r="K79" s="24"/>
      <c r="L79" s="17"/>
      <c r="M79" s="17"/>
      <c r="N79" s="25"/>
    </row>
    <row r="80" s="4" customFormat="true" ht="15" hidden="false" customHeight="true" outlineLevel="0" collapsed="false">
      <c r="A80" s="16"/>
      <c r="B80" s="17"/>
      <c r="C80" s="18"/>
      <c r="D80" s="19"/>
      <c r="E80" s="17"/>
      <c r="F80" s="20"/>
      <c r="G80" s="21"/>
      <c r="H80" s="17"/>
      <c r="I80" s="22"/>
      <c r="J80" s="19"/>
      <c r="K80" s="24"/>
      <c r="L80" s="17"/>
      <c r="M80" s="17"/>
      <c r="N80" s="25"/>
    </row>
    <row r="81" s="4" customFormat="true" ht="15" hidden="false" customHeight="true" outlineLevel="0" collapsed="false">
      <c r="A81" s="16"/>
      <c r="B81" s="17"/>
      <c r="C81" s="18"/>
      <c r="D81" s="19"/>
      <c r="E81" s="17"/>
      <c r="F81" s="20"/>
      <c r="G81" s="21"/>
      <c r="H81" s="17"/>
      <c r="I81" s="22"/>
      <c r="J81" s="19"/>
      <c r="K81" s="24"/>
      <c r="L81" s="17"/>
      <c r="M81" s="17"/>
      <c r="N81" s="25"/>
    </row>
    <row r="82" s="4" customFormat="true" ht="15" hidden="false" customHeight="true" outlineLevel="0" collapsed="false">
      <c r="A82" s="16"/>
      <c r="B82" s="17"/>
      <c r="C82" s="18"/>
      <c r="D82" s="19"/>
      <c r="E82" s="17"/>
      <c r="F82" s="20"/>
      <c r="G82" s="21"/>
      <c r="H82" s="17"/>
      <c r="I82" s="22"/>
      <c r="J82" s="19"/>
      <c r="K82" s="24"/>
      <c r="L82" s="10"/>
      <c r="M82" s="17"/>
      <c r="N82" s="25"/>
    </row>
    <row r="83" s="4" customFormat="true" ht="15" hidden="false" customHeight="true" outlineLevel="0" collapsed="false">
      <c r="A83" s="16"/>
      <c r="B83" s="17"/>
      <c r="C83" s="18"/>
      <c r="D83" s="19"/>
      <c r="E83" s="17"/>
      <c r="F83" s="20"/>
      <c r="G83" s="21"/>
      <c r="H83" s="17"/>
      <c r="I83" s="22"/>
      <c r="J83" s="19"/>
      <c r="K83" s="24"/>
      <c r="L83" s="17"/>
      <c r="M83" s="17"/>
      <c r="N83" s="25"/>
    </row>
    <row r="84" customFormat="false" ht="15" hidden="false" customHeight="true" outlineLevel="0" collapsed="false">
      <c r="A84" s="16"/>
      <c r="B84" s="17"/>
      <c r="C84" s="18"/>
      <c r="D84" s="19"/>
      <c r="E84" s="17"/>
      <c r="F84" s="20"/>
      <c r="G84" s="21"/>
      <c r="H84" s="17"/>
      <c r="I84" s="22"/>
      <c r="J84" s="19"/>
      <c r="K84" s="24"/>
      <c r="L84" s="17"/>
      <c r="M84" s="17"/>
      <c r="N84" s="25"/>
    </row>
    <row r="85" customFormat="false" ht="15" hidden="false" customHeight="true" outlineLevel="0" collapsed="false">
      <c r="A85" s="16"/>
      <c r="B85" s="17"/>
      <c r="C85" s="18"/>
      <c r="D85" s="19"/>
      <c r="E85" s="17"/>
      <c r="F85" s="20"/>
      <c r="G85" s="21"/>
      <c r="H85" s="17"/>
      <c r="I85" s="22"/>
      <c r="J85" s="19"/>
      <c r="K85" s="24"/>
      <c r="L85" s="17"/>
      <c r="M85" s="17"/>
      <c r="N85" s="25"/>
    </row>
    <row r="86" customFormat="false" ht="15" hidden="false" customHeight="true" outlineLevel="0" collapsed="false">
      <c r="A86" s="16"/>
      <c r="B86" s="17"/>
      <c r="C86" s="18"/>
      <c r="D86" s="19"/>
      <c r="E86" s="17"/>
      <c r="F86" s="20"/>
      <c r="G86" s="21"/>
      <c r="H86" s="17"/>
      <c r="I86" s="22"/>
      <c r="J86" s="19"/>
      <c r="K86" s="24"/>
      <c r="L86" s="17"/>
      <c r="M86" s="17"/>
      <c r="N86" s="25"/>
    </row>
    <row r="87" customFormat="false" ht="15" hidden="false" customHeight="true" outlineLevel="0" collapsed="false">
      <c r="A87" s="16"/>
      <c r="B87" s="17"/>
      <c r="C87" s="18"/>
      <c r="D87" s="19"/>
      <c r="E87" s="17"/>
      <c r="F87" s="20"/>
      <c r="G87" s="21"/>
      <c r="H87" s="17"/>
      <c r="I87" s="22"/>
      <c r="J87" s="19"/>
      <c r="K87" s="24"/>
      <c r="L87" s="10"/>
      <c r="M87" s="17"/>
      <c r="N87" s="25"/>
    </row>
    <row r="88" customFormat="false" ht="15" hidden="false" customHeight="true" outlineLevel="0" collapsed="false">
      <c r="A88" s="16"/>
      <c r="B88" s="17"/>
      <c r="C88" s="18"/>
      <c r="D88" s="19"/>
      <c r="E88" s="17"/>
      <c r="F88" s="20"/>
      <c r="G88" s="21"/>
      <c r="H88" s="17"/>
      <c r="I88" s="22"/>
      <c r="J88" s="19"/>
      <c r="K88" s="24"/>
      <c r="L88" s="17"/>
      <c r="M88" s="17"/>
      <c r="N88" s="25"/>
    </row>
    <row r="89" customFormat="false" ht="15" hidden="false" customHeight="true" outlineLevel="0" collapsed="false">
      <c r="A89" s="16"/>
      <c r="B89" s="17"/>
      <c r="C89" s="18"/>
      <c r="D89" s="19"/>
      <c r="E89" s="17"/>
      <c r="F89" s="20"/>
      <c r="G89" s="21"/>
      <c r="H89" s="17"/>
      <c r="I89" s="22"/>
      <c r="J89" s="19"/>
      <c r="K89" s="24"/>
      <c r="L89" s="17"/>
      <c r="M89" s="17"/>
      <c r="N89" s="25"/>
    </row>
    <row r="90" customFormat="false" ht="15" hidden="false" customHeight="true" outlineLevel="0" collapsed="false">
      <c r="A90" s="16"/>
      <c r="B90" s="17"/>
      <c r="C90" s="18"/>
      <c r="D90" s="19"/>
      <c r="E90" s="17"/>
      <c r="F90" s="20"/>
      <c r="G90" s="21"/>
      <c r="H90" s="17"/>
      <c r="I90" s="22"/>
      <c r="J90" s="19"/>
      <c r="K90" s="24"/>
      <c r="L90" s="10"/>
      <c r="M90" s="17"/>
      <c r="N90" s="25"/>
    </row>
    <row r="91" s="25" customFormat="true" ht="15" hidden="false" customHeight="true" outlineLevel="0" collapsed="false">
      <c r="A91" s="16"/>
      <c r="B91" s="17"/>
      <c r="C91" s="18"/>
      <c r="D91" s="19"/>
      <c r="E91" s="17"/>
      <c r="F91" s="20"/>
      <c r="G91" s="21"/>
      <c r="H91" s="17"/>
      <c r="I91" s="76"/>
      <c r="J91" s="19"/>
      <c r="K91" s="24"/>
      <c r="L91" s="17"/>
      <c r="M91" s="17"/>
    </row>
    <row r="92" s="25" customFormat="true" ht="15" hidden="false" customHeight="true" outlineLevel="0" collapsed="false">
      <c r="A92" s="16"/>
      <c r="B92" s="17"/>
      <c r="C92" s="18"/>
      <c r="D92" s="19"/>
      <c r="E92" s="17"/>
      <c r="F92" s="20"/>
      <c r="G92" s="21"/>
      <c r="H92" s="17"/>
      <c r="I92" s="76"/>
      <c r="J92" s="19"/>
      <c r="K92" s="24"/>
      <c r="L92" s="17"/>
      <c r="M92" s="17"/>
    </row>
    <row r="93" s="25" customFormat="true" ht="15" hidden="false" customHeight="true" outlineLevel="0" collapsed="false">
      <c r="A93" s="16"/>
      <c r="B93" s="17"/>
      <c r="C93" s="18"/>
      <c r="D93" s="19"/>
      <c r="E93" s="17"/>
      <c r="F93" s="20"/>
      <c r="G93" s="21"/>
      <c r="H93" s="17"/>
      <c r="I93" s="76"/>
      <c r="J93" s="19"/>
      <c r="K93" s="24"/>
      <c r="L93" s="17"/>
      <c r="M93" s="17"/>
    </row>
    <row r="94" s="25" customFormat="true" ht="15" hidden="false" customHeight="true" outlineLevel="0" collapsed="false">
      <c r="A94" s="16"/>
      <c r="B94" s="17"/>
      <c r="C94" s="18"/>
      <c r="D94" s="19"/>
      <c r="E94" s="17"/>
      <c r="F94" s="20"/>
      <c r="G94" s="21"/>
      <c r="H94" s="17"/>
      <c r="I94" s="76"/>
      <c r="J94" s="19"/>
      <c r="K94" s="24"/>
      <c r="L94" s="17"/>
      <c r="M94" s="17"/>
    </row>
    <row r="95" s="25" customFormat="true" ht="15" hidden="false" customHeight="true" outlineLevel="0" collapsed="false">
      <c r="A95" s="16"/>
      <c r="B95" s="17"/>
      <c r="C95" s="18"/>
      <c r="D95" s="19"/>
      <c r="E95" s="17"/>
      <c r="F95" s="20"/>
      <c r="G95" s="21"/>
      <c r="H95" s="17"/>
      <c r="I95" s="76"/>
      <c r="J95" s="19"/>
      <c r="K95" s="24"/>
      <c r="L95" s="10"/>
      <c r="M95" s="17"/>
    </row>
    <row r="96" s="25" customFormat="true" ht="15" hidden="false" customHeight="true" outlineLevel="0" collapsed="false">
      <c r="A96" s="16"/>
      <c r="B96" s="17"/>
      <c r="C96" s="18"/>
      <c r="D96" s="19"/>
      <c r="E96" s="17"/>
      <c r="F96" s="20"/>
      <c r="G96" s="21"/>
      <c r="H96" s="17"/>
      <c r="I96" s="76"/>
      <c r="J96" s="19"/>
      <c r="K96" s="24"/>
      <c r="L96" s="17"/>
      <c r="M96" s="17"/>
    </row>
    <row r="97" s="25" customFormat="true" ht="15" hidden="false" customHeight="true" outlineLevel="0" collapsed="false">
      <c r="A97" s="16"/>
      <c r="B97" s="17"/>
      <c r="C97" s="18"/>
      <c r="D97" s="19"/>
      <c r="E97" s="17"/>
      <c r="F97" s="20"/>
      <c r="G97" s="21"/>
      <c r="H97" s="17"/>
      <c r="I97" s="76"/>
      <c r="J97" s="19"/>
      <c r="K97" s="24"/>
      <c r="L97" s="17"/>
      <c r="M97" s="17"/>
    </row>
    <row r="98" s="25" customFormat="true" ht="15" hidden="false" customHeight="true" outlineLevel="0" collapsed="false">
      <c r="A98" s="16"/>
      <c r="B98" s="17"/>
      <c r="C98" s="18"/>
      <c r="D98" s="19"/>
      <c r="E98" s="17"/>
      <c r="F98" s="20"/>
      <c r="G98" s="21"/>
      <c r="H98" s="17"/>
      <c r="I98" s="76"/>
      <c r="J98" s="19"/>
      <c r="K98" s="24"/>
      <c r="L98" s="17"/>
      <c r="M98" s="17"/>
    </row>
    <row r="99" s="25" customFormat="true" ht="15" hidden="false" customHeight="true" outlineLevel="0" collapsed="false">
      <c r="A99" s="16"/>
      <c r="B99" s="17"/>
      <c r="C99" s="18"/>
      <c r="D99" s="19"/>
      <c r="E99" s="17"/>
      <c r="F99" s="20"/>
      <c r="G99" s="21"/>
      <c r="H99" s="17"/>
      <c r="I99" s="76"/>
      <c r="J99" s="19"/>
      <c r="K99" s="24"/>
      <c r="L99" s="17"/>
      <c r="M99" s="17"/>
    </row>
    <row r="100" s="25" customFormat="true" ht="15" hidden="false" customHeight="true" outlineLevel="0" collapsed="false">
      <c r="A100" s="16"/>
      <c r="B100" s="17"/>
      <c r="C100" s="18"/>
      <c r="D100" s="19"/>
      <c r="E100" s="17"/>
      <c r="F100" s="20"/>
      <c r="G100" s="21"/>
      <c r="H100" s="17"/>
      <c r="I100" s="76"/>
      <c r="J100" s="19"/>
      <c r="K100" s="24"/>
      <c r="L100" s="10"/>
      <c r="M100" s="17"/>
    </row>
    <row r="101" s="25" customFormat="true" ht="15" hidden="false" customHeight="true" outlineLevel="0" collapsed="false">
      <c r="A101" s="16"/>
      <c r="B101" s="17"/>
      <c r="C101" s="18"/>
      <c r="D101" s="19"/>
      <c r="E101" s="17"/>
      <c r="F101" s="20"/>
      <c r="G101" s="21"/>
      <c r="H101" s="17"/>
      <c r="I101" s="76"/>
      <c r="J101" s="19"/>
      <c r="K101" s="24"/>
      <c r="L101" s="17"/>
      <c r="M101" s="17"/>
    </row>
    <row r="102" s="25" customFormat="true" ht="15" hidden="false" customHeight="true" outlineLevel="0" collapsed="false">
      <c r="A102" s="16"/>
      <c r="B102" s="17"/>
      <c r="C102" s="18"/>
      <c r="D102" s="19"/>
      <c r="E102" s="17"/>
      <c r="F102" s="20"/>
      <c r="G102" s="21"/>
      <c r="H102" s="17"/>
      <c r="I102" s="76"/>
      <c r="J102" s="19"/>
      <c r="K102" s="24"/>
      <c r="L102" s="17"/>
      <c r="M102" s="17"/>
    </row>
    <row r="103" s="25" customFormat="true" ht="15" hidden="false" customHeight="true" outlineLevel="0" collapsed="false">
      <c r="A103" s="16"/>
      <c r="B103" s="17"/>
      <c r="C103" s="18"/>
      <c r="D103" s="19"/>
      <c r="E103" s="17"/>
      <c r="F103" s="20"/>
      <c r="G103" s="21"/>
      <c r="H103" s="17"/>
      <c r="I103" s="76"/>
      <c r="J103" s="19"/>
      <c r="K103" s="24"/>
      <c r="L103" s="10"/>
      <c r="M103" s="17"/>
    </row>
    <row r="104" s="25" customFormat="true" ht="15" hidden="false" customHeight="true" outlineLevel="0" collapsed="false">
      <c r="A104" s="16"/>
      <c r="B104" s="17"/>
      <c r="C104" s="18"/>
      <c r="D104" s="19"/>
      <c r="E104" s="17"/>
      <c r="F104" s="20"/>
      <c r="G104" s="21"/>
      <c r="H104" s="17"/>
      <c r="I104" s="76"/>
      <c r="J104" s="19"/>
      <c r="K104" s="24"/>
      <c r="L104" s="17"/>
      <c r="M104" s="17"/>
    </row>
    <row r="105" customFormat="false" ht="15" hidden="false" customHeight="true" outlineLevel="0" collapsed="false">
      <c r="A105" s="16"/>
      <c r="B105" s="17"/>
      <c r="C105" s="18"/>
      <c r="D105" s="19"/>
      <c r="E105" s="17"/>
      <c r="F105" s="20"/>
      <c r="G105" s="21"/>
      <c r="H105" s="17"/>
      <c r="I105" s="22"/>
      <c r="J105" s="19"/>
      <c r="K105" s="24"/>
      <c r="L105" s="17"/>
      <c r="M105" s="17"/>
      <c r="N105" s="25"/>
    </row>
    <row r="106" customFormat="false" ht="15" hidden="false" customHeight="true" outlineLevel="0" collapsed="false">
      <c r="A106" s="16"/>
      <c r="B106" s="17"/>
      <c r="C106" s="18"/>
      <c r="D106" s="32"/>
      <c r="E106" s="17"/>
      <c r="F106" s="20"/>
      <c r="G106" s="21"/>
      <c r="H106" s="17"/>
      <c r="I106" s="22"/>
      <c r="J106" s="21"/>
      <c r="K106" s="24"/>
      <c r="L106" s="17"/>
      <c r="M106" s="17"/>
      <c r="N106" s="25"/>
    </row>
    <row r="107" customFormat="false" ht="15" hidden="false" customHeight="true" outlineLevel="0" collapsed="false">
      <c r="A107" s="16"/>
      <c r="B107" s="17"/>
      <c r="C107" s="18"/>
      <c r="D107" s="32"/>
      <c r="E107" s="17"/>
      <c r="F107" s="20"/>
      <c r="G107" s="21"/>
      <c r="H107" s="17"/>
      <c r="I107" s="22"/>
      <c r="J107" s="21"/>
      <c r="K107" s="24"/>
      <c r="L107" s="17"/>
      <c r="M107" s="17"/>
      <c r="N107" s="25"/>
    </row>
    <row r="108" customFormat="false" ht="15" hidden="false" customHeight="true" outlineLevel="0" collapsed="false">
      <c r="A108" s="16"/>
      <c r="B108" s="17"/>
      <c r="C108" s="17"/>
      <c r="D108" s="30"/>
      <c r="E108" s="17"/>
      <c r="F108" s="17"/>
      <c r="G108" s="30"/>
      <c r="H108" s="17"/>
      <c r="I108" s="31"/>
      <c r="J108" s="30"/>
      <c r="K108" s="16"/>
      <c r="L108" s="17"/>
      <c r="M108" s="17"/>
      <c r="N108" s="16"/>
    </row>
    <row r="109" customFormat="false" ht="15" hidden="false" customHeight="true" outlineLevel="0" collapsed="false">
      <c r="A109" s="16"/>
      <c r="B109" s="17"/>
      <c r="C109" s="18"/>
      <c r="D109" s="19"/>
      <c r="E109" s="17"/>
      <c r="F109" s="20"/>
      <c r="G109" s="21"/>
      <c r="H109" s="17"/>
      <c r="I109" s="22"/>
      <c r="J109" s="21"/>
      <c r="K109" s="24"/>
      <c r="L109" s="10"/>
      <c r="M109" s="17"/>
      <c r="N109" s="25"/>
    </row>
    <row r="110" customFormat="false" ht="15" hidden="false" customHeight="true" outlineLevel="0" collapsed="false">
      <c r="A110" s="16"/>
      <c r="B110" s="17"/>
      <c r="C110" s="18"/>
      <c r="D110" s="19"/>
      <c r="E110" s="17"/>
      <c r="F110" s="20"/>
      <c r="G110" s="21"/>
      <c r="H110" s="17"/>
      <c r="I110" s="22"/>
      <c r="J110" s="21"/>
      <c r="K110" s="24"/>
      <c r="L110" s="17"/>
      <c r="M110" s="17"/>
      <c r="N110" s="25"/>
    </row>
    <row r="111" customFormat="false" ht="15" hidden="false" customHeight="true" outlineLevel="0" collapsed="false">
      <c r="A111" s="16"/>
      <c r="B111" s="17"/>
      <c r="C111" s="17"/>
      <c r="D111" s="32"/>
      <c r="E111" s="17"/>
      <c r="F111" s="18"/>
      <c r="G111" s="30"/>
      <c r="H111" s="17"/>
      <c r="I111" s="31"/>
      <c r="J111" s="32"/>
      <c r="K111" s="25"/>
      <c r="L111" s="17"/>
      <c r="M111" s="17"/>
      <c r="N111" s="16"/>
    </row>
    <row r="112" customFormat="false" ht="15" hidden="false" customHeight="true" outlineLevel="0" collapsed="false">
      <c r="A112" s="16"/>
      <c r="B112" s="17"/>
      <c r="C112" s="17"/>
      <c r="D112" s="19"/>
      <c r="E112" s="17"/>
      <c r="F112" s="46"/>
      <c r="G112" s="47"/>
      <c r="H112" s="45"/>
      <c r="I112" s="31"/>
      <c r="J112" s="39"/>
      <c r="K112" s="25"/>
      <c r="L112" s="18"/>
      <c r="M112" s="17"/>
      <c r="N112" s="25"/>
    </row>
    <row r="113" customFormat="false" ht="15" hidden="false" customHeight="true" outlineLevel="0" collapsed="false">
      <c r="A113" s="16"/>
      <c r="B113" s="17"/>
      <c r="C113" s="18"/>
      <c r="D113" s="57"/>
      <c r="E113" s="50"/>
      <c r="F113" s="18"/>
      <c r="G113" s="32"/>
      <c r="H113" s="77"/>
      <c r="I113" s="31"/>
      <c r="J113" s="32"/>
      <c r="K113" s="55"/>
      <c r="L113" s="33"/>
      <c r="M113" s="17"/>
      <c r="N113" s="25"/>
    </row>
    <row r="114" customFormat="false" ht="15" hidden="false" customHeight="true" outlineLevel="0" collapsed="false">
      <c r="A114" s="16"/>
      <c r="B114" s="17"/>
      <c r="C114" s="49"/>
      <c r="D114" s="32"/>
      <c r="E114" s="78"/>
      <c r="F114" s="79"/>
      <c r="G114" s="39"/>
      <c r="H114" s="45"/>
      <c r="I114" s="31"/>
      <c r="J114" s="80"/>
      <c r="K114" s="81"/>
      <c r="L114" s="18"/>
      <c r="M114" s="45"/>
      <c r="N114" s="25"/>
    </row>
    <row r="115" customFormat="false" ht="15" hidden="false" customHeight="true" outlineLevel="0" collapsed="false">
      <c r="A115" s="16"/>
      <c r="B115" s="17"/>
      <c r="C115" s="34"/>
      <c r="D115" s="37"/>
      <c r="E115" s="17"/>
      <c r="F115" s="35"/>
      <c r="G115" s="32"/>
      <c r="H115" s="36"/>
      <c r="I115" s="29"/>
      <c r="J115" s="37"/>
      <c r="K115" s="38"/>
      <c r="L115" s="17"/>
      <c r="M115" s="17"/>
      <c r="N115" s="25"/>
    </row>
    <row r="116" customFormat="false" ht="15" hidden="false" customHeight="true" outlineLevel="0" collapsed="false">
      <c r="A116" s="16"/>
      <c r="B116" s="17"/>
      <c r="C116" s="49"/>
      <c r="D116" s="39"/>
      <c r="E116" s="17"/>
      <c r="F116" s="82"/>
      <c r="G116" s="19"/>
      <c r="H116" s="17"/>
      <c r="I116" s="29"/>
      <c r="J116" s="32"/>
      <c r="K116" s="82"/>
      <c r="L116" s="82"/>
      <c r="M116" s="33"/>
      <c r="N116" s="25"/>
    </row>
    <row r="117" customFormat="false" ht="15" hidden="false" customHeight="true" outlineLevel="0" collapsed="false">
      <c r="A117" s="16"/>
      <c r="B117" s="17"/>
      <c r="C117" s="17"/>
      <c r="D117" s="41"/>
      <c r="E117" s="17"/>
      <c r="F117" s="18"/>
      <c r="G117" s="30"/>
      <c r="H117" s="17"/>
      <c r="I117" s="31"/>
      <c r="J117" s="19"/>
      <c r="K117" s="82"/>
      <c r="L117" s="33"/>
      <c r="M117" s="17"/>
      <c r="N117" s="25"/>
    </row>
    <row r="118" customFormat="false" ht="15" hidden="false" customHeight="true" outlineLevel="0" collapsed="false">
      <c r="A118" s="16"/>
      <c r="B118" s="17"/>
      <c r="C118" s="49"/>
      <c r="D118" s="32"/>
      <c r="E118" s="33"/>
      <c r="F118" s="33"/>
      <c r="G118" s="39"/>
      <c r="H118" s="17"/>
      <c r="I118" s="31"/>
      <c r="J118" s="32"/>
      <c r="K118" s="25"/>
      <c r="L118" s="17"/>
      <c r="M118" s="33"/>
      <c r="N118" s="25"/>
    </row>
    <row r="119" customFormat="false" ht="15" hidden="false" customHeight="true" outlineLevel="0" collapsed="false">
      <c r="A119" s="16"/>
      <c r="B119" s="17"/>
      <c r="C119" s="17"/>
      <c r="D119" s="32"/>
      <c r="E119" s="33"/>
      <c r="F119" s="33"/>
      <c r="G119" s="39"/>
      <c r="H119" s="17"/>
      <c r="I119" s="31"/>
      <c r="J119" s="32"/>
      <c r="K119" s="25"/>
      <c r="L119" s="17"/>
      <c r="M119" s="33"/>
      <c r="N119" s="25"/>
    </row>
    <row r="120" customFormat="false" ht="15" hidden="false" customHeight="true" outlineLevel="0" collapsed="false">
      <c r="A120" s="16"/>
      <c r="B120" s="17"/>
      <c r="C120" s="49"/>
      <c r="D120" s="32"/>
      <c r="E120" s="33"/>
      <c r="F120" s="33"/>
      <c r="G120" s="39"/>
      <c r="H120" s="17"/>
      <c r="I120" s="31"/>
      <c r="J120" s="32"/>
      <c r="K120" s="25"/>
      <c r="L120" s="17"/>
      <c r="M120" s="33"/>
      <c r="N120" s="25"/>
    </row>
    <row r="121" customFormat="false" ht="15" hidden="false" customHeight="true" outlineLevel="0" collapsed="false">
      <c r="A121" s="16"/>
      <c r="B121" s="17"/>
      <c r="C121" s="17"/>
      <c r="D121" s="32"/>
      <c r="E121" s="33"/>
      <c r="F121" s="33"/>
      <c r="G121" s="39"/>
      <c r="H121" s="17"/>
      <c r="I121" s="31"/>
      <c r="J121" s="32"/>
      <c r="K121" s="25"/>
      <c r="L121" s="17"/>
      <c r="M121" s="33"/>
      <c r="N121" s="25"/>
    </row>
    <row r="122" customFormat="false" ht="15" hidden="false" customHeight="true" outlineLevel="0" collapsed="false">
      <c r="A122" s="16"/>
      <c r="B122" s="17"/>
      <c r="C122" s="49"/>
      <c r="D122" s="21"/>
      <c r="E122" s="17"/>
      <c r="F122" s="83"/>
      <c r="G122" s="21"/>
      <c r="H122" s="17"/>
      <c r="I122" s="16"/>
      <c r="J122" s="84"/>
      <c r="K122" s="85"/>
      <c r="L122" s="20"/>
      <c r="M122" s="83"/>
      <c r="N122" s="25"/>
    </row>
    <row r="123" customFormat="false" ht="15" hidden="false" customHeight="true" outlineLevel="0" collapsed="false">
      <c r="A123" s="16"/>
      <c r="B123" s="17"/>
      <c r="C123" s="17"/>
      <c r="D123" s="21"/>
      <c r="E123" s="17"/>
      <c r="F123" s="20"/>
      <c r="G123" s="21"/>
      <c r="H123" s="17"/>
      <c r="I123" s="16"/>
      <c r="J123" s="21"/>
      <c r="K123" s="81"/>
      <c r="L123" s="83"/>
      <c r="M123" s="20"/>
      <c r="N123" s="25"/>
    </row>
    <row r="124" customFormat="false" ht="15" hidden="false" customHeight="true" outlineLevel="0" collapsed="false">
      <c r="A124" s="16"/>
      <c r="B124" s="17"/>
      <c r="C124" s="49"/>
      <c r="D124" s="86"/>
      <c r="E124" s="17"/>
      <c r="F124" s="20"/>
      <c r="G124" s="21"/>
      <c r="H124" s="17"/>
      <c r="I124" s="16"/>
      <c r="J124" s="87"/>
      <c r="K124" s="88"/>
      <c r="L124" s="89"/>
      <c r="M124" s="83"/>
      <c r="N124" s="85"/>
    </row>
    <row r="125" customFormat="false" ht="15" hidden="false" customHeight="true" outlineLevel="0" collapsed="false">
      <c r="A125" s="16"/>
      <c r="B125" s="17"/>
      <c r="C125" s="17"/>
      <c r="D125" s="90"/>
      <c r="E125" s="17"/>
      <c r="F125" s="33"/>
      <c r="G125" s="39"/>
      <c r="H125" s="17"/>
      <c r="I125" s="31"/>
      <c r="J125" s="39"/>
      <c r="K125" s="55"/>
      <c r="L125" s="17"/>
      <c r="M125" s="33"/>
      <c r="N125" s="25"/>
    </row>
    <row r="126" customFormat="false" ht="15" hidden="false" customHeight="true" outlineLevel="0" collapsed="false">
      <c r="A126" s="16"/>
      <c r="B126" s="17"/>
      <c r="C126" s="49"/>
      <c r="D126" s="32"/>
      <c r="E126" s="17"/>
      <c r="F126" s="82"/>
      <c r="G126" s="19"/>
      <c r="H126" s="17"/>
      <c r="I126" s="31"/>
      <c r="J126" s="32"/>
      <c r="K126" s="25"/>
      <c r="L126" s="18"/>
      <c r="M126" s="17"/>
      <c r="N126" s="25"/>
    </row>
    <row r="127" customFormat="false" ht="15" hidden="false" customHeight="true" outlineLevel="0" collapsed="false">
      <c r="A127" s="16"/>
      <c r="B127" s="17"/>
      <c r="C127" s="17"/>
      <c r="D127" s="19"/>
      <c r="E127" s="17"/>
      <c r="F127" s="82"/>
      <c r="G127" s="39"/>
      <c r="H127" s="17"/>
      <c r="I127" s="31"/>
      <c r="J127" s="39"/>
      <c r="K127" s="25"/>
      <c r="L127" s="18"/>
      <c r="M127" s="17"/>
      <c r="N127" s="25"/>
    </row>
    <row r="128" customFormat="false" ht="15" hidden="false" customHeight="true" outlineLevel="0" collapsed="false">
      <c r="A128" s="16"/>
      <c r="B128" s="91"/>
      <c r="C128" s="49"/>
      <c r="D128" s="41"/>
      <c r="E128" s="17"/>
      <c r="F128" s="82"/>
      <c r="G128" s="41"/>
      <c r="H128" s="92"/>
      <c r="I128" s="93"/>
      <c r="J128" s="94"/>
      <c r="K128" s="95"/>
      <c r="L128" s="96"/>
      <c r="M128" s="91"/>
      <c r="N128" s="25"/>
    </row>
    <row r="129" customFormat="false" ht="15" hidden="false" customHeight="true" outlineLevel="0" collapsed="false">
      <c r="A129" s="16"/>
      <c r="B129" s="91"/>
      <c r="C129" s="17"/>
      <c r="D129" s="41"/>
      <c r="E129" s="17"/>
      <c r="F129" s="82"/>
      <c r="G129" s="97"/>
      <c r="H129" s="92"/>
      <c r="I129" s="93"/>
      <c r="J129" s="94"/>
      <c r="K129" s="95"/>
      <c r="L129" s="98"/>
      <c r="M129" s="91"/>
      <c r="N129" s="25"/>
    </row>
    <row r="130" customFormat="false" ht="15" hidden="false" customHeight="true" outlineLevel="0" collapsed="false">
      <c r="A130" s="16"/>
      <c r="B130" s="17"/>
      <c r="C130" s="17"/>
      <c r="D130" s="30"/>
      <c r="E130" s="17"/>
      <c r="F130" s="17"/>
      <c r="G130" s="30"/>
      <c r="H130" s="17"/>
      <c r="I130" s="31"/>
      <c r="J130" s="30"/>
      <c r="K130" s="16"/>
      <c r="L130" s="17"/>
      <c r="M130" s="17"/>
      <c r="N130" s="16"/>
    </row>
    <row r="131" customFormat="false" ht="15" hidden="false" customHeight="true" outlineLevel="0" collapsed="false">
      <c r="A131" s="16"/>
      <c r="B131" s="17"/>
      <c r="C131" s="17"/>
      <c r="D131" s="32"/>
      <c r="E131" s="17"/>
      <c r="F131" s="18"/>
      <c r="G131" s="30"/>
      <c r="H131" s="17"/>
      <c r="I131" s="31"/>
      <c r="J131" s="32"/>
      <c r="K131" s="25"/>
      <c r="L131" s="17"/>
      <c r="M131" s="17"/>
      <c r="N131" s="16"/>
    </row>
    <row r="132" customFormat="false" ht="15" hidden="false" customHeight="true" outlineLevel="0" collapsed="false">
      <c r="A132" s="16"/>
      <c r="B132" s="17"/>
      <c r="C132" s="17"/>
      <c r="D132" s="32"/>
      <c r="E132" s="17"/>
      <c r="F132" s="18"/>
      <c r="G132" s="30"/>
      <c r="H132" s="17"/>
      <c r="I132" s="31"/>
      <c r="J132" s="32"/>
      <c r="K132" s="25"/>
      <c r="L132" s="17"/>
      <c r="M132" s="17"/>
      <c r="N132" s="16"/>
    </row>
    <row r="133" customFormat="false" ht="15" hidden="false" customHeight="true" outlineLevel="0" collapsed="false">
      <c r="A133" s="16"/>
      <c r="B133" s="17"/>
      <c r="C133" s="17"/>
      <c r="D133" s="32"/>
      <c r="E133" s="17"/>
      <c r="F133" s="18"/>
      <c r="G133" s="30"/>
      <c r="H133" s="17"/>
      <c r="I133" s="31"/>
      <c r="J133" s="32"/>
      <c r="K133" s="25"/>
      <c r="L133" s="17"/>
      <c r="M133" s="17"/>
      <c r="N133" s="16"/>
    </row>
    <row r="134" customFormat="false" ht="15" hidden="false" customHeight="true" outlineLevel="0" collapsed="false">
      <c r="A134" s="16"/>
      <c r="B134" s="17"/>
      <c r="C134" s="17"/>
      <c r="D134" s="32"/>
      <c r="E134" s="17"/>
      <c r="F134" s="18"/>
      <c r="G134" s="30"/>
      <c r="H134" s="17"/>
      <c r="I134" s="31"/>
      <c r="J134" s="32"/>
      <c r="K134" s="25"/>
      <c r="L134" s="17"/>
      <c r="M134" s="17"/>
      <c r="N134" s="16"/>
    </row>
    <row r="135" customFormat="false" ht="15" hidden="false" customHeight="true" outlineLevel="0" collapsed="false">
      <c r="A135" s="16"/>
      <c r="B135" s="17"/>
      <c r="C135" s="17"/>
      <c r="D135" s="32"/>
      <c r="E135" s="17"/>
      <c r="F135" s="18"/>
      <c r="G135" s="30"/>
      <c r="H135" s="17"/>
      <c r="I135" s="31"/>
      <c r="J135" s="32"/>
      <c r="K135" s="25"/>
      <c r="L135" s="17"/>
      <c r="M135" s="17"/>
      <c r="N135" s="16"/>
    </row>
    <row r="136" customFormat="false" ht="15" hidden="false" customHeight="true" outlineLevel="0" collapsed="false">
      <c r="A136" s="16"/>
      <c r="B136" s="17"/>
      <c r="C136" s="17"/>
      <c r="D136" s="32"/>
      <c r="E136" s="17"/>
      <c r="F136" s="18"/>
      <c r="G136" s="30"/>
      <c r="H136" s="17"/>
      <c r="I136" s="31"/>
      <c r="J136" s="32"/>
      <c r="K136" s="25"/>
      <c r="L136" s="17"/>
      <c r="M136" s="17"/>
      <c r="N136" s="16"/>
    </row>
    <row r="137" customFormat="false" ht="15" hidden="false" customHeight="true" outlineLevel="0" collapsed="false">
      <c r="A137" s="16"/>
      <c r="B137" s="17"/>
      <c r="C137" s="17"/>
      <c r="D137" s="32"/>
      <c r="E137" s="17"/>
      <c r="F137" s="18"/>
      <c r="G137" s="30"/>
      <c r="H137" s="17"/>
      <c r="I137" s="31"/>
      <c r="J137" s="32"/>
      <c r="K137" s="25"/>
      <c r="L137" s="17"/>
      <c r="M137" s="17"/>
      <c r="N137" s="16"/>
    </row>
    <row r="138" customFormat="false" ht="15" hidden="false" customHeight="true" outlineLevel="0" collapsed="false">
      <c r="A138" s="16"/>
      <c r="B138" s="17"/>
      <c r="C138" s="17"/>
      <c r="D138" s="32"/>
      <c r="E138" s="17"/>
      <c r="F138" s="18"/>
      <c r="G138" s="30"/>
      <c r="H138" s="17"/>
      <c r="I138" s="31"/>
      <c r="J138" s="32"/>
      <c r="K138" s="25"/>
      <c r="L138" s="17"/>
      <c r="M138" s="17"/>
      <c r="N138" s="16"/>
    </row>
    <row r="139" customFormat="false" ht="15" hidden="false" customHeight="true" outlineLevel="0" collapsed="false">
      <c r="A139" s="16"/>
      <c r="B139" s="17"/>
      <c r="C139" s="17"/>
      <c r="D139" s="32"/>
      <c r="E139" s="17"/>
      <c r="F139" s="18"/>
      <c r="G139" s="30"/>
      <c r="H139" s="17"/>
      <c r="I139" s="31"/>
      <c r="J139" s="32"/>
      <c r="K139" s="25"/>
      <c r="L139" s="17"/>
      <c r="M139" s="17"/>
      <c r="N139" s="16"/>
    </row>
    <row r="140" customFormat="false" ht="15" hidden="false" customHeight="true" outlineLevel="0" collapsed="false">
      <c r="A140" s="16"/>
      <c r="B140" s="17"/>
      <c r="C140" s="17"/>
      <c r="D140" s="32"/>
      <c r="E140" s="17"/>
      <c r="F140" s="18"/>
      <c r="G140" s="30"/>
      <c r="H140" s="17"/>
      <c r="I140" s="31"/>
      <c r="J140" s="32"/>
      <c r="K140" s="25"/>
      <c r="L140" s="17"/>
      <c r="M140" s="17"/>
      <c r="N140" s="16"/>
    </row>
    <row r="141" customFormat="false" ht="15" hidden="false" customHeight="true" outlineLevel="0" collapsed="false">
      <c r="A141" s="16"/>
      <c r="B141" s="17"/>
      <c r="C141" s="17"/>
      <c r="D141" s="32"/>
      <c r="E141" s="17"/>
      <c r="F141" s="18"/>
      <c r="G141" s="30"/>
      <c r="H141" s="17"/>
      <c r="I141" s="31"/>
      <c r="J141" s="32"/>
      <c r="K141" s="25"/>
      <c r="L141" s="17"/>
      <c r="M141" s="17"/>
      <c r="N141" s="16"/>
    </row>
    <row r="142" customFormat="false" ht="15" hidden="false" customHeight="true" outlineLevel="0" collapsed="false">
      <c r="A142" s="16"/>
      <c r="B142" s="17"/>
      <c r="C142" s="17"/>
      <c r="D142" s="32"/>
      <c r="E142" s="17"/>
      <c r="F142" s="18"/>
      <c r="G142" s="30"/>
      <c r="H142" s="17"/>
      <c r="I142" s="31"/>
      <c r="J142" s="32"/>
      <c r="K142" s="25"/>
      <c r="L142" s="17"/>
      <c r="M142" s="17"/>
      <c r="N142" s="16"/>
    </row>
    <row r="143" customFormat="false" ht="15" hidden="false" customHeight="true" outlineLevel="0" collapsed="false">
      <c r="A143" s="16"/>
      <c r="B143" s="17"/>
      <c r="C143" s="17"/>
      <c r="D143" s="32"/>
      <c r="E143" s="17"/>
      <c r="F143" s="18"/>
      <c r="G143" s="30"/>
      <c r="H143" s="17"/>
      <c r="I143" s="31"/>
      <c r="J143" s="32"/>
      <c r="K143" s="25"/>
      <c r="L143" s="17"/>
      <c r="M143" s="17"/>
      <c r="N143" s="16"/>
    </row>
    <row r="144" customFormat="false" ht="15" hidden="false" customHeight="true" outlineLevel="0" collapsed="false">
      <c r="A144" s="16"/>
      <c r="B144" s="17"/>
      <c r="C144" s="17"/>
      <c r="D144" s="19"/>
      <c r="E144" s="45"/>
      <c r="F144" s="79"/>
      <c r="G144" s="80"/>
      <c r="H144" s="45"/>
      <c r="I144" s="31"/>
      <c r="J144" s="80"/>
      <c r="K144" s="25"/>
      <c r="L144" s="18"/>
      <c r="M144" s="17"/>
      <c r="N144" s="25"/>
    </row>
    <row r="145" customFormat="false" ht="15" hidden="false" customHeight="true" outlineLevel="0" collapsed="false">
      <c r="A145" s="16"/>
      <c r="B145" s="17"/>
      <c r="C145" s="17"/>
      <c r="D145" s="19"/>
      <c r="E145" s="45"/>
      <c r="F145" s="79"/>
      <c r="G145" s="80"/>
      <c r="H145" s="45"/>
      <c r="I145" s="31"/>
      <c r="J145" s="39"/>
      <c r="K145" s="25"/>
      <c r="L145" s="18"/>
      <c r="M145" s="45"/>
      <c r="N145" s="25"/>
    </row>
    <row r="146" customFormat="false" ht="15" hidden="false" customHeight="true" outlineLevel="0" collapsed="false">
      <c r="A146" s="16"/>
      <c r="B146" s="17"/>
      <c r="C146" s="17"/>
      <c r="D146" s="19"/>
      <c r="E146" s="45"/>
      <c r="F146" s="79"/>
      <c r="G146" s="80"/>
      <c r="H146" s="45"/>
      <c r="I146" s="31"/>
      <c r="J146" s="39"/>
      <c r="K146" s="25"/>
      <c r="L146" s="18"/>
      <c r="M146" s="45"/>
      <c r="N146" s="25"/>
    </row>
    <row r="147" customFormat="false" ht="15" hidden="false" customHeight="true" outlineLevel="0" collapsed="false">
      <c r="A147" s="16"/>
      <c r="B147" s="17"/>
      <c r="C147" s="17"/>
      <c r="D147" s="19"/>
      <c r="E147" s="17"/>
      <c r="F147" s="33"/>
      <c r="G147" s="39"/>
      <c r="H147" s="17"/>
      <c r="I147" s="31"/>
      <c r="J147" s="39"/>
      <c r="K147" s="25"/>
      <c r="L147" s="18"/>
      <c r="M147" s="49"/>
      <c r="N147" s="25"/>
    </row>
    <row r="148" customFormat="false" ht="15" hidden="false" customHeight="true" outlineLevel="0" collapsed="false">
      <c r="A148" s="16"/>
      <c r="B148" s="17"/>
      <c r="C148" s="17"/>
      <c r="D148" s="19"/>
      <c r="E148" s="17"/>
      <c r="F148" s="33"/>
      <c r="G148" s="39"/>
      <c r="H148" s="17"/>
      <c r="I148" s="31"/>
      <c r="J148" s="39"/>
      <c r="K148" s="25"/>
      <c r="L148" s="18"/>
      <c r="M148" s="49"/>
      <c r="N148" s="25"/>
    </row>
    <row r="149" customFormat="false" ht="15" hidden="false" customHeight="true" outlineLevel="0" collapsed="false">
      <c r="A149" s="16"/>
      <c r="B149" s="17"/>
      <c r="C149" s="17"/>
      <c r="D149" s="19"/>
      <c r="E149" s="17"/>
      <c r="F149" s="33"/>
      <c r="G149" s="39"/>
      <c r="H149" s="17"/>
      <c r="I149" s="31"/>
      <c r="J149" s="39"/>
      <c r="K149" s="25"/>
      <c r="L149" s="18"/>
      <c r="M149" s="49"/>
      <c r="N149" s="25"/>
    </row>
    <row r="150" customFormat="false" ht="15" hidden="false" customHeight="true" outlineLevel="0" collapsed="false">
      <c r="A150" s="16"/>
      <c r="B150" s="17"/>
      <c r="C150" s="17"/>
      <c r="D150" s="19"/>
      <c r="E150" s="17"/>
      <c r="F150" s="33"/>
      <c r="G150" s="39"/>
      <c r="H150" s="17"/>
      <c r="I150" s="31"/>
      <c r="J150" s="39"/>
      <c r="K150" s="25"/>
      <c r="L150" s="18"/>
      <c r="M150" s="49"/>
      <c r="N150" s="25"/>
    </row>
    <row r="151" customFormat="false" ht="15" hidden="false" customHeight="true" outlineLevel="0" collapsed="false">
      <c r="A151" s="16"/>
      <c r="B151" s="17"/>
      <c r="C151" s="17"/>
      <c r="D151" s="19"/>
      <c r="E151" s="17"/>
      <c r="F151" s="33"/>
      <c r="G151" s="39"/>
      <c r="H151" s="17"/>
      <c r="I151" s="31"/>
      <c r="J151" s="39"/>
      <c r="K151" s="25"/>
      <c r="L151" s="18"/>
      <c r="M151" s="49"/>
      <c r="N151" s="25"/>
    </row>
    <row r="152" customFormat="false" ht="15" hidden="false" customHeight="true" outlineLevel="0" collapsed="false">
      <c r="A152" s="16"/>
      <c r="B152" s="17"/>
      <c r="C152" s="17"/>
      <c r="D152" s="32"/>
      <c r="E152" s="33"/>
      <c r="F152" s="33"/>
      <c r="G152" s="39"/>
      <c r="H152" s="17"/>
      <c r="I152" s="31"/>
      <c r="J152" s="32"/>
      <c r="K152" s="25"/>
      <c r="L152" s="17"/>
      <c r="M152" s="33"/>
      <c r="N152" s="25"/>
    </row>
    <row r="153" customFormat="false" ht="15" hidden="false" customHeight="true" outlineLevel="0" collapsed="false">
      <c r="A153" s="16"/>
      <c r="B153" s="17"/>
      <c r="C153" s="17"/>
      <c r="D153" s="32"/>
      <c r="E153" s="17"/>
      <c r="F153" s="18"/>
      <c r="G153" s="32"/>
      <c r="H153" s="17"/>
      <c r="I153" s="25"/>
      <c r="J153" s="32"/>
      <c r="K153" s="25"/>
      <c r="L153" s="18"/>
      <c r="M153" s="18"/>
      <c r="N153" s="25"/>
    </row>
    <row r="154" customFormat="false" ht="15" hidden="false" customHeight="true" outlineLevel="0" collapsed="false">
      <c r="A154" s="16"/>
      <c r="B154" s="17"/>
      <c r="C154" s="18"/>
      <c r="D154" s="32"/>
      <c r="E154" s="17"/>
      <c r="F154" s="20"/>
      <c r="G154" s="21"/>
      <c r="H154" s="17"/>
      <c r="I154" s="22"/>
      <c r="J154" s="21"/>
      <c r="K154" s="24"/>
      <c r="L154" s="17"/>
      <c r="M154" s="17"/>
      <c r="N154" s="25"/>
    </row>
    <row r="155" customFormat="false" ht="15" hidden="false" customHeight="true" outlineLevel="0" collapsed="false">
      <c r="A155" s="16"/>
      <c r="B155" s="17"/>
      <c r="C155" s="51"/>
      <c r="D155" s="52"/>
      <c r="E155" s="53"/>
      <c r="F155" s="51"/>
      <c r="G155" s="54"/>
      <c r="H155" s="53"/>
      <c r="I155" s="31"/>
      <c r="J155" s="54"/>
      <c r="K155" s="55"/>
      <c r="L155" s="56"/>
      <c r="M155" s="51"/>
      <c r="N155" s="25"/>
    </row>
    <row r="156" customFormat="false" ht="15" hidden="false" customHeight="true" outlineLevel="0" collapsed="false">
      <c r="A156" s="16"/>
      <c r="B156" s="17"/>
      <c r="C156" s="51"/>
      <c r="D156" s="52"/>
      <c r="E156" s="53"/>
      <c r="F156" s="51"/>
      <c r="G156" s="54"/>
      <c r="H156" s="53"/>
      <c r="I156" s="31"/>
      <c r="J156" s="54"/>
      <c r="K156" s="55"/>
      <c r="L156" s="56"/>
      <c r="M156" s="51"/>
      <c r="N156" s="25"/>
    </row>
    <row r="157" customFormat="false" ht="15" hidden="false" customHeight="true" outlineLevel="0" collapsed="false">
      <c r="A157" s="16"/>
      <c r="B157" s="17"/>
      <c r="C157" s="17"/>
      <c r="D157" s="19"/>
      <c r="E157" s="26"/>
      <c r="F157" s="27"/>
      <c r="G157" s="28"/>
      <c r="H157" s="26"/>
      <c r="I157" s="29"/>
      <c r="J157" s="28"/>
      <c r="K157" s="25"/>
      <c r="L157" s="17"/>
      <c r="M157" s="26"/>
      <c r="N157" s="25"/>
    </row>
    <row r="158" customFormat="false" ht="15" hidden="false" customHeight="true" outlineLevel="0" collapsed="false">
      <c r="A158" s="16"/>
      <c r="B158" s="17"/>
      <c r="C158" s="17"/>
      <c r="D158" s="19"/>
      <c r="E158" s="26"/>
      <c r="F158" s="27"/>
      <c r="G158" s="28"/>
      <c r="H158" s="26"/>
      <c r="I158" s="29"/>
      <c r="J158" s="28"/>
      <c r="K158" s="25"/>
      <c r="L158" s="17"/>
      <c r="M158" s="26"/>
      <c r="N158" s="25"/>
    </row>
    <row r="159" customFormat="false" ht="15" hidden="false" customHeight="true" outlineLevel="0" collapsed="false">
      <c r="A159" s="16"/>
      <c r="B159" s="17"/>
      <c r="C159" s="17"/>
      <c r="D159" s="19"/>
      <c r="E159" s="26"/>
      <c r="F159" s="27"/>
      <c r="G159" s="28"/>
      <c r="H159" s="26"/>
      <c r="I159" s="29"/>
      <c r="J159" s="28"/>
      <c r="K159" s="25"/>
      <c r="L159" s="17"/>
      <c r="M159" s="26"/>
      <c r="N159" s="25"/>
    </row>
    <row r="160" customFormat="false" ht="15" hidden="false" customHeight="true" outlineLevel="0" collapsed="false">
      <c r="A160" s="16"/>
      <c r="B160" s="17"/>
      <c r="C160" s="17"/>
      <c r="D160" s="19"/>
      <c r="E160" s="26"/>
      <c r="F160" s="27"/>
      <c r="G160" s="28"/>
      <c r="H160" s="26"/>
      <c r="I160" s="29"/>
      <c r="J160" s="28"/>
      <c r="K160" s="25"/>
      <c r="L160" s="17"/>
      <c r="M160" s="26"/>
      <c r="N160" s="25"/>
    </row>
    <row r="161" customFormat="false" ht="15" hidden="false" customHeight="true" outlineLevel="0" collapsed="false">
      <c r="A161" s="16"/>
      <c r="B161" s="17"/>
      <c r="C161" s="17"/>
      <c r="D161" s="19"/>
      <c r="E161" s="26"/>
      <c r="F161" s="27"/>
      <c r="G161" s="28"/>
      <c r="H161" s="26"/>
      <c r="I161" s="29"/>
      <c r="J161" s="28"/>
      <c r="K161" s="25"/>
      <c r="L161" s="17"/>
      <c r="M161" s="26"/>
      <c r="N161" s="25"/>
    </row>
    <row r="162" customFormat="false" ht="15" hidden="false" customHeight="true" outlineLevel="0" collapsed="false">
      <c r="A162" s="16"/>
      <c r="B162" s="17"/>
      <c r="C162" s="17"/>
      <c r="D162" s="19"/>
      <c r="E162" s="26"/>
      <c r="F162" s="27"/>
      <c r="G162" s="28"/>
      <c r="H162" s="26"/>
      <c r="I162" s="29"/>
      <c r="J162" s="28"/>
      <c r="K162" s="25"/>
      <c r="L162" s="17"/>
      <c r="M162" s="26"/>
      <c r="N162" s="25"/>
    </row>
    <row r="163" customFormat="false" ht="15" hidden="false" customHeight="true" outlineLevel="0" collapsed="false">
      <c r="A163" s="16"/>
      <c r="B163" s="17"/>
      <c r="C163" s="17"/>
      <c r="D163" s="19"/>
      <c r="E163" s="26"/>
      <c r="F163" s="27"/>
      <c r="G163" s="28"/>
      <c r="H163" s="26"/>
      <c r="I163" s="29"/>
      <c r="J163" s="28"/>
      <c r="K163" s="25"/>
      <c r="L163" s="17"/>
      <c r="M163" s="26"/>
      <c r="N163" s="25"/>
    </row>
    <row r="164" customFormat="false" ht="15" hidden="false" customHeight="true" outlineLevel="0" collapsed="false">
      <c r="A164" s="16"/>
      <c r="B164" s="17"/>
      <c r="C164" s="17"/>
      <c r="D164" s="19"/>
      <c r="E164" s="26"/>
      <c r="F164" s="27"/>
      <c r="G164" s="28"/>
      <c r="H164" s="26"/>
      <c r="I164" s="29"/>
      <c r="J164" s="28"/>
      <c r="K164" s="25"/>
      <c r="L164" s="17"/>
      <c r="M164" s="26"/>
      <c r="N164" s="25"/>
    </row>
    <row r="165" customFormat="false" ht="15" hidden="false" customHeight="true" outlineLevel="0" collapsed="false">
      <c r="A165" s="16"/>
      <c r="B165" s="17"/>
      <c r="C165" s="17"/>
      <c r="D165" s="19"/>
      <c r="E165" s="26"/>
      <c r="F165" s="27"/>
      <c r="G165" s="28"/>
      <c r="H165" s="26"/>
      <c r="I165" s="29"/>
      <c r="J165" s="28"/>
      <c r="K165" s="25"/>
      <c r="L165" s="17"/>
      <c r="M165" s="26"/>
      <c r="N165" s="25"/>
    </row>
    <row r="166" customFormat="false" ht="15" hidden="false" customHeight="true" outlineLevel="0" collapsed="false">
      <c r="A166" s="16"/>
      <c r="B166" s="17"/>
      <c r="C166" s="17"/>
      <c r="D166" s="19"/>
      <c r="E166" s="26"/>
      <c r="F166" s="27"/>
      <c r="G166" s="28"/>
      <c r="H166" s="26"/>
      <c r="I166" s="29"/>
      <c r="J166" s="28"/>
      <c r="K166" s="25"/>
      <c r="L166" s="17"/>
      <c r="M166" s="26"/>
      <c r="N166" s="25"/>
    </row>
    <row r="167" customFormat="false" ht="15" hidden="false" customHeight="true" outlineLevel="0" collapsed="false">
      <c r="A167" s="16"/>
      <c r="B167" s="17"/>
      <c r="C167" s="17"/>
      <c r="D167" s="19"/>
      <c r="E167" s="26"/>
      <c r="F167" s="27"/>
      <c r="G167" s="28"/>
      <c r="H167" s="26"/>
      <c r="I167" s="29"/>
      <c r="J167" s="28"/>
      <c r="K167" s="25"/>
      <c r="L167" s="17"/>
      <c r="M167" s="26"/>
      <c r="N167" s="25"/>
    </row>
    <row r="168" customFormat="false" ht="15" hidden="false" customHeight="true" outlineLevel="0" collapsed="false">
      <c r="A168" s="16"/>
      <c r="B168" s="17"/>
      <c r="C168" s="17"/>
      <c r="D168" s="19"/>
      <c r="E168" s="26"/>
      <c r="F168" s="27"/>
      <c r="G168" s="28"/>
      <c r="H168" s="26"/>
      <c r="I168" s="29"/>
      <c r="J168" s="28"/>
      <c r="K168" s="25"/>
      <c r="L168" s="17"/>
      <c r="M168" s="26"/>
      <c r="N168" s="25"/>
    </row>
    <row r="169" customFormat="false" ht="15" hidden="false" customHeight="true" outlineLevel="0" collapsed="false">
      <c r="A169" s="16"/>
      <c r="B169" s="17"/>
      <c r="C169" s="17"/>
      <c r="D169" s="19"/>
      <c r="E169" s="26"/>
      <c r="F169" s="27"/>
      <c r="G169" s="28"/>
      <c r="H169" s="26"/>
      <c r="I169" s="29"/>
      <c r="J169" s="28"/>
      <c r="K169" s="25"/>
      <c r="L169" s="17"/>
      <c r="M169" s="26"/>
      <c r="N169" s="25"/>
    </row>
    <row r="170" customFormat="false" ht="15" hidden="false" customHeight="true" outlineLevel="0" collapsed="false">
      <c r="A170" s="16"/>
      <c r="B170" s="17"/>
      <c r="C170" s="17"/>
      <c r="D170" s="19"/>
      <c r="E170" s="26"/>
      <c r="F170" s="27"/>
      <c r="G170" s="28"/>
      <c r="H170" s="26"/>
      <c r="I170" s="29"/>
      <c r="J170" s="28"/>
      <c r="K170" s="25"/>
      <c r="L170" s="17"/>
      <c r="M170" s="26"/>
      <c r="N170" s="25"/>
    </row>
    <row r="171" customFormat="false" ht="15" hidden="false" customHeight="true" outlineLevel="0" collapsed="false">
      <c r="A171" s="16"/>
      <c r="B171" s="17"/>
      <c r="C171" s="17"/>
      <c r="D171" s="32"/>
      <c r="E171" s="17"/>
      <c r="F171" s="18"/>
      <c r="G171" s="32"/>
      <c r="H171" s="17"/>
      <c r="I171" s="31"/>
      <c r="J171" s="32"/>
      <c r="K171" s="25"/>
      <c r="L171" s="17"/>
      <c r="M171" s="33"/>
      <c r="N171" s="25"/>
    </row>
    <row r="172" customFormat="false" ht="15" hidden="false" customHeight="true" outlineLevel="0" collapsed="false">
      <c r="A172" s="16"/>
      <c r="B172" s="17"/>
      <c r="C172" s="17"/>
      <c r="D172" s="19"/>
      <c r="E172" s="26"/>
      <c r="F172" s="27"/>
      <c r="G172" s="28"/>
      <c r="H172" s="26"/>
      <c r="I172" s="29"/>
      <c r="J172" s="28"/>
      <c r="K172" s="25"/>
      <c r="L172" s="17"/>
      <c r="M172" s="26"/>
      <c r="N172" s="25"/>
    </row>
    <row r="173" customFormat="false" ht="15" hidden="false" customHeight="true" outlineLevel="0" collapsed="false">
      <c r="A173" s="16"/>
      <c r="B173" s="17"/>
      <c r="C173" s="17"/>
      <c r="D173" s="19"/>
      <c r="E173" s="26"/>
      <c r="F173" s="27"/>
      <c r="G173" s="28"/>
      <c r="H173" s="26"/>
      <c r="I173" s="29"/>
      <c r="J173" s="28"/>
      <c r="K173" s="25"/>
      <c r="L173" s="17"/>
      <c r="M173" s="26"/>
      <c r="N173" s="25"/>
    </row>
    <row r="174" customFormat="false" ht="15" hidden="false" customHeight="true" outlineLevel="0" collapsed="false">
      <c r="A174" s="16"/>
      <c r="B174" s="17"/>
      <c r="C174" s="17"/>
      <c r="D174" s="19"/>
      <c r="E174" s="26"/>
      <c r="F174" s="27"/>
      <c r="G174" s="28"/>
      <c r="H174" s="26"/>
      <c r="I174" s="29"/>
      <c r="J174" s="28"/>
      <c r="K174" s="25"/>
      <c r="L174" s="17"/>
      <c r="M174" s="26"/>
      <c r="N174" s="25"/>
    </row>
    <row r="175" customFormat="false" ht="15" hidden="false" customHeight="true" outlineLevel="0" collapsed="false">
      <c r="A175" s="16"/>
      <c r="B175" s="17"/>
      <c r="C175" s="17"/>
      <c r="D175" s="19"/>
      <c r="E175" s="26"/>
      <c r="F175" s="27"/>
      <c r="G175" s="28"/>
      <c r="H175" s="26"/>
      <c r="I175" s="29"/>
      <c r="J175" s="28"/>
      <c r="K175" s="25"/>
      <c r="L175" s="17"/>
      <c r="M175" s="26"/>
      <c r="N175" s="25"/>
    </row>
    <row r="176" customFormat="false" ht="15" hidden="false" customHeight="true" outlineLevel="0" collapsed="false">
      <c r="A176" s="16"/>
      <c r="B176" s="17"/>
      <c r="C176" s="17"/>
      <c r="D176" s="19"/>
      <c r="E176" s="26"/>
      <c r="F176" s="27"/>
      <c r="G176" s="28"/>
      <c r="H176" s="26"/>
      <c r="I176" s="29"/>
      <c r="J176" s="28"/>
      <c r="K176" s="25"/>
      <c r="L176" s="17"/>
      <c r="M176" s="26"/>
      <c r="N176" s="25"/>
    </row>
    <row r="177" customFormat="false" ht="15" hidden="false" customHeight="true" outlineLevel="0" collapsed="false">
      <c r="A177" s="16"/>
      <c r="B177" s="17"/>
      <c r="C177" s="17"/>
      <c r="D177" s="19"/>
      <c r="E177" s="26"/>
      <c r="F177" s="27"/>
      <c r="G177" s="28"/>
      <c r="H177" s="26"/>
      <c r="I177" s="29"/>
      <c r="J177" s="28"/>
      <c r="K177" s="25"/>
      <c r="L177" s="17"/>
      <c r="M177" s="26"/>
      <c r="N177" s="25"/>
    </row>
    <row r="178" customFormat="false" ht="15" hidden="false" customHeight="true" outlineLevel="0" collapsed="false">
      <c r="A178" s="16"/>
      <c r="B178" s="17"/>
      <c r="C178" s="17"/>
      <c r="D178" s="19"/>
      <c r="E178" s="26"/>
      <c r="F178" s="27"/>
      <c r="G178" s="28"/>
      <c r="H178" s="26"/>
      <c r="I178" s="29"/>
      <c r="J178" s="28"/>
      <c r="K178" s="25"/>
      <c r="L178" s="17"/>
      <c r="M178" s="26"/>
      <c r="N178" s="25"/>
    </row>
    <row r="179" customFormat="false" ht="15" hidden="false" customHeight="true" outlineLevel="0" collapsed="false">
      <c r="A179" s="16"/>
      <c r="B179" s="17"/>
      <c r="C179" s="17"/>
      <c r="D179" s="19"/>
      <c r="E179" s="26"/>
      <c r="F179" s="27"/>
      <c r="G179" s="28"/>
      <c r="H179" s="26"/>
      <c r="I179" s="29"/>
      <c r="J179" s="28"/>
      <c r="K179" s="25"/>
      <c r="L179" s="17"/>
      <c r="M179" s="26"/>
      <c r="N179" s="25"/>
    </row>
    <row r="180" customFormat="false" ht="15" hidden="false" customHeight="true" outlineLevel="0" collapsed="false">
      <c r="A180" s="16"/>
      <c r="B180" s="17"/>
      <c r="C180" s="17"/>
      <c r="D180" s="19"/>
      <c r="E180" s="26"/>
      <c r="F180" s="27"/>
      <c r="G180" s="28"/>
      <c r="H180" s="26"/>
      <c r="I180" s="29"/>
      <c r="J180" s="28"/>
      <c r="K180" s="25"/>
      <c r="L180" s="17"/>
      <c r="M180" s="26"/>
      <c r="N180" s="25"/>
    </row>
    <row r="181" customFormat="false" ht="15" hidden="false" customHeight="true" outlineLevel="0" collapsed="false">
      <c r="A181" s="16"/>
      <c r="B181" s="17"/>
      <c r="C181" s="17"/>
      <c r="D181" s="19"/>
      <c r="E181" s="26"/>
      <c r="F181" s="27"/>
      <c r="G181" s="28"/>
      <c r="H181" s="26"/>
      <c r="I181" s="29"/>
      <c r="J181" s="28"/>
      <c r="K181" s="25"/>
      <c r="L181" s="17"/>
      <c r="M181" s="26"/>
      <c r="N181" s="25"/>
    </row>
    <row r="182" customFormat="false" ht="15" hidden="false" customHeight="true" outlineLevel="0" collapsed="false">
      <c r="A182" s="16"/>
      <c r="B182" s="17"/>
      <c r="C182" s="17"/>
      <c r="D182" s="19"/>
      <c r="E182" s="26"/>
      <c r="F182" s="27"/>
      <c r="G182" s="28"/>
      <c r="H182" s="26"/>
      <c r="I182" s="29"/>
      <c r="J182" s="28"/>
      <c r="K182" s="25"/>
      <c r="L182" s="17"/>
      <c r="M182" s="26"/>
      <c r="N182" s="25"/>
    </row>
    <row r="183" customFormat="false" ht="15" hidden="false" customHeight="true" outlineLevel="0" collapsed="false">
      <c r="A183" s="16"/>
      <c r="B183" s="17"/>
      <c r="C183" s="17"/>
      <c r="D183" s="19"/>
      <c r="E183" s="26"/>
      <c r="F183" s="27"/>
      <c r="G183" s="28"/>
      <c r="H183" s="26"/>
      <c r="I183" s="29"/>
      <c r="J183" s="28"/>
      <c r="K183" s="25"/>
      <c r="L183" s="17"/>
      <c r="M183" s="26"/>
      <c r="N183" s="25"/>
    </row>
    <row r="184" customFormat="false" ht="15" hidden="false" customHeight="true" outlineLevel="0" collapsed="false">
      <c r="A184" s="16"/>
      <c r="B184" s="17"/>
      <c r="C184" s="17"/>
      <c r="D184" s="19"/>
      <c r="E184" s="26"/>
      <c r="F184" s="27"/>
      <c r="G184" s="28"/>
      <c r="H184" s="26"/>
      <c r="I184" s="29"/>
      <c r="J184" s="28"/>
      <c r="K184" s="25"/>
      <c r="L184" s="17"/>
      <c r="M184" s="26"/>
      <c r="N184" s="25"/>
    </row>
    <row r="185" customFormat="false" ht="15" hidden="false" customHeight="true" outlineLevel="0" collapsed="false">
      <c r="A185" s="16"/>
      <c r="B185" s="17"/>
      <c r="C185" s="17"/>
      <c r="D185" s="19"/>
      <c r="E185" s="26"/>
      <c r="F185" s="27"/>
      <c r="G185" s="28"/>
      <c r="H185" s="26"/>
      <c r="I185" s="29"/>
      <c r="J185" s="28"/>
      <c r="K185" s="25"/>
      <c r="L185" s="17"/>
      <c r="M185" s="26"/>
      <c r="N185" s="25"/>
    </row>
    <row r="186" customFormat="false" ht="15" hidden="false" customHeight="true" outlineLevel="0" collapsed="false">
      <c r="A186" s="16"/>
      <c r="B186" s="17"/>
      <c r="C186" s="17"/>
      <c r="D186" s="19"/>
      <c r="E186" s="26"/>
      <c r="F186" s="27"/>
      <c r="G186" s="28"/>
      <c r="H186" s="26"/>
      <c r="I186" s="29"/>
      <c r="J186" s="28"/>
      <c r="K186" s="25"/>
      <c r="L186" s="17"/>
      <c r="M186" s="26"/>
      <c r="N186" s="25"/>
    </row>
    <row r="187" s="25" customFormat="true" ht="15" hidden="false" customHeight="true" outlineLevel="0" collapsed="false">
      <c r="A187" s="16"/>
      <c r="B187" s="17"/>
      <c r="C187" s="17"/>
      <c r="D187" s="19"/>
      <c r="E187" s="26"/>
      <c r="F187" s="27"/>
      <c r="G187" s="28"/>
      <c r="H187" s="26"/>
      <c r="I187" s="29"/>
      <c r="J187" s="28"/>
      <c r="L187" s="17"/>
      <c r="M187" s="26"/>
    </row>
    <row r="188" s="25" customFormat="true" ht="15" hidden="false" customHeight="true" outlineLevel="0" collapsed="false">
      <c r="A188" s="16"/>
      <c r="B188" s="17"/>
      <c r="C188" s="17"/>
      <c r="D188" s="19"/>
      <c r="E188" s="26"/>
      <c r="F188" s="27"/>
      <c r="G188" s="28"/>
      <c r="H188" s="26"/>
      <c r="I188" s="29"/>
      <c r="J188" s="28"/>
      <c r="L188" s="17"/>
      <c r="M188" s="26"/>
    </row>
    <row r="189" s="25" customFormat="true" ht="15" hidden="false" customHeight="true" outlineLevel="0" collapsed="false">
      <c r="A189" s="16"/>
      <c r="B189" s="17"/>
      <c r="C189" s="18"/>
      <c r="D189" s="32"/>
      <c r="E189" s="17"/>
      <c r="F189" s="20"/>
      <c r="G189" s="21"/>
      <c r="H189" s="99"/>
      <c r="I189" s="22"/>
      <c r="J189" s="21"/>
      <c r="K189" s="24"/>
      <c r="L189" s="17"/>
      <c r="M189" s="17"/>
    </row>
    <row r="190" s="25" customFormat="true" ht="15" hidden="false" customHeight="true" outlineLevel="0" collapsed="false">
      <c r="A190" s="16"/>
      <c r="B190" s="17"/>
      <c r="C190" s="18"/>
      <c r="D190" s="32"/>
      <c r="E190" s="17"/>
      <c r="F190" s="20"/>
      <c r="G190" s="21"/>
      <c r="H190" s="99"/>
      <c r="I190" s="22"/>
      <c r="J190" s="21"/>
      <c r="K190" s="24"/>
      <c r="L190" s="17"/>
      <c r="M190" s="17"/>
    </row>
    <row r="191" s="25" customFormat="true" ht="15" hidden="false" customHeight="true" outlineLevel="0" collapsed="false">
      <c r="A191" s="16"/>
      <c r="B191" s="17"/>
      <c r="C191" s="18"/>
      <c r="D191" s="19"/>
      <c r="E191" s="17"/>
      <c r="F191" s="20"/>
      <c r="G191" s="21"/>
      <c r="H191" s="17"/>
      <c r="I191" s="22"/>
      <c r="J191" s="21"/>
      <c r="K191" s="24"/>
      <c r="L191" s="10"/>
      <c r="M191" s="17"/>
    </row>
    <row r="192" s="25" customFormat="true" ht="15" hidden="false" customHeight="true" outlineLevel="0" collapsed="false">
      <c r="A192" s="16"/>
      <c r="B192" s="17"/>
      <c r="C192" s="18"/>
      <c r="D192" s="32"/>
      <c r="E192" s="17"/>
      <c r="F192" s="20"/>
      <c r="G192" s="21"/>
      <c r="H192" s="17"/>
      <c r="I192" s="22"/>
      <c r="J192" s="21"/>
      <c r="K192" s="24"/>
      <c r="L192" s="17"/>
      <c r="M192" s="17"/>
    </row>
    <row r="193" s="25" customFormat="true" ht="15" hidden="false" customHeight="true" outlineLevel="0" collapsed="false">
      <c r="A193" s="16"/>
      <c r="B193" s="17"/>
      <c r="C193" s="18"/>
      <c r="D193" s="32"/>
      <c r="E193" s="17"/>
      <c r="F193" s="20"/>
      <c r="G193" s="21"/>
      <c r="H193" s="17"/>
      <c r="I193" s="22"/>
      <c r="J193" s="21"/>
      <c r="K193" s="24"/>
      <c r="L193" s="17"/>
      <c r="M193" s="17"/>
    </row>
    <row r="194" s="25" customFormat="true" ht="15" hidden="false" customHeight="true" outlineLevel="0" collapsed="false">
      <c r="A194" s="16"/>
      <c r="B194" s="17"/>
      <c r="C194" s="18"/>
      <c r="D194" s="32"/>
      <c r="E194" s="17"/>
      <c r="F194" s="20"/>
      <c r="G194" s="21"/>
      <c r="H194" s="17"/>
      <c r="I194" s="22"/>
      <c r="J194" s="21"/>
      <c r="K194" s="24"/>
      <c r="L194" s="10"/>
      <c r="M194" s="17"/>
    </row>
    <row r="195" s="25" customFormat="true" ht="15" hidden="false" customHeight="true" outlineLevel="0" collapsed="false">
      <c r="A195" s="16"/>
      <c r="B195" s="17"/>
      <c r="C195" s="18"/>
      <c r="D195" s="32"/>
      <c r="E195" s="17"/>
      <c r="F195" s="20"/>
      <c r="G195" s="21"/>
      <c r="H195" s="17"/>
      <c r="I195" s="22"/>
      <c r="J195" s="21"/>
      <c r="K195" s="24"/>
      <c r="L195" s="17"/>
      <c r="M195" s="17"/>
    </row>
    <row r="196" s="25" customFormat="true" ht="15" hidden="false" customHeight="true" outlineLevel="0" collapsed="false">
      <c r="A196" s="16"/>
      <c r="B196" s="17"/>
      <c r="C196" s="18"/>
      <c r="D196" s="32"/>
      <c r="E196" s="17"/>
      <c r="F196" s="20"/>
      <c r="G196" s="21"/>
      <c r="H196" s="17"/>
      <c r="I196" s="22"/>
      <c r="J196" s="21"/>
      <c r="K196" s="24"/>
      <c r="L196" s="17"/>
      <c r="M196" s="17"/>
    </row>
    <row r="197" s="25" customFormat="true" ht="15" hidden="false" customHeight="true" outlineLevel="0" collapsed="false">
      <c r="A197" s="16"/>
      <c r="B197" s="17"/>
      <c r="C197" s="17"/>
      <c r="D197" s="19"/>
      <c r="E197" s="26"/>
      <c r="F197" s="27"/>
      <c r="G197" s="28"/>
      <c r="H197" s="26"/>
      <c r="I197" s="29"/>
      <c r="J197" s="28"/>
      <c r="L197" s="17"/>
      <c r="M197" s="26"/>
    </row>
    <row r="198" s="25" customFormat="true" ht="15" hidden="false" customHeight="true" outlineLevel="0" collapsed="false">
      <c r="A198" s="16"/>
      <c r="B198" s="17"/>
      <c r="C198" s="17"/>
      <c r="D198" s="19"/>
      <c r="E198" s="26"/>
      <c r="F198" s="27"/>
      <c r="G198" s="28"/>
      <c r="H198" s="26"/>
      <c r="I198" s="29"/>
      <c r="J198" s="28"/>
      <c r="L198" s="17"/>
      <c r="M198" s="26"/>
    </row>
    <row r="199" s="25" customFormat="true" ht="15" hidden="false" customHeight="true" outlineLevel="0" collapsed="false">
      <c r="A199" s="16"/>
      <c r="B199" s="17"/>
      <c r="C199" s="17"/>
      <c r="D199" s="19"/>
      <c r="E199" s="26"/>
      <c r="F199" s="27"/>
      <c r="G199" s="28"/>
      <c r="H199" s="26"/>
      <c r="I199" s="29"/>
      <c r="J199" s="28"/>
      <c r="L199" s="17"/>
      <c r="M199" s="26"/>
    </row>
    <row r="200" s="25" customFormat="true" ht="15" hidden="false" customHeight="true" outlineLevel="0" collapsed="false">
      <c r="A200" s="16"/>
      <c r="B200" s="17"/>
      <c r="C200" s="17"/>
      <c r="D200" s="19"/>
      <c r="E200" s="26"/>
      <c r="F200" s="27"/>
      <c r="G200" s="28"/>
      <c r="H200" s="26"/>
      <c r="I200" s="29"/>
      <c r="J200" s="28"/>
      <c r="L200" s="17"/>
      <c r="M200" s="26"/>
    </row>
    <row r="201" s="25" customFormat="true" ht="15" hidden="false" customHeight="true" outlineLevel="0" collapsed="false">
      <c r="A201" s="16"/>
      <c r="B201" s="17"/>
      <c r="C201" s="17"/>
      <c r="D201" s="19"/>
      <c r="E201" s="26"/>
      <c r="F201" s="27"/>
      <c r="G201" s="28"/>
      <c r="H201" s="26"/>
      <c r="I201" s="29"/>
      <c r="J201" s="28"/>
      <c r="L201" s="17"/>
      <c r="M201" s="26"/>
    </row>
    <row r="202" s="25" customFormat="true" ht="15" hidden="false" customHeight="true" outlineLevel="0" collapsed="false">
      <c r="A202" s="16"/>
      <c r="B202" s="17"/>
      <c r="C202" s="17"/>
      <c r="D202" s="19"/>
      <c r="E202" s="26"/>
      <c r="F202" s="27"/>
      <c r="G202" s="28"/>
      <c r="H202" s="26"/>
      <c r="I202" s="29"/>
      <c r="J202" s="28"/>
      <c r="L202" s="17"/>
      <c r="M202" s="26"/>
    </row>
    <row r="203" s="25" customFormat="true" ht="15" hidden="false" customHeight="true" outlineLevel="0" collapsed="false">
      <c r="A203" s="16"/>
      <c r="B203" s="17"/>
      <c r="C203" s="17"/>
      <c r="D203" s="19"/>
      <c r="E203" s="26"/>
      <c r="F203" s="27"/>
      <c r="G203" s="28"/>
      <c r="H203" s="26"/>
      <c r="I203" s="29"/>
      <c r="J203" s="28"/>
      <c r="L203" s="17"/>
      <c r="M203" s="26"/>
    </row>
    <row r="204" s="25" customFormat="true" ht="15" hidden="false" customHeight="true" outlineLevel="0" collapsed="false">
      <c r="A204" s="16"/>
      <c r="B204" s="17"/>
      <c r="C204" s="17"/>
      <c r="D204" s="19"/>
      <c r="E204" s="26"/>
      <c r="F204" s="27"/>
      <c r="G204" s="28"/>
      <c r="H204" s="26"/>
      <c r="I204" s="29"/>
      <c r="J204" s="28"/>
      <c r="L204" s="17"/>
      <c r="M204" s="26"/>
    </row>
    <row r="205" s="25" customFormat="true" ht="15" hidden="false" customHeight="true" outlineLevel="0" collapsed="false">
      <c r="A205" s="16"/>
      <c r="B205" s="17"/>
      <c r="C205" s="17"/>
      <c r="D205" s="19"/>
      <c r="E205" s="26"/>
      <c r="F205" s="27"/>
      <c r="G205" s="28"/>
      <c r="H205" s="26"/>
      <c r="I205" s="29"/>
      <c r="J205" s="28"/>
      <c r="L205" s="17"/>
      <c r="M205" s="26"/>
    </row>
    <row r="206" s="25" customFormat="true" ht="15" hidden="false" customHeight="true" outlineLevel="0" collapsed="false">
      <c r="A206" s="16"/>
      <c r="B206" s="17"/>
      <c r="C206" s="17"/>
      <c r="D206" s="19"/>
      <c r="E206" s="26"/>
      <c r="F206" s="27"/>
      <c r="G206" s="28"/>
      <c r="H206" s="26"/>
      <c r="I206" s="29"/>
      <c r="J206" s="28"/>
      <c r="L206" s="17"/>
      <c r="M206" s="26"/>
    </row>
    <row r="207" s="25" customFormat="true" ht="15" hidden="false" customHeight="true" outlineLevel="0" collapsed="false">
      <c r="A207" s="16"/>
      <c r="B207" s="17"/>
      <c r="C207" s="17"/>
      <c r="D207" s="19"/>
      <c r="E207" s="26"/>
      <c r="F207" s="27"/>
      <c r="G207" s="28"/>
      <c r="H207" s="26"/>
      <c r="I207" s="29"/>
      <c r="J207" s="28"/>
      <c r="L207" s="17"/>
      <c r="M207" s="26"/>
    </row>
    <row r="208" s="25" customFormat="true" ht="15" hidden="false" customHeight="true" outlineLevel="0" collapsed="false">
      <c r="A208" s="16"/>
      <c r="B208" s="17"/>
      <c r="C208" s="17"/>
      <c r="D208" s="19"/>
      <c r="E208" s="26"/>
      <c r="F208" s="27"/>
      <c r="G208" s="28"/>
      <c r="H208" s="26"/>
      <c r="I208" s="29"/>
      <c r="J208" s="28"/>
      <c r="L208" s="17"/>
      <c r="M208" s="26"/>
    </row>
    <row r="209" s="25" customFormat="true" ht="15" hidden="false" customHeight="true" outlineLevel="0" collapsed="false">
      <c r="A209" s="16"/>
      <c r="B209" s="17"/>
      <c r="C209" s="17"/>
      <c r="D209" s="19"/>
      <c r="E209" s="26"/>
      <c r="F209" s="27"/>
      <c r="G209" s="28"/>
      <c r="H209" s="26"/>
      <c r="I209" s="29"/>
      <c r="J209" s="28"/>
      <c r="L209" s="17"/>
      <c r="M209" s="26"/>
    </row>
    <row r="210" s="25" customFormat="true" ht="15" hidden="false" customHeight="true" outlineLevel="0" collapsed="false">
      <c r="A210" s="16"/>
      <c r="B210" s="17"/>
      <c r="C210" s="17"/>
      <c r="D210" s="19"/>
      <c r="E210" s="26"/>
      <c r="F210" s="27"/>
      <c r="G210" s="28"/>
      <c r="H210" s="26"/>
      <c r="I210" s="29"/>
      <c r="J210" s="28"/>
      <c r="L210" s="17"/>
      <c r="M210" s="26"/>
    </row>
    <row r="211" s="25" customFormat="true" ht="15" hidden="false" customHeight="true" outlineLevel="0" collapsed="false">
      <c r="A211" s="16"/>
      <c r="B211" s="17"/>
      <c r="C211" s="17"/>
      <c r="D211" s="19"/>
      <c r="E211" s="26"/>
      <c r="F211" s="27"/>
      <c r="G211" s="28"/>
      <c r="H211" s="26"/>
      <c r="I211" s="29"/>
      <c r="J211" s="28"/>
      <c r="L211" s="17"/>
      <c r="M211" s="26"/>
    </row>
    <row r="212" customFormat="false" ht="15" hidden="false" customHeight="true" outlineLevel="0" collapsed="false">
      <c r="A212" s="16"/>
      <c r="B212" s="17"/>
      <c r="C212" s="17"/>
      <c r="D212" s="19"/>
      <c r="E212" s="26"/>
      <c r="F212" s="27"/>
      <c r="G212" s="28"/>
      <c r="H212" s="26"/>
      <c r="I212" s="29"/>
      <c r="J212" s="28"/>
      <c r="K212" s="25"/>
      <c r="L212" s="17"/>
      <c r="M212" s="26"/>
      <c r="N212" s="25"/>
    </row>
    <row r="213" customFormat="false" ht="15" hidden="false" customHeight="true" outlineLevel="0" collapsed="false">
      <c r="A213" s="16"/>
      <c r="B213" s="17"/>
      <c r="C213" s="17"/>
      <c r="D213" s="19"/>
      <c r="E213" s="26"/>
      <c r="F213" s="27"/>
      <c r="G213" s="28"/>
      <c r="H213" s="26"/>
      <c r="I213" s="29"/>
      <c r="J213" s="28"/>
      <c r="K213" s="25"/>
      <c r="L213" s="17"/>
      <c r="M213" s="26"/>
      <c r="N213" s="25"/>
    </row>
    <row r="214" customFormat="false" ht="15" hidden="false" customHeight="true" outlineLevel="0" collapsed="false">
      <c r="A214" s="16"/>
      <c r="B214" s="17"/>
      <c r="C214" s="17"/>
      <c r="D214" s="19"/>
      <c r="E214" s="26"/>
      <c r="F214" s="27"/>
      <c r="G214" s="28"/>
      <c r="H214" s="26"/>
      <c r="I214" s="29"/>
      <c r="J214" s="28"/>
      <c r="K214" s="25"/>
      <c r="L214" s="17"/>
      <c r="M214" s="26"/>
      <c r="N214" s="25"/>
    </row>
    <row r="215" customFormat="false" ht="15" hidden="false" customHeight="true" outlineLevel="0" collapsed="false">
      <c r="A215" s="16"/>
      <c r="B215" s="17"/>
      <c r="C215" s="17"/>
      <c r="D215" s="19"/>
      <c r="E215" s="26"/>
      <c r="F215" s="27"/>
      <c r="G215" s="28"/>
      <c r="H215" s="26"/>
      <c r="I215" s="29"/>
      <c r="J215" s="28"/>
      <c r="K215" s="25"/>
      <c r="L215" s="17"/>
      <c r="M215" s="26"/>
      <c r="N215" s="25"/>
    </row>
    <row r="216" customFormat="false" ht="15" hidden="false" customHeight="true" outlineLevel="0" collapsed="false">
      <c r="A216" s="16"/>
      <c r="B216" s="17"/>
      <c r="C216" s="17"/>
      <c r="D216" s="19"/>
      <c r="E216" s="26"/>
      <c r="F216" s="27"/>
      <c r="G216" s="28"/>
      <c r="H216" s="26"/>
      <c r="I216" s="29"/>
      <c r="J216" s="28"/>
      <c r="K216" s="25"/>
      <c r="L216" s="17"/>
      <c r="M216" s="26"/>
      <c r="N216" s="25"/>
    </row>
    <row r="217" customFormat="false" ht="15" hidden="false" customHeight="true" outlineLevel="0" collapsed="false">
      <c r="A217" s="16"/>
      <c r="B217" s="17"/>
      <c r="C217" s="17"/>
      <c r="D217" s="30"/>
      <c r="E217" s="17"/>
      <c r="F217" s="17"/>
      <c r="G217" s="30"/>
      <c r="H217" s="17"/>
      <c r="I217" s="31"/>
      <c r="J217" s="30"/>
      <c r="K217" s="16"/>
      <c r="L217" s="17"/>
      <c r="M217" s="17"/>
      <c r="N217" s="16"/>
    </row>
    <row r="218" customFormat="false" ht="15" hidden="false" customHeight="true" outlineLevel="0" collapsed="false">
      <c r="A218" s="16"/>
      <c r="B218" s="17"/>
      <c r="C218" s="18"/>
      <c r="D218" s="32"/>
      <c r="E218" s="17"/>
      <c r="F218" s="20"/>
      <c r="G218" s="21"/>
      <c r="H218" s="17"/>
      <c r="I218" s="22"/>
      <c r="J218" s="21"/>
      <c r="K218" s="24"/>
      <c r="L218" s="17"/>
      <c r="M218" s="17"/>
      <c r="N218" s="25"/>
    </row>
    <row r="219" customFormat="false" ht="15" hidden="false" customHeight="true" outlineLevel="0" collapsed="false">
      <c r="A219" s="16"/>
      <c r="B219" s="17"/>
      <c r="C219" s="18"/>
      <c r="D219" s="32"/>
      <c r="E219" s="17"/>
      <c r="F219" s="20"/>
      <c r="G219" s="21"/>
      <c r="H219" s="17"/>
      <c r="I219" s="22"/>
      <c r="J219" s="21"/>
      <c r="K219" s="24"/>
      <c r="L219" s="17"/>
      <c r="M219" s="17"/>
      <c r="N219" s="25"/>
    </row>
    <row r="220" customFormat="false" ht="15" hidden="false" customHeight="true" outlineLevel="0" collapsed="false">
      <c r="A220" s="16"/>
      <c r="B220" s="17"/>
      <c r="C220" s="20"/>
      <c r="D220" s="86"/>
      <c r="E220" s="17"/>
      <c r="F220" s="20"/>
      <c r="G220" s="100"/>
      <c r="H220" s="17"/>
      <c r="I220" s="16"/>
      <c r="J220" s="87"/>
      <c r="K220" s="88"/>
      <c r="L220" s="89"/>
      <c r="M220" s="83"/>
      <c r="N220" s="85"/>
    </row>
    <row r="221" customFormat="false" ht="15" hidden="false" customHeight="true" outlineLevel="0" collapsed="false">
      <c r="A221" s="16"/>
      <c r="B221" s="17"/>
      <c r="C221" s="20"/>
      <c r="D221" s="86"/>
      <c r="E221" s="17"/>
      <c r="F221" s="20"/>
      <c r="G221" s="100"/>
      <c r="H221" s="17"/>
      <c r="I221" s="16"/>
      <c r="J221" s="87"/>
      <c r="K221" s="88"/>
      <c r="L221" s="89"/>
      <c r="M221" s="83"/>
      <c r="N221" s="85"/>
    </row>
    <row r="222" customFormat="false" ht="15" hidden="false" customHeight="true" outlineLevel="0" collapsed="false">
      <c r="A222" s="16"/>
      <c r="B222" s="17"/>
      <c r="C222" s="33"/>
      <c r="D222" s="30"/>
      <c r="E222" s="17"/>
      <c r="F222" s="18"/>
      <c r="G222" s="32"/>
      <c r="H222" s="17"/>
      <c r="I222" s="31"/>
      <c r="J222" s="32"/>
      <c r="K222" s="25"/>
      <c r="L222" s="33"/>
      <c r="M222" s="18"/>
      <c r="N222" s="25"/>
    </row>
    <row r="223" customFormat="false" ht="15" hidden="false" customHeight="true" outlineLevel="0" collapsed="false">
      <c r="A223" s="16"/>
      <c r="B223" s="17"/>
      <c r="C223" s="18"/>
      <c r="D223" s="19"/>
      <c r="E223" s="17"/>
      <c r="F223" s="20"/>
      <c r="G223" s="21"/>
      <c r="H223" s="17"/>
      <c r="I223" s="22"/>
      <c r="J223" s="21"/>
      <c r="K223" s="24"/>
      <c r="L223" s="10"/>
      <c r="M223" s="17"/>
      <c r="N223" s="25"/>
    </row>
    <row r="224" customFormat="false" ht="15" hidden="false" customHeight="true" outlineLevel="0" collapsed="false">
      <c r="A224" s="16"/>
      <c r="B224" s="17"/>
      <c r="C224" s="18"/>
      <c r="D224" s="19"/>
      <c r="E224" s="17"/>
      <c r="F224" s="20"/>
      <c r="G224" s="21"/>
      <c r="H224" s="17"/>
      <c r="I224" s="22"/>
      <c r="J224" s="21"/>
      <c r="K224" s="24"/>
      <c r="L224" s="17"/>
      <c r="M224" s="17"/>
      <c r="N224" s="25"/>
    </row>
    <row r="225" customFormat="false" ht="15" hidden="false" customHeight="true" outlineLevel="0" collapsed="false">
      <c r="A225" s="16"/>
      <c r="B225" s="17"/>
      <c r="C225" s="17"/>
      <c r="D225" s="30"/>
      <c r="E225" s="17"/>
      <c r="F225" s="17"/>
      <c r="G225" s="30"/>
      <c r="H225" s="17"/>
      <c r="I225" s="31"/>
      <c r="J225" s="30"/>
      <c r="K225" s="16"/>
      <c r="L225" s="17"/>
      <c r="M225" s="17"/>
      <c r="N225" s="16"/>
    </row>
    <row r="226" customFormat="false" ht="15" hidden="false" customHeight="true" outlineLevel="0" collapsed="false">
      <c r="A226" s="16"/>
      <c r="B226" s="17"/>
      <c r="C226" s="17"/>
      <c r="D226" s="30"/>
      <c r="E226" s="17"/>
      <c r="F226" s="17"/>
      <c r="G226" s="30"/>
      <c r="H226" s="17"/>
      <c r="I226" s="31"/>
      <c r="J226" s="30"/>
      <c r="K226" s="16"/>
      <c r="L226" s="17"/>
      <c r="M226" s="17"/>
      <c r="N226" s="16"/>
    </row>
    <row r="227" customFormat="false" ht="15" hidden="false" customHeight="true" outlineLevel="0" collapsed="false">
      <c r="A227" s="16"/>
      <c r="B227" s="17"/>
      <c r="C227" s="17"/>
      <c r="D227" s="30"/>
      <c r="E227" s="17"/>
      <c r="F227" s="17"/>
      <c r="G227" s="30"/>
      <c r="H227" s="17"/>
      <c r="I227" s="31"/>
      <c r="J227" s="30"/>
      <c r="K227" s="16"/>
      <c r="L227" s="17"/>
      <c r="M227" s="17"/>
      <c r="N227" s="16"/>
    </row>
    <row r="228" customFormat="false" ht="15" hidden="false" customHeight="true" outlineLevel="0" collapsed="false">
      <c r="A228" s="16"/>
      <c r="B228" s="17"/>
      <c r="C228" s="17"/>
      <c r="D228" s="30"/>
      <c r="E228" s="17"/>
      <c r="F228" s="17"/>
      <c r="G228" s="30"/>
      <c r="H228" s="17"/>
      <c r="I228" s="31"/>
      <c r="J228" s="30"/>
      <c r="K228" s="16"/>
      <c r="L228" s="17"/>
      <c r="M228" s="17"/>
      <c r="N228" s="16"/>
    </row>
    <row r="229" customFormat="false" ht="15" hidden="false" customHeight="true" outlineLevel="0" collapsed="false">
      <c r="A229" s="16"/>
      <c r="B229" s="17"/>
      <c r="C229" s="17"/>
      <c r="D229" s="30"/>
      <c r="E229" s="17"/>
      <c r="F229" s="17"/>
      <c r="G229" s="30"/>
      <c r="H229" s="17"/>
      <c r="I229" s="31"/>
      <c r="J229" s="30"/>
      <c r="K229" s="16"/>
      <c r="L229" s="17"/>
      <c r="M229" s="17"/>
      <c r="N229" s="16"/>
    </row>
    <row r="230" customFormat="false" ht="15" hidden="false" customHeight="true" outlineLevel="0" collapsed="false">
      <c r="A230" s="16"/>
      <c r="B230" s="17"/>
      <c r="C230" s="17"/>
      <c r="D230" s="30"/>
      <c r="E230" s="17"/>
      <c r="F230" s="17"/>
      <c r="G230" s="30"/>
      <c r="H230" s="17"/>
      <c r="I230" s="31"/>
      <c r="J230" s="30"/>
      <c r="K230" s="16"/>
      <c r="L230" s="17"/>
      <c r="M230" s="17"/>
      <c r="N230" s="16"/>
    </row>
    <row r="231" customFormat="false" ht="15" hidden="false" customHeight="true" outlineLevel="0" collapsed="false">
      <c r="A231" s="16"/>
      <c r="B231" s="17"/>
      <c r="C231" s="17"/>
      <c r="D231" s="30"/>
      <c r="E231" s="17"/>
      <c r="F231" s="17"/>
      <c r="G231" s="30"/>
      <c r="H231" s="17"/>
      <c r="I231" s="31"/>
      <c r="J231" s="30"/>
      <c r="K231" s="16"/>
      <c r="L231" s="17"/>
      <c r="M231" s="17"/>
      <c r="N231" s="16"/>
    </row>
    <row r="232" customFormat="false" ht="15" hidden="false" customHeight="true" outlineLevel="0" collapsed="false">
      <c r="A232" s="16"/>
      <c r="B232" s="17"/>
      <c r="C232" s="17"/>
      <c r="D232" s="30"/>
      <c r="E232" s="17"/>
      <c r="F232" s="17"/>
      <c r="G232" s="30"/>
      <c r="H232" s="17"/>
      <c r="I232" s="31"/>
      <c r="J232" s="30"/>
      <c r="K232" s="16"/>
      <c r="L232" s="17"/>
      <c r="M232" s="17"/>
      <c r="N232" s="16"/>
    </row>
    <row r="233" customFormat="false" ht="15" hidden="false" customHeight="true" outlineLevel="0" collapsed="false">
      <c r="A233" s="16"/>
      <c r="B233" s="17"/>
      <c r="C233" s="17"/>
      <c r="D233" s="30"/>
      <c r="E233" s="17"/>
      <c r="F233" s="17"/>
      <c r="G233" s="30"/>
      <c r="H233" s="17"/>
      <c r="I233" s="31"/>
      <c r="J233" s="30"/>
      <c r="K233" s="16"/>
      <c r="L233" s="17"/>
      <c r="M233" s="17"/>
      <c r="N233" s="16"/>
    </row>
    <row r="234" customFormat="false" ht="15" hidden="false" customHeight="true" outlineLevel="0" collapsed="false">
      <c r="A234" s="16"/>
      <c r="B234" s="17"/>
      <c r="C234" s="17"/>
      <c r="D234" s="30"/>
      <c r="E234" s="17"/>
      <c r="F234" s="17"/>
      <c r="G234" s="30"/>
      <c r="H234" s="17"/>
      <c r="I234" s="31"/>
      <c r="J234" s="30"/>
      <c r="K234" s="16"/>
      <c r="L234" s="17"/>
      <c r="M234" s="17"/>
      <c r="N234" s="16"/>
    </row>
    <row r="235" customFormat="false" ht="15" hidden="false" customHeight="true" outlineLevel="0" collapsed="false">
      <c r="A235" s="16"/>
      <c r="B235" s="17"/>
      <c r="C235" s="17"/>
      <c r="D235" s="30"/>
      <c r="E235" s="17"/>
      <c r="F235" s="17"/>
      <c r="G235" s="30"/>
      <c r="H235" s="17"/>
      <c r="I235" s="31"/>
      <c r="J235" s="30"/>
      <c r="K235" s="16"/>
      <c r="L235" s="17"/>
      <c r="M235" s="17"/>
      <c r="N235" s="16"/>
    </row>
    <row r="236" customFormat="false" ht="15" hidden="false" customHeight="true" outlineLevel="0" collapsed="false">
      <c r="A236" s="16"/>
      <c r="B236" s="17"/>
      <c r="C236" s="17"/>
      <c r="D236" s="30"/>
      <c r="E236" s="17"/>
      <c r="F236" s="17"/>
      <c r="G236" s="30"/>
      <c r="H236" s="17"/>
      <c r="I236" s="31"/>
      <c r="J236" s="30"/>
      <c r="K236" s="16"/>
      <c r="L236" s="17"/>
      <c r="M236" s="17"/>
      <c r="N236" s="16"/>
    </row>
    <row r="237" customFormat="false" ht="15" hidden="false" customHeight="true" outlineLevel="0" collapsed="false">
      <c r="A237" s="16"/>
      <c r="B237" s="17"/>
      <c r="C237" s="17"/>
      <c r="D237" s="30"/>
      <c r="E237" s="17"/>
      <c r="F237" s="17"/>
      <c r="G237" s="30"/>
      <c r="H237" s="17"/>
      <c r="I237" s="31"/>
      <c r="J237" s="30"/>
      <c r="K237" s="16"/>
      <c r="L237" s="17"/>
      <c r="M237" s="17"/>
      <c r="N237" s="16"/>
    </row>
    <row r="238" customFormat="false" ht="15" hidden="false" customHeight="true" outlineLevel="0" collapsed="false">
      <c r="A238" s="16"/>
      <c r="B238" s="17"/>
      <c r="C238" s="17"/>
      <c r="D238" s="30"/>
      <c r="E238" s="17"/>
      <c r="F238" s="17"/>
      <c r="G238" s="30"/>
      <c r="H238" s="17"/>
      <c r="I238" s="31"/>
      <c r="J238" s="30"/>
      <c r="K238" s="16"/>
      <c r="L238" s="17"/>
      <c r="M238" s="17"/>
      <c r="N238" s="16"/>
    </row>
    <row r="239" customFormat="false" ht="15" hidden="false" customHeight="true" outlineLevel="0" collapsed="false">
      <c r="A239" s="16"/>
      <c r="B239" s="17"/>
      <c r="C239" s="101"/>
      <c r="D239" s="102"/>
      <c r="E239" s="17"/>
      <c r="F239" s="101"/>
      <c r="G239" s="102"/>
      <c r="H239" s="17"/>
      <c r="I239" s="31"/>
      <c r="J239" s="43"/>
      <c r="K239" s="103"/>
      <c r="L239" s="33"/>
      <c r="M239" s="33"/>
      <c r="N239" s="25"/>
    </row>
    <row r="240" customFormat="false" ht="15" hidden="false" customHeight="true" outlineLevel="0" collapsed="false">
      <c r="A240" s="16"/>
      <c r="B240" s="17"/>
      <c r="C240" s="104"/>
      <c r="D240" s="43"/>
      <c r="E240" s="17"/>
      <c r="F240" s="105"/>
      <c r="G240" s="102"/>
      <c r="H240" s="17"/>
      <c r="I240" s="31"/>
      <c r="J240" s="43"/>
      <c r="K240" s="103"/>
      <c r="L240" s="33"/>
      <c r="M240" s="33"/>
      <c r="N240" s="25"/>
    </row>
    <row r="241" customFormat="false" ht="15" hidden="false" customHeight="true" outlineLevel="0" collapsed="false">
      <c r="A241" s="16"/>
      <c r="B241" s="17"/>
      <c r="C241" s="104"/>
      <c r="D241" s="43"/>
      <c r="E241" s="17"/>
      <c r="F241" s="105"/>
      <c r="G241" s="102"/>
      <c r="H241" s="17"/>
      <c r="I241" s="31"/>
      <c r="J241" s="43"/>
      <c r="K241" s="103"/>
      <c r="L241" s="33"/>
      <c r="M241" s="33"/>
      <c r="N241" s="25"/>
    </row>
    <row r="242" customFormat="false" ht="15" hidden="false" customHeight="true" outlineLevel="0" collapsed="false">
      <c r="A242" s="16"/>
      <c r="B242" s="17"/>
      <c r="C242" s="17"/>
      <c r="D242" s="32"/>
      <c r="E242" s="17"/>
      <c r="F242" s="18"/>
      <c r="G242" s="32"/>
      <c r="I242" s="31"/>
      <c r="J242" s="32"/>
      <c r="K242" s="25"/>
      <c r="L242" s="18"/>
      <c r="M242" s="33"/>
      <c r="N242" s="25"/>
    </row>
    <row r="243" customFormat="false" ht="15" hidden="false" customHeight="true" outlineLevel="0" collapsed="false">
      <c r="A243" s="16"/>
      <c r="B243" s="17"/>
      <c r="C243" s="17"/>
      <c r="D243" s="32"/>
      <c r="E243" s="17"/>
      <c r="F243" s="18"/>
      <c r="G243" s="32"/>
      <c r="H243" s="17"/>
      <c r="I243" s="31"/>
      <c r="J243" s="32"/>
      <c r="K243" s="25"/>
      <c r="L243" s="18"/>
      <c r="M243" s="33"/>
      <c r="N243" s="25"/>
    </row>
    <row r="244" customFormat="false" ht="15" hidden="false" customHeight="true" outlineLevel="0" collapsed="false">
      <c r="A244" s="16"/>
      <c r="B244" s="17"/>
      <c r="C244" s="17"/>
      <c r="D244" s="19"/>
      <c r="E244" s="26"/>
      <c r="F244" s="27"/>
      <c r="G244" s="28"/>
      <c r="H244" s="106"/>
      <c r="I244" s="29"/>
      <c r="J244" s="28"/>
      <c r="K244" s="25"/>
      <c r="L244" s="17"/>
      <c r="M244" s="26"/>
      <c r="N244" s="25"/>
    </row>
    <row r="245" customFormat="false" ht="15" hidden="false" customHeight="true" outlineLevel="0" collapsed="false">
      <c r="A245" s="16"/>
      <c r="B245" s="17"/>
      <c r="C245" s="34"/>
      <c r="D245" s="57"/>
      <c r="E245" s="49"/>
      <c r="F245" s="34"/>
      <c r="G245" s="32"/>
      <c r="H245" s="17"/>
      <c r="I245" s="31"/>
      <c r="J245" s="57"/>
      <c r="K245" s="57"/>
      <c r="L245" s="33"/>
      <c r="M245" s="17"/>
      <c r="N245" s="25"/>
    </row>
    <row r="246" customFormat="false" ht="15" hidden="false" customHeight="true" outlineLevel="0" collapsed="false">
      <c r="A246" s="16"/>
      <c r="B246" s="17"/>
      <c r="C246" s="17"/>
      <c r="D246" s="32"/>
      <c r="E246" s="17"/>
      <c r="F246" s="18"/>
      <c r="G246" s="30"/>
      <c r="H246" s="17"/>
      <c r="I246" s="31"/>
      <c r="J246" s="32"/>
      <c r="K246" s="25"/>
      <c r="L246" s="17"/>
      <c r="M246" s="17"/>
      <c r="N246" s="16"/>
    </row>
    <row r="247" customFormat="false" ht="15" hidden="false" customHeight="true" outlineLevel="0" collapsed="false">
      <c r="A247" s="16"/>
      <c r="B247" s="17"/>
      <c r="C247" s="17"/>
      <c r="D247" s="19"/>
      <c r="E247" s="45"/>
      <c r="F247" s="79"/>
      <c r="G247" s="80"/>
      <c r="H247" s="45"/>
      <c r="I247" s="31"/>
      <c r="J247" s="39"/>
      <c r="K247" s="25"/>
      <c r="L247" s="18"/>
      <c r="M247" s="17"/>
      <c r="N247" s="25"/>
    </row>
    <row r="248" customFormat="false" ht="15" hidden="false" customHeight="true" outlineLevel="0" collapsed="false">
      <c r="A248" s="16"/>
      <c r="B248" s="17"/>
      <c r="C248" s="50"/>
      <c r="D248" s="19"/>
      <c r="E248" s="17"/>
      <c r="F248" s="46"/>
      <c r="G248" s="39"/>
      <c r="H248" s="17"/>
      <c r="I248" s="31"/>
      <c r="J248" s="39"/>
      <c r="K248" s="25"/>
      <c r="L248" s="18"/>
      <c r="M248" s="17"/>
      <c r="N248" s="25"/>
    </row>
    <row r="249" customFormat="false" ht="15" hidden="false" customHeight="true" outlineLevel="0" collapsed="false">
      <c r="A249" s="16"/>
      <c r="B249" s="17"/>
      <c r="C249" s="51"/>
      <c r="D249" s="52"/>
      <c r="E249" s="53"/>
      <c r="F249" s="51"/>
      <c r="G249" s="54"/>
      <c r="H249" s="53"/>
      <c r="I249" s="31"/>
      <c r="J249" s="54"/>
      <c r="K249" s="55"/>
      <c r="L249" s="56"/>
      <c r="M249" s="51"/>
      <c r="N249" s="25"/>
    </row>
    <row r="250" customFormat="false" ht="15" hidden="false" customHeight="true" outlineLevel="0" collapsed="false">
      <c r="A250" s="16"/>
      <c r="B250" s="17"/>
      <c r="C250" s="17"/>
      <c r="D250" s="19"/>
      <c r="E250" s="26"/>
      <c r="F250" s="27"/>
      <c r="G250" s="28"/>
      <c r="H250" s="26"/>
      <c r="I250" s="29"/>
      <c r="J250" s="28"/>
      <c r="K250" s="25"/>
      <c r="L250" s="17"/>
      <c r="M250" s="26"/>
      <c r="N250" s="25"/>
    </row>
    <row r="251" customFormat="false" ht="15" hidden="false" customHeight="true" outlineLevel="0" collapsed="false">
      <c r="A251" s="16"/>
      <c r="B251" s="17"/>
      <c r="C251" s="17"/>
      <c r="D251" s="32"/>
      <c r="E251" s="33"/>
      <c r="F251" s="33"/>
      <c r="G251" s="39"/>
      <c r="H251" s="17"/>
      <c r="I251" s="31"/>
      <c r="J251" s="32"/>
      <c r="K251" s="25"/>
      <c r="L251" s="17"/>
      <c r="M251" s="33"/>
      <c r="N251" s="25"/>
    </row>
    <row r="252" customFormat="false" ht="15" hidden="false" customHeight="true" outlineLevel="0" collapsed="false">
      <c r="A252" s="16"/>
      <c r="B252" s="17"/>
      <c r="C252" s="17"/>
      <c r="D252" s="32"/>
      <c r="E252" s="33"/>
      <c r="F252" s="33"/>
      <c r="G252" s="39"/>
      <c r="H252" s="17"/>
      <c r="I252" s="31"/>
      <c r="J252" s="32"/>
      <c r="K252" s="25"/>
      <c r="L252" s="17"/>
      <c r="M252" s="33"/>
      <c r="N252" s="25"/>
    </row>
    <row r="253" s="110" customFormat="true" ht="15" hidden="false" customHeight="true" outlineLevel="0" collapsed="false">
      <c r="A253" s="16"/>
      <c r="B253" s="17"/>
      <c r="C253" s="20"/>
      <c r="D253" s="107"/>
      <c r="E253" s="17"/>
      <c r="F253" s="20"/>
      <c r="G253" s="21"/>
      <c r="H253" s="17"/>
      <c r="I253" s="16"/>
      <c r="J253" s="21"/>
      <c r="K253" s="108"/>
      <c r="L253" s="109"/>
      <c r="M253" s="20"/>
      <c r="N253" s="85"/>
    </row>
    <row r="254" s="110" customFormat="true" ht="15" hidden="false" customHeight="true" outlineLevel="0" collapsed="false">
      <c r="A254" s="16"/>
      <c r="B254" s="17"/>
      <c r="C254" s="20"/>
      <c r="D254" s="107"/>
      <c r="E254" s="17"/>
      <c r="F254" s="20"/>
      <c r="G254" s="21"/>
      <c r="H254" s="17"/>
      <c r="I254" s="16"/>
      <c r="J254" s="21"/>
      <c r="K254" s="108"/>
      <c r="L254" s="109"/>
      <c r="M254" s="20"/>
      <c r="N254" s="85"/>
    </row>
    <row r="255" customFormat="false" ht="15" hidden="false" customHeight="true" outlineLevel="0" collapsed="false">
      <c r="A255" s="16"/>
      <c r="B255" s="17"/>
      <c r="C255" s="50"/>
      <c r="D255" s="48"/>
      <c r="E255" s="17"/>
      <c r="F255" s="33"/>
      <c r="G255" s="39"/>
      <c r="H255" s="17"/>
      <c r="I255" s="31"/>
      <c r="J255" s="39"/>
      <c r="K255" s="25"/>
      <c r="L255" s="18"/>
      <c r="M255" s="49"/>
      <c r="N255" s="25"/>
    </row>
    <row r="256" customFormat="false" ht="15" hidden="false" customHeight="true" outlineLevel="0" collapsed="false">
      <c r="A256" s="16"/>
      <c r="B256" s="17"/>
      <c r="C256" s="50"/>
      <c r="D256" s="48"/>
      <c r="E256" s="17"/>
      <c r="F256" s="33"/>
      <c r="G256" s="39"/>
      <c r="H256" s="17"/>
      <c r="I256" s="31"/>
      <c r="J256" s="39"/>
      <c r="K256" s="25"/>
      <c r="L256" s="18"/>
      <c r="M256" s="49"/>
      <c r="N256" s="25"/>
    </row>
    <row r="257" s="25" customFormat="true" ht="15" hidden="false" customHeight="true" outlineLevel="0" collapsed="false">
      <c r="A257" s="16"/>
      <c r="B257" s="17"/>
      <c r="C257" s="50"/>
      <c r="D257" s="48"/>
      <c r="E257" s="17"/>
      <c r="F257" s="33"/>
      <c r="G257" s="39"/>
      <c r="H257" s="17"/>
      <c r="I257" s="31"/>
      <c r="J257" s="39"/>
      <c r="L257" s="18"/>
      <c r="M257" s="49"/>
    </row>
    <row r="258" s="25" customFormat="true" ht="15" hidden="false" customHeight="true" outlineLevel="0" collapsed="false">
      <c r="A258" s="16"/>
      <c r="B258" s="17"/>
      <c r="C258" s="50"/>
      <c r="D258" s="48"/>
      <c r="E258" s="17"/>
      <c r="F258" s="33"/>
      <c r="G258" s="39"/>
      <c r="H258" s="17"/>
      <c r="I258" s="31"/>
      <c r="J258" s="39"/>
      <c r="L258" s="18"/>
      <c r="M258" s="49"/>
    </row>
    <row r="259" s="25" customFormat="true" ht="15" hidden="false" customHeight="true" outlineLevel="0" collapsed="false">
      <c r="A259" s="16"/>
      <c r="B259" s="17"/>
      <c r="C259" s="50"/>
      <c r="D259" s="48"/>
      <c r="E259" s="17"/>
      <c r="F259" s="33"/>
      <c r="G259" s="39"/>
      <c r="H259" s="17"/>
      <c r="I259" s="31"/>
      <c r="J259" s="39"/>
      <c r="L259" s="18"/>
      <c r="M259" s="49"/>
    </row>
    <row r="260" s="25" customFormat="true" ht="15" hidden="false" customHeight="true" outlineLevel="0" collapsed="false">
      <c r="A260" s="16"/>
      <c r="B260" s="17"/>
      <c r="C260" s="50"/>
      <c r="D260" s="48"/>
      <c r="E260" s="17"/>
      <c r="F260" s="33"/>
      <c r="G260" s="39"/>
      <c r="H260" s="17"/>
      <c r="I260" s="31"/>
      <c r="J260" s="39"/>
      <c r="L260" s="18"/>
      <c r="M260" s="49"/>
    </row>
    <row r="261" s="25" customFormat="true" ht="15" hidden="false" customHeight="true" outlineLevel="0" collapsed="false">
      <c r="A261" s="16"/>
      <c r="B261" s="17"/>
      <c r="C261" s="50"/>
      <c r="D261" s="48"/>
      <c r="E261" s="17"/>
      <c r="F261" s="33"/>
      <c r="G261" s="39"/>
      <c r="H261" s="17"/>
      <c r="I261" s="31"/>
      <c r="J261" s="39"/>
      <c r="L261" s="18"/>
      <c r="M261" s="49"/>
    </row>
    <row r="262" s="25" customFormat="true" ht="15" hidden="false" customHeight="true" outlineLevel="0" collapsed="false">
      <c r="A262" s="16"/>
      <c r="B262" s="17"/>
      <c r="C262" s="50"/>
      <c r="D262" s="48"/>
      <c r="E262" s="17"/>
      <c r="F262" s="33"/>
      <c r="G262" s="39"/>
      <c r="H262" s="17"/>
      <c r="I262" s="31"/>
      <c r="J262" s="39"/>
      <c r="L262" s="18"/>
      <c r="M262" s="49"/>
    </row>
    <row r="263" customFormat="false" ht="15" hidden="false" customHeight="true" outlineLevel="0" collapsed="false">
      <c r="A263" s="16"/>
      <c r="B263" s="17"/>
      <c r="C263" s="50"/>
      <c r="D263" s="48"/>
      <c r="E263" s="17"/>
      <c r="F263" s="33"/>
      <c r="G263" s="39"/>
      <c r="H263" s="17"/>
      <c r="I263" s="31"/>
      <c r="J263" s="39"/>
      <c r="K263" s="25"/>
      <c r="L263" s="18"/>
      <c r="M263" s="49"/>
      <c r="N263" s="25"/>
    </row>
    <row r="264" customFormat="false" ht="15" hidden="false" customHeight="true" outlineLevel="0" collapsed="false">
      <c r="A264" s="16"/>
      <c r="B264" s="17"/>
      <c r="C264" s="50"/>
      <c r="D264" s="48"/>
      <c r="E264" s="17"/>
      <c r="F264" s="33"/>
      <c r="G264" s="39"/>
      <c r="H264" s="17"/>
      <c r="I264" s="31"/>
      <c r="J264" s="39"/>
      <c r="K264" s="25"/>
      <c r="L264" s="18"/>
      <c r="M264" s="49"/>
      <c r="N264" s="25"/>
    </row>
    <row r="265" customFormat="false" ht="15" hidden="false" customHeight="true" outlineLevel="0" collapsed="false">
      <c r="A265" s="16"/>
      <c r="B265" s="17"/>
      <c r="C265" s="45"/>
      <c r="D265" s="19"/>
      <c r="E265" s="45"/>
      <c r="F265" s="79"/>
      <c r="G265" s="80"/>
      <c r="H265" s="45"/>
      <c r="I265" s="31"/>
      <c r="J265" s="39"/>
      <c r="K265" s="25"/>
      <c r="L265" s="18"/>
      <c r="M265" s="45"/>
      <c r="N265" s="25"/>
    </row>
    <row r="266" customFormat="false" ht="15" hidden="false" customHeight="true" outlineLevel="0" collapsed="false">
      <c r="A266" s="16"/>
      <c r="B266" s="17"/>
      <c r="C266" s="45"/>
      <c r="D266" s="19"/>
      <c r="E266" s="45"/>
      <c r="F266" s="79"/>
      <c r="G266" s="80"/>
      <c r="H266" s="45"/>
      <c r="I266" s="31"/>
      <c r="J266" s="39"/>
      <c r="K266" s="25"/>
      <c r="L266" s="18"/>
      <c r="M266" s="45"/>
      <c r="N266" s="25"/>
    </row>
    <row r="267" customFormat="false" ht="15" hidden="false" customHeight="true" outlineLevel="0" collapsed="false">
      <c r="A267" s="16"/>
      <c r="B267" s="17"/>
      <c r="C267" s="78"/>
      <c r="D267" s="19"/>
      <c r="E267" s="45"/>
      <c r="F267" s="79"/>
      <c r="G267" s="80"/>
      <c r="H267" s="45"/>
      <c r="I267" s="31"/>
      <c r="J267" s="39"/>
      <c r="K267" s="25"/>
      <c r="L267" s="18"/>
      <c r="M267" s="45"/>
      <c r="N267" s="25"/>
    </row>
    <row r="268" customFormat="false" ht="15" hidden="false" customHeight="true" outlineLevel="0" collapsed="false">
      <c r="A268" s="16"/>
      <c r="B268" s="17"/>
      <c r="C268" s="78"/>
      <c r="D268" s="19"/>
      <c r="E268" s="45"/>
      <c r="F268" s="79"/>
      <c r="G268" s="80"/>
      <c r="H268" s="45"/>
      <c r="I268" s="31"/>
      <c r="J268" s="39"/>
      <c r="K268" s="25"/>
      <c r="L268" s="18"/>
      <c r="M268" s="45"/>
      <c r="N268" s="25"/>
    </row>
    <row r="269" customFormat="false" ht="15" hidden="false" customHeight="true" outlineLevel="0" collapsed="false">
      <c r="A269" s="16"/>
      <c r="B269" s="17"/>
      <c r="C269" s="78"/>
      <c r="D269" s="19"/>
      <c r="E269" s="45"/>
      <c r="F269" s="79"/>
      <c r="G269" s="80"/>
      <c r="H269" s="45"/>
      <c r="I269" s="31"/>
      <c r="J269" s="39"/>
      <c r="K269" s="25"/>
      <c r="L269" s="18"/>
      <c r="M269" s="45"/>
      <c r="N269" s="25"/>
    </row>
    <row r="270" customFormat="false" ht="15" hidden="false" customHeight="true" outlineLevel="0" collapsed="false">
      <c r="A270" s="16"/>
      <c r="B270" s="17"/>
      <c r="C270" s="50"/>
      <c r="D270" s="48"/>
      <c r="E270" s="17"/>
      <c r="F270" s="33"/>
      <c r="G270" s="39"/>
      <c r="H270" s="17"/>
      <c r="I270" s="31"/>
      <c r="J270" s="39"/>
      <c r="K270" s="25"/>
      <c r="L270" s="18"/>
      <c r="M270" s="49"/>
      <c r="N270" s="25"/>
    </row>
    <row r="271" customFormat="false" ht="15" hidden="false" customHeight="true" outlineLevel="0" collapsed="false">
      <c r="A271" s="16"/>
      <c r="B271" s="17"/>
      <c r="C271" s="50"/>
      <c r="D271" s="48"/>
      <c r="E271" s="17"/>
      <c r="F271" s="33"/>
      <c r="G271" s="39"/>
      <c r="H271" s="17"/>
      <c r="I271" s="31"/>
      <c r="J271" s="39"/>
      <c r="K271" s="25"/>
      <c r="L271" s="18"/>
      <c r="M271" s="49"/>
      <c r="N271" s="25"/>
    </row>
    <row r="272" customFormat="false" ht="15" hidden="false" customHeight="true" outlineLevel="0" collapsed="false">
      <c r="A272" s="16"/>
      <c r="B272" s="17"/>
      <c r="C272" s="50"/>
      <c r="D272" s="48"/>
      <c r="E272" s="17"/>
      <c r="F272" s="33"/>
      <c r="G272" s="39"/>
      <c r="H272" s="17"/>
      <c r="I272" s="31"/>
      <c r="J272" s="39"/>
      <c r="K272" s="25"/>
      <c r="L272" s="18"/>
      <c r="M272" s="49"/>
      <c r="N272" s="25"/>
    </row>
    <row r="273" customFormat="false" ht="15" hidden="false" customHeight="true" outlineLevel="0" collapsed="false">
      <c r="A273" s="16"/>
      <c r="B273" s="17"/>
      <c r="C273" s="50"/>
      <c r="D273" s="48"/>
      <c r="E273" s="17"/>
      <c r="F273" s="33"/>
      <c r="G273" s="39"/>
      <c r="H273" s="17"/>
      <c r="I273" s="31"/>
      <c r="J273" s="39"/>
      <c r="K273" s="25"/>
      <c r="L273" s="18"/>
      <c r="M273" s="49"/>
      <c r="N273" s="25"/>
    </row>
    <row r="274" customFormat="false" ht="15" hidden="false" customHeight="true" outlineLevel="0" collapsed="false">
      <c r="A274" s="16"/>
      <c r="B274" s="17"/>
      <c r="C274" s="50"/>
      <c r="D274" s="48"/>
      <c r="E274" s="17"/>
      <c r="F274" s="33"/>
      <c r="G274" s="39"/>
      <c r="H274" s="17"/>
      <c r="I274" s="31"/>
      <c r="J274" s="39"/>
      <c r="K274" s="25"/>
      <c r="L274" s="18"/>
      <c r="M274" s="49"/>
      <c r="N274" s="25"/>
    </row>
    <row r="275" customFormat="false" ht="15" hidden="false" customHeight="true" outlineLevel="0" collapsed="false">
      <c r="A275" s="16"/>
      <c r="B275" s="17"/>
      <c r="C275" s="50"/>
      <c r="D275" s="48"/>
      <c r="E275" s="17"/>
      <c r="F275" s="33"/>
      <c r="G275" s="39"/>
      <c r="H275" s="17"/>
      <c r="I275" s="31"/>
      <c r="J275" s="39"/>
      <c r="K275" s="25"/>
      <c r="L275" s="18"/>
      <c r="M275" s="49"/>
      <c r="N275" s="25"/>
    </row>
    <row r="276" customFormat="false" ht="15" hidden="false" customHeight="true" outlineLevel="0" collapsed="false">
      <c r="A276" s="16"/>
      <c r="B276" s="17"/>
      <c r="C276" s="33"/>
      <c r="D276" s="30"/>
      <c r="E276" s="17"/>
      <c r="F276" s="18"/>
      <c r="G276" s="32"/>
      <c r="H276" s="17"/>
      <c r="I276" s="31"/>
      <c r="J276" s="32"/>
      <c r="K276" s="25"/>
      <c r="L276" s="33"/>
      <c r="M276" s="18"/>
      <c r="N276" s="25"/>
    </row>
    <row r="277" customFormat="false" ht="15" hidden="false" customHeight="true" outlineLevel="0" collapsed="false">
      <c r="A277" s="16"/>
      <c r="B277" s="17"/>
      <c r="C277" s="17"/>
      <c r="D277" s="32"/>
      <c r="E277" s="17"/>
      <c r="F277" s="18"/>
      <c r="G277" s="32"/>
      <c r="H277" s="17"/>
      <c r="I277" s="31"/>
      <c r="J277" s="32"/>
      <c r="K277" s="25"/>
      <c r="L277" s="18"/>
      <c r="M277" s="33"/>
      <c r="N277" s="25"/>
    </row>
    <row r="278" customFormat="false" ht="15" hidden="false" customHeight="true" outlineLevel="0" collapsed="false">
      <c r="A278" s="16"/>
      <c r="B278" s="17"/>
      <c r="C278" s="34"/>
      <c r="D278" s="57"/>
      <c r="E278" s="50"/>
      <c r="F278" s="18"/>
      <c r="G278" s="111"/>
      <c r="H278" s="17"/>
      <c r="I278" s="31"/>
      <c r="J278" s="57"/>
      <c r="K278" s="55"/>
      <c r="L278" s="18"/>
      <c r="M278" s="49"/>
      <c r="N278" s="25"/>
    </row>
    <row r="279" customFormat="false" ht="15" hidden="false" customHeight="true" outlineLevel="0" collapsed="false">
      <c r="A279" s="16"/>
      <c r="B279" s="17"/>
      <c r="C279" s="17"/>
      <c r="D279" s="111"/>
      <c r="E279" s="17"/>
      <c r="F279" s="56"/>
      <c r="G279" s="111"/>
      <c r="H279" s="17"/>
      <c r="I279" s="31"/>
      <c r="J279" s="111"/>
      <c r="K279" s="25"/>
      <c r="L279" s="18"/>
      <c r="M279" s="33"/>
      <c r="N279" s="25"/>
    </row>
    <row r="280" customFormat="false" ht="15" hidden="false" customHeight="true" outlineLevel="0" collapsed="false">
      <c r="A280" s="16"/>
      <c r="B280" s="17"/>
      <c r="C280" s="17"/>
      <c r="D280" s="32"/>
      <c r="E280" s="17"/>
      <c r="F280" s="18"/>
      <c r="G280" s="32"/>
      <c r="H280" s="17"/>
      <c r="I280" s="31"/>
      <c r="J280" s="32"/>
      <c r="K280" s="25"/>
      <c r="L280" s="17"/>
      <c r="M280" s="33"/>
      <c r="N280" s="25"/>
    </row>
    <row r="281" customFormat="false" ht="15" hidden="false" customHeight="true" outlineLevel="0" collapsed="false">
      <c r="A281" s="16"/>
      <c r="B281" s="17"/>
      <c r="C281" s="17"/>
      <c r="D281" s="32"/>
      <c r="E281" s="17"/>
      <c r="F281" s="18"/>
      <c r="G281" s="32"/>
      <c r="H281" s="17"/>
      <c r="I281" s="31"/>
      <c r="J281" s="32"/>
      <c r="K281" s="25"/>
      <c r="L281" s="17"/>
      <c r="M281" s="33"/>
      <c r="N281" s="25"/>
    </row>
    <row r="282" customFormat="false" ht="15" hidden="false" customHeight="true" outlineLevel="0" collapsed="false">
      <c r="A282" s="16"/>
      <c r="B282" s="17"/>
      <c r="C282" s="17"/>
      <c r="D282" s="32"/>
      <c r="E282" s="17"/>
      <c r="F282" s="18"/>
      <c r="G282" s="32"/>
      <c r="H282" s="17"/>
      <c r="I282" s="31"/>
      <c r="J282" s="32"/>
      <c r="K282" s="25"/>
      <c r="L282" s="17"/>
      <c r="M282" s="33"/>
      <c r="N282" s="25"/>
    </row>
    <row r="283" customFormat="false" ht="15" hidden="false" customHeight="true" outlineLevel="0" collapsed="false">
      <c r="A283" s="16"/>
      <c r="B283" s="17"/>
      <c r="C283" s="17"/>
      <c r="D283" s="32"/>
      <c r="E283" s="17"/>
      <c r="F283" s="18"/>
      <c r="G283" s="32"/>
      <c r="H283" s="17"/>
      <c r="I283" s="31"/>
      <c r="J283" s="32"/>
      <c r="K283" s="25"/>
      <c r="L283" s="17"/>
      <c r="M283" s="33"/>
      <c r="N283" s="25"/>
    </row>
    <row r="284" customFormat="false" ht="15" hidden="false" customHeight="true" outlineLevel="0" collapsed="false">
      <c r="A284" s="16"/>
      <c r="B284" s="17"/>
      <c r="C284" s="17"/>
      <c r="D284" s="32"/>
      <c r="E284" s="17"/>
      <c r="F284" s="18"/>
      <c r="G284" s="32"/>
      <c r="H284" s="17"/>
      <c r="I284" s="31"/>
      <c r="J284" s="32"/>
      <c r="K284" s="25"/>
      <c r="L284" s="17"/>
      <c r="M284" s="33"/>
      <c r="N284" s="25"/>
    </row>
    <row r="285" customFormat="false" ht="15" hidden="false" customHeight="true" outlineLevel="0" collapsed="false">
      <c r="A285" s="16"/>
      <c r="B285" s="17"/>
      <c r="C285" s="17"/>
      <c r="D285" s="32"/>
      <c r="E285" s="17"/>
      <c r="F285" s="18"/>
      <c r="G285" s="32"/>
      <c r="H285" s="17"/>
      <c r="I285" s="31"/>
      <c r="J285" s="32"/>
      <c r="K285" s="25"/>
      <c r="L285" s="17"/>
      <c r="M285" s="33"/>
      <c r="N285" s="25"/>
    </row>
    <row r="286" customFormat="false" ht="15" hidden="false" customHeight="true" outlineLevel="0" collapsed="false">
      <c r="A286" s="16"/>
      <c r="B286" s="17"/>
      <c r="C286" s="17"/>
      <c r="D286" s="32"/>
      <c r="E286" s="17"/>
      <c r="F286" s="18"/>
      <c r="G286" s="32"/>
      <c r="H286" s="17"/>
      <c r="I286" s="31"/>
      <c r="J286" s="32"/>
      <c r="K286" s="25"/>
      <c r="L286" s="17"/>
      <c r="M286" s="33"/>
      <c r="N286" s="25"/>
    </row>
    <row r="287" customFormat="false" ht="15" hidden="false" customHeight="true" outlineLevel="0" collapsed="false">
      <c r="A287" s="16"/>
      <c r="B287" s="17"/>
      <c r="C287" s="17"/>
      <c r="D287" s="32"/>
      <c r="E287" s="17"/>
      <c r="F287" s="18"/>
      <c r="G287" s="32"/>
      <c r="H287" s="17"/>
      <c r="I287" s="31"/>
      <c r="J287" s="32"/>
      <c r="K287" s="25"/>
      <c r="L287" s="17"/>
      <c r="M287" s="33"/>
      <c r="N287" s="25"/>
    </row>
    <row r="288" customFormat="false" ht="15" hidden="false" customHeight="true" outlineLevel="0" collapsed="false">
      <c r="A288" s="16"/>
      <c r="B288" s="17"/>
      <c r="C288" s="17"/>
      <c r="D288" s="32"/>
      <c r="E288" s="17"/>
      <c r="F288" s="18"/>
      <c r="G288" s="32"/>
      <c r="H288" s="17"/>
      <c r="I288" s="31"/>
      <c r="J288" s="32"/>
      <c r="K288" s="25"/>
      <c r="L288" s="17"/>
      <c r="M288" s="33"/>
      <c r="N288" s="25"/>
    </row>
    <row r="289" customFormat="false" ht="15" hidden="false" customHeight="true" outlineLevel="0" collapsed="false">
      <c r="A289" s="16"/>
      <c r="B289" s="17"/>
      <c r="C289" s="17"/>
      <c r="D289" s="32"/>
      <c r="E289" s="17"/>
      <c r="F289" s="18"/>
      <c r="G289" s="32"/>
      <c r="H289" s="17"/>
      <c r="I289" s="31"/>
      <c r="J289" s="32"/>
      <c r="K289" s="25"/>
      <c r="L289" s="17"/>
      <c r="M289" s="33"/>
      <c r="N289" s="25"/>
    </row>
    <row r="290" customFormat="false" ht="15" hidden="false" customHeight="true" outlineLevel="0" collapsed="false">
      <c r="A290" s="16"/>
      <c r="B290" s="17"/>
      <c r="C290" s="17"/>
      <c r="D290" s="32"/>
      <c r="E290" s="17"/>
      <c r="F290" s="18"/>
      <c r="G290" s="32"/>
      <c r="H290" s="17"/>
      <c r="I290" s="31"/>
      <c r="J290" s="32"/>
      <c r="K290" s="25"/>
      <c r="L290" s="17"/>
      <c r="M290" s="33"/>
      <c r="N290" s="25"/>
    </row>
    <row r="291" customFormat="false" ht="15" hidden="false" customHeight="true" outlineLevel="0" collapsed="false">
      <c r="A291" s="16"/>
      <c r="B291" s="17"/>
      <c r="C291" s="17"/>
      <c r="D291" s="32"/>
      <c r="E291" s="17"/>
      <c r="F291" s="18"/>
      <c r="G291" s="32"/>
      <c r="H291" s="17"/>
      <c r="I291" s="31"/>
      <c r="J291" s="32"/>
      <c r="K291" s="25"/>
      <c r="L291" s="17"/>
      <c r="M291" s="33"/>
      <c r="N291" s="25"/>
    </row>
    <row r="292" customFormat="false" ht="15" hidden="false" customHeight="true" outlineLevel="0" collapsed="false">
      <c r="A292" s="16"/>
      <c r="B292" s="17"/>
      <c r="C292" s="17"/>
      <c r="D292" s="32"/>
      <c r="E292" s="17"/>
      <c r="F292" s="18"/>
      <c r="G292" s="32"/>
      <c r="H292" s="17"/>
      <c r="I292" s="31"/>
      <c r="J292" s="32"/>
      <c r="K292" s="25"/>
      <c r="L292" s="17"/>
      <c r="M292" s="33"/>
      <c r="N292" s="25"/>
    </row>
    <row r="293" s="25" customFormat="true" ht="15" hidden="false" customHeight="true" outlineLevel="0" collapsed="false">
      <c r="A293" s="16"/>
      <c r="B293" s="17"/>
      <c r="C293" s="17"/>
      <c r="D293" s="32"/>
      <c r="E293" s="17"/>
      <c r="F293" s="18"/>
      <c r="G293" s="32"/>
      <c r="H293" s="17"/>
      <c r="I293" s="31"/>
      <c r="J293" s="32"/>
      <c r="L293" s="17"/>
      <c r="M293" s="33"/>
      <c r="O293" s="112"/>
    </row>
    <row r="294" s="25" customFormat="true" ht="15" hidden="false" customHeight="true" outlineLevel="0" collapsed="false">
      <c r="A294" s="16"/>
      <c r="B294" s="17"/>
      <c r="C294" s="17"/>
      <c r="D294" s="32"/>
      <c r="E294" s="17"/>
      <c r="F294" s="18"/>
      <c r="G294" s="32"/>
      <c r="H294" s="17"/>
      <c r="I294" s="31"/>
      <c r="J294" s="32"/>
      <c r="L294" s="17"/>
      <c r="M294" s="33"/>
      <c r="O294" s="112"/>
    </row>
    <row r="295" s="25" customFormat="true" ht="15" hidden="false" customHeight="true" outlineLevel="0" collapsed="false">
      <c r="A295" s="16"/>
      <c r="B295" s="17"/>
      <c r="C295" s="17"/>
      <c r="D295" s="32"/>
      <c r="E295" s="17"/>
      <c r="F295" s="18"/>
      <c r="G295" s="32"/>
      <c r="H295" s="17"/>
      <c r="I295" s="31"/>
      <c r="J295" s="32"/>
      <c r="L295" s="17"/>
      <c r="M295" s="33"/>
      <c r="O295" s="112"/>
    </row>
    <row r="296" s="25" customFormat="true" ht="15" hidden="false" customHeight="true" outlineLevel="0" collapsed="false">
      <c r="A296" s="16"/>
      <c r="B296" s="17"/>
      <c r="C296" s="17"/>
      <c r="D296" s="32"/>
      <c r="E296" s="17"/>
      <c r="F296" s="18"/>
      <c r="G296" s="32"/>
      <c r="H296" s="17"/>
      <c r="I296" s="31"/>
      <c r="J296" s="32"/>
      <c r="L296" s="17"/>
      <c r="M296" s="33"/>
      <c r="O296" s="112"/>
    </row>
    <row r="297" s="25" customFormat="true" ht="15" hidden="false" customHeight="true" outlineLevel="0" collapsed="false">
      <c r="A297" s="16"/>
      <c r="B297" s="17"/>
      <c r="C297" s="17"/>
      <c r="D297" s="32"/>
      <c r="E297" s="17"/>
      <c r="F297" s="18"/>
      <c r="G297" s="32"/>
      <c r="H297" s="17"/>
      <c r="I297" s="31"/>
      <c r="J297" s="32"/>
      <c r="L297" s="17"/>
      <c r="M297" s="33"/>
      <c r="O297" s="112"/>
    </row>
    <row r="298" s="25" customFormat="true" ht="15" hidden="false" customHeight="true" outlineLevel="0" collapsed="false">
      <c r="A298" s="16"/>
      <c r="B298" s="17"/>
      <c r="C298" s="17"/>
      <c r="D298" s="32"/>
      <c r="E298" s="17"/>
      <c r="F298" s="18"/>
      <c r="G298" s="32"/>
      <c r="H298" s="17"/>
      <c r="I298" s="31"/>
      <c r="J298" s="32"/>
      <c r="L298" s="17"/>
      <c r="M298" s="33"/>
      <c r="O298" s="112"/>
    </row>
    <row r="299" s="25" customFormat="true" ht="15" hidden="false" customHeight="true" outlineLevel="0" collapsed="false">
      <c r="A299" s="16"/>
      <c r="B299" s="17"/>
      <c r="C299" s="17"/>
      <c r="D299" s="32"/>
      <c r="E299" s="17"/>
      <c r="F299" s="18"/>
      <c r="G299" s="32"/>
      <c r="H299" s="17"/>
      <c r="I299" s="31"/>
      <c r="J299" s="32"/>
      <c r="L299" s="17"/>
      <c r="M299" s="33"/>
      <c r="O299" s="112"/>
    </row>
    <row r="300" s="25" customFormat="true" ht="15" hidden="false" customHeight="true" outlineLevel="0" collapsed="false">
      <c r="A300" s="16"/>
      <c r="B300" s="17"/>
      <c r="C300" s="17"/>
      <c r="D300" s="32"/>
      <c r="E300" s="17"/>
      <c r="F300" s="18"/>
      <c r="G300" s="32"/>
      <c r="H300" s="17"/>
      <c r="I300" s="31"/>
      <c r="J300" s="32"/>
      <c r="L300" s="17"/>
      <c r="M300" s="33"/>
      <c r="O300" s="112"/>
    </row>
    <row r="301" s="25" customFormat="true" ht="15" hidden="false" customHeight="true" outlineLevel="0" collapsed="false">
      <c r="A301" s="16"/>
      <c r="B301" s="17"/>
      <c r="C301" s="17"/>
      <c r="D301" s="32"/>
      <c r="E301" s="17"/>
      <c r="F301" s="18"/>
      <c r="G301" s="32"/>
      <c r="H301" s="17"/>
      <c r="I301" s="31"/>
      <c r="J301" s="32"/>
      <c r="L301" s="17"/>
      <c r="M301" s="33"/>
      <c r="O301" s="112"/>
    </row>
    <row r="302" s="25" customFormat="true" ht="15" hidden="false" customHeight="true" outlineLevel="0" collapsed="false">
      <c r="A302" s="16"/>
      <c r="B302" s="17"/>
      <c r="C302" s="17"/>
      <c r="D302" s="32"/>
      <c r="E302" s="17"/>
      <c r="F302" s="18"/>
      <c r="G302" s="32"/>
      <c r="H302" s="17"/>
      <c r="I302" s="31"/>
      <c r="J302" s="32"/>
      <c r="L302" s="17"/>
      <c r="M302" s="33"/>
      <c r="O302" s="112"/>
    </row>
    <row r="303" s="25" customFormat="true" ht="15" hidden="false" customHeight="true" outlineLevel="0" collapsed="false">
      <c r="A303" s="16"/>
      <c r="B303" s="17"/>
      <c r="C303" s="17"/>
      <c r="D303" s="32"/>
      <c r="E303" s="17"/>
      <c r="F303" s="18"/>
      <c r="G303" s="32"/>
      <c r="H303" s="17"/>
      <c r="I303" s="31"/>
      <c r="J303" s="32"/>
      <c r="L303" s="17"/>
      <c r="M303" s="33"/>
      <c r="O303" s="112"/>
    </row>
    <row r="304" s="25" customFormat="true" ht="15" hidden="false" customHeight="true" outlineLevel="0" collapsed="false">
      <c r="A304" s="16"/>
      <c r="B304" s="17"/>
      <c r="C304" s="17"/>
      <c r="D304" s="32"/>
      <c r="E304" s="17"/>
      <c r="F304" s="18"/>
      <c r="G304" s="32"/>
      <c r="H304" s="17"/>
      <c r="I304" s="31"/>
      <c r="J304" s="32"/>
      <c r="L304" s="17"/>
      <c r="M304" s="33"/>
      <c r="O304" s="112"/>
    </row>
    <row r="305" s="25" customFormat="true" ht="15" hidden="false" customHeight="true" outlineLevel="0" collapsed="false">
      <c r="A305" s="16"/>
      <c r="B305" s="17"/>
      <c r="C305" s="17"/>
      <c r="D305" s="32"/>
      <c r="E305" s="17"/>
      <c r="F305" s="18"/>
      <c r="G305" s="32"/>
      <c r="H305" s="17"/>
      <c r="I305" s="31"/>
      <c r="J305" s="32"/>
      <c r="L305" s="17"/>
      <c r="M305" s="33"/>
      <c r="O305" s="112"/>
    </row>
    <row r="306" s="25" customFormat="true" ht="15" hidden="false" customHeight="true" outlineLevel="0" collapsed="false">
      <c r="A306" s="16"/>
      <c r="B306" s="17"/>
      <c r="C306" s="17"/>
      <c r="D306" s="32"/>
      <c r="E306" s="17"/>
      <c r="F306" s="18"/>
      <c r="G306" s="32"/>
      <c r="H306" s="17"/>
      <c r="I306" s="31"/>
      <c r="J306" s="32"/>
      <c r="L306" s="17"/>
      <c r="M306" s="33"/>
      <c r="O306" s="112"/>
    </row>
    <row r="307" s="25" customFormat="true" ht="15" hidden="false" customHeight="true" outlineLevel="0" collapsed="false">
      <c r="A307" s="16"/>
      <c r="B307" s="17"/>
      <c r="C307" s="17"/>
      <c r="D307" s="32"/>
      <c r="E307" s="17"/>
      <c r="F307" s="18"/>
      <c r="G307" s="32"/>
      <c r="H307" s="17"/>
      <c r="I307" s="31"/>
      <c r="J307" s="32"/>
      <c r="L307" s="17"/>
      <c r="M307" s="33"/>
      <c r="O307" s="112"/>
    </row>
    <row r="308" s="25" customFormat="true" ht="15" hidden="false" customHeight="true" outlineLevel="0" collapsed="false">
      <c r="A308" s="16"/>
      <c r="B308" s="17"/>
      <c r="C308" s="17"/>
      <c r="D308" s="32"/>
      <c r="E308" s="17"/>
      <c r="F308" s="18"/>
      <c r="G308" s="32"/>
      <c r="H308" s="17"/>
      <c r="I308" s="31"/>
      <c r="J308" s="32"/>
      <c r="L308" s="17"/>
      <c r="M308" s="33"/>
      <c r="O308" s="112"/>
    </row>
    <row r="309" s="25" customFormat="true" ht="15" hidden="false" customHeight="true" outlineLevel="0" collapsed="false">
      <c r="A309" s="16"/>
      <c r="B309" s="17"/>
      <c r="C309" s="17"/>
      <c r="D309" s="32"/>
      <c r="E309" s="17"/>
      <c r="F309" s="18"/>
      <c r="G309" s="32"/>
      <c r="H309" s="17"/>
      <c r="I309" s="31"/>
      <c r="J309" s="32"/>
      <c r="L309" s="17"/>
      <c r="M309" s="33"/>
      <c r="O309" s="112"/>
    </row>
    <row r="310" s="25" customFormat="true" ht="15" hidden="false" customHeight="true" outlineLevel="0" collapsed="false">
      <c r="A310" s="16"/>
      <c r="B310" s="17"/>
      <c r="C310" s="17"/>
      <c r="D310" s="32"/>
      <c r="E310" s="17"/>
      <c r="F310" s="18"/>
      <c r="G310" s="32"/>
      <c r="H310" s="17"/>
      <c r="I310" s="31"/>
      <c r="J310" s="32"/>
      <c r="L310" s="17"/>
      <c r="M310" s="33"/>
      <c r="O310" s="112"/>
    </row>
    <row r="311" s="25" customFormat="true" ht="15" hidden="false" customHeight="true" outlineLevel="0" collapsed="false">
      <c r="A311" s="16"/>
      <c r="B311" s="17"/>
      <c r="C311" s="17"/>
      <c r="D311" s="32"/>
      <c r="E311" s="17"/>
      <c r="F311" s="18"/>
      <c r="G311" s="32"/>
      <c r="H311" s="17"/>
      <c r="I311" s="31"/>
      <c r="J311" s="32"/>
      <c r="L311" s="17"/>
      <c r="M311" s="33"/>
      <c r="O311" s="112"/>
    </row>
    <row r="312" s="25" customFormat="true" ht="15" hidden="false" customHeight="true" outlineLevel="0" collapsed="false">
      <c r="A312" s="16"/>
      <c r="B312" s="17"/>
      <c r="C312" s="17"/>
      <c r="D312" s="32"/>
      <c r="E312" s="17"/>
      <c r="F312" s="18"/>
      <c r="G312" s="32"/>
      <c r="H312" s="17"/>
      <c r="I312" s="31"/>
      <c r="J312" s="32"/>
      <c r="L312" s="17"/>
      <c r="M312" s="33"/>
      <c r="O312" s="112"/>
    </row>
    <row r="313" s="25" customFormat="true" ht="15" hidden="false" customHeight="true" outlineLevel="0" collapsed="false">
      <c r="A313" s="16"/>
      <c r="B313" s="17"/>
      <c r="C313" s="17"/>
      <c r="D313" s="32"/>
      <c r="E313" s="17"/>
      <c r="F313" s="18"/>
      <c r="G313" s="32"/>
      <c r="H313" s="17"/>
      <c r="I313" s="31"/>
      <c r="J313" s="32"/>
      <c r="L313" s="17"/>
      <c r="M313" s="33"/>
      <c r="O313" s="112"/>
    </row>
    <row r="314" s="25" customFormat="true" ht="15" hidden="false" customHeight="true" outlineLevel="0" collapsed="false">
      <c r="A314" s="16"/>
      <c r="B314" s="17"/>
      <c r="C314" s="17"/>
      <c r="D314" s="32"/>
      <c r="E314" s="17"/>
      <c r="F314" s="18"/>
      <c r="G314" s="32"/>
      <c r="H314" s="17"/>
      <c r="I314" s="31"/>
      <c r="J314" s="32"/>
      <c r="L314" s="17"/>
      <c r="M314" s="33"/>
      <c r="O314" s="112"/>
    </row>
    <row r="315" s="25" customFormat="true" ht="15" hidden="false" customHeight="true" outlineLevel="0" collapsed="false">
      <c r="A315" s="16"/>
      <c r="B315" s="17"/>
      <c r="C315" s="17"/>
      <c r="D315" s="32"/>
      <c r="E315" s="17"/>
      <c r="F315" s="18"/>
      <c r="G315" s="32"/>
      <c r="H315" s="17"/>
      <c r="I315" s="31"/>
      <c r="J315" s="32"/>
      <c r="L315" s="17"/>
      <c r="M315" s="33"/>
      <c r="O315" s="112"/>
    </row>
    <row r="316" s="25" customFormat="true" ht="15" hidden="false" customHeight="true" outlineLevel="0" collapsed="false">
      <c r="A316" s="16"/>
      <c r="B316" s="17"/>
      <c r="C316" s="34"/>
      <c r="D316" s="19"/>
      <c r="E316" s="113"/>
      <c r="F316" s="109"/>
      <c r="G316" s="21"/>
      <c r="H316" s="78"/>
      <c r="I316" s="31"/>
      <c r="J316" s="37"/>
      <c r="K316" s="38"/>
      <c r="L316" s="17"/>
      <c r="M316" s="17"/>
      <c r="O316" s="112"/>
    </row>
    <row r="317" s="25" customFormat="true" ht="15" hidden="false" customHeight="true" outlineLevel="0" collapsed="false">
      <c r="A317" s="16"/>
      <c r="B317" s="17"/>
      <c r="C317" s="34"/>
      <c r="D317" s="19"/>
      <c r="E317" s="113"/>
      <c r="F317" s="109"/>
      <c r="G317" s="21"/>
      <c r="H317" s="78"/>
      <c r="I317" s="31"/>
      <c r="J317" s="37"/>
      <c r="K317" s="38"/>
      <c r="L317" s="17"/>
      <c r="M317" s="17"/>
      <c r="O317" s="112"/>
    </row>
    <row r="318" s="25" customFormat="true" ht="15" hidden="false" customHeight="true" outlineLevel="0" collapsed="false">
      <c r="A318" s="16"/>
      <c r="B318" s="17"/>
      <c r="C318" s="34"/>
      <c r="D318" s="19"/>
      <c r="E318" s="113"/>
      <c r="F318" s="109"/>
      <c r="G318" s="21"/>
      <c r="H318" s="78"/>
      <c r="I318" s="31"/>
      <c r="J318" s="37"/>
      <c r="K318" s="38"/>
      <c r="L318" s="17"/>
      <c r="M318" s="17"/>
      <c r="O318" s="112"/>
    </row>
    <row r="319" s="25" customFormat="true" ht="15" hidden="false" customHeight="true" outlineLevel="0" collapsed="false">
      <c r="A319" s="16"/>
      <c r="B319" s="17"/>
      <c r="C319" s="17"/>
      <c r="D319" s="19"/>
      <c r="E319" s="26"/>
      <c r="F319" s="27"/>
      <c r="G319" s="28"/>
      <c r="H319" s="26"/>
      <c r="I319" s="29"/>
      <c r="J319" s="28"/>
      <c r="L319" s="17"/>
      <c r="M319" s="26"/>
      <c r="O319" s="112"/>
    </row>
    <row r="320" s="25" customFormat="true" ht="15" hidden="false" customHeight="true" outlineLevel="0" collapsed="false">
      <c r="A320" s="16"/>
      <c r="B320" s="17"/>
      <c r="C320" s="17"/>
      <c r="D320" s="19"/>
      <c r="E320" s="26"/>
      <c r="F320" s="27"/>
      <c r="G320" s="28"/>
      <c r="H320" s="26"/>
      <c r="I320" s="29"/>
      <c r="J320" s="28"/>
      <c r="L320" s="17"/>
      <c r="M320" s="26"/>
      <c r="O320" s="112"/>
    </row>
    <row r="321" s="25" customFormat="true" ht="15" hidden="false" customHeight="true" outlineLevel="0" collapsed="false">
      <c r="A321" s="16"/>
      <c r="B321" s="17"/>
      <c r="C321" s="17"/>
      <c r="D321" s="19"/>
      <c r="E321" s="26"/>
      <c r="F321" s="27"/>
      <c r="G321" s="28"/>
      <c r="H321" s="26"/>
      <c r="I321" s="29"/>
      <c r="J321" s="28"/>
      <c r="L321" s="17"/>
      <c r="M321" s="26"/>
      <c r="O321" s="112"/>
    </row>
    <row r="322" s="25" customFormat="true" ht="15" hidden="false" customHeight="true" outlineLevel="0" collapsed="false">
      <c r="A322" s="16"/>
      <c r="B322" s="17"/>
      <c r="C322" s="17"/>
      <c r="D322" s="19"/>
      <c r="E322" s="26"/>
      <c r="F322" s="27"/>
      <c r="G322" s="28"/>
      <c r="H322" s="26"/>
      <c r="I322" s="29"/>
      <c r="J322" s="28"/>
      <c r="L322" s="17"/>
      <c r="M322" s="26"/>
      <c r="O322" s="112"/>
    </row>
    <row r="323" s="25" customFormat="true" ht="15" hidden="false" customHeight="true" outlineLevel="0" collapsed="false">
      <c r="A323" s="16"/>
      <c r="B323" s="17"/>
      <c r="C323" s="17"/>
      <c r="D323" s="19"/>
      <c r="E323" s="26"/>
      <c r="F323" s="27"/>
      <c r="G323" s="28"/>
      <c r="H323" s="26"/>
      <c r="I323" s="29"/>
      <c r="J323" s="28"/>
      <c r="L323" s="17"/>
      <c r="M323" s="26"/>
      <c r="O323" s="112"/>
    </row>
    <row r="324" s="25" customFormat="true" ht="15" hidden="false" customHeight="true" outlineLevel="0" collapsed="false">
      <c r="A324" s="16"/>
      <c r="B324" s="17"/>
      <c r="C324" s="17"/>
      <c r="D324" s="19"/>
      <c r="E324" s="26"/>
      <c r="F324" s="27"/>
      <c r="G324" s="28"/>
      <c r="H324" s="26"/>
      <c r="I324" s="29"/>
      <c r="J324" s="28"/>
      <c r="L324" s="17"/>
      <c r="M324" s="26"/>
      <c r="O324" s="112"/>
    </row>
    <row r="325" s="25" customFormat="true" ht="15" hidden="false" customHeight="true" outlineLevel="0" collapsed="false">
      <c r="A325" s="16"/>
      <c r="B325" s="17"/>
      <c r="C325" s="18"/>
      <c r="D325" s="32"/>
      <c r="E325" s="17"/>
      <c r="F325" s="20"/>
      <c r="G325" s="21"/>
      <c r="H325" s="17"/>
      <c r="I325" s="22"/>
      <c r="J325" s="21"/>
      <c r="K325" s="24"/>
      <c r="L325" s="17"/>
      <c r="M325" s="17"/>
      <c r="O325" s="112"/>
    </row>
    <row r="326" s="25" customFormat="true" ht="15" hidden="false" customHeight="true" outlineLevel="0" collapsed="false">
      <c r="A326" s="16"/>
      <c r="B326" s="17"/>
      <c r="C326" s="18"/>
      <c r="D326" s="32"/>
      <c r="E326" s="17"/>
      <c r="F326" s="20"/>
      <c r="G326" s="21"/>
      <c r="H326" s="17"/>
      <c r="I326" s="22"/>
      <c r="J326" s="21"/>
      <c r="K326" s="24"/>
      <c r="L326" s="17"/>
      <c r="M326" s="17"/>
      <c r="O326" s="112"/>
    </row>
    <row r="327" s="25" customFormat="true" ht="15" hidden="false" customHeight="true" outlineLevel="0" collapsed="false">
      <c r="A327" s="16"/>
      <c r="B327" s="17"/>
      <c r="C327" s="18"/>
      <c r="D327" s="32"/>
      <c r="E327" s="17"/>
      <c r="F327" s="20"/>
      <c r="G327" s="21"/>
      <c r="H327" s="17"/>
      <c r="I327" s="22"/>
      <c r="J327" s="21"/>
      <c r="K327" s="24"/>
      <c r="L327" s="17"/>
      <c r="M327" s="17"/>
      <c r="O327" s="112"/>
    </row>
    <row r="328" s="25" customFormat="true" ht="15" hidden="false" customHeight="true" outlineLevel="0" collapsed="false">
      <c r="A328" s="16"/>
      <c r="B328" s="17"/>
      <c r="C328" s="18"/>
      <c r="D328" s="32"/>
      <c r="E328" s="17"/>
      <c r="F328" s="20"/>
      <c r="G328" s="21"/>
      <c r="H328" s="17"/>
      <c r="I328" s="22"/>
      <c r="J328" s="21"/>
      <c r="K328" s="24"/>
      <c r="L328" s="10"/>
      <c r="M328" s="17"/>
      <c r="O328" s="112"/>
    </row>
    <row r="329" s="25" customFormat="true" ht="15" hidden="false" customHeight="true" outlineLevel="0" collapsed="false">
      <c r="A329" s="16"/>
      <c r="B329" s="17"/>
      <c r="C329" s="18"/>
      <c r="D329" s="32"/>
      <c r="E329" s="17"/>
      <c r="F329" s="20"/>
      <c r="G329" s="21"/>
      <c r="H329" s="17"/>
      <c r="I329" s="22"/>
      <c r="J329" s="21"/>
      <c r="K329" s="24"/>
      <c r="L329" s="17"/>
      <c r="M329" s="17"/>
      <c r="O329" s="112"/>
    </row>
    <row r="330" s="25" customFormat="true" ht="15" hidden="false" customHeight="true" outlineLevel="0" collapsed="false">
      <c r="A330" s="16"/>
      <c r="B330" s="17"/>
      <c r="C330" s="17"/>
      <c r="D330" s="19"/>
      <c r="E330" s="26"/>
      <c r="F330" s="27"/>
      <c r="G330" s="28"/>
      <c r="H330" s="26"/>
      <c r="I330" s="29"/>
      <c r="J330" s="28"/>
      <c r="L330" s="17"/>
      <c r="M330" s="26"/>
      <c r="O330" s="112"/>
    </row>
    <row r="331" s="25" customFormat="true" ht="15" hidden="false" customHeight="true" outlineLevel="0" collapsed="false">
      <c r="A331" s="16"/>
      <c r="B331" s="17"/>
      <c r="C331" s="17"/>
      <c r="D331" s="19"/>
      <c r="E331" s="26"/>
      <c r="F331" s="27"/>
      <c r="G331" s="28"/>
      <c r="H331" s="26"/>
      <c r="I331" s="29"/>
      <c r="J331" s="28"/>
      <c r="L331" s="17"/>
      <c r="M331" s="26"/>
      <c r="O331" s="112"/>
    </row>
    <row r="332" s="25" customFormat="true" ht="15" hidden="false" customHeight="true" outlineLevel="0" collapsed="false">
      <c r="A332" s="16"/>
      <c r="B332" s="17"/>
      <c r="C332" s="17"/>
      <c r="D332" s="19"/>
      <c r="E332" s="26"/>
      <c r="F332" s="27"/>
      <c r="G332" s="28"/>
      <c r="H332" s="26"/>
      <c r="I332" s="29"/>
      <c r="J332" s="28"/>
      <c r="L332" s="17"/>
      <c r="M332" s="26"/>
      <c r="O332" s="112"/>
      <c r="P332" s="55"/>
    </row>
    <row r="333" s="25" customFormat="true" ht="15" hidden="false" customHeight="true" outlineLevel="0" collapsed="false">
      <c r="A333" s="16"/>
      <c r="B333" s="17"/>
      <c r="C333" s="17"/>
      <c r="D333" s="19"/>
      <c r="E333" s="26"/>
      <c r="F333" s="27"/>
      <c r="G333" s="28"/>
      <c r="H333" s="26"/>
      <c r="I333" s="29"/>
      <c r="J333" s="28"/>
      <c r="L333" s="17"/>
      <c r="M333" s="26"/>
      <c r="O333" s="112"/>
      <c r="P333" s="55"/>
    </row>
    <row r="334" s="25" customFormat="true" ht="15" hidden="false" customHeight="true" outlineLevel="0" collapsed="false">
      <c r="A334" s="16"/>
      <c r="B334" s="17"/>
      <c r="C334" s="17"/>
      <c r="D334" s="19"/>
      <c r="E334" s="26"/>
      <c r="F334" s="27"/>
      <c r="G334" s="28"/>
      <c r="H334" s="26"/>
      <c r="I334" s="29"/>
      <c r="J334" s="28"/>
      <c r="L334" s="17"/>
      <c r="M334" s="26"/>
      <c r="O334" s="112"/>
    </row>
    <row r="335" s="25" customFormat="true" ht="15" hidden="false" customHeight="true" outlineLevel="0" collapsed="false">
      <c r="A335" s="16"/>
      <c r="B335" s="17"/>
      <c r="C335" s="17"/>
      <c r="D335" s="19"/>
      <c r="E335" s="26"/>
      <c r="F335" s="27"/>
      <c r="G335" s="28"/>
      <c r="H335" s="26"/>
      <c r="I335" s="29"/>
      <c r="J335" s="28"/>
      <c r="L335" s="17"/>
      <c r="M335" s="26"/>
      <c r="O335" s="112"/>
    </row>
    <row r="336" s="25" customFormat="true" ht="15" hidden="false" customHeight="true" outlineLevel="0" collapsed="false">
      <c r="A336" s="16"/>
      <c r="B336" s="17"/>
      <c r="C336" s="17"/>
      <c r="D336" s="19"/>
      <c r="E336" s="26"/>
      <c r="F336" s="27"/>
      <c r="G336" s="28"/>
      <c r="H336" s="26"/>
      <c r="I336" s="29"/>
      <c r="J336" s="28"/>
      <c r="L336" s="17"/>
      <c r="M336" s="26"/>
      <c r="O336" s="112"/>
    </row>
    <row r="337" s="25" customFormat="true" ht="15" hidden="false" customHeight="true" outlineLevel="0" collapsed="false">
      <c r="A337" s="16"/>
      <c r="B337" s="17"/>
      <c r="C337" s="17"/>
      <c r="D337" s="19"/>
      <c r="E337" s="26"/>
      <c r="F337" s="27"/>
      <c r="G337" s="28"/>
      <c r="H337" s="26"/>
      <c r="I337" s="29"/>
      <c r="J337" s="28"/>
      <c r="L337" s="17"/>
      <c r="M337" s="26"/>
      <c r="O337" s="112"/>
    </row>
    <row r="338" s="25" customFormat="true" ht="15" hidden="false" customHeight="true" outlineLevel="0" collapsed="false">
      <c r="A338" s="16"/>
      <c r="B338" s="17"/>
      <c r="C338" s="17"/>
      <c r="D338" s="19"/>
      <c r="E338" s="26"/>
      <c r="F338" s="27"/>
      <c r="G338" s="28"/>
      <c r="H338" s="26"/>
      <c r="I338" s="29"/>
      <c r="J338" s="28"/>
      <c r="L338" s="17"/>
      <c r="M338" s="26"/>
      <c r="O338" s="112"/>
    </row>
    <row r="339" s="25" customFormat="true" ht="15" hidden="false" customHeight="true" outlineLevel="0" collapsed="false">
      <c r="A339" s="16"/>
      <c r="B339" s="17"/>
      <c r="C339" s="17"/>
      <c r="D339" s="19"/>
      <c r="E339" s="26"/>
      <c r="F339" s="27"/>
      <c r="G339" s="28"/>
      <c r="H339" s="26"/>
      <c r="I339" s="29"/>
      <c r="J339" s="28"/>
      <c r="L339" s="17"/>
      <c r="M339" s="26"/>
      <c r="O339" s="112"/>
    </row>
    <row r="340" s="25" customFormat="true" ht="15" hidden="false" customHeight="true" outlineLevel="0" collapsed="false">
      <c r="A340" s="16"/>
      <c r="B340" s="17"/>
      <c r="C340" s="17"/>
      <c r="D340" s="19"/>
      <c r="E340" s="26"/>
      <c r="F340" s="27"/>
      <c r="G340" s="28"/>
      <c r="H340" s="26"/>
      <c r="I340" s="29"/>
      <c r="J340" s="28"/>
      <c r="L340" s="17"/>
      <c r="M340" s="26"/>
      <c r="O340" s="112"/>
    </row>
    <row r="341" s="25" customFormat="true" ht="15" hidden="false" customHeight="true" outlineLevel="0" collapsed="false">
      <c r="A341" s="16"/>
      <c r="B341" s="17"/>
      <c r="C341" s="17"/>
      <c r="D341" s="19"/>
      <c r="E341" s="26"/>
      <c r="F341" s="27"/>
      <c r="G341" s="28"/>
      <c r="H341" s="26"/>
      <c r="I341" s="29"/>
      <c r="J341" s="28"/>
      <c r="L341" s="17"/>
      <c r="M341" s="26"/>
      <c r="O341" s="112"/>
    </row>
    <row r="342" s="25" customFormat="true" ht="15" hidden="false" customHeight="true" outlineLevel="0" collapsed="false">
      <c r="A342" s="16"/>
      <c r="B342" s="17"/>
      <c r="C342" s="17"/>
      <c r="D342" s="30"/>
      <c r="E342" s="17"/>
      <c r="F342" s="17"/>
      <c r="G342" s="30"/>
      <c r="H342" s="17"/>
      <c r="I342" s="31"/>
      <c r="J342" s="30"/>
      <c r="K342" s="16"/>
      <c r="L342" s="17"/>
      <c r="M342" s="17"/>
      <c r="N342" s="16"/>
      <c r="O342" s="112"/>
      <c r="P342" s="55"/>
    </row>
    <row r="343" s="25" customFormat="true" ht="15" hidden="false" customHeight="true" outlineLevel="0" collapsed="false">
      <c r="A343" s="16"/>
      <c r="B343" s="17"/>
      <c r="C343" s="17"/>
      <c r="D343" s="48"/>
      <c r="E343" s="17"/>
      <c r="F343" s="33"/>
      <c r="G343" s="39"/>
      <c r="H343" s="17"/>
      <c r="I343" s="31"/>
      <c r="J343" s="39"/>
      <c r="L343" s="18"/>
      <c r="M343" s="49"/>
      <c r="O343" s="112"/>
    </row>
    <row r="344" s="25" customFormat="true" ht="15" hidden="false" customHeight="true" outlineLevel="0" collapsed="false">
      <c r="A344" s="16"/>
      <c r="B344" s="17"/>
      <c r="C344" s="17"/>
      <c r="D344" s="48"/>
      <c r="E344" s="17"/>
      <c r="F344" s="33"/>
      <c r="G344" s="39"/>
      <c r="H344" s="17"/>
      <c r="I344" s="31"/>
      <c r="J344" s="39"/>
      <c r="L344" s="18"/>
      <c r="M344" s="49"/>
      <c r="O344" s="112"/>
    </row>
    <row r="345" s="25" customFormat="true" ht="15" hidden="false" customHeight="true" outlineLevel="0" collapsed="false">
      <c r="A345" s="16"/>
      <c r="B345" s="17"/>
      <c r="C345" s="50"/>
      <c r="D345" s="48"/>
      <c r="E345" s="17"/>
      <c r="F345" s="33"/>
      <c r="G345" s="39"/>
      <c r="H345" s="17"/>
      <c r="I345" s="31"/>
      <c r="J345" s="39"/>
      <c r="L345" s="18"/>
      <c r="M345" s="49"/>
      <c r="O345" s="112"/>
    </row>
    <row r="346" s="25" customFormat="true" ht="15" hidden="false" customHeight="true" outlineLevel="0" collapsed="false">
      <c r="A346" s="16"/>
      <c r="B346" s="17"/>
      <c r="C346" s="17"/>
      <c r="D346" s="48"/>
      <c r="E346" s="17"/>
      <c r="F346" s="33"/>
      <c r="G346" s="39"/>
      <c r="H346" s="17"/>
      <c r="I346" s="31"/>
      <c r="J346" s="39"/>
      <c r="L346" s="18"/>
      <c r="M346" s="49"/>
      <c r="O346" s="112"/>
    </row>
    <row r="347" s="25" customFormat="true" ht="15" hidden="false" customHeight="true" outlineLevel="0" collapsed="false">
      <c r="A347" s="16"/>
      <c r="B347" s="17"/>
      <c r="C347" s="34"/>
      <c r="D347" s="39"/>
      <c r="E347" s="17"/>
      <c r="F347" s="82"/>
      <c r="G347" s="32"/>
      <c r="H347" s="78"/>
      <c r="I347" s="31"/>
      <c r="J347" s="39"/>
      <c r="K347" s="55"/>
      <c r="L347" s="17"/>
      <c r="M347" s="18"/>
      <c r="O347" s="112"/>
      <c r="P347" s="55"/>
    </row>
    <row r="348" s="25" customFormat="true" ht="15" hidden="false" customHeight="true" outlineLevel="0" collapsed="false">
      <c r="A348" s="16"/>
      <c r="B348" s="17"/>
      <c r="C348" s="34"/>
      <c r="D348" s="39"/>
      <c r="E348" s="17"/>
      <c r="F348" s="82"/>
      <c r="G348" s="32"/>
      <c r="H348" s="78"/>
      <c r="I348" s="31"/>
      <c r="J348" s="39"/>
      <c r="K348" s="55"/>
      <c r="L348" s="17"/>
      <c r="M348" s="18"/>
      <c r="O348" s="112"/>
      <c r="P348" s="55"/>
    </row>
    <row r="349" s="25" customFormat="true" ht="15" hidden="false" customHeight="true" outlineLevel="0" collapsed="false">
      <c r="A349" s="16"/>
      <c r="B349" s="17"/>
      <c r="C349" s="34"/>
      <c r="D349" s="39"/>
      <c r="E349" s="17"/>
      <c r="F349" s="82"/>
      <c r="G349" s="32"/>
      <c r="H349" s="78"/>
      <c r="I349" s="31"/>
      <c r="J349" s="39"/>
      <c r="K349" s="55"/>
      <c r="L349" s="17"/>
      <c r="M349" s="18"/>
      <c r="O349" s="112"/>
    </row>
    <row r="350" s="25" customFormat="true" ht="15" hidden="false" customHeight="true" outlineLevel="0" collapsed="false">
      <c r="A350" s="16"/>
      <c r="B350" s="17"/>
      <c r="C350" s="34"/>
      <c r="D350" s="39"/>
      <c r="E350" s="17"/>
      <c r="F350" s="82"/>
      <c r="G350" s="32"/>
      <c r="H350" s="78"/>
      <c r="I350" s="31"/>
      <c r="J350" s="39"/>
      <c r="K350" s="55"/>
      <c r="L350" s="17"/>
      <c r="M350" s="18"/>
      <c r="O350" s="112"/>
    </row>
    <row r="351" s="25" customFormat="true" ht="15" hidden="false" customHeight="true" outlineLevel="0" collapsed="false">
      <c r="A351" s="16"/>
      <c r="B351" s="17"/>
      <c r="C351" s="34"/>
      <c r="D351" s="39"/>
      <c r="E351" s="17"/>
      <c r="F351" s="82"/>
      <c r="G351" s="32"/>
      <c r="H351" s="78"/>
      <c r="I351" s="31"/>
      <c r="J351" s="39"/>
      <c r="K351" s="55"/>
      <c r="L351" s="17"/>
      <c r="M351" s="18"/>
      <c r="O351" s="112"/>
      <c r="P351" s="55"/>
    </row>
    <row r="352" s="25" customFormat="true" ht="15" hidden="false" customHeight="true" outlineLevel="0" collapsed="false">
      <c r="A352" s="16"/>
      <c r="B352" s="17"/>
      <c r="C352" s="34"/>
      <c r="D352" s="39"/>
      <c r="E352" s="17"/>
      <c r="F352" s="82"/>
      <c r="G352" s="32"/>
      <c r="H352" s="78"/>
      <c r="I352" s="31"/>
      <c r="J352" s="39"/>
      <c r="K352" s="55"/>
      <c r="L352" s="17"/>
      <c r="M352" s="18"/>
      <c r="O352" s="112"/>
      <c r="P352" s="55"/>
    </row>
    <row r="353" s="25" customFormat="true" ht="15" hidden="false" customHeight="true" outlineLevel="0" collapsed="false">
      <c r="A353" s="16"/>
      <c r="B353" s="17"/>
      <c r="C353" s="34"/>
      <c r="D353" s="39"/>
      <c r="E353" s="17"/>
      <c r="F353" s="82"/>
      <c r="G353" s="32"/>
      <c r="H353" s="78"/>
      <c r="I353" s="31"/>
      <c r="J353" s="39"/>
      <c r="K353" s="55"/>
      <c r="L353" s="17"/>
      <c r="M353" s="18"/>
      <c r="O353" s="112"/>
      <c r="P353" s="55"/>
    </row>
    <row r="354" s="25" customFormat="true" ht="15" hidden="false" customHeight="true" outlineLevel="0" collapsed="false">
      <c r="A354" s="16"/>
      <c r="B354" s="17"/>
      <c r="C354" s="34"/>
      <c r="D354" s="39"/>
      <c r="E354" s="17"/>
      <c r="F354" s="82"/>
      <c r="G354" s="32"/>
      <c r="H354" s="78"/>
      <c r="I354" s="31"/>
      <c r="J354" s="39"/>
      <c r="K354" s="55"/>
      <c r="L354" s="17"/>
      <c r="M354" s="18"/>
      <c r="O354" s="112"/>
      <c r="P354" s="55"/>
    </row>
    <row r="355" s="25" customFormat="true" ht="15" hidden="false" customHeight="true" outlineLevel="0" collapsed="false">
      <c r="A355" s="16"/>
      <c r="B355" s="17"/>
      <c r="C355" s="49"/>
      <c r="D355" s="57"/>
      <c r="E355" s="50"/>
      <c r="F355" s="17"/>
      <c r="G355" s="30"/>
      <c r="H355" s="17"/>
      <c r="I355" s="31"/>
      <c r="J355" s="114"/>
      <c r="K355" s="55"/>
      <c r="L355" s="18"/>
      <c r="M355" s="49"/>
      <c r="O355" s="112"/>
      <c r="P355" s="55"/>
    </row>
    <row r="356" s="25" customFormat="true" ht="15" hidden="false" customHeight="true" outlineLevel="0" collapsed="false">
      <c r="A356" s="16"/>
      <c r="B356" s="17"/>
      <c r="C356" s="18"/>
      <c r="D356" s="57"/>
      <c r="E356" s="50"/>
      <c r="F356" s="18"/>
      <c r="G356" s="32"/>
      <c r="H356" s="77"/>
      <c r="I356" s="31"/>
      <c r="J356" s="32"/>
      <c r="K356" s="55"/>
      <c r="L356" s="33"/>
      <c r="M356" s="17"/>
      <c r="O356" s="112"/>
      <c r="P356" s="55"/>
    </row>
    <row r="357" s="25" customFormat="true" ht="15" hidden="false" customHeight="true" outlineLevel="0" collapsed="false">
      <c r="A357" s="16"/>
      <c r="B357" s="17"/>
      <c r="C357" s="18"/>
      <c r="D357" s="57"/>
      <c r="E357" s="50"/>
      <c r="F357" s="18"/>
      <c r="G357" s="32"/>
      <c r="H357" s="77"/>
      <c r="I357" s="31"/>
      <c r="J357" s="32"/>
      <c r="K357" s="55"/>
      <c r="L357" s="33"/>
      <c r="M357" s="17"/>
      <c r="O357" s="112"/>
      <c r="P357" s="55"/>
    </row>
    <row r="358" s="25" customFormat="true" ht="15" hidden="false" customHeight="true" outlineLevel="0" collapsed="false">
      <c r="A358" s="16"/>
      <c r="B358" s="17"/>
      <c r="C358" s="17"/>
      <c r="D358" s="19"/>
      <c r="E358" s="26"/>
      <c r="F358" s="27"/>
      <c r="G358" s="28"/>
      <c r="H358" s="26"/>
      <c r="I358" s="29"/>
      <c r="J358" s="28"/>
      <c r="L358" s="17"/>
      <c r="M358" s="26"/>
      <c r="O358" s="112"/>
      <c r="P358" s="55"/>
    </row>
    <row r="359" s="25" customFormat="true" ht="15" hidden="false" customHeight="true" outlineLevel="0" collapsed="false">
      <c r="A359" s="16"/>
      <c r="B359" s="17"/>
      <c r="C359" s="17"/>
      <c r="D359" s="19"/>
      <c r="E359" s="26"/>
      <c r="F359" s="27"/>
      <c r="G359" s="28"/>
      <c r="H359" s="26"/>
      <c r="I359" s="29"/>
      <c r="J359" s="28"/>
      <c r="L359" s="17"/>
      <c r="M359" s="26"/>
      <c r="O359" s="112"/>
      <c r="P359" s="55"/>
    </row>
    <row r="360" s="25" customFormat="true" ht="15" hidden="false" customHeight="true" outlineLevel="0" collapsed="false">
      <c r="A360" s="16"/>
      <c r="B360" s="17"/>
      <c r="C360" s="17"/>
      <c r="D360" s="19"/>
      <c r="E360" s="26"/>
      <c r="F360" s="27"/>
      <c r="G360" s="28"/>
      <c r="H360" s="26"/>
      <c r="I360" s="29"/>
      <c r="J360" s="28"/>
      <c r="L360" s="17"/>
      <c r="M360" s="26"/>
      <c r="O360" s="112"/>
    </row>
    <row r="361" s="25" customFormat="true" ht="15" hidden="false" customHeight="true" outlineLevel="0" collapsed="false">
      <c r="A361" s="16"/>
      <c r="B361" s="17"/>
      <c r="C361" s="17"/>
      <c r="D361" s="19"/>
      <c r="E361" s="26"/>
      <c r="F361" s="27"/>
      <c r="G361" s="28"/>
      <c r="H361" s="26"/>
      <c r="I361" s="29"/>
      <c r="J361" s="28"/>
      <c r="L361" s="17"/>
      <c r="M361" s="26"/>
      <c r="O361" s="112"/>
      <c r="P361" s="55"/>
    </row>
    <row r="362" s="25" customFormat="true" ht="15" hidden="false" customHeight="true" outlineLevel="0" collapsed="false">
      <c r="A362" s="16"/>
      <c r="B362" s="17"/>
      <c r="C362" s="17"/>
      <c r="D362" s="19"/>
      <c r="E362" s="26"/>
      <c r="F362" s="27"/>
      <c r="G362" s="28"/>
      <c r="H362" s="26"/>
      <c r="I362" s="29"/>
      <c r="J362" s="28"/>
      <c r="L362" s="17"/>
      <c r="M362" s="26"/>
      <c r="O362" s="112"/>
      <c r="P362" s="55"/>
    </row>
    <row r="363" s="25" customFormat="true" ht="15" hidden="false" customHeight="true" outlineLevel="0" collapsed="false">
      <c r="A363" s="16"/>
      <c r="B363" s="17"/>
      <c r="C363" s="17"/>
      <c r="D363" s="19"/>
      <c r="E363" s="26"/>
      <c r="F363" s="27"/>
      <c r="G363" s="28"/>
      <c r="H363" s="26"/>
      <c r="I363" s="29"/>
      <c r="J363" s="28"/>
      <c r="L363" s="17"/>
      <c r="M363" s="26"/>
      <c r="O363" s="112"/>
      <c r="P363" s="55"/>
    </row>
    <row r="364" s="25" customFormat="true" ht="15" hidden="false" customHeight="true" outlineLevel="0" collapsed="false">
      <c r="A364" s="16"/>
      <c r="B364" s="17"/>
      <c r="C364" s="51"/>
      <c r="D364" s="54"/>
      <c r="E364" s="53"/>
      <c r="F364" s="51"/>
      <c r="G364" s="32"/>
      <c r="H364" s="53"/>
      <c r="I364" s="31"/>
      <c r="J364" s="32"/>
      <c r="K364" s="55"/>
      <c r="L364" s="56"/>
      <c r="M364" s="51"/>
      <c r="O364" s="112"/>
      <c r="P364" s="55"/>
    </row>
    <row r="365" s="25" customFormat="true" ht="15" hidden="false" customHeight="true" outlineLevel="0" collapsed="false">
      <c r="A365" s="16"/>
      <c r="B365" s="17"/>
      <c r="C365" s="18"/>
      <c r="D365" s="57"/>
      <c r="E365" s="50"/>
      <c r="F365" s="18"/>
      <c r="G365" s="32"/>
      <c r="H365" s="17"/>
      <c r="I365" s="31"/>
      <c r="J365" s="57"/>
      <c r="K365" s="55"/>
      <c r="L365" s="33"/>
      <c r="M365" s="17"/>
      <c r="O365" s="112"/>
      <c r="P365" s="55"/>
    </row>
    <row r="366" s="25" customFormat="true" ht="15" hidden="false" customHeight="true" outlineLevel="0" collapsed="false">
      <c r="A366" s="16"/>
      <c r="B366" s="17"/>
      <c r="C366" s="18"/>
      <c r="D366" s="57"/>
      <c r="E366" s="50"/>
      <c r="F366" s="18"/>
      <c r="G366" s="32"/>
      <c r="H366" s="77"/>
      <c r="I366" s="31"/>
      <c r="J366" s="57"/>
      <c r="K366" s="55"/>
      <c r="L366" s="33"/>
      <c r="M366" s="17"/>
      <c r="O366" s="112"/>
      <c r="P366" s="55"/>
    </row>
    <row r="367" s="25" customFormat="true" ht="15" hidden="false" customHeight="true" outlineLevel="0" collapsed="false">
      <c r="A367" s="16"/>
      <c r="B367" s="17"/>
      <c r="C367" s="18"/>
      <c r="D367" s="57"/>
      <c r="E367" s="50"/>
      <c r="F367" s="18"/>
      <c r="G367" s="32"/>
      <c r="H367" s="17"/>
      <c r="I367" s="31"/>
      <c r="J367" s="57"/>
      <c r="K367" s="55"/>
      <c r="L367" s="33"/>
      <c r="M367" s="17"/>
      <c r="O367" s="112"/>
    </row>
    <row r="368" s="25" customFormat="true" ht="15" hidden="false" customHeight="true" outlineLevel="0" collapsed="false">
      <c r="A368" s="16"/>
      <c r="B368" s="17"/>
      <c r="C368" s="18"/>
      <c r="D368" s="57"/>
      <c r="E368" s="50"/>
      <c r="F368" s="18"/>
      <c r="G368" s="32"/>
      <c r="H368" s="77"/>
      <c r="I368" s="31"/>
      <c r="J368" s="57"/>
      <c r="K368" s="55"/>
      <c r="L368" s="33"/>
      <c r="M368" s="17"/>
      <c r="O368" s="112"/>
      <c r="P368" s="55"/>
    </row>
    <row r="369" s="25" customFormat="true" ht="15" hidden="false" customHeight="true" outlineLevel="0" collapsed="false">
      <c r="A369" s="16"/>
      <c r="B369" s="17"/>
      <c r="C369" s="18"/>
      <c r="D369" s="57"/>
      <c r="E369" s="50"/>
      <c r="F369" s="18"/>
      <c r="G369" s="32"/>
      <c r="H369" s="17"/>
      <c r="I369" s="31"/>
      <c r="J369" s="57"/>
      <c r="K369" s="55"/>
      <c r="L369" s="33"/>
      <c r="M369" s="17"/>
      <c r="O369" s="112"/>
    </row>
    <row r="370" s="25" customFormat="true" ht="15" hidden="false" customHeight="true" outlineLevel="0" collapsed="false">
      <c r="A370" s="16"/>
      <c r="B370" s="17"/>
      <c r="C370" s="33"/>
      <c r="D370" s="30"/>
      <c r="E370" s="17"/>
      <c r="F370" s="18"/>
      <c r="G370" s="32"/>
      <c r="H370" s="17"/>
      <c r="I370" s="31"/>
      <c r="J370" s="32"/>
      <c r="L370" s="33"/>
      <c r="M370" s="18"/>
      <c r="O370" s="112"/>
      <c r="P370" s="55"/>
    </row>
    <row r="371" s="25" customFormat="true" ht="15" hidden="false" customHeight="true" outlineLevel="0" collapsed="false">
      <c r="A371" s="16"/>
      <c r="B371" s="17"/>
      <c r="C371" s="101"/>
      <c r="D371" s="43"/>
      <c r="E371" s="17"/>
      <c r="F371" s="115"/>
      <c r="G371" s="102"/>
      <c r="H371" s="17"/>
      <c r="I371" s="31"/>
      <c r="J371" s="43"/>
      <c r="K371" s="103"/>
      <c r="L371" s="33"/>
      <c r="M371" s="33"/>
      <c r="O371" s="112"/>
      <c r="P371" s="55"/>
    </row>
    <row r="372" s="25" customFormat="true" ht="15" hidden="false" customHeight="true" outlineLevel="0" collapsed="false">
      <c r="A372" s="16"/>
      <c r="B372" s="17"/>
      <c r="C372" s="40"/>
      <c r="D372" s="43"/>
      <c r="E372" s="17"/>
      <c r="F372" s="116"/>
      <c r="G372" s="117"/>
      <c r="H372" s="17"/>
      <c r="I372" s="31"/>
      <c r="J372" s="117"/>
      <c r="K372" s="103"/>
      <c r="L372" s="33"/>
      <c r="M372" s="33"/>
      <c r="O372" s="112"/>
    </row>
    <row r="373" s="25" customFormat="true" ht="15" hidden="false" customHeight="true" outlineLevel="0" collapsed="false">
      <c r="A373" s="16"/>
      <c r="B373" s="17"/>
      <c r="C373" s="40"/>
      <c r="D373" s="41"/>
      <c r="E373" s="17"/>
      <c r="F373" s="116"/>
      <c r="G373" s="117"/>
      <c r="H373" s="17"/>
      <c r="I373" s="31"/>
      <c r="J373" s="43"/>
      <c r="K373" s="44"/>
      <c r="L373" s="33"/>
      <c r="M373" s="33"/>
      <c r="O373" s="112"/>
      <c r="P373" s="55"/>
    </row>
    <row r="374" s="25" customFormat="true" ht="15" hidden="false" customHeight="true" outlineLevel="0" collapsed="false">
      <c r="A374" s="16"/>
      <c r="B374" s="17"/>
      <c r="C374" s="33"/>
      <c r="D374" s="30"/>
      <c r="E374" s="17"/>
      <c r="F374" s="18"/>
      <c r="G374" s="32"/>
      <c r="H374" s="17"/>
      <c r="I374" s="31"/>
      <c r="J374" s="32"/>
      <c r="L374" s="33"/>
      <c r="M374" s="18"/>
      <c r="O374" s="112"/>
      <c r="P374" s="55"/>
    </row>
    <row r="375" s="85" customFormat="true" ht="15" hidden="false" customHeight="true" outlineLevel="0" collapsed="false">
      <c r="A375" s="16"/>
      <c r="B375" s="17"/>
      <c r="C375" s="20"/>
      <c r="D375" s="21"/>
      <c r="E375" s="17"/>
      <c r="F375" s="20"/>
      <c r="G375" s="21"/>
      <c r="H375" s="17"/>
      <c r="I375" s="16"/>
      <c r="J375" s="21"/>
      <c r="K375" s="108"/>
      <c r="L375" s="109"/>
      <c r="M375" s="20"/>
      <c r="O375" s="118"/>
      <c r="P375" s="108"/>
    </row>
    <row r="376" s="25" customFormat="true" ht="15" hidden="false" customHeight="true" outlineLevel="0" collapsed="false">
      <c r="A376" s="16"/>
      <c r="B376" s="17"/>
      <c r="C376" s="49"/>
      <c r="D376" s="57"/>
      <c r="E376" s="50"/>
      <c r="F376" s="17"/>
      <c r="G376" s="30"/>
      <c r="H376" s="17"/>
      <c r="I376" s="31"/>
      <c r="J376" s="114"/>
      <c r="K376" s="55"/>
      <c r="L376" s="18"/>
      <c r="M376" s="49"/>
      <c r="O376" s="112"/>
      <c r="P376" s="55"/>
    </row>
    <row r="377" s="25" customFormat="true" ht="15" hidden="false" customHeight="true" outlineLevel="0" collapsed="false">
      <c r="A377" s="16"/>
      <c r="B377" s="17"/>
      <c r="C377" s="34"/>
      <c r="D377" s="57"/>
      <c r="E377" s="50"/>
      <c r="F377" s="18"/>
      <c r="G377" s="32"/>
      <c r="H377" s="17"/>
      <c r="I377" s="31"/>
      <c r="J377" s="57"/>
      <c r="K377" s="55"/>
      <c r="L377" s="18"/>
      <c r="M377" s="49"/>
      <c r="O377" s="112"/>
      <c r="P377" s="55"/>
    </row>
    <row r="378" s="25" customFormat="true" ht="15" hidden="false" customHeight="true" outlineLevel="0" collapsed="false">
      <c r="A378" s="16"/>
      <c r="B378" s="17"/>
      <c r="C378" s="34"/>
      <c r="D378" s="57"/>
      <c r="E378" s="50"/>
      <c r="F378" s="18"/>
      <c r="G378" s="32"/>
      <c r="H378" s="17"/>
      <c r="I378" s="31"/>
      <c r="J378" s="57"/>
      <c r="K378" s="55"/>
      <c r="L378" s="18"/>
      <c r="M378" s="49"/>
      <c r="O378" s="112"/>
      <c r="P378" s="55"/>
    </row>
    <row r="379" s="25" customFormat="true" ht="15" hidden="false" customHeight="true" outlineLevel="0" collapsed="false">
      <c r="A379" s="16"/>
      <c r="B379" s="17"/>
      <c r="C379" s="17"/>
      <c r="D379" s="19"/>
      <c r="E379" s="26"/>
      <c r="F379" s="27"/>
      <c r="G379" s="28"/>
      <c r="H379" s="26"/>
      <c r="I379" s="29"/>
      <c r="J379" s="28"/>
      <c r="L379" s="17"/>
      <c r="M379" s="26"/>
      <c r="O379" s="112"/>
      <c r="P379" s="55"/>
    </row>
    <row r="380" s="25" customFormat="true" ht="15" hidden="false" customHeight="true" outlineLevel="0" collapsed="false">
      <c r="A380" s="16"/>
      <c r="B380" s="17"/>
      <c r="C380" s="17"/>
      <c r="D380" s="19"/>
      <c r="E380" s="26"/>
      <c r="F380" s="27"/>
      <c r="G380" s="28"/>
      <c r="H380" s="26"/>
      <c r="I380" s="29"/>
      <c r="J380" s="28"/>
      <c r="L380" s="17"/>
      <c r="M380" s="26"/>
      <c r="O380" s="112"/>
      <c r="P380" s="55"/>
    </row>
    <row r="381" s="25" customFormat="true" ht="15" hidden="false" customHeight="true" outlineLevel="0" collapsed="false">
      <c r="A381" s="16"/>
      <c r="B381" s="17"/>
      <c r="C381" s="17"/>
      <c r="D381" s="19"/>
      <c r="E381" s="26"/>
      <c r="F381" s="27"/>
      <c r="G381" s="28"/>
      <c r="H381" s="26"/>
      <c r="I381" s="29"/>
      <c r="J381" s="28"/>
      <c r="L381" s="17"/>
      <c r="M381" s="26"/>
      <c r="O381" s="112"/>
      <c r="P381" s="55"/>
    </row>
    <row r="382" s="25" customFormat="true" ht="15" hidden="false" customHeight="true" outlineLevel="0" collapsed="false">
      <c r="A382" s="16"/>
      <c r="B382" s="17"/>
      <c r="C382" s="17"/>
      <c r="D382" s="19"/>
      <c r="E382" s="26"/>
      <c r="F382" s="27"/>
      <c r="G382" s="28"/>
      <c r="H382" s="26"/>
      <c r="I382" s="29"/>
      <c r="J382" s="28"/>
      <c r="L382" s="17"/>
      <c r="M382" s="26"/>
      <c r="O382" s="112"/>
    </row>
    <row r="383" s="25" customFormat="true" ht="15" hidden="false" customHeight="true" outlineLevel="0" collapsed="false">
      <c r="A383" s="16"/>
      <c r="B383" s="17"/>
      <c r="C383" s="17"/>
      <c r="D383" s="19"/>
      <c r="E383" s="26"/>
      <c r="F383" s="27"/>
      <c r="G383" s="28"/>
      <c r="H383" s="26"/>
      <c r="I383" s="29"/>
      <c r="J383" s="28"/>
      <c r="L383" s="17"/>
      <c r="M383" s="26"/>
      <c r="O383" s="112"/>
    </row>
    <row r="384" s="25" customFormat="true" ht="15" hidden="false" customHeight="true" outlineLevel="0" collapsed="false">
      <c r="A384" s="16"/>
      <c r="B384" s="17"/>
      <c r="C384" s="17"/>
      <c r="D384" s="30"/>
      <c r="E384" s="17"/>
      <c r="F384" s="17"/>
      <c r="G384" s="30"/>
      <c r="H384" s="17"/>
      <c r="I384" s="31"/>
      <c r="J384" s="30"/>
      <c r="K384" s="16"/>
      <c r="L384" s="17"/>
      <c r="M384" s="17"/>
      <c r="N384" s="16"/>
      <c r="O384" s="112"/>
    </row>
    <row r="385" s="25" customFormat="true" ht="15" hidden="false" customHeight="true" outlineLevel="0" collapsed="false">
      <c r="A385" s="16"/>
      <c r="B385" s="17"/>
      <c r="C385" s="17"/>
      <c r="D385" s="30"/>
      <c r="E385" s="17"/>
      <c r="F385" s="17"/>
      <c r="G385" s="30"/>
      <c r="H385" s="17"/>
      <c r="I385" s="31"/>
      <c r="J385" s="30"/>
      <c r="K385" s="16"/>
      <c r="L385" s="17"/>
      <c r="M385" s="17"/>
      <c r="N385" s="16"/>
      <c r="O385" s="112"/>
    </row>
    <row r="386" s="25" customFormat="true" ht="15" hidden="false" customHeight="true" outlineLevel="0" collapsed="false">
      <c r="A386" s="16"/>
      <c r="B386" s="17"/>
      <c r="C386" s="17"/>
      <c r="D386" s="30"/>
      <c r="E386" s="17"/>
      <c r="F386" s="17"/>
      <c r="G386" s="30"/>
      <c r="H386" s="17"/>
      <c r="I386" s="31"/>
      <c r="J386" s="30"/>
      <c r="K386" s="16"/>
      <c r="L386" s="17"/>
      <c r="M386" s="17"/>
      <c r="N386" s="16"/>
      <c r="O386" s="112"/>
    </row>
    <row r="387" s="25" customFormat="true" ht="15" hidden="false" customHeight="true" outlineLevel="0" collapsed="false">
      <c r="A387" s="16"/>
      <c r="B387" s="17"/>
      <c r="C387" s="18"/>
      <c r="D387" s="19"/>
      <c r="E387" s="17"/>
      <c r="F387" s="20"/>
      <c r="G387" s="21"/>
      <c r="H387" s="17"/>
      <c r="I387" s="22"/>
      <c r="J387" s="19"/>
      <c r="K387" s="24"/>
      <c r="L387" s="17"/>
      <c r="M387" s="17"/>
      <c r="O387" s="112"/>
    </row>
    <row r="388" s="25" customFormat="true" ht="15" hidden="false" customHeight="true" outlineLevel="0" collapsed="false">
      <c r="A388" s="16"/>
      <c r="B388" s="17"/>
      <c r="C388" s="17"/>
      <c r="D388" s="30"/>
      <c r="E388" s="17"/>
      <c r="F388" s="17"/>
      <c r="G388" s="30"/>
      <c r="H388" s="17"/>
      <c r="I388" s="31"/>
      <c r="J388" s="30"/>
      <c r="K388" s="16"/>
      <c r="L388" s="17"/>
      <c r="M388" s="17"/>
      <c r="N388" s="16"/>
      <c r="O388" s="112"/>
    </row>
    <row r="389" s="25" customFormat="true" ht="15" hidden="false" customHeight="true" outlineLevel="0" collapsed="false">
      <c r="A389" s="16"/>
      <c r="B389" s="17"/>
      <c r="C389" s="17"/>
      <c r="D389" s="30"/>
      <c r="E389" s="17"/>
      <c r="F389" s="17"/>
      <c r="G389" s="30"/>
      <c r="H389" s="17"/>
      <c r="I389" s="31"/>
      <c r="J389" s="30"/>
      <c r="K389" s="16"/>
      <c r="L389" s="17"/>
      <c r="M389" s="17"/>
      <c r="N389" s="16"/>
      <c r="O389" s="112"/>
    </row>
    <row r="390" s="25" customFormat="true" ht="15" hidden="false" customHeight="true" outlineLevel="0" collapsed="false">
      <c r="A390" s="16"/>
      <c r="B390" s="17"/>
      <c r="C390" s="17"/>
      <c r="D390" s="30"/>
      <c r="E390" s="17"/>
      <c r="F390" s="17"/>
      <c r="G390" s="30"/>
      <c r="H390" s="17"/>
      <c r="I390" s="31"/>
      <c r="J390" s="30"/>
      <c r="K390" s="16"/>
      <c r="L390" s="17"/>
      <c r="M390" s="17"/>
      <c r="N390" s="16"/>
      <c r="O390" s="112"/>
    </row>
    <row r="391" s="25" customFormat="true" ht="15" hidden="false" customHeight="true" outlineLevel="0" collapsed="false">
      <c r="A391" s="16"/>
      <c r="B391" s="17"/>
      <c r="C391" s="17"/>
      <c r="D391" s="30"/>
      <c r="E391" s="17"/>
      <c r="F391" s="17"/>
      <c r="G391" s="30"/>
      <c r="H391" s="17"/>
      <c r="I391" s="31"/>
      <c r="J391" s="30"/>
      <c r="K391" s="16"/>
      <c r="L391" s="17"/>
      <c r="M391" s="17"/>
      <c r="N391" s="16"/>
      <c r="O391" s="112"/>
    </row>
    <row r="392" s="25" customFormat="true" ht="15" hidden="false" customHeight="true" outlineLevel="0" collapsed="false">
      <c r="A392" s="16"/>
      <c r="B392" s="17"/>
      <c r="C392" s="17"/>
      <c r="D392" s="30"/>
      <c r="E392" s="17"/>
      <c r="F392" s="17"/>
      <c r="G392" s="30"/>
      <c r="H392" s="17"/>
      <c r="I392" s="31"/>
      <c r="J392" s="30"/>
      <c r="K392" s="16"/>
      <c r="L392" s="17"/>
      <c r="M392" s="17"/>
      <c r="N392" s="16"/>
      <c r="O392" s="112"/>
      <c r="P392" s="55"/>
    </row>
    <row r="393" s="25" customFormat="true" ht="15" hidden="false" customHeight="true" outlineLevel="0" collapsed="false">
      <c r="A393" s="16"/>
      <c r="B393" s="17"/>
      <c r="C393" s="17"/>
      <c r="D393" s="30"/>
      <c r="E393" s="17"/>
      <c r="F393" s="17"/>
      <c r="G393" s="30"/>
      <c r="H393" s="17"/>
      <c r="I393" s="31"/>
      <c r="J393" s="30"/>
      <c r="K393" s="16"/>
      <c r="L393" s="17"/>
      <c r="M393" s="17"/>
      <c r="N393" s="16"/>
      <c r="O393" s="112"/>
      <c r="P393" s="55"/>
    </row>
    <row r="394" s="25" customFormat="true" ht="15" hidden="false" customHeight="true" outlineLevel="0" collapsed="false">
      <c r="A394" s="16"/>
      <c r="B394" s="17"/>
      <c r="C394" s="17"/>
      <c r="D394" s="30"/>
      <c r="E394" s="17"/>
      <c r="F394" s="17"/>
      <c r="G394" s="30"/>
      <c r="H394" s="17"/>
      <c r="I394" s="31"/>
      <c r="J394" s="30"/>
      <c r="K394" s="16"/>
      <c r="L394" s="17"/>
      <c r="M394" s="17"/>
      <c r="N394" s="16"/>
      <c r="O394" s="112"/>
      <c r="P394" s="55"/>
    </row>
    <row r="395" s="25" customFormat="true" ht="15" hidden="false" customHeight="true" outlineLevel="0" collapsed="false">
      <c r="A395" s="16"/>
      <c r="B395" s="17"/>
      <c r="C395" s="17"/>
      <c r="D395" s="30"/>
      <c r="E395" s="17"/>
      <c r="F395" s="17"/>
      <c r="G395" s="30"/>
      <c r="H395" s="17"/>
      <c r="I395" s="31"/>
      <c r="J395" s="30"/>
      <c r="K395" s="16"/>
      <c r="L395" s="17"/>
      <c r="M395" s="17"/>
      <c r="N395" s="16"/>
      <c r="O395" s="112"/>
      <c r="P395" s="55"/>
    </row>
    <row r="396" s="25" customFormat="true" ht="15" hidden="false" customHeight="true" outlineLevel="0" collapsed="false">
      <c r="A396" s="16"/>
      <c r="B396" s="17"/>
      <c r="C396" s="17"/>
      <c r="D396" s="30"/>
      <c r="E396" s="17"/>
      <c r="F396" s="17"/>
      <c r="G396" s="30"/>
      <c r="H396" s="17"/>
      <c r="I396" s="31"/>
      <c r="J396" s="30"/>
      <c r="K396" s="16"/>
      <c r="L396" s="17"/>
      <c r="M396" s="17"/>
      <c r="N396" s="16"/>
      <c r="O396" s="112"/>
      <c r="P396" s="55"/>
    </row>
    <row r="397" s="25" customFormat="true" ht="15" hidden="false" customHeight="true" outlineLevel="0" collapsed="false">
      <c r="A397" s="16"/>
      <c r="B397" s="17"/>
      <c r="C397" s="17"/>
      <c r="D397" s="30"/>
      <c r="E397" s="17"/>
      <c r="F397" s="17"/>
      <c r="G397" s="30"/>
      <c r="H397" s="17"/>
      <c r="I397" s="31"/>
      <c r="J397" s="30"/>
      <c r="K397" s="16"/>
      <c r="L397" s="17"/>
      <c r="M397" s="17"/>
      <c r="N397" s="16"/>
      <c r="O397" s="112"/>
    </row>
    <row r="398" s="25" customFormat="true" ht="15" hidden="false" customHeight="true" outlineLevel="0" collapsed="false">
      <c r="A398" s="16"/>
      <c r="B398" s="17"/>
      <c r="C398" s="17"/>
      <c r="D398" s="30"/>
      <c r="E398" s="17"/>
      <c r="F398" s="17"/>
      <c r="G398" s="30"/>
      <c r="H398" s="17"/>
      <c r="I398" s="31"/>
      <c r="J398" s="30"/>
      <c r="K398" s="16"/>
      <c r="L398" s="17"/>
      <c r="M398" s="17"/>
      <c r="N398" s="16"/>
      <c r="O398" s="112"/>
    </row>
    <row r="399" s="25" customFormat="true" ht="15" hidden="false" customHeight="true" outlineLevel="0" collapsed="false">
      <c r="A399" s="16"/>
      <c r="B399" s="17"/>
      <c r="C399" s="17"/>
      <c r="D399" s="30"/>
      <c r="E399" s="17"/>
      <c r="F399" s="17"/>
      <c r="G399" s="30"/>
      <c r="H399" s="17"/>
      <c r="I399" s="31"/>
      <c r="J399" s="30"/>
      <c r="K399" s="16"/>
      <c r="L399" s="17"/>
      <c r="M399" s="17"/>
      <c r="N399" s="16"/>
      <c r="O399" s="112"/>
    </row>
    <row r="400" s="25" customFormat="true" ht="15" hidden="false" customHeight="true" outlineLevel="0" collapsed="false">
      <c r="A400" s="16"/>
      <c r="B400" s="17"/>
      <c r="C400" s="17"/>
      <c r="D400" s="32"/>
      <c r="E400" s="17"/>
      <c r="F400" s="18"/>
      <c r="G400" s="30"/>
      <c r="H400" s="17"/>
      <c r="I400" s="31"/>
      <c r="J400" s="32"/>
      <c r="L400" s="17"/>
      <c r="M400" s="17"/>
      <c r="N400" s="16"/>
      <c r="O400" s="112"/>
    </row>
    <row r="401" s="25" customFormat="true" ht="15" hidden="false" customHeight="true" outlineLevel="0" collapsed="false">
      <c r="A401" s="16"/>
      <c r="B401" s="17"/>
      <c r="C401" s="17"/>
      <c r="D401" s="32"/>
      <c r="E401" s="17"/>
      <c r="F401" s="18"/>
      <c r="G401" s="30"/>
      <c r="H401" s="17"/>
      <c r="I401" s="31"/>
      <c r="J401" s="32"/>
      <c r="L401" s="17"/>
      <c r="M401" s="17"/>
      <c r="N401" s="16"/>
      <c r="O401" s="112"/>
    </row>
    <row r="402" s="25" customFormat="true" ht="15" hidden="false" customHeight="true" outlineLevel="0" collapsed="false">
      <c r="A402" s="16"/>
      <c r="B402" s="17"/>
      <c r="C402" s="17"/>
      <c r="D402" s="32"/>
      <c r="E402" s="17"/>
      <c r="F402" s="18"/>
      <c r="G402" s="30"/>
      <c r="H402" s="17"/>
      <c r="I402" s="31"/>
      <c r="J402" s="32"/>
      <c r="L402" s="17"/>
      <c r="M402" s="17"/>
      <c r="N402" s="16"/>
      <c r="O402" s="112"/>
    </row>
    <row r="403" s="25" customFormat="true" ht="15" hidden="false" customHeight="true" outlineLevel="0" collapsed="false">
      <c r="A403" s="16"/>
      <c r="B403" s="17"/>
      <c r="C403" s="17"/>
      <c r="D403" s="32"/>
      <c r="E403" s="17"/>
      <c r="F403" s="18"/>
      <c r="G403" s="30"/>
      <c r="H403" s="17"/>
      <c r="I403" s="31"/>
      <c r="J403" s="32"/>
      <c r="L403" s="17"/>
      <c r="M403" s="17"/>
      <c r="N403" s="16"/>
      <c r="O403" s="112"/>
    </row>
    <row r="404" s="25" customFormat="true" ht="15" hidden="false" customHeight="true" outlineLevel="0" collapsed="false">
      <c r="A404" s="16"/>
      <c r="B404" s="17"/>
      <c r="C404" s="17"/>
      <c r="D404" s="32"/>
      <c r="E404" s="17"/>
      <c r="F404" s="18"/>
      <c r="G404" s="30"/>
      <c r="H404" s="17"/>
      <c r="I404" s="31"/>
      <c r="J404" s="32"/>
      <c r="L404" s="17"/>
      <c r="M404" s="17"/>
      <c r="N404" s="16"/>
      <c r="O404" s="112"/>
    </row>
    <row r="405" s="25" customFormat="true" ht="15" hidden="false" customHeight="true" outlineLevel="0" collapsed="false">
      <c r="A405" s="16"/>
      <c r="B405" s="17"/>
      <c r="C405" s="17"/>
      <c r="D405" s="32"/>
      <c r="E405" s="17"/>
      <c r="F405" s="18"/>
      <c r="G405" s="30"/>
      <c r="H405" s="17"/>
      <c r="I405" s="31"/>
      <c r="J405" s="32"/>
      <c r="L405" s="17"/>
      <c r="M405" s="17"/>
      <c r="N405" s="16"/>
      <c r="O405" s="112"/>
    </row>
    <row r="406" s="25" customFormat="true" ht="15" hidden="false" customHeight="true" outlineLevel="0" collapsed="false">
      <c r="A406" s="16"/>
      <c r="B406" s="17"/>
      <c r="C406" s="17"/>
      <c r="D406" s="32"/>
      <c r="E406" s="17"/>
      <c r="F406" s="18"/>
      <c r="G406" s="30"/>
      <c r="H406" s="17"/>
      <c r="I406" s="31"/>
      <c r="J406" s="32"/>
      <c r="L406" s="17"/>
      <c r="M406" s="17"/>
      <c r="N406" s="16"/>
      <c r="O406" s="112"/>
    </row>
    <row r="407" s="85" customFormat="true" ht="15" hidden="false" customHeight="true" outlineLevel="0" collapsed="false">
      <c r="A407" s="16"/>
      <c r="B407" s="17"/>
      <c r="C407" s="20"/>
      <c r="D407" s="107"/>
      <c r="E407" s="17"/>
      <c r="F407" s="20"/>
      <c r="G407" s="21"/>
      <c r="H407" s="17"/>
      <c r="I407" s="16"/>
      <c r="J407" s="21"/>
      <c r="K407" s="119"/>
      <c r="L407" s="83"/>
      <c r="M407" s="20"/>
      <c r="O407" s="118"/>
    </row>
    <row r="408" s="25" customFormat="true" ht="15" hidden="false" customHeight="true" outlineLevel="0" collapsed="false">
      <c r="A408" s="16"/>
      <c r="B408" s="17"/>
      <c r="C408" s="18"/>
      <c r="D408" s="32"/>
      <c r="E408" s="17"/>
      <c r="F408" s="20"/>
      <c r="G408" s="21"/>
      <c r="H408" s="17"/>
      <c r="I408" s="22"/>
      <c r="J408" s="21"/>
      <c r="K408" s="24"/>
      <c r="L408" s="10"/>
      <c r="M408" s="17"/>
      <c r="O408" s="112"/>
    </row>
    <row r="409" s="25" customFormat="true" ht="15" hidden="false" customHeight="true" outlineLevel="0" collapsed="false">
      <c r="A409" s="16"/>
      <c r="B409" s="17"/>
      <c r="C409" s="34"/>
      <c r="D409" s="19"/>
      <c r="E409" s="113"/>
      <c r="F409" s="20"/>
      <c r="G409" s="21"/>
      <c r="H409" s="78"/>
      <c r="I409" s="31"/>
      <c r="J409" s="37"/>
      <c r="K409" s="38"/>
      <c r="L409" s="17"/>
      <c r="M409" s="17"/>
      <c r="O409" s="112"/>
    </row>
    <row r="410" s="25" customFormat="true" ht="15" hidden="false" customHeight="true" outlineLevel="0" collapsed="false">
      <c r="A410" s="16"/>
      <c r="B410" s="17"/>
      <c r="C410" s="34"/>
      <c r="D410" s="57"/>
      <c r="E410" s="50"/>
      <c r="F410" s="18"/>
      <c r="G410" s="32"/>
      <c r="H410" s="17"/>
      <c r="I410" s="31"/>
      <c r="J410" s="57"/>
      <c r="K410" s="55"/>
      <c r="L410" s="18"/>
      <c r="M410" s="49"/>
      <c r="O410" s="112"/>
    </row>
    <row r="411" s="25" customFormat="true" ht="15" hidden="false" customHeight="true" outlineLevel="0" collapsed="false">
      <c r="A411" s="16"/>
      <c r="B411" s="17"/>
      <c r="C411" s="34"/>
      <c r="D411" s="57"/>
      <c r="E411" s="50"/>
      <c r="F411" s="18"/>
      <c r="G411" s="32"/>
      <c r="H411" s="17"/>
      <c r="I411" s="31"/>
      <c r="J411" s="57"/>
      <c r="K411" s="55"/>
      <c r="L411" s="18"/>
      <c r="M411" s="49"/>
      <c r="O411" s="112"/>
    </row>
    <row r="412" s="25" customFormat="true" ht="15" hidden="false" customHeight="true" outlineLevel="0" collapsed="false">
      <c r="A412" s="16"/>
      <c r="B412" s="17"/>
      <c r="C412" s="18"/>
      <c r="D412" s="32"/>
      <c r="E412" s="17"/>
      <c r="F412" s="20"/>
      <c r="G412" s="21"/>
      <c r="H412" s="17"/>
      <c r="I412" s="22"/>
      <c r="J412" s="21"/>
      <c r="K412" s="24"/>
      <c r="L412" s="17"/>
      <c r="M412" s="17"/>
      <c r="O412" s="112"/>
    </row>
    <row r="413" s="25" customFormat="true" ht="15" hidden="false" customHeight="true" outlineLevel="0" collapsed="false">
      <c r="A413" s="16"/>
      <c r="B413" s="17"/>
      <c r="C413" s="18"/>
      <c r="D413" s="32"/>
      <c r="E413" s="17"/>
      <c r="F413" s="20"/>
      <c r="G413" s="21"/>
      <c r="H413" s="17"/>
      <c r="I413" s="22"/>
      <c r="J413" s="21"/>
      <c r="K413" s="24"/>
      <c r="L413" s="17"/>
      <c r="M413" s="17"/>
      <c r="O413" s="112"/>
    </row>
    <row r="414" s="25" customFormat="true" ht="15" hidden="false" customHeight="true" outlineLevel="0" collapsed="false">
      <c r="A414" s="16"/>
      <c r="B414" s="17"/>
      <c r="C414" s="18"/>
      <c r="D414" s="32"/>
      <c r="E414" s="17"/>
      <c r="F414" s="20"/>
      <c r="G414" s="21"/>
      <c r="H414" s="17"/>
      <c r="I414" s="22"/>
      <c r="J414" s="21"/>
      <c r="K414" s="24"/>
      <c r="L414" s="17"/>
      <c r="M414" s="17"/>
      <c r="O414" s="112"/>
    </row>
    <row r="415" s="25" customFormat="true" ht="15" hidden="false" customHeight="true" outlineLevel="0" collapsed="false">
      <c r="A415" s="16"/>
      <c r="B415" s="17"/>
      <c r="C415" s="18"/>
      <c r="D415" s="32"/>
      <c r="E415" s="17"/>
      <c r="F415" s="20"/>
      <c r="G415" s="21"/>
      <c r="H415" s="17"/>
      <c r="I415" s="22"/>
      <c r="J415" s="21"/>
      <c r="K415" s="24"/>
      <c r="L415" s="17"/>
      <c r="M415" s="17"/>
      <c r="O415" s="112"/>
    </row>
    <row r="416" s="25" customFormat="true" ht="15" hidden="false" customHeight="true" outlineLevel="0" collapsed="false">
      <c r="A416" s="16"/>
      <c r="B416" s="17"/>
      <c r="C416" s="18"/>
      <c r="D416" s="32"/>
      <c r="E416" s="17"/>
      <c r="F416" s="20"/>
      <c r="G416" s="21"/>
      <c r="H416" s="17"/>
      <c r="I416" s="22"/>
      <c r="J416" s="21"/>
      <c r="K416" s="24"/>
      <c r="L416" s="10"/>
      <c r="M416" s="17"/>
      <c r="O416" s="112"/>
    </row>
    <row r="417" s="25" customFormat="true" ht="15" hidden="false" customHeight="true" outlineLevel="0" collapsed="false">
      <c r="A417" s="16"/>
      <c r="B417" s="17"/>
      <c r="C417" s="18"/>
      <c r="D417" s="32"/>
      <c r="E417" s="17"/>
      <c r="F417" s="20"/>
      <c r="G417" s="21"/>
      <c r="H417" s="17"/>
      <c r="I417" s="22"/>
      <c r="J417" s="21"/>
      <c r="K417" s="24"/>
      <c r="L417" s="17"/>
      <c r="M417" s="17"/>
      <c r="O417" s="112"/>
    </row>
    <row r="418" s="25" customFormat="true" ht="15" hidden="false" customHeight="true" outlineLevel="0" collapsed="false">
      <c r="A418" s="16"/>
      <c r="B418" s="17"/>
      <c r="C418" s="18"/>
      <c r="D418" s="32"/>
      <c r="E418" s="17"/>
      <c r="F418" s="20"/>
      <c r="G418" s="21"/>
      <c r="H418" s="17"/>
      <c r="I418" s="22"/>
      <c r="J418" s="21"/>
      <c r="K418" s="24"/>
      <c r="L418" s="17"/>
      <c r="M418" s="17"/>
      <c r="O418" s="112"/>
    </row>
    <row r="419" s="25" customFormat="true" ht="15" hidden="false" customHeight="true" outlineLevel="0" collapsed="false">
      <c r="A419" s="16"/>
      <c r="B419" s="17"/>
      <c r="C419" s="18"/>
      <c r="D419" s="32"/>
      <c r="E419" s="17"/>
      <c r="F419" s="20"/>
      <c r="G419" s="21"/>
      <c r="H419" s="17"/>
      <c r="I419" s="22"/>
      <c r="J419" s="21"/>
      <c r="K419" s="24"/>
      <c r="L419" s="17"/>
      <c r="M419" s="17"/>
      <c r="O419" s="112"/>
    </row>
    <row r="420" s="25" customFormat="true" ht="15" hidden="false" customHeight="true" outlineLevel="0" collapsed="false">
      <c r="A420" s="16"/>
      <c r="B420" s="17"/>
      <c r="C420" s="18"/>
      <c r="D420" s="32"/>
      <c r="E420" s="17"/>
      <c r="F420" s="20"/>
      <c r="G420" s="21"/>
      <c r="H420" s="17"/>
      <c r="I420" s="22"/>
      <c r="J420" s="21"/>
      <c r="K420" s="24"/>
      <c r="L420" s="17"/>
      <c r="M420" s="17"/>
      <c r="O420" s="112"/>
    </row>
    <row r="421" s="25" customFormat="true" ht="15" hidden="false" customHeight="true" outlineLevel="0" collapsed="false">
      <c r="A421" s="16"/>
      <c r="B421" s="17"/>
      <c r="C421" s="18"/>
      <c r="D421" s="32"/>
      <c r="E421" s="17"/>
      <c r="F421" s="20"/>
      <c r="G421" s="21"/>
      <c r="H421" s="17"/>
      <c r="I421" s="22"/>
      <c r="J421" s="21"/>
      <c r="K421" s="24"/>
      <c r="L421" s="10"/>
      <c r="M421" s="17"/>
      <c r="O421" s="112"/>
      <c r="P421" s="55"/>
    </row>
    <row r="422" s="25" customFormat="true" ht="15" hidden="false" customHeight="true" outlineLevel="0" collapsed="false">
      <c r="A422" s="16"/>
      <c r="B422" s="17"/>
      <c r="C422" s="49"/>
      <c r="D422" s="19"/>
      <c r="E422" s="45"/>
      <c r="F422" s="79"/>
      <c r="G422" s="80"/>
      <c r="H422" s="45"/>
      <c r="I422" s="31"/>
      <c r="J422" s="19"/>
      <c r="L422" s="18"/>
      <c r="M422" s="49"/>
      <c r="O422" s="112"/>
      <c r="P422" s="55"/>
    </row>
    <row r="423" s="25" customFormat="true" ht="15" hidden="false" customHeight="true" outlineLevel="0" collapsed="false">
      <c r="A423" s="16"/>
      <c r="B423" s="17"/>
      <c r="C423" s="49"/>
      <c r="D423" s="19"/>
      <c r="E423" s="45"/>
      <c r="F423" s="79"/>
      <c r="G423" s="80"/>
      <c r="H423" s="45"/>
      <c r="I423" s="31"/>
      <c r="J423" s="19"/>
      <c r="L423" s="18"/>
      <c r="M423" s="49"/>
      <c r="O423" s="112"/>
      <c r="P423" s="55"/>
    </row>
    <row r="424" s="25" customFormat="true" ht="15" hidden="false" customHeight="true" outlineLevel="0" collapsed="false">
      <c r="A424" s="16"/>
      <c r="B424" s="17"/>
      <c r="C424" s="49"/>
      <c r="D424" s="19"/>
      <c r="E424" s="45"/>
      <c r="F424" s="79"/>
      <c r="G424" s="80"/>
      <c r="H424" s="45"/>
      <c r="I424" s="31"/>
      <c r="J424" s="19"/>
      <c r="L424" s="18"/>
      <c r="M424" s="49"/>
      <c r="O424" s="112"/>
      <c r="P424" s="55"/>
    </row>
    <row r="425" s="25" customFormat="true" ht="15" hidden="false" customHeight="true" outlineLevel="0" collapsed="false">
      <c r="A425" s="16"/>
      <c r="B425" s="17"/>
      <c r="C425" s="49"/>
      <c r="D425" s="19"/>
      <c r="E425" s="45"/>
      <c r="F425" s="79"/>
      <c r="G425" s="80"/>
      <c r="H425" s="45"/>
      <c r="I425" s="31"/>
      <c r="J425" s="19"/>
      <c r="L425" s="18"/>
      <c r="M425" s="49"/>
      <c r="O425" s="112"/>
    </row>
    <row r="426" s="25" customFormat="true" ht="15" hidden="false" customHeight="true" outlineLevel="0" collapsed="false">
      <c r="A426" s="16"/>
      <c r="B426" s="17"/>
      <c r="C426" s="49"/>
      <c r="D426" s="19"/>
      <c r="E426" s="45"/>
      <c r="F426" s="79"/>
      <c r="G426" s="80"/>
      <c r="H426" s="45"/>
      <c r="I426" s="31"/>
      <c r="J426" s="19"/>
      <c r="L426" s="18"/>
      <c r="M426" s="49"/>
      <c r="O426" s="112"/>
    </row>
    <row r="427" s="25" customFormat="true" ht="15" hidden="false" customHeight="true" outlineLevel="0" collapsed="false">
      <c r="A427" s="16"/>
      <c r="B427" s="17"/>
      <c r="C427" s="33"/>
      <c r="D427" s="30"/>
      <c r="E427" s="17"/>
      <c r="F427" s="18"/>
      <c r="G427" s="32"/>
      <c r="H427" s="17"/>
      <c r="I427" s="31"/>
      <c r="J427" s="32"/>
      <c r="L427" s="33"/>
      <c r="M427" s="18"/>
      <c r="O427" s="112"/>
    </row>
    <row r="428" s="25" customFormat="true" ht="15" hidden="false" customHeight="true" outlineLevel="0" collapsed="false">
      <c r="A428" s="16"/>
      <c r="B428" s="17"/>
      <c r="C428" s="33"/>
      <c r="D428" s="30"/>
      <c r="E428" s="17"/>
      <c r="F428" s="18"/>
      <c r="G428" s="32"/>
      <c r="H428" s="17"/>
      <c r="I428" s="31"/>
      <c r="J428" s="32"/>
      <c r="L428" s="33"/>
      <c r="M428" s="18"/>
      <c r="O428" s="112"/>
    </row>
    <row r="429" s="25" customFormat="true" ht="15" hidden="false" customHeight="true" outlineLevel="0" collapsed="false">
      <c r="A429" s="16"/>
      <c r="B429" s="17"/>
      <c r="C429" s="33"/>
      <c r="D429" s="30"/>
      <c r="E429" s="17"/>
      <c r="F429" s="18"/>
      <c r="G429" s="32"/>
      <c r="H429" s="17"/>
      <c r="I429" s="31"/>
      <c r="J429" s="32"/>
      <c r="L429" s="33"/>
      <c r="M429" s="18"/>
      <c r="O429" s="112"/>
    </row>
    <row r="430" s="25" customFormat="true" ht="15" hidden="false" customHeight="true" outlineLevel="0" collapsed="false">
      <c r="A430" s="16"/>
      <c r="B430" s="17"/>
      <c r="C430" s="33"/>
      <c r="D430" s="30"/>
      <c r="E430" s="17"/>
      <c r="F430" s="18"/>
      <c r="G430" s="32"/>
      <c r="H430" s="17"/>
      <c r="I430" s="31"/>
      <c r="J430" s="32"/>
      <c r="L430" s="33"/>
      <c r="M430" s="18"/>
      <c r="O430" s="112"/>
    </row>
    <row r="431" s="25" customFormat="true" ht="15" hidden="false" customHeight="true" outlineLevel="0" collapsed="false">
      <c r="A431" s="16"/>
      <c r="B431" s="17"/>
      <c r="C431" s="33"/>
      <c r="D431" s="30"/>
      <c r="E431" s="17"/>
      <c r="F431" s="18"/>
      <c r="G431" s="32"/>
      <c r="H431" s="17"/>
      <c r="I431" s="31"/>
      <c r="J431" s="32"/>
      <c r="L431" s="33"/>
      <c r="M431" s="18"/>
      <c r="O431" s="112"/>
    </row>
    <row r="432" s="25" customFormat="true" ht="15" hidden="false" customHeight="true" outlineLevel="0" collapsed="false">
      <c r="A432" s="16"/>
      <c r="B432" s="17"/>
      <c r="C432" s="33"/>
      <c r="D432" s="30"/>
      <c r="E432" s="17"/>
      <c r="F432" s="18"/>
      <c r="G432" s="32"/>
      <c r="H432" s="17"/>
      <c r="I432" s="31"/>
      <c r="J432" s="32"/>
      <c r="L432" s="33"/>
      <c r="M432" s="18"/>
      <c r="O432" s="112"/>
    </row>
    <row r="433" s="25" customFormat="true" ht="15" hidden="false" customHeight="true" outlineLevel="0" collapsed="false">
      <c r="A433" s="16"/>
      <c r="B433" s="17"/>
      <c r="C433" s="17"/>
      <c r="D433" s="19"/>
      <c r="E433" s="26"/>
      <c r="F433" s="27"/>
      <c r="G433" s="28"/>
      <c r="H433" s="26"/>
      <c r="I433" s="29"/>
      <c r="J433" s="28"/>
      <c r="L433" s="17"/>
      <c r="M433" s="26"/>
      <c r="O433" s="112"/>
    </row>
    <row r="434" s="25" customFormat="true" ht="15" hidden="false" customHeight="true" outlineLevel="0" collapsed="false">
      <c r="A434" s="16"/>
      <c r="B434" s="17"/>
      <c r="C434" s="17"/>
      <c r="D434" s="19"/>
      <c r="E434" s="26"/>
      <c r="F434" s="27"/>
      <c r="G434" s="28"/>
      <c r="H434" s="26"/>
      <c r="I434" s="29"/>
      <c r="J434" s="28"/>
      <c r="L434" s="17"/>
      <c r="M434" s="26"/>
      <c r="O434" s="112"/>
    </row>
    <row r="435" s="25" customFormat="true" ht="15" hidden="false" customHeight="true" outlineLevel="0" collapsed="false">
      <c r="A435" s="16"/>
      <c r="B435" s="17"/>
      <c r="C435" s="17"/>
      <c r="D435" s="19"/>
      <c r="E435" s="26"/>
      <c r="F435" s="27"/>
      <c r="G435" s="28"/>
      <c r="H435" s="26"/>
      <c r="I435" s="29"/>
      <c r="J435" s="28"/>
      <c r="L435" s="17"/>
      <c r="M435" s="26"/>
      <c r="O435" s="112"/>
    </row>
    <row r="436" s="25" customFormat="true" ht="15" hidden="false" customHeight="true" outlineLevel="0" collapsed="false">
      <c r="A436" s="16"/>
      <c r="B436" s="17"/>
      <c r="C436" s="17"/>
      <c r="D436" s="19"/>
      <c r="E436" s="26"/>
      <c r="F436" s="27"/>
      <c r="G436" s="28"/>
      <c r="H436" s="26"/>
      <c r="I436" s="29"/>
      <c r="J436" s="28"/>
      <c r="L436" s="17"/>
      <c r="M436" s="26"/>
      <c r="O436" s="112"/>
    </row>
    <row r="437" s="25" customFormat="true" ht="15" hidden="false" customHeight="true" outlineLevel="0" collapsed="false">
      <c r="A437" s="16"/>
      <c r="B437" s="17"/>
      <c r="C437" s="17"/>
      <c r="D437" s="19"/>
      <c r="E437" s="26"/>
      <c r="F437" s="27"/>
      <c r="G437" s="28"/>
      <c r="H437" s="26"/>
      <c r="I437" s="29"/>
      <c r="J437" s="28"/>
      <c r="L437" s="17"/>
      <c r="M437" s="26"/>
      <c r="O437" s="112"/>
    </row>
    <row r="438" s="25" customFormat="true" ht="15" hidden="false" customHeight="true" outlineLevel="0" collapsed="false">
      <c r="A438" s="16"/>
      <c r="B438" s="17"/>
      <c r="C438" s="17"/>
      <c r="D438" s="19"/>
      <c r="E438" s="26"/>
      <c r="F438" s="27"/>
      <c r="G438" s="28"/>
      <c r="H438" s="26"/>
      <c r="I438" s="29"/>
      <c r="J438" s="28"/>
      <c r="L438" s="17"/>
      <c r="M438" s="26"/>
      <c r="O438" s="112"/>
    </row>
    <row r="439" s="25" customFormat="true" ht="15" hidden="false" customHeight="true" outlineLevel="0" collapsed="false">
      <c r="A439" s="16"/>
      <c r="B439" s="17"/>
      <c r="C439" s="17"/>
      <c r="D439" s="19"/>
      <c r="E439" s="26"/>
      <c r="F439" s="27"/>
      <c r="G439" s="28"/>
      <c r="H439" s="26"/>
      <c r="I439" s="29"/>
      <c r="J439" s="28"/>
      <c r="L439" s="17"/>
      <c r="M439" s="26"/>
      <c r="O439" s="112"/>
    </row>
    <row r="440" s="25" customFormat="true" ht="15" hidden="false" customHeight="true" outlineLevel="0" collapsed="false">
      <c r="A440" s="16"/>
      <c r="B440" s="17"/>
      <c r="C440" s="17"/>
      <c r="D440" s="19"/>
      <c r="E440" s="26"/>
      <c r="F440" s="27"/>
      <c r="G440" s="28"/>
      <c r="H440" s="26"/>
      <c r="I440" s="29"/>
      <c r="J440" s="28"/>
      <c r="L440" s="17"/>
      <c r="M440" s="26"/>
      <c r="O440" s="112"/>
    </row>
    <row r="441" s="25" customFormat="true" ht="15" hidden="false" customHeight="true" outlineLevel="0" collapsed="false">
      <c r="A441" s="16"/>
      <c r="B441" s="17"/>
      <c r="C441" s="17"/>
      <c r="D441" s="19"/>
      <c r="E441" s="26"/>
      <c r="F441" s="27"/>
      <c r="G441" s="28"/>
      <c r="H441" s="26"/>
      <c r="I441" s="29"/>
      <c r="J441" s="28"/>
      <c r="L441" s="17"/>
      <c r="M441" s="26"/>
      <c r="O441" s="112"/>
    </row>
    <row r="442" s="25" customFormat="true" ht="15" hidden="false" customHeight="true" outlineLevel="0" collapsed="false">
      <c r="A442" s="16"/>
      <c r="B442" s="17"/>
      <c r="C442" s="17"/>
      <c r="D442" s="19"/>
      <c r="E442" s="26"/>
      <c r="F442" s="27"/>
      <c r="G442" s="28"/>
      <c r="H442" s="26"/>
      <c r="I442" s="29"/>
      <c r="J442" s="28"/>
      <c r="L442" s="17"/>
      <c r="M442" s="26"/>
      <c r="O442" s="112"/>
    </row>
    <row r="443" s="25" customFormat="true" ht="15" hidden="false" customHeight="true" outlineLevel="0" collapsed="false">
      <c r="A443" s="16"/>
      <c r="B443" s="17"/>
      <c r="C443" s="17"/>
      <c r="D443" s="19"/>
      <c r="E443" s="26"/>
      <c r="F443" s="27"/>
      <c r="G443" s="28"/>
      <c r="H443" s="26"/>
      <c r="I443" s="29"/>
      <c r="J443" s="28"/>
      <c r="L443" s="17"/>
      <c r="M443" s="26"/>
      <c r="O443" s="112"/>
    </row>
    <row r="444" s="25" customFormat="true" ht="15" hidden="false" customHeight="true" outlineLevel="0" collapsed="false">
      <c r="A444" s="16"/>
      <c r="B444" s="17"/>
      <c r="C444" s="17"/>
      <c r="D444" s="19"/>
      <c r="E444" s="26"/>
      <c r="F444" s="27"/>
      <c r="G444" s="28"/>
      <c r="H444" s="26"/>
      <c r="I444" s="29"/>
      <c r="J444" s="28"/>
      <c r="L444" s="17"/>
      <c r="M444" s="26"/>
      <c r="O444" s="112"/>
    </row>
    <row r="445" s="25" customFormat="true" ht="15" hidden="false" customHeight="true" outlineLevel="0" collapsed="false">
      <c r="A445" s="16"/>
      <c r="B445" s="17"/>
      <c r="C445" s="17"/>
      <c r="D445" s="19"/>
      <c r="E445" s="26"/>
      <c r="F445" s="27"/>
      <c r="G445" s="28"/>
      <c r="H445" s="26"/>
      <c r="I445" s="29"/>
      <c r="J445" s="28"/>
      <c r="L445" s="17"/>
      <c r="M445" s="26"/>
      <c r="O445" s="112"/>
    </row>
    <row r="446" s="25" customFormat="true" ht="15" hidden="false" customHeight="true" outlineLevel="0" collapsed="false">
      <c r="A446" s="16"/>
      <c r="B446" s="17"/>
      <c r="C446" s="17"/>
      <c r="D446" s="19"/>
      <c r="E446" s="26"/>
      <c r="F446" s="27"/>
      <c r="G446" s="28"/>
      <c r="H446" s="26"/>
      <c r="I446" s="29"/>
      <c r="J446" s="28"/>
      <c r="L446" s="17"/>
      <c r="M446" s="26"/>
      <c r="O446" s="112"/>
    </row>
    <row r="447" s="25" customFormat="true" ht="15" hidden="false" customHeight="true" outlineLevel="0" collapsed="false">
      <c r="A447" s="16"/>
      <c r="B447" s="17"/>
      <c r="C447" s="17"/>
      <c r="D447" s="19"/>
      <c r="E447" s="26"/>
      <c r="F447" s="27"/>
      <c r="G447" s="28"/>
      <c r="H447" s="26"/>
      <c r="I447" s="29"/>
      <c r="J447" s="28"/>
      <c r="L447" s="17"/>
      <c r="M447" s="26"/>
      <c r="O447" s="112"/>
    </row>
    <row r="448" s="25" customFormat="true" ht="15" hidden="false" customHeight="true" outlineLevel="0" collapsed="false">
      <c r="A448" s="16"/>
      <c r="B448" s="17"/>
      <c r="C448" s="17"/>
      <c r="D448" s="19"/>
      <c r="E448" s="26"/>
      <c r="F448" s="27"/>
      <c r="G448" s="28"/>
      <c r="H448" s="26"/>
      <c r="I448" s="29"/>
      <c r="J448" s="28"/>
      <c r="L448" s="17"/>
      <c r="M448" s="26"/>
      <c r="O448" s="112"/>
    </row>
    <row r="449" s="25" customFormat="true" ht="15" hidden="false" customHeight="true" outlineLevel="0" collapsed="false">
      <c r="A449" s="16"/>
      <c r="B449" s="17"/>
      <c r="C449" s="17"/>
      <c r="D449" s="32"/>
      <c r="E449" s="17"/>
      <c r="F449" s="18"/>
      <c r="G449" s="30"/>
      <c r="H449" s="17"/>
      <c r="I449" s="29"/>
      <c r="J449" s="32"/>
      <c r="L449" s="17"/>
      <c r="M449" s="17"/>
      <c r="N449" s="16"/>
      <c r="O449" s="112"/>
    </row>
    <row r="450" s="25" customFormat="true" ht="15" hidden="false" customHeight="true" outlineLevel="0" collapsed="false">
      <c r="A450" s="16"/>
      <c r="B450" s="17"/>
      <c r="C450" s="17"/>
      <c r="D450" s="32"/>
      <c r="E450" s="17"/>
      <c r="F450" s="18"/>
      <c r="G450" s="30"/>
      <c r="H450" s="17"/>
      <c r="I450" s="29"/>
      <c r="J450" s="32"/>
      <c r="L450" s="17"/>
      <c r="M450" s="17"/>
      <c r="N450" s="16"/>
      <c r="O450" s="112"/>
    </row>
    <row r="451" s="25" customFormat="true" ht="15" hidden="false" customHeight="true" outlineLevel="0" collapsed="false">
      <c r="A451" s="16"/>
      <c r="B451" s="17"/>
      <c r="C451" s="17"/>
      <c r="D451" s="32"/>
      <c r="E451" s="17"/>
      <c r="F451" s="18"/>
      <c r="G451" s="30"/>
      <c r="H451" s="17"/>
      <c r="I451" s="29"/>
      <c r="J451" s="32"/>
      <c r="L451" s="17"/>
      <c r="M451" s="17"/>
      <c r="N451" s="16"/>
      <c r="O451" s="112"/>
    </row>
    <row r="452" s="25" customFormat="true" ht="15" hidden="false" customHeight="true" outlineLevel="0" collapsed="false">
      <c r="A452" s="16"/>
      <c r="B452" s="17"/>
      <c r="C452" s="17"/>
      <c r="D452" s="32"/>
      <c r="E452" s="17"/>
      <c r="F452" s="18"/>
      <c r="G452" s="30"/>
      <c r="H452" s="17"/>
      <c r="I452" s="29"/>
      <c r="J452" s="32"/>
      <c r="L452" s="17"/>
      <c r="M452" s="17"/>
      <c r="N452" s="16"/>
      <c r="O452" s="112"/>
    </row>
    <row r="453" s="25" customFormat="true" ht="15" hidden="false" customHeight="true" outlineLevel="0" collapsed="false">
      <c r="A453" s="16"/>
      <c r="B453" s="17"/>
      <c r="C453" s="17"/>
      <c r="D453" s="21"/>
      <c r="E453" s="17"/>
      <c r="F453" s="51"/>
      <c r="G453" s="54"/>
      <c r="H453" s="53"/>
      <c r="I453" s="16"/>
      <c r="J453" s="21"/>
      <c r="K453" s="85"/>
      <c r="L453" s="20"/>
      <c r="M453" s="51"/>
      <c r="O453" s="112"/>
    </row>
    <row r="454" s="25" customFormat="true" ht="15" hidden="false" customHeight="true" outlineLevel="0" collapsed="false">
      <c r="A454" s="16"/>
      <c r="B454" s="17"/>
      <c r="C454" s="49"/>
      <c r="D454" s="19"/>
      <c r="E454" s="78"/>
      <c r="F454" s="82"/>
      <c r="G454" s="19"/>
      <c r="H454" s="78"/>
      <c r="I454" s="31"/>
      <c r="J454" s="19"/>
      <c r="L454" s="18"/>
      <c r="M454" s="49"/>
      <c r="O454" s="112"/>
    </row>
    <row r="455" s="25" customFormat="true" ht="15" hidden="false" customHeight="true" outlineLevel="0" collapsed="false">
      <c r="A455" s="16"/>
      <c r="B455" s="17"/>
      <c r="C455" s="49"/>
      <c r="D455" s="19"/>
      <c r="E455" s="17"/>
      <c r="F455" s="82"/>
      <c r="G455" s="19"/>
      <c r="H455" s="78"/>
      <c r="I455" s="31"/>
      <c r="J455" s="19"/>
      <c r="L455" s="18"/>
      <c r="M455" s="49"/>
      <c r="O455" s="112"/>
    </row>
    <row r="456" s="25" customFormat="true" ht="15" hidden="false" customHeight="true" outlineLevel="0" collapsed="false">
      <c r="A456" s="16"/>
      <c r="B456" s="17"/>
      <c r="C456" s="49"/>
      <c r="D456" s="19"/>
      <c r="E456" s="17"/>
      <c r="F456" s="82"/>
      <c r="G456" s="19"/>
      <c r="H456" s="78"/>
      <c r="I456" s="31"/>
      <c r="J456" s="19"/>
      <c r="L456" s="18"/>
      <c r="M456" s="49"/>
      <c r="O456" s="112"/>
    </row>
    <row r="457" s="25" customFormat="true" ht="15" hidden="false" customHeight="true" outlineLevel="0" collapsed="false">
      <c r="A457" s="16"/>
      <c r="B457" s="17"/>
      <c r="C457" s="49"/>
      <c r="D457" s="19"/>
      <c r="E457" s="17"/>
      <c r="F457" s="82"/>
      <c r="G457" s="19"/>
      <c r="H457" s="78"/>
      <c r="I457" s="31"/>
      <c r="J457" s="19"/>
      <c r="L457" s="18"/>
      <c r="M457" s="49"/>
      <c r="O457" s="112"/>
    </row>
    <row r="458" s="25" customFormat="true" ht="15" hidden="false" customHeight="true" outlineLevel="0" collapsed="false">
      <c r="A458" s="16"/>
      <c r="B458" s="17"/>
      <c r="C458" s="49"/>
      <c r="D458" s="19"/>
      <c r="E458" s="17"/>
      <c r="F458" s="82"/>
      <c r="G458" s="19"/>
      <c r="H458" s="78"/>
      <c r="I458" s="31"/>
      <c r="J458" s="19"/>
      <c r="L458" s="18"/>
      <c r="M458" s="49"/>
      <c r="O458" s="112"/>
    </row>
    <row r="459" s="25" customFormat="true" ht="15" hidden="false" customHeight="true" outlineLevel="0" collapsed="false">
      <c r="A459" s="16"/>
      <c r="B459" s="17"/>
      <c r="C459" s="49"/>
      <c r="D459" s="19"/>
      <c r="E459" s="17"/>
      <c r="F459" s="82"/>
      <c r="G459" s="19"/>
      <c r="H459" s="78"/>
      <c r="I459" s="31"/>
      <c r="J459" s="19"/>
      <c r="L459" s="18"/>
      <c r="M459" s="49"/>
      <c r="O459" s="112"/>
    </row>
    <row r="460" s="25" customFormat="true" ht="15" hidden="false" customHeight="true" outlineLevel="0" collapsed="false">
      <c r="A460" s="16"/>
      <c r="B460" s="17"/>
      <c r="C460" s="17"/>
      <c r="D460" s="19"/>
      <c r="E460" s="26"/>
      <c r="F460" s="27"/>
      <c r="G460" s="28"/>
      <c r="H460" s="26"/>
      <c r="I460" s="29"/>
      <c r="J460" s="28"/>
      <c r="L460" s="17"/>
      <c r="M460" s="26"/>
      <c r="O460" s="112"/>
    </row>
    <row r="461" s="25" customFormat="true" ht="15" hidden="false" customHeight="true" outlineLevel="0" collapsed="false">
      <c r="A461" s="16"/>
      <c r="B461" s="17"/>
      <c r="C461" s="17"/>
      <c r="D461" s="19"/>
      <c r="E461" s="26"/>
      <c r="F461" s="27"/>
      <c r="G461" s="28"/>
      <c r="H461" s="26"/>
      <c r="I461" s="29"/>
      <c r="J461" s="28"/>
      <c r="L461" s="17"/>
      <c r="M461" s="26"/>
      <c r="O461" s="112"/>
    </row>
    <row r="462" s="25" customFormat="true" ht="15" hidden="false" customHeight="true" outlineLevel="0" collapsed="false">
      <c r="A462" s="16"/>
      <c r="B462" s="17"/>
      <c r="C462" s="17"/>
      <c r="D462" s="19"/>
      <c r="E462" s="26"/>
      <c r="F462" s="27"/>
      <c r="G462" s="28"/>
      <c r="H462" s="26"/>
      <c r="I462" s="29"/>
      <c r="J462" s="28"/>
      <c r="L462" s="17"/>
      <c r="M462" s="26"/>
      <c r="O462" s="112"/>
    </row>
    <row r="463" s="25" customFormat="true" ht="15" hidden="false" customHeight="true" outlineLevel="0" collapsed="false">
      <c r="A463" s="16"/>
      <c r="B463" s="17"/>
      <c r="C463" s="17"/>
      <c r="D463" s="19"/>
      <c r="E463" s="26"/>
      <c r="F463" s="27"/>
      <c r="G463" s="28"/>
      <c r="H463" s="26"/>
      <c r="I463" s="29"/>
      <c r="J463" s="28"/>
      <c r="L463" s="17"/>
      <c r="M463" s="26"/>
      <c r="O463" s="112"/>
    </row>
    <row r="464" s="25" customFormat="true" ht="15" hidden="false" customHeight="true" outlineLevel="0" collapsed="false">
      <c r="A464" s="16"/>
      <c r="B464" s="17"/>
      <c r="C464" s="17"/>
      <c r="D464" s="19"/>
      <c r="E464" s="26"/>
      <c r="F464" s="27"/>
      <c r="G464" s="28"/>
      <c r="H464" s="26"/>
      <c r="I464" s="29"/>
      <c r="J464" s="28"/>
      <c r="L464" s="17"/>
      <c r="M464" s="26"/>
      <c r="O464" s="112"/>
    </row>
    <row r="465" s="25" customFormat="true" ht="15" hidden="false" customHeight="true" outlineLevel="0" collapsed="false">
      <c r="A465" s="16"/>
      <c r="B465" s="17"/>
      <c r="C465" s="17"/>
      <c r="D465" s="19"/>
      <c r="E465" s="26"/>
      <c r="F465" s="27"/>
      <c r="G465" s="28"/>
      <c r="H465" s="26"/>
      <c r="I465" s="29"/>
      <c r="J465" s="28"/>
      <c r="L465" s="17"/>
      <c r="M465" s="26"/>
      <c r="O465" s="112"/>
    </row>
    <row r="466" s="25" customFormat="true" ht="15" hidden="false" customHeight="true" outlineLevel="0" collapsed="false">
      <c r="A466" s="16"/>
      <c r="B466" s="17"/>
      <c r="C466" s="17"/>
      <c r="D466" s="30"/>
      <c r="E466" s="17"/>
      <c r="F466" s="17"/>
      <c r="G466" s="30"/>
      <c r="H466" s="17"/>
      <c r="I466" s="31"/>
      <c r="J466" s="30"/>
      <c r="K466" s="16"/>
      <c r="L466" s="17"/>
      <c r="M466" s="17"/>
      <c r="N466" s="16"/>
      <c r="O466" s="112"/>
    </row>
    <row r="467" s="25" customFormat="true" ht="15" hidden="false" customHeight="true" outlineLevel="0" collapsed="false">
      <c r="A467" s="16"/>
      <c r="B467" s="17"/>
      <c r="C467" s="49"/>
      <c r="D467" s="19"/>
      <c r="E467" s="17"/>
      <c r="F467" s="82"/>
      <c r="G467" s="120"/>
      <c r="H467" s="17"/>
      <c r="I467" s="29"/>
      <c r="J467" s="39"/>
      <c r="K467" s="33"/>
      <c r="L467" s="33"/>
      <c r="M467" s="17"/>
      <c r="N467" s="18"/>
      <c r="O467" s="112"/>
    </row>
    <row r="468" s="25" customFormat="true" ht="15" hidden="false" customHeight="true" outlineLevel="0" collapsed="false">
      <c r="A468" s="16"/>
      <c r="B468" s="17"/>
      <c r="C468" s="49"/>
      <c r="D468" s="39"/>
      <c r="E468" s="17"/>
      <c r="F468" s="82"/>
      <c r="G468" s="19"/>
      <c r="H468" s="17"/>
      <c r="I468" s="29"/>
      <c r="J468" s="32"/>
      <c r="K468" s="82"/>
      <c r="L468" s="82"/>
      <c r="M468" s="121"/>
      <c r="O468" s="112"/>
    </row>
    <row r="469" s="25" customFormat="true" ht="15" hidden="false" customHeight="true" outlineLevel="0" collapsed="false">
      <c r="A469" s="16"/>
      <c r="B469" s="17"/>
      <c r="C469" s="18"/>
      <c r="D469" s="32"/>
      <c r="E469" s="50"/>
      <c r="F469" s="18"/>
      <c r="G469" s="32"/>
      <c r="H469" s="17"/>
      <c r="I469" s="31"/>
      <c r="J469" s="32"/>
      <c r="K469" s="55"/>
      <c r="L469" s="33"/>
      <c r="M469" s="17"/>
      <c r="O469" s="112"/>
    </row>
    <row r="470" s="25" customFormat="true" ht="15" hidden="false" customHeight="true" outlineLevel="0" collapsed="false">
      <c r="A470" s="16"/>
      <c r="B470" s="17"/>
      <c r="C470" s="17"/>
      <c r="D470" s="32"/>
      <c r="E470" s="17"/>
      <c r="F470" s="18"/>
      <c r="G470" s="30"/>
      <c r="H470" s="17"/>
      <c r="I470" s="31"/>
      <c r="J470" s="32"/>
      <c r="L470" s="17"/>
      <c r="M470" s="17"/>
      <c r="N470" s="16"/>
      <c r="O470" s="112"/>
    </row>
    <row r="471" s="25" customFormat="true" ht="15" hidden="false" customHeight="true" outlineLevel="0" collapsed="false">
      <c r="A471" s="16"/>
      <c r="B471" s="17"/>
      <c r="C471" s="17"/>
      <c r="D471" s="32"/>
      <c r="E471" s="17"/>
      <c r="F471" s="18"/>
      <c r="G471" s="30"/>
      <c r="H471" s="17"/>
      <c r="I471" s="31"/>
      <c r="J471" s="32"/>
      <c r="L471" s="17"/>
      <c r="M471" s="17"/>
      <c r="N471" s="16"/>
      <c r="O471" s="112"/>
    </row>
    <row r="472" s="25" customFormat="true" ht="15" hidden="false" customHeight="true" outlineLevel="0" collapsed="false">
      <c r="A472" s="16"/>
      <c r="B472" s="17"/>
      <c r="C472" s="17"/>
      <c r="D472" s="32"/>
      <c r="E472" s="17"/>
      <c r="F472" s="18"/>
      <c r="G472" s="30"/>
      <c r="H472" s="17"/>
      <c r="I472" s="31"/>
      <c r="J472" s="32"/>
      <c r="L472" s="17"/>
      <c r="M472" s="17"/>
      <c r="N472" s="16"/>
      <c r="O472" s="112"/>
    </row>
    <row r="473" s="25" customFormat="true" ht="15" hidden="false" customHeight="true" outlineLevel="0" collapsed="false">
      <c r="A473" s="16"/>
      <c r="B473" s="17"/>
      <c r="C473" s="17"/>
      <c r="D473" s="32"/>
      <c r="E473" s="17"/>
      <c r="F473" s="18"/>
      <c r="G473" s="30"/>
      <c r="H473" s="17"/>
      <c r="I473" s="31"/>
      <c r="J473" s="32"/>
      <c r="L473" s="17"/>
      <c r="M473" s="17"/>
      <c r="N473" s="16"/>
      <c r="O473" s="112"/>
    </row>
    <row r="474" s="25" customFormat="true" ht="15" hidden="false" customHeight="true" outlineLevel="0" collapsed="false">
      <c r="A474" s="16"/>
      <c r="B474" s="17"/>
      <c r="C474" s="17"/>
      <c r="D474" s="32"/>
      <c r="E474" s="17"/>
      <c r="F474" s="18"/>
      <c r="G474" s="30"/>
      <c r="H474" s="17"/>
      <c r="I474" s="31"/>
      <c r="J474" s="32"/>
      <c r="L474" s="17"/>
      <c r="M474" s="17"/>
      <c r="N474" s="16"/>
      <c r="O474" s="112"/>
    </row>
    <row r="475" s="25" customFormat="true" ht="15" hidden="false" customHeight="true" outlineLevel="0" collapsed="false">
      <c r="A475" s="16"/>
      <c r="B475" s="17"/>
      <c r="C475" s="17"/>
      <c r="D475" s="32"/>
      <c r="E475" s="17"/>
      <c r="F475" s="18"/>
      <c r="G475" s="30"/>
      <c r="H475" s="17"/>
      <c r="I475" s="31"/>
      <c r="J475" s="32"/>
      <c r="L475" s="17"/>
      <c r="M475" s="17"/>
      <c r="N475" s="16"/>
      <c r="O475" s="112"/>
    </row>
    <row r="476" s="25" customFormat="true" ht="15" hidden="false" customHeight="true" outlineLevel="0" collapsed="false">
      <c r="A476" s="16"/>
      <c r="B476" s="17"/>
      <c r="C476" s="17"/>
      <c r="D476" s="32"/>
      <c r="E476" s="17"/>
      <c r="F476" s="18"/>
      <c r="G476" s="30"/>
      <c r="H476" s="17"/>
      <c r="I476" s="31"/>
      <c r="J476" s="32"/>
      <c r="L476" s="17"/>
      <c r="M476" s="17"/>
      <c r="N476" s="16"/>
      <c r="O476" s="112"/>
    </row>
    <row r="477" s="25" customFormat="true" ht="15" hidden="false" customHeight="true" outlineLevel="0" collapsed="false">
      <c r="A477" s="16"/>
      <c r="B477" s="17"/>
      <c r="C477" s="17"/>
      <c r="D477" s="32"/>
      <c r="E477" s="17"/>
      <c r="F477" s="18"/>
      <c r="G477" s="30"/>
      <c r="H477" s="17"/>
      <c r="I477" s="31"/>
      <c r="J477" s="32"/>
      <c r="L477" s="17"/>
      <c r="M477" s="17"/>
      <c r="N477" s="16"/>
      <c r="O477" s="112"/>
    </row>
    <row r="478" s="25" customFormat="true" ht="15" hidden="false" customHeight="true" outlineLevel="0" collapsed="false">
      <c r="A478" s="16"/>
      <c r="B478" s="17"/>
      <c r="C478" s="17"/>
      <c r="D478" s="32"/>
      <c r="E478" s="17"/>
      <c r="F478" s="18"/>
      <c r="G478" s="30"/>
      <c r="H478" s="17"/>
      <c r="I478" s="31"/>
      <c r="J478" s="32"/>
      <c r="L478" s="17"/>
      <c r="M478" s="17"/>
      <c r="N478" s="16"/>
      <c r="O478" s="112"/>
    </row>
    <row r="479" s="25" customFormat="true" ht="15" hidden="false" customHeight="true" outlineLevel="0" collapsed="false">
      <c r="A479" s="16"/>
      <c r="B479" s="17"/>
      <c r="C479" s="17"/>
      <c r="D479" s="32"/>
      <c r="E479" s="17"/>
      <c r="F479" s="18"/>
      <c r="G479" s="30"/>
      <c r="H479" s="17"/>
      <c r="I479" s="31"/>
      <c r="J479" s="32"/>
      <c r="L479" s="17"/>
      <c r="M479" s="17"/>
      <c r="N479" s="16"/>
      <c r="O479" s="112"/>
    </row>
    <row r="480" s="25" customFormat="true" ht="15" hidden="false" customHeight="true" outlineLevel="0" collapsed="false">
      <c r="A480" s="16"/>
      <c r="B480" s="17"/>
      <c r="C480" s="17"/>
      <c r="D480" s="32"/>
      <c r="E480" s="17"/>
      <c r="F480" s="18"/>
      <c r="G480" s="30"/>
      <c r="H480" s="17"/>
      <c r="I480" s="31"/>
      <c r="J480" s="32"/>
      <c r="L480" s="17"/>
      <c r="M480" s="17"/>
      <c r="N480" s="16"/>
      <c r="O480" s="112"/>
    </row>
    <row r="481" s="25" customFormat="true" ht="15" hidden="false" customHeight="true" outlineLevel="0" collapsed="false">
      <c r="A481" s="16"/>
      <c r="B481" s="17"/>
      <c r="C481" s="17"/>
      <c r="D481" s="32"/>
      <c r="E481" s="17"/>
      <c r="F481" s="18"/>
      <c r="G481" s="30"/>
      <c r="H481" s="17"/>
      <c r="I481" s="31"/>
      <c r="J481" s="32"/>
      <c r="L481" s="17"/>
      <c r="M481" s="17"/>
      <c r="N481" s="16"/>
      <c r="O481" s="112"/>
    </row>
    <row r="482" s="25" customFormat="true" ht="15" hidden="false" customHeight="true" outlineLevel="0" collapsed="false">
      <c r="A482" s="16"/>
      <c r="B482" s="17"/>
      <c r="C482" s="17"/>
      <c r="D482" s="32"/>
      <c r="E482" s="17"/>
      <c r="F482" s="18"/>
      <c r="G482" s="30"/>
      <c r="H482" s="17"/>
      <c r="I482" s="31"/>
      <c r="J482" s="32"/>
      <c r="L482" s="17"/>
      <c r="M482" s="17"/>
      <c r="N482" s="16"/>
      <c r="O482" s="112"/>
    </row>
    <row r="483" s="25" customFormat="true" ht="15" hidden="false" customHeight="true" outlineLevel="0" collapsed="false">
      <c r="A483" s="16"/>
      <c r="B483" s="17"/>
      <c r="C483" s="17"/>
      <c r="D483" s="32"/>
      <c r="E483" s="17"/>
      <c r="F483" s="18"/>
      <c r="G483" s="30"/>
      <c r="H483" s="17"/>
      <c r="I483" s="31"/>
      <c r="J483" s="32"/>
      <c r="L483" s="17"/>
      <c r="M483" s="17"/>
      <c r="N483" s="16"/>
      <c r="O483" s="112"/>
    </row>
    <row r="484" s="25" customFormat="true" ht="15" hidden="false" customHeight="true" outlineLevel="0" collapsed="false">
      <c r="A484" s="16"/>
      <c r="B484" s="17"/>
      <c r="C484" s="17"/>
      <c r="D484" s="32"/>
      <c r="E484" s="17"/>
      <c r="F484" s="18"/>
      <c r="G484" s="30"/>
      <c r="H484" s="17"/>
      <c r="I484" s="31"/>
      <c r="J484" s="32"/>
      <c r="L484" s="17"/>
      <c r="M484" s="17"/>
      <c r="N484" s="16"/>
      <c r="O484" s="112"/>
    </row>
    <row r="485" s="25" customFormat="true" ht="15" hidden="false" customHeight="true" outlineLevel="0" collapsed="false">
      <c r="A485" s="16"/>
      <c r="B485" s="17"/>
      <c r="C485" s="17"/>
      <c r="D485" s="32"/>
      <c r="E485" s="17"/>
      <c r="F485" s="18"/>
      <c r="G485" s="30"/>
      <c r="H485" s="17"/>
      <c r="I485" s="31"/>
      <c r="J485" s="32"/>
      <c r="L485" s="17"/>
      <c r="M485" s="17"/>
      <c r="N485" s="16"/>
      <c r="O485" s="112"/>
    </row>
    <row r="486" s="25" customFormat="true" ht="15" hidden="false" customHeight="true" outlineLevel="0" collapsed="false">
      <c r="A486" s="16"/>
      <c r="B486" s="17"/>
      <c r="C486" s="17"/>
      <c r="D486" s="32"/>
      <c r="E486" s="17"/>
      <c r="F486" s="18"/>
      <c r="G486" s="30"/>
      <c r="H486" s="17"/>
      <c r="I486" s="31"/>
      <c r="J486" s="32"/>
      <c r="L486" s="17"/>
      <c r="M486" s="17"/>
      <c r="N486" s="16"/>
      <c r="O486" s="112"/>
    </row>
    <row r="487" s="25" customFormat="true" ht="15" hidden="false" customHeight="true" outlineLevel="0" collapsed="false">
      <c r="A487" s="16"/>
      <c r="B487" s="17"/>
      <c r="C487" s="34"/>
      <c r="D487" s="37"/>
      <c r="E487" s="17"/>
      <c r="F487" s="35"/>
      <c r="G487" s="32"/>
      <c r="H487" s="36"/>
      <c r="I487" s="29"/>
      <c r="J487" s="37"/>
      <c r="K487" s="38"/>
      <c r="L487" s="17"/>
      <c r="M487" s="17"/>
      <c r="O487" s="112"/>
    </row>
    <row r="488" s="25" customFormat="true" ht="15" hidden="false" customHeight="true" outlineLevel="0" collapsed="false">
      <c r="A488" s="16"/>
      <c r="B488" s="17"/>
      <c r="C488" s="34"/>
      <c r="D488" s="19"/>
      <c r="E488" s="51"/>
      <c r="F488" s="18"/>
      <c r="G488" s="32"/>
      <c r="H488" s="78"/>
      <c r="I488" s="31"/>
      <c r="J488" s="37"/>
      <c r="K488" s="38"/>
      <c r="L488" s="17"/>
      <c r="M488" s="17"/>
      <c r="O488" s="112"/>
    </row>
    <row r="489" s="25" customFormat="true" ht="15" hidden="false" customHeight="true" outlineLevel="0" collapsed="false">
      <c r="A489" s="16"/>
      <c r="B489" s="17"/>
      <c r="C489" s="18"/>
      <c r="D489" s="37"/>
      <c r="E489" s="17"/>
      <c r="F489" s="82"/>
      <c r="G489" s="32"/>
      <c r="H489" s="36"/>
      <c r="I489" s="29"/>
      <c r="J489" s="37"/>
      <c r="K489" s="38"/>
      <c r="L489" s="17"/>
      <c r="M489" s="17"/>
      <c r="O489" s="112"/>
    </row>
    <row r="490" s="25" customFormat="true" ht="15" hidden="false" customHeight="true" outlineLevel="0" collapsed="false">
      <c r="A490" s="16"/>
      <c r="B490" s="17"/>
      <c r="C490" s="34"/>
      <c r="D490" s="37"/>
      <c r="E490" s="17"/>
      <c r="F490" s="35"/>
      <c r="G490" s="32"/>
      <c r="H490" s="36"/>
      <c r="I490" s="29"/>
      <c r="J490" s="37"/>
      <c r="K490" s="38"/>
      <c r="L490" s="17"/>
      <c r="M490" s="17"/>
      <c r="O490" s="112"/>
    </row>
    <row r="491" s="25" customFormat="true" ht="15" hidden="false" customHeight="true" outlineLevel="0" collapsed="false">
      <c r="A491" s="16"/>
      <c r="B491" s="17"/>
      <c r="C491" s="34"/>
      <c r="D491" s="37"/>
      <c r="E491" s="17"/>
      <c r="F491" s="82"/>
      <c r="G491" s="32"/>
      <c r="H491" s="36"/>
      <c r="I491" s="29"/>
      <c r="J491" s="37"/>
      <c r="K491" s="38"/>
      <c r="L491" s="17"/>
      <c r="M491" s="122"/>
      <c r="O491" s="112"/>
    </row>
    <row r="492" s="25" customFormat="true" ht="15" hidden="false" customHeight="true" outlineLevel="0" collapsed="false">
      <c r="A492" s="16"/>
      <c r="B492" s="17"/>
      <c r="C492" s="34"/>
      <c r="D492" s="37"/>
      <c r="E492" s="17"/>
      <c r="F492" s="35"/>
      <c r="G492" s="32"/>
      <c r="H492" s="36"/>
      <c r="I492" s="29"/>
      <c r="J492" s="37"/>
      <c r="K492" s="38"/>
      <c r="L492" s="17"/>
      <c r="M492" s="17"/>
      <c r="O492" s="112"/>
    </row>
    <row r="493" s="25" customFormat="true" ht="15" hidden="false" customHeight="true" outlineLevel="0" collapsed="false">
      <c r="A493" s="16"/>
      <c r="B493" s="17"/>
      <c r="C493" s="17"/>
      <c r="D493" s="19"/>
      <c r="E493" s="26"/>
      <c r="F493" s="27"/>
      <c r="G493" s="28"/>
      <c r="H493" s="26"/>
      <c r="I493" s="29"/>
      <c r="J493" s="28"/>
      <c r="L493" s="17"/>
      <c r="M493" s="26"/>
      <c r="O493" s="112"/>
    </row>
    <row r="494" s="25" customFormat="true" ht="15" hidden="false" customHeight="true" outlineLevel="0" collapsed="false">
      <c r="A494" s="16"/>
      <c r="B494" s="17"/>
      <c r="C494" s="17"/>
      <c r="D494" s="19"/>
      <c r="E494" s="26"/>
      <c r="F494" s="27"/>
      <c r="G494" s="28"/>
      <c r="H494" s="26"/>
      <c r="I494" s="29"/>
      <c r="J494" s="28"/>
      <c r="L494" s="17"/>
      <c r="M494" s="26"/>
      <c r="O494" s="112"/>
    </row>
    <row r="495" s="25" customFormat="true" ht="15" hidden="false" customHeight="true" outlineLevel="0" collapsed="false">
      <c r="A495" s="16"/>
      <c r="B495" s="17"/>
      <c r="C495" s="17"/>
      <c r="D495" s="19"/>
      <c r="E495" s="26"/>
      <c r="F495" s="27"/>
      <c r="G495" s="28"/>
      <c r="H495" s="26"/>
      <c r="I495" s="29"/>
      <c r="J495" s="28"/>
      <c r="L495" s="17"/>
      <c r="M495" s="26"/>
      <c r="O495" s="112"/>
    </row>
    <row r="496" s="25" customFormat="true" ht="15" hidden="false" customHeight="true" outlineLevel="0" collapsed="false">
      <c r="A496" s="16"/>
      <c r="B496" s="17"/>
      <c r="C496" s="17"/>
      <c r="D496" s="19"/>
      <c r="E496" s="26"/>
      <c r="F496" s="27"/>
      <c r="G496" s="28"/>
      <c r="H496" s="26"/>
      <c r="I496" s="29"/>
      <c r="J496" s="28"/>
      <c r="L496" s="17"/>
      <c r="M496" s="26"/>
      <c r="O496" s="112"/>
    </row>
    <row r="497" s="25" customFormat="true" ht="15" hidden="false" customHeight="true" outlineLevel="0" collapsed="false">
      <c r="A497" s="16"/>
      <c r="B497" s="17"/>
      <c r="C497" s="17"/>
      <c r="D497" s="19"/>
      <c r="E497" s="26"/>
      <c r="F497" s="27"/>
      <c r="G497" s="28"/>
      <c r="H497" s="26"/>
      <c r="I497" s="29"/>
      <c r="J497" s="28"/>
      <c r="L497" s="17"/>
      <c r="M497" s="26"/>
      <c r="O497" s="112"/>
    </row>
    <row r="498" customFormat="false" ht="15" hidden="false" customHeight="true" outlineLevel="0" collapsed="false">
      <c r="A498" s="16"/>
      <c r="B498" s="17"/>
      <c r="C498" s="17"/>
      <c r="D498" s="19"/>
      <c r="E498" s="26"/>
      <c r="F498" s="27"/>
      <c r="G498" s="28"/>
      <c r="H498" s="26"/>
      <c r="I498" s="29"/>
      <c r="J498" s="28"/>
      <c r="K498" s="25"/>
      <c r="L498" s="17"/>
      <c r="M498" s="26"/>
      <c r="N498" s="25"/>
    </row>
    <row r="499" customFormat="false" ht="15" hidden="false" customHeight="true" outlineLevel="0" collapsed="false">
      <c r="A499" s="16"/>
      <c r="B499" s="17"/>
      <c r="C499" s="17"/>
      <c r="D499" s="19"/>
      <c r="E499" s="26"/>
      <c r="F499" s="27"/>
      <c r="G499" s="28"/>
      <c r="H499" s="26"/>
      <c r="I499" s="29"/>
      <c r="J499" s="28"/>
      <c r="K499" s="25"/>
      <c r="L499" s="17"/>
      <c r="M499" s="26"/>
      <c r="N499" s="25"/>
    </row>
    <row r="500" customFormat="false" ht="15" hidden="false" customHeight="true" outlineLevel="0" collapsed="false">
      <c r="A500" s="16"/>
      <c r="B500" s="17"/>
      <c r="C500" s="17"/>
      <c r="D500" s="19"/>
      <c r="E500" s="26"/>
      <c r="F500" s="27"/>
      <c r="G500" s="28"/>
      <c r="H500" s="26"/>
      <c r="I500" s="29"/>
      <c r="J500" s="28"/>
      <c r="K500" s="25"/>
      <c r="L500" s="17"/>
      <c r="M500" s="26"/>
      <c r="N500" s="25"/>
    </row>
    <row r="501" customFormat="false" ht="15" hidden="false" customHeight="true" outlineLevel="0" collapsed="false">
      <c r="A501" s="16"/>
      <c r="B501" s="17"/>
      <c r="C501" s="17"/>
      <c r="D501" s="19"/>
      <c r="E501" s="26"/>
      <c r="F501" s="27"/>
      <c r="G501" s="28"/>
      <c r="H501" s="26"/>
      <c r="I501" s="29"/>
      <c r="J501" s="28"/>
      <c r="K501" s="25"/>
      <c r="L501" s="17"/>
      <c r="M501" s="26"/>
      <c r="N501" s="25"/>
    </row>
    <row r="502" customFormat="false" ht="15" hidden="false" customHeight="true" outlineLevel="0" collapsed="false">
      <c r="A502" s="16"/>
      <c r="B502" s="17"/>
      <c r="C502" s="17"/>
      <c r="D502" s="19"/>
      <c r="E502" s="26"/>
      <c r="F502" s="27"/>
      <c r="G502" s="28"/>
      <c r="H502" s="26"/>
      <c r="I502" s="29"/>
      <c r="J502" s="28"/>
      <c r="K502" s="25"/>
      <c r="L502" s="17"/>
      <c r="M502" s="26"/>
      <c r="N502" s="25"/>
    </row>
    <row r="503" customFormat="false" ht="15" hidden="false" customHeight="true" outlineLevel="0" collapsed="false">
      <c r="A503" s="16"/>
      <c r="B503" s="17"/>
      <c r="C503" s="17"/>
      <c r="D503" s="19"/>
      <c r="E503" s="26"/>
      <c r="F503" s="27"/>
      <c r="G503" s="28"/>
      <c r="H503" s="26"/>
      <c r="I503" s="29"/>
      <c r="J503" s="28"/>
      <c r="K503" s="25"/>
      <c r="L503" s="17"/>
      <c r="M503" s="26"/>
      <c r="N503" s="25"/>
    </row>
    <row r="504" customFormat="false" ht="15" hidden="false" customHeight="true" outlineLevel="0" collapsed="false">
      <c r="A504" s="16"/>
      <c r="B504" s="17"/>
      <c r="C504" s="17"/>
      <c r="D504" s="19"/>
      <c r="E504" s="26"/>
      <c r="F504" s="27"/>
      <c r="G504" s="28"/>
      <c r="H504" s="26"/>
      <c r="I504" s="29"/>
      <c r="J504" s="28"/>
      <c r="K504" s="25"/>
      <c r="L504" s="17"/>
      <c r="M504" s="26"/>
      <c r="N504" s="25"/>
    </row>
    <row r="505" customFormat="false" ht="15" hidden="false" customHeight="true" outlineLevel="0" collapsed="false">
      <c r="A505" s="16"/>
      <c r="B505" s="17"/>
      <c r="C505" s="123"/>
      <c r="D505" s="32"/>
      <c r="E505" s="17"/>
      <c r="F505" s="18"/>
      <c r="G505" s="32"/>
      <c r="H505" s="17"/>
      <c r="I505" s="31"/>
      <c r="J505" s="32"/>
      <c r="K505" s="25"/>
      <c r="L505" s="18"/>
      <c r="M505" s="33"/>
      <c r="N505" s="25"/>
    </row>
    <row r="506" customFormat="false" ht="15" hidden="false" customHeight="true" outlineLevel="0" collapsed="false">
      <c r="A506" s="16"/>
      <c r="B506" s="17"/>
      <c r="C506" s="50"/>
      <c r="D506" s="32"/>
      <c r="E506" s="45"/>
      <c r="F506" s="79"/>
      <c r="G506" s="39"/>
      <c r="H506" s="45"/>
      <c r="I506" s="31"/>
      <c r="J506" s="80"/>
      <c r="K506" s="25"/>
      <c r="L506" s="18"/>
      <c r="M506" s="17"/>
      <c r="N506" s="25"/>
    </row>
    <row r="507" customFormat="false" ht="15" hidden="false" customHeight="true" outlineLevel="0" collapsed="false">
      <c r="A507" s="16"/>
      <c r="B507" s="17"/>
      <c r="C507" s="50"/>
      <c r="D507" s="32"/>
      <c r="E507" s="45"/>
      <c r="F507" s="79"/>
      <c r="G507" s="39"/>
      <c r="H507" s="45"/>
      <c r="I507" s="31"/>
      <c r="J507" s="80"/>
      <c r="K507" s="25"/>
      <c r="L507" s="18"/>
      <c r="M507" s="17"/>
      <c r="N507" s="25"/>
    </row>
    <row r="508" customFormat="false" ht="15" hidden="false" customHeight="true" outlineLevel="0" collapsed="false">
      <c r="A508" s="16"/>
      <c r="B508" s="17"/>
      <c r="C508" s="17"/>
      <c r="D508" s="30"/>
      <c r="E508" s="17"/>
      <c r="F508" s="17"/>
      <c r="G508" s="30"/>
      <c r="H508" s="17"/>
      <c r="I508" s="31"/>
      <c r="J508" s="30"/>
      <c r="K508" s="16"/>
      <c r="L508" s="17"/>
      <c r="M508" s="17"/>
      <c r="N508" s="16"/>
    </row>
    <row r="509" customFormat="false" ht="15" hidden="false" customHeight="true" outlineLevel="0" collapsed="false">
      <c r="A509" s="16"/>
      <c r="B509" s="17"/>
      <c r="C509" s="17"/>
      <c r="D509" s="30"/>
      <c r="E509" s="17"/>
      <c r="F509" s="17"/>
      <c r="G509" s="30"/>
      <c r="H509" s="17"/>
      <c r="I509" s="31"/>
      <c r="J509" s="30"/>
      <c r="K509" s="16"/>
      <c r="L509" s="17"/>
      <c r="M509" s="17"/>
      <c r="N509" s="16"/>
    </row>
    <row r="510" customFormat="false" ht="15" hidden="false" customHeight="true" outlineLevel="0" collapsed="false">
      <c r="A510" s="16"/>
      <c r="B510" s="17"/>
      <c r="C510" s="17"/>
      <c r="D510" s="30"/>
      <c r="E510" s="17"/>
      <c r="F510" s="17"/>
      <c r="G510" s="30"/>
      <c r="H510" s="17"/>
      <c r="I510" s="31"/>
      <c r="J510" s="30"/>
      <c r="K510" s="16"/>
      <c r="L510" s="17"/>
      <c r="M510" s="17"/>
      <c r="N510" s="16"/>
    </row>
    <row r="511" customFormat="false" ht="15" hidden="false" customHeight="true" outlineLevel="0" collapsed="false">
      <c r="A511" s="16"/>
      <c r="B511" s="17"/>
      <c r="C511" s="17"/>
      <c r="D511" s="30"/>
      <c r="E511" s="17"/>
      <c r="F511" s="17"/>
      <c r="G511" s="30"/>
      <c r="H511" s="17"/>
      <c r="I511" s="31"/>
      <c r="J511" s="30"/>
      <c r="K511" s="16"/>
      <c r="L511" s="17"/>
      <c r="M511" s="17"/>
      <c r="N511" s="16"/>
    </row>
    <row r="512" customFormat="false" ht="15" hidden="false" customHeight="true" outlineLevel="0" collapsed="false">
      <c r="A512" s="16"/>
      <c r="B512" s="17"/>
      <c r="C512" s="17"/>
      <c r="D512" s="30"/>
      <c r="E512" s="17"/>
      <c r="F512" s="17"/>
      <c r="G512" s="30"/>
      <c r="H512" s="17"/>
      <c r="I512" s="31"/>
      <c r="J512" s="30"/>
      <c r="K512" s="16"/>
      <c r="L512" s="17"/>
      <c r="M512" s="17"/>
      <c r="N512" s="16"/>
    </row>
    <row r="513" customFormat="false" ht="15" hidden="false" customHeight="true" outlineLevel="0" collapsed="false">
      <c r="A513" s="16"/>
      <c r="B513" s="17"/>
      <c r="C513" s="17"/>
      <c r="D513" s="30"/>
      <c r="E513" s="17"/>
      <c r="F513" s="17"/>
      <c r="G513" s="30"/>
      <c r="H513" s="17"/>
      <c r="I513" s="31"/>
      <c r="J513" s="30"/>
      <c r="K513" s="16"/>
      <c r="L513" s="17"/>
      <c r="M513" s="17"/>
      <c r="N513" s="16"/>
    </row>
    <row r="514" customFormat="false" ht="15" hidden="false" customHeight="true" outlineLevel="0" collapsed="false">
      <c r="A514" s="16"/>
      <c r="B514" s="17"/>
      <c r="C514" s="17"/>
      <c r="D514" s="30"/>
      <c r="E514" s="17"/>
      <c r="F514" s="17"/>
      <c r="G514" s="30"/>
      <c r="H514" s="17"/>
      <c r="I514" s="31"/>
      <c r="J514" s="30"/>
      <c r="K514" s="16"/>
      <c r="L514" s="17"/>
      <c r="M514" s="17"/>
      <c r="N514" s="16"/>
    </row>
    <row r="515" customFormat="false" ht="15" hidden="false" customHeight="true" outlineLevel="0" collapsed="false">
      <c r="A515" s="16"/>
      <c r="B515" s="17"/>
      <c r="C515" s="17"/>
      <c r="D515" s="30"/>
      <c r="E515" s="17"/>
      <c r="F515" s="17"/>
      <c r="G515" s="30"/>
      <c r="H515" s="17"/>
      <c r="I515" s="31"/>
      <c r="J515" s="30"/>
      <c r="K515" s="16"/>
      <c r="L515" s="17"/>
      <c r="M515" s="17"/>
      <c r="N515" s="16"/>
    </row>
    <row r="516" customFormat="false" ht="15" hidden="false" customHeight="true" outlineLevel="0" collapsed="false">
      <c r="A516" s="16"/>
      <c r="B516" s="17"/>
      <c r="C516" s="17"/>
      <c r="D516" s="30"/>
      <c r="E516" s="17"/>
      <c r="F516" s="17"/>
      <c r="G516" s="30"/>
      <c r="H516" s="17"/>
      <c r="I516" s="31"/>
      <c r="J516" s="30"/>
      <c r="K516" s="16"/>
      <c r="L516" s="17"/>
      <c r="M516" s="17"/>
      <c r="N516" s="16"/>
    </row>
    <row r="517" customFormat="false" ht="15" hidden="false" customHeight="true" outlineLevel="0" collapsed="false">
      <c r="A517" s="16"/>
      <c r="B517" s="17"/>
      <c r="C517" s="17"/>
      <c r="D517" s="30"/>
      <c r="E517" s="17"/>
      <c r="F517" s="17"/>
      <c r="G517" s="30"/>
      <c r="H517" s="17"/>
      <c r="I517" s="31"/>
      <c r="J517" s="30"/>
      <c r="K517" s="16"/>
      <c r="L517" s="17"/>
      <c r="M517" s="17"/>
      <c r="N517" s="16"/>
    </row>
    <row r="518" customFormat="false" ht="15" hidden="false" customHeight="true" outlineLevel="0" collapsed="false">
      <c r="A518" s="16"/>
      <c r="B518" s="17"/>
      <c r="C518" s="17"/>
      <c r="D518" s="30"/>
      <c r="E518" s="17"/>
      <c r="F518" s="17"/>
      <c r="G518" s="30"/>
      <c r="H518" s="17"/>
      <c r="I518" s="31"/>
      <c r="J518" s="30"/>
      <c r="K518" s="16"/>
      <c r="L518" s="17"/>
      <c r="M518" s="17"/>
      <c r="N518" s="16"/>
    </row>
    <row r="519" customFormat="false" ht="15" hidden="false" customHeight="true" outlineLevel="0" collapsed="false">
      <c r="A519" s="16"/>
      <c r="B519" s="17"/>
      <c r="C519" s="17"/>
      <c r="D519" s="30"/>
      <c r="E519" s="17"/>
      <c r="F519" s="17"/>
      <c r="G519" s="30"/>
      <c r="H519" s="17"/>
      <c r="I519" s="31"/>
      <c r="J519" s="30"/>
      <c r="K519" s="16"/>
      <c r="L519" s="17"/>
      <c r="M519" s="17"/>
      <c r="N519" s="16"/>
    </row>
    <row r="520" customFormat="false" ht="15" hidden="false" customHeight="true" outlineLevel="0" collapsed="false">
      <c r="A520" s="16"/>
      <c r="B520" s="17"/>
      <c r="C520" s="17"/>
      <c r="D520" s="30"/>
      <c r="E520" s="17"/>
      <c r="F520" s="17"/>
      <c r="G520" s="30"/>
      <c r="H520" s="17"/>
      <c r="I520" s="31"/>
      <c r="J520" s="30"/>
      <c r="K520" s="16"/>
      <c r="L520" s="17"/>
      <c r="M520" s="17"/>
      <c r="N520" s="16"/>
    </row>
    <row r="521" customFormat="false" ht="15" hidden="false" customHeight="true" outlineLevel="0" collapsed="false">
      <c r="A521" s="16"/>
      <c r="B521" s="17"/>
      <c r="C521" s="17"/>
      <c r="D521" s="30"/>
      <c r="E521" s="17"/>
      <c r="F521" s="17"/>
      <c r="G521" s="30"/>
      <c r="H521" s="17"/>
      <c r="I521" s="31"/>
      <c r="J521" s="30"/>
      <c r="K521" s="16"/>
      <c r="L521" s="17"/>
      <c r="M521" s="17"/>
      <c r="N521" s="16"/>
    </row>
    <row r="522" customFormat="false" ht="15" hidden="false" customHeight="true" outlineLevel="0" collapsed="false">
      <c r="A522" s="16"/>
      <c r="B522" s="17"/>
      <c r="C522" s="17"/>
      <c r="D522" s="30"/>
      <c r="E522" s="17"/>
      <c r="F522" s="17"/>
      <c r="G522" s="30"/>
      <c r="H522" s="17"/>
      <c r="I522" s="31"/>
      <c r="J522" s="30"/>
      <c r="K522" s="16"/>
      <c r="L522" s="17"/>
      <c r="M522" s="17"/>
      <c r="N522" s="16"/>
    </row>
    <row r="523" customFormat="false" ht="15" hidden="false" customHeight="true" outlineLevel="0" collapsed="false">
      <c r="A523" s="16"/>
      <c r="B523" s="17"/>
      <c r="C523" s="17"/>
      <c r="D523" s="30"/>
      <c r="E523" s="17"/>
      <c r="F523" s="17"/>
      <c r="G523" s="30"/>
      <c r="H523" s="17"/>
      <c r="I523" s="31"/>
      <c r="J523" s="30"/>
      <c r="K523" s="16"/>
      <c r="L523" s="17"/>
      <c r="M523" s="17"/>
      <c r="N523" s="16"/>
    </row>
    <row r="524" customFormat="false" ht="15" hidden="false" customHeight="true" outlineLevel="0" collapsed="false">
      <c r="A524" s="16"/>
      <c r="B524" s="17"/>
      <c r="C524" s="17"/>
      <c r="D524" s="30"/>
      <c r="E524" s="17"/>
      <c r="F524" s="17"/>
      <c r="G524" s="30"/>
      <c r="H524" s="17"/>
      <c r="I524" s="31"/>
      <c r="J524" s="30"/>
      <c r="K524" s="16"/>
      <c r="L524" s="17"/>
      <c r="M524" s="17"/>
      <c r="N524" s="16"/>
    </row>
    <row r="525" customFormat="false" ht="15" hidden="false" customHeight="true" outlineLevel="0" collapsed="false">
      <c r="A525" s="16"/>
      <c r="B525" s="17"/>
      <c r="C525" s="17"/>
      <c r="D525" s="30"/>
      <c r="E525" s="17"/>
      <c r="F525" s="17"/>
      <c r="G525" s="30"/>
      <c r="H525" s="17"/>
      <c r="I525" s="31"/>
      <c r="J525" s="30"/>
      <c r="K525" s="16"/>
      <c r="L525" s="17"/>
      <c r="M525" s="17"/>
      <c r="N525" s="16"/>
    </row>
    <row r="526" customFormat="false" ht="15" hidden="false" customHeight="true" outlineLevel="0" collapsed="false">
      <c r="A526" s="16"/>
      <c r="B526" s="17"/>
      <c r="C526" s="17"/>
      <c r="D526" s="30"/>
      <c r="E526" s="17"/>
      <c r="F526" s="17"/>
      <c r="G526" s="30"/>
      <c r="H526" s="17"/>
      <c r="I526" s="31"/>
      <c r="J526" s="30"/>
      <c r="K526" s="16"/>
      <c r="L526" s="17"/>
      <c r="M526" s="17"/>
      <c r="N526" s="16"/>
    </row>
    <row r="527" customFormat="false" ht="15" hidden="false" customHeight="true" outlineLevel="0" collapsed="false">
      <c r="A527" s="16"/>
      <c r="B527" s="17"/>
      <c r="C527" s="17"/>
      <c r="D527" s="30"/>
      <c r="E527" s="17"/>
      <c r="F527" s="17"/>
      <c r="G527" s="30"/>
      <c r="H527" s="17"/>
      <c r="I527" s="31"/>
      <c r="J527" s="30"/>
      <c r="K527" s="16"/>
      <c r="L527" s="17"/>
      <c r="M527" s="17"/>
      <c r="N527" s="16"/>
    </row>
    <row r="528" customFormat="false" ht="15" hidden="false" customHeight="true" outlineLevel="0" collapsed="false">
      <c r="A528" s="16"/>
      <c r="B528" s="17"/>
      <c r="C528" s="17"/>
      <c r="D528" s="30"/>
      <c r="E528" s="17"/>
      <c r="F528" s="17"/>
      <c r="G528" s="30"/>
      <c r="H528" s="17"/>
      <c r="I528" s="31"/>
      <c r="J528" s="30"/>
      <c r="K528" s="16"/>
      <c r="L528" s="17"/>
      <c r="M528" s="17"/>
      <c r="N528" s="16"/>
    </row>
    <row r="529" customFormat="false" ht="15" hidden="false" customHeight="true" outlineLevel="0" collapsed="false">
      <c r="A529" s="16"/>
      <c r="B529" s="17"/>
      <c r="C529" s="17"/>
      <c r="D529" s="30"/>
      <c r="E529" s="17"/>
      <c r="F529" s="17"/>
      <c r="G529" s="30"/>
      <c r="H529" s="17"/>
      <c r="I529" s="31"/>
      <c r="J529" s="30"/>
      <c r="K529" s="16"/>
      <c r="L529" s="17"/>
      <c r="M529" s="17"/>
      <c r="N529" s="16"/>
    </row>
    <row r="530" customFormat="false" ht="15" hidden="false" customHeight="true" outlineLevel="0" collapsed="false">
      <c r="A530" s="16"/>
      <c r="B530" s="17"/>
      <c r="C530" s="17"/>
      <c r="D530" s="30"/>
      <c r="E530" s="17"/>
      <c r="F530" s="17"/>
      <c r="G530" s="30"/>
      <c r="H530" s="17"/>
      <c r="I530" s="31"/>
      <c r="J530" s="30"/>
      <c r="K530" s="16"/>
      <c r="L530" s="17"/>
      <c r="M530" s="17"/>
      <c r="N530" s="16"/>
    </row>
    <row r="531" customFormat="false" ht="15" hidden="false" customHeight="true" outlineLevel="0" collapsed="false">
      <c r="A531" s="16"/>
      <c r="B531" s="17"/>
      <c r="C531" s="17"/>
      <c r="D531" s="30"/>
      <c r="E531" s="17"/>
      <c r="F531" s="17"/>
      <c r="G531" s="30"/>
      <c r="H531" s="17"/>
      <c r="I531" s="31"/>
      <c r="J531" s="30"/>
      <c r="K531" s="16"/>
      <c r="L531" s="17"/>
      <c r="M531" s="17"/>
      <c r="N531" s="16"/>
    </row>
    <row r="532" customFormat="false" ht="15" hidden="false" customHeight="true" outlineLevel="0" collapsed="false">
      <c r="A532" s="16"/>
      <c r="B532" s="17"/>
      <c r="C532" s="17"/>
      <c r="D532" s="30"/>
      <c r="E532" s="17"/>
      <c r="F532" s="17"/>
      <c r="G532" s="30"/>
      <c r="H532" s="17"/>
      <c r="I532" s="31"/>
      <c r="J532" s="30"/>
      <c r="K532" s="16"/>
      <c r="L532" s="17"/>
      <c r="M532" s="17"/>
      <c r="N532" s="16"/>
    </row>
    <row r="533" customFormat="false" ht="15" hidden="false" customHeight="true" outlineLevel="0" collapsed="false">
      <c r="A533" s="16"/>
      <c r="B533" s="17"/>
      <c r="C533" s="17"/>
      <c r="D533" s="30"/>
      <c r="E533" s="17"/>
      <c r="F533" s="17"/>
      <c r="G533" s="30"/>
      <c r="H533" s="17"/>
      <c r="I533" s="31"/>
      <c r="J533" s="30"/>
      <c r="K533" s="16"/>
      <c r="L533" s="17"/>
      <c r="M533" s="17"/>
      <c r="N533" s="16"/>
    </row>
    <row r="534" customFormat="false" ht="15" hidden="false" customHeight="true" outlineLevel="0" collapsed="false">
      <c r="A534" s="16"/>
      <c r="B534" s="17"/>
      <c r="C534" s="17"/>
      <c r="D534" s="30"/>
      <c r="E534" s="17"/>
      <c r="F534" s="17"/>
      <c r="G534" s="30"/>
      <c r="H534" s="17"/>
      <c r="I534" s="31"/>
      <c r="J534" s="30"/>
      <c r="K534" s="16"/>
      <c r="L534" s="17"/>
      <c r="M534" s="17"/>
      <c r="N534" s="16"/>
    </row>
    <row r="535" customFormat="false" ht="15" hidden="false" customHeight="true" outlineLevel="0" collapsed="false">
      <c r="A535" s="16"/>
      <c r="B535" s="17"/>
      <c r="C535" s="17"/>
      <c r="D535" s="30"/>
      <c r="E535" s="17"/>
      <c r="F535" s="17"/>
      <c r="G535" s="30"/>
      <c r="H535" s="17"/>
      <c r="I535" s="31"/>
      <c r="J535" s="30"/>
      <c r="K535" s="16"/>
      <c r="L535" s="17"/>
      <c r="M535" s="17"/>
      <c r="N535" s="16"/>
    </row>
    <row r="536" customFormat="false" ht="15" hidden="false" customHeight="true" outlineLevel="0" collapsed="false">
      <c r="A536" s="16"/>
      <c r="B536" s="17"/>
      <c r="C536" s="17"/>
      <c r="D536" s="30"/>
      <c r="E536" s="17"/>
      <c r="F536" s="17"/>
      <c r="G536" s="30"/>
      <c r="H536" s="17"/>
      <c r="I536" s="31"/>
      <c r="J536" s="30"/>
      <c r="K536" s="16"/>
      <c r="L536" s="17"/>
      <c r="M536" s="17"/>
      <c r="N536" s="16"/>
    </row>
    <row r="537" customFormat="false" ht="15" hidden="false" customHeight="true" outlineLevel="0" collapsed="false">
      <c r="A537" s="16"/>
      <c r="B537" s="17"/>
      <c r="C537" s="17"/>
      <c r="D537" s="30"/>
      <c r="E537" s="17"/>
      <c r="F537" s="17"/>
      <c r="G537" s="30"/>
      <c r="H537" s="17"/>
      <c r="I537" s="31"/>
      <c r="J537" s="30"/>
      <c r="K537" s="16"/>
      <c r="L537" s="17"/>
      <c r="M537" s="17"/>
      <c r="N537" s="16"/>
    </row>
    <row r="538" customFormat="false" ht="15" hidden="false" customHeight="true" outlineLevel="0" collapsed="false">
      <c r="A538" s="16"/>
      <c r="B538" s="17"/>
      <c r="C538" s="17"/>
      <c r="D538" s="30"/>
      <c r="E538" s="17"/>
      <c r="F538" s="17"/>
      <c r="G538" s="30"/>
      <c r="H538" s="17"/>
      <c r="I538" s="31"/>
      <c r="J538" s="30"/>
      <c r="K538" s="16"/>
      <c r="L538" s="17"/>
      <c r="M538" s="17"/>
      <c r="N538" s="16"/>
    </row>
    <row r="539" customFormat="false" ht="15" hidden="false" customHeight="true" outlineLevel="0" collapsed="false">
      <c r="A539" s="16"/>
      <c r="B539" s="17"/>
      <c r="C539" s="17"/>
      <c r="D539" s="30"/>
      <c r="E539" s="17"/>
      <c r="F539" s="17"/>
      <c r="G539" s="30"/>
      <c r="H539" s="17"/>
      <c r="I539" s="31"/>
      <c r="J539" s="30"/>
      <c r="K539" s="16"/>
      <c r="L539" s="17"/>
      <c r="M539" s="17"/>
      <c r="N539" s="16"/>
    </row>
    <row r="540" customFormat="false" ht="15" hidden="false" customHeight="true" outlineLevel="0" collapsed="false">
      <c r="A540" s="16"/>
      <c r="B540" s="17"/>
      <c r="C540" s="17"/>
      <c r="D540" s="30"/>
      <c r="E540" s="17"/>
      <c r="F540" s="17"/>
      <c r="G540" s="30"/>
      <c r="H540" s="17"/>
      <c r="I540" s="31"/>
      <c r="J540" s="30"/>
      <c r="K540" s="16"/>
      <c r="L540" s="17"/>
      <c r="M540" s="17"/>
      <c r="N540" s="16"/>
    </row>
    <row r="541" customFormat="false" ht="15" hidden="false" customHeight="true" outlineLevel="0" collapsed="false">
      <c r="A541" s="16"/>
      <c r="B541" s="17"/>
      <c r="C541" s="17"/>
      <c r="D541" s="30"/>
      <c r="E541" s="17"/>
      <c r="F541" s="17"/>
      <c r="G541" s="30"/>
      <c r="H541" s="17"/>
      <c r="I541" s="31"/>
      <c r="J541" s="30"/>
      <c r="K541" s="16"/>
      <c r="L541" s="17"/>
      <c r="M541" s="17"/>
      <c r="N541" s="16"/>
    </row>
    <row r="542" customFormat="false" ht="15" hidden="false" customHeight="true" outlineLevel="0" collapsed="false">
      <c r="A542" s="16"/>
      <c r="B542" s="17"/>
      <c r="C542" s="17"/>
      <c r="D542" s="30"/>
      <c r="E542" s="17"/>
      <c r="F542" s="17"/>
      <c r="G542" s="30"/>
      <c r="H542" s="17"/>
      <c r="I542" s="31"/>
      <c r="J542" s="30"/>
      <c r="K542" s="16"/>
      <c r="L542" s="17"/>
      <c r="M542" s="17"/>
      <c r="N542" s="16"/>
    </row>
    <row r="543" customFormat="false" ht="15" hidden="false" customHeight="true" outlineLevel="0" collapsed="false">
      <c r="A543" s="16"/>
      <c r="B543" s="17"/>
      <c r="C543" s="17"/>
      <c r="D543" s="30"/>
      <c r="E543" s="17"/>
      <c r="F543" s="17"/>
      <c r="G543" s="30"/>
      <c r="H543" s="17"/>
      <c r="I543" s="31"/>
      <c r="J543" s="30"/>
      <c r="K543" s="16"/>
      <c r="L543" s="17"/>
      <c r="M543" s="17"/>
      <c r="N543" s="16"/>
    </row>
    <row r="544" customFormat="false" ht="15" hidden="false" customHeight="true" outlineLevel="0" collapsed="false">
      <c r="A544" s="16"/>
      <c r="B544" s="17"/>
      <c r="C544" s="17"/>
      <c r="D544" s="30"/>
      <c r="E544" s="17"/>
      <c r="F544" s="17"/>
      <c r="G544" s="30"/>
      <c r="H544" s="17"/>
      <c r="I544" s="31"/>
      <c r="J544" s="30"/>
      <c r="K544" s="16"/>
      <c r="L544" s="17"/>
      <c r="M544" s="17"/>
      <c r="N544" s="16"/>
    </row>
    <row r="545" customFormat="false" ht="15" hidden="false" customHeight="true" outlineLevel="0" collapsed="false">
      <c r="A545" s="16"/>
      <c r="B545" s="17"/>
      <c r="C545" s="17"/>
      <c r="D545" s="30"/>
      <c r="E545" s="17"/>
      <c r="F545" s="17"/>
      <c r="G545" s="30"/>
      <c r="H545" s="17"/>
      <c r="I545" s="31"/>
      <c r="J545" s="30"/>
      <c r="K545" s="16"/>
      <c r="L545" s="17"/>
      <c r="M545" s="17"/>
      <c r="N545" s="16"/>
    </row>
    <row r="546" customFormat="false" ht="15" hidden="false" customHeight="true" outlineLevel="0" collapsed="false">
      <c r="A546" s="16"/>
      <c r="B546" s="17"/>
      <c r="C546" s="18"/>
      <c r="D546" s="32"/>
      <c r="E546" s="17"/>
      <c r="F546" s="20"/>
      <c r="G546" s="21"/>
      <c r="H546" s="17"/>
      <c r="I546" s="22"/>
      <c r="J546" s="21"/>
      <c r="K546" s="24"/>
      <c r="L546" s="17"/>
      <c r="M546" s="17"/>
      <c r="N546" s="25"/>
    </row>
    <row r="547" customFormat="false" ht="15" hidden="false" customHeight="true" outlineLevel="0" collapsed="false">
      <c r="A547" s="16"/>
      <c r="B547" s="17"/>
      <c r="C547" s="17"/>
      <c r="D547" s="30"/>
      <c r="E547" s="17"/>
      <c r="F547" s="17"/>
      <c r="G547" s="30"/>
      <c r="H547" s="17"/>
      <c r="I547" s="31"/>
      <c r="J547" s="30"/>
      <c r="K547" s="16"/>
      <c r="L547" s="17"/>
      <c r="M547" s="17"/>
      <c r="N547" s="16"/>
    </row>
    <row r="548" customFormat="false" ht="15" hidden="false" customHeight="true" outlineLevel="0" collapsed="false">
      <c r="A548" s="16"/>
      <c r="B548" s="17"/>
      <c r="C548" s="33"/>
      <c r="D548" s="30"/>
      <c r="E548" s="17"/>
      <c r="F548" s="18"/>
      <c r="G548" s="32"/>
      <c r="H548" s="17"/>
      <c r="I548" s="31"/>
      <c r="J548" s="32"/>
      <c r="K548" s="25"/>
      <c r="L548" s="33"/>
      <c r="M548" s="18"/>
      <c r="N548" s="25"/>
    </row>
    <row r="549" customFormat="false" ht="15" hidden="false" customHeight="true" outlineLevel="0" collapsed="false">
      <c r="A549" s="16"/>
      <c r="B549" s="17"/>
      <c r="C549" s="33"/>
      <c r="D549" s="30"/>
      <c r="E549" s="17"/>
      <c r="F549" s="18"/>
      <c r="G549" s="32"/>
      <c r="H549" s="17"/>
      <c r="I549" s="31"/>
      <c r="J549" s="32"/>
      <c r="K549" s="25"/>
      <c r="L549" s="33"/>
      <c r="M549" s="18"/>
      <c r="N549" s="25"/>
    </row>
    <row r="550" customFormat="false" ht="15" hidden="false" customHeight="true" outlineLevel="0" collapsed="false">
      <c r="A550" s="16"/>
      <c r="B550" s="17"/>
      <c r="C550" s="33"/>
      <c r="D550" s="30"/>
      <c r="E550" s="17"/>
      <c r="F550" s="18"/>
      <c r="G550" s="32"/>
      <c r="H550" s="17"/>
      <c r="I550" s="31"/>
      <c r="J550" s="32"/>
      <c r="K550" s="25"/>
      <c r="L550" s="33"/>
      <c r="M550" s="18"/>
      <c r="N550" s="25"/>
    </row>
    <row r="551" customFormat="false" ht="15" hidden="false" customHeight="true" outlineLevel="0" collapsed="false">
      <c r="A551" s="16"/>
      <c r="B551" s="17"/>
      <c r="C551" s="33"/>
      <c r="D551" s="30"/>
      <c r="E551" s="17"/>
      <c r="F551" s="18"/>
      <c r="G551" s="32"/>
      <c r="H551" s="17"/>
      <c r="I551" s="31"/>
      <c r="J551" s="32"/>
      <c r="K551" s="25"/>
      <c r="L551" s="33"/>
      <c r="M551" s="18"/>
      <c r="N551" s="25"/>
    </row>
    <row r="552" customFormat="false" ht="15" hidden="false" customHeight="true" outlineLevel="0" collapsed="false">
      <c r="A552" s="16"/>
      <c r="B552" s="17"/>
      <c r="C552" s="33"/>
      <c r="D552" s="30"/>
      <c r="E552" s="17"/>
      <c r="F552" s="18"/>
      <c r="G552" s="32"/>
      <c r="H552" s="17"/>
      <c r="I552" s="31"/>
      <c r="J552" s="32"/>
      <c r="K552" s="25"/>
      <c r="L552" s="33"/>
      <c r="M552" s="18"/>
      <c r="N552" s="25"/>
    </row>
    <row r="553" customFormat="false" ht="15" hidden="false" customHeight="true" outlineLevel="0" collapsed="false">
      <c r="A553" s="16"/>
      <c r="B553" s="17"/>
      <c r="C553" s="17"/>
      <c r="D553" s="19"/>
      <c r="E553" s="26"/>
      <c r="F553" s="27"/>
      <c r="G553" s="28"/>
      <c r="H553" s="26"/>
      <c r="I553" s="29"/>
      <c r="J553" s="28"/>
      <c r="K553" s="25"/>
      <c r="L553" s="17"/>
      <c r="M553" s="26"/>
      <c r="N553" s="25"/>
    </row>
    <row r="554" customFormat="false" ht="15" hidden="false" customHeight="true" outlineLevel="0" collapsed="false">
      <c r="A554" s="16"/>
      <c r="B554" s="17"/>
      <c r="C554" s="18"/>
      <c r="D554" s="57"/>
      <c r="E554" s="50"/>
      <c r="F554" s="18"/>
      <c r="G554" s="32"/>
      <c r="H554" s="17"/>
      <c r="I554" s="31"/>
      <c r="J554" s="32"/>
      <c r="K554" s="55"/>
      <c r="L554" s="33"/>
      <c r="M554" s="17"/>
      <c r="N554" s="25"/>
    </row>
    <row r="555" customFormat="false" ht="15" hidden="false" customHeight="true" outlineLevel="0" collapsed="false">
      <c r="A555" s="16"/>
      <c r="B555" s="17"/>
      <c r="C555" s="18"/>
      <c r="D555" s="57"/>
      <c r="E555" s="50"/>
      <c r="F555" s="18"/>
      <c r="G555" s="32"/>
      <c r="H555" s="77"/>
      <c r="I555" s="31"/>
      <c r="J555" s="32"/>
      <c r="K555" s="55"/>
      <c r="L555" s="33"/>
      <c r="M555" s="17"/>
      <c r="N555" s="25"/>
    </row>
    <row r="556" customFormat="false" ht="15" hidden="false" customHeight="true" outlineLevel="0" collapsed="false">
      <c r="A556" s="16"/>
      <c r="B556" s="17"/>
      <c r="C556" s="17"/>
      <c r="D556" s="30"/>
      <c r="E556" s="17"/>
      <c r="F556" s="17"/>
      <c r="G556" s="30"/>
      <c r="H556" s="17"/>
      <c r="I556" s="31"/>
      <c r="J556" s="30"/>
      <c r="K556" s="16"/>
      <c r="L556" s="17"/>
      <c r="M556" s="17"/>
      <c r="N556" s="16"/>
    </row>
    <row r="557" customFormat="false" ht="15" hidden="false" customHeight="true" outlineLevel="0" collapsed="false">
      <c r="A557" s="16"/>
      <c r="B557" s="17"/>
      <c r="C557" s="18"/>
      <c r="D557" s="57"/>
      <c r="E557" s="50"/>
      <c r="F557" s="18"/>
      <c r="G557" s="32"/>
      <c r="H557" s="77"/>
      <c r="I557" s="31"/>
      <c r="J557" s="32"/>
      <c r="K557" s="55"/>
      <c r="L557" s="33"/>
      <c r="M557" s="17"/>
      <c r="N557" s="25"/>
    </row>
    <row r="558" customFormat="false" ht="15" hidden="false" customHeight="true" outlineLevel="0" collapsed="false">
      <c r="A558" s="16"/>
      <c r="B558" s="17"/>
      <c r="C558" s="17"/>
      <c r="D558" s="39"/>
      <c r="E558" s="17"/>
      <c r="F558" s="33"/>
      <c r="G558" s="39"/>
      <c r="H558" s="17"/>
      <c r="I558" s="31"/>
      <c r="J558" s="39"/>
      <c r="K558" s="25"/>
      <c r="L558" s="17"/>
      <c r="M558" s="33"/>
      <c r="N558" s="25"/>
    </row>
    <row r="559" customFormat="false" ht="15" hidden="false" customHeight="true" outlineLevel="0" collapsed="false">
      <c r="A559" s="16"/>
      <c r="B559" s="17"/>
      <c r="C559" s="17"/>
      <c r="D559" s="39"/>
      <c r="E559" s="17"/>
      <c r="F559" s="18"/>
      <c r="G559" s="32"/>
      <c r="H559" s="17"/>
      <c r="I559" s="31"/>
      <c r="J559" s="39"/>
      <c r="K559" s="25"/>
      <c r="L559" s="17"/>
      <c r="M559" s="33"/>
      <c r="N559" s="25"/>
    </row>
    <row r="560" customFormat="false" ht="15" hidden="false" customHeight="true" outlineLevel="0" collapsed="false">
      <c r="A560" s="16"/>
      <c r="B560" s="17"/>
      <c r="C560" s="17"/>
      <c r="D560" s="39"/>
      <c r="E560" s="17"/>
      <c r="F560" s="56"/>
      <c r="G560" s="111"/>
      <c r="H560" s="50"/>
      <c r="I560" s="31"/>
      <c r="J560" s="39"/>
      <c r="K560" s="55"/>
      <c r="L560" s="17"/>
      <c r="M560" s="33"/>
      <c r="N560" s="25"/>
    </row>
    <row r="561" customFormat="false" ht="15" hidden="false" customHeight="true" outlineLevel="0" collapsed="false">
      <c r="A561" s="16"/>
      <c r="B561" s="17"/>
      <c r="C561" s="17"/>
      <c r="D561" s="39"/>
      <c r="E561" s="17"/>
      <c r="F561" s="56"/>
      <c r="G561" s="111"/>
      <c r="H561" s="17"/>
      <c r="I561" s="31"/>
      <c r="J561" s="39"/>
      <c r="K561" s="55"/>
      <c r="L561" s="17"/>
      <c r="M561" s="33"/>
      <c r="N561" s="25"/>
    </row>
    <row r="562" customFormat="false" ht="15" hidden="false" customHeight="true" outlineLevel="0" collapsed="false">
      <c r="A562" s="16"/>
      <c r="B562" s="17"/>
      <c r="C562" s="17"/>
      <c r="D562" s="39"/>
      <c r="E562" s="17"/>
      <c r="F562" s="56"/>
      <c r="G562" s="111"/>
      <c r="H562" s="17"/>
      <c r="I562" s="31"/>
      <c r="J562" s="39"/>
      <c r="K562" s="55"/>
      <c r="L562" s="17"/>
      <c r="M562" s="33"/>
      <c r="N562" s="25"/>
    </row>
    <row r="563" customFormat="false" ht="15" hidden="false" customHeight="true" outlineLevel="0" collapsed="false">
      <c r="A563" s="16"/>
      <c r="B563" s="17"/>
      <c r="C563" s="34"/>
      <c r="D563" s="39"/>
      <c r="E563" s="17"/>
      <c r="F563" s="82"/>
      <c r="G563" s="32"/>
      <c r="H563" s="78"/>
      <c r="I563" s="31"/>
      <c r="J563" s="39"/>
      <c r="K563" s="55"/>
      <c r="L563" s="17"/>
      <c r="M563" s="18"/>
      <c r="N563" s="25"/>
    </row>
    <row r="564" customFormat="false" ht="15" hidden="false" customHeight="true" outlineLevel="0" collapsed="false">
      <c r="A564" s="16"/>
      <c r="B564" s="17"/>
      <c r="C564" s="17"/>
      <c r="D564" s="111"/>
      <c r="E564" s="17"/>
      <c r="F564" s="56"/>
      <c r="G564" s="32"/>
      <c r="H564" s="17"/>
      <c r="I564" s="31"/>
      <c r="J564" s="111"/>
      <c r="K564" s="25"/>
      <c r="L564" s="18"/>
      <c r="M564" s="33"/>
      <c r="N564" s="25"/>
    </row>
    <row r="565" customFormat="false" ht="15" hidden="false" customHeight="true" outlineLevel="0" collapsed="false">
      <c r="A565" s="16"/>
      <c r="B565" s="17"/>
      <c r="C565" s="49"/>
      <c r="D565" s="32"/>
      <c r="E565" s="17"/>
      <c r="F565" s="82"/>
      <c r="G565" s="37"/>
      <c r="H565" s="17"/>
      <c r="I565" s="31"/>
      <c r="J565" s="37"/>
      <c r="K565" s="25"/>
      <c r="L565" s="18"/>
      <c r="M565" s="33"/>
      <c r="N565" s="25"/>
    </row>
    <row r="566" customFormat="false" ht="15" hidden="false" customHeight="true" outlineLevel="0" collapsed="false">
      <c r="A566" s="16"/>
      <c r="B566" s="17"/>
      <c r="C566" s="49"/>
      <c r="D566" s="32"/>
      <c r="E566" s="17"/>
      <c r="F566" s="82"/>
      <c r="G566" s="37"/>
      <c r="H566" s="17"/>
      <c r="I566" s="31"/>
      <c r="J566" s="37"/>
      <c r="K566" s="25"/>
      <c r="L566" s="18"/>
      <c r="M566" s="33"/>
      <c r="N566" s="25"/>
    </row>
    <row r="567" customFormat="false" ht="15" hidden="false" customHeight="true" outlineLevel="0" collapsed="false">
      <c r="A567" s="16"/>
      <c r="B567" s="17"/>
      <c r="C567" s="49"/>
      <c r="D567" s="32"/>
      <c r="E567" s="17"/>
      <c r="F567" s="82"/>
      <c r="G567" s="37"/>
      <c r="H567" s="17"/>
      <c r="I567" s="31"/>
      <c r="J567" s="37"/>
      <c r="K567" s="25"/>
      <c r="L567" s="18"/>
      <c r="M567" s="33"/>
      <c r="N567" s="25"/>
    </row>
    <row r="568" customFormat="false" ht="15" hidden="false" customHeight="true" outlineLevel="0" collapsed="false">
      <c r="A568" s="16"/>
      <c r="B568" s="17"/>
      <c r="C568" s="49"/>
      <c r="D568" s="32"/>
      <c r="E568" s="17"/>
      <c r="F568" s="82"/>
      <c r="G568" s="37"/>
      <c r="H568" s="17"/>
      <c r="I568" s="31"/>
      <c r="J568" s="37"/>
      <c r="K568" s="25"/>
      <c r="L568" s="18"/>
      <c r="M568" s="33"/>
      <c r="N568" s="25"/>
    </row>
    <row r="569" customFormat="false" ht="15" hidden="false" customHeight="true" outlineLevel="0" collapsed="false">
      <c r="A569" s="16"/>
      <c r="B569" s="17"/>
      <c r="C569" s="17"/>
      <c r="D569" s="19"/>
      <c r="E569" s="26"/>
      <c r="F569" s="27"/>
      <c r="G569" s="28"/>
      <c r="H569" s="26"/>
      <c r="I569" s="29"/>
      <c r="J569" s="28"/>
      <c r="K569" s="25"/>
      <c r="L569" s="17"/>
      <c r="M569" s="26"/>
      <c r="N569" s="25"/>
    </row>
    <row r="570" customFormat="false" ht="15" hidden="false" customHeight="true" outlineLevel="0" collapsed="false">
      <c r="A570" s="16"/>
      <c r="B570" s="124"/>
      <c r="C570" s="124"/>
      <c r="D570" s="125"/>
      <c r="E570" s="124"/>
      <c r="F570" s="126"/>
      <c r="G570" s="125"/>
      <c r="H570" s="124"/>
      <c r="I570" s="127"/>
      <c r="J570" s="128"/>
      <c r="K570" s="129"/>
      <c r="L570" s="17"/>
      <c r="M570" s="130"/>
      <c r="N570" s="131"/>
    </row>
    <row r="571" customFormat="false" ht="15" hidden="false" customHeight="true" outlineLevel="0" collapsed="false">
      <c r="A571" s="16"/>
      <c r="B571" s="124"/>
      <c r="C571" s="124"/>
      <c r="D571" s="125"/>
      <c r="E571" s="124"/>
      <c r="F571" s="126"/>
      <c r="G571" s="125"/>
      <c r="H571" s="124"/>
      <c r="I571" s="127"/>
      <c r="J571" s="125"/>
      <c r="K571" s="131"/>
      <c r="L571" s="17"/>
      <c r="M571" s="130"/>
      <c r="N571" s="131"/>
    </row>
    <row r="572" customFormat="false" ht="15" hidden="false" customHeight="true" outlineLevel="0" collapsed="false">
      <c r="A572" s="16"/>
      <c r="B572" s="17"/>
      <c r="C572" s="132"/>
      <c r="D572" s="86"/>
      <c r="E572" s="17"/>
      <c r="F572" s="20"/>
      <c r="G572" s="107"/>
      <c r="H572" s="17"/>
      <c r="I572" s="16"/>
      <c r="J572" s="87"/>
      <c r="K572" s="88"/>
      <c r="L572" s="89"/>
      <c r="M572" s="83"/>
      <c r="N572" s="85"/>
    </row>
    <row r="573" customFormat="false" ht="15" hidden="false" customHeight="true" outlineLevel="0" collapsed="false">
      <c r="A573" s="16"/>
      <c r="B573" s="91"/>
      <c r="C573" s="133"/>
      <c r="D573" s="41"/>
      <c r="E573" s="17"/>
      <c r="F573" s="40"/>
      <c r="G573" s="97"/>
      <c r="H573" s="92"/>
      <c r="I573" s="93"/>
      <c r="J573" s="94"/>
      <c r="K573" s="95"/>
      <c r="L573" s="96"/>
      <c r="M573" s="91"/>
      <c r="N573" s="25"/>
    </row>
    <row r="574" customFormat="false" ht="15" hidden="false" customHeight="true" outlineLevel="0" collapsed="false">
      <c r="A574" s="16"/>
      <c r="B574" s="91"/>
      <c r="C574" s="133"/>
      <c r="D574" s="41"/>
      <c r="E574" s="17"/>
      <c r="F574" s="40"/>
      <c r="G574" s="41"/>
      <c r="H574" s="92"/>
      <c r="I574" s="93"/>
      <c r="J574" s="94"/>
      <c r="K574" s="95"/>
      <c r="L574" s="98"/>
      <c r="M574" s="91"/>
      <c r="N574" s="25"/>
    </row>
    <row r="575" customFormat="false" ht="15" hidden="false" customHeight="true" outlineLevel="0" collapsed="false">
      <c r="A575" s="16"/>
      <c r="B575" s="91"/>
      <c r="C575" s="133"/>
      <c r="D575" s="41"/>
      <c r="E575" s="17"/>
      <c r="F575" s="40"/>
      <c r="G575" s="41"/>
      <c r="H575" s="92"/>
      <c r="I575" s="93"/>
      <c r="J575" s="94"/>
      <c r="K575" s="95"/>
      <c r="L575" s="96"/>
      <c r="M575" s="92"/>
      <c r="N575" s="25"/>
    </row>
    <row r="576" customFormat="false" ht="15" hidden="false" customHeight="true" outlineLevel="0" collapsed="false">
      <c r="A576" s="16"/>
      <c r="B576" s="17"/>
      <c r="C576" s="17"/>
      <c r="D576" s="37"/>
      <c r="E576" s="17"/>
      <c r="F576" s="35"/>
      <c r="G576" s="32"/>
      <c r="H576" s="17"/>
      <c r="I576" s="31"/>
      <c r="J576" s="37"/>
      <c r="K576" s="24"/>
      <c r="L576" s="17"/>
      <c r="M576" s="17"/>
      <c r="N576" s="25"/>
    </row>
    <row r="577" customFormat="false" ht="15" hidden="false" customHeight="true" outlineLevel="0" collapsed="false">
      <c r="A577" s="16"/>
      <c r="B577" s="17"/>
      <c r="C577" s="17"/>
      <c r="D577" s="37"/>
      <c r="E577" s="17"/>
      <c r="F577" s="35"/>
      <c r="G577" s="32"/>
      <c r="H577" s="17"/>
      <c r="I577" s="31"/>
      <c r="J577" s="37"/>
      <c r="K577" s="24"/>
      <c r="L577" s="17"/>
      <c r="M577" s="17"/>
      <c r="N577" s="25"/>
    </row>
    <row r="578" customFormat="false" ht="15" hidden="false" customHeight="true" outlineLevel="0" collapsed="false">
      <c r="A578" s="16"/>
      <c r="B578" s="17"/>
      <c r="C578" s="17"/>
      <c r="D578" s="37"/>
      <c r="E578" s="17"/>
      <c r="F578" s="35"/>
      <c r="G578" s="32"/>
      <c r="H578" s="17"/>
      <c r="I578" s="31"/>
      <c r="J578" s="37"/>
      <c r="K578" s="24"/>
      <c r="L578" s="17"/>
      <c r="M578" s="17"/>
      <c r="N578" s="25"/>
    </row>
    <row r="579" customFormat="false" ht="15" hidden="false" customHeight="true" outlineLevel="0" collapsed="false">
      <c r="A579" s="16"/>
      <c r="B579" s="17"/>
      <c r="C579" s="7"/>
      <c r="D579" s="134"/>
      <c r="E579" s="135"/>
      <c r="F579" s="136"/>
      <c r="G579" s="134"/>
      <c r="H579" s="78"/>
      <c r="I579" s="31"/>
      <c r="J579" s="137"/>
      <c r="K579" s="25"/>
      <c r="L579" s="138"/>
      <c r="M579" s="7"/>
      <c r="N579" s="25"/>
    </row>
    <row r="580" customFormat="false" ht="15" hidden="false" customHeight="true" outlineLevel="0" collapsed="false">
      <c r="A580" s="16"/>
      <c r="B580" s="17"/>
      <c r="C580" s="17"/>
      <c r="D580" s="39"/>
      <c r="E580" s="17"/>
      <c r="F580" s="33"/>
      <c r="G580" s="39"/>
      <c r="H580" s="17"/>
      <c r="I580" s="31"/>
      <c r="J580" s="39"/>
      <c r="K580" s="55"/>
      <c r="L580" s="17"/>
      <c r="M580" s="33"/>
      <c r="N580" s="25"/>
    </row>
    <row r="581" customFormat="false" ht="15" hidden="false" customHeight="true" outlineLevel="0" collapsed="false">
      <c r="A581" s="16"/>
      <c r="B581" s="17"/>
      <c r="C581" s="17"/>
      <c r="D581" s="39"/>
      <c r="E581" s="17"/>
      <c r="F581" s="33"/>
      <c r="G581" s="39"/>
      <c r="H581" s="17"/>
      <c r="I581" s="31"/>
      <c r="J581" s="39"/>
      <c r="K581" s="55"/>
      <c r="L581" s="17"/>
      <c r="M581" s="33"/>
      <c r="N581" s="25"/>
    </row>
    <row r="582" customFormat="false" ht="15" hidden="false" customHeight="true" outlineLevel="0" collapsed="false">
      <c r="A582" s="16"/>
      <c r="B582" s="17"/>
      <c r="C582" s="17"/>
      <c r="D582" s="39"/>
      <c r="E582" s="17"/>
      <c r="F582" s="33"/>
      <c r="G582" s="39"/>
      <c r="H582" s="17"/>
      <c r="I582" s="31"/>
      <c r="J582" s="39"/>
      <c r="K582" s="55"/>
      <c r="L582" s="17"/>
      <c r="M582" s="33"/>
      <c r="N582" s="25"/>
    </row>
    <row r="583" customFormat="false" ht="15" hidden="false" customHeight="true" outlineLevel="0" collapsed="false">
      <c r="A583" s="16"/>
      <c r="B583" s="17"/>
      <c r="C583" s="17"/>
      <c r="D583" s="39"/>
      <c r="E583" s="17"/>
      <c r="F583" s="33"/>
      <c r="G583" s="39"/>
      <c r="H583" s="17"/>
      <c r="I583" s="31"/>
      <c r="J583" s="39"/>
      <c r="K583" s="55"/>
      <c r="L583" s="17"/>
      <c r="M583" s="33"/>
      <c r="N583" s="25"/>
    </row>
    <row r="584" customFormat="false" ht="15" hidden="false" customHeight="true" outlineLevel="0" collapsed="false">
      <c r="A584" s="16"/>
      <c r="B584" s="17"/>
      <c r="C584" s="17"/>
      <c r="D584" s="39"/>
      <c r="E584" s="17"/>
      <c r="F584" s="33"/>
      <c r="G584" s="39"/>
      <c r="H584" s="17"/>
      <c r="I584" s="31"/>
      <c r="J584" s="39"/>
      <c r="K584" s="55"/>
      <c r="L584" s="17"/>
      <c r="M584" s="33"/>
      <c r="N584" s="25"/>
    </row>
    <row r="585" customFormat="false" ht="15" hidden="false" customHeight="true" outlineLevel="0" collapsed="false">
      <c r="A585" s="16"/>
      <c r="B585" s="17"/>
      <c r="C585" s="17"/>
      <c r="D585" s="39"/>
      <c r="E585" s="17"/>
      <c r="F585" s="33"/>
      <c r="G585" s="39"/>
      <c r="H585" s="17"/>
      <c r="I585" s="31"/>
      <c r="J585" s="39"/>
      <c r="K585" s="55"/>
      <c r="L585" s="17"/>
      <c r="M585" s="33"/>
      <c r="N585" s="25"/>
    </row>
    <row r="586" customFormat="false" ht="15" hidden="false" customHeight="true" outlineLevel="0" collapsed="false">
      <c r="A586" s="16"/>
      <c r="B586" s="17"/>
      <c r="C586" s="17"/>
      <c r="D586" s="32"/>
      <c r="E586" s="17"/>
      <c r="F586" s="82"/>
      <c r="G586" s="19"/>
      <c r="H586" s="17"/>
      <c r="I586" s="31"/>
      <c r="J586" s="32"/>
      <c r="K586" s="25"/>
      <c r="L586" s="18"/>
      <c r="M586" s="17"/>
      <c r="N586" s="25"/>
    </row>
    <row r="587" customFormat="false" ht="15" hidden="false" customHeight="true" outlineLevel="0" collapsed="false">
      <c r="A587" s="16"/>
      <c r="B587" s="17"/>
      <c r="C587" s="17"/>
      <c r="D587" s="32"/>
      <c r="E587" s="17"/>
      <c r="F587" s="82"/>
      <c r="G587" s="19"/>
      <c r="H587" s="17"/>
      <c r="I587" s="31"/>
      <c r="J587" s="32"/>
      <c r="K587" s="25"/>
      <c r="L587" s="18"/>
      <c r="M587" s="17"/>
      <c r="N587" s="25"/>
    </row>
    <row r="588" customFormat="false" ht="15" hidden="false" customHeight="true" outlineLevel="0" collapsed="false">
      <c r="A588" s="16"/>
      <c r="B588" s="17"/>
      <c r="C588" s="50"/>
      <c r="D588" s="48"/>
      <c r="E588" s="17"/>
      <c r="F588" s="33"/>
      <c r="G588" s="39"/>
      <c r="H588" s="17"/>
      <c r="I588" s="31"/>
      <c r="J588" s="39"/>
      <c r="K588" s="25"/>
      <c r="L588" s="18"/>
      <c r="M588" s="17"/>
      <c r="N588" s="25"/>
    </row>
    <row r="589" customFormat="false" ht="15" hidden="false" customHeight="true" outlineLevel="0" collapsed="false">
      <c r="A589" s="16"/>
      <c r="B589" s="17"/>
      <c r="C589" s="50"/>
      <c r="D589" s="19"/>
      <c r="E589" s="17"/>
      <c r="F589" s="33"/>
      <c r="G589" s="39"/>
      <c r="H589" s="17"/>
      <c r="I589" s="31"/>
      <c r="J589" s="39"/>
      <c r="K589" s="25"/>
      <c r="L589" s="18"/>
      <c r="M589" s="17"/>
      <c r="N589" s="25"/>
    </row>
    <row r="590" customFormat="false" ht="15" hidden="false" customHeight="true" outlineLevel="0" collapsed="false">
      <c r="A590" s="16"/>
      <c r="B590" s="17"/>
      <c r="C590" s="50"/>
      <c r="D590" s="19"/>
      <c r="E590" s="17"/>
      <c r="F590" s="33"/>
      <c r="G590" s="39"/>
      <c r="H590" s="17"/>
      <c r="I590" s="31"/>
      <c r="J590" s="39"/>
      <c r="K590" s="25"/>
      <c r="L590" s="18"/>
      <c r="M590" s="17"/>
      <c r="N590" s="25"/>
    </row>
    <row r="591" customFormat="false" ht="15" hidden="false" customHeight="true" outlineLevel="0" collapsed="false">
      <c r="A591" s="16"/>
      <c r="B591" s="17"/>
      <c r="C591" s="50"/>
      <c r="D591" s="19"/>
      <c r="E591" s="17"/>
      <c r="F591" s="33"/>
      <c r="G591" s="39"/>
      <c r="H591" s="17"/>
      <c r="I591" s="31"/>
      <c r="J591" s="39"/>
      <c r="K591" s="25"/>
      <c r="L591" s="18"/>
      <c r="M591" s="17"/>
      <c r="N591" s="25"/>
    </row>
    <row r="592" customFormat="false" ht="15" hidden="false" customHeight="true" outlineLevel="0" collapsed="false">
      <c r="A592" s="16"/>
      <c r="B592" s="17"/>
      <c r="C592" s="34"/>
      <c r="D592" s="37"/>
      <c r="E592" s="17"/>
      <c r="F592" s="35"/>
      <c r="G592" s="32"/>
      <c r="H592" s="36"/>
      <c r="I592" s="29"/>
      <c r="J592" s="37"/>
      <c r="K592" s="38"/>
      <c r="L592" s="17"/>
      <c r="M592" s="17"/>
      <c r="N592" s="25"/>
    </row>
    <row r="593" customFormat="false" ht="15" hidden="false" customHeight="true" outlineLevel="0" collapsed="false">
      <c r="A593" s="16"/>
      <c r="B593" s="17"/>
      <c r="C593" s="18"/>
      <c r="D593" s="57"/>
      <c r="E593" s="50"/>
      <c r="F593" s="34"/>
      <c r="G593" s="32"/>
      <c r="H593" s="77"/>
      <c r="I593" s="31"/>
      <c r="J593" s="57"/>
      <c r="K593" s="55"/>
      <c r="L593" s="33"/>
      <c r="M593" s="17"/>
      <c r="N593" s="25"/>
    </row>
    <row r="594" customFormat="false" ht="15" hidden="false" customHeight="true" outlineLevel="0" collapsed="false">
      <c r="A594" s="16"/>
      <c r="B594" s="17"/>
      <c r="C594" s="18"/>
      <c r="D594" s="32"/>
      <c r="E594" s="50"/>
      <c r="F594" s="18"/>
      <c r="G594" s="32"/>
      <c r="H594" s="77"/>
      <c r="I594" s="31"/>
      <c r="J594" s="32"/>
      <c r="K594" s="55"/>
      <c r="L594" s="33"/>
      <c r="M594" s="17"/>
      <c r="N594" s="25"/>
    </row>
    <row r="595" customFormat="false" ht="15" hidden="false" customHeight="true" outlineLevel="0" collapsed="false">
      <c r="A595" s="16"/>
      <c r="B595" s="17"/>
      <c r="C595" s="18"/>
      <c r="D595" s="57"/>
      <c r="E595" s="50"/>
      <c r="F595" s="18"/>
      <c r="G595" s="32"/>
      <c r="H595" s="77"/>
      <c r="I595" s="31"/>
      <c r="J595" s="32"/>
      <c r="K595" s="55"/>
      <c r="L595" s="33"/>
      <c r="M595" s="17"/>
      <c r="N595" s="25"/>
    </row>
    <row r="596" customFormat="false" ht="15" hidden="false" customHeight="true" outlineLevel="0" collapsed="false">
      <c r="A596" s="16"/>
      <c r="B596" s="17"/>
      <c r="C596" s="18"/>
      <c r="D596" s="57"/>
      <c r="E596" s="50"/>
      <c r="F596" s="18"/>
      <c r="G596" s="32"/>
      <c r="H596" s="77"/>
      <c r="I596" s="31"/>
      <c r="J596" s="32"/>
      <c r="K596" s="55"/>
      <c r="L596" s="33"/>
      <c r="M596" s="17"/>
      <c r="N596" s="25"/>
    </row>
    <row r="597" customFormat="false" ht="15" hidden="false" customHeight="true" outlineLevel="0" collapsed="false">
      <c r="A597" s="16"/>
      <c r="B597" s="17"/>
      <c r="C597" s="17"/>
      <c r="D597" s="30"/>
      <c r="E597" s="17"/>
      <c r="F597" s="17"/>
      <c r="G597" s="30"/>
      <c r="H597" s="17"/>
      <c r="I597" s="31"/>
      <c r="J597" s="30"/>
      <c r="K597" s="16"/>
      <c r="L597" s="17"/>
      <c r="M597" s="17"/>
      <c r="N597" s="16"/>
    </row>
    <row r="598" customFormat="false" ht="15" hidden="false" customHeight="true" outlineLevel="0" collapsed="false">
      <c r="A598" s="16"/>
      <c r="B598" s="17"/>
      <c r="C598" s="49"/>
      <c r="D598" s="57"/>
      <c r="E598" s="50"/>
      <c r="F598" s="17"/>
      <c r="G598" s="30"/>
      <c r="H598" s="77"/>
      <c r="I598" s="31"/>
      <c r="J598" s="114"/>
      <c r="K598" s="55"/>
      <c r="L598" s="18"/>
      <c r="M598" s="49"/>
      <c r="N598" s="25"/>
    </row>
    <row r="599" customFormat="false" ht="15" hidden="false" customHeight="true" outlineLevel="0" collapsed="false">
      <c r="A599" s="16"/>
      <c r="B599" s="17"/>
      <c r="C599" s="34"/>
      <c r="D599" s="57"/>
      <c r="E599" s="50"/>
      <c r="F599" s="18"/>
      <c r="G599" s="32"/>
      <c r="H599" s="77"/>
      <c r="I599" s="31"/>
      <c r="J599" s="57"/>
      <c r="K599" s="55"/>
      <c r="L599" s="18"/>
      <c r="M599" s="17"/>
      <c r="N599" s="25"/>
    </row>
    <row r="600" customFormat="false" ht="15" hidden="false" customHeight="true" outlineLevel="0" collapsed="false">
      <c r="A600" s="16"/>
      <c r="B600" s="17"/>
      <c r="C600" s="17"/>
      <c r="D600" s="21"/>
      <c r="E600" s="17"/>
      <c r="F600" s="51"/>
      <c r="G600" s="54"/>
      <c r="H600" s="53"/>
      <c r="I600" s="16"/>
      <c r="J600" s="21"/>
      <c r="K600" s="85"/>
      <c r="L600" s="20"/>
      <c r="M600" s="51"/>
      <c r="N600" s="25"/>
    </row>
    <row r="601" customFormat="false" ht="15" hidden="false" customHeight="true" outlineLevel="0" collapsed="false">
      <c r="A601" s="16"/>
      <c r="B601" s="17"/>
      <c r="C601" s="17"/>
      <c r="D601" s="21"/>
      <c r="E601" s="17"/>
      <c r="F601" s="51"/>
      <c r="G601" s="54"/>
      <c r="H601" s="53"/>
      <c r="I601" s="16"/>
      <c r="J601" s="21"/>
      <c r="K601" s="85"/>
      <c r="L601" s="20"/>
      <c r="M601" s="51"/>
      <c r="N601" s="25"/>
    </row>
    <row r="602" customFormat="false" ht="15" hidden="false" customHeight="true" outlineLevel="0" collapsed="false">
      <c r="A602" s="16"/>
      <c r="B602" s="17"/>
      <c r="C602" s="17"/>
      <c r="D602" s="30"/>
      <c r="E602" s="17"/>
      <c r="F602" s="17"/>
      <c r="G602" s="30"/>
      <c r="H602" s="17"/>
      <c r="I602" s="31"/>
      <c r="J602" s="30"/>
      <c r="K602" s="16"/>
      <c r="L602" s="17"/>
      <c r="M602" s="17"/>
      <c r="N602" s="16"/>
    </row>
    <row r="603" customFormat="false" ht="15" hidden="false" customHeight="true" outlineLevel="0" collapsed="false">
      <c r="A603" s="16"/>
      <c r="B603" s="17"/>
      <c r="C603" s="17"/>
      <c r="D603" s="19"/>
      <c r="E603" s="26"/>
      <c r="F603" s="27"/>
      <c r="G603" s="28"/>
      <c r="H603" s="26"/>
      <c r="I603" s="29"/>
      <c r="J603" s="28"/>
      <c r="K603" s="25"/>
      <c r="L603" s="17"/>
      <c r="M603" s="26"/>
      <c r="N603" s="25"/>
    </row>
    <row r="604" customFormat="false" ht="15" hidden="false" customHeight="true" outlineLevel="0" collapsed="false">
      <c r="A604" s="16"/>
      <c r="B604" s="17"/>
      <c r="C604" s="17"/>
      <c r="D604" s="19"/>
      <c r="E604" s="26"/>
      <c r="F604" s="27"/>
      <c r="G604" s="28"/>
      <c r="H604" s="26"/>
      <c r="I604" s="29"/>
      <c r="J604" s="28"/>
      <c r="K604" s="25"/>
      <c r="L604" s="17"/>
      <c r="M604" s="26"/>
      <c r="N604" s="25"/>
    </row>
    <row r="605" customFormat="false" ht="15" hidden="false" customHeight="true" outlineLevel="0" collapsed="false">
      <c r="A605" s="16"/>
      <c r="B605" s="17"/>
      <c r="C605" s="17"/>
      <c r="D605" s="19"/>
      <c r="E605" s="26"/>
      <c r="F605" s="27"/>
      <c r="G605" s="28"/>
      <c r="H605" s="26"/>
      <c r="I605" s="29"/>
      <c r="J605" s="28"/>
      <c r="K605" s="25"/>
      <c r="L605" s="17"/>
      <c r="M605" s="26"/>
      <c r="N605" s="25"/>
    </row>
    <row r="606" customFormat="false" ht="15" hidden="false" customHeight="true" outlineLevel="0" collapsed="false">
      <c r="A606" s="16"/>
      <c r="B606" s="17"/>
      <c r="C606" s="17"/>
      <c r="D606" s="19"/>
      <c r="E606" s="26"/>
      <c r="F606" s="27"/>
      <c r="G606" s="28"/>
      <c r="H606" s="26"/>
      <c r="I606" s="29"/>
      <c r="J606" s="28"/>
      <c r="K606" s="25"/>
      <c r="L606" s="17"/>
      <c r="M606" s="26"/>
      <c r="N606" s="25"/>
    </row>
    <row r="607" customFormat="false" ht="15" hidden="false" customHeight="true" outlineLevel="0" collapsed="false">
      <c r="A607" s="16"/>
      <c r="B607" s="17"/>
      <c r="C607" s="17"/>
      <c r="D607" s="19"/>
      <c r="E607" s="26"/>
      <c r="F607" s="27"/>
      <c r="G607" s="28"/>
      <c r="H607" s="26"/>
      <c r="I607" s="29"/>
      <c r="J607" s="28"/>
      <c r="K607" s="25"/>
      <c r="L607" s="17"/>
      <c r="M607" s="26"/>
      <c r="N607" s="25"/>
    </row>
    <row r="608" customFormat="false" ht="15" hidden="false" customHeight="true" outlineLevel="0" collapsed="false">
      <c r="A608" s="16"/>
      <c r="B608" s="17"/>
      <c r="C608" s="17"/>
      <c r="D608" s="19"/>
      <c r="E608" s="26"/>
      <c r="F608" s="27"/>
      <c r="G608" s="28"/>
      <c r="H608" s="26"/>
      <c r="I608" s="29"/>
      <c r="J608" s="28"/>
      <c r="K608" s="25"/>
      <c r="L608" s="17"/>
      <c r="M608" s="26"/>
      <c r="N608" s="25"/>
    </row>
    <row r="609" customFormat="false" ht="15" hidden="false" customHeight="true" outlineLevel="0" collapsed="false">
      <c r="A609" s="16"/>
      <c r="B609" s="17"/>
      <c r="C609" s="17"/>
      <c r="D609" s="19"/>
      <c r="E609" s="26"/>
      <c r="F609" s="27"/>
      <c r="G609" s="28"/>
      <c r="H609" s="26"/>
      <c r="I609" s="29"/>
      <c r="J609" s="28"/>
      <c r="K609" s="25"/>
      <c r="L609" s="17"/>
      <c r="M609" s="26"/>
      <c r="N609" s="25"/>
    </row>
    <row r="610" customFormat="false" ht="15" hidden="false" customHeight="true" outlineLevel="0" collapsed="false">
      <c r="A610" s="16"/>
      <c r="B610" s="17"/>
      <c r="C610" s="17"/>
      <c r="D610" s="19"/>
      <c r="E610" s="26"/>
      <c r="F610" s="27"/>
      <c r="G610" s="28"/>
      <c r="H610" s="26"/>
      <c r="I610" s="29"/>
      <c r="J610" s="28"/>
      <c r="K610" s="25"/>
      <c r="L610" s="17"/>
      <c r="M610" s="26"/>
      <c r="N610" s="25"/>
    </row>
    <row r="611" customFormat="false" ht="15" hidden="false" customHeight="true" outlineLevel="0" collapsed="false">
      <c r="A611" s="16"/>
      <c r="B611" s="17"/>
      <c r="C611" s="17"/>
      <c r="D611" s="19"/>
      <c r="E611" s="26"/>
      <c r="F611" s="27"/>
      <c r="G611" s="28"/>
      <c r="H611" s="26"/>
      <c r="I611" s="29"/>
      <c r="J611" s="28"/>
      <c r="K611" s="25"/>
      <c r="L611" s="17"/>
      <c r="M611" s="26"/>
      <c r="N611" s="25"/>
    </row>
    <row r="612" customFormat="false" ht="15" hidden="false" customHeight="true" outlineLevel="0" collapsed="false">
      <c r="A612" s="16"/>
      <c r="B612" s="17"/>
      <c r="C612" s="17"/>
      <c r="D612" s="19"/>
      <c r="E612" s="26"/>
      <c r="F612" s="27"/>
      <c r="G612" s="28"/>
      <c r="H612" s="26"/>
      <c r="I612" s="29"/>
      <c r="J612" s="28"/>
      <c r="K612" s="25"/>
      <c r="L612" s="17"/>
      <c r="M612" s="26"/>
      <c r="N612" s="25"/>
    </row>
    <row r="613" customFormat="false" ht="15" hidden="false" customHeight="true" outlineLevel="0" collapsed="false">
      <c r="A613" s="16"/>
      <c r="B613" s="17"/>
      <c r="C613" s="17"/>
      <c r="D613" s="19"/>
      <c r="E613" s="26"/>
      <c r="F613" s="27"/>
      <c r="G613" s="28"/>
      <c r="H613" s="26"/>
      <c r="I613" s="29"/>
      <c r="J613" s="28"/>
      <c r="K613" s="25"/>
      <c r="L613" s="17"/>
      <c r="M613" s="26"/>
      <c r="N613" s="25"/>
    </row>
    <row r="614" customFormat="false" ht="15" hidden="false" customHeight="true" outlineLevel="0" collapsed="false">
      <c r="A614" s="16"/>
      <c r="B614" s="17"/>
      <c r="C614" s="17"/>
      <c r="D614" s="19"/>
      <c r="E614" s="26"/>
      <c r="F614" s="27"/>
      <c r="G614" s="28"/>
      <c r="H614" s="26"/>
      <c r="I614" s="29"/>
      <c r="J614" s="28"/>
      <c r="K614" s="25"/>
      <c r="L614" s="17"/>
      <c r="M614" s="26"/>
      <c r="N614" s="25"/>
    </row>
    <row r="615" customFormat="false" ht="15" hidden="false" customHeight="true" outlineLevel="0" collapsed="false">
      <c r="A615" s="16"/>
      <c r="B615" s="17"/>
      <c r="C615" s="17"/>
      <c r="D615" s="19"/>
      <c r="E615" s="26"/>
      <c r="F615" s="27"/>
      <c r="G615" s="28"/>
      <c r="H615" s="26"/>
      <c r="I615" s="29"/>
      <c r="J615" s="28"/>
      <c r="K615" s="25"/>
      <c r="L615" s="17"/>
      <c r="M615" s="26"/>
      <c r="N615" s="25"/>
    </row>
    <row r="616" customFormat="false" ht="15" hidden="false" customHeight="true" outlineLevel="0" collapsed="false">
      <c r="A616" s="16"/>
      <c r="B616" s="17"/>
      <c r="C616" s="17"/>
      <c r="D616" s="19"/>
      <c r="E616" s="26"/>
      <c r="F616" s="27"/>
      <c r="G616" s="28"/>
      <c r="H616" s="26"/>
      <c r="I616" s="29"/>
      <c r="J616" s="28"/>
      <c r="K616" s="25"/>
      <c r="L616" s="17"/>
      <c r="M616" s="26"/>
      <c r="N616" s="25"/>
    </row>
    <row r="617" customFormat="false" ht="15" hidden="false" customHeight="true" outlineLevel="0" collapsed="false">
      <c r="A617" s="16"/>
      <c r="B617" s="17"/>
      <c r="C617" s="17"/>
      <c r="D617" s="19"/>
      <c r="E617" s="26"/>
      <c r="F617" s="27"/>
      <c r="G617" s="28"/>
      <c r="H617" s="26"/>
      <c r="I617" s="29"/>
      <c r="J617" s="28"/>
      <c r="K617" s="25"/>
      <c r="L617" s="17"/>
      <c r="M617" s="26"/>
      <c r="N617" s="25"/>
    </row>
    <row r="618" customFormat="false" ht="15" hidden="false" customHeight="true" outlineLevel="0" collapsed="false">
      <c r="A618" s="16"/>
      <c r="B618" s="17"/>
      <c r="C618" s="17"/>
      <c r="D618" s="19"/>
      <c r="E618" s="26"/>
      <c r="F618" s="27"/>
      <c r="G618" s="28"/>
      <c r="H618" s="26"/>
      <c r="I618" s="29"/>
      <c r="J618" s="28"/>
      <c r="K618" s="25"/>
      <c r="L618" s="17"/>
      <c r="M618" s="26"/>
      <c r="N618" s="25"/>
    </row>
    <row r="619" customFormat="false" ht="15" hidden="false" customHeight="true" outlineLevel="0" collapsed="false">
      <c r="A619" s="16"/>
      <c r="B619" s="17"/>
      <c r="C619" s="17"/>
      <c r="D619" s="19"/>
      <c r="E619" s="26"/>
      <c r="F619" s="27"/>
      <c r="G619" s="28"/>
      <c r="H619" s="26"/>
      <c r="I619" s="29"/>
      <c r="J619" s="28"/>
      <c r="K619" s="25"/>
      <c r="L619" s="17"/>
      <c r="M619" s="26"/>
      <c r="N619" s="25"/>
    </row>
    <row r="620" customFormat="false" ht="15" hidden="false" customHeight="true" outlineLevel="0" collapsed="false">
      <c r="A620" s="16"/>
      <c r="B620" s="17"/>
      <c r="C620" s="17"/>
      <c r="D620" s="19"/>
      <c r="E620" s="26"/>
      <c r="F620" s="27"/>
      <c r="G620" s="28"/>
      <c r="H620" s="26"/>
      <c r="I620" s="29"/>
      <c r="J620" s="28"/>
      <c r="K620" s="25"/>
      <c r="L620" s="17"/>
      <c r="M620" s="26"/>
      <c r="N620" s="25"/>
    </row>
    <row r="621" customFormat="false" ht="15" hidden="false" customHeight="true" outlineLevel="0" collapsed="false">
      <c r="A621" s="16"/>
      <c r="B621" s="17"/>
      <c r="C621" s="33"/>
      <c r="D621" s="30"/>
      <c r="E621" s="17"/>
      <c r="F621" s="18"/>
      <c r="G621" s="32"/>
      <c r="H621" s="17"/>
      <c r="I621" s="31"/>
      <c r="J621" s="32"/>
      <c r="K621" s="25"/>
      <c r="L621" s="33"/>
      <c r="M621" s="18"/>
      <c r="N621" s="25"/>
    </row>
    <row r="622" customFormat="false" ht="15" hidden="false" customHeight="true" outlineLevel="0" collapsed="false">
      <c r="A622" s="16"/>
      <c r="B622" s="17"/>
      <c r="C622" s="17"/>
      <c r="D622" s="32"/>
      <c r="E622" s="17"/>
      <c r="F622" s="18"/>
      <c r="G622" s="32"/>
      <c r="H622" s="17"/>
      <c r="I622" s="31"/>
      <c r="J622" s="32"/>
      <c r="K622" s="25"/>
      <c r="L622" s="17"/>
      <c r="M622" s="33"/>
      <c r="N622" s="25"/>
    </row>
    <row r="623" customFormat="false" ht="15" hidden="false" customHeight="true" outlineLevel="0" collapsed="false">
      <c r="A623" s="16"/>
      <c r="B623" s="17"/>
      <c r="C623" s="18"/>
      <c r="D623" s="32"/>
      <c r="E623" s="17"/>
      <c r="F623" s="20"/>
      <c r="G623" s="21"/>
      <c r="H623" s="17"/>
      <c r="I623" s="22"/>
      <c r="J623" s="21"/>
      <c r="K623" s="24"/>
      <c r="L623" s="17"/>
      <c r="M623" s="17"/>
      <c r="N623" s="25"/>
    </row>
    <row r="624" customFormat="false" ht="15" hidden="false" customHeight="true" outlineLevel="0" collapsed="false">
      <c r="A624" s="16"/>
      <c r="B624" s="17"/>
      <c r="C624" s="18"/>
      <c r="D624" s="32"/>
      <c r="E624" s="17"/>
      <c r="F624" s="20"/>
      <c r="G624" s="21"/>
      <c r="H624" s="17"/>
      <c r="I624" s="22"/>
      <c r="J624" s="21"/>
      <c r="K624" s="24"/>
      <c r="L624" s="10"/>
      <c r="M624" s="17"/>
      <c r="N624" s="25"/>
    </row>
    <row r="625" customFormat="false" ht="15" hidden="false" customHeight="true" outlineLevel="0" collapsed="false">
      <c r="A625" s="16"/>
      <c r="B625" s="17"/>
      <c r="C625" s="18"/>
      <c r="D625" s="32"/>
      <c r="E625" s="17"/>
      <c r="F625" s="20"/>
      <c r="G625" s="21"/>
      <c r="H625" s="17"/>
      <c r="I625" s="22"/>
      <c r="J625" s="21"/>
      <c r="K625" s="24"/>
      <c r="L625" s="17"/>
      <c r="M625" s="17"/>
      <c r="N625" s="25"/>
    </row>
    <row r="626" customFormat="false" ht="15" hidden="false" customHeight="true" outlineLevel="0" collapsed="false">
      <c r="A626" s="16"/>
      <c r="B626" s="17"/>
      <c r="C626" s="18"/>
      <c r="D626" s="32"/>
      <c r="E626" s="17"/>
      <c r="F626" s="20"/>
      <c r="G626" s="21"/>
      <c r="H626" s="17"/>
      <c r="I626" s="22"/>
      <c r="J626" s="21"/>
      <c r="K626" s="24"/>
      <c r="L626" s="17"/>
      <c r="M626" s="17"/>
      <c r="N626" s="25"/>
    </row>
    <row r="627" customFormat="false" ht="15" hidden="false" customHeight="true" outlineLevel="0" collapsed="false">
      <c r="A627" s="16"/>
      <c r="B627" s="17"/>
      <c r="C627" s="18"/>
      <c r="D627" s="57"/>
      <c r="E627" s="50"/>
      <c r="F627" s="18"/>
      <c r="G627" s="32"/>
      <c r="H627" s="77"/>
      <c r="I627" s="31"/>
      <c r="J627" s="32"/>
      <c r="K627" s="55"/>
      <c r="L627" s="33"/>
      <c r="M627" s="17"/>
      <c r="N627" s="25"/>
    </row>
    <row r="628" customFormat="false" ht="15" hidden="false" customHeight="true" outlineLevel="0" collapsed="false">
      <c r="A628" s="16"/>
      <c r="B628" s="17"/>
      <c r="C628" s="18"/>
      <c r="D628" s="57"/>
      <c r="E628" s="50"/>
      <c r="F628" s="18"/>
      <c r="G628" s="32"/>
      <c r="H628" s="77"/>
      <c r="I628" s="31"/>
      <c r="J628" s="32"/>
      <c r="K628" s="55"/>
      <c r="L628" s="33"/>
      <c r="M628" s="17"/>
      <c r="N628" s="25"/>
    </row>
    <row r="629" customFormat="false" ht="15" hidden="false" customHeight="true" outlineLevel="0" collapsed="false">
      <c r="A629" s="16"/>
      <c r="B629" s="17"/>
      <c r="C629" s="17"/>
      <c r="D629" s="32"/>
      <c r="E629" s="17"/>
      <c r="F629" s="18"/>
      <c r="G629" s="30"/>
      <c r="H629" s="17"/>
      <c r="I629" s="31"/>
      <c r="J629" s="32"/>
      <c r="K629" s="25"/>
      <c r="L629" s="17"/>
      <c r="M629" s="17"/>
      <c r="N629" s="16"/>
    </row>
    <row r="630" customFormat="false" ht="15" hidden="false" customHeight="true" outlineLevel="0" collapsed="false">
      <c r="A630" s="16"/>
      <c r="B630" s="17"/>
      <c r="C630" s="17"/>
      <c r="D630" s="32"/>
      <c r="E630" s="17"/>
      <c r="F630" s="18"/>
      <c r="G630" s="30"/>
      <c r="H630" s="17"/>
      <c r="I630" s="31"/>
      <c r="J630" s="32"/>
      <c r="K630" s="25"/>
      <c r="L630" s="17"/>
      <c r="M630" s="17"/>
      <c r="N630" s="16"/>
    </row>
    <row r="631" customFormat="false" ht="15" hidden="false" customHeight="true" outlineLevel="0" collapsed="false">
      <c r="A631" s="16"/>
      <c r="B631" s="17"/>
      <c r="C631" s="17"/>
      <c r="D631" s="32"/>
      <c r="E631" s="17"/>
      <c r="F631" s="18"/>
      <c r="G631" s="30"/>
      <c r="H631" s="17"/>
      <c r="I631" s="31"/>
      <c r="J631" s="32"/>
      <c r="K631" s="25"/>
      <c r="L631" s="17"/>
      <c r="M631" s="17"/>
      <c r="N631" s="16"/>
    </row>
    <row r="632" customFormat="false" ht="15" hidden="false" customHeight="true" outlineLevel="0" collapsed="false">
      <c r="A632" s="16"/>
      <c r="B632" s="17"/>
      <c r="C632" s="17"/>
      <c r="D632" s="32"/>
      <c r="E632" s="17"/>
      <c r="F632" s="18"/>
      <c r="G632" s="30"/>
      <c r="H632" s="17"/>
      <c r="I632" s="31"/>
      <c r="J632" s="32"/>
      <c r="K632" s="25"/>
      <c r="L632" s="17"/>
      <c r="M632" s="17"/>
      <c r="N632" s="16"/>
    </row>
    <row r="633" customFormat="false" ht="15" hidden="false" customHeight="true" outlineLevel="0" collapsed="false">
      <c r="A633" s="16"/>
      <c r="B633" s="17"/>
      <c r="C633" s="17"/>
      <c r="D633" s="32"/>
      <c r="E633" s="17"/>
      <c r="F633" s="18"/>
      <c r="G633" s="30"/>
      <c r="H633" s="17"/>
      <c r="I633" s="31"/>
      <c r="J633" s="32"/>
      <c r="K633" s="25"/>
      <c r="L633" s="17"/>
      <c r="M633" s="17"/>
      <c r="N633" s="16"/>
    </row>
    <row r="634" customFormat="false" ht="15" hidden="false" customHeight="true" outlineLevel="0" collapsed="false">
      <c r="A634" s="16"/>
      <c r="B634" s="17"/>
      <c r="C634" s="17"/>
      <c r="D634" s="32"/>
      <c r="E634" s="17"/>
      <c r="F634" s="18"/>
      <c r="G634" s="30"/>
      <c r="H634" s="17"/>
      <c r="I634" s="31"/>
      <c r="J634" s="32"/>
      <c r="K634" s="25"/>
      <c r="L634" s="17"/>
      <c r="M634" s="17"/>
      <c r="N634" s="16"/>
    </row>
    <row r="635" customFormat="false" ht="15" hidden="false" customHeight="true" outlineLevel="0" collapsed="false">
      <c r="A635" s="16"/>
      <c r="B635" s="17"/>
      <c r="C635" s="17"/>
      <c r="D635" s="32"/>
      <c r="E635" s="17"/>
      <c r="F635" s="18"/>
      <c r="G635" s="30"/>
      <c r="H635" s="17"/>
      <c r="I635" s="31"/>
      <c r="J635" s="32"/>
      <c r="K635" s="25"/>
      <c r="L635" s="17"/>
      <c r="M635" s="17"/>
      <c r="N635" s="16"/>
    </row>
    <row r="636" customFormat="false" ht="15" hidden="false" customHeight="true" outlineLevel="0" collapsed="false">
      <c r="A636" s="16"/>
      <c r="B636" s="17"/>
      <c r="C636" s="17"/>
      <c r="D636" s="32"/>
      <c r="E636" s="17"/>
      <c r="F636" s="18"/>
      <c r="G636" s="30"/>
      <c r="H636" s="17"/>
      <c r="I636" s="31"/>
      <c r="J636" s="32"/>
      <c r="K636" s="25"/>
      <c r="L636" s="17"/>
      <c r="M636" s="17"/>
      <c r="N636" s="16"/>
    </row>
    <row r="637" customFormat="false" ht="15" hidden="false" customHeight="true" outlineLevel="0" collapsed="false">
      <c r="A637" s="16"/>
      <c r="B637" s="17"/>
      <c r="C637" s="17"/>
      <c r="D637" s="32"/>
      <c r="E637" s="17"/>
      <c r="F637" s="18"/>
      <c r="G637" s="30"/>
      <c r="H637" s="17"/>
      <c r="I637" s="31"/>
      <c r="J637" s="32"/>
      <c r="K637" s="25"/>
      <c r="L637" s="17"/>
      <c r="M637" s="17"/>
      <c r="N637" s="16"/>
    </row>
    <row r="638" customFormat="false" ht="15" hidden="false" customHeight="true" outlineLevel="0" collapsed="false">
      <c r="A638" s="16"/>
      <c r="B638" s="17"/>
      <c r="C638" s="17"/>
      <c r="D638" s="32"/>
      <c r="E638" s="17"/>
      <c r="F638" s="18"/>
      <c r="G638" s="30"/>
      <c r="H638" s="17"/>
      <c r="I638" s="31"/>
      <c r="J638" s="32"/>
      <c r="K638" s="25"/>
      <c r="L638" s="17"/>
      <c r="M638" s="17"/>
      <c r="N638" s="16"/>
    </row>
    <row r="639" customFormat="false" ht="15" hidden="false" customHeight="true" outlineLevel="0" collapsed="false">
      <c r="A639" s="16"/>
      <c r="B639" s="17"/>
      <c r="C639" s="17"/>
      <c r="D639" s="32"/>
      <c r="E639" s="17"/>
      <c r="F639" s="18"/>
      <c r="G639" s="30"/>
      <c r="H639" s="17"/>
      <c r="I639" s="31"/>
      <c r="J639" s="32"/>
      <c r="K639" s="25"/>
      <c r="L639" s="17"/>
      <c r="M639" s="17"/>
      <c r="N639" s="16"/>
    </row>
    <row r="640" customFormat="false" ht="15" hidden="false" customHeight="true" outlineLevel="0" collapsed="false">
      <c r="A640" s="16"/>
      <c r="B640" s="17"/>
      <c r="C640" s="17"/>
      <c r="D640" s="32"/>
      <c r="E640" s="17"/>
      <c r="F640" s="18"/>
      <c r="G640" s="30"/>
      <c r="H640" s="17"/>
      <c r="I640" s="31"/>
      <c r="J640" s="32"/>
      <c r="K640" s="25"/>
      <c r="L640" s="17"/>
      <c r="M640" s="17"/>
      <c r="N640" s="16"/>
    </row>
    <row r="641" customFormat="false" ht="15" hidden="false" customHeight="true" outlineLevel="0" collapsed="false">
      <c r="A641" s="16"/>
      <c r="B641" s="17"/>
      <c r="C641" s="17"/>
      <c r="D641" s="32"/>
      <c r="E641" s="17"/>
      <c r="F641" s="18"/>
      <c r="G641" s="30"/>
      <c r="H641" s="17"/>
      <c r="I641" s="31"/>
      <c r="J641" s="32"/>
      <c r="K641" s="25"/>
      <c r="L641" s="17"/>
      <c r="M641" s="17"/>
      <c r="N641" s="16"/>
    </row>
    <row r="642" customFormat="false" ht="15" hidden="false" customHeight="true" outlineLevel="0" collapsed="false">
      <c r="A642" s="16"/>
      <c r="B642" s="17"/>
      <c r="C642" s="17"/>
      <c r="D642" s="32"/>
      <c r="E642" s="17"/>
      <c r="F642" s="18"/>
      <c r="G642" s="30"/>
      <c r="H642" s="17"/>
      <c r="I642" s="31"/>
      <c r="J642" s="32"/>
      <c r="K642" s="25"/>
      <c r="L642" s="17"/>
      <c r="M642" s="17"/>
      <c r="N642" s="16"/>
    </row>
    <row r="643" customFormat="false" ht="15" hidden="false" customHeight="true" outlineLevel="0" collapsed="false">
      <c r="A643" s="16"/>
      <c r="B643" s="17"/>
      <c r="C643" s="17"/>
      <c r="D643" s="32"/>
      <c r="E643" s="17"/>
      <c r="F643" s="18"/>
      <c r="G643" s="30"/>
      <c r="H643" s="17"/>
      <c r="I643" s="31"/>
      <c r="J643" s="32"/>
      <c r="K643" s="25"/>
      <c r="L643" s="17"/>
      <c r="M643" s="17"/>
      <c r="N643" s="16"/>
    </row>
    <row r="644" customFormat="false" ht="15" hidden="false" customHeight="true" outlineLevel="0" collapsed="false">
      <c r="A644" s="16"/>
      <c r="B644" s="17"/>
      <c r="C644" s="17"/>
      <c r="D644" s="32"/>
      <c r="E644" s="17"/>
      <c r="F644" s="18"/>
      <c r="G644" s="30"/>
      <c r="H644" s="17"/>
      <c r="I644" s="31"/>
      <c r="J644" s="32"/>
      <c r="K644" s="25"/>
      <c r="L644" s="17"/>
      <c r="M644" s="17"/>
      <c r="N644" s="16"/>
    </row>
    <row r="645" customFormat="false" ht="15" hidden="false" customHeight="true" outlineLevel="0" collapsed="false">
      <c r="A645" s="16"/>
      <c r="B645" s="17"/>
      <c r="C645" s="17"/>
      <c r="D645" s="32"/>
      <c r="E645" s="17"/>
      <c r="F645" s="18"/>
      <c r="G645" s="30"/>
      <c r="H645" s="17"/>
      <c r="I645" s="31"/>
      <c r="J645" s="32"/>
      <c r="K645" s="25"/>
      <c r="L645" s="17"/>
      <c r="M645" s="17"/>
      <c r="N645" s="16"/>
    </row>
    <row r="646" customFormat="false" ht="15" hidden="false" customHeight="true" outlineLevel="0" collapsed="false">
      <c r="A646" s="16"/>
      <c r="B646" s="17"/>
      <c r="C646" s="17"/>
      <c r="D646" s="32"/>
      <c r="E646" s="17"/>
      <c r="F646" s="18"/>
      <c r="G646" s="30"/>
      <c r="H646" s="17"/>
      <c r="I646" s="31"/>
      <c r="J646" s="32"/>
      <c r="K646" s="25"/>
      <c r="L646" s="17"/>
      <c r="M646" s="17"/>
      <c r="N646" s="16"/>
    </row>
    <row r="647" customFormat="false" ht="15" hidden="false" customHeight="true" outlineLevel="0" collapsed="false">
      <c r="A647" s="16"/>
      <c r="B647" s="17"/>
      <c r="C647" s="17"/>
      <c r="D647" s="32"/>
      <c r="E647" s="17"/>
      <c r="F647" s="18"/>
      <c r="G647" s="30"/>
      <c r="H647" s="17"/>
      <c r="I647" s="31"/>
      <c r="J647" s="32"/>
      <c r="K647" s="25"/>
      <c r="L647" s="17"/>
      <c r="M647" s="17"/>
      <c r="N647" s="16"/>
    </row>
    <row r="648" customFormat="false" ht="15" hidden="false" customHeight="true" outlineLevel="0" collapsed="false">
      <c r="A648" s="16"/>
      <c r="B648" s="17"/>
      <c r="C648" s="17"/>
      <c r="D648" s="32"/>
      <c r="E648" s="17"/>
      <c r="F648" s="18"/>
      <c r="G648" s="30"/>
      <c r="H648" s="17"/>
      <c r="I648" s="31"/>
      <c r="J648" s="32"/>
      <c r="K648" s="25"/>
      <c r="L648" s="17"/>
      <c r="M648" s="17"/>
      <c r="N648" s="16"/>
    </row>
    <row r="649" customFormat="false" ht="15" hidden="false" customHeight="true" outlineLevel="0" collapsed="false">
      <c r="A649" s="16"/>
      <c r="B649" s="17"/>
      <c r="C649" s="17"/>
      <c r="D649" s="32"/>
      <c r="E649" s="17"/>
      <c r="F649" s="18"/>
      <c r="G649" s="30"/>
      <c r="H649" s="17"/>
      <c r="I649" s="31"/>
      <c r="J649" s="32"/>
      <c r="K649" s="25"/>
      <c r="L649" s="17"/>
      <c r="M649" s="17"/>
      <c r="N649" s="16"/>
    </row>
    <row r="650" customFormat="false" ht="15" hidden="false" customHeight="true" outlineLevel="0" collapsed="false">
      <c r="A650" s="16"/>
      <c r="B650" s="17"/>
      <c r="C650" s="17"/>
      <c r="D650" s="32"/>
      <c r="E650" s="17"/>
      <c r="F650" s="18"/>
      <c r="G650" s="30"/>
      <c r="H650" s="17"/>
      <c r="I650" s="31"/>
      <c r="J650" s="32"/>
      <c r="K650" s="25"/>
      <c r="L650" s="17"/>
      <c r="M650" s="17"/>
      <c r="N650" s="16"/>
    </row>
    <row r="651" customFormat="false" ht="15" hidden="false" customHeight="true" outlineLevel="0" collapsed="false">
      <c r="A651" s="16"/>
      <c r="B651" s="17"/>
      <c r="C651" s="17"/>
      <c r="D651" s="32"/>
      <c r="E651" s="17"/>
      <c r="F651" s="18"/>
      <c r="G651" s="30"/>
      <c r="H651" s="17"/>
      <c r="I651" s="31"/>
      <c r="J651" s="32"/>
      <c r="K651" s="25"/>
      <c r="L651" s="17"/>
      <c r="M651" s="17"/>
      <c r="N651" s="16"/>
    </row>
    <row r="652" customFormat="false" ht="15" hidden="false" customHeight="true" outlineLevel="0" collapsed="false">
      <c r="A652" s="16"/>
      <c r="B652" s="17"/>
      <c r="C652" s="17"/>
      <c r="D652" s="32"/>
      <c r="E652" s="17"/>
      <c r="F652" s="18"/>
      <c r="G652" s="30"/>
      <c r="H652" s="17"/>
      <c r="I652" s="31"/>
      <c r="J652" s="32"/>
      <c r="K652" s="25"/>
      <c r="L652" s="17"/>
      <c r="M652" s="17"/>
      <c r="N652" s="16"/>
    </row>
    <row r="653" customFormat="false" ht="15" hidden="false" customHeight="true" outlineLevel="0" collapsed="false">
      <c r="A653" s="16"/>
      <c r="B653" s="17"/>
      <c r="C653" s="17"/>
      <c r="D653" s="32"/>
      <c r="E653" s="17"/>
      <c r="F653" s="18"/>
      <c r="G653" s="30"/>
      <c r="H653" s="17"/>
      <c r="I653" s="31"/>
      <c r="J653" s="32"/>
      <c r="K653" s="25"/>
      <c r="L653" s="17"/>
      <c r="M653" s="17"/>
      <c r="N653" s="16"/>
    </row>
    <row r="654" customFormat="false" ht="15" hidden="false" customHeight="true" outlineLevel="0" collapsed="false">
      <c r="A654" s="16"/>
      <c r="B654" s="17"/>
      <c r="C654" s="17"/>
      <c r="D654" s="32"/>
      <c r="E654" s="17"/>
      <c r="F654" s="18"/>
      <c r="G654" s="30"/>
      <c r="H654" s="17"/>
      <c r="I654" s="31"/>
      <c r="J654" s="32"/>
      <c r="K654" s="25"/>
      <c r="L654" s="17"/>
      <c r="M654" s="17"/>
      <c r="N654" s="16"/>
    </row>
    <row r="655" customFormat="false" ht="15" hidden="false" customHeight="true" outlineLevel="0" collapsed="false">
      <c r="A655" s="16"/>
      <c r="B655" s="17"/>
      <c r="C655" s="17"/>
      <c r="D655" s="32"/>
      <c r="E655" s="17"/>
      <c r="F655" s="18"/>
      <c r="G655" s="30"/>
      <c r="H655" s="17"/>
      <c r="I655" s="31"/>
      <c r="J655" s="32"/>
      <c r="K655" s="25"/>
      <c r="L655" s="17"/>
      <c r="M655" s="17"/>
      <c r="N655" s="16"/>
    </row>
    <row r="656" customFormat="false" ht="15" hidden="false" customHeight="true" outlineLevel="0" collapsed="false">
      <c r="A656" s="16"/>
      <c r="B656" s="17"/>
      <c r="C656" s="17"/>
      <c r="D656" s="32"/>
      <c r="E656" s="17"/>
      <c r="F656" s="18"/>
      <c r="G656" s="30"/>
      <c r="H656" s="17"/>
      <c r="I656" s="31"/>
      <c r="J656" s="32"/>
      <c r="K656" s="25"/>
      <c r="L656" s="17"/>
      <c r="M656" s="17"/>
      <c r="N656" s="16"/>
    </row>
    <row r="657" customFormat="false" ht="15" hidden="false" customHeight="true" outlineLevel="0" collapsed="false">
      <c r="A657" s="16"/>
      <c r="B657" s="17"/>
      <c r="C657" s="17"/>
      <c r="D657" s="32"/>
      <c r="E657" s="17"/>
      <c r="F657" s="18"/>
      <c r="G657" s="30"/>
      <c r="H657" s="17"/>
      <c r="I657" s="31"/>
      <c r="J657" s="32"/>
      <c r="K657" s="25"/>
      <c r="L657" s="17"/>
      <c r="M657" s="17"/>
      <c r="N657" s="16"/>
    </row>
    <row r="658" customFormat="false" ht="15" hidden="false" customHeight="true" outlineLevel="0" collapsed="false">
      <c r="A658" s="16"/>
      <c r="B658" s="17"/>
      <c r="C658" s="17"/>
      <c r="D658" s="32"/>
      <c r="E658" s="17"/>
      <c r="F658" s="18"/>
      <c r="G658" s="30"/>
      <c r="H658" s="17"/>
      <c r="I658" s="31"/>
      <c r="J658" s="32"/>
      <c r="K658" s="25"/>
      <c r="L658" s="17"/>
      <c r="M658" s="17"/>
      <c r="N658" s="16"/>
    </row>
    <row r="659" customFormat="false" ht="15" hidden="false" customHeight="true" outlineLevel="0" collapsed="false">
      <c r="A659" s="16"/>
      <c r="B659" s="17"/>
      <c r="C659" s="17"/>
      <c r="D659" s="32"/>
      <c r="E659" s="17"/>
      <c r="F659" s="18"/>
      <c r="G659" s="30"/>
      <c r="H659" s="17"/>
      <c r="I659" s="31"/>
      <c r="J659" s="32"/>
      <c r="K659" s="25"/>
      <c r="L659" s="17"/>
      <c r="M659" s="17"/>
      <c r="N659" s="16"/>
    </row>
    <row r="660" customFormat="false" ht="15" hidden="false" customHeight="true" outlineLevel="0" collapsed="false">
      <c r="A660" s="16"/>
      <c r="B660" s="17"/>
      <c r="C660" s="17"/>
      <c r="D660" s="32"/>
      <c r="E660" s="17"/>
      <c r="F660" s="18"/>
      <c r="G660" s="30"/>
      <c r="H660" s="17"/>
      <c r="I660" s="31"/>
      <c r="J660" s="32"/>
      <c r="K660" s="25"/>
      <c r="L660" s="17"/>
      <c r="M660" s="17"/>
      <c r="N660" s="16"/>
    </row>
    <row r="661" customFormat="false" ht="15" hidden="false" customHeight="true" outlineLevel="0" collapsed="false">
      <c r="A661" s="16"/>
      <c r="B661" s="17"/>
      <c r="C661" s="17"/>
      <c r="D661" s="32"/>
      <c r="E661" s="17"/>
      <c r="F661" s="18"/>
      <c r="G661" s="30"/>
      <c r="H661" s="17"/>
      <c r="I661" s="31"/>
      <c r="J661" s="32"/>
      <c r="K661" s="25"/>
      <c r="L661" s="17"/>
      <c r="M661" s="17"/>
      <c r="N661" s="16"/>
    </row>
    <row r="662" s="110" customFormat="true" ht="15" hidden="false" customHeight="true" outlineLevel="0" collapsed="false">
      <c r="A662" s="16"/>
      <c r="B662" s="17"/>
      <c r="C662" s="20"/>
      <c r="D662" s="107"/>
      <c r="E662" s="17"/>
      <c r="F662" s="20"/>
      <c r="G662" s="21"/>
      <c r="H662" s="17"/>
      <c r="I662" s="16"/>
      <c r="J662" s="21"/>
      <c r="K662" s="108"/>
      <c r="L662" s="109"/>
      <c r="M662" s="20"/>
      <c r="N662" s="85"/>
    </row>
    <row r="663" s="110" customFormat="true" ht="15" hidden="false" customHeight="true" outlineLevel="0" collapsed="false">
      <c r="A663" s="16"/>
      <c r="B663" s="17"/>
      <c r="C663" s="20"/>
      <c r="D663" s="107"/>
      <c r="E663" s="17"/>
      <c r="F663" s="20"/>
      <c r="G663" s="21"/>
      <c r="H663" s="17"/>
      <c r="I663" s="16"/>
      <c r="J663" s="21"/>
      <c r="K663" s="108"/>
      <c r="L663" s="109"/>
      <c r="M663" s="20"/>
      <c r="N663" s="85"/>
    </row>
    <row r="664" s="110" customFormat="true" ht="15" hidden="false" customHeight="true" outlineLevel="0" collapsed="false">
      <c r="A664" s="16"/>
      <c r="B664" s="17"/>
      <c r="C664" s="20"/>
      <c r="D664" s="107"/>
      <c r="E664" s="17"/>
      <c r="F664" s="20"/>
      <c r="G664" s="21"/>
      <c r="H664" s="17"/>
      <c r="I664" s="16"/>
      <c r="J664" s="21"/>
      <c r="K664" s="108"/>
      <c r="L664" s="109"/>
      <c r="M664" s="20"/>
      <c r="N664" s="85"/>
    </row>
    <row r="665" s="110" customFormat="true" ht="15" hidden="false" customHeight="true" outlineLevel="0" collapsed="false">
      <c r="A665" s="16"/>
      <c r="B665" s="17"/>
      <c r="C665" s="20"/>
      <c r="D665" s="107"/>
      <c r="E665" s="17"/>
      <c r="F665" s="20"/>
      <c r="G665" s="21"/>
      <c r="H665" s="17"/>
      <c r="I665" s="16"/>
      <c r="J665" s="21"/>
      <c r="K665" s="108"/>
      <c r="L665" s="109"/>
      <c r="M665" s="20"/>
      <c r="N665" s="85"/>
    </row>
    <row r="666" s="110" customFormat="true" ht="15" hidden="false" customHeight="true" outlineLevel="0" collapsed="false">
      <c r="A666" s="16"/>
      <c r="B666" s="17"/>
      <c r="C666" s="20"/>
      <c r="D666" s="107"/>
      <c r="E666" s="17"/>
      <c r="F666" s="20"/>
      <c r="G666" s="21"/>
      <c r="H666" s="17"/>
      <c r="I666" s="16"/>
      <c r="J666" s="21"/>
      <c r="K666" s="108"/>
      <c r="L666" s="109"/>
      <c r="M666" s="20"/>
      <c r="N666" s="85"/>
    </row>
    <row r="667" s="110" customFormat="true" ht="15" hidden="false" customHeight="true" outlineLevel="0" collapsed="false">
      <c r="A667" s="16"/>
      <c r="B667" s="17"/>
      <c r="C667" s="20"/>
      <c r="D667" s="107"/>
      <c r="E667" s="17"/>
      <c r="F667" s="20"/>
      <c r="G667" s="21"/>
      <c r="H667" s="17"/>
      <c r="I667" s="16"/>
      <c r="J667" s="21"/>
      <c r="K667" s="108"/>
      <c r="L667" s="109"/>
      <c r="M667" s="20"/>
      <c r="N667" s="85"/>
    </row>
    <row r="668" s="110" customFormat="true" ht="15" hidden="false" customHeight="true" outlineLevel="0" collapsed="false">
      <c r="A668" s="16"/>
      <c r="B668" s="17"/>
      <c r="C668" s="20"/>
      <c r="D668" s="107"/>
      <c r="E668" s="17"/>
      <c r="F668" s="20"/>
      <c r="G668" s="21"/>
      <c r="H668" s="17"/>
      <c r="I668" s="16"/>
      <c r="J668" s="21"/>
      <c r="K668" s="108"/>
      <c r="L668" s="109"/>
      <c r="M668" s="20"/>
      <c r="N668" s="85"/>
    </row>
    <row r="669" s="110" customFormat="true" ht="15" hidden="false" customHeight="true" outlineLevel="0" collapsed="false">
      <c r="A669" s="16"/>
      <c r="B669" s="17"/>
      <c r="C669" s="20"/>
      <c r="D669" s="107"/>
      <c r="E669" s="17"/>
      <c r="F669" s="20"/>
      <c r="G669" s="21"/>
      <c r="H669" s="17"/>
      <c r="I669" s="16"/>
      <c r="J669" s="21"/>
      <c r="K669" s="108"/>
      <c r="L669" s="109"/>
      <c r="M669" s="20"/>
      <c r="N669" s="85"/>
    </row>
    <row r="670" s="110" customFormat="true" ht="15" hidden="false" customHeight="true" outlineLevel="0" collapsed="false">
      <c r="A670" s="16"/>
      <c r="B670" s="17"/>
      <c r="C670" s="20"/>
      <c r="D670" s="107"/>
      <c r="E670" s="17"/>
      <c r="F670" s="20"/>
      <c r="G670" s="21"/>
      <c r="H670" s="17"/>
      <c r="I670" s="16"/>
      <c r="J670" s="21"/>
      <c r="K670" s="108"/>
      <c r="L670" s="109"/>
      <c r="M670" s="20"/>
      <c r="N670" s="85"/>
    </row>
    <row r="671" s="110" customFormat="true" ht="15" hidden="false" customHeight="true" outlineLevel="0" collapsed="false">
      <c r="A671" s="16"/>
      <c r="B671" s="17"/>
      <c r="C671" s="20"/>
      <c r="D671" s="107"/>
      <c r="E671" s="17"/>
      <c r="F671" s="20"/>
      <c r="G671" s="21"/>
      <c r="H671" s="17"/>
      <c r="I671" s="16"/>
      <c r="J671" s="21"/>
      <c r="K671" s="108"/>
      <c r="L671" s="109"/>
      <c r="M671" s="20"/>
      <c r="N671" s="85"/>
    </row>
    <row r="672" s="110" customFormat="true" ht="15" hidden="false" customHeight="true" outlineLevel="0" collapsed="false">
      <c r="A672" s="16"/>
      <c r="B672" s="17"/>
      <c r="C672" s="20"/>
      <c r="D672" s="107"/>
      <c r="E672" s="17"/>
      <c r="F672" s="20"/>
      <c r="G672" s="21"/>
      <c r="H672" s="17"/>
      <c r="I672" s="16"/>
      <c r="J672" s="21"/>
      <c r="K672" s="108"/>
      <c r="L672" s="109"/>
      <c r="M672" s="20"/>
      <c r="N672" s="85"/>
    </row>
    <row r="673" customFormat="false" ht="15" hidden="false" customHeight="true" outlineLevel="0" collapsed="false">
      <c r="A673" s="16"/>
      <c r="B673" s="17"/>
      <c r="C673" s="17"/>
      <c r="D673" s="30"/>
      <c r="E673" s="17"/>
      <c r="F673" s="17"/>
      <c r="G673" s="30"/>
      <c r="H673" s="17"/>
      <c r="I673" s="31"/>
      <c r="J673" s="30"/>
      <c r="K673" s="16"/>
      <c r="L673" s="17"/>
      <c r="M673" s="17"/>
      <c r="N673" s="16"/>
    </row>
    <row r="674" customFormat="false" ht="15" hidden="false" customHeight="true" outlineLevel="0" collapsed="false">
      <c r="A674" s="16"/>
      <c r="B674" s="17"/>
      <c r="C674" s="17"/>
      <c r="D674" s="19"/>
      <c r="E674" s="17"/>
      <c r="F674" s="33"/>
      <c r="G674" s="39"/>
      <c r="H674" s="78"/>
      <c r="I674" s="31"/>
      <c r="J674" s="39"/>
      <c r="K674" s="25"/>
      <c r="L674" s="18"/>
      <c r="M674" s="49"/>
      <c r="N674" s="25"/>
    </row>
    <row r="675" customFormat="false" ht="15" hidden="false" customHeight="true" outlineLevel="0" collapsed="false">
      <c r="A675" s="16"/>
      <c r="B675" s="17"/>
      <c r="C675" s="17"/>
      <c r="D675" s="19"/>
      <c r="E675" s="17"/>
      <c r="F675" s="33"/>
      <c r="G675" s="39"/>
      <c r="H675" s="78"/>
      <c r="I675" s="31"/>
      <c r="J675" s="39"/>
      <c r="K675" s="25"/>
      <c r="L675" s="18"/>
      <c r="M675" s="49"/>
      <c r="N675" s="25"/>
    </row>
    <row r="676" customFormat="false" ht="15" hidden="false" customHeight="true" outlineLevel="0" collapsed="false">
      <c r="A676" s="16"/>
      <c r="B676" s="17"/>
      <c r="C676" s="17"/>
      <c r="D676" s="19"/>
      <c r="E676" s="17"/>
      <c r="F676" s="33"/>
      <c r="G676" s="39"/>
      <c r="H676" s="78"/>
      <c r="I676" s="31"/>
      <c r="J676" s="39"/>
      <c r="K676" s="25"/>
      <c r="L676" s="18"/>
      <c r="M676" s="49"/>
      <c r="N676" s="25"/>
    </row>
    <row r="677" customFormat="false" ht="15" hidden="false" customHeight="true" outlineLevel="0" collapsed="false">
      <c r="A677" s="16"/>
      <c r="B677" s="17"/>
      <c r="C677" s="17"/>
      <c r="D677" s="19"/>
      <c r="E677" s="17"/>
      <c r="F677" s="33"/>
      <c r="G677" s="39"/>
      <c r="H677" s="78"/>
      <c r="I677" s="31"/>
      <c r="J677" s="39"/>
      <c r="K677" s="25"/>
      <c r="L677" s="18"/>
      <c r="M677" s="49"/>
      <c r="N677" s="25"/>
    </row>
    <row r="678" customFormat="false" ht="15" hidden="false" customHeight="true" outlineLevel="0" collapsed="false">
      <c r="A678" s="16"/>
      <c r="B678" s="17"/>
      <c r="C678" s="17"/>
      <c r="D678" s="19"/>
      <c r="E678" s="17"/>
      <c r="F678" s="33"/>
      <c r="G678" s="39"/>
      <c r="H678" s="78"/>
      <c r="I678" s="31"/>
      <c r="J678" s="39"/>
      <c r="K678" s="25"/>
      <c r="L678" s="18"/>
      <c r="M678" s="49"/>
      <c r="N678" s="25"/>
    </row>
    <row r="679" customFormat="false" ht="15" hidden="false" customHeight="true" outlineLevel="0" collapsed="false">
      <c r="A679" s="16"/>
      <c r="B679" s="17"/>
      <c r="C679" s="17"/>
      <c r="D679" s="19"/>
      <c r="E679" s="17"/>
      <c r="F679" s="33"/>
      <c r="G679" s="39"/>
      <c r="H679" s="78"/>
      <c r="I679" s="31"/>
      <c r="J679" s="39"/>
      <c r="K679" s="25"/>
      <c r="L679" s="18"/>
      <c r="M679" s="49"/>
      <c r="N679" s="25"/>
    </row>
    <row r="680" customFormat="false" ht="15" hidden="false" customHeight="true" outlineLevel="0" collapsed="false">
      <c r="A680" s="16"/>
      <c r="B680" s="17"/>
      <c r="C680" s="17"/>
      <c r="D680" s="19"/>
      <c r="E680" s="17"/>
      <c r="F680" s="33"/>
      <c r="G680" s="39"/>
      <c r="H680" s="78"/>
      <c r="I680" s="31"/>
      <c r="J680" s="39"/>
      <c r="K680" s="25"/>
      <c r="L680" s="18"/>
      <c r="M680" s="49"/>
      <c r="N680" s="25"/>
    </row>
    <row r="681" customFormat="false" ht="15" hidden="false" customHeight="true" outlineLevel="0" collapsed="false">
      <c r="A681" s="16"/>
      <c r="B681" s="17"/>
      <c r="C681" s="17"/>
      <c r="D681" s="19"/>
      <c r="E681" s="17"/>
      <c r="F681" s="33"/>
      <c r="G681" s="39"/>
      <c r="H681" s="78"/>
      <c r="I681" s="31"/>
      <c r="J681" s="39"/>
      <c r="K681" s="25"/>
      <c r="L681" s="18"/>
      <c r="M681" s="49"/>
      <c r="N681" s="25"/>
    </row>
    <row r="682" customFormat="false" ht="15" hidden="false" customHeight="true" outlineLevel="0" collapsed="false">
      <c r="A682" s="16"/>
      <c r="B682" s="17"/>
      <c r="C682" s="17"/>
      <c r="D682" s="19"/>
      <c r="E682" s="17"/>
      <c r="F682" s="33"/>
      <c r="G682" s="39"/>
      <c r="H682" s="78"/>
      <c r="I682" s="31"/>
      <c r="J682" s="39"/>
      <c r="K682" s="25"/>
      <c r="L682" s="18"/>
      <c r="M682" s="49"/>
      <c r="N682" s="25"/>
    </row>
    <row r="683" customFormat="false" ht="15" hidden="false" customHeight="true" outlineLevel="0" collapsed="false">
      <c r="A683" s="16"/>
      <c r="B683" s="17"/>
      <c r="C683" s="17"/>
      <c r="D683" s="19"/>
      <c r="E683" s="17"/>
      <c r="F683" s="33"/>
      <c r="G683" s="39"/>
      <c r="H683" s="78"/>
      <c r="I683" s="31"/>
      <c r="J683" s="39"/>
      <c r="K683" s="25"/>
      <c r="L683" s="18"/>
      <c r="M683" s="49"/>
      <c r="N683" s="25"/>
    </row>
    <row r="684" s="25" customFormat="true" ht="15" hidden="false" customHeight="true" outlineLevel="0" collapsed="false">
      <c r="A684" s="16"/>
      <c r="B684" s="17"/>
      <c r="C684" s="17"/>
      <c r="D684" s="19"/>
      <c r="E684" s="17"/>
      <c r="F684" s="33"/>
      <c r="G684" s="39"/>
      <c r="H684" s="78"/>
      <c r="I684" s="31"/>
      <c r="J684" s="39"/>
      <c r="L684" s="18"/>
      <c r="M684" s="49"/>
    </row>
    <row r="685" s="25" customFormat="true" ht="15" hidden="false" customHeight="true" outlineLevel="0" collapsed="false">
      <c r="A685" s="16"/>
      <c r="B685" s="17"/>
      <c r="C685" s="17"/>
      <c r="D685" s="19"/>
      <c r="E685" s="17"/>
      <c r="F685" s="33"/>
      <c r="G685" s="39"/>
      <c r="H685" s="78"/>
      <c r="I685" s="31"/>
      <c r="J685" s="39"/>
      <c r="L685" s="18"/>
      <c r="M685" s="49"/>
    </row>
    <row r="686" s="25" customFormat="true" ht="15" hidden="false" customHeight="true" outlineLevel="0" collapsed="false">
      <c r="A686" s="16"/>
      <c r="B686" s="17"/>
      <c r="C686" s="17"/>
      <c r="D686" s="19"/>
      <c r="E686" s="26"/>
      <c r="F686" s="27"/>
      <c r="G686" s="28"/>
      <c r="H686" s="26"/>
      <c r="I686" s="29"/>
      <c r="J686" s="28"/>
      <c r="L686" s="17"/>
      <c r="M686" s="26"/>
    </row>
    <row r="687" s="25" customFormat="true" ht="15" hidden="false" customHeight="true" outlineLevel="0" collapsed="false">
      <c r="A687" s="16"/>
      <c r="B687" s="17"/>
      <c r="C687" s="17"/>
      <c r="D687" s="19"/>
      <c r="E687" s="26"/>
      <c r="F687" s="27"/>
      <c r="G687" s="28"/>
      <c r="H687" s="26"/>
      <c r="I687" s="29"/>
      <c r="J687" s="28"/>
      <c r="L687" s="17"/>
      <c r="M687" s="26"/>
    </row>
    <row r="688" s="25" customFormat="true" ht="15" hidden="false" customHeight="true" outlineLevel="0" collapsed="false">
      <c r="A688" s="16"/>
      <c r="B688" s="17"/>
      <c r="C688" s="17"/>
      <c r="D688" s="19"/>
      <c r="E688" s="26"/>
      <c r="F688" s="27"/>
      <c r="G688" s="28"/>
      <c r="H688" s="26"/>
      <c r="I688" s="29"/>
      <c r="J688" s="28"/>
      <c r="L688" s="17"/>
      <c r="M688" s="26"/>
    </row>
    <row r="689" s="25" customFormat="true" ht="15" hidden="false" customHeight="true" outlineLevel="0" collapsed="false">
      <c r="A689" s="16"/>
      <c r="B689" s="17"/>
      <c r="C689" s="17"/>
      <c r="D689" s="19"/>
      <c r="E689" s="26"/>
      <c r="F689" s="27"/>
      <c r="G689" s="28"/>
      <c r="H689" s="26"/>
      <c r="I689" s="29"/>
      <c r="J689" s="28"/>
      <c r="L689" s="17"/>
      <c r="M689" s="26"/>
    </row>
    <row r="690" s="25" customFormat="true" ht="15" hidden="false" customHeight="true" outlineLevel="0" collapsed="false">
      <c r="A690" s="16"/>
      <c r="B690" s="17"/>
      <c r="C690" s="17"/>
      <c r="D690" s="19"/>
      <c r="E690" s="26"/>
      <c r="F690" s="27"/>
      <c r="G690" s="28"/>
      <c r="H690" s="26"/>
      <c r="I690" s="29"/>
      <c r="J690" s="28"/>
      <c r="L690" s="17"/>
      <c r="M690" s="26"/>
    </row>
    <row r="691" s="25" customFormat="true" ht="15" hidden="false" customHeight="true" outlineLevel="0" collapsed="false">
      <c r="A691" s="16"/>
      <c r="B691" s="17"/>
      <c r="C691" s="17"/>
      <c r="D691" s="19"/>
      <c r="E691" s="26"/>
      <c r="F691" s="27"/>
      <c r="G691" s="28"/>
      <c r="H691" s="26"/>
      <c r="I691" s="29"/>
      <c r="J691" s="28"/>
      <c r="L691" s="17"/>
      <c r="M691" s="26"/>
    </row>
    <row r="692" s="25" customFormat="true" ht="15" hidden="false" customHeight="true" outlineLevel="0" collapsed="false">
      <c r="A692" s="16"/>
      <c r="B692" s="17"/>
      <c r="C692" s="17"/>
      <c r="D692" s="19"/>
      <c r="E692" s="26"/>
      <c r="F692" s="27"/>
      <c r="G692" s="28"/>
      <c r="H692" s="26"/>
      <c r="I692" s="29"/>
      <c r="J692" s="28"/>
      <c r="L692" s="17"/>
      <c r="M692" s="26"/>
    </row>
    <row r="693" s="25" customFormat="true" ht="15" hidden="false" customHeight="true" outlineLevel="0" collapsed="false">
      <c r="A693" s="16"/>
      <c r="B693" s="17"/>
      <c r="C693" s="17"/>
      <c r="D693" s="19"/>
      <c r="E693" s="26"/>
      <c r="F693" s="27"/>
      <c r="G693" s="28"/>
      <c r="H693" s="26"/>
      <c r="I693" s="29"/>
      <c r="J693" s="28"/>
      <c r="L693" s="17"/>
      <c r="M693" s="26"/>
    </row>
    <row r="694" s="25" customFormat="true" ht="15" hidden="false" customHeight="true" outlineLevel="0" collapsed="false">
      <c r="A694" s="16"/>
      <c r="B694" s="17"/>
      <c r="C694" s="17"/>
      <c r="D694" s="19"/>
      <c r="E694" s="26"/>
      <c r="F694" s="27"/>
      <c r="G694" s="28"/>
      <c r="H694" s="26"/>
      <c r="I694" s="29"/>
      <c r="J694" s="28"/>
      <c r="L694" s="17"/>
      <c r="M694" s="26"/>
    </row>
    <row r="695" s="25" customFormat="true" ht="15" hidden="false" customHeight="true" outlineLevel="0" collapsed="false">
      <c r="A695" s="16"/>
      <c r="B695" s="17"/>
      <c r="C695" s="17"/>
      <c r="D695" s="19"/>
      <c r="E695" s="26"/>
      <c r="F695" s="27"/>
      <c r="G695" s="28"/>
      <c r="H695" s="26"/>
      <c r="I695" s="29"/>
      <c r="J695" s="28"/>
      <c r="L695" s="17"/>
      <c r="M695" s="26"/>
    </row>
    <row r="696" s="25" customFormat="true" ht="15" hidden="false" customHeight="true" outlineLevel="0" collapsed="false">
      <c r="A696" s="16"/>
      <c r="B696" s="17"/>
      <c r="C696" s="17"/>
      <c r="D696" s="19"/>
      <c r="E696" s="26"/>
      <c r="F696" s="27"/>
      <c r="G696" s="28"/>
      <c r="H696" s="26"/>
      <c r="I696" s="29"/>
      <c r="J696" s="28"/>
      <c r="L696" s="17"/>
      <c r="M696" s="26"/>
    </row>
    <row r="697" s="25" customFormat="true" ht="15" hidden="false" customHeight="true" outlineLevel="0" collapsed="false">
      <c r="A697" s="16"/>
      <c r="B697" s="17"/>
      <c r="C697" s="17"/>
      <c r="D697" s="19"/>
      <c r="E697" s="26"/>
      <c r="F697" s="27"/>
      <c r="G697" s="28"/>
      <c r="H697" s="26"/>
      <c r="I697" s="29"/>
      <c r="J697" s="28"/>
      <c r="L697" s="17"/>
      <c r="M697" s="26"/>
    </row>
    <row r="698" s="25" customFormat="true" ht="15" hidden="false" customHeight="true" outlineLevel="0" collapsed="false">
      <c r="A698" s="16"/>
      <c r="B698" s="17"/>
      <c r="C698" s="132"/>
      <c r="D698" s="86"/>
      <c r="E698" s="17"/>
      <c r="F698" s="139"/>
      <c r="G698" s="107"/>
      <c r="H698" s="135"/>
      <c r="I698" s="16"/>
      <c r="J698" s="87"/>
      <c r="K698" s="88"/>
      <c r="L698" s="89"/>
      <c r="M698" s="83"/>
      <c r="N698" s="85"/>
    </row>
    <row r="699" s="25" customFormat="true" ht="15" hidden="false" customHeight="true" outlineLevel="0" collapsed="false">
      <c r="A699" s="16"/>
      <c r="B699" s="17"/>
      <c r="C699" s="132"/>
      <c r="D699" s="86"/>
      <c r="E699" s="17"/>
      <c r="F699" s="139"/>
      <c r="G699" s="107"/>
      <c r="H699" s="135"/>
      <c r="I699" s="16"/>
      <c r="J699" s="87"/>
      <c r="K699" s="88"/>
      <c r="L699" s="89"/>
      <c r="M699" s="83"/>
      <c r="N699" s="85"/>
    </row>
    <row r="700" s="25" customFormat="true" ht="15" hidden="false" customHeight="true" outlineLevel="0" collapsed="false">
      <c r="A700" s="16"/>
      <c r="B700" s="17"/>
      <c r="C700" s="132"/>
      <c r="D700" s="86"/>
      <c r="E700" s="17"/>
      <c r="F700" s="139"/>
      <c r="G700" s="107"/>
      <c r="H700" s="135"/>
      <c r="I700" s="16"/>
      <c r="J700" s="87"/>
      <c r="K700" s="88"/>
      <c r="L700" s="89"/>
      <c r="M700" s="83"/>
      <c r="N700" s="85"/>
    </row>
    <row r="701" s="25" customFormat="true" ht="15" hidden="false" customHeight="true" outlineLevel="0" collapsed="false">
      <c r="A701" s="16"/>
      <c r="B701" s="17"/>
      <c r="C701" s="132"/>
      <c r="D701" s="86"/>
      <c r="E701" s="17"/>
      <c r="F701" s="139"/>
      <c r="G701" s="21"/>
      <c r="H701" s="135"/>
      <c r="I701" s="16"/>
      <c r="J701" s="87"/>
      <c r="K701" s="88"/>
      <c r="L701" s="89"/>
      <c r="M701" s="83"/>
      <c r="N701" s="85"/>
    </row>
    <row r="702" s="25" customFormat="true" ht="15" hidden="false" customHeight="true" outlineLevel="0" collapsed="false">
      <c r="A702" s="16"/>
      <c r="B702" s="17"/>
      <c r="C702" s="132"/>
      <c r="D702" s="86"/>
      <c r="E702" s="17"/>
      <c r="F702" s="139"/>
      <c r="G702" s="21"/>
      <c r="H702" s="135"/>
      <c r="I702" s="16"/>
      <c r="J702" s="87"/>
      <c r="K702" s="88"/>
      <c r="L702" s="89"/>
      <c r="M702" s="83"/>
      <c r="N702" s="85"/>
    </row>
    <row r="703" s="25" customFormat="true" ht="15" hidden="false" customHeight="true" outlineLevel="0" collapsed="false">
      <c r="A703" s="16"/>
      <c r="B703" s="17"/>
      <c r="C703" s="132"/>
      <c r="D703" s="86"/>
      <c r="E703" s="17"/>
      <c r="F703" s="139"/>
      <c r="G703" s="21"/>
      <c r="H703" s="135"/>
      <c r="I703" s="16"/>
      <c r="J703" s="87"/>
      <c r="K703" s="88"/>
      <c r="L703" s="89"/>
      <c r="M703" s="83"/>
      <c r="N703" s="85"/>
    </row>
    <row r="704" s="25" customFormat="true" ht="15" hidden="false" customHeight="true" outlineLevel="0" collapsed="false">
      <c r="A704" s="16"/>
      <c r="B704" s="17"/>
      <c r="C704" s="132"/>
      <c r="D704" s="86"/>
      <c r="E704" s="17"/>
      <c r="F704" s="139"/>
      <c r="G704" s="21"/>
      <c r="H704" s="135"/>
      <c r="I704" s="16"/>
      <c r="J704" s="87"/>
      <c r="K704" s="88"/>
      <c r="L704" s="89"/>
      <c r="M704" s="83"/>
      <c r="N704" s="85"/>
    </row>
    <row r="705" s="25" customFormat="true" ht="15" hidden="false" customHeight="true" outlineLevel="0" collapsed="false">
      <c r="A705" s="16"/>
      <c r="B705" s="17"/>
      <c r="C705" s="132"/>
      <c r="D705" s="86"/>
      <c r="E705" s="17"/>
      <c r="F705" s="139"/>
      <c r="G705" s="21"/>
      <c r="H705" s="135"/>
      <c r="I705" s="16"/>
      <c r="J705" s="87"/>
      <c r="K705" s="88"/>
      <c r="L705" s="89"/>
      <c r="M705" s="83"/>
      <c r="N705" s="85"/>
    </row>
    <row r="706" s="25" customFormat="true" ht="15" hidden="false" customHeight="true" outlineLevel="0" collapsed="false">
      <c r="A706" s="16"/>
      <c r="B706" s="17"/>
      <c r="C706" s="132"/>
      <c r="D706" s="86"/>
      <c r="E706" s="17"/>
      <c r="F706" s="139"/>
      <c r="G706" s="21"/>
      <c r="H706" s="135"/>
      <c r="I706" s="16"/>
      <c r="J706" s="87"/>
      <c r="K706" s="88"/>
      <c r="L706" s="89"/>
      <c r="M706" s="83"/>
      <c r="N706" s="85"/>
    </row>
    <row r="707" s="25" customFormat="true" ht="15" hidden="false" customHeight="true" outlineLevel="0" collapsed="false">
      <c r="A707" s="16"/>
      <c r="B707" s="17"/>
      <c r="C707" s="132"/>
      <c r="D707" s="86"/>
      <c r="E707" s="17"/>
      <c r="F707" s="139"/>
      <c r="G707" s="21"/>
      <c r="H707" s="135"/>
      <c r="I707" s="16"/>
      <c r="J707" s="87"/>
      <c r="K707" s="88"/>
      <c r="L707" s="89"/>
      <c r="M707" s="83"/>
      <c r="N707" s="85"/>
    </row>
    <row r="708" s="25" customFormat="true" ht="15" hidden="false" customHeight="true" outlineLevel="0" collapsed="false">
      <c r="A708" s="16"/>
      <c r="B708" s="17"/>
      <c r="C708" s="132"/>
      <c r="D708" s="86"/>
      <c r="E708" s="17"/>
      <c r="F708" s="139"/>
      <c r="G708" s="21"/>
      <c r="H708" s="135"/>
      <c r="I708" s="16"/>
      <c r="J708" s="87"/>
      <c r="K708" s="88"/>
      <c r="L708" s="89"/>
      <c r="M708" s="83"/>
      <c r="N708" s="85"/>
    </row>
    <row r="709" s="25" customFormat="true" ht="15" hidden="false" customHeight="true" outlineLevel="0" collapsed="false">
      <c r="A709" s="16"/>
      <c r="B709" s="17"/>
      <c r="C709" s="132"/>
      <c r="D709" s="86"/>
      <c r="E709" s="17"/>
      <c r="F709" s="139"/>
      <c r="G709" s="21"/>
      <c r="H709" s="135"/>
      <c r="I709" s="16"/>
      <c r="J709" s="87"/>
      <c r="K709" s="88"/>
      <c r="L709" s="89"/>
      <c r="M709" s="83"/>
      <c r="N709" s="85"/>
    </row>
    <row r="710" s="25" customFormat="true" ht="15" hidden="false" customHeight="true" outlineLevel="0" collapsed="false">
      <c r="A710" s="16"/>
      <c r="B710" s="17"/>
      <c r="C710" s="132"/>
      <c r="D710" s="86"/>
      <c r="E710" s="17"/>
      <c r="F710" s="139"/>
      <c r="G710" s="21"/>
      <c r="H710" s="135"/>
      <c r="I710" s="16"/>
      <c r="J710" s="87"/>
      <c r="K710" s="88"/>
      <c r="L710" s="89"/>
      <c r="M710" s="83"/>
      <c r="N710" s="85"/>
    </row>
    <row r="711" s="25" customFormat="true" ht="15" hidden="false" customHeight="true" outlineLevel="0" collapsed="false">
      <c r="A711" s="16"/>
      <c r="B711" s="17"/>
      <c r="C711" s="132"/>
      <c r="D711" s="86"/>
      <c r="E711" s="17"/>
      <c r="F711" s="139"/>
      <c r="G711" s="21"/>
      <c r="H711" s="135"/>
      <c r="I711" s="16"/>
      <c r="J711" s="87"/>
      <c r="K711" s="88"/>
      <c r="L711" s="89"/>
      <c r="M711" s="83"/>
      <c r="N711" s="85"/>
    </row>
    <row r="712" s="25" customFormat="true" ht="15" hidden="false" customHeight="true" outlineLevel="0" collapsed="false">
      <c r="A712" s="16"/>
      <c r="B712" s="17"/>
      <c r="C712" s="132"/>
      <c r="D712" s="86"/>
      <c r="E712" s="17"/>
      <c r="F712" s="139"/>
      <c r="G712" s="21"/>
      <c r="H712" s="135"/>
      <c r="I712" s="16"/>
      <c r="J712" s="87"/>
      <c r="K712" s="88"/>
      <c r="L712" s="89"/>
      <c r="M712" s="83"/>
      <c r="N712" s="85"/>
    </row>
    <row r="713" s="25" customFormat="true" ht="15" hidden="false" customHeight="true" outlineLevel="0" collapsed="false">
      <c r="A713" s="16"/>
      <c r="B713" s="17"/>
      <c r="C713" s="132"/>
      <c r="D713" s="86"/>
      <c r="E713" s="17"/>
      <c r="F713" s="139"/>
      <c r="G713" s="21"/>
      <c r="H713" s="135"/>
      <c r="I713" s="16"/>
      <c r="J713" s="87"/>
      <c r="K713" s="88"/>
      <c r="L713" s="89"/>
      <c r="M713" s="83"/>
      <c r="N713" s="85"/>
    </row>
    <row r="714" s="25" customFormat="true" ht="15" hidden="false" customHeight="true" outlineLevel="0" collapsed="false">
      <c r="A714" s="16"/>
      <c r="B714" s="17"/>
      <c r="C714" s="132"/>
      <c r="D714" s="86"/>
      <c r="E714" s="17"/>
      <c r="F714" s="139"/>
      <c r="G714" s="21"/>
      <c r="H714" s="135"/>
      <c r="I714" s="16"/>
      <c r="J714" s="87"/>
      <c r="K714" s="88"/>
      <c r="L714" s="89"/>
      <c r="M714" s="83"/>
      <c r="N714" s="85"/>
    </row>
    <row r="715" s="25" customFormat="true" ht="15" hidden="false" customHeight="true" outlineLevel="0" collapsed="false">
      <c r="A715" s="16"/>
      <c r="B715" s="17"/>
      <c r="C715" s="132"/>
      <c r="D715" s="86"/>
      <c r="E715" s="17"/>
      <c r="F715" s="139"/>
      <c r="G715" s="21"/>
      <c r="H715" s="135"/>
      <c r="I715" s="16"/>
      <c r="J715" s="87"/>
      <c r="K715" s="88"/>
      <c r="L715" s="89"/>
      <c r="M715" s="83"/>
      <c r="N715" s="85"/>
    </row>
    <row r="716" s="25" customFormat="true" ht="15" hidden="false" customHeight="true" outlineLevel="0" collapsed="false">
      <c r="A716" s="16"/>
      <c r="B716" s="17"/>
      <c r="C716" s="132"/>
      <c r="D716" s="86"/>
      <c r="E716" s="17"/>
      <c r="F716" s="139"/>
      <c r="G716" s="21"/>
      <c r="H716" s="135"/>
      <c r="I716" s="16"/>
      <c r="J716" s="87"/>
      <c r="K716" s="88"/>
      <c r="L716" s="89"/>
      <c r="M716" s="83"/>
      <c r="N716" s="85"/>
    </row>
    <row r="717" s="25" customFormat="true" ht="15" hidden="false" customHeight="true" outlineLevel="0" collapsed="false">
      <c r="A717" s="16"/>
      <c r="B717" s="17"/>
      <c r="C717" s="132"/>
      <c r="D717" s="86"/>
      <c r="E717" s="17"/>
      <c r="F717" s="139"/>
      <c r="G717" s="21"/>
      <c r="H717" s="135"/>
      <c r="I717" s="16"/>
      <c r="J717" s="87"/>
      <c r="K717" s="88"/>
      <c r="L717" s="89"/>
      <c r="M717" s="83"/>
      <c r="N717" s="85"/>
    </row>
    <row r="718" s="25" customFormat="true" ht="15" hidden="false" customHeight="true" outlineLevel="0" collapsed="false">
      <c r="A718" s="16"/>
      <c r="B718" s="17"/>
      <c r="C718" s="132"/>
      <c r="D718" s="86"/>
      <c r="E718" s="17"/>
      <c r="F718" s="139"/>
      <c r="G718" s="21"/>
      <c r="H718" s="135"/>
      <c r="I718" s="16"/>
      <c r="J718" s="87"/>
      <c r="K718" s="88"/>
      <c r="L718" s="89"/>
      <c r="M718" s="83"/>
      <c r="N718" s="85"/>
    </row>
    <row r="719" s="25" customFormat="true" ht="15" hidden="false" customHeight="true" outlineLevel="0" collapsed="false">
      <c r="A719" s="16"/>
      <c r="B719" s="17"/>
      <c r="C719" s="132"/>
      <c r="D719" s="86"/>
      <c r="E719" s="17"/>
      <c r="F719" s="139"/>
      <c r="G719" s="21"/>
      <c r="H719" s="135"/>
      <c r="I719" s="16"/>
      <c r="J719" s="87"/>
      <c r="K719" s="88"/>
      <c r="L719" s="89"/>
      <c r="M719" s="83"/>
      <c r="N719" s="85"/>
    </row>
    <row r="720" s="25" customFormat="true" ht="15" hidden="false" customHeight="true" outlineLevel="0" collapsed="false">
      <c r="A720" s="16"/>
      <c r="B720" s="17"/>
      <c r="C720" s="132"/>
      <c r="D720" s="86"/>
      <c r="E720" s="17"/>
      <c r="F720" s="139"/>
      <c r="G720" s="21"/>
      <c r="H720" s="135"/>
      <c r="I720" s="16"/>
      <c r="J720" s="87"/>
      <c r="K720" s="88"/>
      <c r="L720" s="89"/>
      <c r="M720" s="83"/>
      <c r="N720" s="85"/>
    </row>
    <row r="721" s="25" customFormat="true" ht="15" hidden="false" customHeight="true" outlineLevel="0" collapsed="false">
      <c r="A721" s="16"/>
      <c r="B721" s="17"/>
      <c r="C721" s="17"/>
      <c r="D721" s="32"/>
      <c r="E721" s="17"/>
      <c r="F721" s="18"/>
      <c r="G721" s="30"/>
      <c r="H721" s="17"/>
      <c r="I721" s="31"/>
      <c r="J721" s="32"/>
      <c r="L721" s="17"/>
      <c r="M721" s="17"/>
      <c r="N721" s="16"/>
    </row>
    <row r="722" s="25" customFormat="true" ht="15" hidden="false" customHeight="true" outlineLevel="0" collapsed="false">
      <c r="A722" s="16"/>
      <c r="B722" s="17"/>
      <c r="C722" s="17"/>
      <c r="D722" s="32"/>
      <c r="E722" s="17"/>
      <c r="F722" s="18"/>
      <c r="G722" s="30"/>
      <c r="H722" s="17"/>
      <c r="I722" s="31"/>
      <c r="J722" s="32"/>
      <c r="L722" s="17"/>
      <c r="M722" s="17"/>
      <c r="N722" s="16"/>
    </row>
    <row r="723" s="25" customFormat="true" ht="15" hidden="false" customHeight="true" outlineLevel="0" collapsed="false">
      <c r="A723" s="16"/>
      <c r="B723" s="17"/>
      <c r="C723" s="17"/>
      <c r="D723" s="32"/>
      <c r="E723" s="17"/>
      <c r="F723" s="18"/>
      <c r="G723" s="30"/>
      <c r="H723" s="17"/>
      <c r="I723" s="31"/>
      <c r="J723" s="32"/>
      <c r="L723" s="17"/>
      <c r="M723" s="17"/>
      <c r="N723" s="16"/>
    </row>
    <row r="724" s="25" customFormat="true" ht="15" hidden="false" customHeight="true" outlineLevel="0" collapsed="false">
      <c r="A724" s="16"/>
      <c r="B724" s="17"/>
      <c r="C724" s="17"/>
      <c r="D724" s="32"/>
      <c r="E724" s="17"/>
      <c r="F724" s="18"/>
      <c r="G724" s="30"/>
      <c r="H724" s="17"/>
      <c r="I724" s="31"/>
      <c r="J724" s="32"/>
      <c r="L724" s="17"/>
      <c r="M724" s="17"/>
      <c r="N724" s="16"/>
    </row>
    <row r="725" s="25" customFormat="true" ht="15" hidden="false" customHeight="true" outlineLevel="0" collapsed="false">
      <c r="A725" s="16"/>
      <c r="B725" s="17"/>
      <c r="C725" s="17"/>
      <c r="D725" s="32"/>
      <c r="E725" s="17"/>
      <c r="F725" s="18"/>
      <c r="G725" s="30"/>
      <c r="H725" s="17"/>
      <c r="I725" s="31"/>
      <c r="J725" s="32"/>
      <c r="L725" s="17"/>
      <c r="M725" s="17"/>
      <c r="N725" s="16"/>
    </row>
    <row r="726" s="25" customFormat="true" ht="15" hidden="false" customHeight="true" outlineLevel="0" collapsed="false">
      <c r="A726" s="16"/>
      <c r="B726" s="17"/>
      <c r="C726" s="17"/>
      <c r="D726" s="32"/>
      <c r="E726" s="17"/>
      <c r="F726" s="18"/>
      <c r="G726" s="30"/>
      <c r="H726" s="17"/>
      <c r="I726" s="31"/>
      <c r="J726" s="32"/>
      <c r="L726" s="17"/>
      <c r="M726" s="17"/>
      <c r="N726" s="16"/>
    </row>
    <row r="727" s="25" customFormat="true" ht="15" hidden="false" customHeight="true" outlineLevel="0" collapsed="false">
      <c r="A727" s="16"/>
      <c r="B727" s="17"/>
      <c r="C727" s="17"/>
      <c r="D727" s="32"/>
      <c r="E727" s="17"/>
      <c r="F727" s="18"/>
      <c r="G727" s="30"/>
      <c r="H727" s="17"/>
      <c r="I727" s="31"/>
      <c r="J727" s="32"/>
      <c r="L727" s="17"/>
      <c r="M727" s="17"/>
      <c r="N727" s="16"/>
    </row>
    <row r="728" s="25" customFormat="true" ht="15" hidden="false" customHeight="true" outlineLevel="0" collapsed="false">
      <c r="A728" s="16"/>
      <c r="B728" s="17"/>
      <c r="C728" s="17"/>
      <c r="D728" s="32"/>
      <c r="E728" s="17"/>
      <c r="F728" s="18"/>
      <c r="G728" s="30"/>
      <c r="H728" s="17"/>
      <c r="I728" s="31"/>
      <c r="J728" s="32"/>
      <c r="L728" s="17"/>
      <c r="M728" s="17"/>
      <c r="N728" s="16"/>
    </row>
    <row r="729" s="25" customFormat="true" ht="15" hidden="false" customHeight="true" outlineLevel="0" collapsed="false">
      <c r="A729" s="16"/>
      <c r="B729" s="17"/>
      <c r="C729" s="17"/>
      <c r="D729" s="32"/>
      <c r="E729" s="17"/>
      <c r="F729" s="18"/>
      <c r="G729" s="30"/>
      <c r="H729" s="17"/>
      <c r="I729" s="31"/>
      <c r="J729" s="32"/>
      <c r="L729" s="17"/>
      <c r="M729" s="17"/>
      <c r="N729" s="16"/>
    </row>
    <row r="730" s="25" customFormat="true" ht="15" hidden="false" customHeight="true" outlineLevel="0" collapsed="false">
      <c r="A730" s="16"/>
      <c r="B730" s="17"/>
      <c r="C730" s="17"/>
      <c r="D730" s="32"/>
      <c r="E730" s="17"/>
      <c r="F730" s="18"/>
      <c r="G730" s="30"/>
      <c r="H730" s="17"/>
      <c r="I730" s="31"/>
      <c r="J730" s="32"/>
      <c r="L730" s="17"/>
      <c r="M730" s="17"/>
      <c r="N730" s="16"/>
    </row>
    <row r="731" s="25" customFormat="true" ht="15" hidden="false" customHeight="true" outlineLevel="0" collapsed="false">
      <c r="A731" s="16"/>
      <c r="B731" s="17"/>
      <c r="C731" s="17"/>
      <c r="D731" s="32"/>
      <c r="E731" s="17"/>
      <c r="F731" s="18"/>
      <c r="G731" s="30"/>
      <c r="H731" s="17"/>
      <c r="I731" s="31"/>
      <c r="J731" s="32"/>
      <c r="L731" s="17"/>
      <c r="M731" s="17"/>
      <c r="N731" s="16"/>
    </row>
    <row r="732" s="25" customFormat="true" ht="15" hidden="false" customHeight="true" outlineLevel="0" collapsed="false">
      <c r="A732" s="16"/>
      <c r="B732" s="17"/>
      <c r="C732" s="17"/>
      <c r="D732" s="32"/>
      <c r="E732" s="17"/>
      <c r="F732" s="18"/>
      <c r="G732" s="30"/>
      <c r="H732" s="17"/>
      <c r="I732" s="31"/>
      <c r="J732" s="32"/>
      <c r="L732" s="17"/>
      <c r="M732" s="17"/>
      <c r="N732" s="16"/>
    </row>
    <row r="733" s="25" customFormat="true" ht="15" hidden="false" customHeight="true" outlineLevel="0" collapsed="false">
      <c r="A733" s="16"/>
      <c r="B733" s="17"/>
      <c r="C733" s="33"/>
      <c r="D733" s="30"/>
      <c r="E733" s="17"/>
      <c r="F733" s="18"/>
      <c r="G733" s="32"/>
      <c r="H733" s="17"/>
      <c r="I733" s="31"/>
      <c r="J733" s="32"/>
      <c r="L733" s="33"/>
      <c r="M733" s="18"/>
    </row>
    <row r="734" s="25" customFormat="true" ht="15" hidden="false" customHeight="true" outlineLevel="0" collapsed="false">
      <c r="A734" s="16"/>
      <c r="B734" s="17"/>
      <c r="C734" s="33"/>
      <c r="D734" s="30"/>
      <c r="E734" s="17"/>
      <c r="F734" s="18"/>
      <c r="G734" s="32"/>
      <c r="H734" s="17"/>
      <c r="I734" s="31"/>
      <c r="J734" s="32"/>
      <c r="L734" s="33"/>
      <c r="M734" s="18"/>
    </row>
    <row r="735" s="25" customFormat="true" ht="15" hidden="false" customHeight="true" outlineLevel="0" collapsed="false">
      <c r="A735" s="16"/>
      <c r="B735" s="17"/>
      <c r="C735" s="17"/>
      <c r="D735" s="19"/>
      <c r="E735" s="26"/>
      <c r="F735" s="27"/>
      <c r="G735" s="28"/>
      <c r="H735" s="26"/>
      <c r="I735" s="29"/>
      <c r="J735" s="28"/>
      <c r="L735" s="17"/>
      <c r="M735" s="26"/>
    </row>
    <row r="736" s="25" customFormat="true" ht="15" hidden="false" customHeight="true" outlineLevel="0" collapsed="false">
      <c r="A736" s="16"/>
      <c r="B736" s="17"/>
      <c r="C736" s="17"/>
      <c r="D736" s="19"/>
      <c r="E736" s="26"/>
      <c r="F736" s="27"/>
      <c r="G736" s="28"/>
      <c r="H736" s="26"/>
      <c r="I736" s="29"/>
      <c r="J736" s="28"/>
      <c r="L736" s="17"/>
      <c r="M736" s="26"/>
    </row>
    <row r="737" s="25" customFormat="true" ht="15" hidden="false" customHeight="true" outlineLevel="0" collapsed="false">
      <c r="A737" s="16"/>
      <c r="B737" s="17"/>
      <c r="C737" s="17"/>
      <c r="D737" s="19"/>
      <c r="E737" s="26"/>
      <c r="F737" s="27"/>
      <c r="G737" s="28"/>
      <c r="H737" s="26"/>
      <c r="I737" s="29"/>
      <c r="J737" s="28"/>
      <c r="L737" s="17"/>
      <c r="M737" s="26"/>
    </row>
    <row r="738" s="25" customFormat="true" ht="15" hidden="false" customHeight="true" outlineLevel="0" collapsed="false">
      <c r="A738" s="16"/>
      <c r="B738" s="17"/>
      <c r="C738" s="17"/>
      <c r="D738" s="19"/>
      <c r="E738" s="26"/>
      <c r="F738" s="27"/>
      <c r="G738" s="28"/>
      <c r="H738" s="26"/>
      <c r="I738" s="29"/>
      <c r="J738" s="28"/>
      <c r="L738" s="17"/>
      <c r="M738" s="26"/>
    </row>
    <row r="739" s="25" customFormat="true" ht="15" hidden="false" customHeight="true" outlineLevel="0" collapsed="false">
      <c r="A739" s="16"/>
      <c r="B739" s="17"/>
      <c r="C739" s="17"/>
      <c r="D739" s="19"/>
      <c r="E739" s="26"/>
      <c r="F739" s="27"/>
      <c r="G739" s="28"/>
      <c r="H739" s="26"/>
      <c r="I739" s="29"/>
      <c r="J739" s="28"/>
      <c r="L739" s="17"/>
      <c r="M739" s="26"/>
    </row>
    <row r="740" s="25" customFormat="true" ht="15" hidden="false" customHeight="true" outlineLevel="0" collapsed="false">
      <c r="A740" s="16"/>
      <c r="B740" s="17"/>
      <c r="C740" s="17"/>
      <c r="D740" s="19"/>
      <c r="E740" s="26"/>
      <c r="F740" s="27"/>
      <c r="G740" s="28"/>
      <c r="H740" s="26"/>
      <c r="I740" s="29"/>
      <c r="J740" s="28"/>
      <c r="L740" s="17"/>
      <c r="M740" s="26"/>
    </row>
    <row r="741" s="25" customFormat="true" ht="15" hidden="false" customHeight="true" outlineLevel="0" collapsed="false">
      <c r="A741" s="16"/>
      <c r="B741" s="17"/>
      <c r="C741" s="17"/>
      <c r="D741" s="19"/>
      <c r="E741" s="26"/>
      <c r="F741" s="27"/>
      <c r="G741" s="28"/>
      <c r="H741" s="26"/>
      <c r="I741" s="29"/>
      <c r="J741" s="28"/>
      <c r="L741" s="17"/>
      <c r="M741" s="26"/>
    </row>
    <row r="742" s="25" customFormat="true" ht="15" hidden="false" customHeight="true" outlineLevel="0" collapsed="false">
      <c r="A742" s="16"/>
      <c r="B742" s="17"/>
      <c r="C742" s="17"/>
      <c r="D742" s="19"/>
      <c r="E742" s="26"/>
      <c r="F742" s="27"/>
      <c r="G742" s="28"/>
      <c r="H742" s="26"/>
      <c r="I742" s="29"/>
      <c r="J742" s="28"/>
      <c r="L742" s="17"/>
      <c r="M742" s="26"/>
    </row>
    <row r="743" s="25" customFormat="true" ht="15" hidden="false" customHeight="true" outlineLevel="0" collapsed="false">
      <c r="A743" s="16"/>
      <c r="B743" s="17"/>
      <c r="C743" s="17"/>
      <c r="D743" s="19"/>
      <c r="E743" s="26"/>
      <c r="F743" s="27"/>
      <c r="G743" s="28"/>
      <c r="H743" s="26"/>
      <c r="I743" s="29"/>
      <c r="J743" s="28"/>
      <c r="L743" s="17"/>
      <c r="M743" s="26"/>
    </row>
    <row r="744" s="25" customFormat="true" ht="15" hidden="false" customHeight="true" outlineLevel="0" collapsed="false">
      <c r="A744" s="16"/>
      <c r="B744" s="17"/>
      <c r="C744" s="17"/>
      <c r="D744" s="19"/>
      <c r="E744" s="26"/>
      <c r="F744" s="27"/>
      <c r="G744" s="28"/>
      <c r="H744" s="26"/>
      <c r="I744" s="29"/>
      <c r="J744" s="28"/>
      <c r="L744" s="17"/>
      <c r="M744" s="26"/>
    </row>
    <row r="745" s="25" customFormat="true" ht="15" hidden="false" customHeight="true" outlineLevel="0" collapsed="false">
      <c r="A745" s="16"/>
      <c r="B745" s="17"/>
      <c r="C745" s="17"/>
      <c r="D745" s="19"/>
      <c r="E745" s="26"/>
      <c r="F745" s="27"/>
      <c r="G745" s="28"/>
      <c r="H745" s="26"/>
      <c r="I745" s="29"/>
      <c r="J745" s="28"/>
      <c r="L745" s="17"/>
      <c r="M745" s="26"/>
    </row>
    <row r="746" s="25" customFormat="true" ht="15" hidden="false" customHeight="true" outlineLevel="0" collapsed="false">
      <c r="A746" s="16"/>
      <c r="B746" s="17"/>
      <c r="C746" s="17"/>
      <c r="D746" s="19"/>
      <c r="E746" s="26"/>
      <c r="F746" s="27"/>
      <c r="G746" s="28"/>
      <c r="H746" s="26"/>
      <c r="I746" s="29"/>
      <c r="J746" s="28"/>
      <c r="L746" s="17"/>
      <c r="M746" s="26"/>
    </row>
    <row r="747" s="25" customFormat="true" ht="15" hidden="false" customHeight="true" outlineLevel="0" collapsed="false">
      <c r="A747" s="16"/>
      <c r="B747" s="17"/>
      <c r="C747" s="17"/>
      <c r="D747" s="19"/>
      <c r="E747" s="26"/>
      <c r="F747" s="27"/>
      <c r="G747" s="28"/>
      <c r="H747" s="26"/>
      <c r="I747" s="29"/>
      <c r="J747" s="28"/>
      <c r="L747" s="17"/>
      <c r="M747" s="26"/>
    </row>
    <row r="748" s="25" customFormat="true" ht="15" hidden="false" customHeight="true" outlineLevel="0" collapsed="false">
      <c r="A748" s="16"/>
      <c r="B748" s="17"/>
      <c r="C748" s="17"/>
      <c r="D748" s="19"/>
      <c r="E748" s="26"/>
      <c r="F748" s="27"/>
      <c r="G748" s="28"/>
      <c r="H748" s="26"/>
      <c r="I748" s="29"/>
      <c r="J748" s="28"/>
      <c r="L748" s="17"/>
      <c r="M748" s="26"/>
    </row>
    <row r="749" s="25" customFormat="true" ht="15" hidden="false" customHeight="true" outlineLevel="0" collapsed="false">
      <c r="A749" s="16"/>
      <c r="B749" s="17"/>
      <c r="C749" s="17"/>
      <c r="D749" s="19"/>
      <c r="E749" s="26"/>
      <c r="F749" s="27"/>
      <c r="G749" s="28"/>
      <c r="H749" s="26"/>
      <c r="I749" s="29"/>
      <c r="J749" s="28"/>
      <c r="L749" s="17"/>
      <c r="M749" s="26"/>
    </row>
    <row r="750" s="25" customFormat="true" ht="15" hidden="false" customHeight="true" outlineLevel="0" collapsed="false">
      <c r="A750" s="16"/>
      <c r="B750" s="17"/>
      <c r="C750" s="17"/>
      <c r="D750" s="19"/>
      <c r="E750" s="26"/>
      <c r="F750" s="27"/>
      <c r="G750" s="28"/>
      <c r="H750" s="26"/>
      <c r="I750" s="29"/>
      <c r="J750" s="28"/>
      <c r="L750" s="17"/>
      <c r="M750" s="26"/>
    </row>
    <row r="751" s="25" customFormat="true" ht="15" hidden="false" customHeight="true" outlineLevel="0" collapsed="false">
      <c r="A751" s="16"/>
      <c r="B751" s="17"/>
      <c r="C751" s="17"/>
      <c r="D751" s="19"/>
      <c r="E751" s="26"/>
      <c r="F751" s="27"/>
      <c r="G751" s="28"/>
      <c r="H751" s="26"/>
      <c r="I751" s="29"/>
      <c r="J751" s="28"/>
      <c r="L751" s="17"/>
      <c r="M751" s="26"/>
    </row>
    <row r="752" s="25" customFormat="true" ht="15" hidden="false" customHeight="true" outlineLevel="0" collapsed="false">
      <c r="A752" s="16"/>
      <c r="B752" s="17"/>
      <c r="C752" s="17"/>
      <c r="D752" s="19"/>
      <c r="E752" s="26"/>
      <c r="F752" s="27"/>
      <c r="G752" s="28"/>
      <c r="H752" s="26"/>
      <c r="I752" s="29"/>
      <c r="J752" s="28"/>
      <c r="L752" s="17"/>
      <c r="M752" s="26"/>
    </row>
    <row r="753" s="25" customFormat="true" ht="15" hidden="false" customHeight="true" outlineLevel="0" collapsed="false">
      <c r="A753" s="16"/>
      <c r="B753" s="17"/>
      <c r="C753" s="17"/>
      <c r="D753" s="19"/>
      <c r="E753" s="26"/>
      <c r="F753" s="27"/>
      <c r="G753" s="28"/>
      <c r="H753" s="26"/>
      <c r="I753" s="29"/>
      <c r="J753" s="28"/>
      <c r="L753" s="17"/>
      <c r="M753" s="26"/>
    </row>
    <row r="754" s="25" customFormat="true" ht="15" hidden="false" customHeight="true" outlineLevel="0" collapsed="false">
      <c r="A754" s="16"/>
      <c r="B754" s="17"/>
      <c r="C754" s="17"/>
      <c r="D754" s="19"/>
      <c r="E754" s="26"/>
      <c r="F754" s="27"/>
      <c r="G754" s="28"/>
      <c r="H754" s="26"/>
      <c r="I754" s="29"/>
      <c r="J754" s="28"/>
      <c r="L754" s="17"/>
      <c r="M754" s="26"/>
    </row>
    <row r="755" s="25" customFormat="true" ht="15" hidden="false" customHeight="true" outlineLevel="0" collapsed="false">
      <c r="A755" s="16"/>
      <c r="B755" s="17"/>
      <c r="C755" s="17"/>
      <c r="D755" s="19"/>
      <c r="E755" s="26"/>
      <c r="F755" s="27"/>
      <c r="G755" s="28"/>
      <c r="H755" s="26"/>
      <c r="I755" s="29"/>
      <c r="J755" s="28"/>
      <c r="L755" s="17"/>
      <c r="M755" s="26"/>
    </row>
    <row r="756" s="25" customFormat="true" ht="15" hidden="false" customHeight="true" outlineLevel="0" collapsed="false">
      <c r="A756" s="16"/>
      <c r="B756" s="17"/>
      <c r="C756" s="17"/>
      <c r="D756" s="19"/>
      <c r="E756" s="26"/>
      <c r="F756" s="27"/>
      <c r="G756" s="28"/>
      <c r="H756" s="26"/>
      <c r="I756" s="29"/>
      <c r="J756" s="28"/>
      <c r="L756" s="17"/>
      <c r="M756" s="26"/>
    </row>
    <row r="757" customFormat="false" ht="15" hidden="false" customHeight="true" outlineLevel="0" collapsed="false">
      <c r="A757" s="16"/>
      <c r="B757" s="17"/>
      <c r="C757" s="17"/>
      <c r="D757" s="32"/>
      <c r="E757" s="17"/>
      <c r="F757" s="140"/>
      <c r="G757" s="30"/>
      <c r="H757" s="17"/>
      <c r="I757" s="31"/>
      <c r="J757" s="32"/>
      <c r="K757" s="25"/>
      <c r="L757" s="17"/>
      <c r="M757" s="17"/>
      <c r="N757" s="16"/>
    </row>
    <row r="758" customFormat="false" ht="15" hidden="false" customHeight="true" outlineLevel="0" collapsed="false">
      <c r="A758" s="16"/>
      <c r="B758" s="17"/>
      <c r="C758" s="17"/>
      <c r="D758" s="19"/>
      <c r="E758" s="26"/>
      <c r="F758" s="27"/>
      <c r="G758" s="28"/>
      <c r="H758" s="26"/>
      <c r="I758" s="29"/>
      <c r="J758" s="141"/>
      <c r="K758" s="25"/>
      <c r="L758" s="17"/>
      <c r="M758" s="26"/>
      <c r="N758" s="25"/>
    </row>
    <row r="759" customFormat="false" ht="15" hidden="false" customHeight="true" outlineLevel="0" collapsed="false">
      <c r="A759" s="16"/>
      <c r="B759" s="17"/>
      <c r="C759" s="17"/>
      <c r="D759" s="19"/>
      <c r="E759" s="26"/>
      <c r="F759" s="27"/>
      <c r="G759" s="28"/>
      <c r="H759" s="26"/>
      <c r="I759" s="29"/>
      <c r="J759" s="141"/>
      <c r="K759" s="25"/>
      <c r="L759" s="17"/>
      <c r="M759" s="26"/>
      <c r="N759" s="25"/>
    </row>
    <row r="760" customFormat="false" ht="15" hidden="false" customHeight="true" outlineLevel="0" collapsed="false">
      <c r="A760" s="16"/>
      <c r="B760" s="17"/>
      <c r="C760" s="17"/>
      <c r="D760" s="19"/>
      <c r="E760" s="26"/>
      <c r="F760" s="27"/>
      <c r="G760" s="28"/>
      <c r="H760" s="26"/>
      <c r="I760" s="29"/>
      <c r="J760" s="141"/>
      <c r="K760" s="25"/>
      <c r="L760" s="17"/>
      <c r="M760" s="26"/>
      <c r="N760" s="25"/>
    </row>
    <row r="761" customFormat="false" ht="15" hidden="false" customHeight="true" outlineLevel="0" collapsed="false">
      <c r="A761" s="16"/>
      <c r="B761" s="17"/>
      <c r="C761" s="17"/>
      <c r="D761" s="19"/>
      <c r="E761" s="26"/>
      <c r="F761" s="27"/>
      <c r="G761" s="28"/>
      <c r="H761" s="26"/>
      <c r="I761" s="29"/>
      <c r="J761" s="141"/>
      <c r="K761" s="25"/>
      <c r="L761" s="17"/>
      <c r="M761" s="26"/>
      <c r="N761" s="25"/>
    </row>
    <row r="762" customFormat="false" ht="15" hidden="false" customHeight="true" outlineLevel="0" collapsed="false">
      <c r="A762" s="16"/>
      <c r="B762" s="17"/>
      <c r="C762" s="17"/>
      <c r="D762" s="19"/>
      <c r="E762" s="26"/>
      <c r="F762" s="27"/>
      <c r="G762" s="28"/>
      <c r="H762" s="26"/>
      <c r="I762" s="29"/>
      <c r="J762" s="141"/>
      <c r="K762" s="25"/>
      <c r="L762" s="17"/>
      <c r="M762" s="26"/>
      <c r="N762" s="25"/>
    </row>
    <row r="763" customFormat="false" ht="15" hidden="false" customHeight="true" outlineLevel="0" collapsed="false">
      <c r="A763" s="16"/>
      <c r="B763" s="17"/>
      <c r="C763" s="17"/>
      <c r="D763" s="19"/>
      <c r="E763" s="26"/>
      <c r="F763" s="27"/>
      <c r="G763" s="28"/>
      <c r="H763" s="26"/>
      <c r="I763" s="29"/>
      <c r="J763" s="141"/>
      <c r="K763" s="25"/>
      <c r="L763" s="17"/>
      <c r="M763" s="26"/>
      <c r="N763" s="25"/>
    </row>
    <row r="764" customFormat="false" ht="15" hidden="false" customHeight="true" outlineLevel="0" collapsed="false">
      <c r="A764" s="16"/>
      <c r="B764" s="17"/>
      <c r="C764" s="17"/>
      <c r="D764" s="19"/>
      <c r="E764" s="26"/>
      <c r="F764" s="27"/>
      <c r="G764" s="28"/>
      <c r="H764" s="26"/>
      <c r="I764" s="29"/>
      <c r="J764" s="141"/>
      <c r="K764" s="25"/>
      <c r="L764" s="17"/>
      <c r="M764" s="26"/>
      <c r="N764" s="25"/>
    </row>
    <row r="765" customFormat="false" ht="15" hidden="false" customHeight="true" outlineLevel="0" collapsed="false">
      <c r="A765" s="16"/>
      <c r="B765" s="17"/>
      <c r="C765" s="17"/>
      <c r="D765" s="19"/>
      <c r="E765" s="26"/>
      <c r="F765" s="27"/>
      <c r="G765" s="28"/>
      <c r="H765" s="26"/>
      <c r="I765" s="29"/>
      <c r="J765" s="141"/>
      <c r="K765" s="25"/>
      <c r="L765" s="17"/>
      <c r="M765" s="26"/>
      <c r="N765" s="25"/>
    </row>
    <row r="766" customFormat="false" ht="15" hidden="false" customHeight="true" outlineLevel="0" collapsed="false">
      <c r="A766" s="16"/>
      <c r="B766" s="17"/>
      <c r="C766" s="17"/>
      <c r="D766" s="19"/>
      <c r="E766" s="26"/>
      <c r="F766" s="27"/>
      <c r="G766" s="28"/>
      <c r="H766" s="26"/>
      <c r="I766" s="29"/>
      <c r="J766" s="141"/>
      <c r="K766" s="25"/>
      <c r="L766" s="17"/>
      <c r="M766" s="26"/>
      <c r="N766" s="25"/>
    </row>
    <row r="767" customFormat="false" ht="15" hidden="false" customHeight="true" outlineLevel="0" collapsed="false">
      <c r="A767" s="16"/>
      <c r="B767" s="17"/>
      <c r="C767" s="17"/>
      <c r="D767" s="19"/>
      <c r="E767" s="26"/>
      <c r="F767" s="27"/>
      <c r="G767" s="28"/>
      <c r="H767" s="26"/>
      <c r="I767" s="29"/>
      <c r="J767" s="141"/>
      <c r="K767" s="25"/>
      <c r="L767" s="17"/>
      <c r="M767" s="26"/>
      <c r="N767" s="25"/>
    </row>
    <row r="768" customFormat="false" ht="15" hidden="false" customHeight="true" outlineLevel="0" collapsed="false">
      <c r="A768" s="16"/>
      <c r="B768" s="17"/>
      <c r="C768" s="17"/>
      <c r="D768" s="19"/>
      <c r="E768" s="26"/>
      <c r="F768" s="27"/>
      <c r="G768" s="28"/>
      <c r="H768" s="26"/>
      <c r="I768" s="29"/>
      <c r="J768" s="141"/>
      <c r="K768" s="25"/>
      <c r="L768" s="17"/>
      <c r="M768" s="26"/>
      <c r="N768" s="25"/>
    </row>
    <row r="769" customFormat="false" ht="15" hidden="false" customHeight="true" outlineLevel="0" collapsed="false">
      <c r="A769" s="16"/>
      <c r="B769" s="17"/>
      <c r="C769" s="17"/>
      <c r="D769" s="19"/>
      <c r="E769" s="26"/>
      <c r="F769" s="27"/>
      <c r="G769" s="28"/>
      <c r="H769" s="26"/>
      <c r="I769" s="29"/>
      <c r="J769" s="141"/>
      <c r="K769" s="25"/>
      <c r="L769" s="17"/>
      <c r="M769" s="26"/>
      <c r="N769" s="25"/>
    </row>
    <row r="770" customFormat="false" ht="15" hidden="false" customHeight="true" outlineLevel="0" collapsed="false">
      <c r="A770" s="16"/>
      <c r="B770" s="17"/>
      <c r="C770" s="17"/>
      <c r="D770" s="19"/>
      <c r="E770" s="26"/>
      <c r="F770" s="27"/>
      <c r="G770" s="28"/>
      <c r="H770" s="26"/>
      <c r="I770" s="29"/>
      <c r="J770" s="141"/>
      <c r="K770" s="25"/>
      <c r="L770" s="17"/>
      <c r="M770" s="26"/>
      <c r="N770" s="25"/>
    </row>
    <row r="771" customFormat="false" ht="15" hidden="false" customHeight="true" outlineLevel="0" collapsed="false">
      <c r="A771" s="16"/>
      <c r="B771" s="17"/>
      <c r="C771" s="17"/>
      <c r="D771" s="30"/>
      <c r="E771" s="17"/>
      <c r="F771" s="17"/>
      <c r="G771" s="30"/>
      <c r="H771" s="17"/>
      <c r="I771" s="31"/>
      <c r="J771" s="30"/>
      <c r="K771" s="16"/>
      <c r="L771" s="17"/>
      <c r="M771" s="17"/>
      <c r="N771" s="16"/>
    </row>
    <row r="772" customFormat="false" ht="15" hidden="false" customHeight="true" outlineLevel="0" collapsed="false">
      <c r="A772" s="16"/>
      <c r="B772" s="17"/>
      <c r="C772" s="17"/>
      <c r="D772" s="30"/>
      <c r="E772" s="17"/>
      <c r="F772" s="17"/>
      <c r="G772" s="30"/>
      <c r="H772" s="17"/>
      <c r="I772" s="31"/>
      <c r="J772" s="30"/>
      <c r="K772" s="16"/>
      <c r="L772" s="17"/>
      <c r="M772" s="17"/>
      <c r="N772" s="16"/>
    </row>
    <row r="773" customFormat="false" ht="15" hidden="false" customHeight="true" outlineLevel="0" collapsed="false">
      <c r="A773" s="16"/>
      <c r="B773" s="17"/>
      <c r="C773" s="17"/>
      <c r="D773" s="30"/>
      <c r="E773" s="17"/>
      <c r="F773" s="17"/>
      <c r="G773" s="30"/>
      <c r="H773" s="17"/>
      <c r="I773" s="31"/>
      <c r="J773" s="30"/>
      <c r="K773" s="16"/>
      <c r="L773" s="17"/>
      <c r="M773" s="17"/>
      <c r="N773" s="16"/>
    </row>
    <row r="774" customFormat="false" ht="15" hidden="false" customHeight="true" outlineLevel="0" collapsed="false">
      <c r="A774" s="16"/>
      <c r="B774" s="17"/>
      <c r="C774" s="17"/>
      <c r="D774" s="19"/>
      <c r="E774" s="26"/>
      <c r="F774" s="27"/>
      <c r="G774" s="28"/>
      <c r="H774" s="26"/>
      <c r="I774" s="29"/>
      <c r="J774" s="28"/>
      <c r="K774" s="25"/>
      <c r="L774" s="17"/>
      <c r="M774" s="26"/>
      <c r="N774" s="25"/>
    </row>
    <row r="775" customFormat="false" ht="15" hidden="false" customHeight="true" outlineLevel="0" collapsed="false">
      <c r="A775" s="16"/>
      <c r="B775" s="17"/>
      <c r="C775" s="17"/>
      <c r="D775" s="19"/>
      <c r="E775" s="26"/>
      <c r="F775" s="27"/>
      <c r="G775" s="28"/>
      <c r="H775" s="26"/>
      <c r="I775" s="29"/>
      <c r="J775" s="28"/>
      <c r="K775" s="25"/>
      <c r="L775" s="17"/>
      <c r="M775" s="26"/>
      <c r="N775" s="25"/>
    </row>
    <row r="776" customFormat="false" ht="15" hidden="false" customHeight="true" outlineLevel="0" collapsed="false">
      <c r="A776" s="16"/>
      <c r="B776" s="17"/>
      <c r="C776" s="17"/>
      <c r="D776" s="19"/>
      <c r="E776" s="26"/>
      <c r="F776" s="27"/>
      <c r="G776" s="28"/>
      <c r="H776" s="26"/>
      <c r="I776" s="29"/>
      <c r="J776" s="28"/>
      <c r="K776" s="25"/>
      <c r="L776" s="17"/>
      <c r="M776" s="26"/>
      <c r="N776" s="25"/>
    </row>
    <row r="777" customFormat="false" ht="15" hidden="false" customHeight="true" outlineLevel="0" collapsed="false">
      <c r="A777" s="16"/>
      <c r="B777" s="17"/>
      <c r="C777" s="17"/>
      <c r="D777" s="19"/>
      <c r="E777" s="26"/>
      <c r="F777" s="27"/>
      <c r="G777" s="28"/>
      <c r="H777" s="26"/>
      <c r="I777" s="29"/>
      <c r="J777" s="28"/>
      <c r="K777" s="25"/>
      <c r="L777" s="17"/>
      <c r="M777" s="26"/>
      <c r="N777" s="25"/>
    </row>
    <row r="778" customFormat="false" ht="15" hidden="false" customHeight="true" outlineLevel="0" collapsed="false">
      <c r="A778" s="16"/>
      <c r="B778" s="17"/>
      <c r="C778" s="17"/>
      <c r="D778" s="19"/>
      <c r="E778" s="26"/>
      <c r="F778" s="27"/>
      <c r="G778" s="28"/>
      <c r="H778" s="26"/>
      <c r="I778" s="29"/>
      <c r="J778" s="28"/>
      <c r="K778" s="25"/>
      <c r="L778" s="17"/>
      <c r="M778" s="26"/>
      <c r="N778" s="25"/>
    </row>
    <row r="779" s="110" customFormat="true" ht="15" hidden="false" customHeight="true" outlineLevel="0" collapsed="false">
      <c r="A779" s="16"/>
      <c r="B779" s="17"/>
      <c r="C779" s="20"/>
      <c r="D779" s="107"/>
      <c r="E779" s="17"/>
      <c r="F779" s="20"/>
      <c r="G779" s="21"/>
      <c r="H779" s="17"/>
      <c r="I779" s="16"/>
      <c r="J779" s="21"/>
      <c r="K779" s="108"/>
      <c r="L779" s="109"/>
      <c r="M779" s="20"/>
      <c r="N779" s="85"/>
    </row>
    <row r="780" s="110" customFormat="true" ht="15" hidden="false" customHeight="true" outlineLevel="0" collapsed="false">
      <c r="A780" s="16"/>
      <c r="B780" s="17"/>
      <c r="C780" s="20"/>
      <c r="D780" s="107"/>
      <c r="E780" s="17"/>
      <c r="F780" s="20"/>
      <c r="G780" s="21"/>
      <c r="H780" s="17"/>
      <c r="I780" s="16"/>
      <c r="J780" s="21"/>
      <c r="K780" s="108"/>
      <c r="L780" s="109"/>
      <c r="M780" s="20"/>
      <c r="N780" s="85"/>
    </row>
    <row r="781" customFormat="false" ht="15" hidden="false" customHeight="true" outlineLevel="0" collapsed="false">
      <c r="A781" s="16"/>
      <c r="B781" s="17"/>
      <c r="C781" s="49"/>
      <c r="D781" s="57"/>
      <c r="E781" s="50"/>
      <c r="F781" s="17"/>
      <c r="G781" s="30"/>
      <c r="H781" s="77"/>
      <c r="I781" s="31"/>
      <c r="J781" s="114"/>
      <c r="K781" s="55"/>
      <c r="L781" s="18"/>
      <c r="M781" s="49"/>
      <c r="N781" s="25"/>
    </row>
    <row r="782" customFormat="false" ht="15" hidden="false" customHeight="true" outlineLevel="0" collapsed="false">
      <c r="A782" s="16"/>
      <c r="B782" s="17"/>
      <c r="C782" s="49"/>
      <c r="D782" s="57"/>
      <c r="E782" s="50"/>
      <c r="F782" s="17"/>
      <c r="G782" s="30"/>
      <c r="H782" s="77"/>
      <c r="I782" s="31"/>
      <c r="J782" s="114"/>
      <c r="K782" s="55"/>
      <c r="L782" s="18"/>
      <c r="M782" s="49"/>
      <c r="N782" s="25"/>
    </row>
    <row r="783" s="25" customFormat="true" ht="15" hidden="false" customHeight="true" outlineLevel="0" collapsed="false">
      <c r="A783" s="16"/>
      <c r="B783" s="17"/>
      <c r="C783" s="34"/>
      <c r="D783" s="57"/>
      <c r="E783" s="50"/>
      <c r="F783" s="18"/>
      <c r="G783" s="32"/>
      <c r="H783" s="77"/>
      <c r="I783" s="31"/>
      <c r="J783" s="57"/>
      <c r="K783" s="55"/>
      <c r="L783" s="18"/>
      <c r="M783" s="49"/>
    </row>
    <row r="784" s="25" customFormat="true" ht="15" hidden="false" customHeight="true" outlineLevel="0" collapsed="false">
      <c r="A784" s="16"/>
      <c r="B784" s="17"/>
      <c r="C784" s="17"/>
      <c r="D784" s="19"/>
      <c r="E784" s="26"/>
      <c r="F784" s="27"/>
      <c r="G784" s="28"/>
      <c r="H784" s="26"/>
      <c r="I784" s="29"/>
      <c r="J784" s="28"/>
      <c r="L784" s="17"/>
      <c r="M784" s="26"/>
    </row>
    <row r="785" s="25" customFormat="true" ht="15" hidden="false" customHeight="true" outlineLevel="0" collapsed="false">
      <c r="A785" s="16"/>
      <c r="B785" s="17"/>
      <c r="C785" s="18"/>
      <c r="D785" s="32"/>
      <c r="E785" s="17"/>
      <c r="F785" s="20"/>
      <c r="G785" s="21"/>
      <c r="H785" s="17"/>
      <c r="I785" s="22"/>
      <c r="J785" s="21"/>
      <c r="K785" s="24"/>
      <c r="L785" s="17"/>
      <c r="M785" s="17"/>
    </row>
    <row r="786" s="25" customFormat="true" ht="15" hidden="false" customHeight="true" outlineLevel="0" collapsed="false">
      <c r="A786" s="16"/>
      <c r="B786" s="17"/>
      <c r="C786" s="17"/>
      <c r="D786" s="30"/>
      <c r="E786" s="17"/>
      <c r="F786" s="17"/>
      <c r="G786" s="30"/>
      <c r="H786" s="17"/>
      <c r="I786" s="31"/>
      <c r="J786" s="30"/>
      <c r="K786" s="16"/>
      <c r="L786" s="17"/>
      <c r="M786" s="17"/>
      <c r="N786" s="16"/>
    </row>
    <row r="787" s="25" customFormat="true" ht="15" hidden="false" customHeight="true" outlineLevel="0" collapsed="false">
      <c r="A787" s="16"/>
      <c r="B787" s="17"/>
      <c r="C787" s="18"/>
      <c r="D787" s="32"/>
      <c r="E787" s="17"/>
      <c r="F787" s="20"/>
      <c r="G787" s="21"/>
      <c r="H787" s="17"/>
      <c r="I787" s="22"/>
      <c r="J787" s="21"/>
      <c r="K787" s="24"/>
      <c r="L787" s="17"/>
      <c r="M787" s="17"/>
    </row>
    <row r="788" s="25" customFormat="true" ht="15" hidden="false" customHeight="true" outlineLevel="0" collapsed="false">
      <c r="A788" s="16"/>
      <c r="B788" s="17"/>
      <c r="C788" s="17"/>
      <c r="D788" s="19"/>
      <c r="E788" s="26"/>
      <c r="F788" s="27"/>
      <c r="G788" s="28"/>
      <c r="H788" s="26"/>
      <c r="I788" s="29"/>
      <c r="J788" s="28"/>
      <c r="L788" s="17"/>
      <c r="M788" s="26"/>
    </row>
    <row r="789" s="25" customFormat="true" ht="15" hidden="false" customHeight="true" outlineLevel="0" collapsed="false">
      <c r="A789" s="16"/>
      <c r="B789" s="17"/>
      <c r="C789" s="17"/>
      <c r="D789" s="19"/>
      <c r="E789" s="26"/>
      <c r="F789" s="27"/>
      <c r="G789" s="28"/>
      <c r="H789" s="26"/>
      <c r="I789" s="29"/>
      <c r="J789" s="28"/>
      <c r="L789" s="17"/>
      <c r="M789" s="26"/>
    </row>
    <row r="790" s="25" customFormat="true" ht="15" hidden="false" customHeight="true" outlineLevel="0" collapsed="false">
      <c r="A790" s="16"/>
      <c r="B790" s="17"/>
      <c r="C790" s="17"/>
      <c r="D790" s="19"/>
      <c r="E790" s="26"/>
      <c r="F790" s="27"/>
      <c r="G790" s="28"/>
      <c r="H790" s="26"/>
      <c r="I790" s="29"/>
      <c r="J790" s="28"/>
      <c r="L790" s="17"/>
      <c r="M790" s="26"/>
    </row>
    <row r="791" s="25" customFormat="true" ht="15" hidden="false" customHeight="true" outlineLevel="0" collapsed="false">
      <c r="A791" s="16"/>
      <c r="B791" s="17"/>
      <c r="C791" s="17"/>
      <c r="D791" s="19"/>
      <c r="E791" s="26"/>
      <c r="F791" s="27"/>
      <c r="G791" s="28"/>
      <c r="H791" s="26"/>
      <c r="I791" s="29"/>
      <c r="J791" s="28"/>
      <c r="L791" s="17"/>
      <c r="M791" s="26"/>
    </row>
    <row r="792" s="25" customFormat="true" ht="15" hidden="false" customHeight="true" outlineLevel="0" collapsed="false">
      <c r="A792" s="16"/>
      <c r="B792" s="17"/>
      <c r="C792" s="17"/>
      <c r="D792" s="19"/>
      <c r="E792" s="26"/>
      <c r="F792" s="27"/>
      <c r="G792" s="28"/>
      <c r="H792" s="26"/>
      <c r="I792" s="29"/>
      <c r="J792" s="28"/>
      <c r="L792" s="17"/>
      <c r="M792" s="26"/>
    </row>
    <row r="793" s="25" customFormat="true" ht="15" hidden="false" customHeight="true" outlineLevel="0" collapsed="false">
      <c r="A793" s="16"/>
      <c r="B793" s="17"/>
      <c r="C793" s="17"/>
      <c r="D793" s="19"/>
      <c r="E793" s="26"/>
      <c r="F793" s="27"/>
      <c r="G793" s="28"/>
      <c r="H793" s="26"/>
      <c r="I793" s="29"/>
      <c r="J793" s="28"/>
      <c r="L793" s="17"/>
      <c r="M793" s="26"/>
    </row>
    <row r="794" s="25" customFormat="true" ht="15" hidden="false" customHeight="true" outlineLevel="0" collapsed="false">
      <c r="A794" s="16"/>
      <c r="B794" s="17"/>
      <c r="C794" s="17"/>
      <c r="D794" s="19"/>
      <c r="E794" s="26"/>
      <c r="F794" s="27"/>
      <c r="G794" s="28"/>
      <c r="H794" s="26"/>
      <c r="I794" s="29"/>
      <c r="J794" s="28"/>
      <c r="L794" s="17"/>
      <c r="M794" s="26"/>
    </row>
    <row r="795" s="25" customFormat="true" ht="15" hidden="false" customHeight="true" outlineLevel="0" collapsed="false">
      <c r="A795" s="16"/>
      <c r="B795" s="17"/>
      <c r="C795" s="17"/>
      <c r="D795" s="19"/>
      <c r="E795" s="26"/>
      <c r="F795" s="27"/>
      <c r="G795" s="28"/>
      <c r="H795" s="26"/>
      <c r="I795" s="29"/>
      <c r="J795" s="28"/>
      <c r="L795" s="17"/>
      <c r="M795" s="26"/>
    </row>
    <row r="796" s="25" customFormat="true" ht="15" hidden="false" customHeight="true" outlineLevel="0" collapsed="false">
      <c r="A796" s="16"/>
      <c r="B796" s="17"/>
      <c r="C796" s="17"/>
      <c r="D796" s="19"/>
      <c r="E796" s="26"/>
      <c r="F796" s="27"/>
      <c r="G796" s="28"/>
      <c r="H796" s="26"/>
      <c r="I796" s="29"/>
      <c r="J796" s="28"/>
      <c r="L796" s="17"/>
      <c r="M796" s="26"/>
    </row>
    <row r="797" s="25" customFormat="true" ht="15" hidden="false" customHeight="true" outlineLevel="0" collapsed="false">
      <c r="A797" s="16"/>
      <c r="B797" s="17"/>
      <c r="C797" s="17"/>
      <c r="D797" s="19"/>
      <c r="E797" s="26"/>
      <c r="F797" s="27"/>
      <c r="G797" s="28"/>
      <c r="H797" s="26"/>
      <c r="I797" s="29"/>
      <c r="J797" s="141"/>
      <c r="L797" s="17"/>
      <c r="M797" s="26"/>
    </row>
    <row r="798" s="25" customFormat="true" ht="15" hidden="false" customHeight="true" outlineLevel="0" collapsed="false">
      <c r="A798" s="16"/>
      <c r="B798" s="17"/>
      <c r="C798" s="17"/>
      <c r="D798" s="19"/>
      <c r="E798" s="26"/>
      <c r="F798" s="27"/>
      <c r="G798" s="28"/>
      <c r="H798" s="26"/>
      <c r="I798" s="29"/>
      <c r="J798" s="141"/>
      <c r="L798" s="17"/>
      <c r="M798" s="26"/>
    </row>
    <row r="799" s="25" customFormat="true" ht="15" hidden="false" customHeight="true" outlineLevel="0" collapsed="false">
      <c r="A799" s="16"/>
      <c r="B799" s="17"/>
      <c r="C799" s="17"/>
      <c r="D799" s="19"/>
      <c r="E799" s="26"/>
      <c r="F799" s="27"/>
      <c r="G799" s="28"/>
      <c r="H799" s="26"/>
      <c r="I799" s="29"/>
      <c r="J799" s="141"/>
      <c r="L799" s="17"/>
      <c r="M799" s="26"/>
    </row>
    <row r="800" s="25" customFormat="true" ht="15" hidden="false" customHeight="true" outlineLevel="0" collapsed="false">
      <c r="A800" s="16"/>
      <c r="B800" s="17"/>
      <c r="C800" s="17"/>
      <c r="D800" s="19"/>
      <c r="E800" s="26"/>
      <c r="F800" s="27"/>
      <c r="G800" s="28"/>
      <c r="H800" s="26"/>
      <c r="I800" s="29"/>
      <c r="J800" s="141"/>
      <c r="L800" s="17"/>
      <c r="M800" s="26"/>
    </row>
    <row r="801" s="25" customFormat="true" ht="15" hidden="false" customHeight="true" outlineLevel="0" collapsed="false">
      <c r="A801" s="16"/>
      <c r="B801" s="17"/>
      <c r="C801" s="17"/>
      <c r="D801" s="19"/>
      <c r="E801" s="26"/>
      <c r="F801" s="27"/>
      <c r="G801" s="28"/>
      <c r="H801" s="26"/>
      <c r="I801" s="29"/>
      <c r="J801" s="141"/>
      <c r="L801" s="17"/>
      <c r="M801" s="26"/>
    </row>
    <row r="802" s="25" customFormat="true" ht="15" hidden="false" customHeight="true" outlineLevel="0" collapsed="false">
      <c r="A802" s="16"/>
      <c r="B802" s="17"/>
      <c r="C802" s="17"/>
      <c r="D802" s="19"/>
      <c r="E802" s="26"/>
      <c r="F802" s="27"/>
      <c r="G802" s="28"/>
      <c r="H802" s="26"/>
      <c r="I802" s="29"/>
      <c r="J802" s="141"/>
      <c r="L802" s="17"/>
      <c r="M802" s="26"/>
    </row>
    <row r="803" s="25" customFormat="true" ht="15" hidden="false" customHeight="true" outlineLevel="0" collapsed="false">
      <c r="A803" s="16"/>
      <c r="B803" s="17"/>
      <c r="C803" s="17"/>
      <c r="D803" s="19"/>
      <c r="E803" s="26"/>
      <c r="F803" s="27"/>
      <c r="G803" s="28"/>
      <c r="H803" s="26"/>
      <c r="I803" s="29"/>
      <c r="J803" s="141"/>
      <c r="L803" s="17"/>
      <c r="M803" s="26"/>
    </row>
    <row r="804" s="25" customFormat="true" ht="15" hidden="false" customHeight="true" outlineLevel="0" collapsed="false">
      <c r="A804" s="16"/>
      <c r="B804" s="17"/>
      <c r="C804" s="17"/>
      <c r="D804" s="19"/>
      <c r="E804" s="26"/>
      <c r="F804" s="27"/>
      <c r="G804" s="28"/>
      <c r="H804" s="26"/>
      <c r="I804" s="29"/>
      <c r="J804" s="141"/>
      <c r="L804" s="17"/>
      <c r="M804" s="26"/>
    </row>
    <row r="805" s="25" customFormat="true" ht="15" hidden="false" customHeight="true" outlineLevel="0" collapsed="false">
      <c r="A805" s="16"/>
      <c r="B805" s="17"/>
      <c r="C805" s="17"/>
      <c r="D805" s="19"/>
      <c r="E805" s="26"/>
      <c r="F805" s="27"/>
      <c r="G805" s="28"/>
      <c r="H805" s="26"/>
      <c r="I805" s="29"/>
      <c r="J805" s="141"/>
      <c r="L805" s="17"/>
      <c r="M805" s="26"/>
    </row>
    <row r="806" s="25" customFormat="true" ht="15" hidden="false" customHeight="true" outlineLevel="0" collapsed="false">
      <c r="A806" s="16"/>
      <c r="B806" s="17"/>
      <c r="C806" s="17"/>
      <c r="D806" s="19"/>
      <c r="E806" s="26"/>
      <c r="F806" s="27"/>
      <c r="G806" s="28"/>
      <c r="H806" s="26"/>
      <c r="I806" s="29"/>
      <c r="J806" s="141"/>
      <c r="L806" s="17"/>
      <c r="M806" s="26"/>
    </row>
    <row r="807" s="25" customFormat="true" ht="15" hidden="false" customHeight="true" outlineLevel="0" collapsed="false">
      <c r="A807" s="16"/>
      <c r="B807" s="17"/>
      <c r="C807" s="17"/>
      <c r="D807" s="30"/>
      <c r="E807" s="17"/>
      <c r="F807" s="17"/>
      <c r="G807" s="30"/>
      <c r="H807" s="17"/>
      <c r="I807" s="31"/>
      <c r="J807" s="30"/>
      <c r="K807" s="16"/>
      <c r="L807" s="17"/>
      <c r="M807" s="17"/>
      <c r="N807" s="16"/>
    </row>
    <row r="808" s="25" customFormat="true" ht="15" hidden="false" customHeight="true" outlineLevel="0" collapsed="false">
      <c r="A808" s="16"/>
      <c r="B808" s="17"/>
      <c r="C808" s="17"/>
      <c r="D808" s="19"/>
      <c r="E808" s="26"/>
      <c r="F808" s="27"/>
      <c r="G808" s="28"/>
      <c r="H808" s="26"/>
      <c r="I808" s="29"/>
      <c r="J808" s="28"/>
      <c r="L808" s="17"/>
      <c r="M808" s="26"/>
    </row>
    <row r="809" s="25" customFormat="true" ht="15" hidden="false" customHeight="true" outlineLevel="0" collapsed="false">
      <c r="A809" s="16"/>
      <c r="B809" s="17"/>
      <c r="C809" s="17"/>
      <c r="D809" s="19"/>
      <c r="E809" s="26"/>
      <c r="F809" s="27"/>
      <c r="G809" s="28"/>
      <c r="H809" s="26"/>
      <c r="I809" s="29"/>
      <c r="J809" s="28"/>
      <c r="L809" s="17"/>
      <c r="M809" s="26"/>
    </row>
    <row r="810" s="25" customFormat="true" ht="15" hidden="false" customHeight="true" outlineLevel="0" collapsed="false">
      <c r="A810" s="16"/>
      <c r="B810" s="17"/>
      <c r="C810" s="17"/>
      <c r="D810" s="19"/>
      <c r="E810" s="26"/>
      <c r="F810" s="27"/>
      <c r="G810" s="28"/>
      <c r="H810" s="26"/>
      <c r="I810" s="29"/>
      <c r="J810" s="28"/>
      <c r="L810" s="17"/>
      <c r="M810" s="26"/>
    </row>
    <row r="811" s="25" customFormat="true" ht="15" hidden="false" customHeight="true" outlineLevel="0" collapsed="false">
      <c r="A811" s="16"/>
      <c r="B811" s="17"/>
      <c r="C811" s="17"/>
      <c r="D811" s="19"/>
      <c r="E811" s="26"/>
      <c r="F811" s="27"/>
      <c r="G811" s="28"/>
      <c r="H811" s="26"/>
      <c r="I811" s="29"/>
      <c r="J811" s="28"/>
      <c r="L811" s="17"/>
      <c r="M811" s="26"/>
    </row>
    <row r="812" s="25" customFormat="true" ht="15" hidden="false" customHeight="true" outlineLevel="0" collapsed="false">
      <c r="A812" s="16"/>
      <c r="B812" s="17"/>
      <c r="C812" s="17"/>
      <c r="D812" s="19"/>
      <c r="E812" s="26"/>
      <c r="F812" s="27"/>
      <c r="G812" s="28"/>
      <c r="H812" s="26"/>
      <c r="I812" s="29"/>
      <c r="J812" s="28"/>
      <c r="L812" s="17"/>
      <c r="M812" s="26"/>
    </row>
    <row r="813" s="25" customFormat="true" ht="15" hidden="false" customHeight="true" outlineLevel="0" collapsed="false">
      <c r="A813" s="16"/>
      <c r="B813" s="17"/>
      <c r="C813" s="17"/>
      <c r="D813" s="19"/>
      <c r="E813" s="26"/>
      <c r="F813" s="27"/>
      <c r="G813" s="28"/>
      <c r="H813" s="26"/>
      <c r="I813" s="29"/>
      <c r="J813" s="28"/>
      <c r="L813" s="17"/>
      <c r="M813" s="26"/>
    </row>
    <row r="814" s="25" customFormat="true" ht="15" hidden="false" customHeight="true" outlineLevel="0" collapsed="false">
      <c r="A814" s="16"/>
      <c r="B814" s="17"/>
      <c r="C814" s="18"/>
      <c r="D814" s="19"/>
      <c r="E814" s="17"/>
      <c r="F814" s="20"/>
      <c r="G814" s="21"/>
      <c r="H814" s="17"/>
      <c r="I814" s="22"/>
      <c r="J814" s="21"/>
      <c r="K814" s="24"/>
      <c r="L814" s="10"/>
      <c r="M814" s="17"/>
    </row>
    <row r="815" s="25" customFormat="true" ht="15" hidden="false" customHeight="true" outlineLevel="0" collapsed="false">
      <c r="A815" s="16"/>
      <c r="B815" s="17"/>
      <c r="C815" s="17"/>
      <c r="D815" s="19"/>
      <c r="E815" s="26"/>
      <c r="F815" s="27"/>
      <c r="G815" s="28"/>
      <c r="H815" s="26"/>
      <c r="I815" s="29"/>
      <c r="J815" s="28"/>
      <c r="L815" s="17"/>
      <c r="M815" s="26"/>
    </row>
    <row r="816" s="25" customFormat="true" ht="15" hidden="false" customHeight="true" outlineLevel="0" collapsed="false">
      <c r="A816" s="16"/>
      <c r="B816" s="17"/>
      <c r="C816" s="17"/>
      <c r="D816" s="32"/>
      <c r="E816" s="17"/>
      <c r="F816" s="18"/>
      <c r="G816" s="142"/>
      <c r="H816" s="17"/>
      <c r="I816" s="31"/>
      <c r="J816" s="32"/>
      <c r="L816" s="17"/>
      <c r="M816" s="17"/>
      <c r="N816" s="16"/>
    </row>
    <row r="817" s="25" customFormat="true" ht="15" hidden="false" customHeight="true" outlineLevel="0" collapsed="false">
      <c r="A817" s="16"/>
      <c r="B817" s="17"/>
      <c r="C817" s="17"/>
      <c r="D817" s="32"/>
      <c r="E817" s="33"/>
      <c r="F817" s="33"/>
      <c r="G817" s="39"/>
      <c r="H817" s="17"/>
      <c r="I817" s="31"/>
      <c r="J817" s="32"/>
      <c r="L817" s="17"/>
      <c r="M817" s="33"/>
    </row>
    <row r="818" s="25" customFormat="true" ht="15" hidden="false" customHeight="true" outlineLevel="0" collapsed="false">
      <c r="A818" s="16"/>
      <c r="B818" s="17"/>
      <c r="C818" s="17"/>
      <c r="D818" s="32"/>
      <c r="E818" s="17"/>
      <c r="F818" s="18"/>
      <c r="G818" s="32"/>
      <c r="H818" s="17"/>
      <c r="I818" s="31"/>
      <c r="J818" s="32"/>
      <c r="L818" s="17"/>
      <c r="M818" s="33"/>
    </row>
    <row r="819" s="25" customFormat="true" ht="15" hidden="false" customHeight="true" outlineLevel="0" collapsed="false">
      <c r="A819" s="16"/>
      <c r="B819" s="17"/>
      <c r="C819" s="18"/>
      <c r="D819" s="32"/>
      <c r="E819" s="50"/>
      <c r="F819" s="18"/>
      <c r="G819" s="32"/>
      <c r="H819" s="77"/>
      <c r="I819" s="31"/>
      <c r="J819" s="32"/>
      <c r="K819" s="55"/>
      <c r="L819" s="33"/>
      <c r="M819" s="17"/>
    </row>
    <row r="820" s="25" customFormat="true" ht="15" hidden="false" customHeight="true" outlineLevel="0" collapsed="false">
      <c r="A820" s="16"/>
      <c r="B820" s="17"/>
      <c r="C820" s="17"/>
      <c r="D820" s="19"/>
      <c r="E820" s="26"/>
      <c r="F820" s="27"/>
      <c r="G820" s="28"/>
      <c r="H820" s="26"/>
      <c r="I820" s="29"/>
      <c r="J820" s="28"/>
      <c r="L820" s="17"/>
      <c r="M820" s="26"/>
    </row>
    <row r="821" s="25" customFormat="true" ht="15" hidden="false" customHeight="true" outlineLevel="0" collapsed="false">
      <c r="A821" s="16"/>
      <c r="B821" s="17"/>
      <c r="C821" s="18"/>
      <c r="D821" s="57"/>
      <c r="E821" s="50"/>
      <c r="F821" s="18"/>
      <c r="G821" s="32"/>
      <c r="H821" s="77"/>
      <c r="I821" s="31"/>
      <c r="J821" s="32"/>
      <c r="K821" s="55"/>
      <c r="L821" s="33"/>
      <c r="M821" s="17"/>
    </row>
    <row r="822" s="25" customFormat="true" ht="15" hidden="false" customHeight="true" outlineLevel="0" collapsed="false">
      <c r="A822" s="16"/>
      <c r="B822" s="17"/>
      <c r="C822" s="18"/>
      <c r="D822" s="57"/>
      <c r="E822" s="50"/>
      <c r="F822" s="18"/>
      <c r="G822" s="32"/>
      <c r="H822" s="77"/>
      <c r="I822" s="31"/>
      <c r="J822" s="32"/>
      <c r="K822" s="55"/>
      <c r="L822" s="33"/>
      <c r="M822" s="17"/>
    </row>
    <row r="823" s="25" customFormat="true" ht="15" hidden="false" customHeight="true" outlineLevel="0" collapsed="false">
      <c r="A823" s="16"/>
      <c r="B823" s="17"/>
      <c r="C823" s="17"/>
      <c r="D823" s="32"/>
      <c r="E823" s="17"/>
      <c r="F823" s="18"/>
      <c r="G823" s="32"/>
      <c r="H823" s="17"/>
      <c r="I823" s="31"/>
      <c r="J823" s="32"/>
      <c r="L823" s="17"/>
      <c r="M823" s="33"/>
    </row>
    <row r="824" s="25" customFormat="true" ht="15" hidden="false" customHeight="true" outlineLevel="0" collapsed="false">
      <c r="A824" s="16"/>
      <c r="B824" s="17"/>
      <c r="C824" s="18"/>
      <c r="D824" s="57"/>
      <c r="E824" s="50"/>
      <c r="F824" s="34"/>
      <c r="G824" s="32"/>
      <c r="H824" s="17"/>
      <c r="I824" s="31"/>
      <c r="J824" s="57"/>
      <c r="K824" s="55"/>
      <c r="L824" s="33"/>
      <c r="M824" s="17"/>
    </row>
    <row r="825" s="25" customFormat="true" ht="15" hidden="false" customHeight="true" outlineLevel="0" collapsed="false">
      <c r="A825" s="16"/>
      <c r="B825" s="17"/>
      <c r="C825" s="18"/>
      <c r="D825" s="32"/>
      <c r="E825" s="50"/>
      <c r="F825" s="18"/>
      <c r="G825" s="32"/>
      <c r="H825" s="17"/>
      <c r="I825" s="31"/>
      <c r="J825" s="32"/>
      <c r="K825" s="55"/>
      <c r="L825" s="33"/>
      <c r="M825" s="17"/>
    </row>
    <row r="826" s="25" customFormat="true" ht="15" hidden="false" customHeight="true" outlineLevel="0" collapsed="false">
      <c r="A826" s="16"/>
      <c r="B826" s="17"/>
      <c r="C826" s="17"/>
      <c r="D826" s="19"/>
      <c r="E826" s="26"/>
      <c r="F826" s="27"/>
      <c r="G826" s="28"/>
      <c r="H826" s="26"/>
      <c r="I826" s="29"/>
      <c r="J826" s="28"/>
      <c r="L826" s="17"/>
      <c r="M826" s="26"/>
    </row>
    <row r="827" s="25" customFormat="true" ht="15" hidden="false" customHeight="true" outlineLevel="0" collapsed="false">
      <c r="A827" s="16"/>
      <c r="B827" s="17"/>
      <c r="C827" s="17"/>
      <c r="D827" s="32"/>
      <c r="E827" s="17"/>
      <c r="F827" s="18"/>
      <c r="G827" s="30"/>
      <c r="H827" s="17"/>
      <c r="I827" s="31"/>
      <c r="J827" s="32"/>
      <c r="L827" s="17"/>
      <c r="M827" s="17"/>
      <c r="N827" s="16"/>
    </row>
    <row r="828" s="25" customFormat="true" ht="15" hidden="false" customHeight="true" outlineLevel="0" collapsed="false">
      <c r="A828" s="16"/>
      <c r="B828" s="17"/>
      <c r="C828" s="17"/>
      <c r="D828" s="19"/>
      <c r="E828" s="26"/>
      <c r="F828" s="27"/>
      <c r="G828" s="28"/>
      <c r="H828" s="26"/>
      <c r="I828" s="29"/>
      <c r="J828" s="28"/>
      <c r="L828" s="17"/>
      <c r="M828" s="26"/>
    </row>
    <row r="829" s="25" customFormat="true" ht="15" hidden="false" customHeight="true" outlineLevel="0" collapsed="false">
      <c r="A829" s="16"/>
      <c r="B829" s="17"/>
      <c r="C829" s="17"/>
      <c r="D829" s="19"/>
      <c r="E829" s="26"/>
      <c r="F829" s="27"/>
      <c r="G829" s="28"/>
      <c r="H829" s="26"/>
      <c r="I829" s="29"/>
      <c r="J829" s="28"/>
      <c r="L829" s="17"/>
      <c r="M829" s="26"/>
    </row>
    <row r="830" s="25" customFormat="true" ht="15" hidden="false" customHeight="true" outlineLevel="0" collapsed="false">
      <c r="A830" s="16"/>
      <c r="B830" s="17"/>
      <c r="C830" s="17"/>
      <c r="D830" s="19"/>
      <c r="E830" s="26"/>
      <c r="F830" s="27"/>
      <c r="G830" s="28"/>
      <c r="H830" s="26"/>
      <c r="I830" s="29"/>
      <c r="J830" s="28"/>
      <c r="L830" s="17"/>
      <c r="M830" s="26"/>
    </row>
    <row r="831" s="25" customFormat="true" ht="15" hidden="false" customHeight="true" outlineLevel="0" collapsed="false">
      <c r="A831" s="16"/>
      <c r="B831" s="17"/>
      <c r="C831" s="17"/>
      <c r="D831" s="32"/>
      <c r="E831" s="17"/>
      <c r="F831" s="18"/>
      <c r="G831" s="30"/>
      <c r="H831" s="17"/>
      <c r="I831" s="31"/>
      <c r="J831" s="32"/>
      <c r="L831" s="17"/>
      <c r="M831" s="17"/>
      <c r="N831" s="16"/>
    </row>
    <row r="832" s="25" customFormat="true" ht="15" hidden="false" customHeight="true" outlineLevel="0" collapsed="false">
      <c r="A832" s="16"/>
      <c r="B832" s="17"/>
      <c r="C832" s="51"/>
      <c r="D832" s="52"/>
      <c r="E832" s="53"/>
      <c r="F832" s="51"/>
      <c r="G832" s="54"/>
      <c r="H832" s="53"/>
      <c r="I832" s="31"/>
      <c r="J832" s="54"/>
      <c r="K832" s="143"/>
      <c r="L832" s="18"/>
      <c r="M832" s="51"/>
    </row>
    <row r="833" s="25" customFormat="true" ht="15" hidden="false" customHeight="true" outlineLevel="0" collapsed="false">
      <c r="A833" s="16"/>
      <c r="B833" s="17"/>
      <c r="C833" s="49"/>
      <c r="D833" s="19"/>
      <c r="E833" s="17"/>
      <c r="F833" s="79"/>
      <c r="G833" s="39"/>
      <c r="H833" s="45"/>
      <c r="I833" s="31"/>
      <c r="J833" s="19"/>
      <c r="L833" s="18"/>
      <c r="M833" s="49"/>
    </row>
    <row r="834" s="25" customFormat="true" ht="15" hidden="false" customHeight="true" outlineLevel="0" collapsed="false">
      <c r="A834" s="16"/>
      <c r="B834" s="17"/>
      <c r="C834" s="49"/>
      <c r="D834" s="19"/>
      <c r="E834" s="17"/>
      <c r="F834" s="79"/>
      <c r="G834" s="39"/>
      <c r="H834" s="45"/>
      <c r="I834" s="31"/>
      <c r="J834" s="19"/>
      <c r="L834" s="18"/>
      <c r="M834" s="49"/>
    </row>
    <row r="835" s="25" customFormat="true" ht="15" hidden="false" customHeight="true" outlineLevel="0" collapsed="false">
      <c r="A835" s="16"/>
      <c r="B835" s="17"/>
      <c r="C835" s="49"/>
      <c r="D835" s="19"/>
      <c r="E835" s="17"/>
      <c r="F835" s="79"/>
      <c r="G835" s="47"/>
      <c r="H835" s="45"/>
      <c r="I835" s="31"/>
      <c r="J835" s="19"/>
      <c r="L835" s="18"/>
      <c r="M835" s="49"/>
    </row>
    <row r="836" s="25" customFormat="true" ht="15" hidden="false" customHeight="true" outlineLevel="0" collapsed="false">
      <c r="A836" s="16"/>
      <c r="B836" s="17"/>
      <c r="C836" s="49"/>
      <c r="D836" s="19"/>
      <c r="E836" s="17"/>
      <c r="F836" s="79"/>
      <c r="G836" s="47"/>
      <c r="H836" s="45"/>
      <c r="I836" s="31"/>
      <c r="J836" s="19"/>
      <c r="L836" s="18"/>
      <c r="M836" s="49"/>
    </row>
    <row r="837" s="25" customFormat="true" ht="15" hidden="false" customHeight="true" outlineLevel="0" collapsed="false">
      <c r="A837" s="16"/>
      <c r="B837" s="17"/>
      <c r="C837" s="49"/>
      <c r="D837" s="19"/>
      <c r="E837" s="17"/>
      <c r="F837" s="79"/>
      <c r="G837" s="47"/>
      <c r="H837" s="45"/>
      <c r="I837" s="31"/>
      <c r="J837" s="19"/>
      <c r="L837" s="18"/>
      <c r="M837" s="49"/>
    </row>
    <row r="838" s="25" customFormat="true" ht="15" hidden="false" customHeight="true" outlineLevel="0" collapsed="false">
      <c r="A838" s="16"/>
      <c r="B838" s="17"/>
      <c r="C838" s="49"/>
      <c r="D838" s="19"/>
      <c r="E838" s="17"/>
      <c r="F838" s="79"/>
      <c r="G838" s="47"/>
      <c r="H838" s="45"/>
      <c r="I838" s="31"/>
      <c r="J838" s="19"/>
      <c r="L838" s="18"/>
      <c r="M838" s="49"/>
    </row>
    <row r="839" s="25" customFormat="true" ht="15" hidden="false" customHeight="true" outlineLevel="0" collapsed="false">
      <c r="A839" s="16"/>
      <c r="B839" s="17"/>
      <c r="C839" s="49"/>
      <c r="D839" s="19"/>
      <c r="E839" s="45"/>
      <c r="F839" s="79"/>
      <c r="G839" s="80"/>
      <c r="H839" s="45"/>
      <c r="I839" s="31"/>
      <c r="J839" s="19"/>
      <c r="L839" s="18"/>
      <c r="M839" s="45"/>
    </row>
    <row r="840" s="25" customFormat="true" ht="15" hidden="false" customHeight="true" outlineLevel="0" collapsed="false">
      <c r="A840" s="16"/>
      <c r="B840" s="17"/>
      <c r="C840" s="49"/>
      <c r="D840" s="19"/>
      <c r="E840" s="45"/>
      <c r="F840" s="79"/>
      <c r="G840" s="80"/>
      <c r="H840" s="45"/>
      <c r="I840" s="31"/>
      <c r="J840" s="19"/>
      <c r="L840" s="18"/>
      <c r="M840" s="45"/>
    </row>
    <row r="841" s="25" customFormat="true" ht="15" hidden="false" customHeight="true" outlineLevel="0" collapsed="false">
      <c r="A841" s="16"/>
      <c r="B841" s="17"/>
      <c r="C841" s="17"/>
      <c r="D841" s="32"/>
      <c r="E841" s="17"/>
      <c r="F841" s="18"/>
      <c r="G841" s="30"/>
      <c r="H841" s="17"/>
      <c r="I841" s="31"/>
      <c r="J841" s="32"/>
      <c r="L841" s="17"/>
      <c r="M841" s="17"/>
      <c r="N841" s="16"/>
    </row>
    <row r="842" s="25" customFormat="true" ht="15" hidden="false" customHeight="true" outlineLevel="0" collapsed="false">
      <c r="A842" s="16"/>
      <c r="B842" s="17"/>
      <c r="C842" s="17"/>
      <c r="D842" s="32"/>
      <c r="E842" s="17"/>
      <c r="F842" s="18"/>
      <c r="G842" s="30"/>
      <c r="H842" s="17"/>
      <c r="I842" s="31"/>
      <c r="J842" s="32"/>
      <c r="L842" s="17"/>
      <c r="M842" s="17"/>
      <c r="N842" s="16"/>
    </row>
    <row r="843" s="25" customFormat="true" ht="15" hidden="false" customHeight="true" outlineLevel="0" collapsed="false">
      <c r="A843" s="16"/>
      <c r="B843" s="17"/>
      <c r="C843" s="17"/>
      <c r="D843" s="32"/>
      <c r="E843" s="17"/>
      <c r="F843" s="18"/>
      <c r="G843" s="30"/>
      <c r="H843" s="17"/>
      <c r="I843" s="31"/>
      <c r="J843" s="32"/>
      <c r="L843" s="17"/>
      <c r="M843" s="17"/>
      <c r="N843" s="16"/>
    </row>
    <row r="844" s="25" customFormat="true" ht="15" hidden="false" customHeight="true" outlineLevel="0" collapsed="false">
      <c r="A844" s="16"/>
      <c r="B844" s="17"/>
      <c r="C844" s="17"/>
      <c r="D844" s="32"/>
      <c r="E844" s="17"/>
      <c r="F844" s="18"/>
      <c r="G844" s="30"/>
      <c r="H844" s="17"/>
      <c r="I844" s="31"/>
      <c r="J844" s="32"/>
      <c r="L844" s="17"/>
      <c r="M844" s="17"/>
      <c r="N844" s="16"/>
    </row>
    <row r="845" s="25" customFormat="true" ht="15" hidden="false" customHeight="true" outlineLevel="0" collapsed="false">
      <c r="A845" s="16"/>
      <c r="B845" s="17"/>
      <c r="C845" s="17"/>
      <c r="D845" s="32"/>
      <c r="E845" s="17"/>
      <c r="F845" s="18"/>
      <c r="G845" s="30"/>
      <c r="H845" s="17"/>
      <c r="I845" s="31"/>
      <c r="J845" s="32"/>
      <c r="L845" s="17"/>
      <c r="M845" s="17"/>
      <c r="N845" s="16"/>
    </row>
    <row r="846" s="25" customFormat="true" ht="15" hidden="false" customHeight="true" outlineLevel="0" collapsed="false">
      <c r="A846" s="16"/>
      <c r="B846" s="17"/>
      <c r="C846" s="17"/>
      <c r="D846" s="32"/>
      <c r="E846" s="17"/>
      <c r="F846" s="18"/>
      <c r="G846" s="30"/>
      <c r="H846" s="17"/>
      <c r="I846" s="31"/>
      <c r="J846" s="32"/>
      <c r="L846" s="17"/>
      <c r="M846" s="17"/>
      <c r="N846" s="16"/>
    </row>
    <row r="847" s="25" customFormat="true" ht="15" hidden="false" customHeight="true" outlineLevel="0" collapsed="false">
      <c r="A847" s="16"/>
      <c r="B847" s="17"/>
      <c r="C847" s="17"/>
      <c r="D847" s="32"/>
      <c r="E847" s="17"/>
      <c r="F847" s="18"/>
      <c r="G847" s="30"/>
      <c r="H847" s="17"/>
      <c r="I847" s="31"/>
      <c r="J847" s="32"/>
      <c r="L847" s="17"/>
      <c r="M847" s="17"/>
      <c r="N847" s="16"/>
    </row>
    <row r="848" s="25" customFormat="true" ht="15" hidden="false" customHeight="true" outlineLevel="0" collapsed="false">
      <c r="A848" s="16"/>
      <c r="B848" s="17"/>
      <c r="C848" s="17"/>
      <c r="D848" s="32"/>
      <c r="E848" s="17"/>
      <c r="F848" s="18"/>
      <c r="G848" s="30"/>
      <c r="H848" s="17"/>
      <c r="I848" s="31"/>
      <c r="J848" s="32"/>
      <c r="L848" s="17"/>
      <c r="M848" s="17"/>
      <c r="N848" s="16"/>
    </row>
    <row r="849" s="25" customFormat="true" ht="15" hidden="false" customHeight="true" outlineLevel="0" collapsed="false">
      <c r="A849" s="16"/>
      <c r="B849" s="17"/>
      <c r="C849" s="17"/>
      <c r="D849" s="32"/>
      <c r="E849" s="17"/>
      <c r="F849" s="18"/>
      <c r="G849" s="30"/>
      <c r="H849" s="17"/>
      <c r="I849" s="31"/>
      <c r="J849" s="32"/>
      <c r="L849" s="17"/>
      <c r="M849" s="17"/>
      <c r="N849" s="16"/>
    </row>
    <row r="850" s="25" customFormat="true" ht="15" hidden="false" customHeight="true" outlineLevel="0" collapsed="false">
      <c r="A850" s="16"/>
      <c r="B850" s="17"/>
      <c r="C850" s="17"/>
      <c r="D850" s="32"/>
      <c r="E850" s="17"/>
      <c r="F850" s="18"/>
      <c r="G850" s="30"/>
      <c r="H850" s="17"/>
      <c r="I850" s="31"/>
      <c r="J850" s="32"/>
      <c r="L850" s="17"/>
      <c r="M850" s="17"/>
      <c r="N850" s="16"/>
    </row>
    <row r="851" s="25" customFormat="true" ht="15" hidden="false" customHeight="true" outlineLevel="0" collapsed="false">
      <c r="A851" s="16"/>
      <c r="B851" s="17"/>
      <c r="C851" s="17"/>
      <c r="D851" s="32"/>
      <c r="E851" s="17"/>
      <c r="F851" s="18"/>
      <c r="G851" s="30"/>
      <c r="H851" s="17"/>
      <c r="I851" s="31"/>
      <c r="J851" s="32"/>
      <c r="L851" s="17"/>
      <c r="M851" s="17"/>
      <c r="N851" s="16"/>
    </row>
    <row r="852" s="25" customFormat="true" ht="15" hidden="false" customHeight="true" outlineLevel="0" collapsed="false">
      <c r="A852" s="16"/>
      <c r="B852" s="17"/>
      <c r="C852" s="17"/>
      <c r="D852" s="32"/>
      <c r="E852" s="17"/>
      <c r="F852" s="18"/>
      <c r="G852" s="30"/>
      <c r="H852" s="17"/>
      <c r="I852" s="31"/>
      <c r="J852" s="32"/>
      <c r="L852" s="17"/>
      <c r="M852" s="17"/>
      <c r="N852" s="16"/>
    </row>
    <row r="853" s="25" customFormat="true" ht="15" hidden="false" customHeight="true" outlineLevel="0" collapsed="false">
      <c r="A853" s="16"/>
      <c r="B853" s="17"/>
      <c r="C853" s="17"/>
      <c r="D853" s="19"/>
      <c r="E853" s="26"/>
      <c r="F853" s="27"/>
      <c r="G853" s="28"/>
      <c r="H853" s="26"/>
      <c r="I853" s="29"/>
      <c r="J853" s="28"/>
      <c r="L853" s="17"/>
      <c r="M853" s="26"/>
    </row>
    <row r="854" s="25" customFormat="true" ht="15" hidden="false" customHeight="true" outlineLevel="0" collapsed="false">
      <c r="A854" s="16"/>
      <c r="B854" s="17"/>
      <c r="C854" s="17"/>
      <c r="D854" s="19"/>
      <c r="E854" s="26"/>
      <c r="F854" s="27"/>
      <c r="G854" s="28"/>
      <c r="H854" s="26"/>
      <c r="I854" s="29"/>
      <c r="J854" s="28"/>
      <c r="L854" s="17"/>
      <c r="M854" s="26"/>
    </row>
    <row r="855" s="25" customFormat="true" ht="15" hidden="false" customHeight="true" outlineLevel="0" collapsed="false">
      <c r="A855" s="16"/>
      <c r="B855" s="17"/>
      <c r="C855" s="17"/>
      <c r="D855" s="19"/>
      <c r="E855" s="26"/>
      <c r="F855" s="27"/>
      <c r="G855" s="28"/>
      <c r="H855" s="26"/>
      <c r="I855" s="29"/>
      <c r="J855" s="28"/>
      <c r="L855" s="17"/>
      <c r="M855" s="26"/>
    </row>
    <row r="856" s="25" customFormat="true" ht="15" hidden="false" customHeight="true" outlineLevel="0" collapsed="false">
      <c r="A856" s="16"/>
      <c r="B856" s="17"/>
      <c r="C856" s="17"/>
      <c r="D856" s="19"/>
      <c r="E856" s="26"/>
      <c r="F856" s="27"/>
      <c r="G856" s="28"/>
      <c r="H856" s="26"/>
      <c r="I856" s="29"/>
      <c r="J856" s="28"/>
      <c r="L856" s="17"/>
      <c r="M856" s="26"/>
    </row>
    <row r="857" s="25" customFormat="true" ht="15" hidden="false" customHeight="true" outlineLevel="0" collapsed="false">
      <c r="A857" s="16"/>
      <c r="B857" s="17"/>
      <c r="C857" s="17"/>
      <c r="D857" s="19"/>
      <c r="E857" s="26"/>
      <c r="F857" s="27"/>
      <c r="G857" s="32"/>
      <c r="H857" s="17"/>
      <c r="I857" s="29"/>
      <c r="J857" s="141"/>
      <c r="L857" s="17"/>
      <c r="M857" s="26"/>
    </row>
    <row r="858" s="25" customFormat="true" ht="15" hidden="false" customHeight="true" outlineLevel="0" collapsed="false">
      <c r="A858" s="16"/>
      <c r="B858" s="17"/>
      <c r="C858" s="17"/>
      <c r="D858" s="19"/>
      <c r="E858" s="26"/>
      <c r="F858" s="27"/>
      <c r="G858" s="32"/>
      <c r="H858" s="17"/>
      <c r="I858" s="29"/>
      <c r="J858" s="141"/>
      <c r="L858" s="17"/>
      <c r="M858" s="26"/>
    </row>
    <row r="859" s="25" customFormat="true" ht="15" hidden="false" customHeight="true" outlineLevel="0" collapsed="false">
      <c r="A859" s="16"/>
      <c r="B859" s="17"/>
      <c r="C859" s="17"/>
      <c r="D859" s="30"/>
      <c r="E859" s="17"/>
      <c r="F859" s="17"/>
      <c r="G859" s="30"/>
      <c r="H859" s="17"/>
      <c r="I859" s="31"/>
      <c r="J859" s="30"/>
      <c r="K859" s="16"/>
      <c r="L859" s="17"/>
      <c r="M859" s="17"/>
      <c r="N859" s="16"/>
    </row>
    <row r="860" s="25" customFormat="true" ht="15" hidden="false" customHeight="true" outlineLevel="0" collapsed="false">
      <c r="A860" s="16"/>
      <c r="B860" s="17"/>
      <c r="C860" s="17"/>
      <c r="D860" s="30"/>
      <c r="E860" s="17"/>
      <c r="F860" s="17"/>
      <c r="G860" s="30"/>
      <c r="H860" s="17"/>
      <c r="I860" s="31"/>
      <c r="J860" s="30"/>
      <c r="K860" s="16"/>
      <c r="L860" s="17"/>
      <c r="M860" s="17"/>
      <c r="N860" s="16"/>
    </row>
    <row r="861" s="25" customFormat="true" ht="15" hidden="false" customHeight="true" outlineLevel="0" collapsed="false">
      <c r="A861" s="16"/>
      <c r="B861" s="17"/>
      <c r="C861" s="17"/>
      <c r="D861" s="30"/>
      <c r="E861" s="17"/>
      <c r="F861" s="17"/>
      <c r="G861" s="30"/>
      <c r="H861" s="17"/>
      <c r="I861" s="31"/>
      <c r="J861" s="30"/>
      <c r="K861" s="16"/>
      <c r="L861" s="17"/>
      <c r="M861" s="17"/>
      <c r="N861" s="16"/>
    </row>
    <row r="862" s="25" customFormat="true" ht="15" hidden="false" customHeight="true" outlineLevel="0" collapsed="false">
      <c r="A862" s="16"/>
      <c r="B862" s="17"/>
      <c r="C862" s="17"/>
      <c r="D862" s="30"/>
      <c r="E862" s="17"/>
      <c r="F862" s="17"/>
      <c r="G862" s="30"/>
      <c r="H862" s="17"/>
      <c r="I862" s="31"/>
      <c r="J862" s="30"/>
      <c r="K862" s="16"/>
      <c r="L862" s="17"/>
      <c r="M862" s="17"/>
      <c r="N862" s="16"/>
    </row>
    <row r="863" s="25" customFormat="true" ht="15" hidden="false" customHeight="true" outlineLevel="0" collapsed="false">
      <c r="A863" s="16"/>
      <c r="B863" s="17"/>
      <c r="C863" s="17"/>
      <c r="D863" s="30"/>
      <c r="E863" s="17"/>
      <c r="F863" s="17"/>
      <c r="G863" s="30"/>
      <c r="H863" s="17"/>
      <c r="I863" s="31"/>
      <c r="J863" s="30"/>
      <c r="K863" s="16"/>
      <c r="L863" s="17"/>
      <c r="M863" s="17"/>
      <c r="N863" s="16"/>
    </row>
    <row r="864" s="25" customFormat="true" ht="15" hidden="false" customHeight="true" outlineLevel="0" collapsed="false">
      <c r="A864" s="16"/>
      <c r="B864" s="17"/>
      <c r="C864" s="17"/>
      <c r="D864" s="30"/>
      <c r="E864" s="17"/>
      <c r="F864" s="17"/>
      <c r="G864" s="30"/>
      <c r="H864" s="17"/>
      <c r="I864" s="31"/>
      <c r="J864" s="30"/>
      <c r="K864" s="16"/>
      <c r="L864" s="17"/>
      <c r="M864" s="17"/>
      <c r="N864" s="16"/>
    </row>
    <row r="865" s="25" customFormat="true" ht="15" hidden="false" customHeight="true" outlineLevel="0" collapsed="false">
      <c r="A865" s="16"/>
      <c r="B865" s="17"/>
      <c r="C865" s="17"/>
      <c r="D865" s="30"/>
      <c r="E865" s="17"/>
      <c r="F865" s="17"/>
      <c r="G865" s="30"/>
      <c r="H865" s="17"/>
      <c r="I865" s="31"/>
      <c r="J865" s="30"/>
      <c r="K865" s="16"/>
      <c r="L865" s="17"/>
      <c r="M865" s="17"/>
      <c r="N865" s="16"/>
    </row>
    <row r="866" s="25" customFormat="true" ht="15" hidden="false" customHeight="true" outlineLevel="0" collapsed="false">
      <c r="A866" s="16"/>
      <c r="B866" s="17"/>
      <c r="C866" s="17"/>
      <c r="D866" s="30"/>
      <c r="E866" s="17"/>
      <c r="F866" s="17"/>
      <c r="G866" s="30"/>
      <c r="H866" s="17"/>
      <c r="I866" s="31"/>
      <c r="J866" s="30"/>
      <c r="K866" s="16"/>
      <c r="L866" s="17"/>
      <c r="M866" s="17"/>
      <c r="N866" s="16"/>
    </row>
    <row r="867" s="25" customFormat="true" ht="15" hidden="false" customHeight="true" outlineLevel="0" collapsed="false">
      <c r="A867" s="16"/>
      <c r="B867" s="17"/>
      <c r="C867" s="17"/>
      <c r="D867" s="30"/>
      <c r="E867" s="17"/>
      <c r="F867" s="17"/>
      <c r="G867" s="30"/>
      <c r="H867" s="17"/>
      <c r="I867" s="31"/>
      <c r="J867" s="30"/>
      <c r="K867" s="16"/>
      <c r="L867" s="17"/>
      <c r="M867" s="17"/>
      <c r="N867" s="16"/>
    </row>
    <row r="868" s="25" customFormat="true" ht="15" hidden="false" customHeight="true" outlineLevel="0" collapsed="false">
      <c r="A868" s="16"/>
      <c r="B868" s="17"/>
      <c r="C868" s="17"/>
      <c r="D868" s="30"/>
      <c r="E868" s="17"/>
      <c r="F868" s="17"/>
      <c r="G868" s="142"/>
      <c r="H868" s="17"/>
      <c r="I868" s="31"/>
      <c r="J868" s="30"/>
      <c r="K868" s="16"/>
      <c r="L868" s="17"/>
      <c r="M868" s="17"/>
      <c r="N868" s="16"/>
    </row>
    <row r="869" s="25" customFormat="true" ht="15" hidden="false" customHeight="true" outlineLevel="0" collapsed="false">
      <c r="A869" s="16"/>
      <c r="B869" s="17"/>
      <c r="C869" s="17"/>
      <c r="D869" s="30"/>
      <c r="E869" s="17"/>
      <c r="F869" s="17"/>
      <c r="G869" s="30"/>
      <c r="H869" s="17"/>
      <c r="I869" s="31"/>
      <c r="J869" s="30"/>
      <c r="K869" s="16"/>
      <c r="L869" s="17"/>
      <c r="M869" s="17"/>
      <c r="N869" s="16"/>
    </row>
    <row r="870" s="25" customFormat="true" ht="15" hidden="false" customHeight="true" outlineLevel="0" collapsed="false">
      <c r="A870" s="16"/>
      <c r="B870" s="17"/>
      <c r="C870" s="17"/>
      <c r="D870" s="19"/>
      <c r="E870" s="26"/>
      <c r="F870" s="27"/>
      <c r="G870" s="28"/>
      <c r="H870" s="26"/>
      <c r="I870" s="29"/>
      <c r="J870" s="28"/>
      <c r="L870" s="17"/>
      <c r="M870" s="26"/>
    </row>
    <row r="871" s="25" customFormat="true" ht="15" hidden="false" customHeight="true" outlineLevel="0" collapsed="false">
      <c r="A871" s="16"/>
      <c r="B871" s="17"/>
      <c r="C871" s="17"/>
      <c r="D871" s="19"/>
      <c r="E871" s="26"/>
      <c r="F871" s="27"/>
      <c r="G871" s="28"/>
      <c r="H871" s="26"/>
      <c r="I871" s="29"/>
      <c r="J871" s="28"/>
      <c r="L871" s="17"/>
      <c r="M871" s="26"/>
    </row>
    <row r="872" s="25" customFormat="true" ht="15" hidden="false" customHeight="true" outlineLevel="0" collapsed="false">
      <c r="A872" s="16"/>
      <c r="B872" s="17"/>
      <c r="C872" s="17"/>
      <c r="D872" s="19"/>
      <c r="E872" s="26"/>
      <c r="F872" s="27"/>
      <c r="G872" s="28"/>
      <c r="H872" s="26"/>
      <c r="I872" s="29"/>
      <c r="J872" s="28"/>
      <c r="L872" s="17"/>
      <c r="M872" s="26"/>
    </row>
    <row r="873" s="25" customFormat="true" ht="15" hidden="false" customHeight="true" outlineLevel="0" collapsed="false">
      <c r="A873" s="16"/>
      <c r="B873" s="17"/>
      <c r="C873" s="17"/>
      <c r="D873" s="19"/>
      <c r="E873" s="26"/>
      <c r="F873" s="27"/>
      <c r="G873" s="28"/>
      <c r="H873" s="26"/>
      <c r="I873" s="29"/>
      <c r="J873" s="28"/>
      <c r="L873" s="17"/>
      <c r="M873" s="26"/>
    </row>
    <row r="874" s="25" customFormat="true" ht="15" hidden="false" customHeight="true" outlineLevel="0" collapsed="false">
      <c r="A874" s="16"/>
      <c r="B874" s="17"/>
      <c r="C874" s="17"/>
      <c r="D874" s="19"/>
      <c r="E874" s="26"/>
      <c r="F874" s="27"/>
      <c r="G874" s="28"/>
      <c r="H874" s="26"/>
      <c r="I874" s="29"/>
      <c r="J874" s="28"/>
      <c r="L874" s="17"/>
      <c r="M874" s="26"/>
    </row>
    <row r="875" s="25" customFormat="true" ht="15" hidden="false" customHeight="true" outlineLevel="0" collapsed="false">
      <c r="A875" s="16"/>
      <c r="B875" s="17"/>
      <c r="C875" s="17"/>
      <c r="D875" s="30"/>
      <c r="E875" s="17"/>
      <c r="F875" s="17"/>
      <c r="G875" s="30"/>
      <c r="H875" s="17"/>
      <c r="I875" s="31"/>
      <c r="J875" s="30"/>
      <c r="K875" s="16"/>
      <c r="L875" s="17"/>
      <c r="M875" s="17"/>
      <c r="N875" s="16"/>
    </row>
    <row r="876" s="25" customFormat="true" ht="15" hidden="false" customHeight="true" outlineLevel="0" collapsed="false">
      <c r="A876" s="16"/>
      <c r="B876" s="17"/>
      <c r="C876" s="17"/>
      <c r="D876" s="30"/>
      <c r="E876" s="17"/>
      <c r="F876" s="17"/>
      <c r="G876" s="30"/>
      <c r="H876" s="17"/>
      <c r="I876" s="31"/>
      <c r="J876" s="30"/>
      <c r="K876" s="16"/>
      <c r="L876" s="17"/>
      <c r="M876" s="17"/>
      <c r="N876" s="16"/>
    </row>
    <row r="877" s="25" customFormat="true" ht="15" hidden="false" customHeight="true" outlineLevel="0" collapsed="false">
      <c r="A877" s="16"/>
      <c r="B877" s="17"/>
      <c r="C877" s="17"/>
      <c r="D877" s="30"/>
      <c r="E877" s="17"/>
      <c r="F877" s="17"/>
      <c r="G877" s="30"/>
      <c r="H877" s="17"/>
      <c r="I877" s="31"/>
      <c r="J877" s="30"/>
      <c r="K877" s="16"/>
      <c r="L877" s="17"/>
      <c r="M877" s="17"/>
      <c r="N877" s="16"/>
    </row>
    <row r="878" s="25" customFormat="true" ht="15" hidden="false" customHeight="true" outlineLevel="0" collapsed="false">
      <c r="A878" s="16"/>
      <c r="B878" s="17"/>
      <c r="C878" s="17"/>
      <c r="D878" s="30"/>
      <c r="E878" s="17"/>
      <c r="F878" s="17"/>
      <c r="G878" s="30"/>
      <c r="H878" s="17"/>
      <c r="I878" s="31"/>
      <c r="J878" s="30"/>
      <c r="K878" s="16"/>
      <c r="L878" s="17"/>
      <c r="M878" s="17"/>
      <c r="N878" s="16"/>
    </row>
    <row r="879" s="25" customFormat="true" ht="15" hidden="false" customHeight="true" outlineLevel="0" collapsed="false">
      <c r="A879" s="16"/>
      <c r="B879" s="17"/>
      <c r="C879" s="17"/>
      <c r="D879" s="30"/>
      <c r="E879" s="17"/>
      <c r="F879" s="17"/>
      <c r="G879" s="30"/>
      <c r="H879" s="17"/>
      <c r="I879" s="31"/>
      <c r="J879" s="30"/>
      <c r="K879" s="16"/>
      <c r="L879" s="17"/>
      <c r="M879" s="17"/>
      <c r="N879" s="16"/>
    </row>
    <row r="880" s="25" customFormat="true" ht="15" hidden="false" customHeight="true" outlineLevel="0" collapsed="false">
      <c r="A880" s="16"/>
      <c r="B880" s="17"/>
      <c r="C880" s="17"/>
      <c r="D880" s="30"/>
      <c r="E880" s="17"/>
      <c r="F880" s="17"/>
      <c r="G880" s="30"/>
      <c r="H880" s="17"/>
      <c r="I880" s="31"/>
      <c r="J880" s="30"/>
      <c r="K880" s="16"/>
      <c r="L880" s="17"/>
      <c r="M880" s="17"/>
      <c r="N880" s="16"/>
    </row>
    <row r="881" s="25" customFormat="true" ht="15" hidden="false" customHeight="true" outlineLevel="0" collapsed="false">
      <c r="A881" s="16"/>
      <c r="B881" s="17"/>
      <c r="C881" s="17"/>
      <c r="D881" s="30"/>
      <c r="E881" s="17"/>
      <c r="F881" s="17"/>
      <c r="G881" s="30"/>
      <c r="H881" s="17"/>
      <c r="I881" s="31"/>
      <c r="J881" s="30"/>
      <c r="K881" s="16"/>
      <c r="L881" s="17"/>
      <c r="M881" s="17"/>
      <c r="N881" s="16"/>
    </row>
    <row r="882" s="25" customFormat="true" ht="15" hidden="false" customHeight="true" outlineLevel="0" collapsed="false">
      <c r="A882" s="16"/>
      <c r="B882" s="17"/>
      <c r="C882" s="17"/>
      <c r="D882" s="30"/>
      <c r="E882" s="17"/>
      <c r="F882" s="17"/>
      <c r="G882" s="30"/>
      <c r="H882" s="17"/>
      <c r="I882" s="31"/>
      <c r="J882" s="30"/>
      <c r="K882" s="16"/>
      <c r="L882" s="17"/>
      <c r="M882" s="17"/>
      <c r="N882" s="16"/>
    </row>
    <row r="883" s="25" customFormat="true" ht="15" hidden="false" customHeight="true" outlineLevel="0" collapsed="false">
      <c r="A883" s="16"/>
      <c r="B883" s="17"/>
      <c r="C883" s="17"/>
      <c r="D883" s="30"/>
      <c r="E883" s="17"/>
      <c r="F883" s="17"/>
      <c r="G883" s="30"/>
      <c r="H883" s="17"/>
      <c r="I883" s="31"/>
      <c r="J883" s="30"/>
      <c r="K883" s="16"/>
      <c r="L883" s="17"/>
      <c r="M883" s="17"/>
      <c r="N883" s="16"/>
    </row>
    <row r="884" s="25" customFormat="true" ht="15" hidden="false" customHeight="true" outlineLevel="0" collapsed="false">
      <c r="A884" s="16"/>
      <c r="B884" s="17"/>
      <c r="C884" s="17"/>
      <c r="D884" s="30"/>
      <c r="E884" s="17"/>
      <c r="F884" s="17"/>
      <c r="G884" s="30"/>
      <c r="H884" s="17"/>
      <c r="I884" s="31"/>
      <c r="J884" s="30"/>
      <c r="K884" s="16"/>
      <c r="L884" s="17"/>
      <c r="M884" s="17"/>
      <c r="N884" s="16"/>
    </row>
    <row r="885" s="25" customFormat="true" ht="15" hidden="false" customHeight="true" outlineLevel="0" collapsed="false">
      <c r="A885" s="16"/>
      <c r="B885" s="17"/>
      <c r="C885" s="17"/>
      <c r="D885" s="30"/>
      <c r="E885" s="17"/>
      <c r="F885" s="17"/>
      <c r="G885" s="30"/>
      <c r="H885" s="17"/>
      <c r="I885" s="31"/>
      <c r="J885" s="30"/>
      <c r="K885" s="16"/>
      <c r="L885" s="17"/>
      <c r="M885" s="17"/>
      <c r="N885" s="16"/>
    </row>
    <row r="886" s="25" customFormat="true" ht="15" hidden="false" customHeight="true" outlineLevel="0" collapsed="false">
      <c r="A886" s="16"/>
      <c r="B886" s="17"/>
      <c r="C886" s="17"/>
      <c r="D886" s="30"/>
      <c r="E886" s="17"/>
      <c r="F886" s="17"/>
      <c r="G886" s="30"/>
      <c r="H886" s="17"/>
      <c r="I886" s="31"/>
      <c r="J886" s="30"/>
      <c r="K886" s="16"/>
      <c r="L886" s="17"/>
      <c r="M886" s="17"/>
      <c r="N886" s="16"/>
    </row>
    <row r="887" s="25" customFormat="true" ht="15" hidden="false" customHeight="true" outlineLevel="0" collapsed="false">
      <c r="A887" s="16"/>
      <c r="B887" s="17"/>
      <c r="C887" s="17"/>
      <c r="D887" s="30"/>
      <c r="E887" s="17"/>
      <c r="F887" s="17"/>
      <c r="G887" s="30"/>
      <c r="H887" s="17"/>
      <c r="I887" s="31"/>
      <c r="J887" s="30"/>
      <c r="K887" s="16"/>
      <c r="L887" s="17"/>
      <c r="M887" s="17"/>
      <c r="N887" s="16"/>
    </row>
    <row r="888" s="25" customFormat="true" ht="15" hidden="false" customHeight="true" outlineLevel="0" collapsed="false">
      <c r="A888" s="16"/>
      <c r="B888" s="17"/>
      <c r="C888" s="17"/>
      <c r="D888" s="30"/>
      <c r="E888" s="17"/>
      <c r="F888" s="17"/>
      <c r="G888" s="30"/>
      <c r="H888" s="17"/>
      <c r="I888" s="31"/>
      <c r="J888" s="30"/>
      <c r="K888" s="16"/>
      <c r="L888" s="17"/>
      <c r="M888" s="17"/>
      <c r="N888" s="16"/>
    </row>
    <row r="889" s="25" customFormat="true" ht="15" hidden="false" customHeight="true" outlineLevel="0" collapsed="false">
      <c r="A889" s="16"/>
      <c r="B889" s="17"/>
      <c r="C889" s="17"/>
      <c r="D889" s="30"/>
      <c r="E889" s="17"/>
      <c r="F889" s="17"/>
      <c r="G889" s="30"/>
      <c r="H889" s="17"/>
      <c r="I889" s="31"/>
      <c r="J889" s="30"/>
      <c r="K889" s="16"/>
      <c r="L889" s="17"/>
      <c r="M889" s="17"/>
      <c r="N889" s="16"/>
    </row>
    <row r="890" s="25" customFormat="true" ht="15" hidden="false" customHeight="true" outlineLevel="0" collapsed="false">
      <c r="A890" s="16"/>
      <c r="B890" s="17"/>
      <c r="C890" s="17"/>
      <c r="D890" s="30"/>
      <c r="E890" s="17"/>
      <c r="F890" s="17"/>
      <c r="G890" s="30"/>
      <c r="H890" s="17"/>
      <c r="I890" s="31"/>
      <c r="J890" s="30"/>
      <c r="K890" s="16"/>
      <c r="L890" s="17"/>
      <c r="M890" s="17"/>
      <c r="N890" s="16"/>
    </row>
    <row r="891" s="25" customFormat="true" ht="15" hidden="false" customHeight="true" outlineLevel="0" collapsed="false">
      <c r="A891" s="16"/>
      <c r="B891" s="17"/>
      <c r="C891" s="17"/>
      <c r="D891" s="30"/>
      <c r="E891" s="17"/>
      <c r="F891" s="17"/>
      <c r="G891" s="30"/>
      <c r="H891" s="17"/>
      <c r="I891" s="31"/>
      <c r="J891" s="30"/>
      <c r="K891" s="16"/>
      <c r="L891" s="17"/>
      <c r="M891" s="17"/>
      <c r="N891" s="16"/>
    </row>
    <row r="892" s="25" customFormat="true" ht="15" hidden="false" customHeight="true" outlineLevel="0" collapsed="false">
      <c r="A892" s="16"/>
      <c r="B892" s="17"/>
      <c r="C892" s="17"/>
      <c r="D892" s="30"/>
      <c r="E892" s="17"/>
      <c r="F892" s="17"/>
      <c r="G892" s="30"/>
      <c r="H892" s="17"/>
      <c r="I892" s="31"/>
      <c r="J892" s="30"/>
      <c r="K892" s="16"/>
      <c r="L892" s="17"/>
      <c r="M892" s="17"/>
      <c r="N892" s="16"/>
    </row>
    <row r="893" s="25" customFormat="true" ht="15" hidden="false" customHeight="true" outlineLevel="0" collapsed="false">
      <c r="A893" s="16"/>
      <c r="B893" s="17"/>
      <c r="C893" s="17"/>
      <c r="D893" s="30"/>
      <c r="E893" s="17"/>
      <c r="F893" s="17"/>
      <c r="G893" s="30"/>
      <c r="H893" s="17"/>
      <c r="I893" s="31"/>
      <c r="J893" s="30"/>
      <c r="K893" s="16"/>
      <c r="L893" s="17"/>
      <c r="M893" s="17"/>
      <c r="N893" s="16"/>
    </row>
    <row r="894" s="25" customFormat="true" ht="15" hidden="false" customHeight="true" outlineLevel="0" collapsed="false">
      <c r="A894" s="16"/>
      <c r="B894" s="17"/>
      <c r="C894" s="17"/>
      <c r="D894" s="30"/>
      <c r="E894" s="17"/>
      <c r="F894" s="17"/>
      <c r="G894" s="30"/>
      <c r="H894" s="17"/>
      <c r="I894" s="31"/>
      <c r="J894" s="30"/>
      <c r="K894" s="16"/>
      <c r="L894" s="17"/>
      <c r="M894" s="17"/>
      <c r="N894" s="16"/>
    </row>
    <row r="895" s="25" customFormat="true" ht="15" hidden="false" customHeight="true" outlineLevel="0" collapsed="false">
      <c r="A895" s="16"/>
      <c r="B895" s="17"/>
      <c r="C895" s="17"/>
      <c r="D895" s="30"/>
      <c r="E895" s="17"/>
      <c r="F895" s="17"/>
      <c r="G895" s="30"/>
      <c r="H895" s="17"/>
      <c r="I895" s="31"/>
      <c r="J895" s="30"/>
      <c r="K895" s="16"/>
      <c r="L895" s="17"/>
      <c r="M895" s="17"/>
      <c r="N895" s="16"/>
    </row>
    <row r="896" s="25" customFormat="true" ht="15" hidden="false" customHeight="true" outlineLevel="0" collapsed="false">
      <c r="A896" s="16"/>
      <c r="B896" s="17"/>
      <c r="C896" s="17"/>
      <c r="D896" s="30"/>
      <c r="E896" s="17"/>
      <c r="F896" s="17"/>
      <c r="G896" s="30"/>
      <c r="H896" s="17"/>
      <c r="I896" s="31"/>
      <c r="J896" s="30"/>
      <c r="K896" s="16"/>
      <c r="L896" s="17"/>
      <c r="M896" s="17"/>
      <c r="N896" s="16"/>
    </row>
    <row r="897" s="25" customFormat="true" ht="15" hidden="false" customHeight="true" outlineLevel="0" collapsed="false">
      <c r="A897" s="16"/>
      <c r="B897" s="17"/>
      <c r="C897" s="17"/>
      <c r="D897" s="30"/>
      <c r="E897" s="17"/>
      <c r="F897" s="17"/>
      <c r="G897" s="30"/>
      <c r="H897" s="17"/>
      <c r="I897" s="31"/>
      <c r="J897" s="30"/>
      <c r="K897" s="16"/>
      <c r="L897" s="17"/>
      <c r="M897" s="17"/>
      <c r="N897" s="16"/>
    </row>
    <row r="898" s="25" customFormat="true" ht="15" hidden="false" customHeight="true" outlineLevel="0" collapsed="false">
      <c r="A898" s="16"/>
      <c r="B898" s="17"/>
      <c r="C898" s="17"/>
      <c r="D898" s="30"/>
      <c r="E898" s="17"/>
      <c r="F898" s="17"/>
      <c r="G898" s="30"/>
      <c r="H898" s="17"/>
      <c r="I898" s="31"/>
      <c r="J898" s="30"/>
      <c r="K898" s="16"/>
      <c r="L898" s="17"/>
      <c r="M898" s="17"/>
      <c r="N898" s="16"/>
    </row>
    <row r="899" s="25" customFormat="true" ht="15" hidden="false" customHeight="true" outlineLevel="0" collapsed="false">
      <c r="A899" s="16"/>
      <c r="B899" s="17"/>
      <c r="C899" s="18"/>
      <c r="D899" s="32"/>
      <c r="E899" s="17"/>
      <c r="F899" s="20"/>
      <c r="G899" s="21"/>
      <c r="H899" s="17"/>
      <c r="I899" s="22"/>
      <c r="J899" s="21"/>
      <c r="K899" s="24"/>
      <c r="L899" s="17"/>
      <c r="M899" s="17"/>
    </row>
    <row r="900" s="25" customFormat="true" ht="15" hidden="false" customHeight="true" outlineLevel="0" collapsed="false">
      <c r="A900" s="16"/>
      <c r="B900" s="17"/>
      <c r="C900" s="18"/>
      <c r="D900" s="32"/>
      <c r="E900" s="17"/>
      <c r="F900" s="20"/>
      <c r="G900" s="21"/>
      <c r="H900" s="17"/>
      <c r="I900" s="22"/>
      <c r="J900" s="21"/>
      <c r="K900" s="24"/>
      <c r="L900" s="17"/>
      <c r="M900" s="17"/>
    </row>
    <row r="901" s="25" customFormat="true" ht="15" hidden="false" customHeight="true" outlineLevel="0" collapsed="false">
      <c r="A901" s="16"/>
      <c r="B901" s="17"/>
      <c r="C901" s="17"/>
      <c r="D901" s="30"/>
      <c r="E901" s="17"/>
      <c r="F901" s="17"/>
      <c r="G901" s="30"/>
      <c r="H901" s="17"/>
      <c r="I901" s="31"/>
      <c r="J901" s="30"/>
      <c r="K901" s="16"/>
      <c r="L901" s="17"/>
      <c r="M901" s="17"/>
      <c r="N901" s="16"/>
    </row>
    <row r="902" s="25" customFormat="true" ht="15" hidden="false" customHeight="true" outlineLevel="0" collapsed="false">
      <c r="A902" s="16"/>
      <c r="B902" s="17"/>
      <c r="C902" s="17"/>
      <c r="D902" s="32"/>
      <c r="E902" s="17"/>
      <c r="F902" s="18"/>
      <c r="G902" s="30"/>
      <c r="H902" s="17"/>
      <c r="I902" s="29"/>
      <c r="J902" s="32"/>
      <c r="L902" s="17"/>
      <c r="M902" s="17"/>
      <c r="N902" s="16"/>
    </row>
    <row r="903" s="25" customFormat="true" ht="15" hidden="false" customHeight="true" outlineLevel="0" collapsed="false">
      <c r="A903" s="16"/>
      <c r="B903" s="17"/>
      <c r="C903" s="17"/>
      <c r="D903" s="32"/>
      <c r="E903" s="17"/>
      <c r="F903" s="18"/>
      <c r="G903" s="30"/>
      <c r="H903" s="17"/>
      <c r="I903" s="29"/>
      <c r="J903" s="32"/>
      <c r="L903" s="17"/>
      <c r="M903" s="17"/>
      <c r="N903" s="16"/>
    </row>
    <row r="904" s="25" customFormat="true" ht="15" hidden="false" customHeight="true" outlineLevel="0" collapsed="false">
      <c r="A904" s="16"/>
      <c r="B904" s="17"/>
      <c r="C904" s="17"/>
      <c r="D904" s="32"/>
      <c r="E904" s="17"/>
      <c r="F904" s="18"/>
      <c r="G904" s="30"/>
      <c r="H904" s="17"/>
      <c r="I904" s="29"/>
      <c r="J904" s="32"/>
      <c r="L904" s="17"/>
      <c r="M904" s="17"/>
      <c r="N904" s="16"/>
    </row>
    <row r="905" s="25" customFormat="true" ht="15" hidden="false" customHeight="true" outlineLevel="0" collapsed="false">
      <c r="A905" s="16"/>
      <c r="B905" s="17"/>
      <c r="C905" s="17"/>
      <c r="D905" s="32"/>
      <c r="E905" s="17"/>
      <c r="F905" s="18"/>
      <c r="G905" s="30"/>
      <c r="H905" s="17"/>
      <c r="I905" s="29"/>
      <c r="J905" s="32"/>
      <c r="L905" s="17"/>
      <c r="M905" s="17"/>
      <c r="N905" s="16"/>
    </row>
    <row r="906" s="25" customFormat="true" ht="15" hidden="false" customHeight="true" outlineLevel="0" collapsed="false">
      <c r="A906" s="16"/>
      <c r="B906" s="17"/>
      <c r="C906" s="17"/>
      <c r="D906" s="32"/>
      <c r="E906" s="17"/>
      <c r="F906" s="18"/>
      <c r="G906" s="30"/>
      <c r="H906" s="17"/>
      <c r="I906" s="29"/>
      <c r="J906" s="32"/>
      <c r="L906" s="17"/>
      <c r="M906" s="17"/>
      <c r="N906" s="16"/>
    </row>
    <row r="907" s="25" customFormat="true" ht="15" hidden="false" customHeight="true" outlineLevel="0" collapsed="false">
      <c r="A907" s="16"/>
      <c r="B907" s="17"/>
      <c r="C907" s="17"/>
      <c r="D907" s="32"/>
      <c r="E907" s="17"/>
      <c r="F907" s="18"/>
      <c r="G907" s="30"/>
      <c r="H907" s="17"/>
      <c r="I907" s="29"/>
      <c r="J907" s="32"/>
      <c r="L907" s="17"/>
      <c r="M907" s="17"/>
      <c r="N907" s="16"/>
    </row>
    <row r="908" s="25" customFormat="true" ht="15" hidden="false" customHeight="true" outlineLevel="0" collapsed="false">
      <c r="A908" s="16"/>
      <c r="B908" s="17"/>
      <c r="C908" s="17"/>
      <c r="D908" s="32"/>
      <c r="E908" s="17"/>
      <c r="F908" s="18"/>
      <c r="G908" s="32"/>
      <c r="H908" s="17"/>
      <c r="I908" s="31"/>
      <c r="J908" s="32"/>
      <c r="L908" s="17"/>
      <c r="M908" s="33"/>
    </row>
    <row r="909" s="25" customFormat="true" ht="15" hidden="false" customHeight="true" outlineLevel="0" collapsed="false">
      <c r="A909" s="16"/>
      <c r="B909" s="17"/>
      <c r="C909" s="17"/>
      <c r="D909" s="32"/>
      <c r="E909" s="17"/>
      <c r="F909" s="18"/>
      <c r="G909" s="32"/>
      <c r="H909" s="17"/>
      <c r="I909" s="31"/>
      <c r="J909" s="32"/>
      <c r="L909" s="17"/>
      <c r="M909" s="33"/>
    </row>
    <row r="910" s="25" customFormat="true" ht="15" hidden="false" customHeight="true" outlineLevel="0" collapsed="false">
      <c r="A910" s="16"/>
      <c r="B910" s="17"/>
      <c r="C910" s="17"/>
      <c r="D910" s="32"/>
      <c r="E910" s="17"/>
      <c r="F910" s="18"/>
      <c r="G910" s="32"/>
      <c r="H910" s="17"/>
      <c r="I910" s="31"/>
      <c r="J910" s="32"/>
      <c r="L910" s="17"/>
      <c r="M910" s="33"/>
    </row>
    <row r="911" s="25" customFormat="true" ht="15" hidden="false" customHeight="true" outlineLevel="0" collapsed="false">
      <c r="A911" s="16"/>
      <c r="B911" s="17"/>
      <c r="C911" s="17"/>
      <c r="D911" s="32"/>
      <c r="E911" s="17"/>
      <c r="F911" s="18"/>
      <c r="G911" s="32"/>
      <c r="H911" s="17"/>
      <c r="I911" s="31"/>
      <c r="J911" s="32"/>
      <c r="L911" s="17"/>
      <c r="M911" s="33"/>
    </row>
    <row r="912" s="25" customFormat="true" ht="15" hidden="false" customHeight="true" outlineLevel="0" collapsed="false">
      <c r="A912" s="16"/>
      <c r="B912" s="17"/>
      <c r="C912" s="17"/>
      <c r="D912" s="32"/>
      <c r="E912" s="17"/>
      <c r="F912" s="18"/>
      <c r="G912" s="32"/>
      <c r="H912" s="17"/>
      <c r="I912" s="31"/>
      <c r="J912" s="32"/>
      <c r="L912" s="17"/>
      <c r="M912" s="33"/>
    </row>
    <row r="913" s="25" customFormat="true" ht="15" hidden="false" customHeight="true" outlineLevel="0" collapsed="false">
      <c r="A913" s="16"/>
      <c r="B913" s="17"/>
      <c r="C913" s="17"/>
      <c r="D913" s="32"/>
      <c r="E913" s="17"/>
      <c r="F913" s="18"/>
      <c r="G913" s="32"/>
      <c r="H913" s="17"/>
      <c r="I913" s="31"/>
      <c r="J913" s="32"/>
      <c r="L913" s="17"/>
      <c r="M913" s="33"/>
    </row>
    <row r="914" s="25" customFormat="true" ht="15" hidden="false" customHeight="true" outlineLevel="0" collapsed="false">
      <c r="A914" s="16"/>
      <c r="B914" s="17"/>
      <c r="C914" s="17"/>
      <c r="D914" s="32"/>
      <c r="E914" s="17"/>
      <c r="F914" s="18"/>
      <c r="G914" s="32"/>
      <c r="H914" s="17"/>
      <c r="I914" s="31"/>
      <c r="J914" s="32"/>
      <c r="L914" s="17"/>
      <c r="M914" s="33"/>
    </row>
    <row r="915" s="25" customFormat="true" ht="15" hidden="false" customHeight="true" outlineLevel="0" collapsed="false">
      <c r="A915" s="16"/>
      <c r="B915" s="17"/>
      <c r="C915" s="17"/>
      <c r="D915" s="32"/>
      <c r="E915" s="17"/>
      <c r="F915" s="18"/>
      <c r="G915" s="32"/>
      <c r="H915" s="17"/>
      <c r="I915" s="31"/>
      <c r="J915" s="32"/>
      <c r="L915" s="17"/>
      <c r="M915" s="33"/>
    </row>
    <row r="916" s="25" customFormat="true" ht="15" hidden="false" customHeight="true" outlineLevel="0" collapsed="false">
      <c r="A916" s="16"/>
      <c r="B916" s="17"/>
      <c r="C916" s="17"/>
      <c r="D916" s="32"/>
      <c r="E916" s="17"/>
      <c r="F916" s="18"/>
      <c r="G916" s="32"/>
      <c r="H916" s="17"/>
      <c r="I916" s="31"/>
      <c r="J916" s="32"/>
      <c r="L916" s="17"/>
      <c r="M916" s="33"/>
    </row>
    <row r="917" s="25" customFormat="true" ht="15" hidden="false" customHeight="true" outlineLevel="0" collapsed="false">
      <c r="A917" s="16"/>
      <c r="B917" s="17"/>
      <c r="C917" s="17"/>
      <c r="D917" s="32"/>
      <c r="E917" s="17"/>
      <c r="F917" s="18"/>
      <c r="G917" s="32"/>
      <c r="H917" s="17"/>
      <c r="I917" s="31"/>
      <c r="J917" s="32"/>
      <c r="L917" s="17"/>
      <c r="M917" s="33"/>
    </row>
    <row r="918" s="25" customFormat="true" ht="15" hidden="false" customHeight="true" outlineLevel="0" collapsed="false">
      <c r="A918" s="16"/>
      <c r="B918" s="17"/>
      <c r="C918" s="17"/>
      <c r="D918" s="32"/>
      <c r="E918" s="17"/>
      <c r="F918" s="18"/>
      <c r="G918" s="32"/>
      <c r="H918" s="17"/>
      <c r="I918" s="31"/>
      <c r="J918" s="32"/>
      <c r="L918" s="17"/>
      <c r="M918" s="33"/>
    </row>
    <row r="919" s="25" customFormat="true" ht="15" hidden="false" customHeight="true" outlineLevel="0" collapsed="false">
      <c r="A919" s="16"/>
      <c r="B919" s="17"/>
      <c r="C919" s="17"/>
      <c r="D919" s="32"/>
      <c r="E919" s="17"/>
      <c r="F919" s="18"/>
      <c r="G919" s="32"/>
      <c r="H919" s="17"/>
      <c r="I919" s="31"/>
      <c r="J919" s="32"/>
      <c r="L919" s="17"/>
      <c r="M919" s="33"/>
    </row>
    <row r="920" s="25" customFormat="true" ht="15" hidden="false" customHeight="true" outlineLevel="0" collapsed="false">
      <c r="A920" s="16"/>
      <c r="B920" s="17"/>
      <c r="C920" s="17"/>
      <c r="D920" s="32"/>
      <c r="E920" s="17"/>
      <c r="F920" s="18"/>
      <c r="G920" s="32"/>
      <c r="H920" s="17"/>
      <c r="I920" s="31"/>
      <c r="J920" s="32"/>
      <c r="L920" s="17"/>
      <c r="M920" s="33"/>
    </row>
    <row r="921" s="25" customFormat="true" ht="15" hidden="false" customHeight="true" outlineLevel="0" collapsed="false">
      <c r="A921" s="16"/>
      <c r="B921" s="17"/>
      <c r="C921" s="17"/>
      <c r="D921" s="32"/>
      <c r="E921" s="17"/>
      <c r="F921" s="18"/>
      <c r="G921" s="32"/>
      <c r="H921" s="17"/>
      <c r="I921" s="31"/>
      <c r="J921" s="32"/>
      <c r="L921" s="17"/>
      <c r="M921" s="33"/>
    </row>
    <row r="922" s="25" customFormat="true" ht="15" hidden="false" customHeight="true" outlineLevel="0" collapsed="false">
      <c r="A922" s="16"/>
      <c r="B922" s="17"/>
      <c r="C922" s="17"/>
      <c r="D922" s="32"/>
      <c r="E922" s="17"/>
      <c r="F922" s="18"/>
      <c r="G922" s="32"/>
      <c r="H922" s="17"/>
      <c r="I922" s="31"/>
      <c r="J922" s="32"/>
      <c r="L922" s="17"/>
      <c r="M922" s="33"/>
    </row>
    <row r="923" s="25" customFormat="true" ht="15" hidden="false" customHeight="true" outlineLevel="0" collapsed="false">
      <c r="A923" s="16"/>
      <c r="B923" s="17"/>
      <c r="C923" s="17"/>
      <c r="D923" s="32"/>
      <c r="E923" s="17"/>
      <c r="F923" s="18"/>
      <c r="G923" s="32"/>
      <c r="H923" s="17"/>
      <c r="I923" s="31"/>
      <c r="J923" s="32"/>
      <c r="L923" s="17"/>
      <c r="M923" s="33"/>
    </row>
    <row r="924" s="25" customFormat="true" ht="15" hidden="false" customHeight="true" outlineLevel="0" collapsed="false">
      <c r="A924" s="16"/>
      <c r="B924" s="17"/>
      <c r="C924" s="17"/>
      <c r="D924" s="32"/>
      <c r="E924" s="17"/>
      <c r="F924" s="18"/>
      <c r="G924" s="32"/>
      <c r="H924" s="17"/>
      <c r="I924" s="31"/>
      <c r="J924" s="32"/>
      <c r="L924" s="17"/>
      <c r="M924" s="33"/>
    </row>
    <row r="925" s="25" customFormat="true" ht="15" hidden="false" customHeight="true" outlineLevel="0" collapsed="false">
      <c r="A925" s="16"/>
      <c r="B925" s="17"/>
      <c r="C925" s="17"/>
      <c r="D925" s="32"/>
      <c r="E925" s="17"/>
      <c r="F925" s="18"/>
      <c r="G925" s="32"/>
      <c r="H925" s="17"/>
      <c r="I925" s="31"/>
      <c r="J925" s="32"/>
      <c r="L925" s="17"/>
      <c r="M925" s="33"/>
    </row>
    <row r="926" s="25" customFormat="true" ht="15" hidden="false" customHeight="true" outlineLevel="0" collapsed="false">
      <c r="A926" s="16"/>
      <c r="B926" s="17"/>
      <c r="C926" s="17"/>
      <c r="D926" s="32"/>
      <c r="E926" s="17"/>
      <c r="F926" s="18"/>
      <c r="G926" s="32"/>
      <c r="H926" s="17"/>
      <c r="I926" s="31"/>
      <c r="J926" s="32"/>
      <c r="L926" s="17"/>
      <c r="M926" s="33"/>
    </row>
    <row r="927" s="25" customFormat="true" ht="15" hidden="false" customHeight="true" outlineLevel="0" collapsed="false">
      <c r="A927" s="16"/>
      <c r="B927" s="17"/>
      <c r="C927" s="17"/>
      <c r="D927" s="32"/>
      <c r="E927" s="17"/>
      <c r="F927" s="18"/>
      <c r="G927" s="32"/>
      <c r="H927" s="17"/>
      <c r="I927" s="31"/>
      <c r="J927" s="32"/>
      <c r="L927" s="17"/>
      <c r="M927" s="33"/>
    </row>
    <row r="928" s="25" customFormat="true" ht="15" hidden="false" customHeight="true" outlineLevel="0" collapsed="false">
      <c r="A928" s="16"/>
      <c r="B928" s="17"/>
      <c r="C928" s="17"/>
      <c r="D928" s="32"/>
      <c r="E928" s="17"/>
      <c r="F928" s="18"/>
      <c r="G928" s="32"/>
      <c r="H928" s="17"/>
      <c r="I928" s="31"/>
      <c r="J928" s="32"/>
      <c r="L928" s="17"/>
      <c r="M928" s="33"/>
    </row>
    <row r="929" s="25" customFormat="true" ht="15" hidden="false" customHeight="true" outlineLevel="0" collapsed="false">
      <c r="A929" s="16"/>
      <c r="B929" s="17"/>
      <c r="C929" s="17"/>
      <c r="D929" s="32"/>
      <c r="E929" s="17"/>
      <c r="F929" s="18"/>
      <c r="G929" s="32"/>
      <c r="H929" s="17"/>
      <c r="I929" s="31"/>
      <c r="J929" s="32"/>
      <c r="L929" s="17"/>
      <c r="M929" s="33"/>
    </row>
    <row r="930" s="25" customFormat="true" ht="15" hidden="false" customHeight="true" outlineLevel="0" collapsed="false">
      <c r="A930" s="16"/>
      <c r="B930" s="17"/>
      <c r="C930" s="17"/>
      <c r="D930" s="32"/>
      <c r="E930" s="17"/>
      <c r="F930" s="18"/>
      <c r="G930" s="32"/>
      <c r="H930" s="17"/>
      <c r="I930" s="31"/>
      <c r="J930" s="32"/>
      <c r="L930" s="17"/>
      <c r="M930" s="33"/>
    </row>
    <row r="931" s="25" customFormat="true" ht="15" hidden="false" customHeight="true" outlineLevel="0" collapsed="false">
      <c r="A931" s="16"/>
      <c r="B931" s="17"/>
      <c r="C931" s="17"/>
      <c r="D931" s="32"/>
      <c r="E931" s="17"/>
      <c r="F931" s="18"/>
      <c r="G931" s="32"/>
      <c r="H931" s="17"/>
      <c r="I931" s="31"/>
      <c r="J931" s="32"/>
      <c r="L931" s="17"/>
      <c r="M931" s="33"/>
    </row>
    <row r="932" s="25" customFormat="true" ht="15" hidden="false" customHeight="true" outlineLevel="0" collapsed="false">
      <c r="A932" s="16"/>
      <c r="B932" s="17"/>
      <c r="C932" s="17"/>
      <c r="D932" s="32"/>
      <c r="E932" s="17"/>
      <c r="F932" s="18"/>
      <c r="G932" s="32"/>
      <c r="H932" s="17"/>
      <c r="I932" s="31"/>
      <c r="J932" s="32"/>
      <c r="L932" s="17"/>
      <c r="M932" s="33"/>
    </row>
    <row r="933" s="25" customFormat="true" ht="15" hidden="false" customHeight="true" outlineLevel="0" collapsed="false">
      <c r="A933" s="16"/>
      <c r="B933" s="17"/>
      <c r="C933" s="17"/>
      <c r="D933" s="32"/>
      <c r="E933" s="17"/>
      <c r="F933" s="18"/>
      <c r="G933" s="32"/>
      <c r="H933" s="17"/>
      <c r="I933" s="31"/>
      <c r="J933" s="32"/>
      <c r="L933" s="17"/>
      <c r="M933" s="33"/>
    </row>
    <row r="934" s="25" customFormat="true" ht="15" hidden="false" customHeight="true" outlineLevel="0" collapsed="false">
      <c r="A934" s="16"/>
      <c r="B934" s="17"/>
      <c r="C934" s="17"/>
      <c r="D934" s="32"/>
      <c r="E934" s="17"/>
      <c r="F934" s="18"/>
      <c r="G934" s="32"/>
      <c r="H934" s="17"/>
      <c r="I934" s="31"/>
      <c r="J934" s="32"/>
      <c r="L934" s="17"/>
      <c r="M934" s="33"/>
    </row>
    <row r="935" s="25" customFormat="true" ht="15" hidden="false" customHeight="true" outlineLevel="0" collapsed="false">
      <c r="A935" s="16"/>
      <c r="B935" s="17"/>
      <c r="C935" s="17"/>
      <c r="D935" s="32"/>
      <c r="E935" s="17"/>
      <c r="F935" s="18"/>
      <c r="G935" s="32"/>
      <c r="H935" s="17"/>
      <c r="I935" s="31"/>
      <c r="J935" s="32"/>
      <c r="L935" s="17"/>
      <c r="M935" s="33"/>
    </row>
    <row r="936" s="25" customFormat="true" ht="15" hidden="false" customHeight="true" outlineLevel="0" collapsed="false">
      <c r="A936" s="16"/>
      <c r="B936" s="17"/>
      <c r="C936" s="17"/>
      <c r="D936" s="32"/>
      <c r="E936" s="17"/>
      <c r="F936" s="18"/>
      <c r="G936" s="32"/>
      <c r="H936" s="17"/>
      <c r="I936" s="31"/>
      <c r="J936" s="32"/>
      <c r="L936" s="17"/>
      <c r="M936" s="33"/>
    </row>
    <row r="937" s="25" customFormat="true" ht="15" hidden="false" customHeight="true" outlineLevel="0" collapsed="false">
      <c r="A937" s="16"/>
      <c r="B937" s="17"/>
      <c r="C937" s="17"/>
      <c r="D937" s="32"/>
      <c r="E937" s="17"/>
      <c r="F937" s="18"/>
      <c r="G937" s="32"/>
      <c r="H937" s="17"/>
      <c r="I937" s="31"/>
      <c r="J937" s="32"/>
      <c r="L937" s="17"/>
      <c r="M937" s="33"/>
    </row>
    <row r="938" s="25" customFormat="true" ht="15" hidden="false" customHeight="true" outlineLevel="0" collapsed="false">
      <c r="A938" s="16"/>
      <c r="B938" s="17"/>
      <c r="C938" s="17"/>
      <c r="D938" s="32"/>
      <c r="E938" s="17"/>
      <c r="F938" s="18"/>
      <c r="G938" s="32"/>
      <c r="H938" s="17"/>
      <c r="I938" s="31"/>
      <c r="J938" s="32"/>
      <c r="L938" s="17"/>
      <c r="M938" s="33"/>
    </row>
    <row r="939" s="25" customFormat="true" ht="15" hidden="false" customHeight="true" outlineLevel="0" collapsed="false">
      <c r="A939" s="16"/>
      <c r="B939" s="17"/>
      <c r="C939" s="17"/>
      <c r="D939" s="32"/>
      <c r="E939" s="17"/>
      <c r="F939" s="18"/>
      <c r="G939" s="32"/>
      <c r="H939" s="17"/>
      <c r="I939" s="31"/>
      <c r="J939" s="32"/>
      <c r="L939" s="17"/>
      <c r="M939" s="33"/>
    </row>
    <row r="940" s="25" customFormat="true" ht="15" hidden="false" customHeight="true" outlineLevel="0" collapsed="false">
      <c r="A940" s="16"/>
      <c r="B940" s="17"/>
      <c r="C940" s="18"/>
      <c r="D940" s="32"/>
      <c r="E940" s="17"/>
      <c r="F940" s="20"/>
      <c r="G940" s="21"/>
      <c r="H940" s="17"/>
      <c r="I940" s="22"/>
      <c r="J940" s="21"/>
      <c r="K940" s="24"/>
      <c r="L940" s="17"/>
      <c r="M940" s="17"/>
    </row>
    <row r="941" s="25" customFormat="true" ht="15" hidden="false" customHeight="true" outlineLevel="0" collapsed="false">
      <c r="A941" s="16"/>
      <c r="B941" s="17"/>
      <c r="C941" s="18"/>
      <c r="D941" s="32"/>
      <c r="E941" s="17"/>
      <c r="F941" s="20"/>
      <c r="G941" s="21"/>
      <c r="H941" s="17"/>
      <c r="I941" s="22"/>
      <c r="J941" s="21"/>
      <c r="K941" s="24"/>
      <c r="L941" s="17"/>
      <c r="M941" s="17"/>
    </row>
    <row r="942" s="25" customFormat="true" ht="15" hidden="false" customHeight="true" outlineLevel="0" collapsed="false">
      <c r="A942" s="16"/>
      <c r="B942" s="17"/>
      <c r="C942" s="18"/>
      <c r="D942" s="32"/>
      <c r="E942" s="17"/>
      <c r="F942" s="20"/>
      <c r="G942" s="21"/>
      <c r="H942" s="17"/>
      <c r="I942" s="22"/>
      <c r="J942" s="21"/>
      <c r="K942" s="24"/>
      <c r="L942" s="10"/>
      <c r="M942" s="17"/>
    </row>
    <row r="943" s="25" customFormat="true" ht="15" hidden="false" customHeight="true" outlineLevel="0" collapsed="false">
      <c r="A943" s="16"/>
      <c r="B943" s="17"/>
      <c r="C943" s="34"/>
      <c r="D943" s="19"/>
      <c r="E943" s="113"/>
      <c r="F943" s="20"/>
      <c r="G943" s="21"/>
      <c r="H943" s="78"/>
      <c r="I943" s="31"/>
      <c r="J943" s="37"/>
      <c r="K943" s="38"/>
      <c r="L943" s="17"/>
      <c r="M943" s="17"/>
    </row>
    <row r="944" s="25" customFormat="true" ht="15" hidden="false" customHeight="true" outlineLevel="0" collapsed="false">
      <c r="A944" s="16"/>
      <c r="B944" s="17"/>
      <c r="C944" s="18"/>
      <c r="D944" s="32"/>
      <c r="E944" s="17"/>
      <c r="F944" s="20"/>
      <c r="G944" s="21"/>
      <c r="H944" s="17"/>
      <c r="I944" s="22"/>
      <c r="J944" s="21"/>
      <c r="K944" s="24"/>
      <c r="L944" s="17"/>
      <c r="M944" s="17"/>
    </row>
    <row r="945" s="25" customFormat="true" ht="15" hidden="false" customHeight="true" outlineLevel="0" collapsed="false">
      <c r="A945" s="16"/>
      <c r="B945" s="17"/>
      <c r="C945" s="18"/>
      <c r="D945" s="57"/>
      <c r="E945" s="50"/>
      <c r="F945" s="18"/>
      <c r="G945" s="32"/>
      <c r="H945" s="17"/>
      <c r="I945" s="31"/>
      <c r="J945" s="32"/>
      <c r="K945" s="55"/>
      <c r="L945" s="33"/>
      <c r="M945" s="17"/>
    </row>
    <row r="946" s="25" customFormat="true" ht="15" hidden="false" customHeight="true" outlineLevel="0" collapsed="false">
      <c r="A946" s="16"/>
      <c r="B946" s="17"/>
      <c r="C946" s="17"/>
      <c r="D946" s="19"/>
      <c r="E946" s="26"/>
      <c r="F946" s="27"/>
      <c r="G946" s="28"/>
      <c r="H946" s="26"/>
      <c r="I946" s="29"/>
      <c r="J946" s="28"/>
      <c r="L946" s="17"/>
      <c r="M946" s="26"/>
    </row>
    <row r="947" s="25" customFormat="true" ht="15" hidden="false" customHeight="true" outlineLevel="0" collapsed="false">
      <c r="A947" s="16"/>
      <c r="B947" s="17"/>
      <c r="C947" s="17"/>
      <c r="D947" s="19"/>
      <c r="E947" s="26"/>
      <c r="F947" s="27"/>
      <c r="G947" s="28"/>
      <c r="H947" s="26"/>
      <c r="I947" s="29"/>
      <c r="J947" s="28"/>
      <c r="L947" s="17"/>
      <c r="M947" s="26"/>
    </row>
    <row r="948" s="25" customFormat="true" ht="15" hidden="false" customHeight="true" outlineLevel="0" collapsed="false">
      <c r="A948" s="16"/>
      <c r="B948" s="17"/>
      <c r="C948" s="17"/>
      <c r="D948" s="19"/>
      <c r="E948" s="26"/>
      <c r="F948" s="27"/>
      <c r="G948" s="28"/>
      <c r="H948" s="26"/>
      <c r="I948" s="29"/>
      <c r="J948" s="28"/>
      <c r="L948" s="17"/>
      <c r="M948" s="26"/>
    </row>
    <row r="949" s="25" customFormat="true" ht="15" hidden="false" customHeight="true" outlineLevel="0" collapsed="false">
      <c r="A949" s="16"/>
      <c r="B949" s="17"/>
      <c r="C949" s="17"/>
      <c r="D949" s="19"/>
      <c r="E949" s="26"/>
      <c r="F949" s="27"/>
      <c r="G949" s="28"/>
      <c r="H949" s="26"/>
      <c r="I949" s="29"/>
      <c r="J949" s="28"/>
      <c r="L949" s="17"/>
      <c r="M949" s="26"/>
    </row>
    <row r="950" s="25" customFormat="true" ht="15" hidden="false" customHeight="true" outlineLevel="0" collapsed="false">
      <c r="A950" s="16"/>
      <c r="B950" s="17"/>
      <c r="C950" s="17"/>
      <c r="D950" s="19"/>
      <c r="E950" s="26"/>
      <c r="F950" s="27"/>
      <c r="G950" s="28"/>
      <c r="H950" s="26"/>
      <c r="I950" s="29"/>
      <c r="J950" s="28"/>
      <c r="L950" s="17"/>
      <c r="M950" s="26"/>
    </row>
    <row r="951" s="25" customFormat="true" ht="15" hidden="false" customHeight="true" outlineLevel="0" collapsed="false">
      <c r="A951" s="16"/>
      <c r="B951" s="17"/>
      <c r="C951" s="17"/>
      <c r="D951" s="19"/>
      <c r="E951" s="26"/>
      <c r="F951" s="27"/>
      <c r="G951" s="28"/>
      <c r="H951" s="26"/>
      <c r="I951" s="29"/>
      <c r="J951" s="28"/>
      <c r="L951" s="17"/>
      <c r="M951" s="26"/>
    </row>
    <row r="952" s="25" customFormat="true" ht="15" hidden="false" customHeight="true" outlineLevel="0" collapsed="false">
      <c r="A952" s="16"/>
      <c r="B952" s="17"/>
      <c r="C952" s="17"/>
      <c r="D952" s="19"/>
      <c r="E952" s="26"/>
      <c r="F952" s="27"/>
      <c r="G952" s="28"/>
      <c r="H952" s="26"/>
      <c r="I952" s="29"/>
      <c r="J952" s="28"/>
      <c r="L952" s="17"/>
      <c r="M952" s="26"/>
    </row>
    <row r="953" s="25" customFormat="true" ht="15" hidden="false" customHeight="true" outlineLevel="0" collapsed="false">
      <c r="A953" s="16"/>
      <c r="B953" s="17"/>
      <c r="C953" s="17"/>
      <c r="D953" s="19"/>
      <c r="E953" s="26"/>
      <c r="F953" s="27"/>
      <c r="G953" s="28"/>
      <c r="H953" s="26"/>
      <c r="I953" s="29"/>
      <c r="J953" s="28"/>
      <c r="L953" s="17"/>
      <c r="M953" s="26"/>
    </row>
    <row r="954" s="25" customFormat="true" ht="15" hidden="false" customHeight="true" outlineLevel="0" collapsed="false">
      <c r="A954" s="16"/>
      <c r="B954" s="17"/>
      <c r="C954" s="17"/>
      <c r="D954" s="19"/>
      <c r="E954" s="26"/>
      <c r="F954" s="27"/>
      <c r="G954" s="28"/>
      <c r="H954" s="26"/>
      <c r="I954" s="29"/>
      <c r="J954" s="28"/>
      <c r="L954" s="17"/>
      <c r="M954" s="26"/>
    </row>
    <row r="955" s="25" customFormat="true" ht="15" hidden="false" customHeight="true" outlineLevel="0" collapsed="false">
      <c r="A955" s="16"/>
      <c r="B955" s="17"/>
      <c r="C955" s="17"/>
      <c r="D955" s="19"/>
      <c r="E955" s="26"/>
      <c r="F955" s="27"/>
      <c r="G955" s="28"/>
      <c r="H955" s="26"/>
      <c r="I955" s="29"/>
      <c r="J955" s="28"/>
      <c r="L955" s="17"/>
      <c r="M955" s="26"/>
    </row>
    <row r="956" s="25" customFormat="true" ht="15" hidden="false" customHeight="true" outlineLevel="0" collapsed="false">
      <c r="A956" s="16"/>
      <c r="B956" s="17"/>
      <c r="C956" s="17"/>
      <c r="D956" s="19"/>
      <c r="E956" s="26"/>
      <c r="F956" s="27"/>
      <c r="G956" s="28"/>
      <c r="H956" s="26"/>
      <c r="I956" s="29"/>
      <c r="J956" s="28"/>
      <c r="L956" s="17"/>
      <c r="M956" s="26"/>
    </row>
    <row r="957" s="25" customFormat="true" ht="15" hidden="false" customHeight="true" outlineLevel="0" collapsed="false">
      <c r="A957" s="16"/>
      <c r="B957" s="17"/>
      <c r="C957" s="17"/>
      <c r="D957" s="19"/>
      <c r="E957" s="26"/>
      <c r="F957" s="27"/>
      <c r="G957" s="28"/>
      <c r="H957" s="26"/>
      <c r="I957" s="29"/>
      <c r="J957" s="28"/>
      <c r="L957" s="17"/>
      <c r="M957" s="26"/>
    </row>
    <row r="958" s="25" customFormat="true" ht="15" hidden="false" customHeight="true" outlineLevel="0" collapsed="false">
      <c r="A958" s="16"/>
      <c r="B958" s="17"/>
      <c r="C958" s="17"/>
      <c r="D958" s="30"/>
      <c r="E958" s="17"/>
      <c r="F958" s="17"/>
      <c r="G958" s="30"/>
      <c r="H958" s="17"/>
      <c r="I958" s="31"/>
      <c r="J958" s="30"/>
      <c r="K958" s="16"/>
      <c r="L958" s="17"/>
      <c r="M958" s="17"/>
      <c r="N958" s="16"/>
    </row>
    <row r="959" s="25" customFormat="true" ht="15" hidden="false" customHeight="true" outlineLevel="0" collapsed="false">
      <c r="A959" s="16"/>
      <c r="B959" s="17"/>
      <c r="C959" s="17"/>
      <c r="D959" s="30"/>
      <c r="E959" s="17"/>
      <c r="F959" s="17"/>
      <c r="G959" s="30"/>
      <c r="H959" s="17"/>
      <c r="I959" s="31"/>
      <c r="J959" s="30"/>
      <c r="K959" s="16"/>
      <c r="L959" s="17"/>
      <c r="M959" s="17"/>
      <c r="N959" s="16"/>
    </row>
    <row r="960" s="25" customFormat="true" ht="15" hidden="false" customHeight="true" outlineLevel="0" collapsed="false">
      <c r="A960" s="16"/>
      <c r="B960" s="17"/>
      <c r="C960" s="17"/>
      <c r="D960" s="30"/>
      <c r="E960" s="17"/>
      <c r="F960" s="17"/>
      <c r="G960" s="30"/>
      <c r="H960" s="17"/>
      <c r="I960" s="31"/>
      <c r="J960" s="30"/>
      <c r="K960" s="16"/>
      <c r="L960" s="17"/>
      <c r="M960" s="17"/>
      <c r="N960" s="16"/>
    </row>
    <row r="961" s="25" customFormat="true" ht="15" hidden="false" customHeight="true" outlineLevel="0" collapsed="false">
      <c r="A961" s="16"/>
      <c r="B961" s="17"/>
      <c r="C961" s="17"/>
      <c r="D961" s="30"/>
      <c r="E961" s="17"/>
      <c r="F961" s="17"/>
      <c r="G961" s="30"/>
      <c r="H961" s="17"/>
      <c r="I961" s="31"/>
      <c r="J961" s="30"/>
      <c r="K961" s="16"/>
      <c r="L961" s="17"/>
      <c r="M961" s="17"/>
      <c r="N961" s="16"/>
    </row>
    <row r="962" s="25" customFormat="true" ht="15" hidden="false" customHeight="true" outlineLevel="0" collapsed="false">
      <c r="A962" s="16"/>
      <c r="B962" s="17"/>
      <c r="C962" s="17"/>
      <c r="D962" s="32"/>
      <c r="E962" s="17"/>
      <c r="F962" s="140"/>
      <c r="G962" s="30"/>
      <c r="H962" s="17"/>
      <c r="I962" s="31"/>
      <c r="J962" s="32"/>
      <c r="L962" s="17"/>
      <c r="M962" s="17"/>
      <c r="N962" s="16"/>
    </row>
    <row r="963" s="25" customFormat="true" ht="15" hidden="false" customHeight="true" outlineLevel="0" collapsed="false">
      <c r="A963" s="16"/>
      <c r="B963" s="17"/>
      <c r="C963" s="34"/>
      <c r="D963" s="57"/>
      <c r="E963" s="50"/>
      <c r="F963" s="34"/>
      <c r="G963" s="32"/>
      <c r="H963" s="49"/>
      <c r="I963" s="31"/>
      <c r="J963" s="57"/>
      <c r="K963" s="55"/>
      <c r="L963" s="33"/>
      <c r="M963" s="17"/>
    </row>
    <row r="964" s="25" customFormat="true" ht="15" hidden="false" customHeight="true" outlineLevel="0" collapsed="false">
      <c r="A964" s="16"/>
      <c r="B964" s="17"/>
      <c r="C964" s="34"/>
      <c r="D964" s="57"/>
      <c r="E964" s="50"/>
      <c r="F964" s="34"/>
      <c r="G964" s="32"/>
      <c r="H964" s="49"/>
      <c r="I964" s="31"/>
      <c r="J964" s="57"/>
      <c r="K964" s="55"/>
      <c r="L964" s="33"/>
      <c r="M964" s="17"/>
    </row>
    <row r="965" s="25" customFormat="true" ht="15" hidden="false" customHeight="true" outlineLevel="0" collapsed="false">
      <c r="A965" s="16"/>
      <c r="B965" s="17"/>
      <c r="C965" s="18"/>
      <c r="D965" s="32"/>
      <c r="E965" s="50"/>
      <c r="F965" s="18"/>
      <c r="G965" s="32"/>
      <c r="H965" s="49"/>
      <c r="I965" s="31"/>
      <c r="J965" s="32"/>
      <c r="K965" s="55"/>
      <c r="L965" s="33"/>
      <c r="M965" s="17"/>
    </row>
    <row r="966" s="25" customFormat="true" ht="15" hidden="false" customHeight="true" outlineLevel="0" collapsed="false">
      <c r="A966" s="16"/>
      <c r="B966" s="17"/>
      <c r="C966" s="33"/>
      <c r="D966" s="39"/>
      <c r="E966" s="17"/>
      <c r="F966" s="33"/>
      <c r="G966" s="39"/>
      <c r="H966" s="17"/>
      <c r="I966" s="55"/>
      <c r="J966" s="39"/>
      <c r="K966" s="55"/>
      <c r="L966" s="33"/>
      <c r="M966" s="33"/>
    </row>
    <row r="967" s="25" customFormat="true" ht="15" hidden="false" customHeight="true" outlineLevel="0" collapsed="false">
      <c r="A967" s="16"/>
      <c r="B967" s="17"/>
      <c r="C967" s="18"/>
      <c r="D967" s="19"/>
      <c r="E967" s="17"/>
      <c r="F967" s="20"/>
      <c r="G967" s="21"/>
      <c r="H967" s="17"/>
      <c r="I967" s="22"/>
      <c r="J967" s="19"/>
      <c r="K967" s="24"/>
      <c r="L967" s="17"/>
      <c r="M967" s="17"/>
    </row>
    <row r="968" s="25" customFormat="true" ht="15" hidden="false" customHeight="true" outlineLevel="0" collapsed="false">
      <c r="A968" s="16"/>
      <c r="B968" s="17"/>
      <c r="C968" s="18"/>
      <c r="D968" s="19"/>
      <c r="E968" s="17"/>
      <c r="F968" s="20"/>
      <c r="G968" s="21"/>
      <c r="H968" s="17"/>
      <c r="I968" s="22"/>
      <c r="J968" s="21"/>
      <c r="K968" s="24"/>
      <c r="L968" s="10"/>
      <c r="M968" s="17"/>
    </row>
    <row r="969" s="25" customFormat="true" ht="15" hidden="false" customHeight="true" outlineLevel="0" collapsed="false">
      <c r="A969" s="16"/>
      <c r="B969" s="17"/>
      <c r="C969" s="18"/>
      <c r="D969" s="32"/>
      <c r="E969" s="17"/>
      <c r="F969" s="20"/>
      <c r="G969" s="21"/>
      <c r="H969" s="17"/>
      <c r="I969" s="22"/>
      <c r="J969" s="21"/>
      <c r="K969" s="24"/>
      <c r="L969" s="17"/>
      <c r="M969" s="17"/>
    </row>
    <row r="970" s="25" customFormat="true" ht="15" hidden="false" customHeight="true" outlineLevel="0" collapsed="false">
      <c r="A970" s="16"/>
      <c r="B970" s="17"/>
      <c r="C970" s="18"/>
      <c r="D970" s="32"/>
      <c r="E970" s="17"/>
      <c r="F970" s="20"/>
      <c r="G970" s="21"/>
      <c r="H970" s="17"/>
      <c r="I970" s="22"/>
      <c r="J970" s="21"/>
      <c r="K970" s="24"/>
      <c r="L970" s="17"/>
      <c r="M970" s="17"/>
    </row>
    <row r="971" s="25" customFormat="true" ht="15" hidden="false" customHeight="true" outlineLevel="0" collapsed="false">
      <c r="A971" s="16"/>
      <c r="B971" s="17"/>
      <c r="C971" s="18"/>
      <c r="D971" s="32"/>
      <c r="E971" s="17"/>
      <c r="F971" s="20"/>
      <c r="G971" s="21"/>
      <c r="H971" s="17"/>
      <c r="I971" s="22"/>
      <c r="J971" s="21"/>
      <c r="K971" s="24"/>
      <c r="L971" s="17"/>
      <c r="M971" s="17"/>
    </row>
    <row r="972" s="25" customFormat="true" ht="15" hidden="false" customHeight="true" outlineLevel="0" collapsed="false">
      <c r="A972" s="16"/>
      <c r="B972" s="17"/>
      <c r="C972" s="18"/>
      <c r="D972" s="32"/>
      <c r="E972" s="17"/>
      <c r="F972" s="20"/>
      <c r="G972" s="21"/>
      <c r="H972" s="17"/>
      <c r="I972" s="22"/>
      <c r="J972" s="21"/>
      <c r="K972" s="24"/>
      <c r="L972" s="17"/>
      <c r="M972" s="17"/>
    </row>
    <row r="973" s="25" customFormat="true" ht="15" hidden="false" customHeight="true" outlineLevel="0" collapsed="false">
      <c r="A973" s="16"/>
      <c r="B973" s="17"/>
      <c r="C973" s="18"/>
      <c r="D973" s="32"/>
      <c r="E973" s="17"/>
      <c r="F973" s="20"/>
      <c r="G973" s="21"/>
      <c r="H973" s="17"/>
      <c r="I973" s="22"/>
      <c r="J973" s="21"/>
      <c r="K973" s="24"/>
      <c r="L973" s="10"/>
      <c r="M973" s="17"/>
    </row>
    <row r="974" s="25" customFormat="true" ht="15" hidden="false" customHeight="true" outlineLevel="0" collapsed="false">
      <c r="A974" s="16"/>
      <c r="B974" s="17"/>
      <c r="C974" s="18"/>
      <c r="D974" s="32"/>
      <c r="E974" s="17"/>
      <c r="F974" s="20"/>
      <c r="G974" s="21"/>
      <c r="H974" s="17"/>
      <c r="I974" s="22"/>
      <c r="J974" s="21"/>
      <c r="K974" s="24"/>
      <c r="L974" s="17"/>
      <c r="M974" s="17"/>
    </row>
    <row r="975" s="25" customFormat="true" ht="15" hidden="false" customHeight="true" outlineLevel="0" collapsed="false">
      <c r="A975" s="16"/>
      <c r="B975" s="17"/>
      <c r="C975" s="17"/>
      <c r="D975" s="19"/>
      <c r="E975" s="26"/>
      <c r="F975" s="27"/>
      <c r="G975" s="28"/>
      <c r="H975" s="26"/>
      <c r="I975" s="29"/>
      <c r="J975" s="28"/>
      <c r="L975" s="17"/>
      <c r="M975" s="26"/>
    </row>
    <row r="976" s="25" customFormat="true" ht="15" hidden="false" customHeight="true" outlineLevel="0" collapsed="false">
      <c r="A976" s="16"/>
      <c r="B976" s="17"/>
      <c r="C976" s="17"/>
      <c r="D976" s="19"/>
      <c r="E976" s="26"/>
      <c r="F976" s="27"/>
      <c r="G976" s="28"/>
      <c r="H976" s="26"/>
      <c r="I976" s="29"/>
      <c r="J976" s="28"/>
      <c r="L976" s="17"/>
      <c r="M976" s="26"/>
    </row>
    <row r="977" s="25" customFormat="true" ht="15" hidden="false" customHeight="true" outlineLevel="0" collapsed="false">
      <c r="A977" s="16"/>
      <c r="B977" s="17"/>
      <c r="C977" s="17"/>
      <c r="D977" s="19"/>
      <c r="E977" s="26"/>
      <c r="F977" s="27"/>
      <c r="G977" s="28"/>
      <c r="H977" s="26"/>
      <c r="I977" s="29"/>
      <c r="J977" s="28"/>
      <c r="L977" s="17"/>
      <c r="M977" s="26"/>
    </row>
    <row r="978" s="25" customFormat="true" ht="15" hidden="false" customHeight="true" outlineLevel="0" collapsed="false">
      <c r="A978" s="16"/>
      <c r="B978" s="17"/>
      <c r="C978" s="17"/>
      <c r="D978" s="19"/>
      <c r="E978" s="26"/>
      <c r="F978" s="27"/>
      <c r="G978" s="28"/>
      <c r="H978" s="26"/>
      <c r="I978" s="29"/>
      <c r="J978" s="28"/>
      <c r="L978" s="17"/>
      <c r="M978" s="26"/>
    </row>
    <row r="979" s="25" customFormat="true" ht="15" hidden="false" customHeight="true" outlineLevel="0" collapsed="false">
      <c r="A979" s="16"/>
      <c r="B979" s="17"/>
      <c r="C979" s="17"/>
      <c r="D979" s="19"/>
      <c r="E979" s="26"/>
      <c r="F979" s="27"/>
      <c r="G979" s="28"/>
      <c r="H979" s="26"/>
      <c r="I979" s="29"/>
      <c r="J979" s="28"/>
      <c r="L979" s="17"/>
      <c r="M979" s="26"/>
    </row>
    <row r="980" s="25" customFormat="true" ht="15" hidden="false" customHeight="true" outlineLevel="0" collapsed="false">
      <c r="A980" s="16"/>
      <c r="B980" s="17"/>
      <c r="C980" s="82"/>
      <c r="D980" s="37"/>
      <c r="E980" s="51"/>
      <c r="F980" s="113"/>
      <c r="G980" s="32"/>
      <c r="H980" s="144"/>
      <c r="I980" s="31"/>
      <c r="J980" s="37"/>
      <c r="K980" s="38"/>
      <c r="L980" s="17"/>
      <c r="M980" s="17"/>
    </row>
    <row r="981" s="25" customFormat="true" ht="15" hidden="false" customHeight="true" outlineLevel="0" collapsed="false">
      <c r="A981" s="16"/>
      <c r="B981" s="17"/>
      <c r="C981" s="82"/>
      <c r="D981" s="37"/>
      <c r="E981" s="51"/>
      <c r="F981" s="113"/>
      <c r="G981" s="32"/>
      <c r="H981" s="144"/>
      <c r="I981" s="31"/>
      <c r="J981" s="37"/>
      <c r="K981" s="38"/>
      <c r="L981" s="17"/>
      <c r="M981" s="17"/>
    </row>
    <row r="982" s="25" customFormat="true" ht="15" hidden="false" customHeight="true" outlineLevel="0" collapsed="false">
      <c r="A982" s="16"/>
      <c r="B982" s="17"/>
      <c r="C982" s="49"/>
      <c r="D982" s="37"/>
      <c r="E982" s="17"/>
      <c r="F982" s="33"/>
      <c r="G982" s="39"/>
      <c r="H982" s="17"/>
      <c r="I982" s="31"/>
      <c r="J982" s="39"/>
      <c r="L982" s="18"/>
      <c r="M982" s="122"/>
    </row>
    <row r="983" s="25" customFormat="true" ht="15" hidden="false" customHeight="true" outlineLevel="0" collapsed="false">
      <c r="A983" s="16"/>
      <c r="B983" s="17"/>
      <c r="C983" s="50"/>
      <c r="D983" s="32"/>
      <c r="E983" s="45"/>
      <c r="F983" s="79"/>
      <c r="G983" s="80"/>
      <c r="H983" s="45"/>
      <c r="I983" s="31"/>
      <c r="J983" s="80"/>
      <c r="L983" s="18"/>
      <c r="M983" s="17"/>
    </row>
    <row r="984" s="25" customFormat="true" ht="15" hidden="false" customHeight="true" outlineLevel="0" collapsed="false">
      <c r="A984" s="16"/>
      <c r="B984" s="17"/>
      <c r="C984" s="49"/>
      <c r="D984" s="32"/>
      <c r="E984" s="17"/>
      <c r="F984" s="33"/>
      <c r="G984" s="39"/>
      <c r="H984" s="77"/>
      <c r="I984" s="31"/>
      <c r="J984" s="39"/>
      <c r="L984" s="18"/>
      <c r="M984" s="49"/>
    </row>
    <row r="985" s="25" customFormat="true" ht="15" hidden="false" customHeight="true" outlineLevel="0" collapsed="false">
      <c r="A985" s="16"/>
      <c r="B985" s="17"/>
      <c r="C985" s="17"/>
      <c r="D985" s="19"/>
      <c r="E985" s="26"/>
      <c r="F985" s="18"/>
      <c r="G985" s="28"/>
      <c r="H985" s="26"/>
      <c r="I985" s="29"/>
      <c r="J985" s="28"/>
      <c r="L985" s="17"/>
      <c r="M985" s="26"/>
    </row>
    <row r="986" s="25" customFormat="true" ht="15" hidden="false" customHeight="true" outlineLevel="0" collapsed="false">
      <c r="A986" s="16"/>
      <c r="B986" s="17"/>
      <c r="C986" s="17"/>
      <c r="D986" s="30"/>
      <c r="E986" s="17"/>
      <c r="F986" s="17"/>
      <c r="G986" s="30"/>
      <c r="H986" s="17"/>
      <c r="I986" s="31"/>
      <c r="J986" s="30"/>
      <c r="K986" s="16"/>
      <c r="L986" s="17"/>
      <c r="M986" s="17"/>
      <c r="N986" s="16"/>
    </row>
    <row r="987" s="25" customFormat="true" ht="15" hidden="false" customHeight="true" outlineLevel="0" collapsed="false">
      <c r="A987" s="16"/>
      <c r="B987" s="17"/>
      <c r="C987" s="17"/>
      <c r="D987" s="30"/>
      <c r="E987" s="17"/>
      <c r="F987" s="17"/>
      <c r="G987" s="30"/>
      <c r="H987" s="17"/>
      <c r="I987" s="31"/>
      <c r="J987" s="30"/>
      <c r="K987" s="16"/>
      <c r="L987" s="17"/>
      <c r="M987" s="17"/>
      <c r="N987" s="16"/>
    </row>
    <row r="988" s="25" customFormat="true" ht="15" hidden="false" customHeight="true" outlineLevel="0" collapsed="false">
      <c r="A988" s="16"/>
      <c r="B988" s="17"/>
      <c r="C988" s="17"/>
      <c r="D988" s="30"/>
      <c r="E988" s="17"/>
      <c r="F988" s="17"/>
      <c r="G988" s="30"/>
      <c r="H988" s="17"/>
      <c r="I988" s="31"/>
      <c r="J988" s="30"/>
      <c r="K988" s="16"/>
      <c r="L988" s="17"/>
      <c r="M988" s="17"/>
      <c r="N988" s="16"/>
    </row>
    <row r="989" s="25" customFormat="true" ht="15" hidden="false" customHeight="true" outlineLevel="0" collapsed="false">
      <c r="A989" s="16"/>
      <c r="B989" s="17"/>
      <c r="C989" s="18"/>
      <c r="D989" s="19"/>
      <c r="E989" s="17"/>
      <c r="F989" s="20"/>
      <c r="G989" s="21"/>
      <c r="H989" s="17"/>
      <c r="I989" s="22"/>
      <c r="J989" s="19"/>
      <c r="K989" s="24"/>
      <c r="L989" s="17"/>
      <c r="M989" s="17"/>
    </row>
    <row r="990" s="25" customFormat="true" ht="15" hidden="false" customHeight="true" outlineLevel="0" collapsed="false">
      <c r="A990" s="16"/>
      <c r="B990" s="17"/>
      <c r="C990" s="18"/>
      <c r="D990" s="19"/>
      <c r="E990" s="17"/>
      <c r="F990" s="20"/>
      <c r="G990" s="21"/>
      <c r="H990" s="17"/>
      <c r="I990" s="22"/>
      <c r="J990" s="21"/>
      <c r="K990" s="24"/>
      <c r="L990" s="17"/>
      <c r="M990" s="17"/>
    </row>
    <row r="991" s="25" customFormat="true" ht="15" hidden="false" customHeight="true" outlineLevel="0" collapsed="false">
      <c r="A991" s="16"/>
      <c r="B991" s="17"/>
      <c r="C991" s="18"/>
      <c r="D991" s="19"/>
      <c r="E991" s="17"/>
      <c r="F991" s="20"/>
      <c r="G991" s="21"/>
      <c r="H991" s="17"/>
      <c r="I991" s="22"/>
      <c r="J991" s="21"/>
      <c r="K991" s="24"/>
      <c r="L991" s="17"/>
      <c r="M991" s="17"/>
    </row>
    <row r="992" s="25" customFormat="true" ht="15" hidden="false" customHeight="true" outlineLevel="0" collapsed="false">
      <c r="A992" s="16"/>
      <c r="B992" s="17"/>
      <c r="C992" s="17"/>
      <c r="D992" s="30"/>
      <c r="E992" s="17"/>
      <c r="F992" s="17"/>
      <c r="G992" s="30"/>
      <c r="H992" s="17"/>
      <c r="I992" s="31"/>
      <c r="J992" s="30"/>
      <c r="K992" s="16"/>
      <c r="L992" s="17"/>
      <c r="M992" s="17"/>
      <c r="N992" s="16"/>
    </row>
    <row r="993" s="25" customFormat="true" ht="15" hidden="false" customHeight="true" outlineLevel="0" collapsed="false">
      <c r="A993" s="16"/>
      <c r="B993" s="89"/>
      <c r="C993" s="18"/>
      <c r="D993" s="19"/>
      <c r="E993" s="17"/>
      <c r="F993" s="20"/>
      <c r="G993" s="21"/>
      <c r="H993" s="17"/>
      <c r="I993" s="22"/>
      <c r="J993" s="19"/>
      <c r="K993" s="24"/>
      <c r="L993" s="10"/>
      <c r="M993" s="17"/>
    </row>
    <row r="994" s="25" customFormat="true" ht="15" hidden="false" customHeight="true" outlineLevel="0" collapsed="false">
      <c r="A994" s="16"/>
      <c r="B994" s="17"/>
      <c r="C994" s="17"/>
      <c r="D994" s="30"/>
      <c r="E994" s="17"/>
      <c r="F994" s="17"/>
      <c r="G994" s="30"/>
      <c r="H994" s="17"/>
      <c r="I994" s="31"/>
      <c r="J994" s="30"/>
      <c r="K994" s="16"/>
      <c r="L994" s="17"/>
      <c r="M994" s="17"/>
      <c r="N994" s="16"/>
    </row>
    <row r="995" s="25" customFormat="true" ht="15" hidden="false" customHeight="true" outlineLevel="0" collapsed="false">
      <c r="A995" s="16"/>
      <c r="B995" s="17"/>
      <c r="C995" s="17"/>
      <c r="D995" s="30"/>
      <c r="E995" s="17"/>
      <c r="F995" s="17"/>
      <c r="G995" s="30"/>
      <c r="H995" s="17"/>
      <c r="I995" s="31"/>
      <c r="J995" s="30"/>
      <c r="K995" s="16"/>
      <c r="L995" s="17"/>
      <c r="M995" s="17"/>
      <c r="N995" s="16"/>
    </row>
    <row r="996" s="25" customFormat="true" ht="15" hidden="false" customHeight="true" outlineLevel="0" collapsed="false">
      <c r="A996" s="16"/>
      <c r="B996" s="17"/>
      <c r="C996" s="17"/>
      <c r="D996" s="30"/>
      <c r="E996" s="17"/>
      <c r="F996" s="17"/>
      <c r="G996" s="30"/>
      <c r="H996" s="17"/>
      <c r="I996" s="31"/>
      <c r="J996" s="30"/>
      <c r="K996" s="16"/>
      <c r="L996" s="17"/>
      <c r="M996" s="17"/>
      <c r="N996" s="16"/>
    </row>
    <row r="997" s="25" customFormat="true" ht="15" hidden="false" customHeight="true" outlineLevel="0" collapsed="false">
      <c r="A997" s="16"/>
      <c r="B997" s="17"/>
      <c r="C997" s="17"/>
      <c r="D997" s="30"/>
      <c r="E997" s="17"/>
      <c r="F997" s="17"/>
      <c r="G997" s="30"/>
      <c r="H997" s="17"/>
      <c r="I997" s="31"/>
      <c r="J997" s="30"/>
      <c r="K997" s="16"/>
      <c r="L997" s="17"/>
      <c r="M997" s="17"/>
      <c r="N997" s="16"/>
    </row>
    <row r="998" s="25" customFormat="true" ht="15" hidden="false" customHeight="true" outlineLevel="0" collapsed="false">
      <c r="A998" s="16"/>
      <c r="B998" s="17"/>
      <c r="C998" s="17"/>
      <c r="D998" s="30"/>
      <c r="E998" s="17"/>
      <c r="F998" s="17"/>
      <c r="G998" s="30"/>
      <c r="H998" s="17"/>
      <c r="I998" s="31"/>
      <c r="J998" s="30"/>
      <c r="K998" s="16"/>
      <c r="L998" s="17"/>
      <c r="M998" s="17"/>
      <c r="N998" s="16"/>
    </row>
    <row r="999" s="25" customFormat="true" ht="15" hidden="false" customHeight="true" outlineLevel="0" collapsed="false">
      <c r="A999" s="16"/>
      <c r="B999" s="17"/>
      <c r="C999" s="51"/>
      <c r="D999" s="52"/>
      <c r="E999" s="53"/>
      <c r="F999" s="51"/>
      <c r="G999" s="54"/>
      <c r="H999" s="53"/>
      <c r="I999" s="31"/>
      <c r="J999" s="54"/>
      <c r="K999" s="55"/>
      <c r="L999" s="56"/>
      <c r="M999" s="51"/>
    </row>
    <row r="1000" s="25" customFormat="true" ht="15" hidden="false" customHeight="true" outlineLevel="0" collapsed="false">
      <c r="A1000" s="16"/>
      <c r="B1000" s="17"/>
      <c r="C1000" s="17"/>
      <c r="D1000" s="30"/>
      <c r="E1000" s="17"/>
      <c r="F1000" s="17"/>
      <c r="G1000" s="30"/>
      <c r="H1000" s="17"/>
      <c r="I1000" s="31"/>
      <c r="J1000" s="30"/>
      <c r="K1000" s="16"/>
      <c r="L1000" s="17"/>
      <c r="M1000" s="17"/>
      <c r="N1000" s="16"/>
    </row>
    <row r="1001" s="25" customFormat="true" ht="15" hidden="false" customHeight="true" outlineLevel="0" collapsed="false">
      <c r="A1001" s="16"/>
      <c r="B1001" s="17"/>
      <c r="C1001" s="17"/>
      <c r="D1001" s="30"/>
      <c r="E1001" s="17"/>
      <c r="F1001" s="17"/>
      <c r="G1001" s="30"/>
      <c r="H1001" s="17"/>
      <c r="I1001" s="31"/>
      <c r="J1001" s="30"/>
      <c r="K1001" s="16"/>
      <c r="L1001" s="17"/>
      <c r="M1001" s="17"/>
      <c r="N1001" s="16"/>
    </row>
    <row r="1002" s="25" customFormat="true" ht="15" hidden="false" customHeight="true" outlineLevel="0" collapsed="false">
      <c r="A1002" s="16"/>
      <c r="B1002" s="17"/>
      <c r="C1002" s="17"/>
      <c r="D1002" s="30"/>
      <c r="E1002" s="17"/>
      <c r="F1002" s="17"/>
      <c r="G1002" s="30"/>
      <c r="H1002" s="17"/>
      <c r="I1002" s="31"/>
      <c r="J1002" s="30"/>
      <c r="K1002" s="16"/>
      <c r="L1002" s="17"/>
      <c r="M1002" s="17"/>
      <c r="N1002" s="16"/>
    </row>
    <row r="1003" s="25" customFormat="true" ht="15" hidden="false" customHeight="true" outlineLevel="0" collapsed="false">
      <c r="A1003" s="16"/>
      <c r="B1003" s="17"/>
      <c r="C1003" s="17"/>
      <c r="D1003" s="30"/>
      <c r="E1003" s="17"/>
      <c r="F1003" s="17"/>
      <c r="G1003" s="30"/>
      <c r="H1003" s="17"/>
      <c r="I1003" s="31"/>
      <c r="J1003" s="30"/>
      <c r="K1003" s="16"/>
      <c r="L1003" s="17"/>
      <c r="M1003" s="17"/>
      <c r="N1003" s="16"/>
    </row>
    <row r="1004" s="25" customFormat="true" ht="15" hidden="false" customHeight="true" outlineLevel="0" collapsed="false">
      <c r="A1004" s="16"/>
      <c r="B1004" s="17"/>
      <c r="C1004" s="17"/>
      <c r="D1004" s="19"/>
      <c r="E1004" s="17"/>
      <c r="F1004" s="20"/>
      <c r="G1004" s="21"/>
      <c r="H1004" s="17"/>
      <c r="I1004" s="22"/>
      <c r="J1004" s="19"/>
      <c r="K1004" s="24"/>
      <c r="L1004" s="17"/>
      <c r="M1004" s="17"/>
    </row>
    <row r="1005" s="25" customFormat="true" ht="15" hidden="false" customHeight="true" outlineLevel="0" collapsed="false">
      <c r="A1005" s="16"/>
      <c r="B1005" s="17"/>
      <c r="C1005" s="17"/>
      <c r="D1005" s="30"/>
      <c r="E1005" s="17"/>
      <c r="F1005" s="17"/>
      <c r="G1005" s="30"/>
      <c r="H1005" s="17"/>
      <c r="I1005" s="31"/>
      <c r="J1005" s="30"/>
      <c r="K1005" s="16"/>
      <c r="L1005" s="17"/>
      <c r="M1005" s="17"/>
      <c r="N1005" s="16"/>
    </row>
    <row r="1006" s="25" customFormat="true" ht="15" hidden="false" customHeight="true" outlineLevel="0" collapsed="false">
      <c r="A1006" s="16"/>
      <c r="B1006" s="17"/>
      <c r="C1006" s="17"/>
      <c r="D1006" s="30"/>
      <c r="E1006" s="17"/>
      <c r="F1006" s="17"/>
      <c r="G1006" s="30"/>
      <c r="H1006" s="17"/>
      <c r="I1006" s="31"/>
      <c r="J1006" s="30"/>
      <c r="K1006" s="16"/>
      <c r="L1006" s="17"/>
      <c r="M1006" s="17"/>
      <c r="N1006" s="16"/>
    </row>
    <row r="1007" s="25" customFormat="true" ht="15" hidden="false" customHeight="true" outlineLevel="0" collapsed="false">
      <c r="A1007" s="16"/>
      <c r="B1007" s="17"/>
      <c r="C1007" s="17"/>
      <c r="D1007" s="30"/>
      <c r="E1007" s="17"/>
      <c r="F1007" s="17"/>
      <c r="G1007" s="30"/>
      <c r="H1007" s="17"/>
      <c r="I1007" s="31"/>
      <c r="J1007" s="30"/>
      <c r="K1007" s="16"/>
      <c r="L1007" s="17"/>
      <c r="M1007" s="17"/>
      <c r="N1007" s="16"/>
    </row>
    <row r="1008" s="25" customFormat="true" ht="15" hidden="false" customHeight="true" outlineLevel="0" collapsed="false">
      <c r="A1008" s="16"/>
      <c r="B1008" s="17"/>
      <c r="C1008" s="17"/>
      <c r="D1008" s="30"/>
      <c r="E1008" s="17"/>
      <c r="F1008" s="17"/>
      <c r="G1008" s="30"/>
      <c r="H1008" s="17"/>
      <c r="I1008" s="31"/>
      <c r="J1008" s="30"/>
      <c r="K1008" s="16"/>
      <c r="L1008" s="17"/>
      <c r="M1008" s="17"/>
      <c r="N1008" s="16"/>
    </row>
    <row r="1009" s="25" customFormat="true" ht="15" hidden="false" customHeight="true" outlineLevel="0" collapsed="false">
      <c r="A1009" s="16"/>
      <c r="B1009" s="17"/>
      <c r="C1009" s="17"/>
      <c r="D1009" s="30"/>
      <c r="E1009" s="17"/>
      <c r="F1009" s="17"/>
      <c r="G1009" s="30"/>
      <c r="H1009" s="17"/>
      <c r="I1009" s="31"/>
      <c r="J1009" s="30"/>
      <c r="K1009" s="16"/>
      <c r="L1009" s="17"/>
      <c r="M1009" s="17"/>
      <c r="N1009" s="16"/>
    </row>
    <row r="1010" s="25" customFormat="true" ht="15" hidden="false" customHeight="true" outlineLevel="0" collapsed="false">
      <c r="A1010" s="16"/>
      <c r="B1010" s="17"/>
      <c r="C1010" s="17"/>
      <c r="D1010" s="30"/>
      <c r="E1010" s="17"/>
      <c r="F1010" s="17"/>
      <c r="G1010" s="30"/>
      <c r="H1010" s="17"/>
      <c r="I1010" s="31"/>
      <c r="J1010" s="30"/>
      <c r="K1010" s="16"/>
      <c r="L1010" s="17"/>
      <c r="M1010" s="17"/>
      <c r="N1010" s="16"/>
    </row>
    <row r="1011" s="25" customFormat="true" ht="15" hidden="false" customHeight="true" outlineLevel="0" collapsed="false">
      <c r="A1011" s="16"/>
      <c r="B1011" s="17"/>
      <c r="C1011" s="17"/>
      <c r="D1011" s="30"/>
      <c r="E1011" s="17"/>
      <c r="F1011" s="17"/>
      <c r="G1011" s="30"/>
      <c r="H1011" s="17"/>
      <c r="I1011" s="31"/>
      <c r="J1011" s="30"/>
      <c r="K1011" s="16"/>
      <c r="L1011" s="17"/>
      <c r="M1011" s="17"/>
      <c r="N1011" s="16"/>
    </row>
    <row r="1012" s="25" customFormat="true" ht="15" hidden="false" customHeight="true" outlineLevel="0" collapsed="false">
      <c r="A1012" s="16"/>
      <c r="B1012" s="17"/>
      <c r="C1012" s="17"/>
      <c r="D1012" s="30"/>
      <c r="E1012" s="17"/>
      <c r="F1012" s="17"/>
      <c r="G1012" s="30"/>
      <c r="H1012" s="17"/>
      <c r="I1012" s="31"/>
      <c r="J1012" s="30"/>
      <c r="K1012" s="16"/>
      <c r="L1012" s="17"/>
      <c r="M1012" s="17"/>
      <c r="N1012" s="16"/>
    </row>
    <row r="1013" s="25" customFormat="true" ht="15" hidden="false" customHeight="true" outlineLevel="0" collapsed="false">
      <c r="A1013" s="16"/>
      <c r="B1013" s="17"/>
      <c r="C1013" s="17"/>
      <c r="D1013" s="30"/>
      <c r="E1013" s="17"/>
      <c r="F1013" s="17"/>
      <c r="G1013" s="30"/>
      <c r="H1013" s="17"/>
      <c r="I1013" s="31"/>
      <c r="J1013" s="30"/>
      <c r="K1013" s="16"/>
      <c r="L1013" s="17"/>
      <c r="M1013" s="17"/>
      <c r="N1013" s="16"/>
    </row>
    <row r="1014" s="25" customFormat="true" ht="15" hidden="false" customHeight="true" outlineLevel="0" collapsed="false">
      <c r="A1014" s="16"/>
      <c r="B1014" s="17"/>
      <c r="C1014" s="17"/>
      <c r="D1014" s="30"/>
      <c r="E1014" s="17"/>
      <c r="F1014" s="17"/>
      <c r="G1014" s="30"/>
      <c r="H1014" s="17"/>
      <c r="I1014" s="31"/>
      <c r="J1014" s="30"/>
      <c r="K1014" s="16"/>
      <c r="L1014" s="17"/>
      <c r="M1014" s="17"/>
      <c r="N1014" s="16"/>
    </row>
    <row r="1015" s="25" customFormat="true" ht="15" hidden="false" customHeight="true" outlineLevel="0" collapsed="false">
      <c r="A1015" s="16"/>
      <c r="B1015" s="17"/>
      <c r="C1015" s="17"/>
      <c r="D1015" s="30"/>
      <c r="E1015" s="17"/>
      <c r="F1015" s="17"/>
      <c r="G1015" s="30"/>
      <c r="H1015" s="17"/>
      <c r="I1015" s="31"/>
      <c r="J1015" s="30"/>
      <c r="K1015" s="16"/>
      <c r="L1015" s="17"/>
      <c r="M1015" s="17"/>
      <c r="N1015" s="16"/>
    </row>
    <row r="1016" s="25" customFormat="true" ht="15" hidden="false" customHeight="true" outlineLevel="0" collapsed="false">
      <c r="A1016" s="16"/>
      <c r="B1016" s="17"/>
      <c r="C1016" s="17"/>
      <c r="D1016" s="30"/>
      <c r="E1016" s="17"/>
      <c r="F1016" s="17"/>
      <c r="G1016" s="30"/>
      <c r="H1016" s="17"/>
      <c r="I1016" s="31"/>
      <c r="J1016" s="30"/>
      <c r="K1016" s="16"/>
      <c r="L1016" s="17"/>
      <c r="M1016" s="17"/>
      <c r="N1016" s="16"/>
    </row>
    <row r="1017" s="25" customFormat="true" ht="15" hidden="false" customHeight="true" outlineLevel="0" collapsed="false">
      <c r="A1017" s="16"/>
      <c r="B1017" s="17"/>
      <c r="C1017" s="17"/>
      <c r="D1017" s="30"/>
      <c r="E1017" s="17"/>
      <c r="F1017" s="17"/>
      <c r="G1017" s="30"/>
      <c r="H1017" s="17"/>
      <c r="I1017" s="31"/>
      <c r="J1017" s="30"/>
      <c r="K1017" s="16"/>
      <c r="L1017" s="17"/>
      <c r="M1017" s="17"/>
      <c r="N1017" s="16"/>
    </row>
    <row r="1018" s="25" customFormat="true" ht="15" hidden="false" customHeight="true" outlineLevel="0" collapsed="false">
      <c r="A1018" s="16"/>
      <c r="B1018" s="17"/>
      <c r="C1018" s="17"/>
      <c r="D1018" s="30"/>
      <c r="E1018" s="17"/>
      <c r="F1018" s="17"/>
      <c r="G1018" s="30"/>
      <c r="H1018" s="17"/>
      <c r="I1018" s="31"/>
      <c r="J1018" s="30"/>
      <c r="K1018" s="16"/>
      <c r="L1018" s="17"/>
      <c r="M1018" s="17"/>
      <c r="N1018" s="16"/>
    </row>
    <row r="1019" s="25" customFormat="true" ht="15" hidden="false" customHeight="true" outlineLevel="0" collapsed="false">
      <c r="A1019" s="16"/>
      <c r="B1019" s="17"/>
      <c r="C1019" s="17"/>
      <c r="D1019" s="30"/>
      <c r="E1019" s="17"/>
      <c r="F1019" s="17"/>
      <c r="G1019" s="30"/>
      <c r="H1019" s="17"/>
      <c r="I1019" s="31"/>
      <c r="J1019" s="30"/>
      <c r="K1019" s="16"/>
      <c r="L1019" s="17"/>
      <c r="M1019" s="17"/>
      <c r="N1019" s="16"/>
    </row>
    <row r="1020" s="25" customFormat="true" ht="15" hidden="false" customHeight="true" outlineLevel="0" collapsed="false">
      <c r="A1020" s="16"/>
      <c r="B1020" s="17"/>
      <c r="C1020" s="17"/>
      <c r="D1020" s="30"/>
      <c r="E1020" s="17"/>
      <c r="F1020" s="17"/>
      <c r="G1020" s="30"/>
      <c r="H1020" s="17"/>
      <c r="I1020" s="31"/>
      <c r="J1020" s="30"/>
      <c r="K1020" s="16"/>
      <c r="L1020" s="17"/>
      <c r="M1020" s="17"/>
      <c r="N1020" s="16"/>
    </row>
    <row r="1021" s="25" customFormat="true" ht="15" hidden="false" customHeight="true" outlineLevel="0" collapsed="false">
      <c r="A1021" s="16"/>
      <c r="B1021" s="17"/>
      <c r="C1021" s="17"/>
      <c r="D1021" s="32"/>
      <c r="E1021" s="17"/>
      <c r="F1021" s="18"/>
      <c r="G1021" s="30"/>
      <c r="H1021" s="17"/>
      <c r="I1021" s="31"/>
      <c r="J1021" s="32"/>
      <c r="L1021" s="17"/>
      <c r="M1021" s="17"/>
      <c r="N1021" s="16"/>
    </row>
    <row r="1022" s="25" customFormat="true" ht="15" hidden="false" customHeight="true" outlineLevel="0" collapsed="false">
      <c r="A1022" s="16"/>
      <c r="B1022" s="17"/>
      <c r="C1022" s="49"/>
      <c r="D1022" s="19"/>
      <c r="E1022" s="17"/>
      <c r="F1022" s="33"/>
      <c r="G1022" s="39"/>
      <c r="H1022" s="17"/>
      <c r="I1022" s="31"/>
      <c r="J1022" s="39"/>
      <c r="L1022" s="18"/>
      <c r="M1022" s="49"/>
    </row>
    <row r="1023" s="25" customFormat="true" ht="15" hidden="false" customHeight="true" outlineLevel="0" collapsed="false">
      <c r="A1023" s="16"/>
      <c r="B1023" s="17"/>
      <c r="C1023" s="18"/>
      <c r="D1023" s="32"/>
      <c r="E1023" s="17"/>
      <c r="F1023" s="18"/>
      <c r="G1023" s="32"/>
      <c r="H1023" s="36"/>
      <c r="I1023" s="29"/>
      <c r="J1023" s="37"/>
      <c r="K1023" s="38"/>
      <c r="L1023" s="17"/>
      <c r="M1023" s="17"/>
    </row>
    <row r="1024" s="25" customFormat="true" ht="15" hidden="false" customHeight="true" outlineLevel="0" collapsed="false">
      <c r="A1024" s="16"/>
      <c r="B1024" s="17"/>
      <c r="C1024" s="17"/>
      <c r="D1024" s="19"/>
      <c r="E1024" s="26"/>
      <c r="F1024" s="27"/>
      <c r="G1024" s="28"/>
      <c r="H1024" s="26"/>
      <c r="I1024" s="29"/>
      <c r="J1024" s="28"/>
      <c r="L1024" s="17"/>
      <c r="M1024" s="26"/>
    </row>
    <row r="1025" s="25" customFormat="true" ht="15" hidden="false" customHeight="true" outlineLevel="0" collapsed="false">
      <c r="A1025" s="16"/>
      <c r="B1025" s="17"/>
      <c r="C1025" s="50"/>
      <c r="D1025" s="19"/>
      <c r="E1025" s="45"/>
      <c r="F1025" s="79"/>
      <c r="G1025" s="80"/>
      <c r="H1025" s="45"/>
      <c r="I1025" s="31"/>
      <c r="J1025" s="39"/>
      <c r="L1025" s="18"/>
      <c r="M1025" s="45"/>
    </row>
    <row r="1026" s="25" customFormat="true" ht="15" hidden="false" customHeight="true" outlineLevel="0" collapsed="false">
      <c r="A1026" s="16"/>
      <c r="B1026" s="17"/>
      <c r="C1026" s="50"/>
      <c r="D1026" s="19"/>
      <c r="E1026" s="45"/>
      <c r="F1026" s="79"/>
      <c r="G1026" s="80"/>
      <c r="H1026" s="45"/>
      <c r="I1026" s="31"/>
      <c r="J1026" s="39"/>
      <c r="L1026" s="18"/>
      <c r="M1026" s="45"/>
    </row>
    <row r="1027" s="25" customFormat="true" ht="15" hidden="false" customHeight="true" outlineLevel="0" collapsed="false">
      <c r="A1027" s="16"/>
      <c r="B1027" s="17"/>
      <c r="C1027" s="50"/>
      <c r="D1027" s="19"/>
      <c r="E1027" s="45"/>
      <c r="F1027" s="79"/>
      <c r="G1027" s="80"/>
      <c r="H1027" s="45"/>
      <c r="I1027" s="31"/>
      <c r="J1027" s="39"/>
      <c r="L1027" s="18"/>
      <c r="M1027" s="45"/>
    </row>
    <row r="1028" s="25" customFormat="true" ht="15" hidden="false" customHeight="true" outlineLevel="0" collapsed="false">
      <c r="A1028" s="16"/>
      <c r="B1028" s="17"/>
      <c r="C1028" s="17"/>
      <c r="D1028" s="19"/>
      <c r="E1028" s="26"/>
      <c r="F1028" s="27"/>
      <c r="G1028" s="28"/>
      <c r="H1028" s="26"/>
      <c r="I1028" s="29"/>
      <c r="J1028" s="28"/>
      <c r="L1028" s="17"/>
      <c r="M1028" s="26"/>
    </row>
    <row r="1029" s="25" customFormat="true" ht="15" hidden="false" customHeight="true" outlineLevel="0" collapsed="false">
      <c r="A1029" s="16"/>
      <c r="B1029" s="17"/>
      <c r="C1029" s="17"/>
      <c r="D1029" s="19"/>
      <c r="E1029" s="26"/>
      <c r="F1029" s="27"/>
      <c r="G1029" s="28"/>
      <c r="H1029" s="26"/>
      <c r="I1029" s="29"/>
      <c r="J1029" s="28"/>
      <c r="L1029" s="17"/>
      <c r="M1029" s="26"/>
    </row>
    <row r="1030" s="25" customFormat="true" ht="15" hidden="false" customHeight="true" outlineLevel="0" collapsed="false">
      <c r="A1030" s="16"/>
      <c r="B1030" s="17"/>
      <c r="C1030" s="17"/>
      <c r="D1030" s="19"/>
      <c r="E1030" s="26"/>
      <c r="F1030" s="27"/>
      <c r="G1030" s="28"/>
      <c r="H1030" s="26"/>
      <c r="I1030" s="29"/>
      <c r="J1030" s="28"/>
      <c r="L1030" s="17"/>
      <c r="M1030" s="26"/>
    </row>
    <row r="1031" s="25" customFormat="true" ht="15" hidden="false" customHeight="true" outlineLevel="0" collapsed="false">
      <c r="A1031" s="16"/>
      <c r="B1031" s="17"/>
      <c r="C1031" s="17"/>
      <c r="D1031" s="19"/>
      <c r="E1031" s="26"/>
      <c r="F1031" s="27"/>
      <c r="G1031" s="28"/>
      <c r="H1031" s="26"/>
      <c r="I1031" s="29"/>
      <c r="J1031" s="28"/>
      <c r="L1031" s="17"/>
      <c r="M1031" s="26"/>
    </row>
    <row r="1032" s="25" customFormat="true" ht="15" hidden="false" customHeight="true" outlineLevel="0" collapsed="false">
      <c r="A1032" s="16"/>
      <c r="B1032" s="17"/>
      <c r="C1032" s="17"/>
      <c r="D1032" s="19"/>
      <c r="E1032" s="26"/>
      <c r="F1032" s="27"/>
      <c r="G1032" s="28"/>
      <c r="H1032" s="26"/>
      <c r="I1032" s="29"/>
      <c r="J1032" s="28"/>
      <c r="L1032" s="17"/>
      <c r="M1032" s="26"/>
    </row>
    <row r="1033" s="25" customFormat="true" ht="15" hidden="false" customHeight="true" outlineLevel="0" collapsed="false">
      <c r="A1033" s="16"/>
      <c r="B1033" s="17"/>
      <c r="C1033" s="17"/>
      <c r="D1033" s="19"/>
      <c r="E1033" s="26"/>
      <c r="F1033" s="27"/>
      <c r="G1033" s="28"/>
      <c r="H1033" s="26"/>
      <c r="I1033" s="29"/>
      <c r="J1033" s="28"/>
      <c r="L1033" s="17"/>
      <c r="M1033" s="26"/>
    </row>
    <row r="1034" s="25" customFormat="true" ht="15" hidden="false" customHeight="true" outlineLevel="0" collapsed="false">
      <c r="A1034" s="16"/>
      <c r="B1034" s="17"/>
      <c r="C1034" s="17"/>
      <c r="D1034" s="39"/>
      <c r="E1034" s="17"/>
      <c r="F1034" s="18"/>
      <c r="G1034" s="32"/>
      <c r="H1034" s="17"/>
      <c r="I1034" s="31"/>
      <c r="J1034" s="39"/>
      <c r="K1034" s="55"/>
      <c r="L1034" s="17"/>
      <c r="M1034" s="33"/>
    </row>
    <row r="1035" s="25" customFormat="true" ht="15" hidden="false" customHeight="true" outlineLevel="0" collapsed="false">
      <c r="A1035" s="16"/>
      <c r="B1035" s="17"/>
      <c r="C1035" s="18"/>
      <c r="D1035" s="19"/>
      <c r="E1035" s="17"/>
      <c r="F1035" s="20"/>
      <c r="G1035" s="21"/>
      <c r="H1035" s="17"/>
      <c r="I1035" s="22"/>
      <c r="J1035" s="21"/>
      <c r="K1035" s="24"/>
      <c r="L1035" s="17"/>
      <c r="M1035" s="17"/>
    </row>
    <row r="1036" s="25" customFormat="true" ht="15" hidden="false" customHeight="true" outlineLevel="0" collapsed="false">
      <c r="A1036" s="16"/>
      <c r="B1036" s="17"/>
      <c r="C1036" s="18"/>
      <c r="D1036" s="19"/>
      <c r="E1036" s="17"/>
      <c r="F1036" s="20"/>
      <c r="G1036" s="21"/>
      <c r="H1036" s="17"/>
      <c r="I1036" s="22"/>
      <c r="J1036" s="21"/>
      <c r="K1036" s="24"/>
      <c r="L1036" s="10"/>
      <c r="M1036" s="17"/>
    </row>
    <row r="1037" s="25" customFormat="true" ht="15" hidden="false" customHeight="true" outlineLevel="0" collapsed="false">
      <c r="A1037" s="16"/>
      <c r="B1037" s="17"/>
      <c r="C1037" s="18"/>
      <c r="D1037" s="19"/>
      <c r="E1037" s="17"/>
      <c r="F1037" s="20"/>
      <c r="G1037" s="21"/>
      <c r="H1037" s="17"/>
      <c r="I1037" s="22"/>
      <c r="J1037" s="21"/>
      <c r="K1037" s="24"/>
      <c r="L1037" s="17"/>
      <c r="M1037" s="17"/>
    </row>
    <row r="1038" s="25" customFormat="true" ht="15" hidden="false" customHeight="true" outlineLevel="0" collapsed="false">
      <c r="A1038" s="16"/>
      <c r="B1038" s="17"/>
      <c r="C1038" s="17"/>
      <c r="D1038" s="30"/>
      <c r="E1038" s="17"/>
      <c r="F1038" s="17"/>
      <c r="G1038" s="30"/>
      <c r="H1038" s="17"/>
      <c r="I1038" s="31"/>
      <c r="J1038" s="30"/>
      <c r="K1038" s="16"/>
      <c r="L1038" s="17"/>
      <c r="M1038" s="17"/>
      <c r="N1038" s="16"/>
    </row>
    <row r="1039" s="25" customFormat="true" ht="15" hidden="false" customHeight="true" outlineLevel="0" collapsed="false">
      <c r="A1039" s="16"/>
      <c r="B1039" s="17"/>
      <c r="C1039" s="17"/>
      <c r="D1039" s="30"/>
      <c r="E1039" s="17"/>
      <c r="F1039" s="17"/>
      <c r="G1039" s="30"/>
      <c r="H1039" s="17"/>
      <c r="I1039" s="31"/>
      <c r="J1039" s="30"/>
      <c r="K1039" s="16"/>
      <c r="L1039" s="17"/>
      <c r="M1039" s="17"/>
      <c r="N1039" s="16"/>
    </row>
    <row r="1040" s="25" customFormat="true" ht="15" hidden="false" customHeight="true" outlineLevel="0" collapsed="false">
      <c r="A1040" s="16"/>
      <c r="B1040" s="17"/>
      <c r="C1040" s="17"/>
      <c r="D1040" s="30"/>
      <c r="E1040" s="17"/>
      <c r="F1040" s="17"/>
      <c r="G1040" s="30"/>
      <c r="H1040" s="17"/>
      <c r="I1040" s="31"/>
      <c r="J1040" s="30"/>
      <c r="K1040" s="16"/>
      <c r="L1040" s="17"/>
      <c r="M1040" s="17"/>
      <c r="N1040" s="16"/>
    </row>
    <row r="1041" s="25" customFormat="true" ht="15" hidden="false" customHeight="true" outlineLevel="0" collapsed="false">
      <c r="A1041" s="16"/>
      <c r="B1041" s="17"/>
      <c r="C1041" s="17"/>
      <c r="D1041" s="30"/>
      <c r="E1041" s="17"/>
      <c r="F1041" s="17"/>
      <c r="G1041" s="30"/>
      <c r="H1041" s="17"/>
      <c r="I1041" s="31"/>
      <c r="J1041" s="30"/>
      <c r="K1041" s="16"/>
      <c r="L1041" s="17"/>
      <c r="M1041" s="17"/>
      <c r="N1041" s="16"/>
    </row>
    <row r="1042" s="25" customFormat="true" ht="15" hidden="false" customHeight="true" outlineLevel="0" collapsed="false">
      <c r="A1042" s="16"/>
      <c r="B1042" s="17"/>
      <c r="C1042" s="17"/>
      <c r="D1042" s="30"/>
      <c r="E1042" s="17"/>
      <c r="F1042" s="17"/>
      <c r="G1042" s="30"/>
      <c r="H1042" s="17"/>
      <c r="I1042" s="31"/>
      <c r="J1042" s="30"/>
      <c r="K1042" s="16"/>
      <c r="L1042" s="17"/>
      <c r="M1042" s="17"/>
      <c r="N1042" s="16"/>
    </row>
    <row r="1043" s="25" customFormat="true" ht="15" hidden="false" customHeight="true" outlineLevel="0" collapsed="false">
      <c r="A1043" s="16"/>
      <c r="B1043" s="17"/>
      <c r="C1043" s="17"/>
      <c r="D1043" s="30"/>
      <c r="E1043" s="17"/>
      <c r="F1043" s="17"/>
      <c r="G1043" s="30"/>
      <c r="H1043" s="17"/>
      <c r="I1043" s="31"/>
      <c r="J1043" s="30"/>
      <c r="K1043" s="16"/>
      <c r="L1043" s="17"/>
      <c r="M1043" s="17"/>
      <c r="N1043" s="16"/>
    </row>
    <row r="1044" s="25" customFormat="true" ht="15" hidden="false" customHeight="true" outlineLevel="0" collapsed="false">
      <c r="A1044" s="16"/>
      <c r="B1044" s="17"/>
      <c r="C1044" s="17"/>
      <c r="D1044" s="32"/>
      <c r="E1044" s="33"/>
      <c r="F1044" s="33"/>
      <c r="G1044" s="39"/>
      <c r="H1044" s="17"/>
      <c r="I1044" s="31"/>
      <c r="J1044" s="32"/>
      <c r="L1044" s="17"/>
      <c r="M1044" s="33"/>
    </row>
    <row r="1045" s="25" customFormat="true" ht="15" hidden="false" customHeight="true" outlineLevel="0" collapsed="false">
      <c r="A1045" s="16"/>
      <c r="B1045" s="17"/>
      <c r="C1045" s="17"/>
      <c r="D1045" s="32"/>
      <c r="E1045" s="33"/>
      <c r="F1045" s="33"/>
      <c r="G1045" s="39"/>
      <c r="H1045" s="17"/>
      <c r="I1045" s="31"/>
      <c r="J1045" s="32"/>
      <c r="L1045" s="17"/>
      <c r="M1045" s="33"/>
    </row>
    <row r="1046" s="25" customFormat="true" ht="15" hidden="false" customHeight="true" outlineLevel="0" collapsed="false">
      <c r="A1046" s="16"/>
      <c r="B1046" s="17"/>
      <c r="C1046" s="17"/>
      <c r="D1046" s="19"/>
      <c r="E1046" s="17"/>
      <c r="F1046" s="33"/>
      <c r="G1046" s="39"/>
      <c r="H1046" s="17"/>
      <c r="I1046" s="31"/>
      <c r="J1046" s="39"/>
      <c r="L1046" s="18"/>
      <c r="M1046" s="49"/>
    </row>
    <row r="1047" s="25" customFormat="true" ht="15" hidden="false" customHeight="true" outlineLevel="0" collapsed="false">
      <c r="A1047" s="16"/>
      <c r="B1047" s="17"/>
      <c r="C1047" s="17"/>
      <c r="D1047" s="19"/>
      <c r="E1047" s="26"/>
      <c r="F1047" s="27"/>
      <c r="G1047" s="28"/>
      <c r="H1047" s="26"/>
      <c r="I1047" s="29"/>
      <c r="J1047" s="28"/>
      <c r="L1047" s="17"/>
      <c r="M1047" s="26"/>
    </row>
    <row r="1048" s="25" customFormat="true" ht="15" hidden="false" customHeight="true" outlineLevel="0" collapsed="false">
      <c r="A1048" s="16"/>
      <c r="B1048" s="17"/>
      <c r="C1048" s="17"/>
      <c r="D1048" s="19"/>
      <c r="E1048" s="26"/>
      <c r="F1048" s="27"/>
      <c r="G1048" s="28"/>
      <c r="H1048" s="26"/>
      <c r="I1048" s="29"/>
      <c r="J1048" s="28"/>
      <c r="L1048" s="17"/>
      <c r="M1048" s="26"/>
    </row>
    <row r="1049" s="25" customFormat="true" ht="15" hidden="false" customHeight="true" outlineLevel="0" collapsed="false">
      <c r="A1049" s="16"/>
      <c r="B1049" s="17"/>
      <c r="C1049" s="17"/>
      <c r="D1049" s="19"/>
      <c r="E1049" s="26"/>
      <c r="F1049" s="27"/>
      <c r="G1049" s="28"/>
      <c r="H1049" s="26"/>
      <c r="I1049" s="29"/>
      <c r="J1049" s="28"/>
      <c r="L1049" s="17"/>
      <c r="M1049" s="26"/>
    </row>
    <row r="1050" s="25" customFormat="true" ht="15" hidden="false" customHeight="true" outlineLevel="0" collapsed="false">
      <c r="A1050" s="16"/>
      <c r="B1050" s="17"/>
      <c r="C1050" s="17"/>
      <c r="D1050" s="19"/>
      <c r="E1050" s="26"/>
      <c r="F1050" s="27"/>
      <c r="G1050" s="28"/>
      <c r="H1050" s="26"/>
      <c r="I1050" s="29"/>
      <c r="J1050" s="28"/>
      <c r="L1050" s="17"/>
      <c r="M1050" s="26"/>
    </row>
    <row r="1051" s="25" customFormat="true" ht="15" hidden="false" customHeight="true" outlineLevel="0" collapsed="false">
      <c r="A1051" s="16"/>
      <c r="B1051" s="17"/>
      <c r="C1051" s="17"/>
      <c r="D1051" s="19"/>
      <c r="E1051" s="26"/>
      <c r="F1051" s="27"/>
      <c r="G1051" s="28"/>
      <c r="H1051" s="26"/>
      <c r="I1051" s="29"/>
      <c r="J1051" s="28"/>
      <c r="L1051" s="17"/>
      <c r="M1051" s="26"/>
    </row>
    <row r="1052" s="25" customFormat="true" ht="15" hidden="false" customHeight="true" outlineLevel="0" collapsed="false">
      <c r="A1052" s="16"/>
      <c r="B1052" s="17"/>
      <c r="C1052" s="17"/>
      <c r="D1052" s="32"/>
      <c r="E1052" s="17"/>
      <c r="F1052" s="18"/>
      <c r="G1052" s="30"/>
      <c r="H1052" s="17"/>
      <c r="I1052" s="31"/>
      <c r="J1052" s="32"/>
      <c r="L1052" s="17"/>
      <c r="M1052" s="17"/>
      <c r="N1052" s="16"/>
    </row>
    <row r="1053" s="25" customFormat="true" ht="15" hidden="false" customHeight="true" outlineLevel="0" collapsed="false">
      <c r="A1053" s="16"/>
      <c r="B1053" s="17"/>
      <c r="C1053" s="17"/>
      <c r="D1053" s="32"/>
      <c r="E1053" s="17"/>
      <c r="F1053" s="18"/>
      <c r="G1053" s="30"/>
      <c r="H1053" s="17"/>
      <c r="I1053" s="31"/>
      <c r="J1053" s="32"/>
      <c r="L1053" s="17"/>
      <c r="M1053" s="17"/>
      <c r="N1053" s="16"/>
    </row>
    <row r="1054" s="25" customFormat="true" ht="15" hidden="false" customHeight="true" outlineLevel="0" collapsed="false">
      <c r="A1054" s="16"/>
      <c r="B1054" s="17"/>
      <c r="C1054" s="17"/>
      <c r="D1054" s="32"/>
      <c r="E1054" s="17"/>
      <c r="F1054" s="18"/>
      <c r="G1054" s="30"/>
      <c r="H1054" s="17"/>
      <c r="I1054" s="31"/>
      <c r="J1054" s="32"/>
      <c r="L1054" s="17"/>
      <c r="M1054" s="17"/>
      <c r="N1054" s="16"/>
    </row>
    <row r="1055" s="25" customFormat="true" ht="15" hidden="false" customHeight="true" outlineLevel="0" collapsed="false">
      <c r="A1055" s="16"/>
      <c r="B1055" s="17"/>
      <c r="C1055" s="17"/>
      <c r="D1055" s="32"/>
      <c r="E1055" s="17"/>
      <c r="F1055" s="18"/>
      <c r="G1055" s="30"/>
      <c r="H1055" s="17"/>
      <c r="I1055" s="31"/>
      <c r="J1055" s="32"/>
      <c r="L1055" s="17"/>
      <c r="M1055" s="17"/>
      <c r="N1055" s="16"/>
    </row>
    <row r="1056" s="25" customFormat="true" ht="15" hidden="false" customHeight="true" outlineLevel="0" collapsed="false">
      <c r="A1056" s="16"/>
      <c r="B1056" s="17"/>
      <c r="C1056" s="17"/>
      <c r="D1056" s="32"/>
      <c r="E1056" s="17"/>
      <c r="F1056" s="18"/>
      <c r="G1056" s="30"/>
      <c r="H1056" s="17"/>
      <c r="I1056" s="31"/>
      <c r="J1056" s="32"/>
      <c r="L1056" s="17"/>
      <c r="M1056" s="17"/>
      <c r="N1056" s="16"/>
    </row>
    <row r="1057" s="25" customFormat="true" ht="15" hidden="false" customHeight="true" outlineLevel="0" collapsed="false">
      <c r="A1057" s="16"/>
      <c r="B1057" s="17"/>
      <c r="C1057" s="145"/>
      <c r="D1057" s="86"/>
      <c r="E1057" s="146"/>
      <c r="F1057" s="145"/>
      <c r="G1057" s="147"/>
      <c r="H1057" s="148"/>
      <c r="I1057" s="22"/>
      <c r="J1057" s="147"/>
      <c r="K1057" s="149"/>
      <c r="L1057" s="17"/>
      <c r="M1057" s="150"/>
    </row>
    <row r="1058" s="25" customFormat="true" ht="15" hidden="false" customHeight="true" outlineLevel="0" collapsed="false">
      <c r="A1058" s="16"/>
      <c r="B1058" s="17"/>
      <c r="C1058" s="145"/>
      <c r="D1058" s="86"/>
      <c r="E1058" s="146"/>
      <c r="F1058" s="145"/>
      <c r="G1058" s="147"/>
      <c r="H1058" s="148"/>
      <c r="I1058" s="22"/>
      <c r="J1058" s="147"/>
      <c r="K1058" s="149"/>
      <c r="L1058" s="17"/>
      <c r="M1058" s="150"/>
    </row>
    <row r="1059" s="25" customFormat="true" ht="15" hidden="false" customHeight="true" outlineLevel="0" collapsed="false">
      <c r="A1059" s="16"/>
      <c r="B1059" s="17"/>
      <c r="C1059" s="145"/>
      <c r="D1059" s="86"/>
      <c r="E1059" s="146"/>
      <c r="F1059" s="145"/>
      <c r="G1059" s="147"/>
      <c r="H1059" s="148"/>
      <c r="I1059" s="22"/>
      <c r="J1059" s="147"/>
      <c r="K1059" s="149"/>
      <c r="L1059" s="17"/>
      <c r="M1059" s="150"/>
    </row>
    <row r="1060" s="25" customFormat="true" ht="15" hidden="false" customHeight="true" outlineLevel="0" collapsed="false">
      <c r="A1060" s="16"/>
      <c r="B1060" s="17"/>
      <c r="C1060" s="145"/>
      <c r="D1060" s="86"/>
      <c r="E1060" s="146"/>
      <c r="F1060" s="145"/>
      <c r="G1060" s="147"/>
      <c r="H1060" s="148"/>
      <c r="I1060" s="22"/>
      <c r="J1060" s="147"/>
      <c r="K1060" s="149"/>
      <c r="L1060" s="17"/>
      <c r="M1060" s="150"/>
    </row>
    <row r="1061" s="25" customFormat="true" ht="15" hidden="false" customHeight="true" outlineLevel="0" collapsed="false">
      <c r="A1061" s="16"/>
      <c r="B1061" s="17"/>
      <c r="C1061" s="145"/>
      <c r="D1061" s="86"/>
      <c r="E1061" s="146"/>
      <c r="F1061" s="145"/>
      <c r="G1061" s="147"/>
      <c r="H1061" s="148"/>
      <c r="I1061" s="22"/>
      <c r="J1061" s="147"/>
      <c r="K1061" s="149"/>
      <c r="L1061" s="17"/>
      <c r="M1061" s="150"/>
    </row>
    <row r="1062" s="25" customFormat="true" ht="15" hidden="false" customHeight="true" outlineLevel="0" collapsed="false">
      <c r="A1062" s="16"/>
      <c r="B1062" s="17"/>
      <c r="C1062" s="145"/>
      <c r="D1062" s="86"/>
      <c r="E1062" s="146"/>
      <c r="F1062" s="145"/>
      <c r="G1062" s="147"/>
      <c r="H1062" s="148"/>
      <c r="I1062" s="22"/>
      <c r="J1062" s="147"/>
      <c r="K1062" s="149"/>
      <c r="L1062" s="17"/>
      <c r="M1062" s="150"/>
    </row>
    <row r="1063" s="25" customFormat="true" ht="15" hidden="false" customHeight="true" outlineLevel="0" collapsed="false">
      <c r="A1063" s="16"/>
      <c r="B1063" s="17"/>
      <c r="C1063" s="145"/>
      <c r="D1063" s="86"/>
      <c r="E1063" s="146"/>
      <c r="F1063" s="145"/>
      <c r="G1063" s="147"/>
      <c r="H1063" s="148"/>
      <c r="I1063" s="22"/>
      <c r="J1063" s="147"/>
      <c r="K1063" s="149"/>
      <c r="L1063" s="17"/>
      <c r="M1063" s="150"/>
    </row>
    <row r="1064" s="25" customFormat="true" ht="15" hidden="false" customHeight="true" outlineLevel="0" collapsed="false">
      <c r="A1064" s="16"/>
      <c r="B1064" s="17"/>
      <c r="C1064" s="145"/>
      <c r="D1064" s="86"/>
      <c r="E1064" s="146"/>
      <c r="F1064" s="145"/>
      <c r="G1064" s="147"/>
      <c r="H1064" s="148"/>
      <c r="I1064" s="22"/>
      <c r="J1064" s="147"/>
      <c r="K1064" s="149"/>
      <c r="L1064" s="17"/>
      <c r="M1064" s="150"/>
    </row>
    <row r="1065" s="25" customFormat="true" ht="15" hidden="false" customHeight="true" outlineLevel="0" collapsed="false">
      <c r="A1065" s="16"/>
      <c r="B1065" s="17"/>
      <c r="C1065" s="145"/>
      <c r="D1065" s="86"/>
      <c r="E1065" s="146"/>
      <c r="F1065" s="145"/>
      <c r="G1065" s="147"/>
      <c r="H1065" s="148"/>
      <c r="I1065" s="22"/>
      <c r="J1065" s="147"/>
      <c r="K1065" s="149"/>
      <c r="L1065" s="17"/>
      <c r="M1065" s="150"/>
    </row>
    <row r="1066" s="25" customFormat="true" ht="15" hidden="false" customHeight="true" outlineLevel="0" collapsed="false">
      <c r="A1066" s="16"/>
      <c r="B1066" s="17"/>
      <c r="C1066" s="145"/>
      <c r="D1066" s="86"/>
      <c r="E1066" s="146"/>
      <c r="F1066" s="145"/>
      <c r="G1066" s="147"/>
      <c r="H1066" s="148"/>
      <c r="I1066" s="22"/>
      <c r="J1066" s="147"/>
      <c r="K1066" s="149"/>
      <c r="L1066" s="17"/>
      <c r="M1066" s="150"/>
    </row>
    <row r="1067" s="25" customFormat="true" ht="15" hidden="false" customHeight="true" outlineLevel="0" collapsed="false">
      <c r="A1067" s="16"/>
      <c r="B1067" s="17"/>
      <c r="C1067" s="17"/>
      <c r="D1067" s="30"/>
      <c r="E1067" s="17"/>
      <c r="F1067" s="17"/>
      <c r="G1067" s="30"/>
      <c r="H1067" s="17"/>
      <c r="I1067" s="31"/>
      <c r="J1067" s="30"/>
      <c r="K1067" s="16"/>
      <c r="L1067" s="17"/>
      <c r="M1067" s="17"/>
      <c r="N1067" s="16"/>
    </row>
    <row r="1068" s="25" customFormat="true" ht="15" hidden="false" customHeight="true" outlineLevel="0" collapsed="false">
      <c r="A1068" s="16"/>
      <c r="B1068" s="17"/>
      <c r="C1068" s="50"/>
      <c r="D1068" s="32"/>
      <c r="E1068" s="45"/>
      <c r="F1068" s="79"/>
      <c r="G1068" s="80"/>
      <c r="H1068" s="45"/>
      <c r="I1068" s="31"/>
      <c r="J1068" s="19"/>
      <c r="L1068" s="18"/>
      <c r="M1068" s="49"/>
    </row>
    <row r="1069" s="25" customFormat="true" ht="15" hidden="false" customHeight="true" outlineLevel="0" collapsed="false">
      <c r="A1069" s="16"/>
      <c r="B1069" s="17"/>
      <c r="C1069" s="17"/>
      <c r="D1069" s="19"/>
      <c r="E1069" s="26"/>
      <c r="F1069" s="27"/>
      <c r="G1069" s="28"/>
      <c r="H1069" s="26"/>
      <c r="I1069" s="29"/>
      <c r="J1069" s="28"/>
      <c r="L1069" s="17"/>
      <c r="M1069" s="26"/>
    </row>
    <row r="1070" s="25" customFormat="true" ht="15" hidden="false" customHeight="true" outlineLevel="0" collapsed="false">
      <c r="A1070" s="16"/>
      <c r="B1070" s="17"/>
      <c r="C1070" s="17"/>
      <c r="D1070" s="19"/>
      <c r="E1070" s="26"/>
      <c r="F1070" s="27"/>
      <c r="G1070" s="28"/>
      <c r="H1070" s="26"/>
      <c r="I1070" s="29"/>
      <c r="J1070" s="28"/>
      <c r="L1070" s="17"/>
      <c r="M1070" s="26"/>
    </row>
    <row r="1071" s="25" customFormat="true" ht="15" hidden="false" customHeight="true" outlineLevel="0" collapsed="false">
      <c r="A1071" s="16"/>
      <c r="B1071" s="17"/>
      <c r="C1071" s="17"/>
      <c r="D1071" s="19"/>
      <c r="E1071" s="26"/>
      <c r="F1071" s="27"/>
      <c r="G1071" s="28"/>
      <c r="H1071" s="26"/>
      <c r="I1071" s="29"/>
      <c r="J1071" s="28"/>
      <c r="L1071" s="17"/>
      <c r="M1071" s="26"/>
    </row>
    <row r="1072" s="25" customFormat="true" ht="15" hidden="false" customHeight="true" outlineLevel="0" collapsed="false">
      <c r="A1072" s="16"/>
      <c r="B1072" s="17"/>
      <c r="C1072" s="17"/>
      <c r="D1072" s="19"/>
      <c r="E1072" s="26"/>
      <c r="F1072" s="27"/>
      <c r="G1072" s="28"/>
      <c r="H1072" s="26"/>
      <c r="I1072" s="29"/>
      <c r="J1072" s="28"/>
      <c r="L1072" s="17"/>
      <c r="M1072" s="26"/>
    </row>
    <row r="1073" s="25" customFormat="true" ht="15" hidden="false" customHeight="true" outlineLevel="0" collapsed="false">
      <c r="A1073" s="16"/>
      <c r="B1073" s="17"/>
      <c r="C1073" s="17"/>
      <c r="D1073" s="19"/>
      <c r="E1073" s="26"/>
      <c r="F1073" s="27"/>
      <c r="G1073" s="28"/>
      <c r="H1073" s="26"/>
      <c r="I1073" s="29"/>
      <c r="J1073" s="28"/>
      <c r="L1073" s="17"/>
      <c r="M1073" s="26"/>
    </row>
    <row r="1074" s="25" customFormat="true" ht="15" hidden="false" customHeight="true" outlineLevel="0" collapsed="false">
      <c r="A1074" s="16"/>
      <c r="B1074" s="17"/>
      <c r="C1074" s="17"/>
      <c r="D1074" s="19"/>
      <c r="E1074" s="26"/>
      <c r="F1074" s="27"/>
      <c r="G1074" s="28"/>
      <c r="H1074" s="26"/>
      <c r="I1074" s="29"/>
      <c r="J1074" s="28"/>
      <c r="L1074" s="17"/>
      <c r="M1074" s="26"/>
    </row>
    <row r="1075" s="25" customFormat="true" ht="15" hidden="false" customHeight="true" outlineLevel="0" collapsed="false">
      <c r="A1075" s="16"/>
      <c r="B1075" s="17"/>
      <c r="C1075" s="17"/>
      <c r="D1075" s="19"/>
      <c r="E1075" s="26"/>
      <c r="F1075" s="27"/>
      <c r="G1075" s="28"/>
      <c r="H1075" s="26"/>
      <c r="I1075" s="29"/>
      <c r="J1075" s="141"/>
      <c r="L1075" s="17"/>
      <c r="M1075" s="26"/>
    </row>
    <row r="1076" s="25" customFormat="true" ht="15" hidden="false" customHeight="true" outlineLevel="0" collapsed="false">
      <c r="A1076" s="16"/>
      <c r="B1076" s="17"/>
      <c r="C1076" s="17"/>
      <c r="D1076" s="19"/>
      <c r="E1076" s="26"/>
      <c r="F1076" s="27"/>
      <c r="G1076" s="28"/>
      <c r="H1076" s="26"/>
      <c r="I1076" s="29"/>
      <c r="J1076" s="141"/>
      <c r="L1076" s="17"/>
      <c r="M1076" s="26"/>
    </row>
    <row r="1077" s="25" customFormat="true" ht="15" hidden="false" customHeight="true" outlineLevel="0" collapsed="false">
      <c r="A1077" s="16"/>
      <c r="B1077" s="17"/>
      <c r="C1077" s="17"/>
      <c r="D1077" s="19"/>
      <c r="E1077" s="26"/>
      <c r="F1077" s="27"/>
      <c r="G1077" s="28"/>
      <c r="H1077" s="26"/>
      <c r="I1077" s="29"/>
      <c r="J1077" s="141"/>
      <c r="L1077" s="17"/>
      <c r="M1077" s="26"/>
    </row>
    <row r="1078" s="25" customFormat="true" ht="15" hidden="false" customHeight="true" outlineLevel="0" collapsed="false">
      <c r="A1078" s="16"/>
      <c r="B1078" s="17"/>
      <c r="C1078" s="17"/>
      <c r="D1078" s="19"/>
      <c r="E1078" s="26"/>
      <c r="F1078" s="27"/>
      <c r="G1078" s="28"/>
      <c r="H1078" s="26"/>
      <c r="I1078" s="29"/>
      <c r="J1078" s="141"/>
      <c r="L1078" s="17"/>
      <c r="M1078" s="26"/>
    </row>
    <row r="1079" s="25" customFormat="true" ht="15" hidden="false" customHeight="true" outlineLevel="0" collapsed="false">
      <c r="A1079" s="16"/>
      <c r="B1079" s="17"/>
      <c r="C1079" s="17"/>
      <c r="D1079" s="19"/>
      <c r="E1079" s="26"/>
      <c r="F1079" s="27"/>
      <c r="G1079" s="28"/>
      <c r="H1079" s="26"/>
      <c r="I1079" s="29"/>
      <c r="J1079" s="141"/>
      <c r="L1079" s="17"/>
      <c r="M1079" s="26"/>
    </row>
    <row r="1080" s="25" customFormat="true" ht="15" hidden="false" customHeight="true" outlineLevel="0" collapsed="false">
      <c r="A1080" s="16"/>
      <c r="B1080" s="17"/>
      <c r="C1080" s="17"/>
      <c r="D1080" s="19"/>
      <c r="E1080" s="26"/>
      <c r="F1080" s="27"/>
      <c r="G1080" s="28"/>
      <c r="H1080" s="26"/>
      <c r="I1080" s="29"/>
      <c r="J1080" s="141"/>
      <c r="L1080" s="17"/>
      <c r="M1080" s="26"/>
    </row>
    <row r="1081" s="25" customFormat="true" ht="15" hidden="false" customHeight="true" outlineLevel="0" collapsed="false">
      <c r="A1081" s="16"/>
      <c r="B1081" s="17"/>
      <c r="C1081" s="17"/>
      <c r="D1081" s="19"/>
      <c r="E1081" s="26"/>
      <c r="F1081" s="27"/>
      <c r="G1081" s="28"/>
      <c r="H1081" s="26"/>
      <c r="I1081" s="29"/>
      <c r="J1081" s="141"/>
      <c r="L1081" s="17"/>
      <c r="M1081" s="26"/>
    </row>
    <row r="1082" s="25" customFormat="true" ht="15" hidden="false" customHeight="true" outlineLevel="0" collapsed="false">
      <c r="A1082" s="16"/>
      <c r="B1082" s="17"/>
      <c r="C1082" s="17"/>
      <c r="D1082" s="19"/>
      <c r="E1082" s="26"/>
      <c r="F1082" s="27"/>
      <c r="G1082" s="28"/>
      <c r="H1082" s="26"/>
      <c r="I1082" s="29"/>
      <c r="J1082" s="141"/>
      <c r="L1082" s="17"/>
      <c r="M1082" s="26"/>
    </row>
    <row r="1083" s="25" customFormat="true" ht="15" hidden="false" customHeight="true" outlineLevel="0" collapsed="false">
      <c r="A1083" s="16"/>
      <c r="B1083" s="17"/>
      <c r="C1083" s="17"/>
      <c r="D1083" s="19"/>
      <c r="E1083" s="26"/>
      <c r="F1083" s="27"/>
      <c r="G1083" s="28"/>
      <c r="H1083" s="26"/>
      <c r="I1083" s="29"/>
      <c r="J1083" s="141"/>
      <c r="L1083" s="17"/>
      <c r="M1083" s="26"/>
    </row>
    <row r="1084" s="25" customFormat="true" ht="15" hidden="false" customHeight="true" outlineLevel="0" collapsed="false">
      <c r="A1084" s="16"/>
      <c r="B1084" s="17"/>
      <c r="C1084" s="49"/>
      <c r="D1084" s="19"/>
      <c r="E1084" s="17"/>
      <c r="F1084" s="33"/>
      <c r="G1084" s="39"/>
      <c r="H1084" s="17"/>
      <c r="I1084" s="31"/>
      <c r="J1084" s="39"/>
      <c r="L1084" s="18"/>
      <c r="M1084" s="49"/>
    </row>
    <row r="1085" s="25" customFormat="true" ht="15" hidden="false" customHeight="true" outlineLevel="0" collapsed="false">
      <c r="A1085" s="16"/>
      <c r="B1085" s="17"/>
      <c r="C1085" s="49"/>
      <c r="D1085" s="19"/>
      <c r="E1085" s="17"/>
      <c r="F1085" s="33"/>
      <c r="G1085" s="39"/>
      <c r="H1085" s="17"/>
      <c r="I1085" s="31"/>
      <c r="J1085" s="39"/>
      <c r="L1085" s="18"/>
      <c r="M1085" s="49"/>
    </row>
    <row r="1086" s="25" customFormat="true" ht="15" hidden="false" customHeight="true" outlineLevel="0" collapsed="false">
      <c r="A1086" s="16"/>
      <c r="B1086" s="17"/>
      <c r="C1086" s="49"/>
      <c r="D1086" s="19"/>
      <c r="E1086" s="17"/>
      <c r="F1086" s="33"/>
      <c r="G1086" s="39"/>
      <c r="H1086" s="17"/>
      <c r="I1086" s="31"/>
      <c r="J1086" s="39"/>
      <c r="L1086" s="18"/>
      <c r="M1086" s="49"/>
    </row>
    <row r="1087" s="25" customFormat="true" ht="15" hidden="false" customHeight="true" outlineLevel="0" collapsed="false">
      <c r="A1087" s="16"/>
      <c r="B1087" s="17"/>
      <c r="C1087" s="49"/>
      <c r="D1087" s="19"/>
      <c r="E1087" s="17"/>
      <c r="F1087" s="33"/>
      <c r="G1087" s="39"/>
      <c r="H1087" s="17"/>
      <c r="I1087" s="31"/>
      <c r="J1087" s="39"/>
      <c r="L1087" s="18"/>
      <c r="M1087" s="49"/>
    </row>
    <row r="1088" s="25" customFormat="true" ht="15" hidden="false" customHeight="true" outlineLevel="0" collapsed="false">
      <c r="A1088" s="16"/>
      <c r="B1088" s="17"/>
      <c r="C1088" s="49"/>
      <c r="D1088" s="19"/>
      <c r="E1088" s="17"/>
      <c r="F1088" s="33"/>
      <c r="G1088" s="39"/>
      <c r="H1088" s="17"/>
      <c r="I1088" s="31"/>
      <c r="J1088" s="39"/>
      <c r="L1088" s="18"/>
      <c r="M1088" s="49"/>
    </row>
    <row r="1089" s="25" customFormat="true" ht="15" hidden="false" customHeight="true" outlineLevel="0" collapsed="false">
      <c r="A1089" s="16"/>
      <c r="B1089" s="17"/>
      <c r="C1089" s="49"/>
      <c r="D1089" s="19"/>
      <c r="E1089" s="17"/>
      <c r="F1089" s="33"/>
      <c r="G1089" s="39"/>
      <c r="H1089" s="17"/>
      <c r="I1089" s="31"/>
      <c r="J1089" s="39"/>
      <c r="L1089" s="18"/>
      <c r="M1089" s="49"/>
    </row>
    <row r="1090" s="25" customFormat="true" ht="15" hidden="false" customHeight="true" outlineLevel="0" collapsed="false">
      <c r="A1090" s="16"/>
      <c r="B1090" s="17"/>
      <c r="C1090" s="49"/>
      <c r="D1090" s="19"/>
      <c r="E1090" s="17"/>
      <c r="F1090" s="33"/>
      <c r="G1090" s="39"/>
      <c r="H1090" s="17"/>
      <c r="I1090" s="31"/>
      <c r="J1090" s="39"/>
      <c r="L1090" s="18"/>
      <c r="M1090" s="49"/>
    </row>
    <row r="1091" s="25" customFormat="true" ht="15" hidden="false" customHeight="true" outlineLevel="0" collapsed="false">
      <c r="A1091" s="16"/>
      <c r="B1091" s="17"/>
      <c r="C1091" s="49"/>
      <c r="D1091" s="19"/>
      <c r="E1091" s="17"/>
      <c r="F1091" s="33"/>
      <c r="G1091" s="39"/>
      <c r="H1091" s="17"/>
      <c r="I1091" s="31"/>
      <c r="J1091" s="39"/>
      <c r="L1091" s="18"/>
      <c r="M1091" s="49"/>
    </row>
    <row r="1092" s="25" customFormat="true" ht="15" hidden="false" customHeight="true" outlineLevel="0" collapsed="false">
      <c r="A1092" s="16"/>
      <c r="B1092" s="17"/>
      <c r="C1092" s="49"/>
      <c r="D1092" s="19"/>
      <c r="E1092" s="17"/>
      <c r="F1092" s="33"/>
      <c r="G1092" s="39"/>
      <c r="H1092" s="17"/>
      <c r="I1092" s="31"/>
      <c r="J1092" s="39"/>
      <c r="L1092" s="18"/>
      <c r="M1092" s="49"/>
    </row>
    <row r="1093" s="25" customFormat="true" ht="15" hidden="false" customHeight="true" outlineLevel="0" collapsed="false">
      <c r="A1093" s="16"/>
      <c r="B1093" s="17"/>
      <c r="C1093" s="49"/>
      <c r="D1093" s="19"/>
      <c r="E1093" s="17"/>
      <c r="F1093" s="33"/>
      <c r="G1093" s="39"/>
      <c r="H1093" s="17"/>
      <c r="I1093" s="31"/>
      <c r="J1093" s="39"/>
      <c r="L1093" s="18"/>
      <c r="M1093" s="49"/>
    </row>
    <row r="1094" s="25" customFormat="true" ht="15" hidden="false" customHeight="true" outlineLevel="0" collapsed="false">
      <c r="A1094" s="16"/>
      <c r="B1094" s="17"/>
      <c r="C1094" s="49"/>
      <c r="D1094" s="19"/>
      <c r="E1094" s="17"/>
      <c r="F1094" s="33"/>
      <c r="G1094" s="39"/>
      <c r="H1094" s="17"/>
      <c r="I1094" s="31"/>
      <c r="J1094" s="39"/>
      <c r="L1094" s="18"/>
      <c r="M1094" s="49"/>
    </row>
    <row r="1095" s="25" customFormat="true" ht="15" hidden="false" customHeight="true" outlineLevel="0" collapsed="false">
      <c r="A1095" s="16"/>
      <c r="B1095" s="17"/>
      <c r="C1095" s="49"/>
      <c r="D1095" s="19"/>
      <c r="E1095" s="17"/>
      <c r="F1095" s="33"/>
      <c r="G1095" s="39"/>
      <c r="H1095" s="17"/>
      <c r="I1095" s="31"/>
      <c r="J1095" s="39"/>
      <c r="L1095" s="18"/>
      <c r="M1095" s="49"/>
    </row>
    <row r="1096" s="25" customFormat="true" ht="15" hidden="false" customHeight="true" outlineLevel="0" collapsed="false">
      <c r="A1096" s="16"/>
      <c r="B1096" s="17"/>
      <c r="C1096" s="18"/>
      <c r="D1096" s="32"/>
      <c r="E1096" s="17"/>
      <c r="F1096" s="20"/>
      <c r="G1096" s="21"/>
      <c r="H1096" s="17"/>
      <c r="I1096" s="22"/>
      <c r="J1096" s="21"/>
      <c r="K1096" s="24"/>
      <c r="L1096" s="17"/>
      <c r="M1096" s="17"/>
    </row>
    <row r="1097" s="25" customFormat="true" ht="15" hidden="false" customHeight="true" outlineLevel="0" collapsed="false">
      <c r="A1097" s="16"/>
      <c r="B1097" s="17"/>
      <c r="C1097" s="18"/>
      <c r="D1097" s="32"/>
      <c r="E1097" s="17"/>
      <c r="F1097" s="20"/>
      <c r="G1097" s="21"/>
      <c r="H1097" s="17"/>
      <c r="I1097" s="22"/>
      <c r="J1097" s="21"/>
      <c r="K1097" s="24"/>
      <c r="L1097" s="17"/>
      <c r="M1097" s="17"/>
    </row>
    <row r="1098" s="25" customFormat="true" ht="15" hidden="false" customHeight="true" outlineLevel="0" collapsed="false">
      <c r="A1098" s="16"/>
      <c r="B1098" s="17"/>
      <c r="C1098" s="34"/>
      <c r="D1098" s="57"/>
      <c r="E1098" s="50"/>
      <c r="F1098" s="34"/>
      <c r="G1098" s="32"/>
      <c r="H1098" s="49"/>
      <c r="I1098" s="31"/>
      <c r="J1098" s="57"/>
      <c r="K1098" s="55"/>
      <c r="L1098" s="33"/>
      <c r="M1098" s="17"/>
    </row>
    <row r="1099" s="25" customFormat="true" ht="15" hidden="false" customHeight="true" outlineLevel="0" collapsed="false">
      <c r="A1099" s="16"/>
      <c r="B1099" s="17"/>
      <c r="C1099" s="34"/>
      <c r="D1099" s="57"/>
      <c r="E1099" s="50"/>
      <c r="F1099" s="34"/>
      <c r="G1099" s="32"/>
      <c r="H1099" s="49"/>
      <c r="I1099" s="31"/>
      <c r="J1099" s="57"/>
      <c r="K1099" s="55"/>
      <c r="L1099" s="33"/>
      <c r="M1099" s="17"/>
    </row>
    <row r="1100" s="25" customFormat="true" ht="15" hidden="false" customHeight="true" outlineLevel="0" collapsed="false">
      <c r="A1100" s="16"/>
      <c r="B1100" s="17"/>
      <c r="C1100" s="34"/>
      <c r="D1100" s="57"/>
      <c r="E1100" s="50"/>
      <c r="F1100" s="34"/>
      <c r="G1100" s="32"/>
      <c r="H1100" s="49"/>
      <c r="I1100" s="31"/>
      <c r="J1100" s="57"/>
      <c r="K1100" s="55"/>
      <c r="L1100" s="33"/>
      <c r="M1100" s="17"/>
    </row>
    <row r="1101" s="25" customFormat="true" ht="15" hidden="false" customHeight="true" outlineLevel="0" collapsed="false">
      <c r="A1101" s="16"/>
      <c r="B1101" s="17"/>
      <c r="C1101" s="34"/>
      <c r="D1101" s="57"/>
      <c r="E1101" s="50"/>
      <c r="F1101" s="34"/>
      <c r="G1101" s="32"/>
      <c r="H1101" s="49"/>
      <c r="I1101" s="31"/>
      <c r="J1101" s="57"/>
      <c r="K1101" s="55"/>
      <c r="L1101" s="33"/>
      <c r="M1101" s="17"/>
    </row>
    <row r="1102" s="25" customFormat="true" ht="15" hidden="false" customHeight="true" outlineLevel="0" collapsed="false">
      <c r="A1102" s="16"/>
      <c r="B1102" s="17"/>
      <c r="C1102" s="18"/>
      <c r="D1102" s="32"/>
      <c r="E1102" s="50"/>
      <c r="F1102" s="18"/>
      <c r="G1102" s="32"/>
      <c r="H1102" s="49"/>
      <c r="I1102" s="31"/>
      <c r="J1102" s="32"/>
      <c r="K1102" s="55"/>
      <c r="L1102" s="33"/>
      <c r="M1102" s="17"/>
    </row>
    <row r="1103" s="25" customFormat="true" ht="15" hidden="false" customHeight="true" outlineLevel="0" collapsed="false">
      <c r="A1103" s="16"/>
      <c r="B1103" s="17"/>
      <c r="C1103" s="145"/>
      <c r="D1103" s="86"/>
      <c r="E1103" s="146"/>
      <c r="F1103" s="145"/>
      <c r="G1103" s="147"/>
      <c r="H1103" s="148"/>
      <c r="I1103" s="22"/>
      <c r="J1103" s="147"/>
      <c r="K1103" s="149"/>
      <c r="L1103" s="17"/>
      <c r="M1103" s="150"/>
    </row>
    <row r="1104" s="25" customFormat="true" ht="15" hidden="false" customHeight="true" outlineLevel="0" collapsed="false">
      <c r="A1104" s="16"/>
      <c r="B1104" s="17"/>
      <c r="C1104" s="145"/>
      <c r="D1104" s="86"/>
      <c r="E1104" s="146"/>
      <c r="F1104" s="145"/>
      <c r="G1104" s="147"/>
      <c r="H1104" s="148"/>
      <c r="I1104" s="22"/>
      <c r="J1104" s="147"/>
      <c r="K1104" s="149"/>
      <c r="L1104" s="17"/>
      <c r="M1104" s="150"/>
    </row>
    <row r="1105" s="25" customFormat="true" ht="15" hidden="false" customHeight="true" outlineLevel="0" collapsed="false">
      <c r="A1105" s="16"/>
      <c r="B1105" s="17"/>
      <c r="C1105" s="145"/>
      <c r="D1105" s="86"/>
      <c r="E1105" s="146"/>
      <c r="F1105" s="145"/>
      <c r="G1105" s="147"/>
      <c r="H1105" s="148"/>
      <c r="I1105" s="22"/>
      <c r="J1105" s="147"/>
      <c r="K1105" s="149"/>
      <c r="L1105" s="17"/>
      <c r="M1105" s="150"/>
    </row>
    <row r="1106" s="25" customFormat="true" ht="15" hidden="false" customHeight="true" outlineLevel="0" collapsed="false">
      <c r="A1106" s="16"/>
      <c r="B1106" s="17"/>
      <c r="C1106" s="145"/>
      <c r="D1106" s="86"/>
      <c r="E1106" s="146"/>
      <c r="F1106" s="145"/>
      <c r="G1106" s="147"/>
      <c r="H1106" s="148"/>
      <c r="I1106" s="22"/>
      <c r="J1106" s="147"/>
      <c r="K1106" s="149"/>
      <c r="L1106" s="17"/>
      <c r="M1106" s="150"/>
    </row>
    <row r="1107" s="25" customFormat="true" ht="15" hidden="false" customHeight="true" outlineLevel="0" collapsed="false">
      <c r="A1107" s="16"/>
      <c r="B1107" s="17"/>
      <c r="C1107" s="145"/>
      <c r="D1107" s="86"/>
      <c r="E1107" s="146"/>
      <c r="F1107" s="145"/>
      <c r="G1107" s="147"/>
      <c r="H1107" s="148"/>
      <c r="I1107" s="22"/>
      <c r="J1107" s="147"/>
      <c r="K1107" s="149"/>
      <c r="L1107" s="17"/>
      <c r="M1107" s="150"/>
    </row>
    <row r="1108" s="25" customFormat="true" ht="15" hidden="false" customHeight="true" outlineLevel="0" collapsed="false">
      <c r="A1108" s="16"/>
      <c r="B1108" s="17"/>
      <c r="C1108" s="145"/>
      <c r="D1108" s="86"/>
      <c r="E1108" s="146"/>
      <c r="F1108" s="145"/>
      <c r="G1108" s="147"/>
      <c r="H1108" s="148"/>
      <c r="I1108" s="22"/>
      <c r="J1108" s="147"/>
      <c r="K1108" s="149"/>
      <c r="L1108" s="17"/>
      <c r="M1108" s="150"/>
    </row>
    <row r="1109" s="25" customFormat="true" ht="15" hidden="false" customHeight="true" outlineLevel="0" collapsed="false">
      <c r="A1109" s="16"/>
      <c r="B1109" s="17"/>
      <c r="C1109" s="145"/>
      <c r="D1109" s="86"/>
      <c r="E1109" s="146"/>
      <c r="F1109" s="145"/>
      <c r="G1109" s="147"/>
      <c r="H1109" s="148"/>
      <c r="I1109" s="22"/>
      <c r="J1109" s="147"/>
      <c r="K1109" s="149"/>
      <c r="L1109" s="17"/>
      <c r="M1109" s="150"/>
    </row>
    <row r="1110" s="25" customFormat="true" ht="15" hidden="false" customHeight="true" outlineLevel="0" collapsed="false">
      <c r="A1110" s="16"/>
      <c r="B1110" s="17"/>
      <c r="C1110" s="145"/>
      <c r="D1110" s="86"/>
      <c r="E1110" s="146"/>
      <c r="F1110" s="145"/>
      <c r="G1110" s="147"/>
      <c r="H1110" s="148"/>
      <c r="I1110" s="22"/>
      <c r="J1110" s="147"/>
      <c r="K1110" s="149"/>
      <c r="L1110" s="17"/>
      <c r="M1110" s="150"/>
    </row>
    <row r="1111" s="25" customFormat="true" ht="15" hidden="false" customHeight="true" outlineLevel="0" collapsed="false">
      <c r="A1111" s="16"/>
      <c r="B1111" s="17"/>
      <c r="C1111" s="18"/>
      <c r="D1111" s="32"/>
      <c r="E1111" s="17"/>
      <c r="F1111" s="20"/>
      <c r="G1111" s="21"/>
      <c r="H1111" s="17"/>
      <c r="I1111" s="22"/>
      <c r="J1111" s="21"/>
      <c r="K1111" s="24"/>
      <c r="L1111" s="17"/>
      <c r="M1111" s="17"/>
    </row>
    <row r="1112" s="25" customFormat="true" ht="15" hidden="false" customHeight="true" outlineLevel="0" collapsed="false">
      <c r="A1112" s="16"/>
      <c r="B1112" s="17"/>
      <c r="C1112" s="17"/>
      <c r="D1112" s="19"/>
      <c r="E1112" s="26"/>
      <c r="F1112" s="27"/>
      <c r="G1112" s="28"/>
      <c r="H1112" s="26"/>
      <c r="I1112" s="29"/>
      <c r="J1112" s="28"/>
      <c r="L1112" s="17"/>
      <c r="M1112" s="26"/>
    </row>
    <row r="1113" s="25" customFormat="true" ht="15" hidden="false" customHeight="true" outlineLevel="0" collapsed="false">
      <c r="A1113" s="16"/>
      <c r="B1113" s="17"/>
      <c r="C1113" s="17"/>
      <c r="D1113" s="19"/>
      <c r="E1113" s="26"/>
      <c r="F1113" s="27"/>
      <c r="G1113" s="28"/>
      <c r="H1113" s="26"/>
      <c r="I1113" s="29"/>
      <c r="J1113" s="28"/>
      <c r="L1113" s="17"/>
      <c r="M1113" s="26"/>
    </row>
    <row r="1114" s="25" customFormat="true" ht="15" hidden="false" customHeight="true" outlineLevel="0" collapsed="false">
      <c r="A1114" s="16"/>
      <c r="B1114" s="17"/>
      <c r="C1114" s="17"/>
      <c r="D1114" s="19"/>
      <c r="E1114" s="26"/>
      <c r="F1114" s="27"/>
      <c r="G1114" s="28"/>
      <c r="H1114" s="26"/>
      <c r="I1114" s="29"/>
      <c r="J1114" s="28"/>
      <c r="L1114" s="17"/>
      <c r="M1114" s="26"/>
    </row>
    <row r="1115" s="25" customFormat="true" ht="15" hidden="false" customHeight="true" outlineLevel="0" collapsed="false">
      <c r="A1115" s="16"/>
      <c r="B1115" s="17"/>
      <c r="C1115" s="17"/>
      <c r="D1115" s="19"/>
      <c r="E1115" s="26"/>
      <c r="F1115" s="27"/>
      <c r="G1115" s="28"/>
      <c r="H1115" s="26"/>
      <c r="I1115" s="29"/>
      <c r="J1115" s="28"/>
      <c r="L1115" s="17"/>
      <c r="M1115" s="26"/>
    </row>
    <row r="1116" s="25" customFormat="true" ht="15" hidden="false" customHeight="true" outlineLevel="0" collapsed="false">
      <c r="A1116" s="16"/>
      <c r="B1116" s="17"/>
      <c r="C1116" s="17"/>
      <c r="D1116" s="19"/>
      <c r="E1116" s="26"/>
      <c r="F1116" s="27"/>
      <c r="G1116" s="28"/>
      <c r="H1116" s="26"/>
      <c r="I1116" s="29"/>
      <c r="J1116" s="28"/>
      <c r="L1116" s="17"/>
      <c r="M1116" s="26"/>
    </row>
    <row r="1117" s="25" customFormat="true" ht="15" hidden="false" customHeight="true" outlineLevel="0" collapsed="false">
      <c r="A1117" s="16"/>
      <c r="B1117" s="17"/>
      <c r="C1117" s="17"/>
      <c r="D1117" s="19"/>
      <c r="E1117" s="26"/>
      <c r="F1117" s="27"/>
      <c r="G1117" s="28"/>
      <c r="H1117" s="26"/>
      <c r="I1117" s="29"/>
      <c r="J1117" s="28"/>
      <c r="L1117" s="17"/>
      <c r="M1117" s="26"/>
    </row>
    <row r="1118" s="25" customFormat="true" ht="15" hidden="false" customHeight="true" outlineLevel="0" collapsed="false">
      <c r="A1118" s="16"/>
      <c r="B1118" s="17"/>
      <c r="C1118" s="17"/>
      <c r="D1118" s="19"/>
      <c r="E1118" s="26"/>
      <c r="F1118" s="27"/>
      <c r="G1118" s="28"/>
      <c r="H1118" s="26"/>
      <c r="I1118" s="29"/>
      <c r="J1118" s="28"/>
      <c r="L1118" s="17"/>
      <c r="M1118" s="26"/>
    </row>
    <row r="1119" s="25" customFormat="true" ht="15" hidden="false" customHeight="true" outlineLevel="0" collapsed="false">
      <c r="A1119" s="16"/>
      <c r="B1119" s="17"/>
      <c r="C1119" s="145"/>
      <c r="D1119" s="86"/>
      <c r="E1119" s="146"/>
      <c r="F1119" s="145"/>
      <c r="G1119" s="147"/>
      <c r="H1119" s="148"/>
      <c r="I1119" s="22"/>
      <c r="J1119" s="147"/>
      <c r="K1119" s="149"/>
      <c r="L1119" s="17"/>
      <c r="M1119" s="150"/>
    </row>
    <row r="1120" s="25" customFormat="true" ht="15" hidden="false" customHeight="true" outlineLevel="0" collapsed="false">
      <c r="A1120" s="16"/>
      <c r="B1120" s="17"/>
      <c r="C1120" s="145"/>
      <c r="D1120" s="86"/>
      <c r="E1120" s="146"/>
      <c r="F1120" s="145"/>
      <c r="G1120" s="147"/>
      <c r="H1120" s="148"/>
      <c r="I1120" s="22"/>
      <c r="J1120" s="147"/>
      <c r="K1120" s="149"/>
      <c r="L1120" s="17"/>
      <c r="M1120" s="150"/>
    </row>
    <row r="1121" s="25" customFormat="true" ht="15" hidden="false" customHeight="true" outlineLevel="0" collapsed="false">
      <c r="A1121" s="16"/>
      <c r="B1121" s="17"/>
      <c r="C1121" s="145"/>
      <c r="D1121" s="86"/>
      <c r="E1121" s="146"/>
      <c r="F1121" s="145"/>
      <c r="G1121" s="147"/>
      <c r="H1121" s="148"/>
      <c r="I1121" s="22"/>
      <c r="J1121" s="147"/>
      <c r="K1121" s="149"/>
      <c r="L1121" s="17"/>
      <c r="M1121" s="150"/>
    </row>
    <row r="1122" s="25" customFormat="true" ht="15" hidden="false" customHeight="true" outlineLevel="0" collapsed="false">
      <c r="A1122" s="16"/>
      <c r="B1122" s="17"/>
      <c r="C1122" s="145"/>
      <c r="D1122" s="86"/>
      <c r="E1122" s="146"/>
      <c r="F1122" s="145"/>
      <c r="G1122" s="147"/>
      <c r="H1122" s="148"/>
      <c r="I1122" s="22"/>
      <c r="J1122" s="147"/>
      <c r="K1122" s="149"/>
      <c r="L1122" s="17"/>
      <c r="M1122" s="150"/>
    </row>
    <row r="1123" s="25" customFormat="true" ht="15" hidden="false" customHeight="true" outlineLevel="0" collapsed="false">
      <c r="A1123" s="16"/>
      <c r="B1123" s="17"/>
      <c r="C1123" s="145"/>
      <c r="D1123" s="86"/>
      <c r="E1123" s="146"/>
      <c r="F1123" s="145"/>
      <c r="G1123" s="147"/>
      <c r="H1123" s="148"/>
      <c r="I1123" s="22"/>
      <c r="J1123" s="147"/>
      <c r="K1123" s="149"/>
      <c r="L1123" s="17"/>
      <c r="M1123" s="150"/>
    </row>
    <row r="1124" s="25" customFormat="true" ht="15" hidden="false" customHeight="true" outlineLevel="0" collapsed="false">
      <c r="A1124" s="16"/>
      <c r="B1124" s="17"/>
      <c r="C1124" s="145"/>
      <c r="D1124" s="86"/>
      <c r="E1124" s="146"/>
      <c r="F1124" s="145"/>
      <c r="G1124" s="147"/>
      <c r="H1124" s="148"/>
      <c r="I1124" s="22"/>
      <c r="J1124" s="147"/>
      <c r="K1124" s="149"/>
      <c r="L1124" s="17"/>
      <c r="M1124" s="150"/>
    </row>
    <row r="1125" s="25" customFormat="true" ht="15" hidden="false" customHeight="true" outlineLevel="0" collapsed="false">
      <c r="A1125" s="16"/>
      <c r="B1125" s="17"/>
      <c r="C1125" s="17"/>
      <c r="D1125" s="30"/>
      <c r="E1125" s="17"/>
      <c r="F1125" s="17"/>
      <c r="G1125" s="30"/>
      <c r="H1125" s="17"/>
      <c r="I1125" s="31"/>
      <c r="J1125" s="30"/>
      <c r="K1125" s="16"/>
      <c r="L1125" s="17"/>
      <c r="M1125" s="17"/>
      <c r="N1125" s="16"/>
    </row>
    <row r="1126" s="25" customFormat="true" ht="15" hidden="false" customHeight="true" outlineLevel="0" collapsed="false">
      <c r="A1126" s="16"/>
      <c r="B1126" s="17"/>
      <c r="C1126" s="17"/>
      <c r="D1126" s="30"/>
      <c r="E1126" s="17"/>
      <c r="F1126" s="17"/>
      <c r="G1126" s="30"/>
      <c r="H1126" s="17"/>
      <c r="I1126" s="31"/>
      <c r="J1126" s="30"/>
      <c r="K1126" s="16"/>
      <c r="L1126" s="17"/>
      <c r="M1126" s="17"/>
      <c r="N1126" s="16"/>
    </row>
    <row r="1127" s="25" customFormat="true" ht="15" hidden="false" customHeight="true" outlineLevel="0" collapsed="false">
      <c r="A1127" s="16"/>
      <c r="B1127" s="17"/>
      <c r="C1127" s="17"/>
      <c r="D1127" s="30"/>
      <c r="E1127" s="17"/>
      <c r="F1127" s="17"/>
      <c r="G1127" s="30"/>
      <c r="H1127" s="17"/>
      <c r="I1127" s="31"/>
      <c r="J1127" s="30"/>
      <c r="K1127" s="16"/>
      <c r="L1127" s="17"/>
      <c r="M1127" s="17"/>
      <c r="N1127" s="16"/>
    </row>
    <row r="1128" s="25" customFormat="true" ht="15" hidden="false" customHeight="true" outlineLevel="0" collapsed="false">
      <c r="A1128" s="16"/>
      <c r="B1128" s="17"/>
      <c r="C1128" s="17"/>
      <c r="D1128" s="30"/>
      <c r="E1128" s="17"/>
      <c r="F1128" s="17"/>
      <c r="G1128" s="30"/>
      <c r="H1128" s="17"/>
      <c r="I1128" s="31"/>
      <c r="J1128" s="30"/>
      <c r="K1128" s="16"/>
      <c r="L1128" s="17"/>
      <c r="M1128" s="17"/>
      <c r="N1128" s="16"/>
    </row>
    <row r="1129" s="25" customFormat="true" ht="15" hidden="false" customHeight="true" outlineLevel="0" collapsed="false">
      <c r="A1129" s="16"/>
      <c r="B1129" s="17"/>
      <c r="C1129" s="17"/>
      <c r="D1129" s="30"/>
      <c r="E1129" s="17"/>
      <c r="F1129" s="17"/>
      <c r="G1129" s="30"/>
      <c r="H1129" s="17"/>
      <c r="I1129" s="31"/>
      <c r="J1129" s="30"/>
      <c r="K1129" s="16"/>
      <c r="L1129" s="17"/>
      <c r="M1129" s="17"/>
      <c r="N1129" s="16"/>
    </row>
    <row r="1130" s="25" customFormat="true" ht="15" hidden="false" customHeight="true" outlineLevel="0" collapsed="false">
      <c r="A1130" s="16"/>
      <c r="B1130" s="17"/>
      <c r="C1130" s="17"/>
      <c r="D1130" s="30"/>
      <c r="E1130" s="17"/>
      <c r="F1130" s="17"/>
      <c r="G1130" s="30"/>
      <c r="H1130" s="17"/>
      <c r="I1130" s="31"/>
      <c r="J1130" s="30"/>
      <c r="K1130" s="16"/>
      <c r="L1130" s="17"/>
      <c r="M1130" s="17"/>
      <c r="N1130" s="16"/>
    </row>
    <row r="1131" s="25" customFormat="true" ht="15" hidden="false" customHeight="true" outlineLevel="0" collapsed="false">
      <c r="A1131" s="16"/>
      <c r="B1131" s="17"/>
      <c r="C1131" s="17"/>
      <c r="D1131" s="30"/>
      <c r="E1131" s="17"/>
      <c r="F1131" s="17"/>
      <c r="G1131" s="30"/>
      <c r="H1131" s="17"/>
      <c r="I1131" s="31"/>
      <c r="J1131" s="30"/>
      <c r="K1131" s="16"/>
      <c r="L1131" s="17"/>
      <c r="M1131" s="17"/>
      <c r="N1131" s="16"/>
    </row>
    <row r="1132" s="25" customFormat="true" ht="15" hidden="false" customHeight="true" outlineLevel="0" collapsed="false">
      <c r="A1132" s="16"/>
      <c r="B1132" s="17"/>
      <c r="C1132" s="17"/>
      <c r="D1132" s="30"/>
      <c r="E1132" s="17"/>
      <c r="F1132" s="17"/>
      <c r="G1132" s="30"/>
      <c r="H1132" s="17"/>
      <c r="I1132" s="31"/>
      <c r="J1132" s="30"/>
      <c r="K1132" s="16"/>
      <c r="L1132" s="17"/>
      <c r="M1132" s="17"/>
      <c r="N1132" s="16"/>
    </row>
    <row r="1133" s="25" customFormat="true" ht="15" hidden="false" customHeight="true" outlineLevel="0" collapsed="false">
      <c r="A1133" s="16"/>
      <c r="B1133" s="17"/>
      <c r="C1133" s="17"/>
      <c r="D1133" s="30"/>
      <c r="E1133" s="17"/>
      <c r="F1133" s="17"/>
      <c r="G1133" s="30"/>
      <c r="H1133" s="17"/>
      <c r="I1133" s="31"/>
      <c r="J1133" s="30"/>
      <c r="K1133" s="16"/>
      <c r="L1133" s="17"/>
      <c r="M1133" s="17"/>
      <c r="N1133" s="16"/>
    </row>
    <row r="1134" s="25" customFormat="true" ht="15" hidden="false" customHeight="true" outlineLevel="0" collapsed="false">
      <c r="A1134" s="16"/>
      <c r="B1134" s="17"/>
      <c r="C1134" s="18"/>
      <c r="D1134" s="19"/>
      <c r="E1134" s="17"/>
      <c r="F1134" s="20"/>
      <c r="G1134" s="21"/>
      <c r="H1134" s="17"/>
      <c r="I1134" s="22"/>
      <c r="J1134" s="21"/>
      <c r="K1134" s="24"/>
      <c r="L1134" s="10"/>
      <c r="M1134" s="17"/>
    </row>
    <row r="1135" s="25" customFormat="true" ht="15" hidden="false" customHeight="true" outlineLevel="0" collapsed="false">
      <c r="A1135" s="16"/>
      <c r="B1135" s="17"/>
      <c r="C1135" s="18"/>
      <c r="D1135" s="19"/>
      <c r="E1135" s="17"/>
      <c r="F1135" s="20"/>
      <c r="G1135" s="21"/>
      <c r="H1135" s="17"/>
      <c r="I1135" s="22"/>
      <c r="J1135" s="19"/>
      <c r="K1135" s="24"/>
      <c r="L1135" s="17"/>
      <c r="M1135" s="17"/>
    </row>
    <row r="1136" s="25" customFormat="true" ht="15" hidden="false" customHeight="true" outlineLevel="0" collapsed="false">
      <c r="A1136" s="16"/>
      <c r="B1136" s="17"/>
      <c r="C1136" s="18"/>
      <c r="D1136" s="19"/>
      <c r="E1136" s="17"/>
      <c r="F1136" s="20"/>
      <c r="G1136" s="21"/>
      <c r="H1136" s="17"/>
      <c r="I1136" s="22"/>
      <c r="J1136" s="19"/>
      <c r="K1136" s="24"/>
      <c r="L1136" s="17"/>
      <c r="M1136" s="17"/>
    </row>
    <row r="1137" s="25" customFormat="true" ht="15" hidden="false" customHeight="true" outlineLevel="0" collapsed="false">
      <c r="A1137" s="16"/>
      <c r="B1137" s="17"/>
      <c r="C1137" s="18"/>
      <c r="D1137" s="19"/>
      <c r="E1137" s="17"/>
      <c r="F1137" s="20"/>
      <c r="G1137" s="21"/>
      <c r="H1137" s="17"/>
      <c r="I1137" s="22"/>
      <c r="J1137" s="19"/>
      <c r="K1137" s="24"/>
      <c r="L1137" s="17"/>
      <c r="M1137" s="17"/>
    </row>
    <row r="1138" s="25" customFormat="true" ht="15" hidden="false" customHeight="true" outlineLevel="0" collapsed="false">
      <c r="A1138" s="16"/>
      <c r="B1138" s="17"/>
      <c r="C1138" s="18"/>
      <c r="D1138" s="19"/>
      <c r="E1138" s="17"/>
      <c r="F1138" s="20"/>
      <c r="G1138" s="21"/>
      <c r="H1138" s="17"/>
      <c r="I1138" s="22"/>
      <c r="J1138" s="19"/>
      <c r="K1138" s="24"/>
      <c r="L1138" s="17"/>
      <c r="M1138" s="17"/>
    </row>
    <row r="1139" s="25" customFormat="true" ht="15" hidden="false" customHeight="true" outlineLevel="0" collapsed="false">
      <c r="A1139" s="16"/>
      <c r="B1139" s="17"/>
      <c r="C1139" s="18"/>
      <c r="D1139" s="19"/>
      <c r="E1139" s="17"/>
      <c r="F1139" s="20"/>
      <c r="G1139" s="21"/>
      <c r="H1139" s="17"/>
      <c r="I1139" s="22"/>
      <c r="J1139" s="19"/>
      <c r="K1139" s="24"/>
      <c r="L1139" s="10"/>
      <c r="M1139" s="17"/>
    </row>
    <row r="1140" s="25" customFormat="true" ht="15" hidden="false" customHeight="true" outlineLevel="0" collapsed="false">
      <c r="A1140" s="16"/>
      <c r="B1140" s="17"/>
      <c r="C1140" s="18"/>
      <c r="D1140" s="19"/>
      <c r="E1140" s="17"/>
      <c r="F1140" s="20"/>
      <c r="G1140" s="21"/>
      <c r="H1140" s="17"/>
      <c r="I1140" s="22"/>
      <c r="J1140" s="19"/>
      <c r="K1140" s="24"/>
      <c r="L1140" s="17"/>
      <c r="M1140" s="17"/>
    </row>
    <row r="1141" s="25" customFormat="true" ht="15" hidden="false" customHeight="true" outlineLevel="0" collapsed="false">
      <c r="A1141" s="16"/>
      <c r="B1141" s="17"/>
      <c r="C1141" s="18"/>
      <c r="D1141" s="19"/>
      <c r="E1141" s="17"/>
      <c r="F1141" s="20"/>
      <c r="G1141" s="21"/>
      <c r="H1141" s="17"/>
      <c r="I1141" s="22"/>
      <c r="J1141" s="19"/>
      <c r="K1141" s="24"/>
      <c r="L1141" s="17"/>
      <c r="M1141" s="17"/>
    </row>
    <row r="1142" s="25" customFormat="true" ht="15" hidden="false" customHeight="true" outlineLevel="0" collapsed="false">
      <c r="A1142" s="16"/>
      <c r="B1142" s="17"/>
      <c r="C1142" s="51"/>
      <c r="D1142" s="52"/>
      <c r="E1142" s="53"/>
      <c r="F1142" s="51"/>
      <c r="G1142" s="54"/>
      <c r="H1142" s="53"/>
      <c r="I1142" s="31"/>
      <c r="J1142" s="54"/>
      <c r="K1142" s="55"/>
      <c r="L1142" s="56"/>
      <c r="M1142" s="51"/>
    </row>
    <row r="1143" s="25" customFormat="true" ht="15" hidden="false" customHeight="true" outlineLevel="0" collapsed="false">
      <c r="A1143" s="16"/>
      <c r="B1143" s="17"/>
      <c r="C1143" s="18"/>
      <c r="D1143" s="57"/>
      <c r="E1143" s="50"/>
      <c r="F1143" s="18"/>
      <c r="G1143" s="32"/>
      <c r="H1143" s="49"/>
      <c r="I1143" s="31"/>
      <c r="J1143" s="32"/>
      <c r="K1143" s="55"/>
      <c r="L1143" s="33"/>
      <c r="M1143" s="17"/>
    </row>
    <row r="1144" s="25" customFormat="true" ht="15" hidden="false" customHeight="true" outlineLevel="0" collapsed="false">
      <c r="A1144" s="16"/>
      <c r="B1144" s="17"/>
      <c r="C1144" s="18"/>
      <c r="D1144" s="32"/>
      <c r="E1144" s="17"/>
      <c r="F1144" s="20"/>
      <c r="G1144" s="100"/>
      <c r="H1144" s="17"/>
      <c r="I1144" s="22"/>
      <c r="J1144" s="21"/>
      <c r="K1144" s="24"/>
      <c r="L1144" s="10"/>
      <c r="M1144" s="17"/>
    </row>
    <row r="1145" s="25" customFormat="true" ht="15" hidden="false" customHeight="true" outlineLevel="0" collapsed="false">
      <c r="A1145" s="16"/>
      <c r="B1145" s="17"/>
      <c r="C1145" s="18"/>
      <c r="D1145" s="32"/>
      <c r="E1145" s="17"/>
      <c r="F1145" s="20"/>
      <c r="G1145" s="100"/>
      <c r="H1145" s="17"/>
      <c r="I1145" s="22"/>
      <c r="J1145" s="21"/>
      <c r="K1145" s="24"/>
      <c r="L1145" s="17"/>
      <c r="M1145" s="17"/>
    </row>
    <row r="1146" s="25" customFormat="true" ht="15" hidden="false" customHeight="true" outlineLevel="0" collapsed="false">
      <c r="A1146" s="16"/>
      <c r="B1146" s="17"/>
      <c r="C1146" s="17"/>
      <c r="D1146" s="32"/>
      <c r="E1146" s="33"/>
      <c r="F1146" s="33"/>
      <c r="G1146" s="39"/>
      <c r="H1146" s="17"/>
      <c r="I1146" s="31"/>
      <c r="J1146" s="32"/>
      <c r="L1146" s="17"/>
      <c r="M1146" s="33"/>
    </row>
    <row r="1147" s="25" customFormat="true" ht="15" hidden="false" customHeight="true" outlineLevel="0" collapsed="false">
      <c r="A1147" s="16"/>
      <c r="B1147" s="17"/>
      <c r="C1147" s="17"/>
      <c r="D1147" s="19"/>
      <c r="E1147" s="26"/>
      <c r="F1147" s="27"/>
      <c r="G1147" s="28"/>
      <c r="H1147" s="26"/>
      <c r="I1147" s="29"/>
      <c r="J1147" s="28"/>
      <c r="L1147" s="17"/>
      <c r="M1147" s="26"/>
    </row>
    <row r="1148" s="25" customFormat="true" ht="15" hidden="false" customHeight="true" outlineLevel="0" collapsed="false">
      <c r="A1148" s="16"/>
      <c r="B1148" s="17"/>
      <c r="C1148" s="17"/>
      <c r="D1148" s="19"/>
      <c r="E1148" s="26"/>
      <c r="F1148" s="27"/>
      <c r="G1148" s="28"/>
      <c r="H1148" s="26"/>
      <c r="I1148" s="29"/>
      <c r="J1148" s="28"/>
      <c r="L1148" s="17"/>
      <c r="M1148" s="26"/>
    </row>
    <row r="1149" s="25" customFormat="true" ht="15" hidden="false" customHeight="true" outlineLevel="0" collapsed="false">
      <c r="A1149" s="16"/>
      <c r="B1149" s="17"/>
      <c r="C1149" s="17"/>
      <c r="D1149" s="19"/>
      <c r="E1149" s="26"/>
      <c r="F1149" s="27"/>
      <c r="G1149" s="28"/>
      <c r="H1149" s="26"/>
      <c r="I1149" s="29"/>
      <c r="J1149" s="28"/>
      <c r="L1149" s="17"/>
      <c r="M1149" s="26"/>
    </row>
    <row r="1150" s="25" customFormat="true" ht="15" hidden="false" customHeight="true" outlineLevel="0" collapsed="false">
      <c r="A1150" s="16"/>
      <c r="B1150" s="17"/>
      <c r="C1150" s="17"/>
      <c r="D1150" s="19"/>
      <c r="E1150" s="26"/>
      <c r="F1150" s="27"/>
      <c r="G1150" s="28"/>
      <c r="H1150" s="26"/>
      <c r="I1150" s="29"/>
      <c r="J1150" s="28"/>
      <c r="L1150" s="17"/>
      <c r="M1150" s="26"/>
    </row>
    <row r="1151" s="25" customFormat="true" ht="15" hidden="false" customHeight="true" outlineLevel="0" collapsed="false">
      <c r="A1151" s="16"/>
      <c r="B1151" s="17"/>
      <c r="C1151" s="17"/>
      <c r="D1151" s="19"/>
      <c r="E1151" s="26"/>
      <c r="F1151" s="27"/>
      <c r="G1151" s="28"/>
      <c r="H1151" s="26"/>
      <c r="I1151" s="29"/>
      <c r="J1151" s="28"/>
      <c r="L1151" s="17"/>
      <c r="M1151" s="26"/>
    </row>
    <row r="1152" s="25" customFormat="true" ht="15" hidden="false" customHeight="true" outlineLevel="0" collapsed="false">
      <c r="A1152" s="16"/>
      <c r="B1152" s="17"/>
      <c r="C1152" s="17"/>
      <c r="D1152" s="19"/>
      <c r="E1152" s="26"/>
      <c r="F1152" s="27"/>
      <c r="G1152" s="28"/>
      <c r="H1152" s="26"/>
      <c r="I1152" s="29"/>
      <c r="J1152" s="28"/>
      <c r="L1152" s="17"/>
      <c r="M1152" s="26"/>
    </row>
    <row r="1153" s="25" customFormat="true" ht="15" hidden="false" customHeight="true" outlineLevel="0" collapsed="false">
      <c r="A1153" s="16"/>
      <c r="B1153" s="17"/>
      <c r="C1153" s="17"/>
      <c r="D1153" s="19"/>
      <c r="E1153" s="26"/>
      <c r="F1153" s="27"/>
      <c r="G1153" s="28"/>
      <c r="H1153" s="26"/>
      <c r="I1153" s="29"/>
      <c r="J1153" s="28"/>
      <c r="L1153" s="17"/>
      <c r="M1153" s="26"/>
    </row>
    <row r="1154" s="25" customFormat="true" ht="15" hidden="false" customHeight="true" outlineLevel="0" collapsed="false">
      <c r="A1154" s="16"/>
      <c r="B1154" s="17"/>
      <c r="C1154" s="17"/>
      <c r="D1154" s="19"/>
      <c r="E1154" s="26"/>
      <c r="F1154" s="27"/>
      <c r="G1154" s="28"/>
      <c r="H1154" s="26"/>
      <c r="I1154" s="29"/>
      <c r="J1154" s="28"/>
      <c r="L1154" s="17"/>
      <c r="M1154" s="26"/>
    </row>
    <row r="1155" s="25" customFormat="true" ht="15" hidden="false" customHeight="true" outlineLevel="0" collapsed="false">
      <c r="A1155" s="16"/>
      <c r="B1155" s="17"/>
      <c r="C1155" s="17"/>
      <c r="D1155" s="19"/>
      <c r="E1155" s="26"/>
      <c r="F1155" s="27"/>
      <c r="G1155" s="28"/>
      <c r="H1155" s="26"/>
      <c r="I1155" s="29"/>
      <c r="J1155" s="28"/>
      <c r="L1155" s="17"/>
      <c r="M1155" s="26"/>
    </row>
    <row r="1156" s="25" customFormat="true" ht="15" hidden="false" customHeight="true" outlineLevel="0" collapsed="false">
      <c r="A1156" s="16"/>
      <c r="B1156" s="17"/>
      <c r="C1156" s="17"/>
      <c r="D1156" s="19"/>
      <c r="E1156" s="26"/>
      <c r="F1156" s="27"/>
      <c r="G1156" s="28"/>
      <c r="H1156" s="26"/>
      <c r="I1156" s="29"/>
      <c r="J1156" s="28"/>
      <c r="L1156" s="17"/>
      <c r="M1156" s="26"/>
    </row>
    <row r="1157" s="25" customFormat="true" ht="15" hidden="false" customHeight="true" outlineLevel="0" collapsed="false">
      <c r="A1157" s="16"/>
      <c r="B1157" s="17"/>
      <c r="C1157" s="17"/>
      <c r="D1157" s="19"/>
      <c r="E1157" s="26"/>
      <c r="F1157" s="27"/>
      <c r="G1157" s="28"/>
      <c r="H1157" s="26"/>
      <c r="I1157" s="29"/>
      <c r="J1157" s="28"/>
      <c r="L1157" s="17"/>
      <c r="M1157" s="26"/>
    </row>
    <row r="1158" s="25" customFormat="true" ht="15" hidden="false" customHeight="true" outlineLevel="0" collapsed="false">
      <c r="A1158" s="16"/>
      <c r="B1158" s="17"/>
      <c r="C1158" s="17"/>
      <c r="D1158" s="19"/>
      <c r="E1158" s="26"/>
      <c r="F1158" s="27"/>
      <c r="G1158" s="28"/>
      <c r="H1158" s="26"/>
      <c r="I1158" s="29"/>
      <c r="J1158" s="28"/>
      <c r="L1158" s="17"/>
      <c r="M1158" s="26"/>
    </row>
    <row r="1159" s="25" customFormat="true" ht="15" hidden="false" customHeight="true" outlineLevel="0" collapsed="false">
      <c r="A1159" s="16"/>
      <c r="B1159" s="17"/>
      <c r="C1159" s="17"/>
      <c r="D1159" s="19"/>
      <c r="E1159" s="26"/>
      <c r="F1159" s="27"/>
      <c r="G1159" s="28"/>
      <c r="H1159" s="26"/>
      <c r="I1159" s="29"/>
      <c r="J1159" s="28"/>
      <c r="L1159" s="17"/>
      <c r="M1159" s="26"/>
    </row>
    <row r="1160" s="25" customFormat="true" ht="15" hidden="false" customHeight="true" outlineLevel="0" collapsed="false">
      <c r="A1160" s="16"/>
      <c r="B1160" s="17"/>
      <c r="C1160" s="17"/>
      <c r="D1160" s="19"/>
      <c r="E1160" s="26"/>
      <c r="F1160" s="27"/>
      <c r="G1160" s="28"/>
      <c r="H1160" s="26"/>
      <c r="I1160" s="29"/>
      <c r="J1160" s="28"/>
      <c r="L1160" s="17"/>
      <c r="M1160" s="26"/>
    </row>
    <row r="1161" s="25" customFormat="true" ht="15" hidden="false" customHeight="true" outlineLevel="0" collapsed="false">
      <c r="A1161" s="16"/>
      <c r="B1161" s="17"/>
      <c r="C1161" s="17"/>
      <c r="D1161" s="19"/>
      <c r="E1161" s="26"/>
      <c r="F1161" s="27"/>
      <c r="G1161" s="28"/>
      <c r="H1161" s="26"/>
      <c r="I1161" s="29"/>
      <c r="J1161" s="28"/>
      <c r="L1161" s="17"/>
      <c r="M1161" s="26"/>
    </row>
    <row r="1162" s="25" customFormat="true" ht="15" hidden="false" customHeight="true" outlineLevel="0" collapsed="false">
      <c r="A1162" s="16"/>
      <c r="B1162" s="17"/>
      <c r="C1162" s="17"/>
      <c r="D1162" s="19"/>
      <c r="E1162" s="26"/>
      <c r="F1162" s="27"/>
      <c r="G1162" s="28"/>
      <c r="H1162" s="26"/>
      <c r="I1162" s="29"/>
      <c r="J1162" s="28"/>
      <c r="L1162" s="17"/>
      <c r="M1162" s="26"/>
    </row>
    <row r="1163" s="25" customFormat="true" ht="15" hidden="false" customHeight="true" outlineLevel="0" collapsed="false">
      <c r="A1163" s="16"/>
      <c r="B1163" s="17"/>
      <c r="C1163" s="17"/>
      <c r="D1163" s="19"/>
      <c r="E1163" s="26"/>
      <c r="F1163" s="27"/>
      <c r="G1163" s="28"/>
      <c r="H1163" s="26"/>
      <c r="I1163" s="29"/>
      <c r="J1163" s="28"/>
      <c r="L1163" s="17"/>
      <c r="M1163" s="26"/>
    </row>
    <row r="1164" s="25" customFormat="true" ht="15" hidden="false" customHeight="true" outlineLevel="0" collapsed="false">
      <c r="A1164" s="16"/>
      <c r="B1164" s="17"/>
      <c r="C1164" s="17"/>
      <c r="D1164" s="19"/>
      <c r="E1164" s="26"/>
      <c r="F1164" s="27"/>
      <c r="G1164" s="28"/>
      <c r="H1164" s="26"/>
      <c r="I1164" s="29"/>
      <c r="J1164" s="28"/>
      <c r="L1164" s="17"/>
      <c r="M1164" s="26"/>
    </row>
    <row r="1165" s="25" customFormat="true" ht="15" hidden="false" customHeight="true" outlineLevel="0" collapsed="false">
      <c r="A1165" s="16"/>
      <c r="B1165" s="17"/>
      <c r="C1165" s="17"/>
      <c r="D1165" s="19"/>
      <c r="E1165" s="26"/>
      <c r="F1165" s="27"/>
      <c r="G1165" s="28"/>
      <c r="H1165" s="26"/>
      <c r="I1165" s="29"/>
      <c r="J1165" s="28"/>
      <c r="L1165" s="17"/>
      <c r="M1165" s="26"/>
    </row>
    <row r="1166" s="25" customFormat="true" ht="15" hidden="false" customHeight="true" outlineLevel="0" collapsed="false">
      <c r="A1166" s="16"/>
      <c r="B1166" s="17"/>
      <c r="C1166" s="17"/>
      <c r="D1166" s="19"/>
      <c r="E1166" s="26"/>
      <c r="F1166" s="27"/>
      <c r="G1166" s="28"/>
      <c r="H1166" s="26"/>
      <c r="I1166" s="29"/>
      <c r="J1166" s="28"/>
      <c r="L1166" s="17"/>
      <c r="M1166" s="26"/>
    </row>
    <row r="1167" s="25" customFormat="true" ht="15" hidden="false" customHeight="true" outlineLevel="0" collapsed="false">
      <c r="A1167" s="16"/>
      <c r="B1167" s="17"/>
      <c r="C1167" s="17"/>
      <c r="D1167" s="19"/>
      <c r="E1167" s="26"/>
      <c r="F1167" s="27"/>
      <c r="G1167" s="28"/>
      <c r="H1167" s="26"/>
      <c r="I1167" s="29"/>
      <c r="J1167" s="28"/>
      <c r="L1167" s="17"/>
      <c r="M1167" s="26"/>
    </row>
    <row r="1168" s="25" customFormat="true" ht="15" hidden="false" customHeight="true" outlineLevel="0" collapsed="false">
      <c r="A1168" s="16"/>
      <c r="B1168" s="17"/>
      <c r="C1168" s="17"/>
      <c r="D1168" s="19"/>
      <c r="E1168" s="26"/>
      <c r="F1168" s="27"/>
      <c r="G1168" s="28"/>
      <c r="H1168" s="26"/>
      <c r="I1168" s="29"/>
      <c r="J1168" s="28"/>
      <c r="L1168" s="17"/>
      <c r="M1168" s="26"/>
    </row>
    <row r="1169" s="25" customFormat="true" ht="15" hidden="false" customHeight="true" outlineLevel="0" collapsed="false">
      <c r="A1169" s="16"/>
      <c r="B1169" s="17"/>
      <c r="C1169" s="17"/>
      <c r="D1169" s="19"/>
      <c r="E1169" s="26"/>
      <c r="F1169" s="27"/>
      <c r="G1169" s="28"/>
      <c r="H1169" s="26"/>
      <c r="I1169" s="29"/>
      <c r="J1169" s="28"/>
      <c r="L1169" s="17"/>
      <c r="M1169" s="26"/>
    </row>
    <row r="1170" s="25" customFormat="true" ht="15" hidden="false" customHeight="true" outlineLevel="0" collapsed="false">
      <c r="A1170" s="16"/>
      <c r="B1170" s="17"/>
      <c r="C1170" s="17"/>
      <c r="D1170" s="19"/>
      <c r="E1170" s="26"/>
      <c r="F1170" s="27"/>
      <c r="G1170" s="28"/>
      <c r="H1170" s="26"/>
      <c r="I1170" s="29"/>
      <c r="J1170" s="28"/>
      <c r="L1170" s="17"/>
      <c r="M1170" s="26"/>
    </row>
    <row r="1171" s="25" customFormat="true" ht="15" hidden="false" customHeight="true" outlineLevel="0" collapsed="false">
      <c r="A1171" s="16"/>
      <c r="B1171" s="17"/>
      <c r="C1171" s="17"/>
      <c r="D1171" s="19"/>
      <c r="E1171" s="26"/>
      <c r="F1171" s="27"/>
      <c r="G1171" s="28"/>
      <c r="H1171" s="26"/>
      <c r="I1171" s="29"/>
      <c r="J1171" s="28"/>
      <c r="L1171" s="17"/>
      <c r="M1171" s="26"/>
    </row>
    <row r="1172" s="25" customFormat="true" ht="15" hidden="false" customHeight="true" outlineLevel="0" collapsed="false">
      <c r="A1172" s="16"/>
      <c r="B1172" s="17"/>
      <c r="C1172" s="17"/>
      <c r="D1172" s="19"/>
      <c r="E1172" s="26"/>
      <c r="F1172" s="27"/>
      <c r="G1172" s="28"/>
      <c r="H1172" s="26"/>
      <c r="I1172" s="29"/>
      <c r="J1172" s="28"/>
      <c r="L1172" s="17"/>
      <c r="M1172" s="26"/>
    </row>
    <row r="1173" s="25" customFormat="true" ht="15" hidden="false" customHeight="true" outlineLevel="0" collapsed="false">
      <c r="A1173" s="16"/>
      <c r="B1173" s="17"/>
      <c r="C1173" s="17"/>
      <c r="D1173" s="19"/>
      <c r="E1173" s="26"/>
      <c r="F1173" s="27"/>
      <c r="G1173" s="28"/>
      <c r="H1173" s="26"/>
      <c r="I1173" s="29"/>
      <c r="J1173" s="28"/>
      <c r="L1173" s="17"/>
      <c r="M1173" s="26"/>
    </row>
    <row r="1174" s="25" customFormat="true" ht="15" hidden="false" customHeight="true" outlineLevel="0" collapsed="false">
      <c r="A1174" s="16"/>
      <c r="B1174" s="17"/>
      <c r="C1174" s="17"/>
      <c r="D1174" s="19"/>
      <c r="E1174" s="26"/>
      <c r="F1174" s="27"/>
      <c r="G1174" s="28"/>
      <c r="H1174" s="26"/>
      <c r="I1174" s="29"/>
      <c r="J1174" s="28"/>
      <c r="L1174" s="17"/>
      <c r="M1174" s="26"/>
    </row>
    <row r="1175" s="25" customFormat="true" ht="15" hidden="false" customHeight="true" outlineLevel="0" collapsed="false">
      <c r="A1175" s="16"/>
      <c r="B1175" s="17"/>
      <c r="C1175" s="17"/>
      <c r="D1175" s="19"/>
      <c r="E1175" s="26"/>
      <c r="F1175" s="27"/>
      <c r="G1175" s="28"/>
      <c r="H1175" s="26"/>
      <c r="I1175" s="29"/>
      <c r="J1175" s="28"/>
      <c r="L1175" s="17"/>
      <c r="M1175" s="26"/>
    </row>
    <row r="1176" s="25" customFormat="true" ht="15" hidden="false" customHeight="true" outlineLevel="0" collapsed="false">
      <c r="A1176" s="16"/>
      <c r="B1176" s="17"/>
      <c r="C1176" s="17"/>
      <c r="D1176" s="19"/>
      <c r="E1176" s="26"/>
      <c r="F1176" s="27"/>
      <c r="G1176" s="28"/>
      <c r="H1176" s="26"/>
      <c r="I1176" s="29"/>
      <c r="J1176" s="28"/>
      <c r="L1176" s="17"/>
      <c r="M1176" s="26"/>
    </row>
    <row r="1177" s="25" customFormat="true" ht="15" hidden="false" customHeight="true" outlineLevel="0" collapsed="false">
      <c r="A1177" s="16"/>
      <c r="B1177" s="17"/>
      <c r="C1177" s="17"/>
      <c r="D1177" s="19"/>
      <c r="E1177" s="26"/>
      <c r="F1177" s="27"/>
      <c r="G1177" s="28"/>
      <c r="H1177" s="26"/>
      <c r="I1177" s="29"/>
      <c r="J1177" s="28"/>
      <c r="L1177" s="17"/>
      <c r="M1177" s="26"/>
    </row>
    <row r="1178" s="25" customFormat="true" ht="15" hidden="false" customHeight="true" outlineLevel="0" collapsed="false">
      <c r="A1178" s="16"/>
      <c r="B1178" s="17"/>
      <c r="C1178" s="17"/>
      <c r="D1178" s="19"/>
      <c r="E1178" s="26"/>
      <c r="F1178" s="27"/>
      <c r="G1178" s="28"/>
      <c r="H1178" s="26"/>
      <c r="I1178" s="29"/>
      <c r="J1178" s="28"/>
      <c r="L1178" s="17"/>
      <c r="M1178" s="26"/>
    </row>
    <row r="1179" s="25" customFormat="true" ht="15" hidden="false" customHeight="true" outlineLevel="0" collapsed="false">
      <c r="A1179" s="16"/>
      <c r="B1179" s="17"/>
      <c r="C1179" s="17"/>
      <c r="D1179" s="30"/>
      <c r="E1179" s="17"/>
      <c r="F1179" s="17"/>
      <c r="G1179" s="30"/>
      <c r="H1179" s="17"/>
      <c r="I1179" s="31"/>
      <c r="J1179" s="30"/>
      <c r="K1179" s="16"/>
      <c r="L1179" s="17"/>
      <c r="M1179" s="17"/>
      <c r="N1179" s="16"/>
    </row>
    <row r="1180" s="25" customFormat="true" ht="15" hidden="false" customHeight="true" outlineLevel="0" collapsed="false">
      <c r="A1180" s="16"/>
      <c r="B1180" s="17"/>
      <c r="C1180" s="17"/>
      <c r="D1180" s="30"/>
      <c r="E1180" s="17"/>
      <c r="F1180" s="17"/>
      <c r="G1180" s="30"/>
      <c r="H1180" s="17"/>
      <c r="I1180" s="31"/>
      <c r="J1180" s="30"/>
      <c r="K1180" s="16"/>
      <c r="L1180" s="17"/>
      <c r="M1180" s="17"/>
      <c r="N1180" s="16"/>
    </row>
    <row r="1181" s="25" customFormat="true" ht="15" hidden="false" customHeight="true" outlineLevel="0" collapsed="false">
      <c r="A1181" s="16"/>
      <c r="B1181" s="17"/>
      <c r="C1181" s="17"/>
      <c r="D1181" s="30"/>
      <c r="E1181" s="17"/>
      <c r="F1181" s="17"/>
      <c r="G1181" s="30"/>
      <c r="H1181" s="17"/>
      <c r="I1181" s="31"/>
      <c r="J1181" s="30"/>
      <c r="K1181" s="16"/>
      <c r="L1181" s="17"/>
      <c r="M1181" s="17"/>
      <c r="N1181" s="16"/>
    </row>
    <row r="1182" s="25" customFormat="true" ht="15" hidden="false" customHeight="true" outlineLevel="0" collapsed="false">
      <c r="A1182" s="16"/>
      <c r="B1182" s="17"/>
      <c r="C1182" s="34"/>
      <c r="D1182" s="57"/>
      <c r="E1182" s="50"/>
      <c r="F1182" s="18"/>
      <c r="G1182" s="111"/>
      <c r="H1182" s="49"/>
      <c r="I1182" s="31"/>
      <c r="J1182" s="57"/>
      <c r="K1182" s="55"/>
      <c r="L1182" s="18"/>
      <c r="M1182" s="49"/>
    </row>
    <row r="1183" s="25" customFormat="true" ht="15" hidden="false" customHeight="true" outlineLevel="0" collapsed="false">
      <c r="A1183" s="16"/>
      <c r="B1183" s="17"/>
      <c r="C1183" s="34"/>
      <c r="D1183" s="57"/>
      <c r="E1183" s="50"/>
      <c r="F1183" s="18"/>
      <c r="G1183" s="111"/>
      <c r="H1183" s="49"/>
      <c r="I1183" s="31"/>
      <c r="J1183" s="57"/>
      <c r="K1183" s="55"/>
      <c r="L1183" s="18"/>
      <c r="M1183" s="49"/>
    </row>
    <row r="1184" s="25" customFormat="true" ht="15" hidden="false" customHeight="true" outlineLevel="0" collapsed="false">
      <c r="A1184" s="16"/>
      <c r="B1184" s="17"/>
      <c r="C1184" s="34"/>
      <c r="D1184" s="57"/>
      <c r="E1184" s="50"/>
      <c r="F1184" s="34"/>
      <c r="G1184" s="32"/>
      <c r="H1184" s="49"/>
      <c r="I1184" s="31"/>
      <c r="J1184" s="57"/>
      <c r="K1184" s="55"/>
      <c r="L1184" s="18"/>
      <c r="M1184" s="49"/>
    </row>
    <row r="1185" s="25" customFormat="true" ht="15" hidden="false" customHeight="true" outlineLevel="0" collapsed="false">
      <c r="A1185" s="16"/>
      <c r="B1185" s="17"/>
      <c r="C1185" s="17"/>
      <c r="D1185" s="32"/>
      <c r="E1185" s="17"/>
      <c r="F1185" s="18"/>
      <c r="G1185" s="32"/>
      <c r="H1185" s="17"/>
      <c r="I1185" s="31"/>
      <c r="J1185" s="32"/>
      <c r="L1185" s="17"/>
      <c r="M1185" s="33"/>
    </row>
    <row r="1186" s="25" customFormat="true" ht="15" hidden="false" customHeight="true" outlineLevel="0" collapsed="false">
      <c r="A1186" s="16"/>
      <c r="B1186" s="17"/>
      <c r="C1186" s="17"/>
      <c r="D1186" s="39"/>
      <c r="E1186" s="17"/>
      <c r="F1186" s="18"/>
      <c r="G1186" s="32"/>
      <c r="H1186" s="17"/>
      <c r="I1186" s="31"/>
      <c r="J1186" s="39"/>
      <c r="L1186" s="17"/>
      <c r="M1186" s="33"/>
    </row>
    <row r="1187" s="25" customFormat="true" ht="15" hidden="false" customHeight="true" outlineLevel="0" collapsed="false">
      <c r="A1187" s="16"/>
      <c r="B1187" s="151"/>
      <c r="C1187" s="123"/>
      <c r="D1187" s="32"/>
      <c r="E1187" s="17"/>
      <c r="F1187" s="18"/>
      <c r="G1187" s="32"/>
      <c r="H1187" s="77"/>
      <c r="I1187" s="31"/>
      <c r="J1187" s="32"/>
      <c r="L1187" s="18"/>
      <c r="M1187" s="33"/>
    </row>
    <row r="1188" s="25" customFormat="true" ht="15" hidden="false" customHeight="true" outlineLevel="0" collapsed="false">
      <c r="A1188" s="16"/>
      <c r="B1188" s="17"/>
      <c r="C1188" s="17"/>
      <c r="D1188" s="30"/>
      <c r="E1188" s="17"/>
      <c r="F1188" s="17"/>
      <c r="G1188" s="30"/>
      <c r="H1188" s="17"/>
      <c r="I1188" s="31"/>
      <c r="J1188" s="30"/>
      <c r="K1188" s="16"/>
      <c r="L1188" s="17"/>
      <c r="M1188" s="17"/>
      <c r="N1188" s="16"/>
    </row>
    <row r="1189" s="25" customFormat="true" ht="15" hidden="false" customHeight="true" outlineLevel="0" collapsed="false">
      <c r="A1189" s="16"/>
      <c r="B1189" s="17"/>
      <c r="C1189" s="17"/>
      <c r="D1189" s="30"/>
      <c r="E1189" s="17"/>
      <c r="F1189" s="17"/>
      <c r="G1189" s="30"/>
      <c r="H1189" s="17"/>
      <c r="I1189" s="31"/>
      <c r="J1189" s="30"/>
      <c r="K1189" s="16"/>
      <c r="L1189" s="17"/>
      <c r="M1189" s="17"/>
      <c r="N1189" s="16"/>
    </row>
    <row r="1190" s="25" customFormat="true" ht="15" hidden="false" customHeight="true" outlineLevel="0" collapsed="false">
      <c r="A1190" s="16"/>
      <c r="B1190" s="17"/>
      <c r="C1190" s="17"/>
      <c r="D1190" s="30"/>
      <c r="E1190" s="17"/>
      <c r="F1190" s="17"/>
      <c r="G1190" s="30"/>
      <c r="H1190" s="17"/>
      <c r="I1190" s="31"/>
      <c r="J1190" s="30"/>
      <c r="K1190" s="16"/>
      <c r="L1190" s="17"/>
      <c r="M1190" s="17"/>
      <c r="N1190" s="16"/>
    </row>
    <row r="1191" s="25" customFormat="true" ht="15" hidden="false" customHeight="true" outlineLevel="0" collapsed="false">
      <c r="A1191" s="16"/>
      <c r="B1191" s="17"/>
      <c r="C1191" s="17"/>
      <c r="D1191" s="30"/>
      <c r="E1191" s="17"/>
      <c r="F1191" s="17"/>
      <c r="G1191" s="30"/>
      <c r="H1191" s="17"/>
      <c r="I1191" s="31"/>
      <c r="J1191" s="30"/>
      <c r="K1191" s="16"/>
      <c r="L1191" s="17"/>
      <c r="M1191" s="17"/>
      <c r="N1191" s="16"/>
    </row>
    <row r="1192" s="25" customFormat="true" ht="15" hidden="false" customHeight="true" outlineLevel="0" collapsed="false">
      <c r="A1192" s="16"/>
      <c r="B1192" s="17"/>
      <c r="C1192" s="17"/>
      <c r="D1192" s="30"/>
      <c r="E1192" s="17"/>
      <c r="F1192" s="17"/>
      <c r="G1192" s="30"/>
      <c r="H1192" s="17"/>
      <c r="I1192" s="31"/>
      <c r="J1192" s="30"/>
      <c r="K1192" s="16"/>
      <c r="L1192" s="17"/>
      <c r="M1192" s="17"/>
      <c r="N1192" s="16"/>
    </row>
    <row r="1193" s="25" customFormat="true" ht="15" hidden="false" customHeight="true" outlineLevel="0" collapsed="false">
      <c r="A1193" s="16"/>
      <c r="B1193" s="17"/>
      <c r="C1193" s="17"/>
      <c r="D1193" s="30"/>
      <c r="E1193" s="17"/>
      <c r="F1193" s="17"/>
      <c r="G1193" s="30"/>
      <c r="H1193" s="17"/>
      <c r="I1193" s="31"/>
      <c r="J1193" s="30"/>
      <c r="K1193" s="16"/>
      <c r="L1193" s="17"/>
      <c r="M1193" s="17"/>
      <c r="N1193" s="16"/>
    </row>
    <row r="1194" s="25" customFormat="true" ht="15" hidden="false" customHeight="true" outlineLevel="0" collapsed="false">
      <c r="A1194" s="16"/>
      <c r="B1194" s="17"/>
      <c r="C1194" s="17"/>
      <c r="D1194" s="30"/>
      <c r="E1194" s="17"/>
      <c r="F1194" s="17"/>
      <c r="G1194" s="30"/>
      <c r="H1194" s="17"/>
      <c r="I1194" s="31"/>
      <c r="J1194" s="30"/>
      <c r="K1194" s="16"/>
      <c r="L1194" s="17"/>
      <c r="M1194" s="17"/>
      <c r="N1194" s="16"/>
    </row>
    <row r="1195" s="25" customFormat="true" ht="15" hidden="false" customHeight="true" outlineLevel="0" collapsed="false">
      <c r="A1195" s="16"/>
      <c r="B1195" s="17"/>
      <c r="C1195" s="17"/>
      <c r="D1195" s="30"/>
      <c r="E1195" s="17"/>
      <c r="F1195" s="17"/>
      <c r="G1195" s="30"/>
      <c r="H1195" s="17"/>
      <c r="I1195" s="31"/>
      <c r="J1195" s="30"/>
      <c r="K1195" s="16"/>
      <c r="L1195" s="17"/>
      <c r="M1195" s="17"/>
      <c r="N1195" s="16"/>
    </row>
    <row r="1196" s="25" customFormat="true" ht="15" hidden="false" customHeight="true" outlineLevel="0" collapsed="false">
      <c r="A1196" s="16"/>
      <c r="B1196" s="17"/>
      <c r="C1196" s="17"/>
      <c r="D1196" s="30"/>
      <c r="E1196" s="17"/>
      <c r="F1196" s="17"/>
      <c r="G1196" s="30"/>
      <c r="H1196" s="17"/>
      <c r="I1196" s="31"/>
      <c r="J1196" s="30"/>
      <c r="K1196" s="16"/>
      <c r="L1196" s="17"/>
      <c r="M1196" s="17"/>
      <c r="N1196" s="16"/>
    </row>
    <row r="1197" s="25" customFormat="true" ht="15" hidden="false" customHeight="true" outlineLevel="0" collapsed="false">
      <c r="A1197" s="16"/>
      <c r="B1197" s="17"/>
      <c r="C1197" s="17"/>
      <c r="D1197" s="30"/>
      <c r="E1197" s="17"/>
      <c r="F1197" s="17"/>
      <c r="G1197" s="30"/>
      <c r="H1197" s="17"/>
      <c r="I1197" s="31"/>
      <c r="J1197" s="30"/>
      <c r="K1197" s="16"/>
      <c r="L1197" s="17"/>
      <c r="M1197" s="17"/>
      <c r="N1197" s="16"/>
    </row>
    <row r="1198" s="25" customFormat="true" ht="15" hidden="false" customHeight="true" outlineLevel="0" collapsed="false">
      <c r="A1198" s="16"/>
      <c r="B1198" s="17"/>
      <c r="C1198" s="17"/>
      <c r="D1198" s="30"/>
      <c r="E1198" s="17"/>
      <c r="F1198" s="17"/>
      <c r="G1198" s="30"/>
      <c r="H1198" s="17"/>
      <c r="I1198" s="31"/>
      <c r="J1198" s="30"/>
      <c r="K1198" s="16"/>
      <c r="L1198" s="17"/>
      <c r="M1198" s="17"/>
      <c r="N1198" s="16"/>
    </row>
    <row r="1199" s="25" customFormat="true" ht="15" hidden="false" customHeight="true" outlineLevel="0" collapsed="false">
      <c r="A1199" s="16"/>
      <c r="B1199" s="17"/>
      <c r="C1199" s="17"/>
      <c r="D1199" s="30"/>
      <c r="E1199" s="17"/>
      <c r="F1199" s="17"/>
      <c r="G1199" s="30"/>
      <c r="H1199" s="17"/>
      <c r="I1199" s="31"/>
      <c r="J1199" s="30"/>
      <c r="K1199" s="16"/>
      <c r="L1199" s="17"/>
      <c r="M1199" s="17"/>
      <c r="N1199" s="16"/>
    </row>
    <row r="1200" s="25" customFormat="true" ht="15" hidden="false" customHeight="true" outlineLevel="0" collapsed="false">
      <c r="A1200" s="16"/>
      <c r="B1200" s="17"/>
      <c r="C1200" s="17"/>
      <c r="D1200" s="30"/>
      <c r="E1200" s="17"/>
      <c r="F1200" s="17"/>
      <c r="G1200" s="30"/>
      <c r="H1200" s="17"/>
      <c r="I1200" s="31"/>
      <c r="J1200" s="30"/>
      <c r="K1200" s="16"/>
      <c r="L1200" s="17"/>
      <c r="M1200" s="17"/>
      <c r="N1200" s="16"/>
    </row>
    <row r="1201" s="25" customFormat="true" ht="15" hidden="false" customHeight="true" outlineLevel="0" collapsed="false">
      <c r="A1201" s="16"/>
      <c r="B1201" s="17"/>
      <c r="C1201" s="17"/>
      <c r="D1201" s="30"/>
      <c r="E1201" s="17"/>
      <c r="F1201" s="17"/>
      <c r="G1201" s="30"/>
      <c r="H1201" s="17"/>
      <c r="I1201" s="31"/>
      <c r="J1201" s="30"/>
      <c r="K1201" s="16"/>
      <c r="L1201" s="17"/>
      <c r="M1201" s="17"/>
      <c r="N1201" s="16"/>
    </row>
    <row r="1202" s="25" customFormat="true" ht="15" hidden="false" customHeight="true" outlineLevel="0" collapsed="false">
      <c r="A1202" s="16"/>
      <c r="B1202" s="17"/>
      <c r="C1202" s="17"/>
      <c r="D1202" s="30"/>
      <c r="E1202" s="17"/>
      <c r="F1202" s="17"/>
      <c r="G1202" s="30"/>
      <c r="H1202" s="17"/>
      <c r="I1202" s="31"/>
      <c r="J1202" s="30"/>
      <c r="K1202" s="16"/>
      <c r="L1202" s="17"/>
      <c r="M1202" s="17"/>
      <c r="N1202" s="16"/>
    </row>
    <row r="1203" customFormat="false" ht="15" hidden="false" customHeight="true" outlineLevel="0" collapsed="false">
      <c r="A1203" s="16"/>
      <c r="B1203" s="17"/>
      <c r="C1203" s="17"/>
      <c r="D1203" s="32"/>
      <c r="E1203" s="17"/>
      <c r="F1203" s="18"/>
      <c r="G1203" s="30"/>
      <c r="H1203" s="17"/>
      <c r="I1203" s="31"/>
      <c r="J1203" s="32"/>
      <c r="K1203" s="25"/>
      <c r="L1203" s="17"/>
      <c r="M1203" s="17"/>
      <c r="N1203" s="16"/>
    </row>
    <row r="1204" customFormat="false" ht="15" hidden="false" customHeight="true" outlineLevel="0" collapsed="false">
      <c r="A1204" s="16"/>
      <c r="B1204" s="17"/>
      <c r="C1204" s="17"/>
      <c r="D1204" s="32"/>
      <c r="E1204" s="17"/>
      <c r="F1204" s="18"/>
      <c r="G1204" s="30"/>
      <c r="H1204" s="17"/>
      <c r="I1204" s="31"/>
      <c r="J1204" s="32"/>
      <c r="K1204" s="25"/>
      <c r="L1204" s="17"/>
      <c r="M1204" s="17"/>
      <c r="N1204" s="16"/>
    </row>
    <row r="1205" customFormat="false" ht="15" hidden="false" customHeight="true" outlineLevel="0" collapsed="false">
      <c r="A1205" s="16"/>
      <c r="B1205" s="17"/>
      <c r="C1205" s="17"/>
      <c r="D1205" s="32"/>
      <c r="E1205" s="17"/>
      <c r="F1205" s="18"/>
      <c r="G1205" s="30"/>
      <c r="H1205" s="17"/>
      <c r="I1205" s="31"/>
      <c r="J1205" s="32"/>
      <c r="K1205" s="25"/>
      <c r="L1205" s="17"/>
      <c r="M1205" s="17"/>
      <c r="N1205" s="16"/>
    </row>
    <row r="1206" customFormat="false" ht="15" hidden="false" customHeight="true" outlineLevel="0" collapsed="false">
      <c r="A1206" s="16"/>
      <c r="B1206" s="17"/>
      <c r="C1206" s="17"/>
      <c r="D1206" s="32"/>
      <c r="E1206" s="17"/>
      <c r="F1206" s="18"/>
      <c r="G1206" s="30"/>
      <c r="H1206" s="17"/>
      <c r="I1206" s="31"/>
      <c r="J1206" s="32"/>
      <c r="K1206" s="25"/>
      <c r="L1206" s="17"/>
      <c r="M1206" s="17"/>
      <c r="N1206" s="16"/>
    </row>
    <row r="1207" customFormat="false" ht="15" hidden="false" customHeight="true" outlineLevel="0" collapsed="false">
      <c r="A1207" s="16"/>
      <c r="B1207" s="17"/>
      <c r="C1207" s="17"/>
      <c r="D1207" s="32"/>
      <c r="E1207" s="17"/>
      <c r="F1207" s="18"/>
      <c r="G1207" s="30"/>
      <c r="H1207" s="17"/>
      <c r="I1207" s="31"/>
      <c r="J1207" s="32"/>
      <c r="K1207" s="25"/>
      <c r="L1207" s="17"/>
      <c r="M1207" s="17"/>
      <c r="N1207" s="16"/>
    </row>
    <row r="1208" customFormat="false" ht="15" hidden="false" customHeight="true" outlineLevel="0" collapsed="false">
      <c r="A1208" s="16"/>
      <c r="B1208" s="17"/>
      <c r="C1208" s="17"/>
      <c r="D1208" s="39"/>
      <c r="E1208" s="17"/>
      <c r="F1208" s="18"/>
      <c r="G1208" s="32"/>
      <c r="H1208" s="17"/>
      <c r="I1208" s="31"/>
      <c r="J1208" s="39"/>
      <c r="K1208" s="25"/>
      <c r="L1208" s="17"/>
      <c r="M1208" s="33"/>
      <c r="N1208" s="25"/>
    </row>
    <row r="1209" customFormat="false" ht="15" hidden="false" customHeight="true" outlineLevel="0" collapsed="false">
      <c r="A1209" s="16"/>
      <c r="B1209" s="17"/>
      <c r="C1209" s="17"/>
      <c r="D1209" s="39"/>
      <c r="E1209" s="17"/>
      <c r="F1209" s="18"/>
      <c r="G1209" s="32"/>
      <c r="H1209" s="17"/>
      <c r="I1209" s="31"/>
      <c r="J1209" s="39"/>
      <c r="K1209" s="55"/>
      <c r="L1209" s="17"/>
      <c r="M1209" s="33"/>
      <c r="N1209" s="25"/>
    </row>
    <row r="1210" customFormat="false" ht="15" hidden="false" customHeight="true" outlineLevel="0" collapsed="false">
      <c r="A1210" s="16"/>
      <c r="B1210" s="17"/>
      <c r="C1210" s="17"/>
      <c r="D1210" s="90"/>
      <c r="E1210" s="135"/>
      <c r="F1210" s="152"/>
      <c r="G1210" s="153"/>
      <c r="H1210" s="135"/>
      <c r="I1210" s="16"/>
      <c r="J1210" s="154"/>
      <c r="K1210" s="85"/>
      <c r="L1210" s="148"/>
      <c r="M1210" s="155"/>
      <c r="N1210" s="25"/>
    </row>
    <row r="1211" customFormat="false" ht="15" hidden="false" customHeight="true" outlineLevel="0" collapsed="false">
      <c r="A1211" s="16"/>
      <c r="B1211" s="17"/>
      <c r="C1211" s="17"/>
      <c r="D1211" s="48"/>
      <c r="E1211" s="17"/>
      <c r="F1211" s="33"/>
      <c r="G1211" s="39"/>
      <c r="H1211" s="17"/>
      <c r="I1211" s="31"/>
      <c r="J1211" s="39"/>
      <c r="K1211" s="25"/>
      <c r="L1211" s="18"/>
      <c r="M1211" s="49"/>
      <c r="N1211" s="25"/>
    </row>
    <row r="1212" customFormat="false" ht="15" hidden="false" customHeight="true" outlineLevel="0" collapsed="false">
      <c r="A1212" s="16"/>
      <c r="B1212" s="17"/>
      <c r="C1212" s="132"/>
      <c r="D1212" s="86"/>
      <c r="E1212" s="89"/>
      <c r="F1212" s="109"/>
      <c r="G1212" s="107"/>
      <c r="H1212" s="17"/>
      <c r="I1212" s="16"/>
      <c r="J1212" s="87"/>
      <c r="K1212" s="88"/>
      <c r="L1212" s="89"/>
      <c r="M1212" s="83"/>
      <c r="N1212" s="85"/>
    </row>
    <row r="1213" s="110" customFormat="true" ht="15" hidden="false" customHeight="true" outlineLevel="0" collapsed="false">
      <c r="A1213" s="16"/>
      <c r="B1213" s="17"/>
      <c r="C1213" s="50"/>
      <c r="D1213" s="32"/>
      <c r="E1213" s="45"/>
      <c r="F1213" s="79"/>
      <c r="G1213" s="80"/>
      <c r="H1213" s="45"/>
      <c r="I1213" s="31"/>
      <c r="J1213" s="19"/>
      <c r="K1213" s="25"/>
      <c r="L1213" s="18"/>
      <c r="M1213" s="49"/>
      <c r="N1213" s="25"/>
    </row>
    <row r="1214" s="25" customFormat="true" ht="15" hidden="false" customHeight="true" outlineLevel="0" collapsed="false">
      <c r="A1214" s="16"/>
      <c r="B1214" s="17"/>
      <c r="C1214" s="50"/>
      <c r="D1214" s="32"/>
      <c r="E1214" s="17"/>
      <c r="F1214" s="46"/>
      <c r="G1214" s="47"/>
      <c r="H1214" s="17"/>
      <c r="I1214" s="16"/>
      <c r="J1214" s="19"/>
      <c r="L1214" s="18"/>
      <c r="M1214" s="45"/>
    </row>
    <row r="1215" s="25" customFormat="true" ht="15" hidden="false" customHeight="true" outlineLevel="0" collapsed="false">
      <c r="A1215" s="16"/>
      <c r="B1215" s="17"/>
      <c r="C1215" s="50"/>
      <c r="D1215" s="32"/>
      <c r="E1215" s="17"/>
      <c r="F1215" s="46"/>
      <c r="G1215" s="47"/>
      <c r="H1215" s="17"/>
      <c r="I1215" s="16"/>
      <c r="J1215" s="19"/>
      <c r="L1215" s="18"/>
      <c r="M1215" s="45"/>
    </row>
    <row r="1216" s="25" customFormat="true" ht="15" hidden="false" customHeight="true" outlineLevel="0" collapsed="false">
      <c r="A1216" s="16"/>
      <c r="B1216" s="17"/>
      <c r="C1216" s="18"/>
      <c r="D1216" s="32"/>
      <c r="E1216" s="17"/>
      <c r="F1216" s="20"/>
      <c r="G1216" s="21"/>
      <c r="H1216" s="17"/>
      <c r="I1216" s="76"/>
      <c r="J1216" s="21"/>
      <c r="K1216" s="24"/>
      <c r="L1216" s="17"/>
      <c r="M1216" s="17"/>
    </row>
    <row r="1217" s="25" customFormat="true" ht="15" hidden="false" customHeight="true" outlineLevel="0" collapsed="false">
      <c r="A1217" s="16"/>
      <c r="B1217" s="17"/>
      <c r="C1217" s="17"/>
      <c r="D1217" s="30"/>
      <c r="E1217" s="17"/>
      <c r="F1217" s="17"/>
      <c r="G1217" s="30"/>
      <c r="H1217" s="17"/>
      <c r="I1217" s="16"/>
      <c r="J1217" s="30"/>
      <c r="K1217" s="16"/>
      <c r="L1217" s="17"/>
      <c r="M1217" s="17"/>
      <c r="N1217" s="16"/>
    </row>
    <row r="1218" s="25" customFormat="true" ht="15" hidden="false" customHeight="true" outlineLevel="0" collapsed="false">
      <c r="A1218" s="16"/>
      <c r="B1218" s="17"/>
      <c r="C1218" s="17"/>
      <c r="D1218" s="30"/>
      <c r="E1218" s="17"/>
      <c r="F1218" s="17"/>
      <c r="G1218" s="30"/>
      <c r="H1218" s="17"/>
      <c r="I1218" s="16"/>
      <c r="J1218" s="30"/>
      <c r="K1218" s="16"/>
      <c r="L1218" s="17"/>
      <c r="M1218" s="17"/>
      <c r="N1218" s="16"/>
    </row>
    <row r="1219" s="25" customFormat="true" ht="15" hidden="false" customHeight="true" outlineLevel="0" collapsed="false">
      <c r="A1219" s="16"/>
      <c r="B1219" s="17"/>
      <c r="C1219" s="17"/>
      <c r="D1219" s="30"/>
      <c r="E1219" s="17"/>
      <c r="F1219" s="17"/>
      <c r="G1219" s="30"/>
      <c r="H1219" s="17"/>
      <c r="I1219" s="16"/>
      <c r="J1219" s="30"/>
      <c r="K1219" s="16"/>
      <c r="L1219" s="17"/>
      <c r="M1219" s="17"/>
      <c r="N1219" s="16"/>
    </row>
    <row r="1220" s="25" customFormat="true" ht="15" hidden="false" customHeight="true" outlineLevel="0" collapsed="false">
      <c r="A1220" s="16"/>
      <c r="B1220" s="17"/>
      <c r="C1220" s="17"/>
      <c r="D1220" s="30"/>
      <c r="E1220" s="17"/>
      <c r="F1220" s="17"/>
      <c r="G1220" s="30"/>
      <c r="H1220" s="17"/>
      <c r="I1220" s="16"/>
      <c r="J1220" s="30"/>
      <c r="K1220" s="16"/>
      <c r="L1220" s="17"/>
      <c r="M1220" s="17"/>
      <c r="N1220" s="16"/>
    </row>
    <row r="1221" s="25" customFormat="true" ht="15" hidden="false" customHeight="true" outlineLevel="0" collapsed="false">
      <c r="A1221" s="16"/>
      <c r="B1221" s="17"/>
      <c r="C1221" s="17"/>
      <c r="D1221" s="30"/>
      <c r="E1221" s="17"/>
      <c r="F1221" s="17"/>
      <c r="G1221" s="30"/>
      <c r="H1221" s="17"/>
      <c r="I1221" s="16"/>
      <c r="J1221" s="30"/>
      <c r="K1221" s="16"/>
      <c r="L1221" s="17"/>
      <c r="M1221" s="17"/>
      <c r="N1221" s="16"/>
    </row>
    <row r="1222" s="25" customFormat="true" ht="15" hidden="false" customHeight="true" outlineLevel="0" collapsed="false">
      <c r="A1222" s="16"/>
      <c r="B1222" s="17"/>
      <c r="C1222" s="17"/>
      <c r="D1222" s="30"/>
      <c r="E1222" s="17"/>
      <c r="F1222" s="17"/>
      <c r="G1222" s="30"/>
      <c r="H1222" s="17"/>
      <c r="I1222" s="16"/>
      <c r="J1222" s="30"/>
      <c r="K1222" s="16"/>
      <c r="L1222" s="17"/>
      <c r="M1222" s="17"/>
      <c r="N1222" s="16"/>
    </row>
    <row r="1223" s="25" customFormat="true" ht="15" hidden="false" customHeight="true" outlineLevel="0" collapsed="false">
      <c r="A1223" s="16"/>
      <c r="B1223" s="17"/>
      <c r="C1223" s="17"/>
      <c r="D1223" s="30"/>
      <c r="E1223" s="17"/>
      <c r="F1223" s="17"/>
      <c r="G1223" s="30"/>
      <c r="H1223" s="17"/>
      <c r="I1223" s="16"/>
      <c r="J1223" s="30"/>
      <c r="K1223" s="16"/>
      <c r="L1223" s="17"/>
      <c r="M1223" s="17"/>
      <c r="N1223" s="16"/>
    </row>
    <row r="1224" s="25" customFormat="true" ht="15" hidden="false" customHeight="true" outlineLevel="0" collapsed="false">
      <c r="A1224" s="16"/>
      <c r="B1224" s="17"/>
      <c r="C1224" s="51"/>
      <c r="D1224" s="54"/>
      <c r="E1224" s="53"/>
      <c r="F1224" s="51"/>
      <c r="G1224" s="39"/>
      <c r="H1224" s="53"/>
      <c r="I1224" s="16"/>
      <c r="J1224" s="39"/>
      <c r="K1224" s="55"/>
      <c r="L1224" s="56"/>
      <c r="M1224" s="51"/>
    </row>
    <row r="1225" s="25" customFormat="true" ht="15" hidden="false" customHeight="true" outlineLevel="0" collapsed="false">
      <c r="A1225" s="16"/>
      <c r="B1225" s="17"/>
      <c r="C1225" s="51"/>
      <c r="D1225" s="54"/>
      <c r="E1225" s="53"/>
      <c r="F1225" s="51"/>
      <c r="G1225" s="32"/>
      <c r="H1225" s="53"/>
      <c r="I1225" s="16"/>
      <c r="J1225" s="32"/>
      <c r="K1225" s="55"/>
      <c r="L1225" s="56"/>
      <c r="M1225" s="51"/>
    </row>
    <row r="1226" s="25" customFormat="true" ht="15" hidden="false" customHeight="true" outlineLevel="0" collapsed="false">
      <c r="A1226" s="16"/>
      <c r="B1226" s="17"/>
      <c r="C1226" s="34"/>
      <c r="D1226" s="19"/>
      <c r="E1226" s="17"/>
      <c r="F1226" s="109"/>
      <c r="G1226" s="32"/>
      <c r="H1226" s="78"/>
      <c r="I1226" s="16"/>
      <c r="J1226" s="37"/>
      <c r="K1226" s="38"/>
      <c r="L1226" s="17"/>
      <c r="M1226" s="17"/>
    </row>
    <row r="1227" s="25" customFormat="true" ht="15" hidden="false" customHeight="true" outlineLevel="0" collapsed="false">
      <c r="A1227" s="16"/>
      <c r="B1227" s="17"/>
      <c r="C1227" s="34"/>
      <c r="D1227" s="19"/>
      <c r="E1227" s="17"/>
      <c r="F1227" s="109"/>
      <c r="G1227" s="32"/>
      <c r="H1227" s="78"/>
      <c r="I1227" s="16"/>
      <c r="J1227" s="37"/>
      <c r="K1227" s="38"/>
      <c r="L1227" s="17"/>
      <c r="M1227" s="17"/>
    </row>
    <row r="1228" s="25" customFormat="true" ht="15" hidden="false" customHeight="true" outlineLevel="0" collapsed="false">
      <c r="A1228" s="16"/>
      <c r="B1228" s="17"/>
      <c r="C1228" s="34"/>
      <c r="D1228" s="19"/>
      <c r="E1228" s="17"/>
      <c r="F1228" s="109"/>
      <c r="G1228" s="32"/>
      <c r="H1228" s="78"/>
      <c r="I1228" s="16"/>
      <c r="J1228" s="37"/>
      <c r="K1228" s="38"/>
      <c r="L1228" s="17"/>
      <c r="M1228" s="17"/>
    </row>
    <row r="1229" s="25" customFormat="true" ht="15" hidden="false" customHeight="true" outlineLevel="0" collapsed="false">
      <c r="A1229" s="16"/>
      <c r="B1229" s="17"/>
      <c r="C1229" s="34"/>
      <c r="D1229" s="19"/>
      <c r="E1229" s="17"/>
      <c r="F1229" s="109"/>
      <c r="G1229" s="32"/>
      <c r="H1229" s="78"/>
      <c r="I1229" s="16"/>
      <c r="J1229" s="37"/>
      <c r="K1229" s="38"/>
      <c r="L1229" s="17"/>
      <c r="M1229" s="17"/>
    </row>
    <row r="1230" s="25" customFormat="true" ht="15" hidden="false" customHeight="true" outlineLevel="0" collapsed="false">
      <c r="A1230" s="16"/>
      <c r="B1230" s="17"/>
      <c r="C1230" s="34"/>
      <c r="D1230" s="19"/>
      <c r="E1230" s="17"/>
      <c r="F1230" s="109"/>
      <c r="G1230" s="32"/>
      <c r="H1230" s="78"/>
      <c r="I1230" s="16"/>
      <c r="J1230" s="37"/>
      <c r="K1230" s="38"/>
      <c r="L1230" s="17"/>
      <c r="M1230" s="17"/>
    </row>
    <row r="1231" s="25" customFormat="true" ht="15" hidden="false" customHeight="true" outlineLevel="0" collapsed="false">
      <c r="A1231" s="16"/>
      <c r="B1231" s="17"/>
      <c r="C1231" s="34"/>
      <c r="D1231" s="19"/>
      <c r="E1231" s="17"/>
      <c r="F1231" s="109"/>
      <c r="G1231" s="32"/>
      <c r="H1231" s="78"/>
      <c r="I1231" s="16"/>
      <c r="J1231" s="37"/>
      <c r="K1231" s="38"/>
      <c r="L1231" s="17"/>
      <c r="M1231" s="17"/>
    </row>
    <row r="1232" s="25" customFormat="true" ht="15" hidden="false" customHeight="true" outlineLevel="0" collapsed="false">
      <c r="A1232" s="16"/>
      <c r="B1232" s="17"/>
      <c r="C1232" s="34"/>
      <c r="D1232" s="19"/>
      <c r="E1232" s="17"/>
      <c r="F1232" s="109"/>
      <c r="G1232" s="32"/>
      <c r="H1232" s="78"/>
      <c r="I1232" s="16"/>
      <c r="J1232" s="37"/>
      <c r="K1232" s="38"/>
      <c r="L1232" s="17"/>
      <c r="M1232" s="17"/>
    </row>
    <row r="1233" s="25" customFormat="true" ht="15" hidden="false" customHeight="true" outlineLevel="0" collapsed="false">
      <c r="A1233" s="16"/>
      <c r="B1233" s="17"/>
      <c r="C1233" s="34"/>
      <c r="D1233" s="19"/>
      <c r="E1233" s="17"/>
      <c r="F1233" s="109"/>
      <c r="G1233" s="32"/>
      <c r="H1233" s="78"/>
      <c r="I1233" s="16"/>
      <c r="J1233" s="37"/>
      <c r="K1233" s="38"/>
      <c r="L1233" s="17"/>
      <c r="M1233" s="17"/>
    </row>
    <row r="1234" s="25" customFormat="true" ht="15" hidden="false" customHeight="true" outlineLevel="0" collapsed="false">
      <c r="A1234" s="16"/>
      <c r="B1234" s="17"/>
      <c r="C1234" s="34"/>
      <c r="D1234" s="19"/>
      <c r="E1234" s="17"/>
      <c r="F1234" s="109"/>
      <c r="G1234" s="32"/>
      <c r="H1234" s="78"/>
      <c r="I1234" s="16"/>
      <c r="J1234" s="37"/>
      <c r="K1234" s="38"/>
      <c r="L1234" s="17"/>
      <c r="M1234" s="17"/>
    </row>
    <row r="1235" s="25" customFormat="true" ht="15" hidden="false" customHeight="true" outlineLevel="0" collapsed="false">
      <c r="A1235" s="16"/>
      <c r="B1235" s="17"/>
      <c r="C1235" s="34"/>
      <c r="D1235" s="19"/>
      <c r="E1235" s="17"/>
      <c r="F1235" s="109"/>
      <c r="G1235" s="32"/>
      <c r="H1235" s="78"/>
      <c r="I1235" s="16"/>
      <c r="J1235" s="37"/>
      <c r="K1235" s="38"/>
      <c r="L1235" s="17"/>
      <c r="M1235" s="17"/>
    </row>
    <row r="1236" s="25" customFormat="true" ht="15" hidden="false" customHeight="true" outlineLevel="0" collapsed="false">
      <c r="A1236" s="16"/>
      <c r="B1236" s="17"/>
      <c r="C1236" s="34"/>
      <c r="D1236" s="57"/>
      <c r="E1236" s="50"/>
      <c r="F1236" s="18"/>
      <c r="G1236" s="32"/>
      <c r="H1236" s="49"/>
      <c r="I1236" s="16"/>
      <c r="J1236" s="57"/>
      <c r="K1236" s="55"/>
      <c r="L1236" s="18"/>
      <c r="M1236" s="49"/>
    </row>
    <row r="1237" s="25" customFormat="true" ht="15" hidden="false" customHeight="true" outlineLevel="0" collapsed="false">
      <c r="A1237" s="16"/>
      <c r="B1237" s="17"/>
      <c r="C1237" s="17"/>
      <c r="D1237" s="19"/>
      <c r="E1237" s="26"/>
      <c r="F1237" s="27"/>
      <c r="G1237" s="28"/>
      <c r="H1237" s="26"/>
      <c r="I1237" s="17"/>
      <c r="J1237" s="28"/>
      <c r="L1237" s="17"/>
      <c r="M1237" s="26"/>
    </row>
    <row r="1238" s="25" customFormat="true" ht="15" hidden="false" customHeight="true" outlineLevel="0" collapsed="false">
      <c r="A1238" s="16"/>
      <c r="B1238" s="17"/>
      <c r="C1238" s="17"/>
      <c r="D1238" s="19"/>
      <c r="E1238" s="26"/>
      <c r="F1238" s="27"/>
      <c r="G1238" s="28"/>
      <c r="H1238" s="26"/>
      <c r="I1238" s="17"/>
      <c r="J1238" s="28"/>
      <c r="L1238" s="17"/>
      <c r="M1238" s="26"/>
    </row>
    <row r="1239" s="25" customFormat="true" ht="15" hidden="false" customHeight="true" outlineLevel="0" collapsed="false">
      <c r="A1239" s="16"/>
      <c r="B1239" s="17"/>
      <c r="C1239" s="17"/>
      <c r="D1239" s="19"/>
      <c r="E1239" s="26"/>
      <c r="F1239" s="27"/>
      <c r="G1239" s="28"/>
      <c r="H1239" s="26"/>
      <c r="I1239" s="17"/>
      <c r="J1239" s="28"/>
      <c r="L1239" s="17"/>
      <c r="M1239" s="26"/>
    </row>
    <row r="1240" s="25" customFormat="true" ht="15" hidden="false" customHeight="true" outlineLevel="0" collapsed="false">
      <c r="A1240" s="16"/>
      <c r="B1240" s="17"/>
      <c r="C1240" s="17"/>
      <c r="D1240" s="19"/>
      <c r="E1240" s="26"/>
      <c r="F1240" s="27"/>
      <c r="G1240" s="28"/>
      <c r="H1240" s="26"/>
      <c r="I1240" s="17"/>
      <c r="J1240" s="28"/>
      <c r="L1240" s="17"/>
      <c r="M1240" s="26"/>
    </row>
    <row r="1241" s="25" customFormat="true" ht="15" hidden="false" customHeight="true" outlineLevel="0" collapsed="false">
      <c r="A1241" s="16"/>
      <c r="B1241" s="17"/>
      <c r="C1241" s="17"/>
      <c r="D1241" s="19"/>
      <c r="E1241" s="26"/>
      <c r="F1241" s="27"/>
      <c r="G1241" s="28"/>
      <c r="H1241" s="26"/>
      <c r="I1241" s="17"/>
      <c r="J1241" s="28"/>
      <c r="L1241" s="17"/>
      <c r="M1241" s="26"/>
    </row>
    <row r="1242" s="25" customFormat="true" ht="15" hidden="false" customHeight="true" outlineLevel="0" collapsed="false">
      <c r="A1242" s="16"/>
      <c r="B1242" s="17"/>
      <c r="C1242" s="17"/>
      <c r="D1242" s="19"/>
      <c r="E1242" s="26"/>
      <c r="F1242" s="27"/>
      <c r="G1242" s="28"/>
      <c r="H1242" s="26"/>
      <c r="I1242" s="17"/>
      <c r="J1242" s="28"/>
      <c r="L1242" s="17"/>
      <c r="M1242" s="26"/>
    </row>
    <row r="1243" s="25" customFormat="true" ht="15" hidden="false" customHeight="true" outlineLevel="0" collapsed="false">
      <c r="A1243" s="16"/>
      <c r="B1243" s="17"/>
      <c r="C1243" s="17"/>
      <c r="D1243" s="19"/>
      <c r="E1243" s="26"/>
      <c r="F1243" s="27"/>
      <c r="G1243" s="28"/>
      <c r="H1243" s="26"/>
      <c r="I1243" s="17"/>
      <c r="J1243" s="28"/>
      <c r="L1243" s="17"/>
      <c r="M1243" s="26"/>
    </row>
    <row r="1244" s="25" customFormat="true" ht="15" hidden="false" customHeight="true" outlineLevel="0" collapsed="false">
      <c r="A1244" s="16"/>
      <c r="B1244" s="17"/>
      <c r="C1244" s="17"/>
      <c r="D1244" s="19"/>
      <c r="E1244" s="26"/>
      <c r="F1244" s="27"/>
      <c r="G1244" s="28"/>
      <c r="H1244" s="26"/>
      <c r="I1244" s="17"/>
      <c r="J1244" s="28"/>
      <c r="L1244" s="17"/>
      <c r="M1244" s="26"/>
    </row>
    <row r="1245" s="25" customFormat="true" ht="15" hidden="false" customHeight="true" outlineLevel="0" collapsed="false">
      <c r="A1245" s="16"/>
      <c r="B1245" s="17"/>
      <c r="C1245" s="17"/>
      <c r="D1245" s="19"/>
      <c r="E1245" s="26"/>
      <c r="F1245" s="27"/>
      <c r="G1245" s="28"/>
      <c r="H1245" s="26"/>
      <c r="I1245" s="17"/>
      <c r="J1245" s="28"/>
      <c r="L1245" s="17"/>
      <c r="M1245" s="26"/>
    </row>
    <row r="1246" s="25" customFormat="true" ht="15" hidden="false" customHeight="true" outlineLevel="0" collapsed="false">
      <c r="A1246" s="16"/>
      <c r="B1246" s="17"/>
      <c r="C1246" s="17"/>
      <c r="D1246" s="19"/>
      <c r="E1246" s="26"/>
      <c r="F1246" s="27"/>
      <c r="G1246" s="28"/>
      <c r="H1246" s="26"/>
      <c r="I1246" s="17"/>
      <c r="J1246" s="28"/>
      <c r="L1246" s="17"/>
      <c r="M1246" s="26"/>
    </row>
    <row r="1247" s="25" customFormat="true" ht="15" hidden="false" customHeight="true" outlineLevel="0" collapsed="false">
      <c r="A1247" s="16"/>
      <c r="B1247" s="17"/>
      <c r="C1247" s="17"/>
      <c r="D1247" s="19"/>
      <c r="E1247" s="26"/>
      <c r="F1247" s="27"/>
      <c r="G1247" s="28"/>
      <c r="H1247" s="26"/>
      <c r="I1247" s="17"/>
      <c r="J1247" s="28"/>
      <c r="L1247" s="17"/>
      <c r="M1247" s="26"/>
    </row>
    <row r="1248" s="25" customFormat="true" ht="15" hidden="false" customHeight="true" outlineLevel="0" collapsed="false">
      <c r="A1248" s="16"/>
      <c r="B1248" s="17"/>
      <c r="C1248" s="17"/>
      <c r="D1248" s="19"/>
      <c r="E1248" s="26"/>
      <c r="F1248" s="27"/>
      <c r="G1248" s="28"/>
      <c r="H1248" s="26"/>
      <c r="I1248" s="17"/>
      <c r="J1248" s="28"/>
      <c r="L1248" s="17"/>
      <c r="M1248" s="26"/>
    </row>
    <row r="1249" s="25" customFormat="true" ht="15" hidden="false" customHeight="true" outlineLevel="0" collapsed="false">
      <c r="A1249" s="16"/>
      <c r="B1249" s="17"/>
      <c r="C1249" s="17"/>
      <c r="D1249" s="19"/>
      <c r="E1249" s="26"/>
      <c r="F1249" s="27"/>
      <c r="G1249" s="28"/>
      <c r="H1249" s="26"/>
      <c r="I1249" s="17"/>
      <c r="J1249" s="28"/>
      <c r="L1249" s="17"/>
      <c r="M1249" s="26"/>
    </row>
    <row r="1250" s="25" customFormat="true" ht="15" hidden="false" customHeight="true" outlineLevel="0" collapsed="false">
      <c r="A1250" s="16"/>
      <c r="B1250" s="17"/>
      <c r="C1250" s="17"/>
      <c r="D1250" s="19"/>
      <c r="E1250" s="26"/>
      <c r="F1250" s="27"/>
      <c r="G1250" s="28"/>
      <c r="H1250" s="26"/>
      <c r="I1250" s="17"/>
      <c r="J1250" s="28"/>
      <c r="L1250" s="17"/>
      <c r="M1250" s="26"/>
    </row>
    <row r="1251" s="25" customFormat="true" ht="15" hidden="false" customHeight="true" outlineLevel="0" collapsed="false">
      <c r="A1251" s="16"/>
      <c r="B1251" s="17"/>
      <c r="C1251" s="17"/>
      <c r="D1251" s="19"/>
      <c r="E1251" s="26"/>
      <c r="F1251" s="27"/>
      <c r="G1251" s="28"/>
      <c r="H1251" s="26"/>
      <c r="I1251" s="17"/>
      <c r="J1251" s="28"/>
      <c r="L1251" s="17"/>
      <c r="M1251" s="26"/>
    </row>
    <row r="1252" s="25" customFormat="true" ht="15" hidden="false" customHeight="true" outlineLevel="0" collapsed="false">
      <c r="A1252" s="16"/>
      <c r="B1252" s="17"/>
      <c r="C1252" s="17"/>
      <c r="D1252" s="19"/>
      <c r="E1252" s="26"/>
      <c r="F1252" s="27"/>
      <c r="G1252" s="28"/>
      <c r="H1252" s="26"/>
      <c r="I1252" s="17"/>
      <c r="J1252" s="28"/>
      <c r="L1252" s="17"/>
      <c r="M1252" s="26"/>
    </row>
    <row r="1253" s="25" customFormat="true" ht="15" hidden="false" customHeight="true" outlineLevel="0" collapsed="false">
      <c r="A1253" s="16"/>
      <c r="B1253" s="17"/>
      <c r="C1253" s="34"/>
      <c r="D1253" s="57"/>
      <c r="E1253" s="50"/>
      <c r="F1253" s="18"/>
      <c r="G1253" s="32"/>
      <c r="H1253" s="49"/>
      <c r="I1253" s="16"/>
      <c r="J1253" s="57"/>
      <c r="K1253" s="55"/>
      <c r="L1253" s="18"/>
      <c r="M1253" s="49"/>
    </row>
    <row r="1254" s="25" customFormat="true" ht="15" hidden="false" customHeight="true" outlineLevel="0" collapsed="false">
      <c r="A1254" s="16"/>
      <c r="B1254" s="17"/>
      <c r="C1254" s="34"/>
      <c r="D1254" s="57"/>
      <c r="E1254" s="50"/>
      <c r="F1254" s="18"/>
      <c r="G1254" s="32"/>
      <c r="H1254" s="49"/>
      <c r="I1254" s="16"/>
      <c r="J1254" s="57"/>
      <c r="K1254" s="55"/>
      <c r="L1254" s="18"/>
      <c r="M1254" s="49"/>
    </row>
    <row r="1255" s="25" customFormat="true" ht="15" hidden="false" customHeight="true" outlineLevel="0" collapsed="false">
      <c r="A1255" s="16"/>
      <c r="B1255" s="17"/>
      <c r="C1255" s="18"/>
      <c r="D1255" s="57"/>
      <c r="E1255" s="50"/>
      <c r="F1255" s="34"/>
      <c r="G1255" s="32"/>
      <c r="H1255" s="77"/>
      <c r="I1255" s="16"/>
      <c r="J1255" s="57"/>
      <c r="K1255" s="55"/>
      <c r="L1255" s="33"/>
      <c r="M1255" s="17"/>
    </row>
    <row r="1256" s="25" customFormat="true" ht="15" hidden="false" customHeight="true" outlineLevel="0" collapsed="false">
      <c r="A1256" s="16"/>
      <c r="B1256" s="17"/>
      <c r="C1256" s="49"/>
      <c r="D1256" s="57"/>
      <c r="E1256" s="50"/>
      <c r="F1256" s="17"/>
      <c r="G1256" s="30"/>
      <c r="H1256" s="77"/>
      <c r="I1256" s="16"/>
      <c r="J1256" s="114"/>
      <c r="K1256" s="55"/>
      <c r="L1256" s="18"/>
      <c r="M1256" s="49"/>
    </row>
    <row r="1257" s="25" customFormat="true" ht="15" hidden="false" customHeight="true" outlineLevel="0" collapsed="false">
      <c r="A1257" s="16"/>
      <c r="B1257" s="17"/>
      <c r="C1257" s="18"/>
      <c r="D1257" s="32"/>
      <c r="E1257" s="17"/>
      <c r="F1257" s="20"/>
      <c r="G1257" s="21"/>
      <c r="H1257" s="17"/>
      <c r="I1257" s="76"/>
      <c r="J1257" s="21"/>
      <c r="K1257" s="24"/>
      <c r="L1257" s="17"/>
      <c r="M1257" s="17"/>
    </row>
    <row r="1258" s="25" customFormat="true" ht="15" hidden="false" customHeight="true" outlineLevel="0" collapsed="false">
      <c r="A1258" s="16"/>
      <c r="B1258" s="17"/>
      <c r="C1258" s="18"/>
      <c r="D1258" s="32"/>
      <c r="E1258" s="17"/>
      <c r="F1258" s="20"/>
      <c r="G1258" s="21"/>
      <c r="H1258" s="17"/>
      <c r="I1258" s="76"/>
      <c r="J1258" s="21"/>
      <c r="K1258" s="24"/>
      <c r="L1258" s="17"/>
      <c r="M1258" s="17"/>
    </row>
    <row r="1259" s="25" customFormat="true" ht="15" hidden="false" customHeight="true" outlineLevel="0" collapsed="false">
      <c r="A1259" s="16"/>
      <c r="B1259" s="17"/>
      <c r="C1259" s="18"/>
      <c r="D1259" s="32"/>
      <c r="E1259" s="17"/>
      <c r="F1259" s="20"/>
      <c r="G1259" s="21"/>
      <c r="H1259" s="17"/>
      <c r="I1259" s="76"/>
      <c r="J1259" s="21"/>
      <c r="K1259" s="24"/>
      <c r="L1259" s="10"/>
      <c r="M1259" s="17"/>
    </row>
    <row r="1260" s="25" customFormat="true" ht="15" hidden="false" customHeight="true" outlineLevel="0" collapsed="false">
      <c r="A1260" s="16"/>
      <c r="B1260" s="17"/>
      <c r="C1260" s="18"/>
      <c r="D1260" s="32"/>
      <c r="E1260" s="17"/>
      <c r="F1260" s="20"/>
      <c r="G1260" s="21"/>
      <c r="H1260" s="17"/>
      <c r="I1260" s="76"/>
      <c r="J1260" s="21"/>
      <c r="K1260" s="24"/>
      <c r="L1260" s="17"/>
      <c r="M1260" s="17"/>
    </row>
    <row r="1261" s="25" customFormat="true" ht="15" hidden="false" customHeight="true" outlineLevel="0" collapsed="false">
      <c r="A1261" s="16"/>
      <c r="B1261" s="17"/>
      <c r="C1261" s="18"/>
      <c r="D1261" s="32"/>
      <c r="E1261" s="17"/>
      <c r="F1261" s="20"/>
      <c r="G1261" s="21"/>
      <c r="H1261" s="17"/>
      <c r="I1261" s="76"/>
      <c r="J1261" s="21"/>
      <c r="K1261" s="24"/>
      <c r="L1261" s="17"/>
      <c r="M1261" s="17"/>
    </row>
    <row r="1262" s="25" customFormat="true" ht="15" hidden="false" customHeight="true" outlineLevel="0" collapsed="false">
      <c r="A1262" s="16"/>
      <c r="B1262" s="17"/>
      <c r="C1262" s="18"/>
      <c r="D1262" s="32"/>
      <c r="E1262" s="17"/>
      <c r="F1262" s="20"/>
      <c r="G1262" s="21"/>
      <c r="H1262" s="17"/>
      <c r="I1262" s="76"/>
      <c r="J1262" s="21"/>
      <c r="K1262" s="24"/>
      <c r="L1262" s="17"/>
      <c r="M1262" s="17"/>
    </row>
    <row r="1263" s="25" customFormat="true" ht="15" hidden="false" customHeight="true" outlineLevel="0" collapsed="false">
      <c r="A1263" s="16"/>
      <c r="B1263" s="17"/>
      <c r="C1263" s="18"/>
      <c r="D1263" s="32"/>
      <c r="E1263" s="17"/>
      <c r="F1263" s="20"/>
      <c r="G1263" s="21"/>
      <c r="H1263" s="17"/>
      <c r="I1263" s="76"/>
      <c r="J1263" s="21"/>
      <c r="K1263" s="24"/>
      <c r="L1263" s="17"/>
      <c r="M1263" s="17"/>
    </row>
    <row r="1264" s="25" customFormat="true" ht="15" hidden="false" customHeight="true" outlineLevel="0" collapsed="false">
      <c r="A1264" s="16"/>
      <c r="B1264" s="17"/>
      <c r="C1264" s="18"/>
      <c r="D1264" s="32"/>
      <c r="E1264" s="17"/>
      <c r="F1264" s="20"/>
      <c r="G1264" s="21"/>
      <c r="H1264" s="17"/>
      <c r="I1264" s="76"/>
      <c r="J1264" s="21"/>
      <c r="K1264" s="24"/>
      <c r="L1264" s="10"/>
      <c r="M1264" s="17"/>
    </row>
    <row r="1265" s="25" customFormat="true" ht="15" hidden="false" customHeight="true" outlineLevel="0" collapsed="false">
      <c r="A1265" s="16"/>
      <c r="B1265" s="17"/>
      <c r="C1265" s="17"/>
      <c r="D1265" s="19"/>
      <c r="E1265" s="26"/>
      <c r="F1265" s="27"/>
      <c r="G1265" s="28"/>
      <c r="H1265" s="26"/>
      <c r="I1265" s="17"/>
      <c r="J1265" s="28"/>
      <c r="L1265" s="17"/>
      <c r="M1265" s="26"/>
    </row>
    <row r="1266" s="25" customFormat="true" ht="15" hidden="false" customHeight="true" outlineLevel="0" collapsed="false">
      <c r="A1266" s="16"/>
      <c r="B1266" s="17"/>
      <c r="C1266" s="18"/>
      <c r="D1266" s="32"/>
      <c r="E1266" s="17"/>
      <c r="F1266" s="20"/>
      <c r="G1266" s="21"/>
      <c r="H1266" s="17"/>
      <c r="I1266" s="76"/>
      <c r="J1266" s="21"/>
      <c r="K1266" s="24"/>
      <c r="L1266" s="17"/>
      <c r="M1266" s="17"/>
    </row>
    <row r="1267" s="25" customFormat="true" ht="15" hidden="false" customHeight="true" outlineLevel="0" collapsed="false">
      <c r="A1267" s="16"/>
      <c r="B1267" s="17"/>
      <c r="C1267" s="18"/>
      <c r="D1267" s="32"/>
      <c r="E1267" s="17"/>
      <c r="F1267" s="20"/>
      <c r="G1267" s="21"/>
      <c r="H1267" s="17"/>
      <c r="I1267" s="76"/>
      <c r="J1267" s="21"/>
      <c r="K1267" s="24"/>
      <c r="L1267" s="17"/>
      <c r="M1267" s="17"/>
    </row>
    <row r="1268" s="25" customFormat="true" ht="15" hidden="false" customHeight="true" outlineLevel="0" collapsed="false">
      <c r="A1268" s="16"/>
      <c r="B1268" s="17"/>
      <c r="C1268" s="17"/>
      <c r="D1268" s="19"/>
      <c r="E1268" s="26"/>
      <c r="F1268" s="27"/>
      <c r="G1268" s="28"/>
      <c r="H1268" s="26"/>
      <c r="I1268" s="17"/>
      <c r="J1268" s="28"/>
      <c r="L1268" s="17"/>
      <c r="M1268" s="26"/>
    </row>
    <row r="1269" s="25" customFormat="true" ht="15" hidden="false" customHeight="true" outlineLevel="0" collapsed="false">
      <c r="A1269" s="16"/>
      <c r="B1269" s="17"/>
      <c r="C1269" s="17"/>
      <c r="D1269" s="19"/>
      <c r="E1269" s="26"/>
      <c r="F1269" s="27"/>
      <c r="G1269" s="28"/>
      <c r="H1269" s="26"/>
      <c r="I1269" s="17"/>
      <c r="J1269" s="28"/>
      <c r="L1269" s="17"/>
      <c r="M1269" s="26"/>
    </row>
    <row r="1270" s="25" customFormat="true" ht="15" hidden="false" customHeight="true" outlineLevel="0" collapsed="false">
      <c r="A1270" s="16"/>
      <c r="B1270" s="17"/>
      <c r="C1270" s="17"/>
      <c r="D1270" s="19"/>
      <c r="E1270" s="26"/>
      <c r="F1270" s="27"/>
      <c r="G1270" s="28"/>
      <c r="H1270" s="26"/>
      <c r="I1270" s="17"/>
      <c r="J1270" s="28"/>
      <c r="L1270" s="17"/>
      <c r="M1270" s="26"/>
    </row>
    <row r="1271" s="25" customFormat="true" ht="15" hidden="false" customHeight="true" outlineLevel="0" collapsed="false">
      <c r="A1271" s="16"/>
      <c r="B1271" s="17"/>
      <c r="C1271" s="17"/>
      <c r="D1271" s="19"/>
      <c r="E1271" s="26"/>
      <c r="F1271" s="27"/>
      <c r="G1271" s="28"/>
      <c r="H1271" s="26"/>
      <c r="I1271" s="17"/>
      <c r="J1271" s="28"/>
      <c r="L1271" s="17"/>
      <c r="M1271" s="26"/>
    </row>
    <row r="1272" s="25" customFormat="true" ht="15" hidden="false" customHeight="true" outlineLevel="0" collapsed="false">
      <c r="A1272" s="16"/>
      <c r="B1272" s="17"/>
      <c r="C1272" s="17"/>
      <c r="D1272" s="19"/>
      <c r="E1272" s="26"/>
      <c r="F1272" s="27"/>
      <c r="G1272" s="28"/>
      <c r="H1272" s="26"/>
      <c r="I1272" s="17"/>
      <c r="J1272" s="28"/>
      <c r="L1272" s="17"/>
      <c r="M1272" s="26"/>
    </row>
    <row r="1273" s="25" customFormat="true" ht="15" hidden="false" customHeight="true" outlineLevel="0" collapsed="false">
      <c r="A1273" s="16"/>
      <c r="B1273" s="17"/>
      <c r="C1273" s="17"/>
      <c r="D1273" s="19"/>
      <c r="E1273" s="26"/>
      <c r="F1273" s="27"/>
      <c r="G1273" s="28"/>
      <c r="H1273" s="26"/>
      <c r="I1273" s="17"/>
      <c r="J1273" s="28"/>
      <c r="L1273" s="17"/>
      <c r="M1273" s="26"/>
    </row>
    <row r="1274" s="25" customFormat="true" ht="15" hidden="false" customHeight="true" outlineLevel="0" collapsed="false">
      <c r="A1274" s="16"/>
      <c r="B1274" s="17"/>
      <c r="C1274" s="17"/>
      <c r="D1274" s="19"/>
      <c r="E1274" s="26"/>
      <c r="F1274" s="27"/>
      <c r="G1274" s="28"/>
      <c r="H1274" s="26"/>
      <c r="I1274" s="17"/>
      <c r="J1274" s="28"/>
      <c r="L1274" s="17"/>
      <c r="M1274" s="26"/>
    </row>
    <row r="1275" s="25" customFormat="true" ht="15" hidden="false" customHeight="true" outlineLevel="0" collapsed="false">
      <c r="A1275" s="16"/>
      <c r="B1275" s="17"/>
      <c r="C1275" s="17"/>
      <c r="D1275" s="19"/>
      <c r="E1275" s="26"/>
      <c r="F1275" s="27"/>
      <c r="G1275" s="28"/>
      <c r="H1275" s="26"/>
      <c r="I1275" s="17"/>
      <c r="J1275" s="28"/>
      <c r="L1275" s="17"/>
      <c r="M1275" s="26"/>
    </row>
    <row r="1276" s="25" customFormat="true" ht="15" hidden="false" customHeight="true" outlineLevel="0" collapsed="false">
      <c r="A1276" s="16"/>
      <c r="B1276" s="17"/>
      <c r="C1276" s="17"/>
      <c r="D1276" s="19"/>
      <c r="E1276" s="26"/>
      <c r="F1276" s="27"/>
      <c r="G1276" s="28"/>
      <c r="H1276" s="26"/>
      <c r="I1276" s="17"/>
      <c r="J1276" s="28"/>
      <c r="L1276" s="17"/>
      <c r="M1276" s="26"/>
    </row>
    <row r="1277" s="25" customFormat="true" ht="15" hidden="false" customHeight="true" outlineLevel="0" collapsed="false">
      <c r="A1277" s="16"/>
      <c r="B1277" s="17"/>
      <c r="C1277" s="17"/>
      <c r="D1277" s="19"/>
      <c r="E1277" s="26"/>
      <c r="F1277" s="27"/>
      <c r="G1277" s="28"/>
      <c r="H1277" s="26"/>
      <c r="I1277" s="17"/>
      <c r="J1277" s="28"/>
      <c r="L1277" s="17"/>
      <c r="M1277" s="26"/>
    </row>
    <row r="1278" s="25" customFormat="true" ht="15" hidden="false" customHeight="true" outlineLevel="0" collapsed="false">
      <c r="A1278" s="16"/>
      <c r="B1278" s="17"/>
      <c r="C1278" s="17"/>
      <c r="D1278" s="19"/>
      <c r="E1278" s="26"/>
      <c r="F1278" s="27"/>
      <c r="G1278" s="28"/>
      <c r="H1278" s="26"/>
      <c r="I1278" s="17"/>
      <c r="J1278" s="28"/>
      <c r="L1278" s="17"/>
      <c r="M1278" s="26"/>
    </row>
    <row r="1279" s="25" customFormat="true" ht="15" hidden="false" customHeight="true" outlineLevel="0" collapsed="false">
      <c r="A1279" s="16"/>
      <c r="B1279" s="17"/>
      <c r="C1279" s="82"/>
      <c r="D1279" s="37"/>
      <c r="E1279" s="113"/>
      <c r="F1279" s="113"/>
      <c r="G1279" s="32"/>
      <c r="H1279" s="144"/>
      <c r="I1279" s="16"/>
      <c r="J1279" s="37"/>
      <c r="K1279" s="38"/>
      <c r="L1279" s="17"/>
      <c r="M1279" s="122"/>
    </row>
    <row r="1280" s="25" customFormat="true" ht="15" hidden="false" customHeight="true" outlineLevel="0" collapsed="false">
      <c r="A1280" s="16"/>
      <c r="B1280" s="17"/>
      <c r="C1280" s="82"/>
      <c r="D1280" s="37"/>
      <c r="E1280" s="113"/>
      <c r="F1280" s="113"/>
      <c r="G1280" s="32"/>
      <c r="H1280" s="144"/>
      <c r="I1280" s="16"/>
      <c r="J1280" s="37"/>
      <c r="K1280" s="38"/>
      <c r="L1280" s="17"/>
      <c r="M1280" s="17"/>
    </row>
    <row r="1281" s="25" customFormat="true" ht="15" hidden="false" customHeight="true" outlineLevel="0" collapsed="false">
      <c r="A1281" s="16"/>
      <c r="B1281" s="17"/>
      <c r="C1281" s="82"/>
      <c r="D1281" s="37"/>
      <c r="E1281" s="113"/>
      <c r="F1281" s="113"/>
      <c r="G1281" s="32"/>
      <c r="H1281" s="144"/>
      <c r="I1281" s="16"/>
      <c r="J1281" s="37"/>
      <c r="K1281" s="38"/>
      <c r="L1281" s="17"/>
      <c r="M1281" s="17"/>
    </row>
    <row r="1282" s="25" customFormat="true" ht="15" hidden="false" customHeight="true" outlineLevel="0" collapsed="false">
      <c r="A1282" s="16"/>
      <c r="B1282" s="17"/>
      <c r="C1282" s="82"/>
      <c r="D1282" s="37"/>
      <c r="E1282" s="113"/>
      <c r="F1282" s="113"/>
      <c r="G1282" s="32"/>
      <c r="H1282" s="144"/>
      <c r="I1282" s="16"/>
      <c r="J1282" s="37"/>
      <c r="K1282" s="38"/>
      <c r="L1282" s="17"/>
      <c r="M1282" s="17"/>
    </row>
    <row r="1283" s="25" customFormat="true" ht="15" hidden="false" customHeight="true" outlineLevel="0" collapsed="false">
      <c r="A1283" s="16"/>
      <c r="B1283" s="17"/>
      <c r="C1283" s="82"/>
      <c r="D1283" s="37"/>
      <c r="E1283" s="113"/>
      <c r="F1283" s="113"/>
      <c r="G1283" s="32"/>
      <c r="H1283" s="144"/>
      <c r="I1283" s="16"/>
      <c r="J1283" s="37"/>
      <c r="K1283" s="38"/>
      <c r="L1283" s="17"/>
      <c r="M1283" s="17"/>
    </row>
    <row r="1284" s="25" customFormat="true" ht="15" hidden="false" customHeight="true" outlineLevel="0" collapsed="false">
      <c r="A1284" s="16"/>
      <c r="B1284" s="17"/>
      <c r="C1284" s="82"/>
      <c r="D1284" s="37"/>
      <c r="E1284" s="113"/>
      <c r="F1284" s="113"/>
      <c r="G1284" s="32"/>
      <c r="H1284" s="144"/>
      <c r="I1284" s="16"/>
      <c r="J1284" s="37"/>
      <c r="K1284" s="38"/>
      <c r="L1284" s="17"/>
      <c r="M1284" s="17"/>
    </row>
    <row r="1285" s="25" customFormat="true" ht="15" hidden="false" customHeight="true" outlineLevel="0" collapsed="false">
      <c r="A1285" s="16"/>
      <c r="B1285" s="17"/>
      <c r="C1285" s="82"/>
      <c r="D1285" s="37"/>
      <c r="E1285" s="113"/>
      <c r="F1285" s="113"/>
      <c r="G1285" s="32"/>
      <c r="H1285" s="144"/>
      <c r="I1285" s="16"/>
      <c r="J1285" s="37"/>
      <c r="K1285" s="38"/>
      <c r="L1285" s="17"/>
      <c r="M1285" s="17"/>
    </row>
    <row r="1286" s="25" customFormat="true" ht="15" hidden="false" customHeight="true" outlineLevel="0" collapsed="false">
      <c r="A1286" s="16"/>
      <c r="B1286" s="17"/>
      <c r="C1286" s="82"/>
      <c r="D1286" s="37"/>
      <c r="E1286" s="113"/>
      <c r="F1286" s="113"/>
      <c r="G1286" s="32"/>
      <c r="H1286" s="144"/>
      <c r="I1286" s="16"/>
      <c r="J1286" s="37"/>
      <c r="K1286" s="38"/>
      <c r="L1286" s="17"/>
      <c r="M1286" s="17"/>
    </row>
    <row r="1287" s="25" customFormat="true" ht="15" hidden="false" customHeight="true" outlineLevel="0" collapsed="false">
      <c r="A1287" s="16"/>
      <c r="B1287" s="17"/>
      <c r="C1287" s="82"/>
      <c r="D1287" s="37"/>
      <c r="E1287" s="113"/>
      <c r="F1287" s="113"/>
      <c r="G1287" s="32"/>
      <c r="H1287" s="144"/>
      <c r="I1287" s="16"/>
      <c r="J1287" s="37"/>
      <c r="K1287" s="38"/>
      <c r="L1287" s="17"/>
      <c r="M1287" s="17"/>
    </row>
    <row r="1288" s="25" customFormat="true" ht="15" hidden="false" customHeight="true" outlineLevel="0" collapsed="false">
      <c r="A1288" s="16"/>
      <c r="B1288" s="17"/>
      <c r="C1288" s="82"/>
      <c r="D1288" s="37"/>
      <c r="E1288" s="113"/>
      <c r="F1288" s="113"/>
      <c r="G1288" s="32"/>
      <c r="H1288" s="144"/>
      <c r="I1288" s="16"/>
      <c r="J1288" s="37"/>
      <c r="K1288" s="38"/>
      <c r="L1288" s="17"/>
      <c r="M1288" s="17"/>
    </row>
    <row r="1289" s="25" customFormat="true" ht="15" hidden="false" customHeight="true" outlineLevel="0" collapsed="false">
      <c r="A1289" s="16"/>
      <c r="B1289" s="17"/>
      <c r="C1289" s="17"/>
      <c r="D1289" s="32"/>
      <c r="E1289" s="17"/>
      <c r="F1289" s="140"/>
      <c r="G1289" s="30"/>
      <c r="H1289" s="17"/>
      <c r="I1289" s="17"/>
      <c r="J1289" s="32"/>
      <c r="L1289" s="17"/>
      <c r="M1289" s="17"/>
      <c r="N1289" s="16"/>
    </row>
    <row r="1290" s="25" customFormat="true" ht="15" hidden="false" customHeight="true" outlineLevel="0" collapsed="false">
      <c r="A1290" s="16"/>
      <c r="B1290" s="17"/>
      <c r="C1290" s="17"/>
      <c r="D1290" s="32"/>
      <c r="E1290" s="17"/>
      <c r="F1290" s="18"/>
      <c r="G1290" s="32"/>
      <c r="H1290" s="17"/>
      <c r="I1290" s="16"/>
      <c r="J1290" s="32"/>
      <c r="L1290" s="18"/>
      <c r="M1290" s="33"/>
    </row>
    <row r="1291" s="25" customFormat="true" ht="15" hidden="false" customHeight="true" outlineLevel="0" collapsed="false">
      <c r="A1291" s="16"/>
      <c r="B1291" s="17"/>
      <c r="C1291" s="17"/>
      <c r="D1291" s="32"/>
      <c r="E1291" s="17"/>
      <c r="F1291" s="18"/>
      <c r="G1291" s="32"/>
      <c r="H1291" s="17"/>
      <c r="I1291" s="16"/>
      <c r="J1291" s="32"/>
      <c r="L1291" s="18"/>
      <c r="M1291" s="33"/>
    </row>
    <row r="1292" s="25" customFormat="true" ht="15" hidden="false" customHeight="true" outlineLevel="0" collapsed="false">
      <c r="A1292" s="16"/>
      <c r="B1292" s="17"/>
      <c r="C1292" s="18"/>
      <c r="D1292" s="19"/>
      <c r="E1292" s="17"/>
      <c r="F1292" s="18"/>
      <c r="G1292" s="100"/>
      <c r="H1292" s="78"/>
      <c r="I1292" s="16"/>
      <c r="J1292" s="19"/>
      <c r="K1292" s="81"/>
      <c r="L1292" s="82"/>
      <c r="M1292" s="17"/>
    </row>
    <row r="1293" s="25" customFormat="true" ht="15" hidden="false" customHeight="true" outlineLevel="0" collapsed="false">
      <c r="A1293" s="16"/>
      <c r="B1293" s="17"/>
      <c r="C1293" s="20"/>
      <c r="D1293" s="86"/>
      <c r="E1293" s="17"/>
      <c r="F1293" s="20"/>
      <c r="G1293" s="100"/>
      <c r="H1293" s="135"/>
      <c r="I1293" s="16"/>
      <c r="J1293" s="21"/>
      <c r="K1293" s="88"/>
      <c r="L1293" s="89"/>
      <c r="M1293" s="83"/>
      <c r="N1293" s="85"/>
    </row>
    <row r="1294" s="25" customFormat="true" ht="15" hidden="false" customHeight="true" outlineLevel="0" collapsed="false">
      <c r="A1294" s="16"/>
      <c r="B1294" s="17"/>
      <c r="C1294" s="20"/>
      <c r="D1294" s="86"/>
      <c r="E1294" s="17"/>
      <c r="F1294" s="20"/>
      <c r="G1294" s="100"/>
      <c r="H1294" s="135"/>
      <c r="I1294" s="16"/>
      <c r="J1294" s="87"/>
      <c r="K1294" s="88"/>
      <c r="L1294" s="89"/>
      <c r="M1294" s="83"/>
      <c r="N1294" s="85"/>
    </row>
    <row r="1295" s="25" customFormat="true" ht="15" hidden="false" customHeight="true" outlineLevel="0" collapsed="false">
      <c r="A1295" s="16"/>
      <c r="B1295" s="91"/>
      <c r="C1295" s="133"/>
      <c r="D1295" s="117"/>
      <c r="E1295" s="17"/>
      <c r="F1295" s="116"/>
      <c r="G1295" s="117"/>
      <c r="H1295" s="156"/>
      <c r="I1295" s="93"/>
      <c r="J1295" s="94"/>
      <c r="K1295" s="95"/>
      <c r="L1295" s="98"/>
      <c r="M1295" s="91"/>
    </row>
    <row r="1296" s="25" customFormat="true" ht="15" hidden="false" customHeight="true" outlineLevel="0" collapsed="false">
      <c r="A1296" s="16"/>
      <c r="B1296" s="17"/>
      <c r="C1296" s="33"/>
      <c r="D1296" s="30"/>
      <c r="E1296" s="17"/>
      <c r="F1296" s="18"/>
      <c r="G1296" s="32"/>
      <c r="H1296" s="17"/>
      <c r="I1296" s="16"/>
      <c r="J1296" s="32"/>
      <c r="L1296" s="33"/>
      <c r="M1296" s="18"/>
    </row>
    <row r="1297" s="25" customFormat="true" ht="15" hidden="false" customHeight="true" outlineLevel="0" collapsed="false">
      <c r="A1297" s="16"/>
      <c r="B1297" s="17"/>
      <c r="C1297" s="17"/>
      <c r="D1297" s="19"/>
      <c r="E1297" s="26"/>
      <c r="F1297" s="27"/>
      <c r="G1297" s="28"/>
      <c r="H1297" s="26"/>
      <c r="I1297" s="17"/>
      <c r="J1297" s="28"/>
      <c r="L1297" s="17"/>
      <c r="M1297" s="26"/>
    </row>
    <row r="1298" s="25" customFormat="true" ht="15" hidden="false" customHeight="true" outlineLevel="0" collapsed="false">
      <c r="A1298" s="16"/>
      <c r="B1298" s="17"/>
      <c r="C1298" s="17"/>
      <c r="D1298" s="19"/>
      <c r="E1298" s="26"/>
      <c r="F1298" s="27"/>
      <c r="G1298" s="28"/>
      <c r="H1298" s="26"/>
      <c r="I1298" s="17"/>
      <c r="J1298" s="28"/>
      <c r="L1298" s="17"/>
      <c r="M1298" s="26"/>
    </row>
    <row r="1299" s="25" customFormat="true" ht="15" hidden="false" customHeight="true" outlineLevel="0" collapsed="false">
      <c r="A1299" s="16"/>
      <c r="B1299" s="17"/>
      <c r="C1299" s="17"/>
      <c r="D1299" s="19"/>
      <c r="E1299" s="26"/>
      <c r="F1299" s="27"/>
      <c r="G1299" s="28"/>
      <c r="H1299" s="26"/>
      <c r="I1299" s="17"/>
      <c r="J1299" s="28"/>
      <c r="L1299" s="17"/>
      <c r="M1299" s="26"/>
    </row>
    <row r="1300" s="25" customFormat="true" ht="15" hidden="false" customHeight="true" outlineLevel="0" collapsed="false">
      <c r="A1300" s="16"/>
      <c r="B1300" s="17"/>
      <c r="C1300" s="17"/>
      <c r="D1300" s="19"/>
      <c r="E1300" s="26"/>
      <c r="F1300" s="27"/>
      <c r="G1300" s="28"/>
      <c r="H1300" s="26"/>
      <c r="I1300" s="17"/>
      <c r="J1300" s="28"/>
      <c r="L1300" s="17"/>
      <c r="M1300" s="26"/>
    </row>
    <row r="1301" s="25" customFormat="true" ht="15" hidden="false" customHeight="true" outlineLevel="0" collapsed="false">
      <c r="A1301" s="16"/>
      <c r="B1301" s="17"/>
      <c r="C1301" s="17"/>
      <c r="D1301" s="19"/>
      <c r="E1301" s="26"/>
      <c r="F1301" s="27"/>
      <c r="G1301" s="28"/>
      <c r="H1301" s="26"/>
      <c r="I1301" s="17"/>
      <c r="J1301" s="28"/>
      <c r="L1301" s="17"/>
      <c r="M1301" s="26"/>
    </row>
    <row r="1302" s="25" customFormat="true" ht="15" hidden="false" customHeight="true" outlineLevel="0" collapsed="false">
      <c r="A1302" s="16"/>
      <c r="B1302" s="17"/>
      <c r="C1302" s="17"/>
      <c r="D1302" s="19"/>
      <c r="E1302" s="26"/>
      <c r="F1302" s="27"/>
      <c r="G1302" s="28"/>
      <c r="H1302" s="26"/>
      <c r="I1302" s="17"/>
      <c r="J1302" s="28"/>
      <c r="L1302" s="17"/>
      <c r="M1302" s="26"/>
    </row>
    <row r="1303" s="25" customFormat="true" ht="15" hidden="false" customHeight="true" outlineLevel="0" collapsed="false">
      <c r="A1303" s="16"/>
      <c r="B1303" s="17"/>
      <c r="C1303" s="17"/>
      <c r="D1303" s="19"/>
      <c r="E1303" s="26"/>
      <c r="F1303" s="27"/>
      <c r="G1303" s="28"/>
      <c r="H1303" s="26"/>
      <c r="I1303" s="17"/>
      <c r="J1303" s="28"/>
      <c r="L1303" s="17"/>
      <c r="M1303" s="26"/>
    </row>
    <row r="1304" s="25" customFormat="true" ht="15" hidden="false" customHeight="true" outlineLevel="0" collapsed="false">
      <c r="A1304" s="16"/>
      <c r="B1304" s="17"/>
      <c r="C1304" s="17"/>
      <c r="D1304" s="32"/>
      <c r="E1304" s="17"/>
      <c r="F1304" s="18"/>
      <c r="G1304" s="30"/>
      <c r="H1304" s="17"/>
      <c r="I1304" s="16"/>
      <c r="J1304" s="32"/>
      <c r="L1304" s="17"/>
      <c r="M1304" s="17"/>
      <c r="N1304" s="16"/>
    </row>
    <row r="1305" s="25" customFormat="true" ht="15" hidden="false" customHeight="true" outlineLevel="0" collapsed="false">
      <c r="A1305" s="16"/>
      <c r="B1305" s="17"/>
      <c r="C1305" s="51"/>
      <c r="D1305" s="54"/>
      <c r="E1305" s="53"/>
      <c r="F1305" s="51"/>
      <c r="G1305" s="32"/>
      <c r="H1305" s="53"/>
      <c r="I1305" s="16"/>
      <c r="J1305" s="32"/>
      <c r="K1305" s="55"/>
      <c r="L1305" s="56"/>
      <c r="M1305" s="51"/>
    </row>
    <row r="1306" s="25" customFormat="true" ht="15" hidden="false" customHeight="true" outlineLevel="0" collapsed="false">
      <c r="A1306" s="16"/>
      <c r="B1306" s="17"/>
      <c r="C1306" s="17"/>
      <c r="D1306" s="32"/>
      <c r="E1306" s="17"/>
      <c r="F1306" s="140"/>
      <c r="G1306" s="30"/>
      <c r="H1306" s="17"/>
      <c r="I1306" s="16"/>
      <c r="J1306" s="32"/>
      <c r="L1306" s="17"/>
      <c r="M1306" s="17"/>
      <c r="N1306" s="16"/>
    </row>
    <row r="1307" s="25" customFormat="true" ht="15" hidden="false" customHeight="true" outlineLevel="0" collapsed="false">
      <c r="A1307" s="16"/>
      <c r="B1307" s="17"/>
      <c r="C1307" s="17"/>
      <c r="D1307" s="32"/>
      <c r="E1307" s="17"/>
      <c r="F1307" s="18"/>
      <c r="G1307" s="30"/>
      <c r="H1307" s="17"/>
      <c r="I1307" s="16"/>
      <c r="J1307" s="32"/>
      <c r="L1307" s="17"/>
      <c r="M1307" s="17"/>
      <c r="N1307" s="16"/>
    </row>
    <row r="1308" s="25" customFormat="true" ht="15" hidden="false" customHeight="true" outlineLevel="0" collapsed="false">
      <c r="A1308" s="16"/>
      <c r="B1308" s="17"/>
      <c r="C1308" s="18"/>
      <c r="D1308" s="57"/>
      <c r="E1308" s="50"/>
      <c r="F1308" s="34"/>
      <c r="G1308" s="32"/>
      <c r="H1308" s="17"/>
      <c r="I1308" s="16"/>
      <c r="J1308" s="57"/>
      <c r="K1308" s="55"/>
      <c r="L1308" s="33"/>
      <c r="M1308" s="17"/>
    </row>
    <row r="1309" s="25" customFormat="true" ht="15" hidden="false" customHeight="true" outlineLevel="0" collapsed="false">
      <c r="A1309" s="16"/>
      <c r="B1309" s="17"/>
      <c r="C1309" s="18"/>
      <c r="D1309" s="57"/>
      <c r="E1309" s="50"/>
      <c r="F1309" s="34"/>
      <c r="G1309" s="32"/>
      <c r="H1309" s="17"/>
      <c r="I1309" s="16"/>
      <c r="J1309" s="57"/>
      <c r="K1309" s="55"/>
      <c r="L1309" s="33"/>
      <c r="M1309" s="17"/>
    </row>
    <row r="1310" s="25" customFormat="true" ht="15" hidden="false" customHeight="true" outlineLevel="0" collapsed="false">
      <c r="A1310" s="16"/>
      <c r="B1310" s="17"/>
      <c r="C1310" s="18"/>
      <c r="D1310" s="57"/>
      <c r="E1310" s="50"/>
      <c r="F1310" s="34"/>
      <c r="G1310" s="32"/>
      <c r="H1310" s="17"/>
      <c r="I1310" s="16"/>
      <c r="J1310" s="57"/>
      <c r="K1310" s="55"/>
      <c r="L1310" s="33"/>
      <c r="M1310" s="17"/>
    </row>
    <row r="1311" s="25" customFormat="true" ht="15" hidden="false" customHeight="true" outlineLevel="0" collapsed="false">
      <c r="A1311" s="16"/>
      <c r="B1311" s="17"/>
      <c r="C1311" s="18"/>
      <c r="D1311" s="57"/>
      <c r="E1311" s="50"/>
      <c r="F1311" s="34"/>
      <c r="G1311" s="32"/>
      <c r="H1311" s="17"/>
      <c r="I1311" s="16"/>
      <c r="J1311" s="57"/>
      <c r="K1311" s="55"/>
      <c r="L1311" s="33"/>
      <c r="M1311" s="17"/>
    </row>
    <row r="1312" s="25" customFormat="true" ht="15" hidden="false" customHeight="true" outlineLevel="0" collapsed="false">
      <c r="A1312" s="16"/>
      <c r="B1312" s="17"/>
      <c r="C1312" s="18"/>
      <c r="D1312" s="57"/>
      <c r="E1312" s="50"/>
      <c r="F1312" s="34"/>
      <c r="G1312" s="32"/>
      <c r="H1312" s="17"/>
      <c r="I1312" s="16"/>
      <c r="J1312" s="57"/>
      <c r="K1312" s="55"/>
      <c r="L1312" s="33"/>
      <c r="M1312" s="17"/>
    </row>
    <row r="1313" s="25" customFormat="true" ht="15" hidden="false" customHeight="true" outlineLevel="0" collapsed="false">
      <c r="A1313" s="16"/>
      <c r="B1313" s="17"/>
      <c r="C1313" s="17"/>
      <c r="D1313" s="19"/>
      <c r="E1313" s="26"/>
      <c r="F1313" s="27"/>
      <c r="G1313" s="28"/>
      <c r="H1313" s="26"/>
      <c r="I1313" s="17"/>
      <c r="J1313" s="28"/>
      <c r="L1313" s="17"/>
      <c r="M1313" s="26"/>
    </row>
    <row r="1314" s="25" customFormat="true" ht="15" hidden="false" customHeight="true" outlineLevel="0" collapsed="false">
      <c r="A1314" s="16"/>
      <c r="B1314" s="17"/>
      <c r="C1314" s="17"/>
      <c r="D1314" s="19"/>
      <c r="E1314" s="26"/>
      <c r="F1314" s="27"/>
      <c r="G1314" s="28"/>
      <c r="H1314" s="26"/>
      <c r="I1314" s="17"/>
      <c r="J1314" s="28"/>
      <c r="L1314" s="17"/>
      <c r="M1314" s="26"/>
    </row>
    <row r="1315" s="25" customFormat="true" ht="15" hidden="false" customHeight="true" outlineLevel="0" collapsed="false">
      <c r="A1315" s="16"/>
      <c r="B1315" s="17"/>
      <c r="C1315" s="17"/>
      <c r="D1315" s="19"/>
      <c r="E1315" s="26"/>
      <c r="F1315" s="27"/>
      <c r="G1315" s="28"/>
      <c r="H1315" s="26"/>
      <c r="I1315" s="17"/>
      <c r="J1315" s="28"/>
      <c r="L1315" s="17"/>
      <c r="M1315" s="26"/>
    </row>
    <row r="1316" s="25" customFormat="true" ht="15" hidden="false" customHeight="true" outlineLevel="0" collapsed="false">
      <c r="A1316" s="16"/>
      <c r="B1316" s="17"/>
      <c r="C1316" s="17"/>
      <c r="D1316" s="19"/>
      <c r="E1316" s="26"/>
      <c r="F1316" s="27"/>
      <c r="G1316" s="28"/>
      <c r="H1316" s="26"/>
      <c r="I1316" s="17"/>
      <c r="J1316" s="28"/>
      <c r="L1316" s="17"/>
      <c r="M1316" s="26"/>
    </row>
    <row r="1317" s="25" customFormat="true" ht="15" hidden="false" customHeight="true" outlineLevel="0" collapsed="false">
      <c r="A1317" s="16"/>
      <c r="B1317" s="17"/>
      <c r="C1317" s="17"/>
      <c r="D1317" s="19"/>
      <c r="E1317" s="26"/>
      <c r="F1317" s="27"/>
      <c r="G1317" s="28"/>
      <c r="H1317" s="26"/>
      <c r="I1317" s="17"/>
      <c r="J1317" s="28"/>
      <c r="L1317" s="17"/>
      <c r="M1317" s="26"/>
    </row>
    <row r="1318" s="25" customFormat="true" ht="15" hidden="false" customHeight="true" outlineLevel="0" collapsed="false">
      <c r="A1318" s="16"/>
      <c r="B1318" s="17"/>
      <c r="C1318" s="17"/>
      <c r="D1318" s="19"/>
      <c r="E1318" s="26"/>
      <c r="F1318" s="27"/>
      <c r="G1318" s="28"/>
      <c r="H1318" s="26"/>
      <c r="I1318" s="17"/>
      <c r="J1318" s="28"/>
      <c r="L1318" s="17"/>
      <c r="M1318" s="26"/>
    </row>
    <row r="1319" s="25" customFormat="true" ht="15" hidden="false" customHeight="true" outlineLevel="0" collapsed="false">
      <c r="A1319" s="16"/>
      <c r="B1319" s="17"/>
      <c r="C1319" s="17"/>
      <c r="D1319" s="19"/>
      <c r="E1319" s="26"/>
      <c r="F1319" s="27"/>
      <c r="G1319" s="28"/>
      <c r="H1319" s="26"/>
      <c r="I1319" s="17"/>
      <c r="J1319" s="28"/>
      <c r="L1319" s="17"/>
      <c r="M1319" s="26"/>
    </row>
    <row r="1320" s="25" customFormat="true" ht="15" hidden="false" customHeight="true" outlineLevel="0" collapsed="false">
      <c r="A1320" s="16"/>
      <c r="B1320" s="17"/>
      <c r="C1320" s="17"/>
      <c r="D1320" s="19"/>
      <c r="E1320" s="26"/>
      <c r="F1320" s="27"/>
      <c r="G1320" s="28"/>
      <c r="H1320" s="26"/>
      <c r="I1320" s="17"/>
      <c r="J1320" s="28"/>
      <c r="L1320" s="17"/>
      <c r="M1320" s="26"/>
    </row>
    <row r="1321" s="25" customFormat="true" ht="15" hidden="false" customHeight="true" outlineLevel="0" collapsed="false">
      <c r="A1321" s="16"/>
      <c r="B1321" s="17"/>
      <c r="C1321" s="17"/>
      <c r="D1321" s="19"/>
      <c r="E1321" s="26"/>
      <c r="F1321" s="27"/>
      <c r="G1321" s="28"/>
      <c r="H1321" s="26"/>
      <c r="I1321" s="17"/>
      <c r="J1321" s="28"/>
      <c r="L1321" s="17"/>
      <c r="M1321" s="26"/>
    </row>
    <row r="1322" s="25" customFormat="true" ht="15" hidden="false" customHeight="true" outlineLevel="0" collapsed="false">
      <c r="A1322" s="16"/>
      <c r="B1322" s="17"/>
      <c r="C1322" s="50"/>
      <c r="D1322" s="19"/>
      <c r="E1322" s="17"/>
      <c r="F1322" s="33"/>
      <c r="G1322" s="32"/>
      <c r="H1322" s="77"/>
      <c r="I1322" s="16"/>
      <c r="J1322" s="157"/>
      <c r="L1322" s="18"/>
      <c r="M1322" s="50"/>
    </row>
    <row r="1323" s="25" customFormat="true" ht="15" hidden="false" customHeight="true" outlineLevel="0" collapsed="false">
      <c r="A1323" s="16"/>
      <c r="B1323" s="17"/>
      <c r="C1323" s="50"/>
      <c r="D1323" s="19"/>
      <c r="E1323" s="17"/>
      <c r="F1323" s="33"/>
      <c r="G1323" s="39"/>
      <c r="H1323" s="17"/>
      <c r="I1323" s="16"/>
      <c r="J1323" s="157"/>
      <c r="L1323" s="18"/>
      <c r="M1323" s="50"/>
    </row>
    <row r="1324" s="25" customFormat="true" ht="15" hidden="false" customHeight="true" outlineLevel="0" collapsed="false">
      <c r="A1324" s="16"/>
      <c r="B1324" s="17"/>
      <c r="C1324" s="17"/>
      <c r="D1324" s="32"/>
      <c r="E1324" s="33"/>
      <c r="F1324" s="33"/>
      <c r="G1324" s="39"/>
      <c r="H1324" s="17"/>
      <c r="I1324" s="16"/>
      <c r="J1324" s="32"/>
      <c r="L1324" s="17"/>
      <c r="M1324" s="33"/>
    </row>
    <row r="1325" s="25" customFormat="true" ht="15" hidden="false" customHeight="true" outlineLevel="0" collapsed="false">
      <c r="A1325" s="16"/>
      <c r="B1325" s="17"/>
      <c r="C1325" s="34"/>
      <c r="D1325" s="39"/>
      <c r="E1325" s="17"/>
      <c r="F1325" s="82"/>
      <c r="G1325" s="32"/>
      <c r="H1325" s="78"/>
      <c r="I1325" s="16"/>
      <c r="J1325" s="39"/>
      <c r="K1325" s="55"/>
      <c r="L1325" s="17"/>
      <c r="M1325" s="18"/>
    </row>
    <row r="1326" s="25" customFormat="true" ht="15" hidden="false" customHeight="true" outlineLevel="0" collapsed="false">
      <c r="A1326" s="16"/>
      <c r="B1326" s="17"/>
      <c r="C1326" s="33"/>
      <c r="D1326" s="30"/>
      <c r="E1326" s="17"/>
      <c r="F1326" s="18"/>
      <c r="G1326" s="32"/>
      <c r="H1326" s="17"/>
      <c r="I1326" s="16"/>
      <c r="J1326" s="32"/>
      <c r="L1326" s="33"/>
      <c r="M1326" s="18"/>
    </row>
    <row r="1327" s="25" customFormat="true" ht="15" hidden="false" customHeight="true" outlineLevel="0" collapsed="false">
      <c r="A1327" s="16"/>
      <c r="B1327" s="17"/>
      <c r="C1327" s="33"/>
      <c r="D1327" s="30"/>
      <c r="E1327" s="17"/>
      <c r="F1327" s="18"/>
      <c r="G1327" s="32"/>
      <c r="H1327" s="17"/>
      <c r="I1327" s="16"/>
      <c r="J1327" s="32"/>
      <c r="L1327" s="33"/>
      <c r="M1327" s="18"/>
    </row>
    <row r="1328" s="25" customFormat="true" ht="15" hidden="false" customHeight="true" outlineLevel="0" collapsed="false">
      <c r="A1328" s="16"/>
      <c r="B1328" s="17"/>
      <c r="C1328" s="33"/>
      <c r="D1328" s="30"/>
      <c r="E1328" s="17"/>
      <c r="F1328" s="18"/>
      <c r="G1328" s="32"/>
      <c r="H1328" s="17"/>
      <c r="I1328" s="16"/>
      <c r="J1328" s="32"/>
      <c r="L1328" s="33"/>
      <c r="M1328" s="18"/>
    </row>
    <row r="1329" s="25" customFormat="true" ht="15" hidden="false" customHeight="true" outlineLevel="0" collapsed="false">
      <c r="A1329" s="16"/>
      <c r="B1329" s="17"/>
      <c r="C1329" s="18"/>
      <c r="D1329" s="32"/>
      <c r="E1329" s="17"/>
      <c r="F1329" s="20"/>
      <c r="G1329" s="21"/>
      <c r="H1329" s="17"/>
      <c r="I1329" s="76"/>
      <c r="J1329" s="21"/>
      <c r="K1329" s="24"/>
      <c r="L1329" s="10"/>
      <c r="M1329" s="17"/>
    </row>
    <row r="1330" s="25" customFormat="true" ht="15" hidden="false" customHeight="true" outlineLevel="0" collapsed="false">
      <c r="A1330" s="16"/>
      <c r="B1330" s="17"/>
      <c r="C1330" s="18"/>
      <c r="D1330" s="32"/>
      <c r="E1330" s="17"/>
      <c r="F1330" s="20"/>
      <c r="G1330" s="21"/>
      <c r="H1330" s="17"/>
      <c r="I1330" s="76"/>
      <c r="J1330" s="21"/>
      <c r="K1330" s="24"/>
      <c r="L1330" s="17"/>
      <c r="M1330" s="17"/>
    </row>
    <row r="1331" s="25" customFormat="true" ht="15" hidden="false" customHeight="true" outlineLevel="0" collapsed="false">
      <c r="A1331" s="16"/>
      <c r="B1331" s="17"/>
      <c r="C1331" s="49"/>
      <c r="D1331" s="32"/>
      <c r="E1331" s="45"/>
      <c r="F1331" s="79"/>
      <c r="G1331" s="158"/>
      <c r="H1331" s="45"/>
      <c r="I1331" s="16"/>
      <c r="J1331" s="19"/>
      <c r="L1331" s="18"/>
      <c r="M1331" s="49"/>
    </row>
    <row r="1332" s="25" customFormat="true" ht="15" hidden="false" customHeight="true" outlineLevel="0" collapsed="false">
      <c r="A1332" s="16"/>
      <c r="B1332" s="17"/>
      <c r="C1332" s="49"/>
      <c r="D1332" s="32"/>
      <c r="E1332" s="45"/>
      <c r="F1332" s="46"/>
      <c r="G1332" s="47"/>
      <c r="H1332" s="45"/>
      <c r="I1332" s="16"/>
      <c r="J1332" s="19"/>
      <c r="L1332" s="18"/>
      <c r="M1332" s="49"/>
    </row>
    <row r="1333" s="25" customFormat="true" ht="15" hidden="false" customHeight="true" outlineLevel="0" collapsed="false">
      <c r="A1333" s="16"/>
      <c r="B1333" s="17"/>
      <c r="C1333" s="49"/>
      <c r="D1333" s="32"/>
      <c r="E1333" s="45"/>
      <c r="F1333" s="46"/>
      <c r="G1333" s="47"/>
      <c r="H1333" s="45"/>
      <c r="I1333" s="16"/>
      <c r="J1333" s="19"/>
      <c r="L1333" s="18"/>
      <c r="M1333" s="49"/>
    </row>
    <row r="1334" s="25" customFormat="true" ht="15" hidden="false" customHeight="true" outlineLevel="0" collapsed="false">
      <c r="A1334" s="16"/>
      <c r="B1334" s="17"/>
      <c r="C1334" s="49"/>
      <c r="D1334" s="32"/>
      <c r="E1334" s="17"/>
      <c r="F1334" s="79"/>
      <c r="G1334" s="32"/>
      <c r="H1334" s="77"/>
      <c r="I1334" s="16"/>
      <c r="J1334" s="19"/>
      <c r="L1334" s="18"/>
      <c r="M1334" s="17"/>
    </row>
    <row r="1335" s="25" customFormat="true" ht="15" hidden="false" customHeight="true" outlineLevel="0" collapsed="false">
      <c r="A1335" s="16"/>
      <c r="B1335" s="17"/>
      <c r="C1335" s="49"/>
      <c r="D1335" s="32"/>
      <c r="E1335" s="17"/>
      <c r="F1335" s="79"/>
      <c r="G1335" s="32"/>
      <c r="H1335" s="77"/>
      <c r="I1335" s="16"/>
      <c r="J1335" s="19"/>
      <c r="L1335" s="18"/>
      <c r="M1335" s="17"/>
    </row>
    <row r="1336" s="25" customFormat="true" ht="15" hidden="false" customHeight="true" outlineLevel="0" collapsed="false">
      <c r="A1336" s="16"/>
      <c r="B1336" s="17"/>
      <c r="C1336" s="49"/>
      <c r="D1336" s="32"/>
      <c r="E1336" s="17"/>
      <c r="F1336" s="79"/>
      <c r="G1336" s="32"/>
      <c r="H1336" s="77"/>
      <c r="I1336" s="16"/>
      <c r="J1336" s="19"/>
      <c r="L1336" s="18"/>
      <c r="M1336" s="17"/>
    </row>
    <row r="1337" s="25" customFormat="true" ht="15" hidden="false" customHeight="true" outlineLevel="0" collapsed="false">
      <c r="A1337" s="16"/>
      <c r="B1337" s="17"/>
      <c r="C1337" s="49"/>
      <c r="D1337" s="32"/>
      <c r="E1337" s="17"/>
      <c r="F1337" s="79"/>
      <c r="G1337" s="32"/>
      <c r="H1337" s="77"/>
      <c r="I1337" s="16"/>
      <c r="J1337" s="19"/>
      <c r="L1337" s="18"/>
      <c r="M1337" s="17"/>
    </row>
    <row r="1338" s="25" customFormat="true" ht="15" hidden="false" customHeight="true" outlineLevel="0" collapsed="false">
      <c r="A1338" s="16"/>
      <c r="B1338" s="17"/>
      <c r="C1338" s="101"/>
      <c r="D1338" s="102"/>
      <c r="E1338" s="17"/>
      <c r="F1338" s="101"/>
      <c r="G1338" s="102"/>
      <c r="H1338" s="17"/>
      <c r="I1338" s="16"/>
      <c r="J1338" s="43"/>
      <c r="K1338" s="103"/>
      <c r="L1338" s="33"/>
      <c r="M1338" s="33"/>
    </row>
    <row r="1339" s="25" customFormat="true" ht="15" hidden="false" customHeight="true" outlineLevel="0" collapsed="false">
      <c r="A1339" s="16"/>
      <c r="B1339" s="17"/>
      <c r="C1339" s="50"/>
      <c r="D1339" s="19"/>
      <c r="E1339" s="45"/>
      <c r="F1339" s="79"/>
      <c r="G1339" s="80"/>
      <c r="H1339" s="45"/>
      <c r="I1339" s="16"/>
      <c r="J1339" s="39"/>
      <c r="L1339" s="18"/>
      <c r="M1339" s="45"/>
    </row>
    <row r="1340" s="25" customFormat="true" ht="15" hidden="false" customHeight="true" outlineLevel="0" collapsed="false">
      <c r="A1340" s="16"/>
      <c r="B1340" s="17"/>
      <c r="C1340" s="17"/>
      <c r="D1340" s="19"/>
      <c r="E1340" s="26"/>
      <c r="F1340" s="27"/>
      <c r="G1340" s="28"/>
      <c r="H1340" s="26"/>
      <c r="I1340" s="17"/>
      <c r="J1340" s="28"/>
      <c r="L1340" s="17"/>
      <c r="M1340" s="26"/>
    </row>
    <row r="1341" s="25" customFormat="true" ht="15" hidden="false" customHeight="true" outlineLevel="0" collapsed="false">
      <c r="A1341" s="16"/>
      <c r="B1341" s="17"/>
      <c r="C1341" s="17"/>
      <c r="D1341" s="19"/>
      <c r="E1341" s="26"/>
      <c r="F1341" s="27"/>
      <c r="G1341" s="28"/>
      <c r="H1341" s="26"/>
      <c r="I1341" s="17"/>
      <c r="J1341" s="28"/>
      <c r="L1341" s="17"/>
      <c r="M1341" s="26"/>
    </row>
    <row r="1342" s="25" customFormat="true" ht="15" hidden="false" customHeight="true" outlineLevel="0" collapsed="false">
      <c r="A1342" s="16"/>
      <c r="B1342" s="17"/>
      <c r="C1342" s="17"/>
      <c r="D1342" s="19"/>
      <c r="E1342" s="26"/>
      <c r="F1342" s="27"/>
      <c r="G1342" s="28"/>
      <c r="H1342" s="26"/>
      <c r="I1342" s="17"/>
      <c r="J1342" s="28"/>
      <c r="L1342" s="17"/>
      <c r="M1342" s="26"/>
    </row>
    <row r="1343" s="25" customFormat="true" ht="15" hidden="false" customHeight="true" outlineLevel="0" collapsed="false">
      <c r="A1343" s="16"/>
      <c r="B1343" s="17"/>
      <c r="C1343" s="17"/>
      <c r="D1343" s="19"/>
      <c r="E1343" s="26"/>
      <c r="F1343" s="27"/>
      <c r="G1343" s="28"/>
      <c r="H1343" s="26"/>
      <c r="I1343" s="17"/>
      <c r="J1343" s="28"/>
      <c r="L1343" s="17"/>
      <c r="M1343" s="26"/>
    </row>
    <row r="1344" s="25" customFormat="true" ht="15" hidden="false" customHeight="true" outlineLevel="0" collapsed="false">
      <c r="A1344" s="16"/>
      <c r="B1344" s="17"/>
      <c r="C1344" s="17"/>
      <c r="D1344" s="19"/>
      <c r="E1344" s="26"/>
      <c r="F1344" s="27"/>
      <c r="G1344" s="28"/>
      <c r="H1344" s="26"/>
      <c r="I1344" s="17"/>
      <c r="J1344" s="28"/>
      <c r="L1344" s="17"/>
      <c r="M1344" s="26"/>
    </row>
    <row r="1345" s="25" customFormat="true" ht="15" hidden="false" customHeight="true" outlineLevel="0" collapsed="false">
      <c r="A1345" s="16"/>
      <c r="B1345" s="17"/>
      <c r="C1345" s="17"/>
      <c r="D1345" s="32"/>
      <c r="E1345" s="33"/>
      <c r="F1345" s="33"/>
      <c r="G1345" s="39"/>
      <c r="H1345" s="17"/>
      <c r="I1345" s="16"/>
      <c r="J1345" s="32"/>
      <c r="L1345" s="17"/>
      <c r="M1345" s="33"/>
    </row>
    <row r="1346" s="25" customFormat="true" ht="15" hidden="false" customHeight="true" outlineLevel="0" collapsed="false">
      <c r="A1346" s="16"/>
      <c r="B1346" s="17"/>
      <c r="C1346" s="18"/>
      <c r="D1346" s="32"/>
      <c r="E1346" s="17"/>
      <c r="F1346" s="20"/>
      <c r="G1346" s="100"/>
      <c r="H1346" s="17"/>
      <c r="I1346" s="76"/>
      <c r="J1346" s="21"/>
      <c r="K1346" s="24"/>
      <c r="L1346" s="17"/>
      <c r="M1346" s="17"/>
    </row>
    <row r="1347" s="25" customFormat="true" ht="15" hidden="false" customHeight="true" outlineLevel="0" collapsed="false">
      <c r="A1347" s="16"/>
      <c r="B1347" s="17"/>
      <c r="C1347" s="18"/>
      <c r="D1347" s="32"/>
      <c r="E1347" s="17"/>
      <c r="F1347" s="20"/>
      <c r="G1347" s="21"/>
      <c r="H1347" s="17"/>
      <c r="I1347" s="76"/>
      <c r="J1347" s="21"/>
      <c r="K1347" s="24"/>
      <c r="L1347" s="17"/>
      <c r="M1347" s="17"/>
    </row>
    <row r="1348" s="25" customFormat="true" ht="15" hidden="false" customHeight="true" outlineLevel="0" collapsed="false">
      <c r="A1348" s="16"/>
      <c r="B1348" s="17"/>
      <c r="C1348" s="17"/>
      <c r="D1348" s="32"/>
      <c r="E1348" s="17"/>
      <c r="F1348" s="18"/>
      <c r="G1348" s="30"/>
      <c r="H1348" s="17"/>
      <c r="I1348" s="16"/>
      <c r="J1348" s="32"/>
      <c r="L1348" s="17"/>
      <c r="M1348" s="17"/>
      <c r="N1348" s="16"/>
    </row>
    <row r="1349" s="25" customFormat="true" ht="15" hidden="false" customHeight="true" outlineLevel="0" collapsed="false">
      <c r="A1349" s="16"/>
      <c r="B1349" s="17"/>
      <c r="C1349" s="145"/>
      <c r="D1349" s="86"/>
      <c r="E1349" s="146"/>
      <c r="F1349" s="145"/>
      <c r="G1349" s="147"/>
      <c r="H1349" s="148"/>
      <c r="I1349" s="76"/>
      <c r="J1349" s="147"/>
      <c r="K1349" s="149"/>
      <c r="L1349" s="17"/>
      <c r="M1349" s="150"/>
    </row>
    <row r="1350" s="25" customFormat="true" ht="15" hidden="false" customHeight="true" outlineLevel="0" collapsed="false">
      <c r="A1350" s="16"/>
      <c r="B1350" s="17"/>
      <c r="C1350" s="17"/>
      <c r="D1350" s="30"/>
      <c r="E1350" s="17"/>
      <c r="F1350" s="17"/>
      <c r="G1350" s="30"/>
      <c r="H1350" s="17"/>
      <c r="I1350" s="16"/>
      <c r="J1350" s="30"/>
      <c r="K1350" s="16"/>
      <c r="L1350" s="17"/>
      <c r="M1350" s="17"/>
      <c r="N1350" s="16"/>
    </row>
    <row r="1351" s="25" customFormat="true" ht="15" hidden="false" customHeight="true" outlineLevel="0" collapsed="false">
      <c r="A1351" s="16"/>
      <c r="B1351" s="17"/>
      <c r="C1351" s="17"/>
      <c r="D1351" s="30"/>
      <c r="E1351" s="17"/>
      <c r="F1351" s="17"/>
      <c r="G1351" s="30"/>
      <c r="H1351" s="17"/>
      <c r="I1351" s="16"/>
      <c r="J1351" s="30"/>
      <c r="K1351" s="16"/>
      <c r="L1351" s="17"/>
      <c r="M1351" s="17"/>
      <c r="N1351" s="16"/>
    </row>
    <row r="1352" s="25" customFormat="true" ht="15" hidden="false" customHeight="true" outlineLevel="0" collapsed="false">
      <c r="A1352" s="16"/>
      <c r="B1352" s="17"/>
      <c r="C1352" s="17"/>
      <c r="D1352" s="30"/>
      <c r="E1352" s="17"/>
      <c r="F1352" s="17"/>
      <c r="G1352" s="30"/>
      <c r="H1352" s="17"/>
      <c r="I1352" s="16"/>
      <c r="J1352" s="30"/>
      <c r="K1352" s="16"/>
      <c r="L1352" s="17"/>
      <c r="M1352" s="17"/>
      <c r="N1352" s="16"/>
    </row>
    <row r="1353" s="25" customFormat="true" ht="15" hidden="false" customHeight="true" outlineLevel="0" collapsed="false">
      <c r="A1353" s="16"/>
      <c r="B1353" s="17"/>
      <c r="C1353" s="17"/>
      <c r="D1353" s="30"/>
      <c r="E1353" s="17"/>
      <c r="F1353" s="17"/>
      <c r="G1353" s="142"/>
      <c r="H1353" s="17"/>
      <c r="I1353" s="16"/>
      <c r="J1353" s="30"/>
      <c r="K1353" s="16"/>
      <c r="L1353" s="17"/>
      <c r="M1353" s="17"/>
      <c r="N1353" s="16"/>
    </row>
    <row r="1354" s="25" customFormat="true" ht="15" hidden="false" customHeight="true" outlineLevel="0" collapsed="false">
      <c r="A1354" s="16"/>
      <c r="B1354" s="17"/>
      <c r="C1354" s="18"/>
      <c r="D1354" s="19"/>
      <c r="E1354" s="17"/>
      <c r="F1354" s="20"/>
      <c r="G1354" s="21"/>
      <c r="H1354" s="17"/>
      <c r="I1354" s="76"/>
      <c r="J1354" s="19"/>
      <c r="K1354" s="24"/>
      <c r="L1354" s="17"/>
      <c r="M1354" s="17"/>
    </row>
    <row r="1355" s="25" customFormat="true" ht="15" hidden="false" customHeight="true" outlineLevel="0" collapsed="false">
      <c r="A1355" s="16"/>
      <c r="B1355" s="17"/>
      <c r="C1355" s="17"/>
      <c r="D1355" s="19"/>
      <c r="E1355" s="26"/>
      <c r="F1355" s="27"/>
      <c r="G1355" s="28"/>
      <c r="H1355" s="26"/>
      <c r="I1355" s="17"/>
      <c r="J1355" s="28"/>
      <c r="L1355" s="17"/>
      <c r="M1355" s="26"/>
    </row>
    <row r="1356" s="25" customFormat="true" ht="15" hidden="false" customHeight="true" outlineLevel="0" collapsed="false">
      <c r="A1356" s="16"/>
      <c r="B1356" s="17"/>
      <c r="C1356" s="17"/>
      <c r="D1356" s="19"/>
      <c r="E1356" s="26"/>
      <c r="F1356" s="27"/>
      <c r="G1356" s="28"/>
      <c r="H1356" s="26"/>
      <c r="I1356" s="17"/>
      <c r="J1356" s="28"/>
      <c r="L1356" s="17"/>
      <c r="M1356" s="26"/>
    </row>
    <row r="1357" s="25" customFormat="true" ht="15" hidden="false" customHeight="true" outlineLevel="0" collapsed="false">
      <c r="A1357" s="16"/>
      <c r="B1357" s="17"/>
      <c r="C1357" s="17"/>
      <c r="D1357" s="19"/>
      <c r="E1357" s="26"/>
      <c r="F1357" s="27"/>
      <c r="G1357" s="28"/>
      <c r="H1357" s="26"/>
      <c r="I1357" s="17"/>
      <c r="J1357" s="28"/>
      <c r="L1357" s="17"/>
      <c r="M1357" s="26"/>
    </row>
    <row r="1358" s="25" customFormat="true" ht="15" hidden="false" customHeight="true" outlineLevel="0" collapsed="false">
      <c r="A1358" s="16"/>
      <c r="B1358" s="17"/>
      <c r="C1358" s="17"/>
      <c r="D1358" s="19"/>
      <c r="E1358" s="26"/>
      <c r="F1358" s="27"/>
      <c r="G1358" s="28"/>
      <c r="H1358" s="26"/>
      <c r="I1358" s="17"/>
      <c r="J1358" s="28"/>
      <c r="L1358" s="17"/>
      <c r="M1358" s="26"/>
    </row>
    <row r="1359" s="25" customFormat="true" ht="15" hidden="false" customHeight="true" outlineLevel="0" collapsed="false">
      <c r="A1359" s="16"/>
      <c r="B1359" s="17"/>
      <c r="C1359" s="17"/>
      <c r="D1359" s="19"/>
      <c r="E1359" s="26"/>
      <c r="F1359" s="27"/>
      <c r="G1359" s="28"/>
      <c r="H1359" s="26"/>
      <c r="I1359" s="17"/>
      <c r="J1359" s="28"/>
      <c r="L1359" s="17"/>
      <c r="M1359" s="26"/>
    </row>
    <row r="1360" s="25" customFormat="true" ht="15" hidden="false" customHeight="true" outlineLevel="0" collapsed="false">
      <c r="A1360" s="16"/>
      <c r="B1360" s="17"/>
      <c r="C1360" s="123"/>
      <c r="D1360" s="111"/>
      <c r="E1360" s="17"/>
      <c r="F1360" s="56"/>
      <c r="G1360" s="32"/>
      <c r="H1360" s="17"/>
      <c r="I1360" s="16"/>
      <c r="J1360" s="32"/>
      <c r="L1360" s="18"/>
      <c r="M1360" s="33"/>
    </row>
    <row r="1361" s="25" customFormat="true" ht="15" hidden="false" customHeight="true" outlineLevel="0" collapsed="false">
      <c r="A1361" s="16"/>
      <c r="B1361" s="17"/>
      <c r="C1361" s="123"/>
      <c r="D1361" s="111"/>
      <c r="E1361" s="17"/>
      <c r="F1361" s="56"/>
      <c r="G1361" s="32"/>
      <c r="H1361" s="17"/>
      <c r="I1361" s="16"/>
      <c r="J1361" s="32"/>
      <c r="L1361" s="18"/>
      <c r="M1361" s="33"/>
    </row>
    <row r="1362" s="25" customFormat="true" ht="15" hidden="false" customHeight="true" outlineLevel="0" collapsed="false">
      <c r="A1362" s="16"/>
      <c r="B1362" s="17"/>
      <c r="C1362" s="123"/>
      <c r="D1362" s="111"/>
      <c r="E1362" s="17"/>
      <c r="F1362" s="56"/>
      <c r="G1362" s="32"/>
      <c r="H1362" s="17"/>
      <c r="I1362" s="16"/>
      <c r="J1362" s="32"/>
      <c r="L1362" s="18"/>
      <c r="M1362" s="33"/>
    </row>
    <row r="1363" s="25" customFormat="true" ht="15" hidden="false" customHeight="true" outlineLevel="0" collapsed="false">
      <c r="A1363" s="16"/>
      <c r="B1363" s="17"/>
      <c r="C1363" s="49"/>
      <c r="D1363" s="32"/>
      <c r="E1363" s="17"/>
      <c r="F1363" s="33"/>
      <c r="G1363" s="39"/>
      <c r="H1363" s="17"/>
      <c r="I1363" s="16"/>
      <c r="J1363" s="39"/>
      <c r="L1363" s="18"/>
      <c r="M1363" s="49"/>
    </row>
    <row r="1364" s="25" customFormat="true" ht="15" hidden="false" customHeight="true" outlineLevel="0" collapsed="false">
      <c r="A1364" s="16"/>
      <c r="B1364" s="17"/>
      <c r="C1364" s="49"/>
      <c r="D1364" s="32"/>
      <c r="E1364" s="17"/>
      <c r="F1364" s="33"/>
      <c r="G1364" s="39"/>
      <c r="H1364" s="17"/>
      <c r="I1364" s="16"/>
      <c r="J1364" s="39"/>
      <c r="L1364" s="18"/>
      <c r="M1364" s="49"/>
    </row>
    <row r="1365" s="25" customFormat="true" ht="15" hidden="false" customHeight="true" outlineLevel="0" collapsed="false">
      <c r="A1365" s="16"/>
      <c r="B1365" s="17"/>
      <c r="C1365" s="17"/>
      <c r="D1365" s="32"/>
      <c r="E1365" s="17"/>
      <c r="F1365" s="18"/>
      <c r="G1365" s="30"/>
      <c r="H1365" s="17"/>
      <c r="I1365" s="16"/>
      <c r="J1365" s="32"/>
      <c r="L1365" s="17"/>
      <c r="M1365" s="17"/>
      <c r="N1365" s="16"/>
    </row>
    <row r="1366" s="25" customFormat="true" ht="15" hidden="false" customHeight="true" outlineLevel="0" collapsed="false">
      <c r="A1366" s="16"/>
      <c r="B1366" s="17"/>
      <c r="C1366" s="17"/>
      <c r="D1366" s="32"/>
      <c r="E1366" s="17"/>
      <c r="F1366" s="18"/>
      <c r="G1366" s="30"/>
      <c r="H1366" s="17"/>
      <c r="I1366" s="16"/>
      <c r="J1366" s="32"/>
      <c r="L1366" s="17"/>
      <c r="M1366" s="17"/>
      <c r="N1366" s="16"/>
    </row>
    <row r="1367" s="25" customFormat="true" ht="15" hidden="false" customHeight="true" outlineLevel="0" collapsed="false">
      <c r="A1367" s="16"/>
      <c r="B1367" s="17"/>
      <c r="C1367" s="17"/>
      <c r="D1367" s="32"/>
      <c r="E1367" s="17"/>
      <c r="F1367" s="18"/>
      <c r="G1367" s="30"/>
      <c r="H1367" s="17"/>
      <c r="I1367" s="16"/>
      <c r="J1367" s="32"/>
      <c r="L1367" s="17"/>
      <c r="M1367" s="17"/>
      <c r="N1367" s="16"/>
    </row>
    <row r="1368" s="25" customFormat="true" ht="15" hidden="false" customHeight="true" outlineLevel="0" collapsed="false">
      <c r="A1368" s="16"/>
      <c r="B1368" s="17"/>
      <c r="C1368" s="17"/>
      <c r="D1368" s="32"/>
      <c r="E1368" s="17"/>
      <c r="F1368" s="18"/>
      <c r="G1368" s="30"/>
      <c r="H1368" s="17"/>
      <c r="I1368" s="16"/>
      <c r="J1368" s="32"/>
      <c r="L1368" s="17"/>
      <c r="M1368" s="17"/>
      <c r="N1368" s="16"/>
    </row>
    <row r="1369" s="25" customFormat="true" ht="15" hidden="false" customHeight="true" outlineLevel="0" collapsed="false">
      <c r="A1369" s="16"/>
      <c r="B1369" s="17"/>
      <c r="C1369" s="49"/>
      <c r="D1369" s="32"/>
      <c r="E1369" s="17"/>
      <c r="F1369" s="33"/>
      <c r="G1369" s="39"/>
      <c r="H1369" s="17"/>
      <c r="I1369" s="16"/>
      <c r="J1369" s="39"/>
      <c r="L1369" s="18"/>
      <c r="M1369" s="49"/>
    </row>
    <row r="1370" s="25" customFormat="true" ht="15" hidden="false" customHeight="true" outlineLevel="0" collapsed="false">
      <c r="A1370" s="16"/>
      <c r="B1370" s="17"/>
      <c r="C1370" s="17"/>
      <c r="D1370" s="32"/>
      <c r="E1370" s="17"/>
      <c r="F1370" s="18"/>
      <c r="G1370" s="32"/>
      <c r="H1370" s="17"/>
      <c r="I1370" s="16"/>
      <c r="J1370" s="32"/>
      <c r="L1370" s="18"/>
      <c r="M1370" s="33"/>
    </row>
    <row r="1371" s="25" customFormat="true" ht="15" hidden="false" customHeight="true" outlineLevel="0" collapsed="false">
      <c r="A1371" s="16"/>
      <c r="B1371" s="17"/>
      <c r="C1371" s="17"/>
      <c r="D1371" s="32"/>
      <c r="E1371" s="17"/>
      <c r="F1371" s="18"/>
      <c r="G1371" s="32"/>
      <c r="H1371" s="17"/>
      <c r="I1371" s="16"/>
      <c r="J1371" s="32"/>
      <c r="L1371" s="18"/>
      <c r="M1371" s="33"/>
    </row>
    <row r="1372" s="25" customFormat="true" ht="15" hidden="false" customHeight="true" outlineLevel="0" collapsed="false">
      <c r="A1372" s="16"/>
      <c r="B1372" s="17"/>
      <c r="C1372" s="17"/>
      <c r="D1372" s="32"/>
      <c r="E1372" s="17"/>
      <c r="F1372" s="18"/>
      <c r="G1372" s="32"/>
      <c r="H1372" s="17"/>
      <c r="I1372" s="16"/>
      <c r="J1372" s="32"/>
      <c r="L1372" s="18"/>
      <c r="M1372" s="33"/>
    </row>
    <row r="1373" s="25" customFormat="true" ht="15" hidden="false" customHeight="true" outlineLevel="0" collapsed="false">
      <c r="A1373" s="16"/>
      <c r="B1373" s="17"/>
      <c r="C1373" s="17"/>
      <c r="D1373" s="32"/>
      <c r="E1373" s="17"/>
      <c r="F1373" s="18"/>
      <c r="G1373" s="32"/>
      <c r="H1373" s="17"/>
      <c r="I1373" s="16"/>
      <c r="J1373" s="32"/>
      <c r="L1373" s="18"/>
      <c r="M1373" s="33"/>
    </row>
    <row r="1374" s="25" customFormat="true" ht="15" hidden="false" customHeight="true" outlineLevel="0" collapsed="false">
      <c r="A1374" s="16"/>
      <c r="B1374" s="17"/>
      <c r="C1374" s="17"/>
      <c r="D1374" s="32"/>
      <c r="E1374" s="17"/>
      <c r="F1374" s="18"/>
      <c r="G1374" s="32"/>
      <c r="H1374" s="17"/>
      <c r="I1374" s="16"/>
      <c r="J1374" s="32"/>
      <c r="L1374" s="18"/>
      <c r="M1374" s="121"/>
    </row>
    <row r="1375" s="25" customFormat="true" ht="15" hidden="false" customHeight="true" outlineLevel="0" collapsed="false">
      <c r="A1375" s="16"/>
      <c r="B1375" s="17"/>
      <c r="C1375" s="17"/>
      <c r="D1375" s="32"/>
      <c r="E1375" s="17"/>
      <c r="F1375" s="18"/>
      <c r="G1375" s="32"/>
      <c r="H1375" s="17"/>
      <c r="I1375" s="16"/>
      <c r="J1375" s="32"/>
      <c r="L1375" s="18"/>
      <c r="M1375" s="121"/>
    </row>
    <row r="1376" s="25" customFormat="true" ht="15" hidden="false" customHeight="true" outlineLevel="0" collapsed="false">
      <c r="A1376" s="16"/>
      <c r="B1376" s="17"/>
      <c r="C1376" s="18"/>
      <c r="D1376" s="32"/>
      <c r="E1376" s="17"/>
      <c r="F1376" s="20"/>
      <c r="G1376" s="21"/>
      <c r="H1376" s="17"/>
      <c r="I1376" s="76"/>
      <c r="J1376" s="21"/>
      <c r="K1376" s="24"/>
      <c r="L1376" s="10"/>
      <c r="M1376" s="17"/>
    </row>
    <row r="1377" s="25" customFormat="true" ht="15" hidden="false" customHeight="true" outlineLevel="0" collapsed="false">
      <c r="A1377" s="16"/>
      <c r="B1377" s="17"/>
      <c r="C1377" s="18"/>
      <c r="D1377" s="32"/>
      <c r="E1377" s="17"/>
      <c r="F1377" s="20"/>
      <c r="G1377" s="21"/>
      <c r="H1377" s="17"/>
      <c r="I1377" s="76"/>
      <c r="J1377" s="21"/>
      <c r="K1377" s="24"/>
      <c r="L1377" s="17"/>
      <c r="M1377" s="17"/>
    </row>
    <row r="1378" s="25" customFormat="true" ht="15" hidden="false" customHeight="true" outlineLevel="0" collapsed="false">
      <c r="A1378" s="16"/>
      <c r="B1378" s="17"/>
      <c r="C1378" s="18"/>
      <c r="D1378" s="32"/>
      <c r="E1378" s="17"/>
      <c r="F1378" s="20"/>
      <c r="G1378" s="21"/>
      <c r="H1378" s="17"/>
      <c r="I1378" s="76"/>
      <c r="J1378" s="21"/>
      <c r="K1378" s="24"/>
      <c r="L1378" s="17"/>
      <c r="M1378" s="17"/>
    </row>
    <row r="1379" s="25" customFormat="true" ht="15" hidden="false" customHeight="true" outlineLevel="0" collapsed="false">
      <c r="A1379" s="16"/>
      <c r="B1379" s="17"/>
      <c r="C1379" s="17"/>
      <c r="D1379" s="30"/>
      <c r="E1379" s="17"/>
      <c r="F1379" s="17"/>
      <c r="G1379" s="30"/>
      <c r="H1379" s="17"/>
      <c r="I1379" s="16"/>
      <c r="J1379" s="30"/>
      <c r="K1379" s="16"/>
      <c r="L1379" s="17"/>
      <c r="M1379" s="17"/>
      <c r="N1379" s="16"/>
    </row>
    <row r="1380" s="25" customFormat="true" ht="15" hidden="false" customHeight="true" outlineLevel="0" collapsed="false">
      <c r="A1380" s="16"/>
      <c r="B1380" s="17"/>
      <c r="C1380" s="17"/>
      <c r="D1380" s="30"/>
      <c r="E1380" s="17"/>
      <c r="F1380" s="17"/>
      <c r="G1380" s="30"/>
      <c r="H1380" s="17"/>
      <c r="I1380" s="16"/>
      <c r="J1380" s="30"/>
      <c r="K1380" s="16"/>
      <c r="L1380" s="17"/>
      <c r="M1380" s="17"/>
      <c r="N1380" s="16"/>
    </row>
    <row r="1381" s="25" customFormat="true" ht="15" hidden="false" customHeight="true" outlineLevel="0" collapsed="false">
      <c r="A1381" s="16"/>
      <c r="B1381" s="17"/>
      <c r="C1381" s="17"/>
      <c r="D1381" s="30"/>
      <c r="E1381" s="17"/>
      <c r="F1381" s="17"/>
      <c r="G1381" s="30"/>
      <c r="H1381" s="17"/>
      <c r="I1381" s="16"/>
      <c r="J1381" s="30"/>
      <c r="K1381" s="16"/>
      <c r="L1381" s="17"/>
      <c r="M1381" s="17"/>
      <c r="N1381" s="16"/>
    </row>
    <row r="1382" s="25" customFormat="true" ht="15" hidden="false" customHeight="true" outlineLevel="0" collapsed="false">
      <c r="A1382" s="16"/>
      <c r="B1382" s="17"/>
      <c r="C1382" s="17"/>
      <c r="D1382" s="30"/>
      <c r="E1382" s="17"/>
      <c r="F1382" s="17"/>
      <c r="G1382" s="30"/>
      <c r="H1382" s="17"/>
      <c r="I1382" s="16"/>
      <c r="J1382" s="30"/>
      <c r="K1382" s="16"/>
      <c r="L1382" s="17"/>
      <c r="M1382" s="17"/>
      <c r="N1382" s="16"/>
    </row>
    <row r="1383" s="25" customFormat="true" ht="15" hidden="false" customHeight="true" outlineLevel="0" collapsed="false">
      <c r="A1383" s="16"/>
      <c r="B1383" s="17"/>
      <c r="C1383" s="17"/>
      <c r="D1383" s="30"/>
      <c r="E1383" s="17"/>
      <c r="F1383" s="17"/>
      <c r="G1383" s="30"/>
      <c r="H1383" s="17"/>
      <c r="I1383" s="16"/>
      <c r="J1383" s="30"/>
      <c r="K1383" s="16"/>
      <c r="L1383" s="17"/>
      <c r="M1383" s="17"/>
      <c r="N1383" s="16"/>
    </row>
    <row r="1384" s="25" customFormat="true" ht="15" hidden="false" customHeight="true" outlineLevel="0" collapsed="false">
      <c r="A1384" s="16"/>
      <c r="B1384" s="17"/>
      <c r="C1384" s="17"/>
      <c r="D1384" s="30"/>
      <c r="E1384" s="17"/>
      <c r="F1384" s="17"/>
      <c r="G1384" s="30"/>
      <c r="H1384" s="17"/>
      <c r="I1384" s="16"/>
      <c r="J1384" s="30"/>
      <c r="K1384" s="16"/>
      <c r="L1384" s="17"/>
      <c r="M1384" s="17"/>
      <c r="N1384" s="16"/>
    </row>
    <row r="1385" s="25" customFormat="true" ht="15" hidden="false" customHeight="true" outlineLevel="0" collapsed="false">
      <c r="A1385" s="16"/>
      <c r="B1385" s="17"/>
      <c r="C1385" s="17"/>
      <c r="D1385" s="30"/>
      <c r="E1385" s="17"/>
      <c r="F1385" s="17"/>
      <c r="G1385" s="30"/>
      <c r="H1385" s="17"/>
      <c r="I1385" s="16"/>
      <c r="J1385" s="30"/>
      <c r="K1385" s="16"/>
      <c r="L1385" s="17"/>
      <c r="M1385" s="17"/>
      <c r="N1385" s="16"/>
    </row>
    <row r="1386" s="25" customFormat="true" ht="15" hidden="false" customHeight="true" outlineLevel="0" collapsed="false">
      <c r="A1386" s="16"/>
      <c r="B1386" s="17"/>
      <c r="C1386" s="17"/>
      <c r="D1386" s="30"/>
      <c r="E1386" s="17"/>
      <c r="F1386" s="17"/>
      <c r="G1386" s="30"/>
      <c r="H1386" s="17"/>
      <c r="I1386" s="16"/>
      <c r="J1386" s="30"/>
      <c r="K1386" s="16"/>
      <c r="L1386" s="17"/>
      <c r="M1386" s="17"/>
      <c r="N1386" s="16"/>
    </row>
    <row r="1387" s="25" customFormat="true" ht="15" hidden="false" customHeight="true" outlineLevel="0" collapsed="false">
      <c r="A1387" s="16"/>
      <c r="B1387" s="17"/>
      <c r="C1387" s="17"/>
      <c r="D1387" s="30"/>
      <c r="E1387" s="17"/>
      <c r="F1387" s="17"/>
      <c r="G1387" s="30"/>
      <c r="H1387" s="17"/>
      <c r="I1387" s="16"/>
      <c r="J1387" s="30"/>
      <c r="K1387" s="16"/>
      <c r="L1387" s="17"/>
      <c r="M1387" s="17"/>
      <c r="N1387" s="16"/>
    </row>
    <row r="1388" s="25" customFormat="true" ht="15" hidden="false" customHeight="true" outlineLevel="0" collapsed="false">
      <c r="A1388" s="16"/>
      <c r="B1388" s="17"/>
      <c r="C1388" s="17"/>
      <c r="D1388" s="30"/>
      <c r="E1388" s="17"/>
      <c r="F1388" s="17"/>
      <c r="G1388" s="30"/>
      <c r="H1388" s="17"/>
      <c r="I1388" s="16"/>
      <c r="J1388" s="30"/>
      <c r="K1388" s="16"/>
      <c r="L1388" s="17"/>
      <c r="M1388" s="17"/>
      <c r="N1388" s="16"/>
    </row>
    <row r="1389" s="25" customFormat="true" ht="15" hidden="false" customHeight="true" outlineLevel="0" collapsed="false">
      <c r="A1389" s="16"/>
      <c r="B1389" s="17"/>
      <c r="C1389" s="17"/>
      <c r="D1389" s="30"/>
      <c r="E1389" s="17"/>
      <c r="F1389" s="17"/>
      <c r="G1389" s="30"/>
      <c r="H1389" s="17"/>
      <c r="I1389" s="16"/>
      <c r="J1389" s="30"/>
      <c r="K1389" s="16"/>
      <c r="L1389" s="17"/>
      <c r="M1389" s="17"/>
      <c r="N1389" s="16"/>
    </row>
    <row r="1390" s="25" customFormat="true" ht="15" hidden="false" customHeight="true" outlineLevel="0" collapsed="false">
      <c r="A1390" s="16"/>
      <c r="B1390" s="17"/>
      <c r="C1390" s="17"/>
      <c r="D1390" s="30"/>
      <c r="E1390" s="17"/>
      <c r="F1390" s="17"/>
      <c r="G1390" s="30"/>
      <c r="H1390" s="17"/>
      <c r="I1390" s="16"/>
      <c r="J1390" s="30"/>
      <c r="K1390" s="16"/>
      <c r="L1390" s="17"/>
      <c r="M1390" s="17"/>
      <c r="N1390" s="16"/>
    </row>
    <row r="1391" s="25" customFormat="true" ht="15" hidden="false" customHeight="true" outlineLevel="0" collapsed="false">
      <c r="A1391" s="16"/>
      <c r="B1391" s="17"/>
      <c r="C1391" s="17"/>
      <c r="D1391" s="30"/>
      <c r="E1391" s="17"/>
      <c r="F1391" s="17"/>
      <c r="G1391" s="30"/>
      <c r="H1391" s="17"/>
      <c r="I1391" s="16"/>
      <c r="J1391" s="30"/>
      <c r="K1391" s="16"/>
      <c r="L1391" s="17"/>
      <c r="M1391" s="17"/>
      <c r="N1391" s="16"/>
    </row>
    <row r="1392" s="25" customFormat="true" ht="15" hidden="false" customHeight="true" outlineLevel="0" collapsed="false">
      <c r="A1392" s="16"/>
      <c r="B1392" s="17"/>
      <c r="C1392" s="17"/>
      <c r="D1392" s="30"/>
      <c r="E1392" s="17"/>
      <c r="F1392" s="17"/>
      <c r="G1392" s="30"/>
      <c r="H1392" s="17"/>
      <c r="I1392" s="16"/>
      <c r="J1392" s="30"/>
      <c r="K1392" s="16"/>
      <c r="L1392" s="17"/>
      <c r="M1392" s="17"/>
      <c r="N1392" s="16"/>
    </row>
    <row r="1393" s="25" customFormat="true" ht="15" hidden="false" customHeight="true" outlineLevel="0" collapsed="false">
      <c r="A1393" s="16"/>
      <c r="B1393" s="17"/>
      <c r="C1393" s="17"/>
      <c r="D1393" s="30"/>
      <c r="E1393" s="17"/>
      <c r="F1393" s="17"/>
      <c r="G1393" s="30"/>
      <c r="H1393" s="17"/>
      <c r="I1393" s="16"/>
      <c r="J1393" s="30"/>
      <c r="K1393" s="16"/>
      <c r="L1393" s="17"/>
      <c r="M1393" s="17"/>
      <c r="N1393" s="16"/>
    </row>
    <row r="1394" s="25" customFormat="true" ht="15" hidden="false" customHeight="true" outlineLevel="0" collapsed="false">
      <c r="A1394" s="16"/>
      <c r="B1394" s="17"/>
      <c r="C1394" s="17"/>
      <c r="D1394" s="30"/>
      <c r="E1394" s="17"/>
      <c r="F1394" s="17"/>
      <c r="G1394" s="30"/>
      <c r="H1394" s="17"/>
      <c r="I1394" s="16"/>
      <c r="J1394" s="30"/>
      <c r="K1394" s="16"/>
      <c r="L1394" s="17"/>
      <c r="M1394" s="17"/>
      <c r="N1394" s="16"/>
    </row>
    <row r="1395" s="25" customFormat="true" ht="15" hidden="false" customHeight="true" outlineLevel="0" collapsed="false">
      <c r="A1395" s="16"/>
      <c r="B1395" s="17"/>
      <c r="C1395" s="17"/>
      <c r="D1395" s="30"/>
      <c r="E1395" s="17"/>
      <c r="F1395" s="17"/>
      <c r="G1395" s="30"/>
      <c r="H1395" s="17"/>
      <c r="I1395" s="16"/>
      <c r="J1395" s="30"/>
      <c r="K1395" s="16"/>
      <c r="L1395" s="17"/>
      <c r="M1395" s="17"/>
      <c r="N1395" s="16"/>
    </row>
    <row r="1396" s="25" customFormat="true" ht="15" hidden="false" customHeight="true" outlineLevel="0" collapsed="false">
      <c r="A1396" s="16"/>
      <c r="B1396" s="17"/>
      <c r="C1396" s="17"/>
      <c r="D1396" s="30"/>
      <c r="E1396" s="17"/>
      <c r="F1396" s="17"/>
      <c r="G1396" s="30"/>
      <c r="H1396" s="17"/>
      <c r="I1396" s="16"/>
      <c r="J1396" s="30"/>
      <c r="K1396" s="16"/>
      <c r="L1396" s="17"/>
      <c r="M1396" s="17"/>
      <c r="N1396" s="16"/>
    </row>
    <row r="1397" s="25" customFormat="true" ht="15" hidden="false" customHeight="true" outlineLevel="0" collapsed="false">
      <c r="A1397" s="16"/>
      <c r="B1397" s="17"/>
      <c r="C1397" s="17"/>
      <c r="D1397" s="30"/>
      <c r="E1397" s="17"/>
      <c r="F1397" s="17"/>
      <c r="G1397" s="30"/>
      <c r="H1397" s="17"/>
      <c r="I1397" s="16"/>
      <c r="J1397" s="30"/>
      <c r="K1397" s="16"/>
      <c r="L1397" s="17"/>
      <c r="M1397" s="17"/>
      <c r="N1397" s="16"/>
    </row>
    <row r="1398" s="25" customFormat="true" ht="15" hidden="false" customHeight="true" outlineLevel="0" collapsed="false">
      <c r="A1398" s="16"/>
      <c r="B1398" s="17"/>
      <c r="C1398" s="17"/>
      <c r="D1398" s="30"/>
      <c r="E1398" s="17"/>
      <c r="F1398" s="17"/>
      <c r="G1398" s="30"/>
      <c r="H1398" s="17"/>
      <c r="I1398" s="16"/>
      <c r="J1398" s="30"/>
      <c r="K1398" s="16"/>
      <c r="L1398" s="17"/>
      <c r="M1398" s="17"/>
      <c r="N1398" s="16"/>
    </row>
    <row r="1399" s="25" customFormat="true" ht="15" hidden="false" customHeight="true" outlineLevel="0" collapsed="false">
      <c r="A1399" s="16"/>
      <c r="B1399" s="17"/>
      <c r="C1399" s="17"/>
      <c r="D1399" s="30"/>
      <c r="E1399" s="17"/>
      <c r="F1399" s="17"/>
      <c r="G1399" s="30"/>
      <c r="H1399" s="17"/>
      <c r="I1399" s="16"/>
      <c r="J1399" s="30"/>
      <c r="K1399" s="16"/>
      <c r="L1399" s="17"/>
      <c r="M1399" s="17"/>
      <c r="N1399" s="16"/>
    </row>
    <row r="1400" s="25" customFormat="true" ht="15" hidden="false" customHeight="true" outlineLevel="0" collapsed="false">
      <c r="A1400" s="16"/>
      <c r="B1400" s="17"/>
      <c r="C1400" s="17"/>
      <c r="D1400" s="30"/>
      <c r="E1400" s="17"/>
      <c r="F1400" s="17"/>
      <c r="G1400" s="30"/>
      <c r="H1400" s="17"/>
      <c r="I1400" s="16"/>
      <c r="J1400" s="30"/>
      <c r="K1400" s="16"/>
      <c r="L1400" s="17"/>
      <c r="M1400" s="17"/>
      <c r="N1400" s="16"/>
    </row>
    <row r="1401" s="25" customFormat="true" ht="15" hidden="false" customHeight="true" outlineLevel="0" collapsed="false">
      <c r="A1401" s="16"/>
      <c r="B1401" s="17"/>
      <c r="C1401" s="17"/>
      <c r="D1401" s="30"/>
      <c r="E1401" s="17"/>
      <c r="F1401" s="17"/>
      <c r="G1401" s="30"/>
      <c r="H1401" s="17"/>
      <c r="I1401" s="16"/>
      <c r="J1401" s="30"/>
      <c r="K1401" s="16"/>
      <c r="L1401" s="17"/>
      <c r="M1401" s="17"/>
      <c r="N1401" s="16"/>
    </row>
    <row r="1402" s="25" customFormat="true" ht="15" hidden="false" customHeight="true" outlineLevel="0" collapsed="false">
      <c r="A1402" s="16"/>
      <c r="B1402" s="17"/>
      <c r="C1402" s="17"/>
      <c r="D1402" s="30"/>
      <c r="E1402" s="17"/>
      <c r="F1402" s="17"/>
      <c r="G1402" s="30"/>
      <c r="H1402" s="17"/>
      <c r="I1402" s="16"/>
      <c r="J1402" s="30"/>
      <c r="K1402" s="16"/>
      <c r="L1402" s="17"/>
      <c r="M1402" s="17"/>
      <c r="N1402" s="16"/>
    </row>
    <row r="1403" s="25" customFormat="true" ht="15" hidden="false" customHeight="true" outlineLevel="0" collapsed="false">
      <c r="A1403" s="16"/>
      <c r="B1403" s="17"/>
      <c r="C1403" s="17"/>
      <c r="D1403" s="30"/>
      <c r="E1403" s="17"/>
      <c r="F1403" s="17"/>
      <c r="G1403" s="30"/>
      <c r="H1403" s="17"/>
      <c r="I1403" s="16"/>
      <c r="J1403" s="30"/>
      <c r="K1403" s="16"/>
      <c r="L1403" s="17"/>
      <c r="M1403" s="17"/>
      <c r="N1403" s="16"/>
    </row>
    <row r="1404" s="25" customFormat="true" ht="15" hidden="false" customHeight="true" outlineLevel="0" collapsed="false">
      <c r="A1404" s="16"/>
      <c r="B1404" s="17"/>
      <c r="C1404" s="17"/>
      <c r="D1404" s="30"/>
      <c r="E1404" s="17"/>
      <c r="F1404" s="17"/>
      <c r="G1404" s="30"/>
      <c r="H1404" s="17"/>
      <c r="I1404" s="16"/>
      <c r="J1404" s="30"/>
      <c r="K1404" s="16"/>
      <c r="L1404" s="17"/>
      <c r="M1404" s="17"/>
      <c r="N1404" s="16"/>
    </row>
    <row r="1405" s="25" customFormat="true" ht="15" hidden="false" customHeight="true" outlineLevel="0" collapsed="false">
      <c r="A1405" s="16"/>
      <c r="B1405" s="17"/>
      <c r="C1405" s="17"/>
      <c r="D1405" s="30"/>
      <c r="E1405" s="17"/>
      <c r="F1405" s="17"/>
      <c r="G1405" s="30"/>
      <c r="H1405" s="17"/>
      <c r="I1405" s="16"/>
      <c r="J1405" s="30"/>
      <c r="K1405" s="16"/>
      <c r="L1405" s="17"/>
      <c r="M1405" s="17"/>
      <c r="N1405" s="16"/>
    </row>
    <row r="1406" s="25" customFormat="true" ht="15" hidden="false" customHeight="true" outlineLevel="0" collapsed="false">
      <c r="A1406" s="16"/>
      <c r="B1406" s="17"/>
      <c r="C1406" s="17"/>
      <c r="D1406" s="30"/>
      <c r="E1406" s="17"/>
      <c r="F1406" s="17"/>
      <c r="G1406" s="30"/>
      <c r="H1406" s="17"/>
      <c r="I1406" s="16"/>
      <c r="J1406" s="30"/>
      <c r="K1406" s="16"/>
      <c r="L1406" s="17"/>
      <c r="M1406" s="17"/>
      <c r="N1406" s="16"/>
    </row>
    <row r="1407" s="25" customFormat="true" ht="15" hidden="false" customHeight="true" outlineLevel="0" collapsed="false">
      <c r="A1407" s="16"/>
      <c r="B1407" s="17"/>
      <c r="C1407" s="17"/>
      <c r="D1407" s="30"/>
      <c r="E1407" s="17"/>
      <c r="F1407" s="17"/>
      <c r="G1407" s="30"/>
      <c r="H1407" s="17"/>
      <c r="I1407" s="16"/>
      <c r="J1407" s="30"/>
      <c r="K1407" s="16"/>
      <c r="L1407" s="17"/>
      <c r="M1407" s="17"/>
      <c r="N1407" s="16"/>
    </row>
    <row r="1408" s="25" customFormat="true" ht="15" hidden="false" customHeight="true" outlineLevel="0" collapsed="false">
      <c r="A1408" s="16"/>
      <c r="B1408" s="17"/>
      <c r="C1408" s="17"/>
      <c r="D1408" s="30"/>
      <c r="E1408" s="17"/>
      <c r="F1408" s="17"/>
      <c r="G1408" s="30"/>
      <c r="H1408" s="17"/>
      <c r="I1408" s="16"/>
      <c r="J1408" s="30"/>
      <c r="K1408" s="16"/>
      <c r="L1408" s="17"/>
      <c r="M1408" s="17"/>
      <c r="N1408" s="16"/>
    </row>
    <row r="1409" s="25" customFormat="true" ht="15" hidden="false" customHeight="true" outlineLevel="0" collapsed="false">
      <c r="A1409" s="16"/>
      <c r="B1409" s="17"/>
      <c r="C1409" s="17"/>
      <c r="D1409" s="30"/>
      <c r="E1409" s="17"/>
      <c r="F1409" s="17"/>
      <c r="G1409" s="30"/>
      <c r="H1409" s="17"/>
      <c r="I1409" s="16"/>
      <c r="J1409" s="30"/>
      <c r="K1409" s="16"/>
      <c r="L1409" s="17"/>
      <c r="M1409" s="17"/>
      <c r="N1409" s="16"/>
    </row>
    <row r="1410" s="25" customFormat="true" ht="15" hidden="false" customHeight="true" outlineLevel="0" collapsed="false">
      <c r="A1410" s="16"/>
      <c r="B1410" s="17"/>
      <c r="C1410" s="17"/>
      <c r="D1410" s="30"/>
      <c r="E1410" s="17"/>
      <c r="F1410" s="17"/>
      <c r="G1410" s="30"/>
      <c r="H1410" s="17"/>
      <c r="I1410" s="16"/>
      <c r="J1410" s="30"/>
      <c r="K1410" s="16"/>
      <c r="L1410" s="17"/>
      <c r="M1410" s="17"/>
      <c r="N1410" s="16"/>
    </row>
    <row r="1411" s="25" customFormat="true" ht="15" hidden="false" customHeight="true" outlineLevel="0" collapsed="false">
      <c r="A1411" s="16"/>
      <c r="B1411" s="17"/>
      <c r="C1411" s="17"/>
      <c r="D1411" s="30"/>
      <c r="E1411" s="17"/>
      <c r="F1411" s="17"/>
      <c r="G1411" s="30"/>
      <c r="H1411" s="17"/>
      <c r="I1411" s="16"/>
      <c r="J1411" s="30"/>
      <c r="K1411" s="16"/>
      <c r="L1411" s="17"/>
      <c r="M1411" s="17"/>
      <c r="N1411" s="16"/>
    </row>
    <row r="1412" s="25" customFormat="true" ht="15" hidden="false" customHeight="true" outlineLevel="0" collapsed="false">
      <c r="A1412" s="16"/>
      <c r="B1412" s="17"/>
      <c r="C1412" s="17"/>
      <c r="D1412" s="30"/>
      <c r="E1412" s="17"/>
      <c r="F1412" s="17"/>
      <c r="G1412" s="30"/>
      <c r="H1412" s="17"/>
      <c r="I1412" s="16"/>
      <c r="J1412" s="30"/>
      <c r="K1412" s="16"/>
      <c r="L1412" s="17"/>
      <c r="M1412" s="17"/>
      <c r="N1412" s="16"/>
    </row>
    <row r="1413" s="25" customFormat="true" ht="15" hidden="false" customHeight="true" outlineLevel="0" collapsed="false">
      <c r="A1413" s="16"/>
      <c r="B1413" s="17"/>
      <c r="C1413" s="17"/>
      <c r="D1413" s="30"/>
      <c r="E1413" s="17"/>
      <c r="F1413" s="17"/>
      <c r="G1413" s="30"/>
      <c r="H1413" s="17"/>
      <c r="I1413" s="16"/>
      <c r="J1413" s="30"/>
      <c r="K1413" s="16"/>
      <c r="L1413" s="17"/>
      <c r="M1413" s="17"/>
      <c r="N1413" s="16"/>
    </row>
    <row r="1414" s="25" customFormat="true" ht="15" hidden="false" customHeight="true" outlineLevel="0" collapsed="false">
      <c r="A1414" s="16"/>
      <c r="B1414" s="17"/>
      <c r="C1414" s="17"/>
      <c r="D1414" s="30"/>
      <c r="E1414" s="17"/>
      <c r="F1414" s="17"/>
      <c r="G1414" s="30"/>
      <c r="H1414" s="17"/>
      <c r="I1414" s="16"/>
      <c r="J1414" s="30"/>
      <c r="K1414" s="16"/>
      <c r="L1414" s="17"/>
      <c r="M1414" s="17"/>
      <c r="N1414" s="16"/>
    </row>
    <row r="1415" s="25" customFormat="true" ht="15" hidden="false" customHeight="true" outlineLevel="0" collapsed="false">
      <c r="A1415" s="16"/>
      <c r="B1415" s="17"/>
      <c r="C1415" s="17"/>
      <c r="D1415" s="30"/>
      <c r="E1415" s="17"/>
      <c r="F1415" s="17"/>
      <c r="G1415" s="30"/>
      <c r="H1415" s="17"/>
      <c r="I1415" s="16"/>
      <c r="J1415" s="30"/>
      <c r="K1415" s="16"/>
      <c r="L1415" s="17"/>
      <c r="M1415" s="17"/>
      <c r="N1415" s="16"/>
    </row>
    <row r="1416" s="25" customFormat="true" ht="15" hidden="false" customHeight="true" outlineLevel="0" collapsed="false">
      <c r="A1416" s="16"/>
      <c r="B1416" s="17"/>
      <c r="C1416" s="17"/>
      <c r="D1416" s="30"/>
      <c r="E1416" s="17"/>
      <c r="F1416" s="17"/>
      <c r="G1416" s="30"/>
      <c r="H1416" s="17"/>
      <c r="I1416" s="16"/>
      <c r="J1416" s="30"/>
      <c r="K1416" s="16"/>
      <c r="L1416" s="17"/>
      <c r="M1416" s="17"/>
      <c r="N1416" s="16"/>
    </row>
    <row r="1417" s="25" customFormat="true" ht="15" hidden="false" customHeight="true" outlineLevel="0" collapsed="false">
      <c r="A1417" s="16"/>
      <c r="B1417" s="17"/>
      <c r="C1417" s="17"/>
      <c r="D1417" s="30"/>
      <c r="E1417" s="17"/>
      <c r="F1417" s="17"/>
      <c r="G1417" s="30"/>
      <c r="H1417" s="17"/>
      <c r="I1417" s="16"/>
      <c r="J1417" s="30"/>
      <c r="K1417" s="16"/>
      <c r="L1417" s="17"/>
      <c r="M1417" s="17"/>
      <c r="N1417" s="16"/>
    </row>
    <row r="1418" s="25" customFormat="true" ht="15" hidden="false" customHeight="true" outlineLevel="0" collapsed="false">
      <c r="A1418" s="16"/>
      <c r="B1418" s="17"/>
      <c r="C1418" s="17"/>
      <c r="D1418" s="30"/>
      <c r="E1418" s="17"/>
      <c r="F1418" s="17"/>
      <c r="G1418" s="30"/>
      <c r="H1418" s="17"/>
      <c r="I1418" s="16"/>
      <c r="J1418" s="30"/>
      <c r="K1418" s="16"/>
      <c r="L1418" s="17"/>
      <c r="M1418" s="17"/>
      <c r="N1418" s="16"/>
    </row>
    <row r="1419" s="25" customFormat="true" ht="15" hidden="false" customHeight="true" outlineLevel="0" collapsed="false">
      <c r="A1419" s="16"/>
      <c r="B1419" s="17"/>
      <c r="C1419" s="17"/>
      <c r="D1419" s="30"/>
      <c r="E1419" s="17"/>
      <c r="F1419" s="17"/>
      <c r="G1419" s="30"/>
      <c r="H1419" s="17"/>
      <c r="I1419" s="16"/>
      <c r="J1419" s="30"/>
      <c r="K1419" s="16"/>
      <c r="L1419" s="17"/>
      <c r="M1419" s="17"/>
      <c r="N1419" s="16"/>
    </row>
    <row r="1420" s="25" customFormat="true" ht="15" hidden="false" customHeight="true" outlineLevel="0" collapsed="false">
      <c r="A1420" s="16"/>
      <c r="B1420" s="17"/>
      <c r="C1420" s="17"/>
      <c r="D1420" s="30"/>
      <c r="E1420" s="17"/>
      <c r="F1420" s="17"/>
      <c r="G1420" s="30"/>
      <c r="H1420" s="17"/>
      <c r="I1420" s="16"/>
      <c r="J1420" s="30"/>
      <c r="K1420" s="16"/>
      <c r="L1420" s="17"/>
      <c r="M1420" s="17"/>
      <c r="N1420" s="16"/>
    </row>
    <row r="1421" s="25" customFormat="true" ht="15" hidden="false" customHeight="true" outlineLevel="0" collapsed="false">
      <c r="A1421" s="16"/>
      <c r="B1421" s="17"/>
      <c r="C1421" s="17"/>
      <c r="D1421" s="30"/>
      <c r="E1421" s="17"/>
      <c r="F1421" s="17"/>
      <c r="G1421" s="30"/>
      <c r="H1421" s="17"/>
      <c r="I1421" s="16"/>
      <c r="J1421" s="30"/>
      <c r="K1421" s="16"/>
      <c r="L1421" s="17"/>
      <c r="M1421" s="17"/>
      <c r="N1421" s="16"/>
    </row>
    <row r="1422" s="25" customFormat="true" ht="15" hidden="false" customHeight="true" outlineLevel="0" collapsed="false">
      <c r="A1422" s="16"/>
      <c r="B1422" s="17"/>
      <c r="C1422" s="17"/>
      <c r="D1422" s="30"/>
      <c r="E1422" s="17"/>
      <c r="F1422" s="17"/>
      <c r="G1422" s="30"/>
      <c r="H1422" s="17"/>
      <c r="I1422" s="16"/>
      <c r="J1422" s="30"/>
      <c r="K1422" s="16"/>
      <c r="L1422" s="17"/>
      <c r="M1422" s="17"/>
      <c r="N1422" s="16"/>
    </row>
    <row r="1423" s="25" customFormat="true" ht="15" hidden="false" customHeight="true" outlineLevel="0" collapsed="false">
      <c r="A1423" s="16"/>
      <c r="B1423" s="17"/>
      <c r="C1423" s="17"/>
      <c r="D1423" s="30"/>
      <c r="E1423" s="17"/>
      <c r="F1423" s="17"/>
      <c r="G1423" s="30"/>
      <c r="H1423" s="17"/>
      <c r="I1423" s="16"/>
      <c r="J1423" s="30"/>
      <c r="K1423" s="16"/>
      <c r="L1423" s="17"/>
      <c r="M1423" s="17"/>
      <c r="N1423" s="16"/>
    </row>
    <row r="1424" s="25" customFormat="true" ht="15" hidden="false" customHeight="true" outlineLevel="0" collapsed="false">
      <c r="A1424" s="16"/>
      <c r="B1424" s="17"/>
      <c r="C1424" s="17"/>
      <c r="D1424" s="30"/>
      <c r="E1424" s="17"/>
      <c r="F1424" s="17"/>
      <c r="G1424" s="30"/>
      <c r="H1424" s="17"/>
      <c r="I1424" s="16"/>
      <c r="J1424" s="30"/>
      <c r="K1424" s="16"/>
      <c r="L1424" s="17"/>
      <c r="M1424" s="17"/>
      <c r="N1424" s="16"/>
    </row>
    <row r="1425" s="25" customFormat="true" ht="15" hidden="false" customHeight="true" outlineLevel="0" collapsed="false">
      <c r="A1425" s="16"/>
      <c r="B1425" s="17"/>
      <c r="C1425" s="17"/>
      <c r="D1425" s="30"/>
      <c r="E1425" s="17"/>
      <c r="F1425" s="17"/>
      <c r="G1425" s="30"/>
      <c r="H1425" s="17"/>
      <c r="I1425" s="16"/>
      <c r="J1425" s="30"/>
      <c r="K1425" s="16"/>
      <c r="L1425" s="17"/>
      <c r="M1425" s="17"/>
      <c r="N1425" s="16"/>
    </row>
    <row r="1426" s="25" customFormat="true" ht="15" hidden="false" customHeight="true" outlineLevel="0" collapsed="false">
      <c r="A1426" s="16"/>
      <c r="B1426" s="17"/>
      <c r="C1426" s="17"/>
      <c r="D1426" s="30"/>
      <c r="E1426" s="17"/>
      <c r="F1426" s="17"/>
      <c r="G1426" s="30"/>
      <c r="H1426" s="17"/>
      <c r="I1426" s="16"/>
      <c r="J1426" s="30"/>
      <c r="K1426" s="16"/>
      <c r="L1426" s="17"/>
      <c r="M1426" s="17"/>
      <c r="N1426" s="16"/>
    </row>
    <row r="1427" s="25" customFormat="true" ht="15" hidden="false" customHeight="true" outlineLevel="0" collapsed="false">
      <c r="A1427" s="16"/>
      <c r="B1427" s="17"/>
      <c r="C1427" s="18"/>
      <c r="D1427" s="19"/>
      <c r="E1427" s="17"/>
      <c r="F1427" s="20"/>
      <c r="G1427" s="21"/>
      <c r="H1427" s="17"/>
      <c r="I1427" s="76"/>
      <c r="J1427" s="19"/>
      <c r="K1427" s="24"/>
      <c r="L1427" s="17"/>
      <c r="M1427" s="17"/>
    </row>
    <row r="1428" s="25" customFormat="true" ht="15" hidden="false" customHeight="true" outlineLevel="0" collapsed="false">
      <c r="A1428" s="16"/>
      <c r="B1428" s="17"/>
      <c r="C1428" s="18"/>
      <c r="D1428" s="19"/>
      <c r="E1428" s="17"/>
      <c r="F1428" s="20"/>
      <c r="G1428" s="21"/>
      <c r="H1428" s="17"/>
      <c r="I1428" s="76"/>
      <c r="J1428" s="19"/>
      <c r="K1428" s="24"/>
      <c r="L1428" s="17"/>
      <c r="M1428" s="17"/>
    </row>
    <row r="1429" s="25" customFormat="true" ht="15" hidden="false" customHeight="true" outlineLevel="0" collapsed="false">
      <c r="A1429" s="16"/>
      <c r="B1429" s="17"/>
      <c r="C1429" s="17"/>
      <c r="D1429" s="32"/>
      <c r="E1429" s="17"/>
      <c r="F1429" s="18"/>
      <c r="G1429" s="30"/>
      <c r="H1429" s="17"/>
      <c r="I1429" s="17"/>
      <c r="J1429" s="32"/>
      <c r="L1429" s="17"/>
      <c r="M1429" s="17"/>
      <c r="N1429" s="16"/>
    </row>
    <row r="1430" s="25" customFormat="true" ht="15" hidden="false" customHeight="true" outlineLevel="0" collapsed="false">
      <c r="A1430" s="16"/>
      <c r="B1430" s="17"/>
      <c r="C1430" s="17"/>
      <c r="D1430" s="30"/>
      <c r="E1430" s="17"/>
      <c r="F1430" s="17"/>
      <c r="G1430" s="30"/>
      <c r="H1430" s="17"/>
      <c r="I1430" s="16"/>
      <c r="J1430" s="30"/>
      <c r="K1430" s="16"/>
      <c r="L1430" s="17"/>
      <c r="M1430" s="17"/>
      <c r="N1430" s="16"/>
    </row>
    <row r="1431" s="25" customFormat="true" ht="15" hidden="false" customHeight="true" outlineLevel="0" collapsed="false">
      <c r="A1431" s="16"/>
      <c r="B1431" s="17"/>
      <c r="C1431" s="17"/>
      <c r="D1431" s="32"/>
      <c r="E1431" s="17"/>
      <c r="F1431" s="18"/>
      <c r="G1431" s="30"/>
      <c r="H1431" s="17"/>
      <c r="I1431" s="17"/>
      <c r="J1431" s="32"/>
      <c r="L1431" s="17"/>
      <c r="M1431" s="17"/>
      <c r="N1431" s="16"/>
    </row>
    <row r="1432" s="25" customFormat="true" ht="15" hidden="false" customHeight="true" outlineLevel="0" collapsed="false">
      <c r="A1432" s="16"/>
      <c r="B1432" s="17"/>
      <c r="C1432" s="17"/>
      <c r="D1432" s="30"/>
      <c r="E1432" s="17"/>
      <c r="F1432" s="17"/>
      <c r="G1432" s="30"/>
      <c r="H1432" s="17"/>
      <c r="I1432" s="16"/>
      <c r="J1432" s="30"/>
      <c r="K1432" s="16"/>
      <c r="L1432" s="17"/>
      <c r="M1432" s="17"/>
      <c r="N1432" s="16"/>
    </row>
    <row r="1433" s="25" customFormat="true" ht="15" hidden="false" customHeight="true" outlineLevel="0" collapsed="false">
      <c r="A1433" s="16"/>
      <c r="B1433" s="17"/>
      <c r="C1433" s="17"/>
      <c r="D1433" s="32"/>
      <c r="E1433" s="17"/>
      <c r="F1433" s="18"/>
      <c r="G1433" s="30"/>
      <c r="H1433" s="17"/>
      <c r="I1433" s="17"/>
      <c r="J1433" s="32"/>
      <c r="L1433" s="17"/>
      <c r="M1433" s="17"/>
      <c r="N1433" s="16"/>
    </row>
    <row r="1434" s="25" customFormat="true" ht="15" hidden="false" customHeight="true" outlineLevel="0" collapsed="false">
      <c r="A1434" s="16"/>
      <c r="B1434" s="17"/>
      <c r="C1434" s="17"/>
      <c r="D1434" s="30"/>
      <c r="E1434" s="17"/>
      <c r="F1434" s="17"/>
      <c r="G1434" s="30"/>
      <c r="H1434" s="17"/>
      <c r="I1434" s="16"/>
      <c r="J1434" s="30"/>
      <c r="K1434" s="16"/>
      <c r="L1434" s="17"/>
      <c r="M1434" s="17"/>
      <c r="N1434" s="16"/>
    </row>
    <row r="1435" s="25" customFormat="true" ht="15" hidden="false" customHeight="true" outlineLevel="0" collapsed="false">
      <c r="A1435" s="16"/>
      <c r="B1435" s="17"/>
      <c r="C1435" s="17"/>
      <c r="D1435" s="19"/>
      <c r="E1435" s="26"/>
      <c r="F1435" s="27"/>
      <c r="G1435" s="28"/>
      <c r="H1435" s="26"/>
      <c r="I1435" s="17"/>
      <c r="J1435" s="28"/>
      <c r="L1435" s="17"/>
      <c r="M1435" s="26"/>
    </row>
    <row r="1436" s="25" customFormat="true" ht="15" hidden="false" customHeight="true" outlineLevel="0" collapsed="false">
      <c r="A1436" s="16"/>
      <c r="B1436" s="17"/>
      <c r="C1436" s="17"/>
      <c r="D1436" s="19"/>
      <c r="E1436" s="26"/>
      <c r="F1436" s="27"/>
      <c r="G1436" s="28"/>
      <c r="H1436" s="26"/>
      <c r="I1436" s="17"/>
      <c r="J1436" s="28"/>
      <c r="L1436" s="17"/>
      <c r="M1436" s="26"/>
    </row>
    <row r="1437" s="25" customFormat="true" ht="15" hidden="false" customHeight="true" outlineLevel="0" collapsed="false">
      <c r="A1437" s="16"/>
      <c r="B1437" s="17"/>
      <c r="C1437" s="17"/>
      <c r="D1437" s="19"/>
      <c r="E1437" s="26"/>
      <c r="F1437" s="27"/>
      <c r="G1437" s="28"/>
      <c r="H1437" s="26"/>
      <c r="I1437" s="17"/>
      <c r="J1437" s="28"/>
      <c r="L1437" s="17"/>
      <c r="M1437" s="26"/>
    </row>
    <row r="1438" s="25" customFormat="true" ht="15" hidden="false" customHeight="true" outlineLevel="0" collapsed="false">
      <c r="A1438" s="16"/>
      <c r="B1438" s="17"/>
      <c r="C1438" s="17"/>
      <c r="D1438" s="19"/>
      <c r="E1438" s="26"/>
      <c r="F1438" s="27"/>
      <c r="G1438" s="28"/>
      <c r="H1438" s="26"/>
      <c r="I1438" s="17"/>
      <c r="J1438" s="28"/>
      <c r="L1438" s="17"/>
      <c r="M1438" s="26"/>
    </row>
    <row r="1439" s="25" customFormat="true" ht="15" hidden="false" customHeight="true" outlineLevel="0" collapsed="false">
      <c r="A1439" s="16"/>
      <c r="B1439" s="17"/>
      <c r="C1439" s="17"/>
      <c r="D1439" s="19"/>
      <c r="E1439" s="26"/>
      <c r="F1439" s="27"/>
      <c r="G1439" s="28"/>
      <c r="H1439" s="26"/>
      <c r="I1439" s="17"/>
      <c r="J1439" s="28"/>
      <c r="L1439" s="17"/>
      <c r="M1439" s="26"/>
    </row>
    <row r="1440" s="25" customFormat="true" ht="15" hidden="false" customHeight="true" outlineLevel="0" collapsed="false">
      <c r="A1440" s="16"/>
      <c r="B1440" s="17"/>
      <c r="C1440" s="17"/>
      <c r="D1440" s="19"/>
      <c r="E1440" s="26"/>
      <c r="F1440" s="27"/>
      <c r="G1440" s="28"/>
      <c r="H1440" s="26"/>
      <c r="I1440" s="17"/>
      <c r="J1440" s="28"/>
      <c r="L1440" s="17"/>
      <c r="M1440" s="26"/>
    </row>
    <row r="1441" s="25" customFormat="true" ht="15" hidden="false" customHeight="true" outlineLevel="0" collapsed="false">
      <c r="A1441" s="16"/>
      <c r="B1441" s="17"/>
      <c r="C1441" s="17"/>
      <c r="D1441" s="19"/>
      <c r="E1441" s="26"/>
      <c r="F1441" s="27"/>
      <c r="G1441" s="28"/>
      <c r="H1441" s="26"/>
      <c r="I1441" s="17"/>
      <c r="J1441" s="28"/>
      <c r="L1441" s="17"/>
      <c r="M1441" s="26"/>
    </row>
    <row r="1442" s="25" customFormat="true" ht="15" hidden="false" customHeight="true" outlineLevel="0" collapsed="false">
      <c r="A1442" s="16"/>
      <c r="B1442" s="17"/>
      <c r="C1442" s="17"/>
      <c r="D1442" s="19"/>
      <c r="E1442" s="26"/>
      <c r="F1442" s="27"/>
      <c r="G1442" s="28"/>
      <c r="H1442" s="26"/>
      <c r="I1442" s="17"/>
      <c r="J1442" s="28"/>
      <c r="L1442" s="17"/>
      <c r="M1442" s="26"/>
    </row>
    <row r="1443" s="25" customFormat="true" ht="15" hidden="false" customHeight="true" outlineLevel="0" collapsed="false">
      <c r="A1443" s="16"/>
      <c r="B1443" s="17"/>
      <c r="C1443" s="17"/>
      <c r="D1443" s="19"/>
      <c r="E1443" s="26"/>
      <c r="F1443" s="27"/>
      <c r="G1443" s="28"/>
      <c r="H1443" s="26"/>
      <c r="I1443" s="17"/>
      <c r="J1443" s="28"/>
      <c r="L1443" s="17"/>
      <c r="M1443" s="26"/>
    </row>
    <row r="1444" s="25" customFormat="true" ht="15" hidden="false" customHeight="true" outlineLevel="0" collapsed="false">
      <c r="A1444" s="16"/>
      <c r="B1444" s="17"/>
      <c r="C1444" s="17"/>
      <c r="D1444" s="19"/>
      <c r="E1444" s="26"/>
      <c r="F1444" s="27"/>
      <c r="G1444" s="28"/>
      <c r="H1444" s="26"/>
      <c r="I1444" s="17"/>
      <c r="J1444" s="28"/>
      <c r="L1444" s="17"/>
      <c r="M1444" s="26"/>
    </row>
    <row r="1445" s="25" customFormat="true" ht="15" hidden="false" customHeight="true" outlineLevel="0" collapsed="false">
      <c r="A1445" s="16"/>
      <c r="B1445" s="17"/>
      <c r="C1445" s="17"/>
      <c r="D1445" s="19"/>
      <c r="E1445" s="26"/>
      <c r="F1445" s="27"/>
      <c r="G1445" s="28"/>
      <c r="H1445" s="26"/>
      <c r="I1445" s="17"/>
      <c r="J1445" s="28"/>
      <c r="L1445" s="17"/>
      <c r="M1445" s="26"/>
    </row>
    <row r="1446" s="25" customFormat="true" ht="15" hidden="false" customHeight="true" outlineLevel="0" collapsed="false">
      <c r="A1446" s="16"/>
      <c r="B1446" s="17"/>
      <c r="C1446" s="17"/>
      <c r="D1446" s="19"/>
      <c r="E1446" s="26"/>
      <c r="F1446" s="27"/>
      <c r="G1446" s="28"/>
      <c r="H1446" s="26"/>
      <c r="I1446" s="17"/>
      <c r="J1446" s="28"/>
      <c r="L1446" s="17"/>
      <c r="M1446" s="26"/>
    </row>
    <row r="1447" s="25" customFormat="true" ht="15" hidden="false" customHeight="true" outlineLevel="0" collapsed="false">
      <c r="A1447" s="16"/>
      <c r="B1447" s="17"/>
      <c r="C1447" s="17"/>
      <c r="D1447" s="19"/>
      <c r="E1447" s="26"/>
      <c r="F1447" s="27"/>
      <c r="G1447" s="28"/>
      <c r="H1447" s="26"/>
      <c r="I1447" s="17"/>
      <c r="J1447" s="28"/>
      <c r="L1447" s="17"/>
      <c r="M1447" s="26"/>
    </row>
    <row r="1448" s="25" customFormat="true" ht="15" hidden="false" customHeight="true" outlineLevel="0" collapsed="false">
      <c r="A1448" s="16"/>
      <c r="B1448" s="17"/>
      <c r="C1448" s="17"/>
      <c r="D1448" s="19"/>
      <c r="E1448" s="26"/>
      <c r="F1448" s="27"/>
      <c r="G1448" s="28"/>
      <c r="H1448" s="26"/>
      <c r="I1448" s="17"/>
      <c r="J1448" s="28"/>
      <c r="L1448" s="17"/>
      <c r="M1448" s="26"/>
    </row>
    <row r="1449" s="25" customFormat="true" ht="15" hidden="false" customHeight="true" outlineLevel="0" collapsed="false">
      <c r="A1449" s="16"/>
      <c r="B1449" s="17"/>
      <c r="C1449" s="17"/>
      <c r="D1449" s="19"/>
      <c r="E1449" s="26"/>
      <c r="F1449" s="27"/>
      <c r="G1449" s="28"/>
      <c r="H1449" s="26"/>
      <c r="I1449" s="17"/>
      <c r="J1449" s="28"/>
      <c r="L1449" s="17"/>
      <c r="M1449" s="26"/>
    </row>
    <row r="1450" s="25" customFormat="true" ht="15" hidden="false" customHeight="true" outlineLevel="0" collapsed="false">
      <c r="A1450" s="16"/>
      <c r="B1450" s="17"/>
      <c r="C1450" s="17"/>
      <c r="D1450" s="19"/>
      <c r="E1450" s="26"/>
      <c r="F1450" s="27"/>
      <c r="G1450" s="28"/>
      <c r="H1450" s="26"/>
      <c r="I1450" s="17"/>
      <c r="J1450" s="28"/>
      <c r="L1450" s="17"/>
      <c r="M1450" s="26"/>
    </row>
    <row r="1451" s="25" customFormat="true" ht="15" hidden="false" customHeight="true" outlineLevel="0" collapsed="false">
      <c r="A1451" s="16"/>
      <c r="B1451" s="17"/>
      <c r="C1451" s="17"/>
      <c r="D1451" s="19"/>
      <c r="E1451" s="26"/>
      <c r="F1451" s="27"/>
      <c r="G1451" s="28"/>
      <c r="H1451" s="26"/>
      <c r="I1451" s="17"/>
      <c r="J1451" s="28"/>
      <c r="L1451" s="17"/>
      <c r="M1451" s="26"/>
    </row>
    <row r="1452" s="25" customFormat="true" ht="15" hidden="false" customHeight="true" outlineLevel="0" collapsed="false">
      <c r="A1452" s="16"/>
      <c r="B1452" s="17"/>
      <c r="C1452" s="17"/>
      <c r="D1452" s="19"/>
      <c r="E1452" s="26"/>
      <c r="F1452" s="27"/>
      <c r="G1452" s="28"/>
      <c r="H1452" s="26"/>
      <c r="I1452" s="17"/>
      <c r="J1452" s="28"/>
      <c r="L1452" s="17"/>
      <c r="M1452" s="26"/>
    </row>
    <row r="1453" s="25" customFormat="true" ht="15" hidden="false" customHeight="true" outlineLevel="0" collapsed="false">
      <c r="A1453" s="16"/>
      <c r="B1453" s="17"/>
      <c r="C1453" s="17"/>
      <c r="D1453" s="19"/>
      <c r="E1453" s="26"/>
      <c r="F1453" s="27"/>
      <c r="G1453" s="28"/>
      <c r="H1453" s="26"/>
      <c r="I1453" s="17"/>
      <c r="J1453" s="28"/>
      <c r="L1453" s="17"/>
      <c r="M1453" s="26"/>
    </row>
    <row r="1454" s="25" customFormat="true" ht="15" hidden="false" customHeight="true" outlineLevel="0" collapsed="false">
      <c r="A1454" s="16"/>
      <c r="B1454" s="17"/>
      <c r="C1454" s="17"/>
      <c r="D1454" s="19"/>
      <c r="E1454" s="26"/>
      <c r="F1454" s="27"/>
      <c r="G1454" s="28"/>
      <c r="H1454" s="26"/>
      <c r="I1454" s="17"/>
      <c r="J1454" s="28"/>
      <c r="L1454" s="17"/>
      <c r="M1454" s="26"/>
    </row>
    <row r="1455" s="25" customFormat="true" ht="15" hidden="false" customHeight="true" outlineLevel="0" collapsed="false">
      <c r="A1455" s="16"/>
      <c r="B1455" s="17"/>
      <c r="C1455" s="17"/>
      <c r="D1455" s="19"/>
      <c r="E1455" s="26"/>
      <c r="F1455" s="27"/>
      <c r="G1455" s="28"/>
      <c r="H1455" s="26"/>
      <c r="I1455" s="17"/>
      <c r="J1455" s="28"/>
      <c r="L1455" s="17"/>
      <c r="M1455" s="26"/>
    </row>
    <row r="1456" s="25" customFormat="true" ht="15" hidden="false" customHeight="true" outlineLevel="0" collapsed="false">
      <c r="A1456" s="16"/>
      <c r="B1456" s="17"/>
      <c r="C1456" s="17"/>
      <c r="D1456" s="32"/>
      <c r="E1456" s="17"/>
      <c r="F1456" s="18"/>
      <c r="G1456" s="32"/>
      <c r="H1456" s="17"/>
      <c r="I1456" s="16"/>
      <c r="J1456" s="32"/>
      <c r="L1456" s="18"/>
      <c r="M1456" s="33"/>
    </row>
    <row r="1457" s="25" customFormat="true" ht="15" hidden="false" customHeight="true" outlineLevel="0" collapsed="false">
      <c r="A1457" s="16"/>
      <c r="B1457" s="17"/>
      <c r="C1457" s="17"/>
      <c r="D1457" s="32"/>
      <c r="E1457" s="33"/>
      <c r="F1457" s="33"/>
      <c r="G1457" s="39"/>
      <c r="H1457" s="17"/>
      <c r="I1457" s="16"/>
      <c r="J1457" s="32"/>
      <c r="L1457" s="17"/>
      <c r="M1457" s="33"/>
    </row>
    <row r="1458" s="25" customFormat="true" ht="15" hidden="false" customHeight="true" outlineLevel="0" collapsed="false">
      <c r="A1458" s="16"/>
      <c r="B1458" s="17"/>
      <c r="C1458" s="17"/>
      <c r="D1458" s="32"/>
      <c r="E1458" s="33"/>
      <c r="F1458" s="33"/>
      <c r="G1458" s="39"/>
      <c r="H1458" s="17"/>
      <c r="I1458" s="16"/>
      <c r="J1458" s="32"/>
      <c r="L1458" s="17"/>
      <c r="M1458" s="33"/>
    </row>
    <row r="1459" s="25" customFormat="true" ht="15" hidden="false" customHeight="true" outlineLevel="0" collapsed="false">
      <c r="A1459" s="16"/>
      <c r="B1459" s="17"/>
      <c r="C1459" s="17"/>
      <c r="D1459" s="32"/>
      <c r="E1459" s="33"/>
      <c r="F1459" s="33"/>
      <c r="G1459" s="39"/>
      <c r="H1459" s="17"/>
      <c r="I1459" s="16"/>
      <c r="J1459" s="32"/>
      <c r="L1459" s="17"/>
      <c r="M1459" s="33"/>
    </row>
    <row r="1460" s="25" customFormat="true" ht="15" hidden="false" customHeight="true" outlineLevel="0" collapsed="false">
      <c r="A1460" s="16"/>
      <c r="B1460" s="17"/>
      <c r="C1460" s="17"/>
      <c r="D1460" s="32"/>
      <c r="E1460" s="33"/>
      <c r="F1460" s="33"/>
      <c r="G1460" s="39"/>
      <c r="H1460" s="17"/>
      <c r="I1460" s="16"/>
      <c r="J1460" s="32"/>
      <c r="L1460" s="17"/>
      <c r="M1460" s="33"/>
    </row>
    <row r="1461" s="25" customFormat="true" ht="15" hidden="false" customHeight="true" outlineLevel="0" collapsed="false">
      <c r="A1461" s="16"/>
      <c r="B1461" s="17"/>
      <c r="C1461" s="17"/>
      <c r="D1461" s="32"/>
      <c r="E1461" s="33"/>
      <c r="F1461" s="33"/>
      <c r="G1461" s="39"/>
      <c r="H1461" s="17"/>
      <c r="I1461" s="16"/>
      <c r="J1461" s="32"/>
      <c r="L1461" s="17"/>
      <c r="M1461" s="33"/>
    </row>
    <row r="1462" s="25" customFormat="true" ht="15" hidden="false" customHeight="true" outlineLevel="0" collapsed="false">
      <c r="A1462" s="16"/>
      <c r="B1462" s="17"/>
      <c r="C1462" s="17"/>
      <c r="D1462" s="32"/>
      <c r="E1462" s="33"/>
      <c r="F1462" s="33"/>
      <c r="G1462" s="39"/>
      <c r="H1462" s="17"/>
      <c r="I1462" s="16"/>
      <c r="J1462" s="32"/>
      <c r="L1462" s="17"/>
      <c r="M1462" s="33"/>
    </row>
    <row r="1463" s="25" customFormat="true" ht="15" hidden="false" customHeight="true" outlineLevel="0" collapsed="false">
      <c r="A1463" s="16"/>
      <c r="B1463" s="17"/>
      <c r="C1463" s="17"/>
      <c r="D1463" s="19"/>
      <c r="E1463" s="26"/>
      <c r="F1463" s="27"/>
      <c r="G1463" s="28"/>
      <c r="H1463" s="26"/>
      <c r="I1463" s="17"/>
      <c r="J1463" s="28"/>
      <c r="L1463" s="17"/>
      <c r="M1463" s="26"/>
    </row>
    <row r="1464" s="25" customFormat="true" ht="15" hidden="false" customHeight="true" outlineLevel="0" collapsed="false">
      <c r="A1464" s="16"/>
      <c r="B1464" s="17"/>
      <c r="C1464" s="17"/>
      <c r="D1464" s="86"/>
      <c r="E1464" s="17"/>
      <c r="F1464" s="20"/>
      <c r="G1464" s="21"/>
      <c r="H1464" s="17"/>
      <c r="I1464" s="16"/>
      <c r="J1464" s="87"/>
      <c r="K1464" s="88"/>
      <c r="L1464" s="89"/>
      <c r="M1464" s="83"/>
      <c r="N1464" s="85"/>
    </row>
    <row r="1465" s="25" customFormat="true" ht="15" hidden="false" customHeight="true" outlineLevel="0" collapsed="false">
      <c r="A1465" s="16"/>
      <c r="B1465" s="17"/>
      <c r="C1465" s="17"/>
      <c r="D1465" s="86"/>
      <c r="E1465" s="89"/>
      <c r="F1465" s="20"/>
      <c r="G1465" s="107"/>
      <c r="H1465" s="17"/>
      <c r="I1465" s="16"/>
      <c r="J1465" s="87"/>
      <c r="K1465" s="88"/>
      <c r="L1465" s="89"/>
      <c r="M1465" s="83"/>
      <c r="N1465" s="85"/>
    </row>
    <row r="1466" s="25" customFormat="true" ht="15" hidden="false" customHeight="true" outlineLevel="0" collapsed="false">
      <c r="A1466" s="16"/>
      <c r="B1466" s="17"/>
      <c r="C1466" s="17"/>
      <c r="D1466" s="86"/>
      <c r="E1466" s="17"/>
      <c r="F1466" s="20"/>
      <c r="G1466" s="21"/>
      <c r="H1466" s="17"/>
      <c r="I1466" s="16"/>
      <c r="J1466" s="87"/>
      <c r="K1466" s="88"/>
      <c r="L1466" s="89"/>
      <c r="M1466" s="83"/>
      <c r="N1466" s="85"/>
    </row>
    <row r="1467" s="25" customFormat="true" ht="15" hidden="false" customHeight="true" outlineLevel="0" collapsed="false">
      <c r="A1467" s="16"/>
      <c r="B1467" s="17"/>
      <c r="C1467" s="17"/>
      <c r="D1467" s="86"/>
      <c r="E1467" s="17"/>
      <c r="F1467" s="20"/>
      <c r="G1467" s="21"/>
      <c r="H1467" s="17"/>
      <c r="I1467" s="16"/>
      <c r="J1467" s="87"/>
      <c r="K1467" s="88"/>
      <c r="L1467" s="89"/>
      <c r="M1467" s="83"/>
      <c r="N1467" s="85"/>
    </row>
    <row r="1468" s="25" customFormat="true" ht="15" hidden="false" customHeight="true" outlineLevel="0" collapsed="false">
      <c r="A1468" s="16"/>
      <c r="B1468" s="17"/>
      <c r="C1468" s="17"/>
      <c r="D1468" s="86"/>
      <c r="E1468" s="17"/>
      <c r="F1468" s="20"/>
      <c r="G1468" s="21"/>
      <c r="H1468" s="17"/>
      <c r="I1468" s="16"/>
      <c r="J1468" s="87"/>
      <c r="K1468" s="88"/>
      <c r="L1468" s="89"/>
      <c r="M1468" s="83"/>
      <c r="N1468" s="85"/>
    </row>
    <row r="1469" s="25" customFormat="true" ht="15" hidden="false" customHeight="true" outlineLevel="0" collapsed="false">
      <c r="A1469" s="16"/>
      <c r="B1469" s="17"/>
      <c r="C1469" s="17"/>
      <c r="D1469" s="90"/>
      <c r="E1469" s="135"/>
      <c r="F1469" s="152"/>
      <c r="G1469" s="90"/>
      <c r="H1469" s="17"/>
      <c r="I1469" s="16"/>
      <c r="J1469" s="154"/>
      <c r="K1469" s="85"/>
      <c r="L1469" s="148"/>
      <c r="M1469" s="155"/>
    </row>
    <row r="1470" s="25" customFormat="true" ht="15" hidden="false" customHeight="true" outlineLevel="0" collapsed="false">
      <c r="A1470" s="16"/>
      <c r="B1470" s="17"/>
      <c r="C1470" s="17"/>
      <c r="D1470" s="30"/>
      <c r="E1470" s="17"/>
      <c r="F1470" s="18"/>
      <c r="G1470" s="32"/>
      <c r="H1470" s="17"/>
      <c r="I1470" s="16"/>
      <c r="J1470" s="32"/>
      <c r="L1470" s="33"/>
      <c r="M1470" s="18"/>
    </row>
    <row r="1471" s="25" customFormat="true" ht="15" hidden="false" customHeight="true" outlineLevel="0" collapsed="false">
      <c r="A1471" s="16"/>
      <c r="B1471" s="17"/>
      <c r="C1471" s="17"/>
      <c r="D1471" s="30"/>
      <c r="E1471" s="17"/>
      <c r="F1471" s="18"/>
      <c r="G1471" s="32"/>
      <c r="H1471" s="17"/>
      <c r="I1471" s="16"/>
      <c r="J1471" s="32"/>
      <c r="L1471" s="33"/>
      <c r="M1471" s="18"/>
    </row>
    <row r="1472" s="25" customFormat="true" ht="15" hidden="false" customHeight="true" outlineLevel="0" collapsed="false">
      <c r="A1472" s="16"/>
      <c r="B1472" s="17"/>
      <c r="C1472" s="17"/>
      <c r="D1472" s="30"/>
      <c r="E1472" s="17"/>
      <c r="F1472" s="18"/>
      <c r="G1472" s="32"/>
      <c r="H1472" s="17"/>
      <c r="I1472" s="16"/>
      <c r="J1472" s="32"/>
      <c r="L1472" s="33"/>
      <c r="M1472" s="18"/>
    </row>
    <row r="1473" s="25" customFormat="true" ht="15" hidden="false" customHeight="true" outlineLevel="0" collapsed="false">
      <c r="A1473" s="16"/>
      <c r="B1473" s="17"/>
      <c r="C1473" s="17"/>
      <c r="D1473" s="30"/>
      <c r="E1473" s="17"/>
      <c r="F1473" s="18"/>
      <c r="G1473" s="32"/>
      <c r="H1473" s="17"/>
      <c r="I1473" s="16"/>
      <c r="J1473" s="32"/>
      <c r="L1473" s="33"/>
      <c r="M1473" s="18"/>
    </row>
    <row r="1474" s="25" customFormat="true" ht="15" hidden="false" customHeight="true" outlineLevel="0" collapsed="false">
      <c r="A1474" s="16"/>
      <c r="B1474" s="17"/>
      <c r="C1474" s="17"/>
      <c r="D1474" s="30"/>
      <c r="E1474" s="17"/>
      <c r="F1474" s="18"/>
      <c r="G1474" s="32"/>
      <c r="H1474" s="17"/>
      <c r="I1474" s="16"/>
      <c r="J1474" s="32"/>
      <c r="L1474" s="33"/>
      <c r="M1474" s="18"/>
    </row>
    <row r="1475" s="25" customFormat="true" ht="15" hidden="false" customHeight="true" outlineLevel="0" collapsed="false">
      <c r="A1475" s="16"/>
      <c r="B1475" s="17"/>
      <c r="C1475" s="17"/>
      <c r="D1475" s="32"/>
      <c r="E1475" s="17"/>
      <c r="F1475" s="18"/>
      <c r="G1475" s="32"/>
      <c r="H1475" s="17"/>
      <c r="I1475" s="16"/>
      <c r="J1475" s="32"/>
      <c r="L1475" s="18"/>
      <c r="M1475" s="33"/>
    </row>
    <row r="1476" s="25" customFormat="true" ht="15" hidden="false" customHeight="true" outlineLevel="0" collapsed="false">
      <c r="A1476" s="16"/>
      <c r="B1476" s="17"/>
      <c r="C1476" s="50"/>
      <c r="D1476" s="48"/>
      <c r="E1476" s="17"/>
      <c r="F1476" s="33"/>
      <c r="G1476" s="39"/>
      <c r="H1476" s="17"/>
      <c r="I1476" s="16"/>
      <c r="J1476" s="39"/>
      <c r="L1476" s="18"/>
      <c r="M1476" s="49"/>
    </row>
    <row r="1477" s="25" customFormat="true" ht="15" hidden="false" customHeight="true" outlineLevel="0" collapsed="false">
      <c r="A1477" s="16"/>
      <c r="B1477" s="17"/>
      <c r="C1477" s="34"/>
      <c r="D1477" s="57"/>
      <c r="E1477" s="50"/>
      <c r="F1477" s="17"/>
      <c r="G1477" s="30"/>
      <c r="H1477" s="17"/>
      <c r="I1477" s="16"/>
      <c r="J1477" s="57"/>
      <c r="K1477" s="55"/>
      <c r="L1477" s="18"/>
      <c r="M1477" s="49"/>
    </row>
    <row r="1478" s="25" customFormat="true" ht="15" hidden="false" customHeight="true" outlineLevel="0" collapsed="false">
      <c r="A1478" s="16"/>
      <c r="B1478" s="17"/>
      <c r="C1478" s="17"/>
      <c r="D1478" s="30"/>
      <c r="E1478" s="17"/>
      <c r="F1478" s="17"/>
      <c r="G1478" s="30"/>
      <c r="H1478" s="17"/>
      <c r="I1478" s="16"/>
      <c r="J1478" s="30"/>
      <c r="K1478" s="16"/>
      <c r="L1478" s="17"/>
      <c r="M1478" s="17"/>
      <c r="N1478" s="16"/>
    </row>
    <row r="1479" s="25" customFormat="true" ht="15" hidden="false" customHeight="true" outlineLevel="0" collapsed="false">
      <c r="A1479" s="16"/>
      <c r="B1479" s="17"/>
      <c r="C1479" s="18"/>
      <c r="D1479" s="32"/>
      <c r="E1479" s="17"/>
      <c r="F1479" s="20"/>
      <c r="G1479" s="21"/>
      <c r="H1479" s="17"/>
      <c r="I1479" s="76"/>
      <c r="J1479" s="21"/>
      <c r="K1479" s="24"/>
      <c r="L1479" s="10"/>
      <c r="M1479" s="17"/>
    </row>
    <row r="1480" s="25" customFormat="true" ht="15" hidden="false" customHeight="true" outlineLevel="0" collapsed="false">
      <c r="A1480" s="16"/>
      <c r="B1480" s="17"/>
      <c r="C1480" s="18"/>
      <c r="D1480" s="32"/>
      <c r="E1480" s="17"/>
      <c r="F1480" s="20"/>
      <c r="G1480" s="21"/>
      <c r="H1480" s="17"/>
      <c r="I1480" s="76"/>
      <c r="J1480" s="21"/>
      <c r="K1480" s="24"/>
      <c r="L1480" s="17"/>
      <c r="M1480" s="17"/>
    </row>
    <row r="1481" s="25" customFormat="true" ht="15" hidden="false" customHeight="true" outlineLevel="0" collapsed="false">
      <c r="A1481" s="16"/>
      <c r="B1481" s="17"/>
      <c r="C1481" s="18"/>
      <c r="D1481" s="32"/>
      <c r="E1481" s="17"/>
      <c r="F1481" s="20"/>
      <c r="G1481" s="21"/>
      <c r="H1481" s="17"/>
      <c r="I1481" s="76"/>
      <c r="J1481" s="21"/>
      <c r="K1481" s="24"/>
      <c r="L1481" s="17"/>
      <c r="M1481" s="17"/>
    </row>
    <row r="1482" s="25" customFormat="true" ht="15" hidden="false" customHeight="true" outlineLevel="0" collapsed="false">
      <c r="A1482" s="16"/>
      <c r="B1482" s="17"/>
      <c r="C1482" s="18"/>
      <c r="D1482" s="32"/>
      <c r="E1482" s="17"/>
      <c r="F1482" s="20"/>
      <c r="G1482" s="21"/>
      <c r="H1482" s="17"/>
      <c r="I1482" s="76"/>
      <c r="J1482" s="21"/>
      <c r="K1482" s="24"/>
      <c r="L1482" s="10"/>
      <c r="M1482" s="17"/>
    </row>
    <row r="1483" s="25" customFormat="true" ht="15" hidden="false" customHeight="true" outlineLevel="0" collapsed="false">
      <c r="A1483" s="16"/>
      <c r="B1483" s="17"/>
      <c r="C1483" s="18"/>
      <c r="D1483" s="32"/>
      <c r="E1483" s="17"/>
      <c r="F1483" s="20"/>
      <c r="G1483" s="21"/>
      <c r="H1483" s="17"/>
      <c r="I1483" s="76"/>
      <c r="J1483" s="21"/>
      <c r="K1483" s="24"/>
      <c r="L1483" s="17"/>
      <c r="M1483" s="17"/>
    </row>
    <row r="1484" s="25" customFormat="true" ht="15" hidden="false" customHeight="true" outlineLevel="0" collapsed="false">
      <c r="A1484" s="16"/>
      <c r="B1484" s="17"/>
      <c r="C1484" s="17"/>
      <c r="D1484" s="39"/>
      <c r="E1484" s="17"/>
      <c r="F1484" s="33"/>
      <c r="G1484" s="39"/>
      <c r="H1484" s="17"/>
      <c r="I1484" s="16"/>
      <c r="J1484" s="39"/>
      <c r="K1484" s="55"/>
      <c r="L1484" s="17"/>
      <c r="M1484" s="33"/>
    </row>
    <row r="1485" s="25" customFormat="true" ht="15" hidden="false" customHeight="true" outlineLevel="0" collapsed="false">
      <c r="A1485" s="16"/>
      <c r="B1485" s="17"/>
      <c r="C1485" s="17"/>
      <c r="D1485" s="39"/>
      <c r="E1485" s="17"/>
      <c r="F1485" s="33"/>
      <c r="G1485" s="32"/>
      <c r="H1485" s="17"/>
      <c r="I1485" s="16"/>
      <c r="J1485" s="39"/>
      <c r="K1485" s="55"/>
      <c r="L1485" s="17"/>
      <c r="M1485" s="33"/>
    </row>
    <row r="1486" s="25" customFormat="true" ht="15" hidden="false" customHeight="true" outlineLevel="0" collapsed="false">
      <c r="A1486" s="16"/>
      <c r="B1486" s="17"/>
      <c r="C1486" s="17"/>
      <c r="D1486" s="32"/>
      <c r="E1486" s="17"/>
      <c r="F1486" s="18"/>
      <c r="G1486" s="32"/>
      <c r="H1486" s="17"/>
      <c r="I1486" s="16"/>
      <c r="J1486" s="39"/>
      <c r="K1486" s="55"/>
      <c r="L1486" s="33"/>
      <c r="M1486" s="33"/>
    </row>
    <row r="1487" s="25" customFormat="true" ht="15" hidden="false" customHeight="true" outlineLevel="0" collapsed="false">
      <c r="A1487" s="16"/>
      <c r="B1487" s="17"/>
      <c r="C1487" s="159"/>
      <c r="D1487" s="32"/>
      <c r="E1487" s="17"/>
      <c r="F1487" s="160"/>
      <c r="G1487" s="161"/>
      <c r="H1487" s="162"/>
      <c r="I1487" s="16"/>
      <c r="J1487" s="161"/>
      <c r="L1487" s="162"/>
      <c r="M1487" s="159"/>
    </row>
    <row r="1488" s="25" customFormat="true" ht="15" hidden="false" customHeight="true" outlineLevel="0" collapsed="false">
      <c r="A1488" s="16"/>
      <c r="B1488" s="17"/>
      <c r="C1488" s="155"/>
      <c r="D1488" s="90"/>
      <c r="E1488" s="135"/>
      <c r="F1488" s="152"/>
      <c r="G1488" s="90"/>
      <c r="H1488" s="17"/>
      <c r="I1488" s="16"/>
      <c r="J1488" s="154"/>
      <c r="K1488" s="85"/>
      <c r="L1488" s="148"/>
      <c r="M1488" s="155"/>
    </row>
    <row r="1489" s="25" customFormat="true" ht="15" hidden="false" customHeight="true" outlineLevel="0" collapsed="false">
      <c r="A1489" s="16"/>
      <c r="B1489" s="17"/>
      <c r="C1489" s="33"/>
      <c r="D1489" s="30"/>
      <c r="E1489" s="17"/>
      <c r="F1489" s="18"/>
      <c r="G1489" s="32"/>
      <c r="H1489" s="17"/>
      <c r="I1489" s="16"/>
      <c r="J1489" s="32"/>
      <c r="L1489" s="33"/>
      <c r="M1489" s="18"/>
    </row>
    <row r="1490" s="25" customFormat="true" ht="15" hidden="false" customHeight="true" outlineLevel="0" collapsed="false">
      <c r="A1490" s="16"/>
      <c r="B1490" s="17"/>
      <c r="C1490" s="33"/>
      <c r="D1490" s="30"/>
      <c r="E1490" s="17"/>
      <c r="F1490" s="18"/>
      <c r="G1490" s="32"/>
      <c r="H1490" s="17"/>
      <c r="I1490" s="16"/>
      <c r="J1490" s="32"/>
      <c r="L1490" s="33"/>
      <c r="M1490" s="18"/>
    </row>
    <row r="1491" s="25" customFormat="true" ht="15" hidden="false" customHeight="true" outlineLevel="0" collapsed="false">
      <c r="A1491" s="16"/>
      <c r="B1491" s="17"/>
      <c r="C1491" s="51"/>
      <c r="D1491" s="54"/>
      <c r="E1491" s="53"/>
      <c r="F1491" s="51"/>
      <c r="G1491" s="32"/>
      <c r="H1491" s="53"/>
      <c r="I1491" s="16"/>
      <c r="J1491" s="32"/>
      <c r="K1491" s="55"/>
      <c r="L1491" s="56"/>
      <c r="M1491" s="51"/>
    </row>
    <row r="1492" s="25" customFormat="true" ht="15" hidden="false" customHeight="true" outlineLevel="0" collapsed="false">
      <c r="A1492" s="16"/>
      <c r="B1492" s="17"/>
      <c r="C1492" s="17"/>
      <c r="D1492" s="19"/>
      <c r="E1492" s="26"/>
      <c r="F1492" s="27"/>
      <c r="G1492" s="28"/>
      <c r="H1492" s="26"/>
      <c r="I1492" s="17"/>
      <c r="J1492" s="28"/>
      <c r="L1492" s="17"/>
      <c r="M1492" s="26"/>
    </row>
    <row r="1493" s="25" customFormat="true" ht="15" hidden="false" customHeight="true" outlineLevel="0" collapsed="false">
      <c r="A1493" s="16"/>
      <c r="B1493" s="17"/>
      <c r="C1493" s="17"/>
      <c r="D1493" s="19"/>
      <c r="E1493" s="26"/>
      <c r="F1493" s="27"/>
      <c r="G1493" s="28"/>
      <c r="H1493" s="26"/>
      <c r="I1493" s="17"/>
      <c r="J1493" s="28"/>
      <c r="L1493" s="17"/>
      <c r="M1493" s="26"/>
    </row>
    <row r="1494" s="25" customFormat="true" ht="15" hidden="false" customHeight="true" outlineLevel="0" collapsed="false">
      <c r="A1494" s="16"/>
      <c r="B1494" s="17"/>
      <c r="C1494" s="17"/>
      <c r="D1494" s="19"/>
      <c r="E1494" s="26"/>
      <c r="F1494" s="27"/>
      <c r="G1494" s="28"/>
      <c r="H1494" s="26"/>
      <c r="I1494" s="17"/>
      <c r="J1494" s="28"/>
      <c r="L1494" s="17"/>
      <c r="M1494" s="26"/>
    </row>
    <row r="1495" s="25" customFormat="true" ht="15" hidden="false" customHeight="true" outlineLevel="0" collapsed="false">
      <c r="A1495" s="16"/>
      <c r="B1495" s="17"/>
      <c r="C1495" s="17"/>
      <c r="D1495" s="19"/>
      <c r="E1495" s="26"/>
      <c r="F1495" s="27"/>
      <c r="G1495" s="28"/>
      <c r="H1495" s="26"/>
      <c r="I1495" s="17"/>
      <c r="J1495" s="28"/>
      <c r="L1495" s="17"/>
      <c r="M1495" s="26"/>
    </row>
    <row r="1496" s="25" customFormat="true" ht="15" hidden="false" customHeight="true" outlineLevel="0" collapsed="false">
      <c r="A1496" s="16"/>
      <c r="B1496" s="17"/>
      <c r="C1496" s="17"/>
      <c r="D1496" s="19"/>
      <c r="E1496" s="26"/>
      <c r="F1496" s="27"/>
      <c r="G1496" s="28"/>
      <c r="H1496" s="26"/>
      <c r="I1496" s="17"/>
      <c r="J1496" s="28"/>
      <c r="L1496" s="17"/>
      <c r="M1496" s="26"/>
    </row>
    <row r="1497" s="25" customFormat="true" ht="15" hidden="false" customHeight="true" outlineLevel="0" collapsed="false">
      <c r="A1497" s="16"/>
      <c r="B1497" s="17"/>
      <c r="C1497" s="17"/>
      <c r="D1497" s="19"/>
      <c r="E1497" s="26"/>
      <c r="F1497" s="27"/>
      <c r="G1497" s="28"/>
      <c r="H1497" s="26"/>
      <c r="I1497" s="17"/>
      <c r="J1497" s="28"/>
      <c r="L1497" s="17"/>
      <c r="M1497" s="26"/>
    </row>
    <row r="1498" s="25" customFormat="true" ht="15" hidden="false" customHeight="true" outlineLevel="0" collapsed="false">
      <c r="A1498" s="16"/>
      <c r="B1498" s="17"/>
      <c r="C1498" s="17"/>
      <c r="D1498" s="19"/>
      <c r="E1498" s="26"/>
      <c r="F1498" s="27"/>
      <c r="G1498" s="28"/>
      <c r="H1498" s="26"/>
      <c r="I1498" s="17"/>
      <c r="J1498" s="28"/>
      <c r="L1498" s="17"/>
      <c r="M1498" s="26"/>
    </row>
    <row r="1499" s="25" customFormat="true" ht="15" hidden="false" customHeight="true" outlineLevel="0" collapsed="false">
      <c r="A1499" s="16"/>
      <c r="B1499" s="17"/>
      <c r="C1499" s="17"/>
      <c r="D1499" s="19"/>
      <c r="E1499" s="26"/>
      <c r="F1499" s="27"/>
      <c r="G1499" s="28"/>
      <c r="H1499" s="26"/>
      <c r="I1499" s="17"/>
      <c r="J1499" s="28"/>
      <c r="L1499" s="17"/>
      <c r="M1499" s="26"/>
    </row>
    <row r="1500" s="25" customFormat="true" ht="15" hidden="false" customHeight="true" outlineLevel="0" collapsed="false">
      <c r="A1500" s="16"/>
      <c r="B1500" s="17"/>
      <c r="C1500" s="17"/>
      <c r="D1500" s="19"/>
      <c r="E1500" s="26"/>
      <c r="F1500" s="27"/>
      <c r="G1500" s="28"/>
      <c r="H1500" s="26"/>
      <c r="I1500" s="17"/>
      <c r="J1500" s="28"/>
      <c r="L1500" s="17"/>
      <c r="M1500" s="26"/>
    </row>
    <row r="1501" s="25" customFormat="true" ht="15" hidden="false" customHeight="true" outlineLevel="0" collapsed="false">
      <c r="A1501" s="16"/>
      <c r="B1501" s="17"/>
      <c r="C1501" s="17"/>
      <c r="D1501" s="19"/>
      <c r="E1501" s="26"/>
      <c r="F1501" s="27"/>
      <c r="G1501" s="28"/>
      <c r="H1501" s="26"/>
      <c r="I1501" s="17"/>
      <c r="J1501" s="28"/>
      <c r="L1501" s="17"/>
      <c r="M1501" s="26"/>
    </row>
    <row r="1502" s="25" customFormat="true" ht="15" hidden="false" customHeight="true" outlineLevel="0" collapsed="false">
      <c r="A1502" s="16"/>
      <c r="B1502" s="17"/>
      <c r="C1502" s="17"/>
      <c r="D1502" s="19"/>
      <c r="E1502" s="26"/>
      <c r="F1502" s="27"/>
      <c r="G1502" s="28"/>
      <c r="H1502" s="26"/>
      <c r="I1502" s="17"/>
      <c r="J1502" s="28"/>
      <c r="L1502" s="17"/>
      <c r="M1502" s="26"/>
    </row>
    <row r="1503" s="25" customFormat="true" ht="15" hidden="false" customHeight="true" outlineLevel="0" collapsed="false">
      <c r="A1503" s="16"/>
      <c r="B1503" s="17"/>
      <c r="C1503" s="18"/>
      <c r="D1503" s="19"/>
      <c r="E1503" s="17"/>
      <c r="F1503" s="20"/>
      <c r="G1503" s="21"/>
      <c r="H1503" s="17"/>
      <c r="I1503" s="76"/>
      <c r="J1503" s="21"/>
      <c r="K1503" s="24"/>
      <c r="L1503" s="17"/>
      <c r="M1503" s="17"/>
    </row>
    <row r="1504" s="25" customFormat="true" ht="15" hidden="false" customHeight="true" outlineLevel="0" collapsed="false">
      <c r="A1504" s="16"/>
      <c r="B1504" s="17"/>
      <c r="C1504" s="18"/>
      <c r="D1504" s="19"/>
      <c r="E1504" s="17"/>
      <c r="F1504" s="20"/>
      <c r="G1504" s="21"/>
      <c r="H1504" s="17"/>
      <c r="I1504" s="76"/>
      <c r="J1504" s="21"/>
      <c r="K1504" s="24"/>
      <c r="L1504" s="17"/>
      <c r="M1504" s="17"/>
    </row>
    <row r="1505" s="25" customFormat="true" ht="15" hidden="false" customHeight="true" outlineLevel="0" collapsed="false">
      <c r="A1505" s="16"/>
      <c r="B1505" s="17"/>
      <c r="C1505" s="18"/>
      <c r="D1505" s="19"/>
      <c r="E1505" s="17"/>
      <c r="F1505" s="20"/>
      <c r="G1505" s="21"/>
      <c r="H1505" s="17"/>
      <c r="I1505" s="76"/>
      <c r="J1505" s="21"/>
      <c r="K1505" s="24"/>
      <c r="L1505" s="17"/>
      <c r="M1505" s="17"/>
    </row>
    <row r="1506" s="25" customFormat="true" ht="15" hidden="false" customHeight="true" outlineLevel="0" collapsed="false">
      <c r="A1506" s="16"/>
      <c r="B1506" s="17"/>
      <c r="C1506" s="18"/>
      <c r="D1506" s="19"/>
      <c r="E1506" s="17"/>
      <c r="F1506" s="20"/>
      <c r="G1506" s="21"/>
      <c r="H1506" s="17"/>
      <c r="I1506" s="76"/>
      <c r="J1506" s="21"/>
      <c r="K1506" s="24"/>
      <c r="L1506" s="10"/>
      <c r="M1506" s="17"/>
    </row>
    <row r="1507" s="25" customFormat="true" ht="15" hidden="false" customHeight="true" outlineLevel="0" collapsed="false">
      <c r="A1507" s="16"/>
      <c r="B1507" s="17"/>
      <c r="C1507" s="18"/>
      <c r="D1507" s="19"/>
      <c r="E1507" s="17"/>
      <c r="F1507" s="20"/>
      <c r="G1507" s="21"/>
      <c r="H1507" s="17"/>
      <c r="I1507" s="76"/>
      <c r="J1507" s="19"/>
      <c r="K1507" s="24"/>
      <c r="L1507" s="17"/>
      <c r="M1507" s="17"/>
    </row>
    <row r="1508" s="25" customFormat="true" ht="15" hidden="false" customHeight="true" outlineLevel="0" collapsed="false">
      <c r="A1508" s="16"/>
      <c r="B1508" s="17"/>
      <c r="C1508" s="18"/>
      <c r="D1508" s="19"/>
      <c r="E1508" s="17"/>
      <c r="F1508" s="20"/>
      <c r="G1508" s="21"/>
      <c r="H1508" s="17"/>
      <c r="I1508" s="76"/>
      <c r="J1508" s="19"/>
      <c r="K1508" s="24"/>
      <c r="L1508" s="17"/>
      <c r="M1508" s="17"/>
    </row>
    <row r="1509" s="25" customFormat="true" ht="15" hidden="false" customHeight="true" outlineLevel="0" collapsed="false">
      <c r="A1509" s="16"/>
      <c r="B1509" s="17"/>
      <c r="C1509" s="18"/>
      <c r="D1509" s="19"/>
      <c r="E1509" s="17"/>
      <c r="F1509" s="20"/>
      <c r="G1509" s="21"/>
      <c r="H1509" s="17"/>
      <c r="I1509" s="76"/>
      <c r="J1509" s="19"/>
      <c r="K1509" s="24"/>
      <c r="L1509" s="17"/>
      <c r="M1509" s="17"/>
    </row>
    <row r="1510" s="25" customFormat="true" ht="15" hidden="false" customHeight="true" outlineLevel="0" collapsed="false">
      <c r="A1510" s="16"/>
      <c r="B1510" s="17"/>
      <c r="C1510" s="18"/>
      <c r="D1510" s="19"/>
      <c r="E1510" s="17"/>
      <c r="F1510" s="20"/>
      <c r="G1510" s="21"/>
      <c r="H1510" s="17"/>
      <c r="I1510" s="76"/>
      <c r="J1510" s="19"/>
      <c r="K1510" s="24"/>
      <c r="L1510" s="17"/>
      <c r="M1510" s="17"/>
    </row>
    <row r="1511" s="25" customFormat="true" ht="15" hidden="false" customHeight="true" outlineLevel="0" collapsed="false">
      <c r="A1511" s="16"/>
      <c r="B1511" s="17"/>
      <c r="C1511" s="17"/>
      <c r="D1511" s="30"/>
      <c r="E1511" s="17"/>
      <c r="F1511" s="17"/>
      <c r="G1511" s="30"/>
      <c r="H1511" s="17"/>
      <c r="I1511" s="16"/>
      <c r="J1511" s="30"/>
      <c r="K1511" s="16"/>
      <c r="L1511" s="17"/>
      <c r="M1511" s="17"/>
      <c r="N1511" s="16"/>
    </row>
    <row r="1512" s="25" customFormat="true" ht="15" hidden="false" customHeight="true" outlineLevel="0" collapsed="false">
      <c r="A1512" s="16"/>
      <c r="B1512" s="17"/>
      <c r="C1512" s="17"/>
      <c r="D1512" s="19"/>
      <c r="E1512" s="26"/>
      <c r="F1512" s="27"/>
      <c r="G1512" s="28"/>
      <c r="H1512" s="26"/>
      <c r="I1512" s="17"/>
      <c r="J1512" s="28"/>
      <c r="L1512" s="17"/>
      <c r="M1512" s="26"/>
    </row>
    <row r="1513" s="25" customFormat="true" ht="15" hidden="false" customHeight="true" outlineLevel="0" collapsed="false">
      <c r="A1513" s="16"/>
      <c r="B1513" s="17"/>
      <c r="C1513" s="17"/>
      <c r="D1513" s="19"/>
      <c r="E1513" s="26"/>
      <c r="F1513" s="27"/>
      <c r="G1513" s="28"/>
      <c r="H1513" s="26"/>
      <c r="I1513" s="17"/>
      <c r="J1513" s="28"/>
      <c r="L1513" s="17"/>
      <c r="M1513" s="26"/>
    </row>
    <row r="1514" s="25" customFormat="true" ht="15" hidden="false" customHeight="true" outlineLevel="0" collapsed="false">
      <c r="A1514" s="16"/>
      <c r="B1514" s="17"/>
      <c r="C1514" s="18"/>
      <c r="D1514" s="32"/>
      <c r="E1514" s="17"/>
      <c r="F1514" s="20"/>
      <c r="G1514" s="21"/>
      <c r="H1514" s="17"/>
      <c r="I1514" s="76"/>
      <c r="J1514" s="21"/>
      <c r="K1514" s="24"/>
      <c r="L1514" s="10"/>
      <c r="M1514" s="17"/>
    </row>
    <row r="1515" s="25" customFormat="true" ht="15" hidden="false" customHeight="true" outlineLevel="0" collapsed="false">
      <c r="A1515" s="16"/>
      <c r="B1515" s="17"/>
      <c r="C1515" s="18"/>
      <c r="D1515" s="32"/>
      <c r="E1515" s="17"/>
      <c r="F1515" s="20"/>
      <c r="G1515" s="21"/>
      <c r="H1515" s="17"/>
      <c r="I1515" s="76"/>
      <c r="J1515" s="21"/>
      <c r="K1515" s="24"/>
      <c r="L1515" s="17"/>
      <c r="M1515" s="17"/>
    </row>
    <row r="1516" s="25" customFormat="true" ht="15" hidden="false" customHeight="true" outlineLevel="0" collapsed="false">
      <c r="A1516" s="16"/>
      <c r="B1516" s="17"/>
      <c r="C1516" s="18"/>
      <c r="D1516" s="32"/>
      <c r="E1516" s="17"/>
      <c r="F1516" s="20"/>
      <c r="G1516" s="21"/>
      <c r="H1516" s="17"/>
      <c r="I1516" s="76"/>
      <c r="J1516" s="21"/>
      <c r="K1516" s="24"/>
      <c r="L1516" s="17"/>
      <c r="M1516" s="17"/>
    </row>
    <row r="1517" s="25" customFormat="true" ht="15" hidden="false" customHeight="true" outlineLevel="0" collapsed="false">
      <c r="A1517" s="16"/>
      <c r="B1517" s="17"/>
      <c r="C1517" s="18"/>
      <c r="D1517" s="32"/>
      <c r="E1517" s="17"/>
      <c r="F1517" s="20"/>
      <c r="G1517" s="21"/>
      <c r="H1517" s="17"/>
      <c r="I1517" s="76"/>
      <c r="J1517" s="21"/>
      <c r="K1517" s="24"/>
      <c r="L1517" s="10"/>
      <c r="M1517" s="17"/>
    </row>
    <row r="1518" s="25" customFormat="true" ht="15" hidden="false" customHeight="true" outlineLevel="0" collapsed="false">
      <c r="A1518" s="16"/>
      <c r="B1518" s="17"/>
      <c r="C1518" s="18"/>
      <c r="D1518" s="32"/>
      <c r="E1518" s="17"/>
      <c r="F1518" s="20"/>
      <c r="G1518" s="21"/>
      <c r="H1518" s="17"/>
      <c r="I1518" s="76"/>
      <c r="J1518" s="21"/>
      <c r="K1518" s="24"/>
      <c r="L1518" s="17"/>
      <c r="M1518" s="17"/>
    </row>
    <row r="1519" s="25" customFormat="true" ht="15" hidden="false" customHeight="true" outlineLevel="0" collapsed="false">
      <c r="A1519" s="16"/>
      <c r="B1519" s="17"/>
      <c r="C1519" s="18"/>
      <c r="D1519" s="32"/>
      <c r="E1519" s="17"/>
      <c r="F1519" s="20"/>
      <c r="G1519" s="21"/>
      <c r="H1519" s="17"/>
      <c r="I1519" s="76"/>
      <c r="J1519" s="21"/>
      <c r="K1519" s="24"/>
      <c r="L1519" s="17"/>
      <c r="M1519" s="17"/>
    </row>
    <row r="1520" s="25" customFormat="true" ht="15" hidden="false" customHeight="true" outlineLevel="0" collapsed="false">
      <c r="A1520" s="16"/>
      <c r="B1520" s="17"/>
      <c r="C1520" s="18"/>
      <c r="D1520" s="32"/>
      <c r="E1520" s="17"/>
      <c r="F1520" s="20"/>
      <c r="G1520" s="21"/>
      <c r="H1520" s="17"/>
      <c r="I1520" s="76"/>
      <c r="J1520" s="21"/>
      <c r="K1520" s="24"/>
      <c r="L1520" s="17"/>
      <c r="M1520" s="17"/>
    </row>
    <row r="1521" s="25" customFormat="true" ht="15" hidden="false" customHeight="true" outlineLevel="0" collapsed="false">
      <c r="A1521" s="16"/>
      <c r="B1521" s="17"/>
      <c r="C1521" s="18"/>
      <c r="D1521" s="32"/>
      <c r="E1521" s="17"/>
      <c r="F1521" s="20"/>
      <c r="G1521" s="21"/>
      <c r="H1521" s="17"/>
      <c r="I1521" s="76"/>
      <c r="J1521" s="21"/>
      <c r="K1521" s="24"/>
      <c r="L1521" s="17"/>
      <c r="M1521" s="17"/>
    </row>
    <row r="1522" s="25" customFormat="true" ht="15" hidden="false" customHeight="true" outlineLevel="0" collapsed="false">
      <c r="A1522" s="16"/>
      <c r="B1522" s="17"/>
      <c r="C1522" s="163"/>
      <c r="D1522" s="32"/>
      <c r="E1522" s="17"/>
      <c r="F1522" s="20"/>
      <c r="G1522" s="21"/>
      <c r="H1522" s="17"/>
      <c r="I1522" s="76"/>
      <c r="J1522" s="21"/>
      <c r="K1522" s="24"/>
      <c r="L1522" s="10"/>
      <c r="M1522" s="17"/>
    </row>
    <row r="1523" s="25" customFormat="true" ht="15" hidden="false" customHeight="true" outlineLevel="0" collapsed="false">
      <c r="A1523" s="16"/>
      <c r="B1523" s="17"/>
      <c r="C1523" s="163"/>
      <c r="D1523" s="32"/>
      <c r="E1523" s="17"/>
      <c r="F1523" s="20"/>
      <c r="G1523" s="21"/>
      <c r="H1523" s="17"/>
      <c r="I1523" s="76"/>
      <c r="J1523" s="21"/>
      <c r="K1523" s="24"/>
      <c r="L1523" s="17"/>
      <c r="M1523" s="17"/>
    </row>
    <row r="1524" s="25" customFormat="true" ht="15" hidden="false" customHeight="true" outlineLevel="0" collapsed="false">
      <c r="A1524" s="16"/>
      <c r="B1524" s="17"/>
      <c r="C1524" s="34"/>
      <c r="D1524" s="57"/>
      <c r="E1524" s="50"/>
      <c r="F1524" s="34"/>
      <c r="G1524" s="57"/>
      <c r="H1524" s="49"/>
      <c r="I1524" s="16"/>
      <c r="J1524" s="57"/>
      <c r="K1524" s="55"/>
      <c r="L1524" s="33"/>
      <c r="M1524" s="49"/>
    </row>
    <row r="1525" s="25" customFormat="true" ht="15" hidden="false" customHeight="true" outlineLevel="0" collapsed="false">
      <c r="A1525" s="16"/>
      <c r="B1525" s="17"/>
      <c r="C1525" s="34"/>
      <c r="D1525" s="57"/>
      <c r="E1525" s="50"/>
      <c r="F1525" s="34"/>
      <c r="G1525" s="57"/>
      <c r="H1525" s="49"/>
      <c r="I1525" s="16"/>
      <c r="J1525" s="57"/>
      <c r="K1525" s="55"/>
      <c r="L1525" s="33"/>
      <c r="M1525" s="49"/>
    </row>
    <row r="1526" s="25" customFormat="true" ht="15" hidden="false" customHeight="true" outlineLevel="0" collapsed="false">
      <c r="A1526" s="16"/>
      <c r="B1526" s="17"/>
      <c r="C1526" s="34"/>
      <c r="D1526" s="57"/>
      <c r="E1526" s="50"/>
      <c r="F1526" s="34"/>
      <c r="G1526" s="57"/>
      <c r="H1526" s="49"/>
      <c r="I1526" s="16"/>
      <c r="J1526" s="57"/>
      <c r="K1526" s="55"/>
      <c r="L1526" s="33"/>
      <c r="M1526" s="49"/>
    </row>
    <row r="1527" s="25" customFormat="true" ht="15" hidden="false" customHeight="true" outlineLevel="0" collapsed="false">
      <c r="A1527" s="16"/>
      <c r="B1527" s="17"/>
      <c r="C1527" s="34"/>
      <c r="D1527" s="57"/>
      <c r="E1527" s="50"/>
      <c r="F1527" s="34"/>
      <c r="G1527" s="57"/>
      <c r="H1527" s="49"/>
      <c r="I1527" s="16"/>
      <c r="J1527" s="57"/>
      <c r="K1527" s="55"/>
      <c r="L1527" s="33"/>
      <c r="M1527" s="49"/>
    </row>
    <row r="1528" s="25" customFormat="true" ht="15" hidden="false" customHeight="true" outlineLevel="0" collapsed="false">
      <c r="A1528" s="16"/>
      <c r="B1528" s="17"/>
      <c r="C1528" s="34"/>
      <c r="D1528" s="57"/>
      <c r="E1528" s="50"/>
      <c r="F1528" s="34"/>
      <c r="G1528" s="32"/>
      <c r="H1528" s="49"/>
      <c r="I1528" s="16"/>
      <c r="J1528" s="57"/>
      <c r="K1528" s="55"/>
      <c r="L1528" s="33"/>
      <c r="M1528" s="17"/>
    </row>
    <row r="1529" s="25" customFormat="true" ht="15" hidden="false" customHeight="true" outlineLevel="0" collapsed="false">
      <c r="A1529" s="16"/>
      <c r="B1529" s="17"/>
      <c r="C1529" s="34"/>
      <c r="D1529" s="57"/>
      <c r="E1529" s="50"/>
      <c r="F1529" s="34"/>
      <c r="G1529" s="32"/>
      <c r="H1529" s="49"/>
      <c r="I1529" s="16"/>
      <c r="J1529" s="57"/>
      <c r="K1529" s="55"/>
      <c r="L1529" s="33"/>
      <c r="M1529" s="17"/>
    </row>
    <row r="1530" s="25" customFormat="true" ht="15" hidden="false" customHeight="true" outlineLevel="0" collapsed="false">
      <c r="A1530" s="16"/>
      <c r="B1530" s="17"/>
      <c r="C1530" s="34"/>
      <c r="D1530" s="57"/>
      <c r="E1530" s="50"/>
      <c r="F1530" s="34"/>
      <c r="G1530" s="32"/>
      <c r="H1530" s="49"/>
      <c r="I1530" s="16"/>
      <c r="J1530" s="57"/>
      <c r="K1530" s="55"/>
      <c r="L1530" s="33"/>
      <c r="M1530" s="17"/>
    </row>
    <row r="1531" s="25" customFormat="true" ht="15" hidden="false" customHeight="true" outlineLevel="0" collapsed="false">
      <c r="A1531" s="16"/>
      <c r="B1531" s="17"/>
      <c r="C1531" s="34"/>
      <c r="D1531" s="57"/>
      <c r="E1531" s="50"/>
      <c r="F1531" s="34"/>
      <c r="G1531" s="32"/>
      <c r="H1531" s="49"/>
      <c r="I1531" s="16"/>
      <c r="J1531" s="57"/>
      <c r="K1531" s="55"/>
      <c r="L1531" s="33"/>
      <c r="M1531" s="17"/>
    </row>
    <row r="1532" s="25" customFormat="true" ht="15" hidden="false" customHeight="true" outlineLevel="0" collapsed="false">
      <c r="A1532" s="16"/>
      <c r="B1532" s="17"/>
      <c r="C1532" s="34"/>
      <c r="D1532" s="57"/>
      <c r="E1532" s="50"/>
      <c r="F1532" s="34"/>
      <c r="G1532" s="32"/>
      <c r="H1532" s="49"/>
      <c r="I1532" s="16"/>
      <c r="J1532" s="57"/>
      <c r="K1532" s="55"/>
      <c r="L1532" s="33"/>
      <c r="M1532" s="17"/>
    </row>
    <row r="1533" s="25" customFormat="true" ht="15" hidden="false" customHeight="true" outlineLevel="0" collapsed="false">
      <c r="A1533" s="16"/>
      <c r="B1533" s="17"/>
      <c r="C1533" s="34"/>
      <c r="D1533" s="57"/>
      <c r="E1533" s="50"/>
      <c r="F1533" s="34"/>
      <c r="G1533" s="32"/>
      <c r="H1533" s="49"/>
      <c r="I1533" s="16"/>
      <c r="J1533" s="57"/>
      <c r="K1533" s="55"/>
      <c r="L1533" s="33"/>
      <c r="M1533" s="17"/>
    </row>
    <row r="1534" s="25" customFormat="true" ht="15" hidden="false" customHeight="true" outlineLevel="0" collapsed="false">
      <c r="A1534" s="16"/>
      <c r="B1534" s="17"/>
      <c r="C1534" s="34"/>
      <c r="D1534" s="57"/>
      <c r="E1534" s="50"/>
      <c r="F1534" s="34"/>
      <c r="G1534" s="32"/>
      <c r="H1534" s="49"/>
      <c r="I1534" s="16"/>
      <c r="J1534" s="57"/>
      <c r="K1534" s="55"/>
      <c r="L1534" s="33"/>
      <c r="M1534" s="17"/>
    </row>
    <row r="1535" s="25" customFormat="true" ht="15" hidden="false" customHeight="true" outlineLevel="0" collapsed="false">
      <c r="A1535" s="16"/>
      <c r="B1535" s="17"/>
      <c r="C1535" s="34"/>
      <c r="D1535" s="57"/>
      <c r="E1535" s="50"/>
      <c r="F1535" s="34"/>
      <c r="G1535" s="32"/>
      <c r="H1535" s="49"/>
      <c r="I1535" s="16"/>
      <c r="J1535" s="57"/>
      <c r="K1535" s="55"/>
      <c r="L1535" s="33"/>
      <c r="M1535" s="17"/>
    </row>
    <row r="1536" s="25" customFormat="true" ht="15" hidden="false" customHeight="true" outlineLevel="0" collapsed="false">
      <c r="A1536" s="16"/>
      <c r="B1536" s="17"/>
      <c r="C1536" s="34"/>
      <c r="D1536" s="57"/>
      <c r="E1536" s="50"/>
      <c r="F1536" s="34"/>
      <c r="G1536" s="32"/>
      <c r="H1536" s="49"/>
      <c r="I1536" s="16"/>
      <c r="J1536" s="57"/>
      <c r="K1536" s="55"/>
      <c r="L1536" s="33"/>
      <c r="M1536" s="17"/>
    </row>
    <row r="1537" s="25" customFormat="true" ht="15" hidden="false" customHeight="true" outlineLevel="0" collapsed="false">
      <c r="A1537" s="16"/>
      <c r="B1537" s="17"/>
      <c r="C1537" s="34"/>
      <c r="D1537" s="57"/>
      <c r="E1537" s="50"/>
      <c r="F1537" s="34"/>
      <c r="G1537" s="32"/>
      <c r="H1537" s="49"/>
      <c r="I1537" s="16"/>
      <c r="J1537" s="57"/>
      <c r="K1537" s="55"/>
      <c r="L1537" s="33"/>
      <c r="M1537" s="17"/>
    </row>
    <row r="1538" s="25" customFormat="true" ht="15" hidden="false" customHeight="true" outlineLevel="0" collapsed="false">
      <c r="A1538" s="16"/>
      <c r="B1538" s="17"/>
      <c r="C1538" s="34"/>
      <c r="D1538" s="57"/>
      <c r="E1538" s="50"/>
      <c r="F1538" s="34"/>
      <c r="G1538" s="32"/>
      <c r="H1538" s="49"/>
      <c r="I1538" s="16"/>
      <c r="J1538" s="57"/>
      <c r="K1538" s="55"/>
      <c r="L1538" s="33"/>
      <c r="M1538" s="17"/>
    </row>
    <row r="1539" s="25" customFormat="true" ht="15" hidden="false" customHeight="true" outlineLevel="0" collapsed="false">
      <c r="A1539" s="16"/>
      <c r="B1539" s="17"/>
      <c r="C1539" s="34"/>
      <c r="D1539" s="57"/>
      <c r="E1539" s="50"/>
      <c r="F1539" s="34"/>
      <c r="G1539" s="32"/>
      <c r="H1539" s="49"/>
      <c r="I1539" s="16"/>
      <c r="J1539" s="57"/>
      <c r="K1539" s="55"/>
      <c r="L1539" s="33"/>
      <c r="M1539" s="17"/>
    </row>
    <row r="1540" s="25" customFormat="true" ht="15" hidden="false" customHeight="true" outlineLevel="0" collapsed="false">
      <c r="A1540" s="16"/>
      <c r="B1540" s="17"/>
      <c r="C1540" s="34"/>
      <c r="D1540" s="57"/>
      <c r="E1540" s="50"/>
      <c r="F1540" s="34"/>
      <c r="G1540" s="32"/>
      <c r="H1540" s="49"/>
      <c r="I1540" s="16"/>
      <c r="J1540" s="57"/>
      <c r="K1540" s="55"/>
      <c r="L1540" s="33"/>
      <c r="M1540" s="17"/>
    </row>
    <row r="1541" s="25" customFormat="true" ht="15" hidden="false" customHeight="true" outlineLevel="0" collapsed="false">
      <c r="A1541" s="16"/>
      <c r="B1541" s="17"/>
      <c r="C1541" s="34"/>
      <c r="D1541" s="57"/>
      <c r="E1541" s="50"/>
      <c r="F1541" s="34"/>
      <c r="G1541" s="32"/>
      <c r="H1541" s="49"/>
      <c r="I1541" s="16"/>
      <c r="J1541" s="57"/>
      <c r="K1541" s="55"/>
      <c r="L1541" s="33"/>
      <c r="M1541" s="17"/>
    </row>
    <row r="1542" s="25" customFormat="true" ht="15" hidden="false" customHeight="true" outlineLevel="0" collapsed="false">
      <c r="A1542" s="16"/>
      <c r="B1542" s="17"/>
      <c r="C1542" s="34"/>
      <c r="D1542" s="57"/>
      <c r="E1542" s="50"/>
      <c r="F1542" s="34"/>
      <c r="G1542" s="32"/>
      <c r="H1542" s="49"/>
      <c r="I1542" s="16"/>
      <c r="J1542" s="57"/>
      <c r="K1542" s="55"/>
      <c r="L1542" s="33"/>
      <c r="M1542" s="17"/>
    </row>
    <row r="1543" s="25" customFormat="true" ht="15" hidden="false" customHeight="true" outlineLevel="0" collapsed="false">
      <c r="A1543" s="16"/>
      <c r="B1543" s="17"/>
      <c r="C1543" s="34"/>
      <c r="D1543" s="57"/>
      <c r="E1543" s="50"/>
      <c r="F1543" s="34"/>
      <c r="G1543" s="32"/>
      <c r="H1543" s="49"/>
      <c r="I1543" s="16"/>
      <c r="J1543" s="57"/>
      <c r="K1543" s="55"/>
      <c r="L1543" s="33"/>
      <c r="M1543" s="17"/>
    </row>
    <row r="1544" s="25" customFormat="true" ht="15" hidden="false" customHeight="true" outlineLevel="0" collapsed="false">
      <c r="A1544" s="16"/>
      <c r="B1544" s="17"/>
      <c r="C1544" s="34"/>
      <c r="D1544" s="57"/>
      <c r="E1544" s="50"/>
      <c r="F1544" s="34"/>
      <c r="G1544" s="32"/>
      <c r="H1544" s="49"/>
      <c r="I1544" s="16"/>
      <c r="J1544" s="57"/>
      <c r="K1544" s="55"/>
      <c r="L1544" s="33"/>
      <c r="M1544" s="17"/>
    </row>
    <row r="1545" s="25" customFormat="true" ht="15" hidden="false" customHeight="true" outlineLevel="0" collapsed="false">
      <c r="A1545" s="16"/>
      <c r="B1545" s="17"/>
      <c r="C1545" s="34"/>
      <c r="D1545" s="57"/>
      <c r="E1545" s="50"/>
      <c r="F1545" s="34"/>
      <c r="G1545" s="32"/>
      <c r="H1545" s="49"/>
      <c r="I1545" s="16"/>
      <c r="J1545" s="57"/>
      <c r="K1545" s="55"/>
      <c r="L1545" s="33"/>
      <c r="M1545" s="17"/>
    </row>
    <row r="1546" s="25" customFormat="true" ht="15" hidden="false" customHeight="true" outlineLevel="0" collapsed="false">
      <c r="A1546" s="16"/>
      <c r="B1546" s="17"/>
      <c r="C1546" s="34"/>
      <c r="D1546" s="57"/>
      <c r="E1546" s="50"/>
      <c r="F1546" s="34"/>
      <c r="G1546" s="32"/>
      <c r="H1546" s="49"/>
      <c r="I1546" s="16"/>
      <c r="J1546" s="57"/>
      <c r="K1546" s="55"/>
      <c r="L1546" s="33"/>
      <c r="M1546" s="17"/>
    </row>
    <row r="1547" s="25" customFormat="true" ht="15" hidden="false" customHeight="true" outlineLevel="0" collapsed="false">
      <c r="A1547" s="16"/>
      <c r="B1547" s="17"/>
      <c r="C1547" s="34"/>
      <c r="D1547" s="57"/>
      <c r="E1547" s="50"/>
      <c r="F1547" s="34"/>
      <c r="G1547" s="32"/>
      <c r="H1547" s="49"/>
      <c r="I1547" s="16"/>
      <c r="J1547" s="57"/>
      <c r="K1547" s="55"/>
      <c r="L1547" s="33"/>
      <c r="M1547" s="17"/>
    </row>
    <row r="1548" s="25" customFormat="true" ht="15" hidden="false" customHeight="true" outlineLevel="0" collapsed="false">
      <c r="A1548" s="16"/>
      <c r="B1548" s="17"/>
      <c r="C1548" s="34"/>
      <c r="D1548" s="57"/>
      <c r="E1548" s="50"/>
      <c r="F1548" s="34"/>
      <c r="G1548" s="32"/>
      <c r="H1548" s="49"/>
      <c r="I1548" s="16"/>
      <c r="J1548" s="57"/>
      <c r="K1548" s="55"/>
      <c r="L1548" s="33"/>
      <c r="M1548" s="17"/>
    </row>
    <row r="1549" s="25" customFormat="true" ht="15" hidden="false" customHeight="true" outlineLevel="0" collapsed="false">
      <c r="A1549" s="16"/>
      <c r="B1549" s="17"/>
      <c r="C1549" s="34"/>
      <c r="D1549" s="57"/>
      <c r="E1549" s="50"/>
      <c r="F1549" s="34"/>
      <c r="G1549" s="32"/>
      <c r="H1549" s="49"/>
      <c r="I1549" s="16"/>
      <c r="J1549" s="57"/>
      <c r="K1549" s="55"/>
      <c r="L1549" s="33"/>
      <c r="M1549" s="17"/>
    </row>
    <row r="1550" s="25" customFormat="true" ht="15" hidden="false" customHeight="true" outlineLevel="0" collapsed="false">
      <c r="A1550" s="16"/>
      <c r="B1550" s="17"/>
      <c r="C1550" s="34"/>
      <c r="D1550" s="57"/>
      <c r="E1550" s="50"/>
      <c r="F1550" s="34"/>
      <c r="G1550" s="32"/>
      <c r="H1550" s="49"/>
      <c r="I1550" s="16"/>
      <c r="J1550" s="57"/>
      <c r="K1550" s="55"/>
      <c r="L1550" s="33"/>
      <c r="M1550" s="17"/>
    </row>
    <row r="1551" s="25" customFormat="true" ht="15" hidden="false" customHeight="true" outlineLevel="0" collapsed="false">
      <c r="A1551" s="16"/>
      <c r="B1551" s="17"/>
      <c r="C1551" s="34"/>
      <c r="D1551" s="57"/>
      <c r="E1551" s="50"/>
      <c r="F1551" s="34"/>
      <c r="G1551" s="32"/>
      <c r="H1551" s="49"/>
      <c r="I1551" s="16"/>
      <c r="J1551" s="57"/>
      <c r="K1551" s="55"/>
      <c r="L1551" s="33"/>
      <c r="M1551" s="17"/>
    </row>
    <row r="1552" s="25" customFormat="true" ht="15" hidden="false" customHeight="true" outlineLevel="0" collapsed="false">
      <c r="A1552" s="16"/>
      <c r="B1552" s="17"/>
      <c r="C1552" s="34"/>
      <c r="D1552" s="57"/>
      <c r="E1552" s="50"/>
      <c r="F1552" s="34"/>
      <c r="G1552" s="32"/>
      <c r="H1552" s="49"/>
      <c r="I1552" s="16"/>
      <c r="J1552" s="57"/>
      <c r="K1552" s="55"/>
      <c r="L1552" s="33"/>
      <c r="M1552" s="17"/>
    </row>
    <row r="1553" s="25" customFormat="true" ht="15" hidden="false" customHeight="true" outlineLevel="0" collapsed="false">
      <c r="A1553" s="16"/>
      <c r="B1553" s="17"/>
      <c r="C1553" s="34"/>
      <c r="D1553" s="57"/>
      <c r="E1553" s="50"/>
      <c r="F1553" s="34"/>
      <c r="G1553" s="32"/>
      <c r="H1553" s="49"/>
      <c r="I1553" s="16"/>
      <c r="J1553" s="57"/>
      <c r="K1553" s="55"/>
      <c r="L1553" s="33"/>
      <c r="M1553" s="17"/>
    </row>
    <row r="1554" s="25" customFormat="true" ht="15" hidden="false" customHeight="true" outlineLevel="0" collapsed="false">
      <c r="A1554" s="16"/>
      <c r="B1554" s="17"/>
      <c r="C1554" s="34"/>
      <c r="D1554" s="57"/>
      <c r="E1554" s="50"/>
      <c r="F1554" s="34"/>
      <c r="G1554" s="32"/>
      <c r="H1554" s="49"/>
      <c r="I1554" s="16"/>
      <c r="J1554" s="57"/>
      <c r="K1554" s="55"/>
      <c r="L1554" s="33"/>
      <c r="M1554" s="17"/>
    </row>
    <row r="1555" s="25" customFormat="true" ht="15" hidden="false" customHeight="true" outlineLevel="0" collapsed="false">
      <c r="A1555" s="16"/>
      <c r="B1555" s="17"/>
      <c r="C1555" s="34"/>
      <c r="D1555" s="57"/>
      <c r="E1555" s="50"/>
      <c r="F1555" s="34"/>
      <c r="G1555" s="32"/>
      <c r="H1555" s="49"/>
      <c r="I1555" s="16"/>
      <c r="J1555" s="57"/>
      <c r="K1555" s="55"/>
      <c r="L1555" s="33"/>
      <c r="M1555" s="17"/>
    </row>
    <row r="1556" s="25" customFormat="true" ht="15" hidden="false" customHeight="true" outlineLevel="0" collapsed="false">
      <c r="A1556" s="16"/>
      <c r="B1556" s="17"/>
      <c r="C1556" s="34"/>
      <c r="D1556" s="57"/>
      <c r="E1556" s="50"/>
      <c r="F1556" s="34"/>
      <c r="G1556" s="32"/>
      <c r="H1556" s="49"/>
      <c r="I1556" s="16"/>
      <c r="J1556" s="57"/>
      <c r="K1556" s="55"/>
      <c r="L1556" s="33"/>
      <c r="M1556" s="17"/>
    </row>
    <row r="1557" s="25" customFormat="true" ht="15" hidden="false" customHeight="true" outlineLevel="0" collapsed="false">
      <c r="A1557" s="16"/>
      <c r="B1557" s="17"/>
      <c r="C1557" s="34"/>
      <c r="D1557" s="57"/>
      <c r="E1557" s="50"/>
      <c r="F1557" s="34"/>
      <c r="G1557" s="32"/>
      <c r="H1557" s="49"/>
      <c r="I1557" s="16"/>
      <c r="J1557" s="57"/>
      <c r="K1557" s="55"/>
      <c r="L1557" s="33"/>
      <c r="M1557" s="17"/>
    </row>
    <row r="1558" s="25" customFormat="true" ht="15" hidden="false" customHeight="true" outlineLevel="0" collapsed="false">
      <c r="A1558" s="16"/>
      <c r="B1558" s="17"/>
      <c r="C1558" s="34"/>
      <c r="D1558" s="57"/>
      <c r="E1558" s="50"/>
      <c r="F1558" s="34"/>
      <c r="G1558" s="32"/>
      <c r="H1558" s="49"/>
      <c r="I1558" s="16"/>
      <c r="J1558" s="57"/>
      <c r="K1558" s="55"/>
      <c r="L1558" s="33"/>
      <c r="M1558" s="17"/>
    </row>
    <row r="1559" s="25" customFormat="true" ht="15" hidden="false" customHeight="true" outlineLevel="0" collapsed="false">
      <c r="A1559" s="16"/>
      <c r="B1559" s="17"/>
      <c r="C1559" s="34"/>
      <c r="D1559" s="57"/>
      <c r="E1559" s="50"/>
      <c r="F1559" s="34"/>
      <c r="G1559" s="32"/>
      <c r="H1559" s="49"/>
      <c r="I1559" s="16"/>
      <c r="J1559" s="57"/>
      <c r="K1559" s="55"/>
      <c r="L1559" s="33"/>
      <c r="M1559" s="17"/>
    </row>
    <row r="1560" s="25" customFormat="true" ht="15" hidden="false" customHeight="true" outlineLevel="0" collapsed="false">
      <c r="A1560" s="16"/>
      <c r="B1560" s="17"/>
      <c r="C1560" s="34"/>
      <c r="D1560" s="57"/>
      <c r="E1560" s="50"/>
      <c r="F1560" s="34"/>
      <c r="G1560" s="32"/>
      <c r="H1560" s="49"/>
      <c r="I1560" s="16"/>
      <c r="J1560" s="57"/>
      <c r="K1560" s="55"/>
      <c r="L1560" s="33"/>
      <c r="M1560" s="17"/>
    </row>
    <row r="1561" s="25" customFormat="true" ht="15" hidden="false" customHeight="true" outlineLevel="0" collapsed="false">
      <c r="A1561" s="16"/>
      <c r="B1561" s="17"/>
      <c r="C1561" s="34"/>
      <c r="D1561" s="57"/>
      <c r="E1561" s="50"/>
      <c r="F1561" s="34"/>
      <c r="G1561" s="32"/>
      <c r="H1561" s="49"/>
      <c r="I1561" s="16"/>
      <c r="J1561" s="57"/>
      <c r="K1561" s="55"/>
      <c r="L1561" s="33"/>
      <c r="M1561" s="17"/>
    </row>
    <row r="1562" s="25" customFormat="true" ht="15" hidden="false" customHeight="true" outlineLevel="0" collapsed="false">
      <c r="A1562" s="16"/>
      <c r="B1562" s="17"/>
      <c r="C1562" s="18"/>
      <c r="D1562" s="32"/>
      <c r="E1562" s="17"/>
      <c r="F1562" s="20"/>
      <c r="G1562" s="21"/>
      <c r="H1562" s="17"/>
      <c r="I1562" s="76"/>
      <c r="J1562" s="21"/>
      <c r="K1562" s="24"/>
      <c r="L1562" s="17"/>
      <c r="M1562" s="17"/>
    </row>
    <row r="1563" s="25" customFormat="true" ht="15" hidden="false" customHeight="true" outlineLevel="0" collapsed="false">
      <c r="A1563" s="16"/>
      <c r="B1563" s="17"/>
      <c r="C1563" s="17"/>
      <c r="D1563" s="19"/>
      <c r="E1563" s="26"/>
      <c r="F1563" s="27"/>
      <c r="G1563" s="28"/>
      <c r="H1563" s="26"/>
      <c r="I1563" s="17"/>
      <c r="J1563" s="28"/>
      <c r="L1563" s="17"/>
      <c r="M1563" s="26"/>
    </row>
    <row r="1564" s="25" customFormat="true" ht="15" hidden="false" customHeight="true" outlineLevel="0" collapsed="false">
      <c r="A1564" s="16"/>
      <c r="B1564" s="17"/>
      <c r="C1564" s="17"/>
      <c r="D1564" s="19"/>
      <c r="E1564" s="26"/>
      <c r="F1564" s="27"/>
      <c r="G1564" s="28"/>
      <c r="H1564" s="26"/>
      <c r="I1564" s="17"/>
      <c r="J1564" s="28"/>
      <c r="L1564" s="17"/>
      <c r="M1564" s="26"/>
    </row>
    <row r="1565" s="25" customFormat="true" ht="15" hidden="false" customHeight="true" outlineLevel="0" collapsed="false">
      <c r="A1565" s="16"/>
      <c r="B1565" s="17"/>
      <c r="C1565" s="17"/>
      <c r="D1565" s="19"/>
      <c r="E1565" s="26"/>
      <c r="F1565" s="27"/>
      <c r="G1565" s="28"/>
      <c r="H1565" s="26"/>
      <c r="I1565" s="17"/>
      <c r="J1565" s="28"/>
      <c r="L1565" s="17"/>
      <c r="M1565" s="26"/>
    </row>
    <row r="1566" s="25" customFormat="true" ht="15" hidden="false" customHeight="true" outlineLevel="0" collapsed="false">
      <c r="A1566" s="16"/>
      <c r="B1566" s="17"/>
      <c r="C1566" s="17"/>
      <c r="D1566" s="19"/>
      <c r="E1566" s="26"/>
      <c r="F1566" s="27"/>
      <c r="G1566" s="28"/>
      <c r="H1566" s="26"/>
      <c r="I1566" s="17"/>
      <c r="J1566" s="28"/>
      <c r="L1566" s="17"/>
      <c r="M1566" s="26"/>
    </row>
    <row r="1567" s="25" customFormat="true" ht="15" hidden="false" customHeight="true" outlineLevel="0" collapsed="false">
      <c r="A1567" s="16"/>
      <c r="B1567" s="17"/>
      <c r="C1567" s="17"/>
      <c r="D1567" s="19"/>
      <c r="E1567" s="26"/>
      <c r="F1567" s="27"/>
      <c r="G1567" s="28"/>
      <c r="H1567" s="26"/>
      <c r="I1567" s="17"/>
      <c r="J1567" s="28"/>
      <c r="L1567" s="17"/>
      <c r="M1567" s="26"/>
    </row>
    <row r="1568" s="25" customFormat="true" ht="15" hidden="false" customHeight="true" outlineLevel="0" collapsed="false">
      <c r="A1568" s="16"/>
      <c r="B1568" s="17"/>
      <c r="C1568" s="17"/>
      <c r="D1568" s="19"/>
      <c r="E1568" s="26"/>
      <c r="F1568" s="27"/>
      <c r="G1568" s="28"/>
      <c r="H1568" s="26"/>
      <c r="I1568" s="17"/>
      <c r="J1568" s="28"/>
      <c r="L1568" s="17"/>
      <c r="M1568" s="26"/>
    </row>
    <row r="1569" s="25" customFormat="true" ht="15" hidden="false" customHeight="true" outlineLevel="0" collapsed="false">
      <c r="A1569" s="16"/>
      <c r="B1569" s="17"/>
      <c r="C1569" s="17"/>
      <c r="D1569" s="19"/>
      <c r="E1569" s="26"/>
      <c r="F1569" s="27"/>
      <c r="G1569" s="28"/>
      <c r="H1569" s="26"/>
      <c r="I1569" s="17"/>
      <c r="J1569" s="28"/>
      <c r="L1569" s="17"/>
      <c r="M1569" s="26"/>
    </row>
    <row r="1570" s="25" customFormat="true" ht="15" hidden="false" customHeight="true" outlineLevel="0" collapsed="false">
      <c r="A1570" s="16"/>
      <c r="B1570" s="17"/>
      <c r="C1570" s="17"/>
      <c r="D1570" s="19"/>
      <c r="E1570" s="26"/>
      <c r="F1570" s="27"/>
      <c r="G1570" s="28"/>
      <c r="H1570" s="26"/>
      <c r="I1570" s="17"/>
      <c r="J1570" s="28"/>
      <c r="L1570" s="17"/>
      <c r="M1570" s="26"/>
    </row>
    <row r="1571" s="25" customFormat="true" ht="15" hidden="false" customHeight="true" outlineLevel="0" collapsed="false">
      <c r="A1571" s="16"/>
      <c r="B1571" s="17"/>
      <c r="C1571" s="17"/>
      <c r="D1571" s="19"/>
      <c r="E1571" s="26"/>
      <c r="F1571" s="27"/>
      <c r="G1571" s="28"/>
      <c r="H1571" s="26"/>
      <c r="I1571" s="17"/>
      <c r="J1571" s="28"/>
      <c r="L1571" s="17"/>
      <c r="M1571" s="26"/>
    </row>
    <row r="1572" s="25" customFormat="true" ht="15" hidden="false" customHeight="true" outlineLevel="0" collapsed="false">
      <c r="A1572" s="16"/>
      <c r="B1572" s="17"/>
      <c r="C1572" s="17"/>
      <c r="D1572" s="19"/>
      <c r="E1572" s="26"/>
      <c r="F1572" s="27"/>
      <c r="G1572" s="28"/>
      <c r="H1572" s="26"/>
      <c r="I1572" s="17"/>
      <c r="J1572" s="28"/>
      <c r="L1572" s="17"/>
      <c r="M1572" s="26"/>
    </row>
    <row r="1573" s="25" customFormat="true" ht="15" hidden="false" customHeight="true" outlineLevel="0" collapsed="false">
      <c r="A1573" s="16"/>
      <c r="B1573" s="17"/>
      <c r="C1573" s="17"/>
      <c r="D1573" s="19"/>
      <c r="E1573" s="26"/>
      <c r="F1573" s="27"/>
      <c r="G1573" s="28"/>
      <c r="H1573" s="26"/>
      <c r="I1573" s="17"/>
      <c r="J1573" s="28"/>
      <c r="L1573" s="17"/>
      <c r="M1573" s="26"/>
    </row>
    <row r="1574" s="25" customFormat="true" ht="15" hidden="false" customHeight="true" outlineLevel="0" collapsed="false">
      <c r="A1574" s="16"/>
      <c r="B1574" s="17"/>
      <c r="C1574" s="18"/>
      <c r="D1574" s="32"/>
      <c r="E1574" s="17"/>
      <c r="F1574" s="20"/>
      <c r="G1574" s="21"/>
      <c r="H1574" s="17"/>
      <c r="I1574" s="76"/>
      <c r="J1574" s="21"/>
      <c r="K1574" s="24"/>
      <c r="L1574" s="17"/>
      <c r="M1574" s="17"/>
    </row>
    <row r="1575" s="25" customFormat="true" ht="15" hidden="false" customHeight="true" outlineLevel="0" collapsed="false">
      <c r="A1575" s="16"/>
      <c r="B1575" s="17"/>
      <c r="C1575" s="17"/>
      <c r="D1575" s="19"/>
      <c r="E1575" s="26"/>
      <c r="F1575" s="27"/>
      <c r="G1575" s="28"/>
      <c r="H1575" s="26"/>
      <c r="I1575" s="17"/>
      <c r="J1575" s="28"/>
      <c r="L1575" s="17"/>
      <c r="M1575" s="26"/>
    </row>
    <row r="1576" s="25" customFormat="true" ht="15" hidden="false" customHeight="true" outlineLevel="0" collapsed="false">
      <c r="A1576" s="16"/>
      <c r="B1576" s="17"/>
      <c r="C1576" s="17"/>
      <c r="D1576" s="19"/>
      <c r="E1576" s="26"/>
      <c r="F1576" s="27"/>
      <c r="G1576" s="28"/>
      <c r="H1576" s="26"/>
      <c r="I1576" s="17"/>
      <c r="J1576" s="28"/>
      <c r="L1576" s="17"/>
      <c r="M1576" s="26"/>
    </row>
    <row r="1577" s="25" customFormat="true" ht="15" hidden="false" customHeight="true" outlineLevel="0" collapsed="false">
      <c r="A1577" s="16"/>
      <c r="B1577" s="17"/>
      <c r="C1577" s="17"/>
      <c r="D1577" s="32"/>
      <c r="E1577" s="17"/>
      <c r="F1577" s="18"/>
      <c r="G1577" s="30"/>
      <c r="H1577" s="17"/>
      <c r="I1577" s="16"/>
      <c r="J1577" s="32"/>
      <c r="L1577" s="17"/>
      <c r="M1577" s="17"/>
      <c r="N1577" s="16"/>
    </row>
    <row r="1578" s="25" customFormat="true" ht="15" hidden="false" customHeight="true" outlineLevel="0" collapsed="false">
      <c r="A1578" s="16"/>
      <c r="B1578" s="17"/>
      <c r="C1578" s="17"/>
      <c r="D1578" s="32"/>
      <c r="E1578" s="17"/>
      <c r="F1578" s="18"/>
      <c r="G1578" s="30"/>
      <c r="H1578" s="17"/>
      <c r="I1578" s="16"/>
      <c r="J1578" s="32"/>
      <c r="L1578" s="17"/>
      <c r="M1578" s="17"/>
      <c r="N1578" s="16"/>
    </row>
    <row r="1579" s="25" customFormat="true" ht="15" hidden="false" customHeight="true" outlineLevel="0" collapsed="false">
      <c r="A1579" s="16"/>
      <c r="B1579" s="17"/>
      <c r="C1579" s="18"/>
      <c r="D1579" s="32"/>
      <c r="E1579" s="17"/>
      <c r="F1579" s="20"/>
      <c r="G1579" s="21"/>
      <c r="H1579" s="17"/>
      <c r="I1579" s="76"/>
      <c r="J1579" s="21"/>
      <c r="K1579" s="24"/>
      <c r="L1579" s="17"/>
      <c r="M1579" s="17"/>
    </row>
    <row r="1580" s="25" customFormat="true" ht="15" hidden="false" customHeight="true" outlineLevel="0" collapsed="false">
      <c r="A1580" s="16"/>
      <c r="B1580" s="17"/>
      <c r="C1580" s="17"/>
      <c r="D1580" s="32"/>
      <c r="E1580" s="17"/>
      <c r="F1580" s="18"/>
      <c r="G1580" s="30"/>
      <c r="H1580" s="17"/>
      <c r="I1580" s="16"/>
      <c r="J1580" s="32"/>
      <c r="L1580" s="17"/>
      <c r="M1580" s="17"/>
      <c r="N1580" s="16"/>
    </row>
    <row r="1581" s="25" customFormat="true" ht="15" hidden="false" customHeight="true" outlineLevel="0" collapsed="false">
      <c r="A1581" s="16"/>
      <c r="B1581" s="17"/>
      <c r="C1581" s="17"/>
      <c r="D1581" s="32"/>
      <c r="E1581" s="17"/>
      <c r="F1581" s="18"/>
      <c r="G1581" s="30"/>
      <c r="H1581" s="17"/>
      <c r="I1581" s="16"/>
      <c r="J1581" s="32"/>
      <c r="L1581" s="17"/>
      <c r="M1581" s="17"/>
      <c r="N1581" s="16"/>
    </row>
    <row r="1582" s="25" customFormat="true" ht="15" hidden="false" customHeight="true" outlineLevel="0" collapsed="false">
      <c r="A1582" s="16"/>
      <c r="B1582" s="17"/>
      <c r="C1582" s="17"/>
      <c r="D1582" s="32"/>
      <c r="E1582" s="17"/>
      <c r="F1582" s="18"/>
      <c r="G1582" s="30"/>
      <c r="H1582" s="17"/>
      <c r="I1582" s="16"/>
      <c r="J1582" s="32"/>
      <c r="L1582" s="17"/>
      <c r="M1582" s="17"/>
      <c r="N1582" s="16"/>
    </row>
    <row r="1583" s="25" customFormat="true" ht="15" hidden="false" customHeight="true" outlineLevel="0" collapsed="false">
      <c r="A1583" s="16"/>
      <c r="B1583" s="17"/>
      <c r="C1583" s="17"/>
      <c r="D1583" s="19"/>
      <c r="E1583" s="26"/>
      <c r="F1583" s="27"/>
      <c r="G1583" s="28"/>
      <c r="H1583" s="26"/>
      <c r="I1583" s="17"/>
      <c r="J1583" s="28"/>
      <c r="L1583" s="17"/>
      <c r="M1583" s="26"/>
    </row>
    <row r="1584" s="25" customFormat="true" ht="15" hidden="false" customHeight="true" outlineLevel="0" collapsed="false">
      <c r="A1584" s="16"/>
      <c r="B1584" s="17"/>
      <c r="C1584" s="17"/>
      <c r="D1584" s="19"/>
      <c r="E1584" s="26"/>
      <c r="F1584" s="27"/>
      <c r="G1584" s="28"/>
      <c r="H1584" s="26"/>
      <c r="I1584" s="17"/>
      <c r="J1584" s="28"/>
      <c r="L1584" s="17"/>
      <c r="M1584" s="26"/>
    </row>
    <row r="1585" s="25" customFormat="true" ht="15" hidden="false" customHeight="true" outlineLevel="0" collapsed="false">
      <c r="A1585" s="16"/>
      <c r="B1585" s="17"/>
      <c r="C1585" s="17"/>
      <c r="D1585" s="19"/>
      <c r="E1585" s="26"/>
      <c r="F1585" s="27"/>
      <c r="G1585" s="28"/>
      <c r="H1585" s="26"/>
      <c r="I1585" s="17"/>
      <c r="J1585" s="28"/>
      <c r="L1585" s="17"/>
      <c r="M1585" s="26"/>
    </row>
    <row r="1586" s="25" customFormat="true" ht="15" hidden="false" customHeight="true" outlineLevel="0" collapsed="false">
      <c r="A1586" s="16"/>
      <c r="B1586" s="17"/>
      <c r="C1586" s="17"/>
      <c r="D1586" s="19"/>
      <c r="E1586" s="26"/>
      <c r="F1586" s="27"/>
      <c r="G1586" s="28"/>
      <c r="H1586" s="26"/>
      <c r="I1586" s="17"/>
      <c r="J1586" s="28"/>
      <c r="L1586" s="17"/>
      <c r="M1586" s="26"/>
    </row>
    <row r="1587" s="25" customFormat="true" ht="15" hidden="false" customHeight="true" outlineLevel="0" collapsed="false">
      <c r="A1587" s="16"/>
      <c r="B1587" s="17"/>
      <c r="C1587" s="17"/>
      <c r="D1587" s="19"/>
      <c r="E1587" s="26"/>
      <c r="F1587" s="27"/>
      <c r="G1587" s="28"/>
      <c r="H1587" s="26"/>
      <c r="I1587" s="17"/>
      <c r="J1587" s="28"/>
      <c r="L1587" s="17"/>
      <c r="M1587" s="26"/>
    </row>
    <row r="1588" s="25" customFormat="true" ht="15" hidden="false" customHeight="true" outlineLevel="0" collapsed="false">
      <c r="A1588" s="16"/>
      <c r="B1588" s="17"/>
      <c r="C1588" s="17"/>
      <c r="D1588" s="19"/>
      <c r="E1588" s="26"/>
      <c r="F1588" s="27"/>
      <c r="G1588" s="28"/>
      <c r="H1588" s="26"/>
      <c r="I1588" s="17"/>
      <c r="J1588" s="28"/>
      <c r="L1588" s="17"/>
      <c r="M1588" s="26"/>
    </row>
    <row r="1589" s="25" customFormat="true" ht="15" hidden="false" customHeight="true" outlineLevel="0" collapsed="false">
      <c r="A1589" s="16"/>
      <c r="B1589" s="17"/>
      <c r="C1589" s="17"/>
      <c r="D1589" s="30"/>
      <c r="E1589" s="17"/>
      <c r="F1589" s="17"/>
      <c r="G1589" s="30"/>
      <c r="H1589" s="17"/>
      <c r="I1589" s="16"/>
      <c r="J1589" s="30"/>
      <c r="K1589" s="16"/>
      <c r="L1589" s="17"/>
      <c r="M1589" s="17"/>
      <c r="N1589" s="16"/>
    </row>
    <row r="1590" s="25" customFormat="true" ht="15" hidden="false" customHeight="true" outlineLevel="0" collapsed="false">
      <c r="A1590" s="16"/>
      <c r="B1590" s="17"/>
      <c r="C1590" s="17"/>
      <c r="D1590" s="30"/>
      <c r="E1590" s="17"/>
      <c r="F1590" s="17"/>
      <c r="G1590" s="30"/>
      <c r="H1590" s="17"/>
      <c r="I1590" s="16"/>
      <c r="J1590" s="30"/>
      <c r="K1590" s="16"/>
      <c r="L1590" s="17"/>
      <c r="M1590" s="17"/>
      <c r="N1590" s="16"/>
    </row>
    <row r="1591" s="25" customFormat="true" ht="15" hidden="false" customHeight="true" outlineLevel="0" collapsed="false">
      <c r="A1591" s="16"/>
      <c r="B1591" s="17"/>
      <c r="C1591" s="17"/>
      <c r="D1591" s="30"/>
      <c r="E1591" s="17"/>
      <c r="F1591" s="17"/>
      <c r="G1591" s="30"/>
      <c r="H1591" s="17"/>
      <c r="I1591" s="16"/>
      <c r="J1591" s="30"/>
      <c r="K1591" s="16"/>
      <c r="L1591" s="17"/>
      <c r="M1591" s="17"/>
      <c r="N1591" s="16"/>
    </row>
    <row r="1592" s="25" customFormat="true" ht="15" hidden="false" customHeight="true" outlineLevel="0" collapsed="false">
      <c r="A1592" s="16"/>
      <c r="B1592" s="17"/>
      <c r="C1592" s="113"/>
      <c r="D1592" s="54"/>
      <c r="E1592" s="144"/>
      <c r="F1592" s="113"/>
      <c r="G1592" s="32"/>
      <c r="H1592" s="144"/>
      <c r="I1592" s="16"/>
      <c r="J1592" s="32"/>
      <c r="K1592" s="55"/>
      <c r="L1592" s="56"/>
      <c r="M1592" s="113"/>
    </row>
    <row r="1593" s="25" customFormat="true" ht="15" hidden="false" customHeight="true" outlineLevel="0" collapsed="false">
      <c r="A1593" s="16"/>
      <c r="B1593" s="17"/>
      <c r="C1593" s="49"/>
      <c r="D1593" s="32"/>
      <c r="E1593" s="78"/>
      <c r="F1593" s="82"/>
      <c r="G1593" s="19"/>
      <c r="H1593" s="78"/>
      <c r="I1593" s="16"/>
      <c r="J1593" s="19"/>
      <c r="L1593" s="18"/>
      <c r="M1593" s="49"/>
    </row>
    <row r="1594" s="25" customFormat="true" ht="15" hidden="false" customHeight="true" outlineLevel="0" collapsed="false">
      <c r="A1594" s="16"/>
      <c r="B1594" s="17"/>
      <c r="C1594" s="49"/>
      <c r="D1594" s="32"/>
      <c r="E1594" s="17"/>
      <c r="F1594" s="33"/>
      <c r="G1594" s="39"/>
      <c r="H1594" s="17"/>
      <c r="I1594" s="16"/>
      <c r="J1594" s="39"/>
      <c r="L1594" s="18"/>
      <c r="M1594" s="49"/>
    </row>
    <row r="1595" s="25" customFormat="true" ht="15" hidden="false" customHeight="true" outlineLevel="0" collapsed="false">
      <c r="A1595" s="16"/>
      <c r="B1595" s="17"/>
      <c r="C1595" s="49"/>
      <c r="D1595" s="32"/>
      <c r="E1595" s="17"/>
      <c r="F1595" s="33"/>
      <c r="G1595" s="39"/>
      <c r="H1595" s="49"/>
      <c r="I1595" s="16"/>
      <c r="J1595" s="39"/>
      <c r="L1595" s="18"/>
      <c r="M1595" s="49"/>
    </row>
    <row r="1596" s="25" customFormat="true" ht="15" hidden="false" customHeight="true" outlineLevel="0" collapsed="false">
      <c r="A1596" s="16"/>
      <c r="B1596" s="17"/>
      <c r="C1596" s="34"/>
      <c r="D1596" s="19"/>
      <c r="E1596" s="17"/>
      <c r="F1596" s="109"/>
      <c r="G1596" s="32"/>
      <c r="H1596" s="78"/>
      <c r="I1596" s="16"/>
      <c r="J1596" s="37"/>
      <c r="K1596" s="38"/>
      <c r="L1596" s="17"/>
      <c r="M1596" s="17"/>
    </row>
    <row r="1597" s="25" customFormat="true" ht="15" hidden="false" customHeight="true" outlineLevel="0" collapsed="false">
      <c r="A1597" s="16"/>
      <c r="B1597" s="17"/>
      <c r="C1597" s="34"/>
      <c r="D1597" s="19"/>
      <c r="E1597" s="17"/>
      <c r="F1597" s="109"/>
      <c r="G1597" s="32"/>
      <c r="H1597" s="78"/>
      <c r="I1597" s="16"/>
      <c r="J1597" s="37"/>
      <c r="K1597" s="38"/>
      <c r="L1597" s="17"/>
      <c r="M1597" s="17"/>
    </row>
    <row r="1598" s="25" customFormat="true" ht="15" hidden="false" customHeight="true" outlineLevel="0" collapsed="false">
      <c r="A1598" s="16"/>
      <c r="B1598" s="17"/>
      <c r="C1598" s="34"/>
      <c r="D1598" s="19"/>
      <c r="E1598" s="17"/>
      <c r="F1598" s="109"/>
      <c r="G1598" s="32"/>
      <c r="H1598" s="78"/>
      <c r="I1598" s="16"/>
      <c r="J1598" s="37"/>
      <c r="K1598" s="38"/>
      <c r="L1598" s="17"/>
      <c r="M1598" s="17"/>
    </row>
    <row r="1599" s="25" customFormat="true" ht="15" hidden="false" customHeight="true" outlineLevel="0" collapsed="false">
      <c r="A1599" s="16"/>
      <c r="B1599" s="17"/>
      <c r="C1599" s="34"/>
      <c r="D1599" s="19"/>
      <c r="E1599" s="17"/>
      <c r="F1599" s="109"/>
      <c r="G1599" s="32"/>
      <c r="H1599" s="78"/>
      <c r="I1599" s="16"/>
      <c r="J1599" s="37"/>
      <c r="K1599" s="38"/>
      <c r="L1599" s="17"/>
      <c r="M1599" s="17"/>
    </row>
    <row r="1600" s="25" customFormat="true" ht="15" hidden="false" customHeight="true" outlineLevel="0" collapsed="false">
      <c r="A1600" s="16"/>
      <c r="B1600" s="17"/>
      <c r="C1600" s="34"/>
      <c r="D1600" s="19"/>
      <c r="E1600" s="17"/>
      <c r="F1600" s="109"/>
      <c r="G1600" s="32"/>
      <c r="H1600" s="78"/>
      <c r="I1600" s="16"/>
      <c r="J1600" s="37"/>
      <c r="K1600" s="38"/>
      <c r="L1600" s="17"/>
      <c r="M1600" s="17"/>
    </row>
    <row r="1601" s="25" customFormat="true" ht="15" hidden="false" customHeight="true" outlineLevel="0" collapsed="false">
      <c r="A1601" s="16"/>
      <c r="B1601" s="17"/>
      <c r="C1601" s="34"/>
      <c r="D1601" s="19"/>
      <c r="E1601" s="17"/>
      <c r="F1601" s="109"/>
      <c r="G1601" s="32"/>
      <c r="H1601" s="78"/>
      <c r="I1601" s="16"/>
      <c r="J1601" s="37"/>
      <c r="K1601" s="38"/>
      <c r="L1601" s="17"/>
      <c r="M1601" s="17"/>
    </row>
    <row r="1602" s="25" customFormat="true" ht="15" hidden="false" customHeight="true" outlineLevel="0" collapsed="false">
      <c r="A1602" s="16"/>
      <c r="B1602" s="17"/>
      <c r="C1602" s="17"/>
      <c r="D1602" s="30"/>
      <c r="E1602" s="17"/>
      <c r="F1602" s="17"/>
      <c r="G1602" s="30"/>
      <c r="H1602" s="17"/>
      <c r="I1602" s="16"/>
      <c r="J1602" s="30"/>
      <c r="K1602" s="16"/>
      <c r="L1602" s="17"/>
      <c r="M1602" s="17"/>
      <c r="N1602" s="16"/>
    </row>
    <row r="1603" s="25" customFormat="true" ht="15" hidden="false" customHeight="true" outlineLevel="0" collapsed="false">
      <c r="A1603" s="16"/>
      <c r="B1603" s="17"/>
      <c r="C1603" s="18"/>
      <c r="D1603" s="32"/>
      <c r="E1603" s="17"/>
      <c r="F1603" s="20"/>
      <c r="G1603" s="21"/>
      <c r="H1603" s="17"/>
      <c r="I1603" s="76"/>
      <c r="J1603" s="21"/>
      <c r="K1603" s="24"/>
      <c r="L1603" s="10"/>
      <c r="M1603" s="17"/>
    </row>
    <row r="1604" s="25" customFormat="true" ht="15" hidden="false" customHeight="true" outlineLevel="0" collapsed="false">
      <c r="A1604" s="16"/>
      <c r="B1604" s="17"/>
      <c r="C1604" s="17"/>
      <c r="D1604" s="39"/>
      <c r="E1604" s="17"/>
      <c r="F1604" s="18"/>
      <c r="G1604" s="32"/>
      <c r="H1604" s="17"/>
      <c r="I1604" s="16"/>
      <c r="J1604" s="39"/>
      <c r="L1604" s="17"/>
      <c r="M1604" s="33"/>
    </row>
    <row r="1605" s="25" customFormat="true" ht="15" hidden="false" customHeight="true" outlineLevel="0" collapsed="false">
      <c r="A1605" s="16"/>
      <c r="B1605" s="17"/>
      <c r="C1605" s="17"/>
      <c r="D1605" s="39"/>
      <c r="E1605" s="17"/>
      <c r="F1605" s="18"/>
      <c r="G1605" s="32"/>
      <c r="H1605" s="17"/>
      <c r="I1605" s="16"/>
      <c r="J1605" s="39"/>
      <c r="L1605" s="17"/>
      <c r="M1605" s="33"/>
    </row>
    <row r="1606" s="25" customFormat="true" ht="15" hidden="false" customHeight="true" outlineLevel="0" collapsed="false">
      <c r="A1606" s="16"/>
      <c r="B1606" s="17"/>
      <c r="C1606" s="17"/>
      <c r="D1606" s="39"/>
      <c r="E1606" s="17"/>
      <c r="F1606" s="18"/>
      <c r="G1606" s="32"/>
      <c r="H1606" s="17"/>
      <c r="I1606" s="16"/>
      <c r="J1606" s="39"/>
      <c r="L1606" s="17"/>
      <c r="M1606" s="33"/>
    </row>
    <row r="1607" s="25" customFormat="true" ht="15" hidden="false" customHeight="true" outlineLevel="0" collapsed="false">
      <c r="A1607" s="16"/>
      <c r="B1607" s="17"/>
      <c r="C1607" s="18"/>
      <c r="D1607" s="32"/>
      <c r="E1607" s="50"/>
      <c r="F1607" s="18"/>
      <c r="G1607" s="32"/>
      <c r="H1607" s="77"/>
      <c r="I1607" s="16"/>
      <c r="J1607" s="32"/>
      <c r="K1607" s="55"/>
      <c r="L1607" s="33"/>
      <c r="M1607" s="17"/>
    </row>
    <row r="1608" s="25" customFormat="true" ht="15" hidden="false" customHeight="true" outlineLevel="0" collapsed="false">
      <c r="A1608" s="16"/>
      <c r="B1608" s="17"/>
      <c r="C1608" s="33"/>
      <c r="D1608" s="30"/>
      <c r="E1608" s="17"/>
      <c r="F1608" s="18"/>
      <c r="G1608" s="32"/>
      <c r="H1608" s="17"/>
      <c r="I1608" s="16"/>
      <c r="J1608" s="32"/>
      <c r="L1608" s="33"/>
      <c r="M1608" s="18"/>
    </row>
    <row r="1609" s="25" customFormat="true" ht="15" hidden="false" customHeight="true" outlineLevel="0" collapsed="false">
      <c r="A1609" s="16"/>
      <c r="B1609" s="17"/>
      <c r="C1609" s="17"/>
      <c r="D1609" s="19"/>
      <c r="E1609" s="26"/>
      <c r="F1609" s="27"/>
      <c r="G1609" s="28"/>
      <c r="H1609" s="26"/>
      <c r="I1609" s="17"/>
      <c r="J1609" s="28"/>
      <c r="L1609" s="17"/>
      <c r="M1609" s="26"/>
    </row>
    <row r="1610" s="25" customFormat="true" ht="15" hidden="false" customHeight="true" outlineLevel="0" collapsed="false">
      <c r="A1610" s="16"/>
      <c r="B1610" s="17"/>
      <c r="C1610" s="17"/>
      <c r="D1610" s="19"/>
      <c r="E1610" s="26"/>
      <c r="F1610" s="27"/>
      <c r="G1610" s="28"/>
      <c r="H1610" s="26"/>
      <c r="I1610" s="17"/>
      <c r="J1610" s="28"/>
      <c r="L1610" s="17"/>
      <c r="M1610" s="26"/>
    </row>
    <row r="1611" s="25" customFormat="true" ht="15" hidden="false" customHeight="true" outlineLevel="0" collapsed="false">
      <c r="A1611" s="16"/>
      <c r="B1611" s="17"/>
      <c r="C1611" s="17"/>
      <c r="D1611" s="19"/>
      <c r="E1611" s="26"/>
      <c r="F1611" s="27"/>
      <c r="G1611" s="28"/>
      <c r="H1611" s="26"/>
      <c r="I1611" s="17"/>
      <c r="J1611" s="28"/>
      <c r="L1611" s="17"/>
      <c r="M1611" s="26"/>
    </row>
    <row r="1612" s="25" customFormat="true" ht="15" hidden="false" customHeight="true" outlineLevel="0" collapsed="false">
      <c r="A1612" s="16"/>
      <c r="B1612" s="17"/>
      <c r="C1612" s="17"/>
      <c r="D1612" s="19"/>
      <c r="E1612" s="26"/>
      <c r="F1612" s="27"/>
      <c r="G1612" s="28"/>
      <c r="H1612" s="26"/>
      <c r="I1612" s="17"/>
      <c r="J1612" s="28"/>
      <c r="L1612" s="17"/>
      <c r="M1612" s="26"/>
    </row>
    <row r="1613" s="25" customFormat="true" ht="15" hidden="false" customHeight="true" outlineLevel="0" collapsed="false">
      <c r="A1613" s="16"/>
      <c r="B1613" s="17"/>
      <c r="C1613" s="17"/>
      <c r="D1613" s="19"/>
      <c r="E1613" s="26"/>
      <c r="F1613" s="27"/>
      <c r="G1613" s="28"/>
      <c r="H1613" s="26"/>
      <c r="I1613" s="17"/>
      <c r="J1613" s="28"/>
      <c r="L1613" s="17"/>
      <c r="M1613" s="26"/>
    </row>
    <row r="1614" s="25" customFormat="true" ht="15" hidden="false" customHeight="true" outlineLevel="0" collapsed="false">
      <c r="A1614" s="16"/>
      <c r="B1614" s="17"/>
      <c r="C1614" s="34"/>
      <c r="D1614" s="39"/>
      <c r="E1614" s="17"/>
      <c r="F1614" s="82"/>
      <c r="G1614" s="32"/>
      <c r="H1614" s="78"/>
      <c r="I1614" s="16"/>
      <c r="J1614" s="39"/>
      <c r="K1614" s="55"/>
      <c r="L1614" s="17"/>
      <c r="M1614" s="18"/>
    </row>
    <row r="1615" s="25" customFormat="true" ht="15" hidden="false" customHeight="true" outlineLevel="0" collapsed="false">
      <c r="A1615" s="16"/>
      <c r="B1615" s="17"/>
      <c r="C1615" s="17"/>
      <c r="D1615" s="30"/>
      <c r="E1615" s="17"/>
      <c r="F1615" s="17"/>
      <c r="G1615" s="30"/>
      <c r="H1615" s="17"/>
      <c r="I1615" s="16"/>
      <c r="J1615" s="30"/>
      <c r="K1615" s="16"/>
      <c r="L1615" s="17"/>
      <c r="M1615" s="17"/>
      <c r="N1615" s="16"/>
    </row>
    <row r="1616" s="25" customFormat="true" ht="15" hidden="false" customHeight="true" outlineLevel="0" collapsed="false">
      <c r="A1616" s="16"/>
      <c r="B1616" s="17"/>
      <c r="C1616" s="17"/>
      <c r="D1616" s="30"/>
      <c r="E1616" s="17"/>
      <c r="F1616" s="17"/>
      <c r="G1616" s="30"/>
      <c r="H1616" s="17"/>
      <c r="I1616" s="16"/>
      <c r="J1616" s="30"/>
      <c r="K1616" s="16"/>
      <c r="L1616" s="17"/>
      <c r="M1616" s="17"/>
      <c r="N1616" s="16"/>
    </row>
    <row r="1617" s="25" customFormat="true" ht="15" hidden="false" customHeight="true" outlineLevel="0" collapsed="false">
      <c r="A1617" s="16"/>
      <c r="B1617" s="17"/>
      <c r="C1617" s="17"/>
      <c r="D1617" s="19"/>
      <c r="E1617" s="26"/>
      <c r="F1617" s="27"/>
      <c r="G1617" s="28"/>
      <c r="H1617" s="26"/>
      <c r="I1617" s="17"/>
      <c r="J1617" s="28"/>
      <c r="L1617" s="17"/>
      <c r="M1617" s="26"/>
    </row>
    <row r="1618" s="25" customFormat="true" ht="15" hidden="false" customHeight="true" outlineLevel="0" collapsed="false">
      <c r="A1618" s="16"/>
      <c r="B1618" s="17"/>
      <c r="C1618" s="17"/>
      <c r="D1618" s="19"/>
      <c r="E1618" s="26"/>
      <c r="F1618" s="27"/>
      <c r="G1618" s="28"/>
      <c r="H1618" s="26"/>
      <c r="I1618" s="17"/>
      <c r="J1618" s="28"/>
      <c r="L1618" s="17"/>
      <c r="M1618" s="26"/>
    </row>
    <row r="1619" s="25" customFormat="true" ht="15" hidden="false" customHeight="true" outlineLevel="0" collapsed="false">
      <c r="A1619" s="16"/>
      <c r="B1619" s="17"/>
      <c r="C1619" s="17"/>
      <c r="D1619" s="19"/>
      <c r="E1619" s="26"/>
      <c r="F1619" s="27"/>
      <c r="G1619" s="28"/>
      <c r="H1619" s="26"/>
      <c r="I1619" s="17"/>
      <c r="J1619" s="28"/>
      <c r="L1619" s="17"/>
      <c r="M1619" s="26"/>
    </row>
    <row r="1620" s="25" customFormat="true" ht="15" hidden="false" customHeight="true" outlineLevel="0" collapsed="false">
      <c r="A1620" s="16"/>
      <c r="B1620" s="17"/>
      <c r="C1620" s="17"/>
      <c r="D1620" s="19"/>
      <c r="E1620" s="26"/>
      <c r="F1620" s="27"/>
      <c r="G1620" s="28"/>
      <c r="H1620" s="26"/>
      <c r="I1620" s="17"/>
      <c r="J1620" s="28"/>
      <c r="L1620" s="17"/>
      <c r="M1620" s="26"/>
    </row>
    <row r="1621" s="25" customFormat="true" ht="15" hidden="false" customHeight="true" outlineLevel="0" collapsed="false">
      <c r="A1621" s="16"/>
      <c r="B1621" s="17"/>
      <c r="C1621" s="17"/>
      <c r="D1621" s="19"/>
      <c r="E1621" s="26"/>
      <c r="F1621" s="27"/>
      <c r="G1621" s="28"/>
      <c r="H1621" s="26"/>
      <c r="I1621" s="17"/>
      <c r="J1621" s="28"/>
      <c r="L1621" s="17"/>
      <c r="M1621" s="26"/>
    </row>
    <row r="1622" s="25" customFormat="true" ht="15" hidden="false" customHeight="true" outlineLevel="0" collapsed="false">
      <c r="A1622" s="16"/>
      <c r="B1622" s="17"/>
      <c r="C1622" s="34"/>
      <c r="D1622" s="19"/>
      <c r="E1622" s="17"/>
      <c r="F1622" s="109"/>
      <c r="G1622" s="32"/>
      <c r="H1622" s="78"/>
      <c r="I1622" s="16"/>
      <c r="J1622" s="37"/>
      <c r="K1622" s="38"/>
      <c r="L1622" s="17"/>
      <c r="M1622" s="17"/>
    </row>
    <row r="1623" s="25" customFormat="true" ht="15" hidden="false" customHeight="true" outlineLevel="0" collapsed="false">
      <c r="A1623" s="16"/>
      <c r="B1623" s="17"/>
      <c r="C1623" s="34"/>
      <c r="D1623" s="19"/>
      <c r="E1623" s="17"/>
      <c r="F1623" s="109"/>
      <c r="G1623" s="32"/>
      <c r="H1623" s="78"/>
      <c r="I1623" s="16"/>
      <c r="J1623" s="37"/>
      <c r="K1623" s="38"/>
      <c r="L1623" s="17"/>
      <c r="M1623" s="17"/>
    </row>
    <row r="1624" s="25" customFormat="true" ht="15" hidden="false" customHeight="true" outlineLevel="0" collapsed="false">
      <c r="A1624" s="16"/>
      <c r="B1624" s="17"/>
      <c r="C1624" s="34"/>
      <c r="D1624" s="19"/>
      <c r="E1624" s="17"/>
      <c r="F1624" s="109"/>
      <c r="G1624" s="32"/>
      <c r="H1624" s="78"/>
      <c r="I1624" s="16"/>
      <c r="J1624" s="37"/>
      <c r="K1624" s="38"/>
      <c r="L1624" s="17"/>
      <c r="M1624" s="17"/>
    </row>
    <row r="1625" s="25" customFormat="true" ht="15" hidden="false" customHeight="true" outlineLevel="0" collapsed="false">
      <c r="A1625" s="16"/>
      <c r="B1625" s="17"/>
      <c r="C1625" s="34"/>
      <c r="D1625" s="19"/>
      <c r="E1625" s="17"/>
      <c r="F1625" s="109"/>
      <c r="G1625" s="32"/>
      <c r="H1625" s="78"/>
      <c r="I1625" s="16"/>
      <c r="J1625" s="37"/>
      <c r="K1625" s="38"/>
      <c r="L1625" s="17"/>
      <c r="M1625" s="17"/>
    </row>
    <row r="1626" s="25" customFormat="true" ht="15" hidden="false" customHeight="true" outlineLevel="0" collapsed="false">
      <c r="A1626" s="16"/>
      <c r="B1626" s="17"/>
      <c r="C1626" s="34"/>
      <c r="D1626" s="19"/>
      <c r="E1626" s="17"/>
      <c r="F1626" s="109"/>
      <c r="G1626" s="32"/>
      <c r="H1626" s="78"/>
      <c r="I1626" s="16"/>
      <c r="J1626" s="37"/>
      <c r="K1626" s="38"/>
      <c r="L1626" s="17"/>
      <c r="M1626" s="17"/>
    </row>
    <row r="1627" s="25" customFormat="true" ht="15" hidden="false" customHeight="true" outlineLevel="0" collapsed="false">
      <c r="A1627" s="16"/>
      <c r="B1627" s="17"/>
      <c r="C1627" s="34"/>
      <c r="D1627" s="19"/>
      <c r="E1627" s="17"/>
      <c r="F1627" s="109"/>
      <c r="G1627" s="32"/>
      <c r="H1627" s="78"/>
      <c r="I1627" s="16"/>
      <c r="J1627" s="37"/>
      <c r="K1627" s="38"/>
      <c r="L1627" s="17"/>
      <c r="M1627" s="17"/>
    </row>
    <row r="1628" s="25" customFormat="true" ht="15" hidden="false" customHeight="true" outlineLevel="0" collapsed="false">
      <c r="A1628" s="16"/>
      <c r="B1628" s="17"/>
      <c r="C1628" s="34"/>
      <c r="D1628" s="19"/>
      <c r="E1628" s="17"/>
      <c r="F1628" s="109"/>
      <c r="G1628" s="32"/>
      <c r="H1628" s="78"/>
      <c r="I1628" s="16"/>
      <c r="J1628" s="37"/>
      <c r="K1628" s="38"/>
      <c r="L1628" s="17"/>
      <c r="M1628" s="17"/>
    </row>
    <row r="1629" s="25" customFormat="true" ht="15" hidden="false" customHeight="true" outlineLevel="0" collapsed="false">
      <c r="A1629" s="16"/>
      <c r="B1629" s="17"/>
      <c r="C1629" s="34"/>
      <c r="D1629" s="19"/>
      <c r="E1629" s="17"/>
      <c r="F1629" s="109"/>
      <c r="G1629" s="32"/>
      <c r="H1629" s="78"/>
      <c r="I1629" s="16"/>
      <c r="J1629" s="37"/>
      <c r="K1629" s="38"/>
      <c r="L1629" s="17"/>
      <c r="M1629" s="17"/>
    </row>
    <row r="1630" s="25" customFormat="true" ht="15" hidden="false" customHeight="true" outlineLevel="0" collapsed="false">
      <c r="A1630" s="16"/>
      <c r="B1630" s="17"/>
      <c r="C1630" s="34"/>
      <c r="D1630" s="19"/>
      <c r="E1630" s="17"/>
      <c r="F1630" s="109"/>
      <c r="G1630" s="32"/>
      <c r="H1630" s="78"/>
      <c r="I1630" s="16"/>
      <c r="J1630" s="37"/>
      <c r="K1630" s="38"/>
      <c r="L1630" s="17"/>
      <c r="M1630" s="17"/>
    </row>
    <row r="1631" s="25" customFormat="true" ht="15" hidden="false" customHeight="true" outlineLevel="0" collapsed="false">
      <c r="A1631" s="16"/>
      <c r="B1631" s="17"/>
      <c r="C1631" s="34"/>
      <c r="D1631" s="19"/>
      <c r="E1631" s="17"/>
      <c r="F1631" s="109"/>
      <c r="G1631" s="32"/>
      <c r="H1631" s="78"/>
      <c r="I1631" s="16"/>
      <c r="J1631" s="37"/>
      <c r="K1631" s="38"/>
      <c r="L1631" s="17"/>
      <c r="M1631" s="17"/>
    </row>
    <row r="1632" s="25" customFormat="true" ht="15" hidden="false" customHeight="true" outlineLevel="0" collapsed="false">
      <c r="A1632" s="16"/>
      <c r="B1632" s="17"/>
      <c r="C1632" s="33"/>
      <c r="D1632" s="30"/>
      <c r="E1632" s="17"/>
      <c r="F1632" s="18"/>
      <c r="G1632" s="32"/>
      <c r="H1632" s="17"/>
      <c r="I1632" s="16"/>
      <c r="J1632" s="32"/>
      <c r="L1632" s="33"/>
      <c r="M1632" s="18"/>
    </row>
    <row r="1633" s="25" customFormat="true" ht="15" hidden="false" customHeight="true" outlineLevel="0" collapsed="false">
      <c r="A1633" s="16"/>
      <c r="B1633" s="17"/>
      <c r="C1633" s="17"/>
      <c r="D1633" s="19"/>
      <c r="E1633" s="26"/>
      <c r="F1633" s="27"/>
      <c r="G1633" s="28"/>
      <c r="H1633" s="26"/>
      <c r="I1633" s="17"/>
      <c r="J1633" s="28"/>
      <c r="L1633" s="17"/>
      <c r="M1633" s="26"/>
    </row>
    <row r="1634" s="25" customFormat="true" ht="15" hidden="false" customHeight="true" outlineLevel="0" collapsed="false">
      <c r="A1634" s="16"/>
      <c r="B1634" s="17"/>
      <c r="C1634" s="17"/>
      <c r="D1634" s="19"/>
      <c r="E1634" s="26"/>
      <c r="F1634" s="27"/>
      <c r="G1634" s="28"/>
      <c r="H1634" s="26"/>
      <c r="I1634" s="17"/>
      <c r="J1634" s="28"/>
      <c r="L1634" s="17"/>
      <c r="M1634" s="26"/>
    </row>
    <row r="1635" s="25" customFormat="true" ht="15" hidden="false" customHeight="true" outlineLevel="0" collapsed="false">
      <c r="A1635" s="16"/>
      <c r="B1635" s="17"/>
      <c r="C1635" s="17"/>
      <c r="D1635" s="30"/>
      <c r="E1635" s="17"/>
      <c r="F1635" s="17"/>
      <c r="G1635" s="30"/>
      <c r="H1635" s="17"/>
      <c r="I1635" s="16"/>
      <c r="J1635" s="30"/>
      <c r="K1635" s="16"/>
      <c r="L1635" s="17"/>
      <c r="M1635" s="17"/>
      <c r="N1635" s="16"/>
    </row>
    <row r="1636" s="25" customFormat="true" ht="15" hidden="false" customHeight="true" outlineLevel="0" collapsed="false">
      <c r="A1636" s="16"/>
      <c r="B1636" s="17"/>
      <c r="C1636" s="17"/>
      <c r="D1636" s="30"/>
      <c r="E1636" s="17"/>
      <c r="F1636" s="17"/>
      <c r="G1636" s="30"/>
      <c r="H1636" s="17"/>
      <c r="I1636" s="16"/>
      <c r="J1636" s="30"/>
      <c r="K1636" s="16"/>
      <c r="L1636" s="17"/>
      <c r="M1636" s="17"/>
      <c r="N1636" s="16"/>
    </row>
    <row r="1637" s="25" customFormat="true" ht="15" hidden="false" customHeight="true" outlineLevel="0" collapsed="false">
      <c r="A1637" s="16"/>
      <c r="B1637" s="17"/>
      <c r="C1637" s="17"/>
      <c r="D1637" s="30"/>
      <c r="E1637" s="17"/>
      <c r="F1637" s="17"/>
      <c r="G1637" s="30"/>
      <c r="H1637" s="17"/>
      <c r="I1637" s="16"/>
      <c r="J1637" s="30"/>
      <c r="K1637" s="16"/>
      <c r="L1637" s="17"/>
      <c r="M1637" s="17"/>
      <c r="N1637" s="16"/>
    </row>
    <row r="1638" s="25" customFormat="true" ht="15" hidden="false" customHeight="true" outlineLevel="0" collapsed="false">
      <c r="A1638" s="16"/>
      <c r="B1638" s="17"/>
      <c r="C1638" s="17"/>
      <c r="D1638" s="30"/>
      <c r="E1638" s="17"/>
      <c r="F1638" s="17"/>
      <c r="G1638" s="30"/>
      <c r="H1638" s="17"/>
      <c r="I1638" s="16"/>
      <c r="J1638" s="30"/>
      <c r="K1638" s="16"/>
      <c r="L1638" s="17"/>
      <c r="M1638" s="17"/>
      <c r="N1638" s="16"/>
    </row>
    <row r="1639" s="25" customFormat="true" ht="15" hidden="false" customHeight="true" outlineLevel="0" collapsed="false">
      <c r="A1639" s="16"/>
      <c r="B1639" s="17"/>
      <c r="C1639" s="17"/>
      <c r="D1639" s="30"/>
      <c r="E1639" s="17"/>
      <c r="F1639" s="17"/>
      <c r="G1639" s="30"/>
      <c r="H1639" s="17"/>
      <c r="I1639" s="16"/>
      <c r="J1639" s="30"/>
      <c r="K1639" s="16"/>
      <c r="L1639" s="17"/>
      <c r="M1639" s="17"/>
      <c r="N1639" s="16"/>
    </row>
    <row r="1640" s="25" customFormat="true" ht="15" hidden="false" customHeight="true" outlineLevel="0" collapsed="false">
      <c r="A1640" s="16"/>
      <c r="B1640" s="17"/>
      <c r="C1640" s="17"/>
      <c r="D1640" s="30"/>
      <c r="E1640" s="17"/>
      <c r="F1640" s="17"/>
      <c r="G1640" s="30"/>
      <c r="H1640" s="17"/>
      <c r="I1640" s="16"/>
      <c r="J1640" s="30"/>
      <c r="K1640" s="16"/>
      <c r="L1640" s="17"/>
      <c r="M1640" s="17"/>
      <c r="N1640" s="16"/>
    </row>
    <row r="1641" s="25" customFormat="true" ht="15" hidden="false" customHeight="true" outlineLevel="0" collapsed="false">
      <c r="A1641" s="16"/>
      <c r="B1641" s="17"/>
      <c r="C1641" s="18"/>
      <c r="D1641" s="19"/>
      <c r="E1641" s="17"/>
      <c r="F1641" s="20"/>
      <c r="G1641" s="21"/>
      <c r="H1641" s="17"/>
      <c r="I1641" s="76"/>
      <c r="J1641" s="19"/>
      <c r="K1641" s="24"/>
      <c r="L1641" s="17"/>
      <c r="M1641" s="17"/>
    </row>
    <row r="1642" s="25" customFormat="true" ht="15" hidden="false" customHeight="true" outlineLevel="0" collapsed="false">
      <c r="A1642" s="16"/>
      <c r="B1642" s="17"/>
      <c r="C1642" s="17"/>
      <c r="D1642" s="30"/>
      <c r="E1642" s="17"/>
      <c r="F1642" s="17"/>
      <c r="G1642" s="30"/>
      <c r="H1642" s="17"/>
      <c r="I1642" s="16"/>
      <c r="J1642" s="30"/>
      <c r="K1642" s="16"/>
      <c r="L1642" s="17"/>
      <c r="M1642" s="17"/>
      <c r="N1642" s="16"/>
    </row>
    <row r="1643" s="25" customFormat="true" ht="15" hidden="false" customHeight="true" outlineLevel="0" collapsed="false">
      <c r="A1643" s="16"/>
      <c r="B1643" s="17"/>
      <c r="C1643" s="17"/>
      <c r="D1643" s="30"/>
      <c r="E1643" s="17"/>
      <c r="F1643" s="17"/>
      <c r="G1643" s="30"/>
      <c r="H1643" s="17"/>
      <c r="I1643" s="16"/>
      <c r="J1643" s="30"/>
      <c r="K1643" s="16"/>
      <c r="L1643" s="17"/>
      <c r="M1643" s="17"/>
      <c r="N1643" s="16"/>
    </row>
    <row r="1644" s="25" customFormat="true" ht="15" hidden="false" customHeight="true" outlineLevel="0" collapsed="false">
      <c r="A1644" s="16"/>
      <c r="B1644" s="17"/>
      <c r="C1644" s="33"/>
      <c r="D1644" s="30"/>
      <c r="E1644" s="17"/>
      <c r="F1644" s="18"/>
      <c r="G1644" s="32"/>
      <c r="H1644" s="17"/>
      <c r="I1644" s="16"/>
      <c r="J1644" s="32"/>
      <c r="L1644" s="33"/>
      <c r="M1644" s="18"/>
    </row>
    <row r="1645" s="25" customFormat="true" ht="15" hidden="false" customHeight="true" outlineLevel="0" collapsed="false">
      <c r="A1645" s="16"/>
      <c r="B1645" s="17"/>
      <c r="C1645" s="33"/>
      <c r="D1645" s="30"/>
      <c r="E1645" s="17"/>
      <c r="F1645" s="18"/>
      <c r="G1645" s="32"/>
      <c r="H1645" s="17"/>
      <c r="I1645" s="16"/>
      <c r="J1645" s="32"/>
      <c r="L1645" s="33"/>
      <c r="M1645" s="18"/>
    </row>
    <row r="1646" s="25" customFormat="true" ht="15" hidden="false" customHeight="true" outlineLevel="0" collapsed="false">
      <c r="A1646" s="16"/>
      <c r="B1646" s="17"/>
      <c r="C1646" s="17"/>
      <c r="D1646" s="19"/>
      <c r="E1646" s="26"/>
      <c r="F1646" s="27"/>
      <c r="G1646" s="28"/>
      <c r="H1646" s="26"/>
      <c r="I1646" s="17"/>
      <c r="J1646" s="28"/>
      <c r="L1646" s="17"/>
      <c r="M1646" s="26"/>
    </row>
    <row r="1647" s="25" customFormat="true" ht="15" hidden="false" customHeight="true" outlineLevel="0" collapsed="false">
      <c r="A1647" s="16"/>
      <c r="B1647" s="17"/>
      <c r="C1647" s="17"/>
      <c r="D1647" s="19"/>
      <c r="E1647" s="26"/>
      <c r="F1647" s="27"/>
      <c r="G1647" s="28"/>
      <c r="H1647" s="26"/>
      <c r="I1647" s="17"/>
      <c r="J1647" s="28"/>
      <c r="L1647" s="17"/>
      <c r="M1647" s="26"/>
    </row>
    <row r="1648" s="25" customFormat="true" ht="15" hidden="false" customHeight="true" outlineLevel="0" collapsed="false">
      <c r="A1648" s="16"/>
      <c r="B1648" s="17"/>
      <c r="C1648" s="17"/>
      <c r="D1648" s="32"/>
      <c r="E1648" s="33"/>
      <c r="F1648" s="33"/>
      <c r="G1648" s="39"/>
      <c r="H1648" s="17"/>
      <c r="I1648" s="16"/>
      <c r="J1648" s="32"/>
      <c r="L1648" s="17"/>
      <c r="M1648" s="33"/>
    </row>
    <row r="1649" s="25" customFormat="true" ht="15" hidden="false" customHeight="true" outlineLevel="0" collapsed="false">
      <c r="A1649" s="16"/>
      <c r="B1649" s="17"/>
      <c r="C1649" s="17"/>
      <c r="D1649" s="32"/>
      <c r="E1649" s="33"/>
      <c r="F1649" s="33"/>
      <c r="G1649" s="39"/>
      <c r="H1649" s="17"/>
      <c r="I1649" s="16"/>
      <c r="J1649" s="32"/>
      <c r="L1649" s="17"/>
      <c r="M1649" s="33"/>
    </row>
    <row r="1650" s="25" customFormat="true" ht="15" hidden="false" customHeight="true" outlineLevel="0" collapsed="false">
      <c r="A1650" s="16"/>
      <c r="B1650" s="17"/>
      <c r="C1650" s="17"/>
      <c r="D1650" s="19"/>
      <c r="E1650" s="26"/>
      <c r="F1650" s="27"/>
      <c r="G1650" s="28"/>
      <c r="H1650" s="26"/>
      <c r="I1650" s="17"/>
      <c r="J1650" s="28"/>
      <c r="L1650" s="17"/>
      <c r="M1650" s="26"/>
    </row>
    <row r="1651" s="25" customFormat="true" ht="15" hidden="false" customHeight="true" outlineLevel="0" collapsed="false">
      <c r="A1651" s="16"/>
      <c r="B1651" s="17"/>
      <c r="C1651" s="17"/>
      <c r="D1651" s="19"/>
      <c r="E1651" s="26"/>
      <c r="F1651" s="27"/>
      <c r="G1651" s="28"/>
      <c r="H1651" s="26"/>
      <c r="I1651" s="17"/>
      <c r="J1651" s="28"/>
      <c r="L1651" s="17"/>
      <c r="M1651" s="26"/>
    </row>
    <row r="1652" s="25" customFormat="true" ht="15" hidden="false" customHeight="true" outlineLevel="0" collapsed="false">
      <c r="A1652" s="16"/>
      <c r="B1652" s="17"/>
      <c r="C1652" s="17"/>
      <c r="D1652" s="19"/>
      <c r="E1652" s="26"/>
      <c r="F1652" s="27"/>
      <c r="G1652" s="28"/>
      <c r="H1652" s="26"/>
      <c r="I1652" s="17"/>
      <c r="J1652" s="28"/>
      <c r="L1652" s="17"/>
      <c r="M1652" s="26"/>
    </row>
    <row r="1653" s="25" customFormat="true" ht="15" hidden="false" customHeight="true" outlineLevel="0" collapsed="false">
      <c r="A1653" s="16"/>
      <c r="B1653" s="17"/>
      <c r="C1653" s="17"/>
      <c r="D1653" s="19"/>
      <c r="E1653" s="26"/>
      <c r="F1653" s="27"/>
      <c r="G1653" s="28"/>
      <c r="H1653" s="26"/>
      <c r="I1653" s="17"/>
      <c r="J1653" s="28"/>
      <c r="L1653" s="17"/>
      <c r="M1653" s="26"/>
    </row>
    <row r="1654" s="25" customFormat="true" ht="15" hidden="false" customHeight="true" outlineLevel="0" collapsed="false">
      <c r="A1654" s="16"/>
      <c r="B1654" s="17"/>
      <c r="C1654" s="17"/>
      <c r="D1654" s="19"/>
      <c r="E1654" s="26"/>
      <c r="F1654" s="27"/>
      <c r="G1654" s="28"/>
      <c r="H1654" s="26"/>
      <c r="I1654" s="17"/>
      <c r="J1654" s="28"/>
      <c r="L1654" s="17"/>
      <c r="M1654" s="26"/>
    </row>
    <row r="1655" s="25" customFormat="true" ht="15" hidden="false" customHeight="true" outlineLevel="0" collapsed="false">
      <c r="A1655" s="16"/>
      <c r="B1655" s="17"/>
      <c r="C1655" s="17"/>
      <c r="D1655" s="19"/>
      <c r="E1655" s="26"/>
      <c r="F1655" s="27"/>
      <c r="G1655" s="28"/>
      <c r="H1655" s="26"/>
      <c r="I1655" s="17"/>
      <c r="J1655" s="28"/>
      <c r="L1655" s="17"/>
      <c r="M1655" s="26"/>
    </row>
    <row r="1656" s="25" customFormat="true" ht="15" hidden="false" customHeight="true" outlineLevel="0" collapsed="false">
      <c r="A1656" s="16"/>
      <c r="B1656" s="17"/>
      <c r="C1656" s="33"/>
      <c r="D1656" s="30"/>
      <c r="E1656" s="17"/>
      <c r="F1656" s="18"/>
      <c r="G1656" s="32"/>
      <c r="H1656" s="17"/>
      <c r="I1656" s="16"/>
      <c r="J1656" s="32"/>
      <c r="L1656" s="33"/>
      <c r="M1656" s="18"/>
    </row>
    <row r="1657" s="25" customFormat="true" ht="15" hidden="false" customHeight="true" outlineLevel="0" collapsed="false">
      <c r="A1657" s="16"/>
      <c r="B1657" s="17"/>
      <c r="C1657" s="33"/>
      <c r="D1657" s="30"/>
      <c r="E1657" s="17"/>
      <c r="F1657" s="18"/>
      <c r="G1657" s="32"/>
      <c r="H1657" s="17"/>
      <c r="I1657" s="16"/>
      <c r="J1657" s="32"/>
      <c r="L1657" s="33"/>
      <c r="M1657" s="18"/>
    </row>
    <row r="1658" s="25" customFormat="true" ht="15" hidden="false" customHeight="true" outlineLevel="0" collapsed="false">
      <c r="A1658" s="16"/>
      <c r="B1658" s="17"/>
      <c r="C1658" s="50"/>
      <c r="D1658" s="48"/>
      <c r="E1658" s="17"/>
      <c r="F1658" s="33"/>
      <c r="G1658" s="39"/>
      <c r="H1658" s="17"/>
      <c r="I1658" s="16"/>
      <c r="J1658" s="39"/>
      <c r="L1658" s="18"/>
      <c r="M1658" s="49"/>
    </row>
    <row r="1659" s="25" customFormat="true" ht="15" hidden="false" customHeight="true" outlineLevel="0" collapsed="false">
      <c r="A1659" s="16"/>
      <c r="B1659" s="17"/>
      <c r="C1659" s="50"/>
      <c r="D1659" s="19"/>
      <c r="E1659" s="17"/>
      <c r="F1659" s="33"/>
      <c r="G1659" s="32"/>
      <c r="H1659" s="50"/>
      <c r="I1659" s="16"/>
      <c r="J1659" s="157"/>
      <c r="L1659" s="18"/>
      <c r="M1659" s="50"/>
    </row>
    <row r="1660" s="25" customFormat="true" ht="15" hidden="false" customHeight="true" outlineLevel="0" collapsed="false">
      <c r="A1660" s="16"/>
      <c r="B1660" s="17"/>
      <c r="C1660" s="50"/>
      <c r="D1660" s="19"/>
      <c r="E1660" s="17"/>
      <c r="F1660" s="33"/>
      <c r="G1660" s="32"/>
      <c r="H1660" s="50"/>
      <c r="I1660" s="16"/>
      <c r="J1660" s="157"/>
      <c r="L1660" s="18"/>
      <c r="M1660" s="50"/>
    </row>
    <row r="1661" s="25" customFormat="true" ht="15" hidden="false" customHeight="true" outlineLevel="0" collapsed="false">
      <c r="A1661" s="16"/>
      <c r="B1661" s="17"/>
      <c r="C1661" s="50"/>
      <c r="D1661" s="19"/>
      <c r="E1661" s="17"/>
      <c r="F1661" s="33"/>
      <c r="G1661" s="32"/>
      <c r="H1661" s="50"/>
      <c r="I1661" s="16"/>
      <c r="J1661" s="157"/>
      <c r="L1661" s="18"/>
      <c r="M1661" s="50"/>
    </row>
    <row r="1662" s="25" customFormat="true" ht="15" hidden="false" customHeight="true" outlineLevel="0" collapsed="false">
      <c r="A1662" s="16"/>
      <c r="B1662" s="17"/>
      <c r="C1662" s="50"/>
      <c r="D1662" s="19"/>
      <c r="E1662" s="17"/>
      <c r="F1662" s="33"/>
      <c r="G1662" s="32"/>
      <c r="H1662" s="50"/>
      <c r="I1662" s="16"/>
      <c r="J1662" s="157"/>
      <c r="L1662" s="18"/>
      <c r="M1662" s="50"/>
    </row>
    <row r="1663" s="25" customFormat="true" ht="15" hidden="false" customHeight="true" outlineLevel="0" collapsed="false">
      <c r="A1663" s="16"/>
      <c r="B1663" s="17"/>
      <c r="C1663" s="50"/>
      <c r="D1663" s="19"/>
      <c r="E1663" s="17"/>
      <c r="F1663" s="33"/>
      <c r="G1663" s="32"/>
      <c r="H1663" s="50"/>
      <c r="I1663" s="16"/>
      <c r="J1663" s="157"/>
      <c r="L1663" s="18"/>
      <c r="M1663" s="50"/>
    </row>
    <row r="1664" s="25" customFormat="true" ht="15" hidden="false" customHeight="true" outlineLevel="0" collapsed="false">
      <c r="A1664" s="16"/>
      <c r="B1664" s="17"/>
      <c r="C1664" s="50"/>
      <c r="D1664" s="19"/>
      <c r="E1664" s="17"/>
      <c r="F1664" s="33"/>
      <c r="G1664" s="32"/>
      <c r="H1664" s="50"/>
      <c r="I1664" s="16"/>
      <c r="J1664" s="157"/>
      <c r="L1664" s="18"/>
      <c r="M1664" s="50"/>
    </row>
    <row r="1665" s="25" customFormat="true" ht="15" hidden="false" customHeight="true" outlineLevel="0" collapsed="false">
      <c r="A1665" s="16"/>
      <c r="B1665" s="17"/>
      <c r="C1665" s="50"/>
      <c r="D1665" s="19"/>
      <c r="E1665" s="17"/>
      <c r="F1665" s="33"/>
      <c r="G1665" s="32"/>
      <c r="H1665" s="50"/>
      <c r="I1665" s="16"/>
      <c r="J1665" s="157"/>
      <c r="L1665" s="18"/>
      <c r="M1665" s="50"/>
    </row>
    <row r="1666" s="25" customFormat="true" ht="15" hidden="false" customHeight="true" outlineLevel="0" collapsed="false">
      <c r="A1666" s="16"/>
      <c r="B1666" s="17"/>
      <c r="C1666" s="50"/>
      <c r="D1666" s="19"/>
      <c r="E1666" s="17"/>
      <c r="F1666" s="33"/>
      <c r="G1666" s="32"/>
      <c r="H1666" s="50"/>
      <c r="I1666" s="16"/>
      <c r="J1666" s="157"/>
      <c r="L1666" s="18"/>
      <c r="M1666" s="50"/>
    </row>
    <row r="1667" s="25" customFormat="true" ht="15" hidden="false" customHeight="true" outlineLevel="0" collapsed="false">
      <c r="A1667" s="16"/>
      <c r="B1667" s="17"/>
      <c r="C1667" s="50"/>
      <c r="D1667" s="19"/>
      <c r="E1667" s="17"/>
      <c r="F1667" s="33"/>
      <c r="G1667" s="32"/>
      <c r="H1667" s="50"/>
      <c r="I1667" s="16"/>
      <c r="J1667" s="157"/>
      <c r="L1667" s="18"/>
      <c r="M1667" s="50"/>
    </row>
    <row r="1668" s="25" customFormat="true" ht="15" hidden="false" customHeight="true" outlineLevel="0" collapsed="false">
      <c r="A1668" s="16"/>
      <c r="B1668" s="17"/>
      <c r="C1668" s="50"/>
      <c r="D1668" s="19"/>
      <c r="E1668" s="17"/>
      <c r="F1668" s="33"/>
      <c r="G1668" s="32"/>
      <c r="H1668" s="50"/>
      <c r="I1668" s="16"/>
      <c r="J1668" s="157"/>
      <c r="L1668" s="18"/>
      <c r="M1668" s="50"/>
    </row>
    <row r="1669" s="25" customFormat="true" ht="15" hidden="false" customHeight="true" outlineLevel="0" collapsed="false">
      <c r="A1669" s="16"/>
      <c r="B1669" s="17"/>
      <c r="C1669" s="50"/>
      <c r="D1669" s="19"/>
      <c r="E1669" s="17"/>
      <c r="F1669" s="33"/>
      <c r="G1669" s="32"/>
      <c r="H1669" s="50"/>
      <c r="I1669" s="16"/>
      <c r="J1669" s="157"/>
      <c r="L1669" s="18"/>
      <c r="M1669" s="50"/>
    </row>
    <row r="1670" s="25" customFormat="true" ht="15" hidden="false" customHeight="true" outlineLevel="0" collapsed="false">
      <c r="A1670" s="16"/>
      <c r="B1670" s="17"/>
      <c r="C1670" s="50"/>
      <c r="D1670" s="19"/>
      <c r="E1670" s="17"/>
      <c r="F1670" s="33"/>
      <c r="G1670" s="32"/>
      <c r="H1670" s="50"/>
      <c r="I1670" s="16"/>
      <c r="J1670" s="157"/>
      <c r="L1670" s="18"/>
      <c r="M1670" s="50"/>
    </row>
    <row r="1671" s="25" customFormat="true" ht="15" hidden="false" customHeight="true" outlineLevel="0" collapsed="false">
      <c r="A1671" s="16"/>
      <c r="B1671" s="17"/>
      <c r="C1671" s="20"/>
      <c r="D1671" s="86"/>
      <c r="E1671" s="17"/>
      <c r="F1671" s="20"/>
      <c r="G1671" s="21"/>
      <c r="H1671" s="17"/>
      <c r="I1671" s="16"/>
      <c r="J1671" s="87"/>
      <c r="K1671" s="88"/>
      <c r="L1671" s="89"/>
      <c r="M1671" s="83"/>
      <c r="N1671" s="85"/>
    </row>
    <row r="1672" s="25" customFormat="true" ht="15" hidden="false" customHeight="true" outlineLevel="0" collapsed="false">
      <c r="A1672" s="16"/>
      <c r="B1672" s="17"/>
      <c r="C1672" s="17"/>
      <c r="D1672" s="30"/>
      <c r="E1672" s="17"/>
      <c r="F1672" s="17"/>
      <c r="G1672" s="30"/>
      <c r="H1672" s="17"/>
      <c r="I1672" s="16"/>
      <c r="J1672" s="30"/>
      <c r="K1672" s="16"/>
      <c r="L1672" s="17"/>
      <c r="M1672" s="17"/>
      <c r="N1672" s="16"/>
    </row>
    <row r="1673" s="25" customFormat="true" ht="15" hidden="false" customHeight="true" outlineLevel="0" collapsed="false">
      <c r="A1673" s="16"/>
      <c r="B1673" s="17"/>
      <c r="C1673" s="17"/>
      <c r="D1673" s="30"/>
      <c r="E1673" s="17"/>
      <c r="F1673" s="17"/>
      <c r="G1673" s="30"/>
      <c r="H1673" s="17"/>
      <c r="I1673" s="16"/>
      <c r="J1673" s="30"/>
      <c r="K1673" s="16"/>
      <c r="L1673" s="17"/>
      <c r="M1673" s="17"/>
      <c r="N1673" s="16"/>
    </row>
    <row r="1674" s="25" customFormat="true" ht="15" hidden="false" customHeight="true" outlineLevel="0" collapsed="false">
      <c r="A1674" s="16"/>
      <c r="B1674" s="17"/>
      <c r="C1674" s="17"/>
      <c r="D1674" s="30"/>
      <c r="E1674" s="17"/>
      <c r="F1674" s="17"/>
      <c r="G1674" s="30"/>
      <c r="H1674" s="17"/>
      <c r="I1674" s="16"/>
      <c r="J1674" s="30"/>
      <c r="K1674" s="16"/>
      <c r="L1674" s="17"/>
      <c r="M1674" s="17"/>
      <c r="N1674" s="16"/>
    </row>
    <row r="1675" s="25" customFormat="true" ht="15" hidden="false" customHeight="true" outlineLevel="0" collapsed="false">
      <c r="A1675" s="16"/>
      <c r="B1675" s="17"/>
      <c r="C1675" s="17"/>
      <c r="D1675" s="30"/>
      <c r="E1675" s="17"/>
      <c r="F1675" s="17"/>
      <c r="G1675" s="30"/>
      <c r="H1675" s="17"/>
      <c r="I1675" s="16"/>
      <c r="J1675" s="30"/>
      <c r="K1675" s="16"/>
      <c r="L1675" s="17"/>
      <c r="M1675" s="17"/>
      <c r="N1675" s="16"/>
    </row>
    <row r="1676" s="25" customFormat="true" ht="15" hidden="false" customHeight="true" outlineLevel="0" collapsed="false">
      <c r="A1676" s="16"/>
      <c r="B1676" s="17"/>
      <c r="C1676" s="17"/>
      <c r="D1676" s="30"/>
      <c r="E1676" s="17"/>
      <c r="F1676" s="17"/>
      <c r="G1676" s="30"/>
      <c r="H1676" s="17"/>
      <c r="I1676" s="16"/>
      <c r="J1676" s="30"/>
      <c r="K1676" s="16"/>
      <c r="L1676" s="17"/>
      <c r="M1676" s="17"/>
      <c r="N1676" s="16"/>
    </row>
    <row r="1677" s="25" customFormat="true" ht="15" hidden="false" customHeight="true" outlineLevel="0" collapsed="false">
      <c r="A1677" s="16"/>
      <c r="B1677" s="17"/>
      <c r="C1677" s="17"/>
      <c r="D1677" s="30"/>
      <c r="E1677" s="17"/>
      <c r="F1677" s="17"/>
      <c r="G1677" s="30"/>
      <c r="H1677" s="17"/>
      <c r="I1677" s="16"/>
      <c r="J1677" s="30"/>
      <c r="K1677" s="16"/>
      <c r="L1677" s="17"/>
      <c r="M1677" s="17"/>
      <c r="N1677" s="16"/>
    </row>
    <row r="1678" s="25" customFormat="true" ht="15" hidden="false" customHeight="true" outlineLevel="0" collapsed="false">
      <c r="A1678" s="16"/>
      <c r="B1678" s="17"/>
      <c r="C1678" s="17"/>
      <c r="D1678" s="30"/>
      <c r="E1678" s="17"/>
      <c r="F1678" s="17"/>
      <c r="G1678" s="30"/>
      <c r="H1678" s="17"/>
      <c r="I1678" s="16"/>
      <c r="J1678" s="30"/>
      <c r="K1678" s="16"/>
      <c r="L1678" s="17"/>
      <c r="M1678" s="17"/>
      <c r="N1678" s="16"/>
    </row>
    <row r="1679" s="25" customFormat="true" ht="15" hidden="false" customHeight="true" outlineLevel="0" collapsed="false">
      <c r="A1679" s="16"/>
      <c r="B1679" s="17"/>
      <c r="C1679" s="17"/>
      <c r="D1679" s="30"/>
      <c r="E1679" s="17"/>
      <c r="F1679" s="17"/>
      <c r="G1679" s="30"/>
      <c r="H1679" s="17"/>
      <c r="I1679" s="16"/>
      <c r="J1679" s="30"/>
      <c r="K1679" s="16"/>
      <c r="L1679" s="17"/>
      <c r="M1679" s="17"/>
      <c r="N1679" s="16"/>
    </row>
    <row r="1680" s="25" customFormat="true" ht="15" hidden="false" customHeight="true" outlineLevel="0" collapsed="false">
      <c r="A1680" s="16"/>
      <c r="B1680" s="17"/>
      <c r="C1680" s="17"/>
      <c r="D1680" s="30"/>
      <c r="E1680" s="17"/>
      <c r="F1680" s="17"/>
      <c r="G1680" s="30"/>
      <c r="H1680" s="17"/>
      <c r="I1680" s="16"/>
      <c r="J1680" s="30"/>
      <c r="K1680" s="16"/>
      <c r="L1680" s="17"/>
      <c r="M1680" s="17"/>
      <c r="N1680" s="16"/>
    </row>
    <row r="1681" s="25" customFormat="true" ht="15" hidden="false" customHeight="true" outlineLevel="0" collapsed="false">
      <c r="A1681" s="16"/>
      <c r="B1681" s="17"/>
      <c r="C1681" s="17"/>
      <c r="D1681" s="30"/>
      <c r="E1681" s="17"/>
      <c r="F1681" s="17"/>
      <c r="G1681" s="30"/>
      <c r="H1681" s="17"/>
      <c r="I1681" s="16"/>
      <c r="J1681" s="30"/>
      <c r="K1681" s="16"/>
      <c r="L1681" s="17"/>
      <c r="M1681" s="17"/>
      <c r="N1681" s="16"/>
    </row>
    <row r="1682" s="25" customFormat="true" ht="15" hidden="false" customHeight="true" outlineLevel="0" collapsed="false">
      <c r="A1682" s="16"/>
      <c r="B1682" s="17"/>
      <c r="C1682" s="17"/>
      <c r="D1682" s="30"/>
      <c r="E1682" s="17"/>
      <c r="F1682" s="17"/>
      <c r="G1682" s="30"/>
      <c r="H1682" s="17"/>
      <c r="I1682" s="16"/>
      <c r="J1682" s="30"/>
      <c r="K1682" s="16"/>
      <c r="L1682" s="17"/>
      <c r="M1682" s="17"/>
      <c r="N1682" s="16"/>
    </row>
    <row r="1683" s="25" customFormat="true" ht="15" hidden="false" customHeight="true" outlineLevel="0" collapsed="false">
      <c r="A1683" s="16"/>
      <c r="B1683" s="17"/>
      <c r="C1683" s="17"/>
      <c r="D1683" s="30"/>
      <c r="E1683" s="17"/>
      <c r="F1683" s="17"/>
      <c r="G1683" s="30"/>
      <c r="H1683" s="17"/>
      <c r="I1683" s="16"/>
      <c r="J1683" s="30"/>
      <c r="K1683" s="16"/>
      <c r="L1683" s="17"/>
      <c r="M1683" s="17"/>
      <c r="N1683" s="16"/>
    </row>
    <row r="1684" s="25" customFormat="true" ht="15" hidden="false" customHeight="true" outlineLevel="0" collapsed="false">
      <c r="A1684" s="16"/>
      <c r="B1684" s="17"/>
      <c r="C1684" s="17"/>
      <c r="D1684" s="30"/>
      <c r="E1684" s="17"/>
      <c r="F1684" s="17"/>
      <c r="G1684" s="30"/>
      <c r="H1684" s="17"/>
      <c r="I1684" s="16"/>
      <c r="J1684" s="30"/>
      <c r="K1684" s="16"/>
      <c r="L1684" s="17"/>
      <c r="M1684" s="17"/>
      <c r="N1684" s="16"/>
    </row>
    <row r="1685" s="25" customFormat="true" ht="15" hidden="false" customHeight="true" outlineLevel="0" collapsed="false">
      <c r="A1685" s="16"/>
      <c r="B1685" s="17"/>
      <c r="C1685" s="17"/>
      <c r="D1685" s="30"/>
      <c r="E1685" s="17"/>
      <c r="F1685" s="17"/>
      <c r="G1685" s="30"/>
      <c r="H1685" s="17"/>
      <c r="I1685" s="16"/>
      <c r="J1685" s="30"/>
      <c r="K1685" s="16"/>
      <c r="L1685" s="17"/>
      <c r="M1685" s="17"/>
      <c r="N1685" s="16"/>
    </row>
    <row r="1686" s="25" customFormat="true" ht="15" hidden="false" customHeight="true" outlineLevel="0" collapsed="false">
      <c r="A1686" s="16"/>
      <c r="B1686" s="17"/>
      <c r="C1686" s="17"/>
      <c r="D1686" s="30"/>
      <c r="E1686" s="17"/>
      <c r="F1686" s="17"/>
      <c r="G1686" s="30"/>
      <c r="H1686" s="17"/>
      <c r="I1686" s="16"/>
      <c r="J1686" s="30"/>
      <c r="K1686" s="16"/>
      <c r="L1686" s="17"/>
      <c r="M1686" s="17"/>
      <c r="N1686" s="16"/>
    </row>
    <row r="1687" s="25" customFormat="true" ht="15" hidden="false" customHeight="true" outlineLevel="0" collapsed="false">
      <c r="A1687" s="16"/>
      <c r="B1687" s="17"/>
      <c r="C1687" s="17"/>
      <c r="D1687" s="30"/>
      <c r="E1687" s="17"/>
      <c r="F1687" s="17"/>
      <c r="G1687" s="30"/>
      <c r="H1687" s="17"/>
      <c r="I1687" s="16"/>
      <c r="J1687" s="30"/>
      <c r="K1687" s="16"/>
      <c r="L1687" s="17"/>
      <c r="M1687" s="17"/>
      <c r="N1687" s="16"/>
    </row>
    <row r="1688" s="25" customFormat="true" ht="15" hidden="false" customHeight="true" outlineLevel="0" collapsed="false">
      <c r="A1688" s="16"/>
      <c r="B1688" s="17"/>
      <c r="C1688" s="17"/>
      <c r="D1688" s="30"/>
      <c r="E1688" s="17"/>
      <c r="F1688" s="17"/>
      <c r="G1688" s="30"/>
      <c r="H1688" s="17"/>
      <c r="I1688" s="16"/>
      <c r="J1688" s="30"/>
      <c r="K1688" s="16"/>
      <c r="L1688" s="17"/>
      <c r="M1688" s="17"/>
      <c r="N1688" s="16"/>
    </row>
    <row r="1689" s="25" customFormat="true" ht="15" hidden="false" customHeight="true" outlineLevel="0" collapsed="false">
      <c r="A1689" s="16"/>
      <c r="B1689" s="17"/>
      <c r="C1689" s="17"/>
      <c r="D1689" s="30"/>
      <c r="E1689" s="17"/>
      <c r="F1689" s="17"/>
      <c r="G1689" s="30"/>
      <c r="H1689" s="17"/>
      <c r="I1689" s="16"/>
      <c r="J1689" s="30"/>
      <c r="K1689" s="16"/>
      <c r="L1689" s="17"/>
      <c r="M1689" s="17"/>
      <c r="N1689" s="16"/>
    </row>
    <row r="1690" s="25" customFormat="true" ht="15" hidden="false" customHeight="true" outlineLevel="0" collapsed="false">
      <c r="A1690" s="16"/>
      <c r="B1690" s="17"/>
      <c r="C1690" s="17"/>
      <c r="D1690" s="30"/>
      <c r="E1690" s="17"/>
      <c r="F1690" s="17"/>
      <c r="G1690" s="30"/>
      <c r="H1690" s="17"/>
      <c r="I1690" s="16"/>
      <c r="J1690" s="30"/>
      <c r="K1690" s="16"/>
      <c r="L1690" s="17"/>
      <c r="M1690" s="17"/>
      <c r="N1690" s="16"/>
    </row>
    <row r="1691" s="25" customFormat="true" ht="15" hidden="false" customHeight="true" outlineLevel="0" collapsed="false">
      <c r="A1691" s="16"/>
      <c r="B1691" s="17"/>
      <c r="C1691" s="17"/>
      <c r="D1691" s="30"/>
      <c r="E1691" s="17"/>
      <c r="F1691" s="17"/>
      <c r="G1691" s="30"/>
      <c r="H1691" s="17"/>
      <c r="I1691" s="16"/>
      <c r="J1691" s="30"/>
      <c r="K1691" s="16"/>
      <c r="L1691" s="17"/>
      <c r="M1691" s="17"/>
      <c r="N1691" s="16"/>
    </row>
    <row r="1692" s="25" customFormat="true" ht="15" hidden="false" customHeight="true" outlineLevel="0" collapsed="false">
      <c r="A1692" s="16"/>
      <c r="B1692" s="17"/>
      <c r="C1692" s="17"/>
      <c r="D1692" s="30"/>
      <c r="E1692" s="17"/>
      <c r="F1692" s="17"/>
      <c r="G1692" s="30"/>
      <c r="H1692" s="17"/>
      <c r="I1692" s="16"/>
      <c r="J1692" s="30"/>
      <c r="K1692" s="16"/>
      <c r="L1692" s="17"/>
      <c r="M1692" s="17"/>
      <c r="N1692" s="16"/>
    </row>
    <row r="1693" s="25" customFormat="true" ht="15" hidden="false" customHeight="true" outlineLevel="0" collapsed="false">
      <c r="A1693" s="16"/>
      <c r="B1693" s="17"/>
      <c r="C1693" s="17"/>
      <c r="D1693" s="30"/>
      <c r="E1693" s="17"/>
      <c r="F1693" s="17"/>
      <c r="G1693" s="30"/>
      <c r="H1693" s="17"/>
      <c r="I1693" s="16"/>
      <c r="J1693" s="30"/>
      <c r="K1693" s="16"/>
      <c r="L1693" s="17"/>
      <c r="M1693" s="17"/>
      <c r="N1693" s="16"/>
    </row>
    <row r="1694" s="25" customFormat="true" ht="15" hidden="false" customHeight="true" outlineLevel="0" collapsed="false">
      <c r="A1694" s="16"/>
      <c r="B1694" s="17"/>
      <c r="C1694" s="17"/>
      <c r="D1694" s="30"/>
      <c r="E1694" s="17"/>
      <c r="F1694" s="17"/>
      <c r="G1694" s="30"/>
      <c r="H1694" s="17"/>
      <c r="I1694" s="16"/>
      <c r="J1694" s="30"/>
      <c r="K1694" s="16"/>
      <c r="L1694" s="17"/>
      <c r="M1694" s="17"/>
      <c r="N1694" s="16"/>
    </row>
    <row r="1695" s="25" customFormat="true" ht="15" hidden="false" customHeight="true" outlineLevel="0" collapsed="false">
      <c r="A1695" s="16"/>
      <c r="B1695" s="17"/>
      <c r="C1695" s="17"/>
      <c r="D1695" s="30"/>
      <c r="E1695" s="17"/>
      <c r="F1695" s="17"/>
      <c r="G1695" s="30"/>
      <c r="H1695" s="17"/>
      <c r="I1695" s="16"/>
      <c r="J1695" s="30"/>
      <c r="K1695" s="16"/>
      <c r="L1695" s="17"/>
      <c r="M1695" s="17"/>
      <c r="N1695" s="16"/>
    </row>
    <row r="1696" s="25" customFormat="true" ht="15" hidden="false" customHeight="true" outlineLevel="0" collapsed="false">
      <c r="A1696" s="16"/>
      <c r="B1696" s="17"/>
      <c r="C1696" s="18"/>
      <c r="D1696" s="32"/>
      <c r="E1696" s="17"/>
      <c r="F1696" s="20"/>
      <c r="G1696" s="21"/>
      <c r="H1696" s="17"/>
      <c r="I1696" s="76"/>
      <c r="J1696" s="21"/>
      <c r="K1696" s="24"/>
      <c r="L1696" s="17"/>
      <c r="M1696" s="17"/>
    </row>
    <row r="1697" s="25" customFormat="true" ht="15" hidden="false" customHeight="true" outlineLevel="0" collapsed="false">
      <c r="A1697" s="16"/>
      <c r="B1697" s="17"/>
      <c r="C1697" s="18"/>
      <c r="D1697" s="32"/>
      <c r="E1697" s="17"/>
      <c r="F1697" s="20"/>
      <c r="G1697" s="21"/>
      <c r="H1697" s="17"/>
      <c r="I1697" s="76"/>
      <c r="J1697" s="21"/>
      <c r="K1697" s="24"/>
      <c r="L1697" s="10"/>
      <c r="M1697" s="17"/>
    </row>
    <row r="1698" s="25" customFormat="true" ht="15" hidden="false" customHeight="true" outlineLevel="0" collapsed="false">
      <c r="A1698" s="16"/>
      <c r="B1698" s="17"/>
      <c r="C1698" s="18"/>
      <c r="D1698" s="32"/>
      <c r="E1698" s="17"/>
      <c r="F1698" s="20"/>
      <c r="G1698" s="21"/>
      <c r="H1698" s="17"/>
      <c r="I1698" s="76"/>
      <c r="J1698" s="21"/>
      <c r="K1698" s="24"/>
      <c r="L1698" s="17"/>
      <c r="M1698" s="17"/>
    </row>
    <row r="1699" s="25" customFormat="true" ht="15" hidden="false" customHeight="true" outlineLevel="0" collapsed="false">
      <c r="A1699" s="16"/>
      <c r="B1699" s="17"/>
      <c r="C1699" s="18"/>
      <c r="D1699" s="32"/>
      <c r="E1699" s="17"/>
      <c r="F1699" s="20"/>
      <c r="G1699" s="21"/>
      <c r="H1699" s="17"/>
      <c r="I1699" s="76"/>
      <c r="J1699" s="21"/>
      <c r="K1699" s="24"/>
      <c r="L1699" s="17"/>
      <c r="M1699" s="17"/>
    </row>
    <row r="1700" s="25" customFormat="true" ht="15" hidden="false" customHeight="true" outlineLevel="0" collapsed="false">
      <c r="A1700" s="16"/>
      <c r="B1700" s="17"/>
      <c r="C1700" s="17"/>
      <c r="D1700" s="19"/>
      <c r="E1700" s="26"/>
      <c r="F1700" s="27"/>
      <c r="G1700" s="28"/>
      <c r="H1700" s="26"/>
      <c r="I1700" s="17"/>
      <c r="J1700" s="28"/>
      <c r="L1700" s="17"/>
      <c r="M1700" s="26"/>
    </row>
    <row r="1701" s="25" customFormat="true" ht="15" hidden="false" customHeight="true" outlineLevel="0" collapsed="false">
      <c r="A1701" s="16"/>
      <c r="B1701" s="17"/>
      <c r="C1701" s="17"/>
      <c r="D1701" s="19"/>
      <c r="E1701" s="26"/>
      <c r="F1701" s="27"/>
      <c r="G1701" s="28"/>
      <c r="H1701" s="26"/>
      <c r="I1701" s="17"/>
      <c r="J1701" s="28"/>
      <c r="L1701" s="17"/>
      <c r="M1701" s="26"/>
    </row>
    <row r="1702" s="25" customFormat="true" ht="15" hidden="false" customHeight="true" outlineLevel="0" collapsed="false">
      <c r="A1702" s="16"/>
      <c r="B1702" s="17"/>
      <c r="C1702" s="17"/>
      <c r="D1702" s="19"/>
      <c r="E1702" s="26"/>
      <c r="F1702" s="27"/>
      <c r="G1702" s="28"/>
      <c r="H1702" s="26"/>
      <c r="I1702" s="17"/>
      <c r="J1702" s="28"/>
      <c r="L1702" s="17"/>
      <c r="M1702" s="26"/>
    </row>
    <row r="1703" s="25" customFormat="true" ht="15" hidden="false" customHeight="true" outlineLevel="0" collapsed="false">
      <c r="A1703" s="16"/>
      <c r="B1703" s="17"/>
      <c r="C1703" s="17"/>
      <c r="D1703" s="19"/>
      <c r="E1703" s="26"/>
      <c r="F1703" s="27"/>
      <c r="G1703" s="28"/>
      <c r="H1703" s="26"/>
      <c r="I1703" s="17"/>
      <c r="J1703" s="28"/>
      <c r="L1703" s="17"/>
      <c r="M1703" s="26"/>
    </row>
    <row r="1704" s="25" customFormat="true" ht="15" hidden="false" customHeight="true" outlineLevel="0" collapsed="false">
      <c r="A1704" s="16"/>
      <c r="B1704" s="17"/>
      <c r="C1704" s="17"/>
      <c r="D1704" s="19"/>
      <c r="E1704" s="26"/>
      <c r="F1704" s="27"/>
      <c r="G1704" s="28"/>
      <c r="H1704" s="26"/>
      <c r="I1704" s="17"/>
      <c r="J1704" s="28"/>
      <c r="L1704" s="17"/>
      <c r="M1704" s="26"/>
    </row>
    <row r="1705" s="25" customFormat="true" ht="15" hidden="false" customHeight="true" outlineLevel="0" collapsed="false">
      <c r="A1705" s="16"/>
      <c r="B1705" s="17"/>
      <c r="C1705" s="17"/>
      <c r="D1705" s="19"/>
      <c r="E1705" s="26"/>
      <c r="F1705" s="27"/>
      <c r="G1705" s="28"/>
      <c r="H1705" s="26"/>
      <c r="I1705" s="17"/>
      <c r="J1705" s="28"/>
      <c r="L1705" s="17"/>
      <c r="M1705" s="26"/>
    </row>
    <row r="1706" s="25" customFormat="true" ht="15" hidden="false" customHeight="true" outlineLevel="0" collapsed="false">
      <c r="A1706" s="16"/>
      <c r="B1706" s="17"/>
      <c r="C1706" s="17"/>
      <c r="D1706" s="19"/>
      <c r="E1706" s="26"/>
      <c r="F1706" s="27"/>
      <c r="G1706" s="28"/>
      <c r="H1706" s="26"/>
      <c r="I1706" s="17"/>
      <c r="J1706" s="28"/>
      <c r="L1706" s="17"/>
      <c r="M1706" s="26"/>
    </row>
    <row r="1707" s="25" customFormat="true" ht="15" hidden="false" customHeight="true" outlineLevel="0" collapsed="false">
      <c r="A1707" s="16"/>
      <c r="B1707" s="17"/>
      <c r="C1707" s="17"/>
      <c r="D1707" s="19"/>
      <c r="E1707" s="26"/>
      <c r="F1707" s="27"/>
      <c r="G1707" s="28"/>
      <c r="H1707" s="26"/>
      <c r="I1707" s="17"/>
      <c r="J1707" s="28"/>
      <c r="L1707" s="17"/>
      <c r="M1707" s="26"/>
    </row>
    <row r="1708" s="25" customFormat="true" ht="15" hidden="false" customHeight="true" outlineLevel="0" collapsed="false">
      <c r="A1708" s="16"/>
      <c r="B1708" s="17"/>
      <c r="C1708" s="17"/>
      <c r="D1708" s="19"/>
      <c r="E1708" s="26"/>
      <c r="F1708" s="27"/>
      <c r="G1708" s="28"/>
      <c r="H1708" s="26"/>
      <c r="I1708" s="17"/>
      <c r="J1708" s="28"/>
      <c r="L1708" s="17"/>
      <c r="M1708" s="26"/>
    </row>
    <row r="1709" s="25" customFormat="true" ht="15" hidden="false" customHeight="true" outlineLevel="0" collapsed="false">
      <c r="A1709" s="16"/>
      <c r="B1709" s="17"/>
      <c r="C1709" s="17"/>
      <c r="D1709" s="19"/>
      <c r="E1709" s="26"/>
      <c r="F1709" s="27"/>
      <c r="G1709" s="28"/>
      <c r="H1709" s="26"/>
      <c r="I1709" s="17"/>
      <c r="J1709" s="28"/>
      <c r="L1709" s="17"/>
      <c r="M1709" s="26"/>
    </row>
    <row r="1710" s="25" customFormat="true" ht="15" hidden="false" customHeight="true" outlineLevel="0" collapsed="false">
      <c r="A1710" s="16"/>
      <c r="B1710" s="17"/>
      <c r="C1710" s="17"/>
      <c r="D1710" s="19"/>
      <c r="E1710" s="26"/>
      <c r="F1710" s="27"/>
      <c r="G1710" s="28"/>
      <c r="H1710" s="26"/>
      <c r="I1710" s="17"/>
      <c r="J1710" s="28"/>
      <c r="L1710" s="17"/>
      <c r="M1710" s="26"/>
    </row>
    <row r="1711" s="25" customFormat="true" ht="15" hidden="false" customHeight="true" outlineLevel="0" collapsed="false">
      <c r="A1711" s="16"/>
      <c r="B1711" s="17"/>
      <c r="C1711" s="51"/>
      <c r="D1711" s="52"/>
      <c r="E1711" s="53"/>
      <c r="F1711" s="51"/>
      <c r="G1711" s="54"/>
      <c r="H1711" s="53"/>
      <c r="I1711" s="16"/>
      <c r="J1711" s="54"/>
      <c r="K1711" s="143"/>
      <c r="L1711" s="18"/>
      <c r="M1711" s="51"/>
    </row>
    <row r="1712" s="25" customFormat="true" ht="15" hidden="false" customHeight="true" outlineLevel="0" collapsed="false">
      <c r="A1712" s="16"/>
      <c r="B1712" s="17"/>
      <c r="C1712" s="17"/>
      <c r="D1712" s="32"/>
      <c r="E1712" s="33"/>
      <c r="F1712" s="33"/>
      <c r="G1712" s="39"/>
      <c r="H1712" s="17"/>
      <c r="I1712" s="16"/>
      <c r="J1712" s="32"/>
      <c r="L1712" s="17"/>
      <c r="M1712" s="33"/>
    </row>
    <row r="1713" s="25" customFormat="true" ht="15" hidden="false" customHeight="true" outlineLevel="0" collapsed="false">
      <c r="A1713" s="16"/>
      <c r="B1713" s="17"/>
      <c r="C1713" s="17"/>
      <c r="D1713" s="32"/>
      <c r="E1713" s="33"/>
      <c r="F1713" s="33"/>
      <c r="G1713" s="39"/>
      <c r="H1713" s="17"/>
      <c r="I1713" s="16"/>
      <c r="J1713" s="32"/>
      <c r="L1713" s="17"/>
      <c r="M1713" s="33"/>
    </row>
    <row r="1714" s="25" customFormat="true" ht="15" hidden="false" customHeight="true" outlineLevel="0" collapsed="false">
      <c r="A1714" s="16"/>
      <c r="B1714" s="17"/>
      <c r="C1714" s="17"/>
      <c r="D1714" s="32"/>
      <c r="E1714" s="33"/>
      <c r="F1714" s="33"/>
      <c r="G1714" s="39"/>
      <c r="H1714" s="17"/>
      <c r="I1714" s="16"/>
      <c r="J1714" s="32"/>
      <c r="L1714" s="17"/>
      <c r="M1714" s="33"/>
    </row>
    <row r="1715" s="25" customFormat="true" ht="15" hidden="false" customHeight="true" outlineLevel="0" collapsed="false">
      <c r="A1715" s="16"/>
      <c r="B1715" s="17"/>
      <c r="C1715" s="18"/>
      <c r="D1715" s="32"/>
      <c r="E1715" s="17"/>
      <c r="F1715" s="20"/>
      <c r="G1715" s="21"/>
      <c r="H1715" s="17"/>
      <c r="I1715" s="76"/>
      <c r="J1715" s="21"/>
      <c r="K1715" s="24"/>
      <c r="L1715" s="17"/>
      <c r="M1715" s="17"/>
    </row>
    <row r="1716" s="25" customFormat="true" ht="15" hidden="false" customHeight="true" outlineLevel="0" collapsed="false">
      <c r="A1716" s="16"/>
      <c r="B1716" s="17"/>
      <c r="C1716" s="101"/>
      <c r="D1716" s="43"/>
      <c r="E1716" s="17"/>
      <c r="F1716" s="164"/>
      <c r="G1716" s="43"/>
      <c r="H1716" s="17"/>
      <c r="I1716" s="16"/>
      <c r="J1716" s="43"/>
      <c r="K1716" s="103"/>
      <c r="L1716" s="33"/>
      <c r="M1716" s="33"/>
    </row>
    <row r="1717" s="25" customFormat="true" ht="15" hidden="false" customHeight="true" outlineLevel="0" collapsed="false">
      <c r="A1717" s="16"/>
      <c r="B1717" s="17"/>
      <c r="C1717" s="101"/>
      <c r="D1717" s="43"/>
      <c r="E1717" s="17"/>
      <c r="F1717" s="164"/>
      <c r="G1717" s="43"/>
      <c r="H1717" s="17"/>
      <c r="I1717" s="16"/>
      <c r="J1717" s="43"/>
      <c r="K1717" s="103"/>
      <c r="L1717" s="33"/>
      <c r="M1717" s="33"/>
    </row>
    <row r="1718" s="25" customFormat="true" ht="15" hidden="false" customHeight="true" outlineLevel="0" collapsed="false">
      <c r="A1718" s="16"/>
      <c r="B1718" s="17"/>
      <c r="C1718" s="33"/>
      <c r="D1718" s="30"/>
      <c r="E1718" s="17"/>
      <c r="F1718" s="18"/>
      <c r="G1718" s="32"/>
      <c r="H1718" s="17"/>
      <c r="I1718" s="16"/>
      <c r="J1718" s="32"/>
      <c r="L1718" s="33"/>
      <c r="M1718" s="18"/>
    </row>
    <row r="1719" s="25" customFormat="true" ht="15" hidden="false" customHeight="true" outlineLevel="0" collapsed="false">
      <c r="A1719" s="16"/>
      <c r="B1719" s="17"/>
      <c r="C1719" s="33"/>
      <c r="D1719" s="30"/>
      <c r="E1719" s="17"/>
      <c r="F1719" s="18"/>
      <c r="G1719" s="32"/>
      <c r="H1719" s="17"/>
      <c r="I1719" s="16"/>
      <c r="J1719" s="32"/>
      <c r="L1719" s="33"/>
      <c r="M1719" s="18"/>
    </row>
    <row r="1720" s="25" customFormat="true" ht="15" hidden="false" customHeight="true" outlineLevel="0" collapsed="false">
      <c r="A1720" s="16"/>
      <c r="B1720" s="17"/>
      <c r="C1720" s="33"/>
      <c r="D1720" s="30"/>
      <c r="E1720" s="17"/>
      <c r="F1720" s="18"/>
      <c r="G1720" s="32"/>
      <c r="H1720" s="17"/>
      <c r="I1720" s="16"/>
      <c r="J1720" s="32"/>
      <c r="L1720" s="33"/>
      <c r="M1720" s="18"/>
    </row>
    <row r="1721" s="25" customFormat="true" ht="15" hidden="false" customHeight="true" outlineLevel="0" collapsed="false">
      <c r="A1721" s="16"/>
      <c r="B1721" s="17"/>
      <c r="C1721" s="34"/>
      <c r="D1721" s="39"/>
      <c r="E1721" s="17"/>
      <c r="F1721" s="82"/>
      <c r="G1721" s="32"/>
      <c r="H1721" s="78"/>
      <c r="I1721" s="16"/>
      <c r="J1721" s="39"/>
      <c r="K1721" s="55"/>
      <c r="L1721" s="17"/>
      <c r="M1721" s="18"/>
    </row>
    <row r="1722" s="25" customFormat="true" ht="15" hidden="false" customHeight="true" outlineLevel="0" collapsed="false">
      <c r="A1722" s="16"/>
      <c r="B1722" s="17"/>
      <c r="C1722" s="17"/>
      <c r="D1722" s="19"/>
      <c r="E1722" s="26"/>
      <c r="F1722" s="27"/>
      <c r="G1722" s="28"/>
      <c r="H1722" s="26"/>
      <c r="I1722" s="17"/>
      <c r="J1722" s="28"/>
      <c r="L1722" s="17"/>
      <c r="M1722" s="26"/>
    </row>
    <row r="1723" s="25" customFormat="true" ht="15" hidden="false" customHeight="true" outlineLevel="0" collapsed="false">
      <c r="A1723" s="16"/>
      <c r="B1723" s="17"/>
      <c r="C1723" s="17"/>
      <c r="D1723" s="19"/>
      <c r="E1723" s="26"/>
      <c r="F1723" s="27"/>
      <c r="G1723" s="28"/>
      <c r="H1723" s="26"/>
      <c r="I1723" s="17"/>
      <c r="J1723" s="28"/>
      <c r="L1723" s="17"/>
      <c r="M1723" s="26"/>
    </row>
    <row r="1724" s="25" customFormat="true" ht="15" hidden="false" customHeight="true" outlineLevel="0" collapsed="false">
      <c r="A1724" s="16"/>
      <c r="B1724" s="17"/>
      <c r="C1724" s="17"/>
      <c r="D1724" s="19"/>
      <c r="E1724" s="26"/>
      <c r="F1724" s="27"/>
      <c r="G1724" s="28"/>
      <c r="H1724" s="26"/>
      <c r="I1724" s="17"/>
      <c r="J1724" s="28"/>
      <c r="L1724" s="17"/>
      <c r="M1724" s="26"/>
    </row>
    <row r="1725" s="25" customFormat="true" ht="15" hidden="false" customHeight="true" outlineLevel="0" collapsed="false">
      <c r="A1725" s="16"/>
      <c r="B1725" s="17"/>
      <c r="C1725" s="17"/>
      <c r="D1725" s="19"/>
      <c r="E1725" s="26"/>
      <c r="F1725" s="27"/>
      <c r="G1725" s="28"/>
      <c r="H1725" s="26"/>
      <c r="I1725" s="17"/>
      <c r="J1725" s="28"/>
      <c r="L1725" s="17"/>
      <c r="M1725" s="26"/>
    </row>
    <row r="1726" s="25" customFormat="true" ht="15" hidden="false" customHeight="true" outlineLevel="0" collapsed="false">
      <c r="A1726" s="16"/>
      <c r="B1726" s="17"/>
      <c r="C1726" s="17"/>
      <c r="D1726" s="19"/>
      <c r="E1726" s="26"/>
      <c r="F1726" s="27"/>
      <c r="G1726" s="28"/>
      <c r="H1726" s="26"/>
      <c r="I1726" s="17"/>
      <c r="J1726" s="28"/>
      <c r="L1726" s="17"/>
      <c r="M1726" s="26"/>
    </row>
    <row r="1727" s="25" customFormat="true" ht="15" hidden="false" customHeight="true" outlineLevel="0" collapsed="false">
      <c r="A1727" s="16"/>
      <c r="B1727" s="17"/>
      <c r="C1727" s="17"/>
      <c r="D1727" s="19"/>
      <c r="E1727" s="26"/>
      <c r="F1727" s="27"/>
      <c r="G1727" s="28"/>
      <c r="H1727" s="26"/>
      <c r="I1727" s="17"/>
      <c r="J1727" s="28"/>
      <c r="L1727" s="17"/>
      <c r="M1727" s="26"/>
    </row>
    <row r="1728" s="25" customFormat="true" ht="15" hidden="false" customHeight="true" outlineLevel="0" collapsed="false">
      <c r="A1728" s="16"/>
      <c r="B1728" s="17"/>
      <c r="C1728" s="17"/>
      <c r="D1728" s="30"/>
      <c r="E1728" s="17"/>
      <c r="F1728" s="17"/>
      <c r="G1728" s="30"/>
      <c r="H1728" s="17"/>
      <c r="I1728" s="16"/>
      <c r="J1728" s="30"/>
      <c r="K1728" s="16"/>
      <c r="L1728" s="17"/>
      <c r="M1728" s="17"/>
      <c r="N1728" s="16"/>
    </row>
    <row r="1729" s="25" customFormat="true" ht="15" hidden="false" customHeight="true" outlineLevel="0" collapsed="false">
      <c r="A1729" s="16"/>
      <c r="B1729" s="17"/>
      <c r="C1729" s="17"/>
      <c r="D1729" s="19"/>
      <c r="E1729" s="26"/>
      <c r="F1729" s="27"/>
      <c r="G1729" s="28"/>
      <c r="H1729" s="26"/>
      <c r="I1729" s="17"/>
      <c r="J1729" s="28"/>
      <c r="L1729" s="17"/>
      <c r="M1729" s="26"/>
    </row>
    <row r="1730" s="25" customFormat="true" ht="15" hidden="false" customHeight="true" outlineLevel="0" collapsed="false">
      <c r="A1730" s="16"/>
      <c r="B1730" s="17"/>
      <c r="C1730" s="17"/>
      <c r="D1730" s="19"/>
      <c r="E1730" s="26"/>
      <c r="F1730" s="27"/>
      <c r="G1730" s="28"/>
      <c r="H1730" s="26"/>
      <c r="I1730" s="17"/>
      <c r="J1730" s="28"/>
      <c r="L1730" s="17"/>
      <c r="M1730" s="26"/>
    </row>
    <row r="1731" s="25" customFormat="true" ht="15" hidden="false" customHeight="true" outlineLevel="0" collapsed="false">
      <c r="A1731" s="16"/>
      <c r="B1731" s="17"/>
      <c r="C1731" s="17"/>
      <c r="D1731" s="19"/>
      <c r="E1731" s="26"/>
      <c r="F1731" s="27"/>
      <c r="G1731" s="28"/>
      <c r="H1731" s="26"/>
      <c r="I1731" s="17"/>
      <c r="J1731" s="28"/>
      <c r="L1731" s="17"/>
      <c r="M1731" s="26"/>
    </row>
    <row r="1732" s="25" customFormat="true" ht="15" hidden="false" customHeight="true" outlineLevel="0" collapsed="false">
      <c r="A1732" s="16"/>
      <c r="B1732" s="17"/>
      <c r="C1732" s="17"/>
      <c r="D1732" s="19"/>
      <c r="E1732" s="26"/>
      <c r="F1732" s="27"/>
      <c r="G1732" s="28"/>
      <c r="H1732" s="26"/>
      <c r="I1732" s="17"/>
      <c r="J1732" s="28"/>
      <c r="L1732" s="17"/>
      <c r="M1732" s="26"/>
    </row>
    <row r="1733" s="25" customFormat="true" ht="15" hidden="false" customHeight="true" outlineLevel="0" collapsed="false">
      <c r="A1733" s="16"/>
      <c r="B1733" s="17"/>
      <c r="C1733" s="17"/>
      <c r="D1733" s="19"/>
      <c r="E1733" s="26"/>
      <c r="F1733" s="27"/>
      <c r="G1733" s="28"/>
      <c r="H1733" s="26"/>
      <c r="I1733" s="17"/>
      <c r="J1733" s="28"/>
      <c r="L1733" s="17"/>
      <c r="M1733" s="26"/>
    </row>
    <row r="1734" s="25" customFormat="true" ht="15" hidden="false" customHeight="true" outlineLevel="0" collapsed="false">
      <c r="A1734" s="16"/>
      <c r="B1734" s="17"/>
      <c r="C1734" s="17"/>
      <c r="D1734" s="19"/>
      <c r="E1734" s="26"/>
      <c r="F1734" s="27"/>
      <c r="G1734" s="28"/>
      <c r="H1734" s="26"/>
      <c r="I1734" s="17"/>
      <c r="J1734" s="28"/>
      <c r="L1734" s="17"/>
      <c r="M1734" s="26"/>
    </row>
    <row r="1735" s="25" customFormat="true" ht="15" hidden="false" customHeight="true" outlineLevel="0" collapsed="false">
      <c r="A1735" s="16"/>
      <c r="B1735" s="17"/>
      <c r="C1735" s="17"/>
      <c r="D1735" s="19"/>
      <c r="E1735" s="26"/>
      <c r="F1735" s="27"/>
      <c r="G1735" s="28"/>
      <c r="H1735" s="26"/>
      <c r="I1735" s="17"/>
      <c r="J1735" s="28"/>
      <c r="L1735" s="17"/>
      <c r="M1735" s="26"/>
    </row>
    <row r="1736" s="25" customFormat="true" ht="15" hidden="false" customHeight="true" outlineLevel="0" collapsed="false">
      <c r="A1736" s="16"/>
      <c r="B1736" s="17"/>
      <c r="C1736" s="17"/>
      <c r="D1736" s="19"/>
      <c r="E1736" s="26"/>
      <c r="F1736" s="27"/>
      <c r="G1736" s="28"/>
      <c r="H1736" s="26"/>
      <c r="I1736" s="17"/>
      <c r="J1736" s="28"/>
      <c r="L1736" s="17"/>
      <c r="M1736" s="26"/>
    </row>
    <row r="1737" s="25" customFormat="true" ht="15" hidden="false" customHeight="true" outlineLevel="0" collapsed="false">
      <c r="A1737" s="16"/>
      <c r="B1737" s="17"/>
      <c r="C1737" s="17"/>
      <c r="D1737" s="19"/>
      <c r="E1737" s="26"/>
      <c r="F1737" s="27"/>
      <c r="G1737" s="28"/>
      <c r="H1737" s="26"/>
      <c r="I1737" s="17"/>
      <c r="J1737" s="28"/>
      <c r="L1737" s="17"/>
      <c r="M1737" s="26"/>
    </row>
    <row r="1738" s="25" customFormat="true" ht="15" hidden="false" customHeight="true" outlineLevel="0" collapsed="false">
      <c r="A1738" s="16"/>
      <c r="B1738" s="17"/>
      <c r="C1738" s="17"/>
      <c r="D1738" s="19"/>
      <c r="E1738" s="26"/>
      <c r="F1738" s="27"/>
      <c r="G1738" s="28"/>
      <c r="H1738" s="26"/>
      <c r="I1738" s="17"/>
      <c r="J1738" s="28"/>
      <c r="L1738" s="17"/>
      <c r="M1738" s="26"/>
    </row>
    <row r="1739" s="25" customFormat="true" ht="15" hidden="false" customHeight="true" outlineLevel="0" collapsed="false">
      <c r="A1739" s="16"/>
      <c r="B1739" s="17"/>
      <c r="C1739" s="17"/>
      <c r="D1739" s="19"/>
      <c r="E1739" s="26"/>
      <c r="F1739" s="27"/>
      <c r="G1739" s="28"/>
      <c r="H1739" s="26"/>
      <c r="I1739" s="17"/>
      <c r="J1739" s="28"/>
      <c r="L1739" s="17"/>
      <c r="M1739" s="26"/>
    </row>
    <row r="1740" s="25" customFormat="true" ht="15" hidden="false" customHeight="true" outlineLevel="0" collapsed="false">
      <c r="A1740" s="16"/>
      <c r="B1740" s="17"/>
      <c r="C1740" s="17"/>
      <c r="D1740" s="19"/>
      <c r="E1740" s="26"/>
      <c r="F1740" s="27"/>
      <c r="G1740" s="28"/>
      <c r="H1740" s="26"/>
      <c r="I1740" s="17"/>
      <c r="J1740" s="28"/>
      <c r="L1740" s="17"/>
      <c r="M1740" s="26"/>
    </row>
    <row r="1741" s="25" customFormat="true" ht="15" hidden="false" customHeight="true" outlineLevel="0" collapsed="false">
      <c r="A1741" s="16"/>
      <c r="B1741" s="17"/>
      <c r="C1741" s="17"/>
      <c r="D1741" s="19"/>
      <c r="E1741" s="26"/>
      <c r="F1741" s="27"/>
      <c r="G1741" s="28"/>
      <c r="H1741" s="26"/>
      <c r="I1741" s="17"/>
      <c r="J1741" s="28"/>
      <c r="L1741" s="17"/>
      <c r="M1741" s="26"/>
    </row>
    <row r="1742" s="25" customFormat="true" ht="15" hidden="false" customHeight="true" outlineLevel="0" collapsed="false">
      <c r="A1742" s="16"/>
      <c r="B1742" s="17"/>
      <c r="C1742" s="17"/>
      <c r="D1742" s="19"/>
      <c r="E1742" s="26"/>
      <c r="F1742" s="27"/>
      <c r="G1742" s="28"/>
      <c r="H1742" s="26"/>
      <c r="I1742" s="17"/>
      <c r="J1742" s="28"/>
      <c r="L1742" s="17"/>
      <c r="M1742" s="26"/>
    </row>
    <row r="1743" s="25" customFormat="true" ht="15" hidden="false" customHeight="true" outlineLevel="0" collapsed="false">
      <c r="A1743" s="16"/>
      <c r="B1743" s="17"/>
      <c r="C1743" s="17"/>
      <c r="D1743" s="19"/>
      <c r="E1743" s="26"/>
      <c r="F1743" s="27"/>
      <c r="G1743" s="28"/>
      <c r="H1743" s="26"/>
      <c r="I1743" s="17"/>
      <c r="J1743" s="28"/>
      <c r="L1743" s="17"/>
      <c r="M1743" s="26"/>
    </row>
    <row r="1744" s="25" customFormat="true" ht="15" hidden="false" customHeight="true" outlineLevel="0" collapsed="false">
      <c r="A1744" s="16"/>
      <c r="B1744" s="17"/>
      <c r="C1744" s="17"/>
      <c r="D1744" s="19"/>
      <c r="E1744" s="26"/>
      <c r="F1744" s="27"/>
      <c r="G1744" s="28"/>
      <c r="H1744" s="26"/>
      <c r="I1744" s="17"/>
      <c r="J1744" s="28"/>
      <c r="L1744" s="17"/>
      <c r="M1744" s="26"/>
    </row>
    <row r="1745" s="25" customFormat="true" ht="15" hidden="false" customHeight="true" outlineLevel="0" collapsed="false">
      <c r="A1745" s="16"/>
      <c r="B1745" s="17"/>
      <c r="C1745" s="17"/>
      <c r="D1745" s="19"/>
      <c r="E1745" s="26"/>
      <c r="F1745" s="27"/>
      <c r="G1745" s="28"/>
      <c r="H1745" s="26"/>
      <c r="I1745" s="17"/>
      <c r="J1745" s="28"/>
      <c r="L1745" s="17"/>
      <c r="M1745" s="26"/>
    </row>
    <row r="1746" s="25" customFormat="true" ht="15" hidden="false" customHeight="true" outlineLevel="0" collapsed="false">
      <c r="A1746" s="16"/>
      <c r="B1746" s="17"/>
      <c r="C1746" s="17"/>
      <c r="D1746" s="19"/>
      <c r="E1746" s="26"/>
      <c r="F1746" s="27"/>
      <c r="G1746" s="28"/>
      <c r="H1746" s="26"/>
      <c r="I1746" s="17"/>
      <c r="J1746" s="28"/>
      <c r="L1746" s="17"/>
      <c r="M1746" s="26"/>
    </row>
    <row r="1747" s="25" customFormat="true" ht="15" hidden="false" customHeight="true" outlineLevel="0" collapsed="false">
      <c r="A1747" s="16"/>
      <c r="B1747" s="17"/>
      <c r="C1747" s="17"/>
      <c r="D1747" s="19"/>
      <c r="E1747" s="26"/>
      <c r="F1747" s="27"/>
      <c r="G1747" s="28"/>
      <c r="H1747" s="26"/>
      <c r="I1747" s="17"/>
      <c r="J1747" s="28"/>
      <c r="L1747" s="17"/>
      <c r="M1747" s="26"/>
    </row>
    <row r="1748" s="25" customFormat="true" ht="15" hidden="false" customHeight="true" outlineLevel="0" collapsed="false">
      <c r="A1748" s="16"/>
      <c r="B1748" s="17"/>
      <c r="C1748" s="17"/>
      <c r="D1748" s="19"/>
      <c r="E1748" s="26"/>
      <c r="F1748" s="27"/>
      <c r="G1748" s="28"/>
      <c r="H1748" s="26"/>
      <c r="I1748" s="17"/>
      <c r="J1748" s="28"/>
      <c r="L1748" s="17"/>
      <c r="M1748" s="26"/>
    </row>
    <row r="1749" s="25" customFormat="true" ht="15" hidden="false" customHeight="true" outlineLevel="0" collapsed="false">
      <c r="A1749" s="16"/>
      <c r="B1749" s="17"/>
      <c r="C1749" s="17"/>
      <c r="D1749" s="19"/>
      <c r="E1749" s="26"/>
      <c r="F1749" s="27"/>
      <c r="G1749" s="28"/>
      <c r="H1749" s="26"/>
      <c r="I1749" s="17"/>
      <c r="J1749" s="28"/>
      <c r="L1749" s="17"/>
      <c r="M1749" s="26"/>
    </row>
    <row r="1750" s="25" customFormat="true" ht="15" hidden="false" customHeight="true" outlineLevel="0" collapsed="false">
      <c r="A1750" s="16"/>
      <c r="B1750" s="17"/>
      <c r="C1750" s="17"/>
      <c r="D1750" s="19"/>
      <c r="E1750" s="26"/>
      <c r="F1750" s="27"/>
      <c r="G1750" s="28"/>
      <c r="H1750" s="26"/>
      <c r="I1750" s="17"/>
      <c r="J1750" s="28"/>
      <c r="L1750" s="17"/>
      <c r="M1750" s="26"/>
    </row>
    <row r="1751" s="25" customFormat="true" ht="15" hidden="false" customHeight="true" outlineLevel="0" collapsed="false">
      <c r="A1751" s="16"/>
      <c r="B1751" s="17"/>
      <c r="C1751" s="17"/>
      <c r="D1751" s="19"/>
      <c r="E1751" s="26"/>
      <c r="F1751" s="27"/>
      <c r="G1751" s="28"/>
      <c r="H1751" s="26"/>
      <c r="I1751" s="17"/>
      <c r="J1751" s="28"/>
      <c r="L1751" s="17"/>
      <c r="M1751" s="26"/>
    </row>
    <row r="1752" s="25" customFormat="true" ht="15" hidden="false" customHeight="true" outlineLevel="0" collapsed="false">
      <c r="A1752" s="16"/>
      <c r="B1752" s="17"/>
      <c r="C1752" s="17"/>
      <c r="D1752" s="19"/>
      <c r="E1752" s="26"/>
      <c r="F1752" s="27"/>
      <c r="G1752" s="28"/>
      <c r="H1752" s="26"/>
      <c r="I1752" s="17"/>
      <c r="J1752" s="28"/>
      <c r="L1752" s="17"/>
      <c r="M1752" s="26"/>
    </row>
    <row r="1753" s="25" customFormat="true" ht="15" hidden="false" customHeight="true" outlineLevel="0" collapsed="false">
      <c r="A1753" s="16"/>
      <c r="B1753" s="17"/>
      <c r="C1753" s="17"/>
      <c r="D1753" s="19"/>
      <c r="E1753" s="26"/>
      <c r="F1753" s="27"/>
      <c r="G1753" s="28"/>
      <c r="H1753" s="26"/>
      <c r="I1753" s="17"/>
      <c r="J1753" s="28"/>
      <c r="L1753" s="17"/>
      <c r="M1753" s="26"/>
    </row>
    <row r="1754" s="25" customFormat="true" ht="15" hidden="false" customHeight="true" outlineLevel="0" collapsed="false">
      <c r="A1754" s="16"/>
      <c r="B1754" s="17"/>
      <c r="C1754" s="17"/>
      <c r="D1754" s="19"/>
      <c r="E1754" s="26"/>
      <c r="F1754" s="27"/>
      <c r="G1754" s="28"/>
      <c r="H1754" s="26"/>
      <c r="I1754" s="17"/>
      <c r="J1754" s="28"/>
      <c r="L1754" s="17"/>
      <c r="M1754" s="26"/>
    </row>
    <row r="1755" s="25" customFormat="true" ht="15" hidden="false" customHeight="true" outlineLevel="0" collapsed="false">
      <c r="A1755" s="16"/>
      <c r="B1755" s="17"/>
      <c r="C1755" s="17"/>
      <c r="D1755" s="19"/>
      <c r="E1755" s="26"/>
      <c r="F1755" s="27"/>
      <c r="G1755" s="28"/>
      <c r="H1755" s="26"/>
      <c r="I1755" s="17"/>
      <c r="J1755" s="28"/>
      <c r="L1755" s="17"/>
      <c r="M1755" s="26"/>
    </row>
    <row r="1756" s="25" customFormat="true" ht="15" hidden="false" customHeight="true" outlineLevel="0" collapsed="false">
      <c r="A1756" s="16"/>
      <c r="B1756" s="17"/>
      <c r="C1756" s="17"/>
      <c r="D1756" s="19"/>
      <c r="E1756" s="26"/>
      <c r="F1756" s="27"/>
      <c r="G1756" s="28"/>
      <c r="H1756" s="26"/>
      <c r="I1756" s="17"/>
      <c r="J1756" s="28"/>
      <c r="L1756" s="17"/>
      <c r="M1756" s="26"/>
    </row>
    <row r="1757" s="25" customFormat="true" ht="15" hidden="false" customHeight="true" outlineLevel="0" collapsed="false">
      <c r="A1757" s="16"/>
      <c r="B1757" s="17"/>
      <c r="C1757" s="17"/>
      <c r="D1757" s="19"/>
      <c r="E1757" s="26"/>
      <c r="F1757" s="27"/>
      <c r="G1757" s="28"/>
      <c r="H1757" s="26"/>
      <c r="I1757" s="17"/>
      <c r="J1757" s="28"/>
      <c r="L1757" s="17"/>
      <c r="M1757" s="26"/>
    </row>
    <row r="1758" s="25" customFormat="true" ht="15" hidden="false" customHeight="true" outlineLevel="0" collapsed="false">
      <c r="A1758" s="16"/>
      <c r="B1758" s="17"/>
      <c r="C1758" s="17"/>
      <c r="D1758" s="19"/>
      <c r="E1758" s="26"/>
      <c r="F1758" s="27"/>
      <c r="G1758" s="28"/>
      <c r="H1758" s="26"/>
      <c r="I1758" s="17"/>
      <c r="J1758" s="28"/>
      <c r="L1758" s="17"/>
      <c r="M1758" s="26"/>
    </row>
    <row r="1759" s="25" customFormat="true" ht="15" hidden="false" customHeight="true" outlineLevel="0" collapsed="false">
      <c r="A1759" s="16"/>
      <c r="B1759" s="17"/>
      <c r="C1759" s="17"/>
      <c r="D1759" s="19"/>
      <c r="E1759" s="26"/>
      <c r="F1759" s="27"/>
      <c r="G1759" s="28"/>
      <c r="H1759" s="26"/>
      <c r="I1759" s="17"/>
      <c r="J1759" s="28"/>
      <c r="L1759" s="17"/>
      <c r="M1759" s="26"/>
    </row>
    <row r="1760" s="25" customFormat="true" ht="15" hidden="false" customHeight="true" outlineLevel="0" collapsed="false">
      <c r="A1760" s="16"/>
      <c r="B1760" s="17"/>
      <c r="C1760" s="17"/>
      <c r="D1760" s="19"/>
      <c r="E1760" s="26"/>
      <c r="F1760" s="27"/>
      <c r="G1760" s="28"/>
      <c r="H1760" s="26"/>
      <c r="I1760" s="17"/>
      <c r="J1760" s="28"/>
      <c r="L1760" s="17"/>
      <c r="M1760" s="26"/>
    </row>
    <row r="1761" s="25" customFormat="true" ht="15" hidden="false" customHeight="true" outlineLevel="0" collapsed="false">
      <c r="A1761" s="16"/>
      <c r="B1761" s="17"/>
      <c r="C1761" s="17"/>
      <c r="D1761" s="19"/>
      <c r="E1761" s="26"/>
      <c r="F1761" s="27"/>
      <c r="G1761" s="28"/>
      <c r="H1761" s="26"/>
      <c r="I1761" s="17"/>
      <c r="J1761" s="28"/>
      <c r="L1761" s="17"/>
      <c r="M1761" s="26"/>
    </row>
    <row r="1762" s="25" customFormat="true" ht="15" hidden="false" customHeight="true" outlineLevel="0" collapsed="false">
      <c r="A1762" s="16"/>
      <c r="B1762" s="17"/>
      <c r="C1762" s="17"/>
      <c r="D1762" s="19"/>
      <c r="E1762" s="26"/>
      <c r="F1762" s="27"/>
      <c r="G1762" s="28"/>
      <c r="H1762" s="26"/>
      <c r="I1762" s="17"/>
      <c r="J1762" s="28"/>
      <c r="L1762" s="17"/>
      <c r="M1762" s="26"/>
    </row>
    <row r="1763" s="25" customFormat="true" ht="15" hidden="false" customHeight="true" outlineLevel="0" collapsed="false">
      <c r="A1763" s="16"/>
      <c r="B1763" s="17"/>
      <c r="C1763" s="17"/>
      <c r="D1763" s="19"/>
      <c r="E1763" s="26"/>
      <c r="F1763" s="27"/>
      <c r="G1763" s="28"/>
      <c r="H1763" s="26"/>
      <c r="I1763" s="17"/>
      <c r="J1763" s="28"/>
      <c r="L1763" s="17"/>
      <c r="M1763" s="26"/>
    </row>
    <row r="1764" s="25" customFormat="true" ht="15" hidden="false" customHeight="true" outlineLevel="0" collapsed="false">
      <c r="A1764" s="16"/>
      <c r="B1764" s="17"/>
      <c r="C1764" s="17"/>
      <c r="D1764" s="19"/>
      <c r="E1764" s="26"/>
      <c r="F1764" s="27"/>
      <c r="G1764" s="28"/>
      <c r="H1764" s="26"/>
      <c r="I1764" s="17"/>
      <c r="J1764" s="28"/>
      <c r="L1764" s="17"/>
      <c r="M1764" s="26"/>
    </row>
    <row r="1765" s="25" customFormat="true" ht="15" hidden="false" customHeight="true" outlineLevel="0" collapsed="false">
      <c r="A1765" s="16"/>
      <c r="B1765" s="17"/>
      <c r="C1765" s="34"/>
      <c r="D1765" s="57"/>
      <c r="E1765" s="50"/>
      <c r="F1765" s="18"/>
      <c r="G1765" s="111"/>
      <c r="H1765" s="17"/>
      <c r="I1765" s="16"/>
      <c r="J1765" s="57"/>
      <c r="K1765" s="55"/>
      <c r="L1765" s="18"/>
      <c r="M1765" s="49"/>
    </row>
    <row r="1766" s="25" customFormat="true" ht="15" hidden="false" customHeight="true" outlineLevel="0" collapsed="false">
      <c r="A1766" s="16"/>
      <c r="B1766" s="17"/>
      <c r="C1766" s="18"/>
      <c r="D1766" s="32"/>
      <c r="E1766" s="50"/>
      <c r="F1766" s="18"/>
      <c r="G1766" s="32"/>
      <c r="H1766" s="77"/>
      <c r="I1766" s="16"/>
      <c r="J1766" s="32"/>
      <c r="K1766" s="55"/>
      <c r="L1766" s="33"/>
      <c r="M1766" s="17"/>
    </row>
    <row r="1767" s="25" customFormat="true" ht="15" hidden="false" customHeight="true" outlineLevel="0" collapsed="false">
      <c r="A1767" s="16"/>
      <c r="B1767" s="17"/>
      <c r="C1767" s="50"/>
      <c r="D1767" s="48"/>
      <c r="E1767" s="17"/>
      <c r="F1767" s="33"/>
      <c r="G1767" s="39"/>
      <c r="H1767" s="17"/>
      <c r="I1767" s="16"/>
      <c r="J1767" s="39"/>
      <c r="L1767" s="18"/>
      <c r="M1767" s="49"/>
    </row>
    <row r="1768" s="25" customFormat="true" ht="15" hidden="false" customHeight="true" outlineLevel="0" collapsed="false">
      <c r="A1768" s="16"/>
      <c r="B1768" s="17"/>
      <c r="C1768" s="18"/>
      <c r="D1768" s="32"/>
      <c r="E1768" s="50"/>
      <c r="F1768" s="18"/>
      <c r="G1768" s="32"/>
      <c r="H1768" s="17"/>
      <c r="I1768" s="16"/>
      <c r="J1768" s="32"/>
      <c r="K1768" s="55"/>
      <c r="L1768" s="33"/>
      <c r="M1768" s="17"/>
    </row>
    <row r="1769" s="25" customFormat="true" ht="15" hidden="false" customHeight="true" outlineLevel="0" collapsed="false">
      <c r="A1769" s="16"/>
      <c r="B1769" s="17"/>
      <c r="C1769" s="17"/>
      <c r="D1769" s="30"/>
      <c r="E1769" s="17"/>
      <c r="F1769" s="17"/>
      <c r="G1769" s="30"/>
      <c r="H1769" s="17"/>
      <c r="I1769" s="16"/>
      <c r="J1769" s="30"/>
      <c r="K1769" s="16"/>
      <c r="L1769" s="17"/>
      <c r="M1769" s="17"/>
      <c r="N1769" s="16"/>
    </row>
    <row r="1770" s="25" customFormat="true" ht="15" hidden="false" customHeight="true" outlineLevel="0" collapsed="false">
      <c r="A1770" s="16"/>
      <c r="B1770" s="17"/>
      <c r="C1770" s="17"/>
      <c r="D1770" s="30"/>
      <c r="E1770" s="17"/>
      <c r="F1770" s="17"/>
      <c r="G1770" s="30"/>
      <c r="H1770" s="17"/>
      <c r="I1770" s="16"/>
      <c r="J1770" s="30"/>
      <c r="K1770" s="16"/>
      <c r="L1770" s="17"/>
      <c r="M1770" s="17"/>
      <c r="N1770" s="16"/>
    </row>
    <row r="1771" s="25" customFormat="true" ht="15" hidden="false" customHeight="true" outlineLevel="0" collapsed="false">
      <c r="A1771" s="16"/>
      <c r="B1771" s="17"/>
      <c r="C1771" s="18"/>
      <c r="D1771" s="32"/>
      <c r="E1771" s="17"/>
      <c r="F1771" s="20"/>
      <c r="G1771" s="21"/>
      <c r="H1771" s="17"/>
      <c r="I1771" s="76"/>
      <c r="J1771" s="21"/>
      <c r="K1771" s="24"/>
      <c r="L1771" s="17"/>
      <c r="M1771" s="17"/>
    </row>
    <row r="1772" s="25" customFormat="true" ht="15" hidden="false" customHeight="true" outlineLevel="0" collapsed="false">
      <c r="A1772" s="16"/>
      <c r="B1772" s="17"/>
      <c r="C1772" s="17"/>
      <c r="D1772" s="30"/>
      <c r="E1772" s="17"/>
      <c r="F1772" s="17"/>
      <c r="G1772" s="30"/>
      <c r="H1772" s="17"/>
      <c r="I1772" s="16"/>
      <c r="J1772" s="30"/>
      <c r="K1772" s="16"/>
      <c r="L1772" s="17"/>
      <c r="M1772" s="17"/>
      <c r="N1772" s="16"/>
    </row>
    <row r="1773" s="25" customFormat="true" ht="15" hidden="false" customHeight="true" outlineLevel="0" collapsed="false">
      <c r="A1773" s="16"/>
      <c r="B1773" s="17"/>
      <c r="C1773" s="17"/>
      <c r="D1773" s="30"/>
      <c r="E1773" s="17"/>
      <c r="F1773" s="17"/>
      <c r="G1773" s="30"/>
      <c r="H1773" s="17"/>
      <c r="I1773" s="16"/>
      <c r="J1773" s="30"/>
      <c r="K1773" s="16"/>
      <c r="L1773" s="17"/>
      <c r="M1773" s="17"/>
      <c r="N1773" s="16"/>
    </row>
    <row r="1774" s="25" customFormat="true" ht="15" hidden="false" customHeight="true" outlineLevel="0" collapsed="false">
      <c r="A1774" s="16"/>
      <c r="B1774" s="17"/>
      <c r="C1774" s="17"/>
      <c r="D1774" s="30"/>
      <c r="E1774" s="17"/>
      <c r="F1774" s="17"/>
      <c r="G1774" s="30"/>
      <c r="H1774" s="17"/>
      <c r="I1774" s="16"/>
      <c r="J1774" s="30"/>
      <c r="K1774" s="16"/>
      <c r="L1774" s="17"/>
      <c r="M1774" s="17"/>
      <c r="N1774" s="16"/>
    </row>
    <row r="1775" s="25" customFormat="true" ht="15" hidden="false" customHeight="true" outlineLevel="0" collapsed="false">
      <c r="A1775" s="16"/>
      <c r="B1775" s="17"/>
      <c r="C1775" s="17"/>
      <c r="D1775" s="30"/>
      <c r="E1775" s="17"/>
      <c r="F1775" s="17"/>
      <c r="G1775" s="30"/>
      <c r="H1775" s="17"/>
      <c r="I1775" s="16"/>
      <c r="J1775" s="30"/>
      <c r="K1775" s="16"/>
      <c r="L1775" s="17"/>
      <c r="M1775" s="17"/>
      <c r="N1775" s="16"/>
    </row>
    <row r="1776" s="25" customFormat="true" ht="15" hidden="false" customHeight="true" outlineLevel="0" collapsed="false">
      <c r="A1776" s="16"/>
      <c r="B1776" s="17"/>
      <c r="C1776" s="17"/>
      <c r="D1776" s="30"/>
      <c r="E1776" s="17"/>
      <c r="F1776" s="17"/>
      <c r="G1776" s="30"/>
      <c r="H1776" s="17"/>
      <c r="I1776" s="16"/>
      <c r="J1776" s="30"/>
      <c r="K1776" s="16"/>
      <c r="L1776" s="17"/>
      <c r="M1776" s="17"/>
      <c r="N1776" s="16"/>
    </row>
    <row r="1777" s="25" customFormat="true" ht="15" hidden="false" customHeight="true" outlineLevel="0" collapsed="false">
      <c r="A1777" s="16"/>
      <c r="B1777" s="17"/>
      <c r="C1777" s="17"/>
      <c r="D1777" s="30"/>
      <c r="E1777" s="17"/>
      <c r="F1777" s="17"/>
      <c r="G1777" s="30"/>
      <c r="H1777" s="17"/>
      <c r="I1777" s="16"/>
      <c r="J1777" s="30"/>
      <c r="K1777" s="16"/>
      <c r="L1777" s="17"/>
      <c r="M1777" s="17"/>
      <c r="N1777" s="16"/>
    </row>
    <row r="1778" s="25" customFormat="true" ht="15" hidden="false" customHeight="true" outlineLevel="0" collapsed="false">
      <c r="A1778" s="16"/>
      <c r="B1778" s="17"/>
      <c r="C1778" s="17"/>
      <c r="D1778" s="30"/>
      <c r="E1778" s="17"/>
      <c r="F1778" s="17"/>
      <c r="G1778" s="30"/>
      <c r="H1778" s="17"/>
      <c r="I1778" s="16"/>
      <c r="J1778" s="30"/>
      <c r="K1778" s="16"/>
      <c r="L1778" s="17"/>
      <c r="M1778" s="17"/>
      <c r="N1778" s="16"/>
    </row>
    <row r="1779" s="25" customFormat="true" ht="15" hidden="false" customHeight="true" outlineLevel="0" collapsed="false">
      <c r="A1779" s="16"/>
      <c r="B1779" s="17"/>
      <c r="C1779" s="17"/>
      <c r="D1779" s="30"/>
      <c r="E1779" s="17"/>
      <c r="F1779" s="17"/>
      <c r="G1779" s="30"/>
      <c r="H1779" s="17"/>
      <c r="I1779" s="16"/>
      <c r="J1779" s="30"/>
      <c r="K1779" s="16"/>
      <c r="L1779" s="17"/>
      <c r="M1779" s="17"/>
      <c r="N1779" s="16"/>
    </row>
    <row r="1780" s="25" customFormat="true" ht="15" hidden="false" customHeight="true" outlineLevel="0" collapsed="false">
      <c r="A1780" s="16"/>
      <c r="B1780" s="17"/>
      <c r="C1780" s="17"/>
      <c r="D1780" s="30"/>
      <c r="E1780" s="17"/>
      <c r="F1780" s="17"/>
      <c r="G1780" s="30"/>
      <c r="H1780" s="17"/>
      <c r="I1780" s="16"/>
      <c r="J1780" s="30"/>
      <c r="K1780" s="16"/>
      <c r="L1780" s="17"/>
      <c r="M1780" s="17"/>
      <c r="N1780" s="16"/>
    </row>
    <row r="1781" s="25" customFormat="true" ht="15" hidden="false" customHeight="true" outlineLevel="0" collapsed="false">
      <c r="A1781" s="16"/>
      <c r="B1781" s="17"/>
      <c r="C1781" s="17"/>
      <c r="D1781" s="30"/>
      <c r="E1781" s="17"/>
      <c r="F1781" s="17"/>
      <c r="G1781" s="30"/>
      <c r="H1781" s="17"/>
      <c r="I1781" s="16"/>
      <c r="J1781" s="30"/>
      <c r="K1781" s="16"/>
      <c r="L1781" s="17"/>
      <c r="M1781" s="17"/>
      <c r="N1781" s="16"/>
    </row>
    <row r="1782" s="25" customFormat="true" ht="15" hidden="false" customHeight="true" outlineLevel="0" collapsed="false">
      <c r="A1782" s="16"/>
      <c r="B1782" s="17"/>
      <c r="C1782" s="18"/>
      <c r="D1782" s="32"/>
      <c r="E1782" s="17"/>
      <c r="F1782" s="20"/>
      <c r="G1782" s="21"/>
      <c r="H1782" s="17"/>
      <c r="I1782" s="76"/>
      <c r="J1782" s="21"/>
      <c r="K1782" s="24"/>
      <c r="L1782" s="10"/>
      <c r="M1782" s="17"/>
    </row>
    <row r="1783" s="25" customFormat="true" ht="15" hidden="false" customHeight="true" outlineLevel="0" collapsed="false">
      <c r="A1783" s="16"/>
      <c r="B1783" s="17"/>
      <c r="C1783" s="51"/>
      <c r="D1783" s="54"/>
      <c r="E1783" s="53"/>
      <c r="F1783" s="51"/>
      <c r="G1783" s="32"/>
      <c r="H1783" s="53"/>
      <c r="I1783" s="16"/>
      <c r="J1783" s="32"/>
      <c r="K1783" s="55"/>
      <c r="L1783" s="56"/>
      <c r="M1783" s="51"/>
    </row>
    <row r="1784" s="25" customFormat="true" ht="15" hidden="false" customHeight="true" outlineLevel="0" collapsed="false">
      <c r="A1784" s="16"/>
      <c r="B1784" s="17"/>
      <c r="C1784" s="51"/>
      <c r="D1784" s="54"/>
      <c r="E1784" s="53"/>
      <c r="F1784" s="51"/>
      <c r="G1784" s="32"/>
      <c r="H1784" s="53"/>
      <c r="I1784" s="16"/>
      <c r="J1784" s="32"/>
      <c r="K1784" s="55"/>
      <c r="L1784" s="56"/>
      <c r="M1784" s="51"/>
    </row>
    <row r="1785" s="25" customFormat="true" ht="15" hidden="false" customHeight="true" outlineLevel="0" collapsed="false">
      <c r="A1785" s="16"/>
      <c r="B1785" s="17"/>
      <c r="C1785" s="17"/>
      <c r="D1785" s="19"/>
      <c r="E1785" s="26"/>
      <c r="F1785" s="27"/>
      <c r="G1785" s="28"/>
      <c r="H1785" s="26"/>
      <c r="I1785" s="17"/>
      <c r="J1785" s="28"/>
      <c r="L1785" s="17"/>
      <c r="M1785" s="26"/>
    </row>
    <row r="1786" s="25" customFormat="true" ht="15" hidden="false" customHeight="true" outlineLevel="0" collapsed="false">
      <c r="A1786" s="16"/>
      <c r="B1786" s="17"/>
      <c r="C1786" s="17"/>
      <c r="D1786" s="19"/>
      <c r="E1786" s="26"/>
      <c r="F1786" s="27"/>
      <c r="G1786" s="28"/>
      <c r="H1786" s="26"/>
      <c r="I1786" s="17"/>
      <c r="J1786" s="28"/>
      <c r="L1786" s="17"/>
      <c r="M1786" s="26"/>
    </row>
    <row r="1787" s="25" customFormat="true" ht="15" hidden="false" customHeight="true" outlineLevel="0" collapsed="false">
      <c r="A1787" s="16"/>
      <c r="B1787" s="17"/>
      <c r="C1787" s="18"/>
      <c r="D1787" s="32"/>
      <c r="E1787" s="17"/>
      <c r="F1787" s="20"/>
      <c r="G1787" s="21"/>
      <c r="H1787" s="17"/>
      <c r="I1787" s="76"/>
      <c r="J1787" s="21"/>
      <c r="K1787" s="24"/>
      <c r="L1787" s="17"/>
      <c r="M1787" s="17"/>
    </row>
    <row r="1788" s="25" customFormat="true" ht="15" hidden="false" customHeight="true" outlineLevel="0" collapsed="false">
      <c r="A1788" s="16"/>
      <c r="B1788" s="17"/>
      <c r="C1788" s="18"/>
      <c r="D1788" s="32"/>
      <c r="E1788" s="17"/>
      <c r="F1788" s="20"/>
      <c r="G1788" s="21"/>
      <c r="H1788" s="17"/>
      <c r="I1788" s="76"/>
      <c r="J1788" s="21"/>
      <c r="K1788" s="24"/>
      <c r="L1788" s="17"/>
      <c r="M1788" s="17"/>
    </row>
    <row r="1789" s="25" customFormat="true" ht="15" hidden="false" customHeight="true" outlineLevel="0" collapsed="false">
      <c r="A1789" s="16"/>
      <c r="B1789" s="17"/>
      <c r="C1789" s="18"/>
      <c r="D1789" s="32"/>
      <c r="E1789" s="17"/>
      <c r="F1789" s="20"/>
      <c r="G1789" s="21"/>
      <c r="H1789" s="17"/>
      <c r="I1789" s="76"/>
      <c r="J1789" s="21"/>
      <c r="K1789" s="24"/>
      <c r="L1789" s="17"/>
      <c r="M1789" s="17"/>
    </row>
    <row r="1790" s="25" customFormat="true" ht="15" hidden="false" customHeight="true" outlineLevel="0" collapsed="false">
      <c r="A1790" s="16"/>
      <c r="B1790" s="17"/>
      <c r="C1790" s="18"/>
      <c r="D1790" s="32"/>
      <c r="E1790" s="17"/>
      <c r="F1790" s="20"/>
      <c r="G1790" s="21"/>
      <c r="H1790" s="17"/>
      <c r="I1790" s="76"/>
      <c r="J1790" s="21"/>
      <c r="K1790" s="24"/>
      <c r="L1790" s="17"/>
      <c r="M1790" s="17"/>
    </row>
    <row r="1791" s="25" customFormat="true" ht="15" hidden="false" customHeight="true" outlineLevel="0" collapsed="false">
      <c r="A1791" s="16"/>
      <c r="B1791" s="17"/>
      <c r="C1791" s="18"/>
      <c r="D1791" s="32"/>
      <c r="E1791" s="17"/>
      <c r="F1791" s="20"/>
      <c r="G1791" s="21"/>
      <c r="H1791" s="17"/>
      <c r="I1791" s="76"/>
      <c r="J1791" s="21"/>
      <c r="K1791" s="24"/>
      <c r="L1791" s="10"/>
      <c r="M1791" s="17"/>
    </row>
    <row r="1792" s="25" customFormat="true" ht="15" hidden="false" customHeight="true" outlineLevel="0" collapsed="false">
      <c r="A1792" s="16"/>
      <c r="B1792" s="17"/>
      <c r="C1792" s="17"/>
      <c r="D1792" s="32"/>
      <c r="E1792" s="17"/>
      <c r="F1792" s="18"/>
      <c r="G1792" s="32"/>
      <c r="H1792" s="17"/>
      <c r="I1792" s="16"/>
      <c r="J1792" s="32"/>
      <c r="L1792" s="17"/>
      <c r="M1792" s="33"/>
    </row>
    <row r="1793" s="25" customFormat="true" ht="15" hidden="false" customHeight="true" outlineLevel="0" collapsed="false">
      <c r="A1793" s="16"/>
      <c r="B1793" s="17"/>
      <c r="C1793" s="17"/>
      <c r="D1793" s="32"/>
      <c r="E1793" s="17"/>
      <c r="F1793" s="18"/>
      <c r="G1793" s="32"/>
      <c r="H1793" s="17"/>
      <c r="I1793" s="16"/>
      <c r="J1793" s="32"/>
      <c r="L1793" s="17"/>
      <c r="M1793" s="33"/>
    </row>
    <row r="1794" s="25" customFormat="true" ht="15" hidden="false" customHeight="true" outlineLevel="0" collapsed="false">
      <c r="A1794" s="16"/>
      <c r="B1794" s="17"/>
      <c r="C1794" s="17"/>
      <c r="D1794" s="32"/>
      <c r="E1794" s="17"/>
      <c r="F1794" s="18"/>
      <c r="G1794" s="32"/>
      <c r="H1794" s="17"/>
      <c r="I1794" s="16"/>
      <c r="J1794" s="32"/>
      <c r="L1794" s="17"/>
      <c r="M1794" s="33"/>
    </row>
    <row r="1795" s="25" customFormat="true" ht="15" hidden="false" customHeight="true" outlineLevel="0" collapsed="false">
      <c r="A1795" s="16"/>
      <c r="B1795" s="17"/>
      <c r="C1795" s="17"/>
      <c r="D1795" s="32"/>
      <c r="E1795" s="17"/>
      <c r="F1795" s="18"/>
      <c r="G1795" s="32"/>
      <c r="H1795" s="17"/>
      <c r="I1795" s="16"/>
      <c r="J1795" s="32"/>
      <c r="L1795" s="17"/>
      <c r="M1795" s="33"/>
    </row>
    <row r="1796" s="25" customFormat="true" ht="15" hidden="false" customHeight="true" outlineLevel="0" collapsed="false">
      <c r="A1796" s="16"/>
      <c r="B1796" s="17"/>
      <c r="C1796" s="17"/>
      <c r="D1796" s="32"/>
      <c r="E1796" s="17"/>
      <c r="F1796" s="18"/>
      <c r="G1796" s="32"/>
      <c r="H1796" s="17"/>
      <c r="I1796" s="16"/>
      <c r="J1796" s="32"/>
      <c r="L1796" s="17"/>
      <c r="M1796" s="33"/>
    </row>
    <row r="1797" s="25" customFormat="true" ht="15" hidden="false" customHeight="true" outlineLevel="0" collapsed="false">
      <c r="A1797" s="16"/>
      <c r="B1797" s="17"/>
      <c r="C1797" s="17"/>
      <c r="D1797" s="32"/>
      <c r="E1797" s="17"/>
      <c r="F1797" s="18"/>
      <c r="G1797" s="32"/>
      <c r="H1797" s="17"/>
      <c r="I1797" s="16"/>
      <c r="J1797" s="32"/>
      <c r="L1797" s="17"/>
      <c r="M1797" s="33"/>
    </row>
    <row r="1798" s="25" customFormat="true" ht="15" hidden="false" customHeight="true" outlineLevel="0" collapsed="false">
      <c r="A1798" s="16"/>
      <c r="B1798" s="17"/>
      <c r="C1798" s="17"/>
      <c r="D1798" s="32"/>
      <c r="E1798" s="17"/>
      <c r="F1798" s="18"/>
      <c r="G1798" s="32"/>
      <c r="H1798" s="17"/>
      <c r="I1798" s="16"/>
      <c r="J1798" s="32"/>
      <c r="L1798" s="17"/>
      <c r="M1798" s="33"/>
    </row>
    <row r="1799" s="25" customFormat="true" ht="15" hidden="false" customHeight="true" outlineLevel="0" collapsed="false">
      <c r="A1799" s="16"/>
      <c r="B1799" s="17"/>
      <c r="C1799" s="17"/>
      <c r="D1799" s="32"/>
      <c r="E1799" s="17"/>
      <c r="F1799" s="18"/>
      <c r="G1799" s="32"/>
      <c r="H1799" s="17"/>
      <c r="I1799" s="16"/>
      <c r="J1799" s="32"/>
      <c r="L1799" s="17"/>
      <c r="M1799" s="33"/>
    </row>
    <row r="1800" s="25" customFormat="true" ht="15" hidden="false" customHeight="true" outlineLevel="0" collapsed="false">
      <c r="A1800" s="16"/>
      <c r="B1800" s="17"/>
      <c r="C1800" s="17"/>
      <c r="D1800" s="32"/>
      <c r="E1800" s="17"/>
      <c r="F1800" s="18"/>
      <c r="G1800" s="32"/>
      <c r="H1800" s="17"/>
      <c r="I1800" s="16"/>
      <c r="J1800" s="32"/>
      <c r="L1800" s="17"/>
      <c r="M1800" s="33"/>
    </row>
    <row r="1801" s="25" customFormat="true" ht="15" hidden="false" customHeight="true" outlineLevel="0" collapsed="false">
      <c r="A1801" s="16"/>
      <c r="B1801" s="17"/>
      <c r="C1801" s="17"/>
      <c r="D1801" s="32"/>
      <c r="E1801" s="17"/>
      <c r="F1801" s="18"/>
      <c r="G1801" s="32"/>
      <c r="H1801" s="17"/>
      <c r="I1801" s="16"/>
      <c r="J1801" s="32"/>
      <c r="L1801" s="17"/>
      <c r="M1801" s="33"/>
    </row>
    <row r="1802" s="25" customFormat="true" ht="15" hidden="false" customHeight="true" outlineLevel="0" collapsed="false">
      <c r="A1802" s="16"/>
      <c r="B1802" s="17"/>
      <c r="C1802" s="17"/>
      <c r="D1802" s="32"/>
      <c r="E1802" s="17"/>
      <c r="F1802" s="18"/>
      <c r="G1802" s="32"/>
      <c r="H1802" s="17"/>
      <c r="I1802" s="16"/>
      <c r="J1802" s="32"/>
      <c r="L1802" s="17"/>
      <c r="M1802" s="33"/>
    </row>
    <row r="1803" s="25" customFormat="true" ht="15" hidden="false" customHeight="true" outlineLevel="0" collapsed="false">
      <c r="A1803" s="16"/>
      <c r="B1803" s="17"/>
      <c r="C1803" s="17"/>
      <c r="D1803" s="32"/>
      <c r="E1803" s="17"/>
      <c r="F1803" s="18"/>
      <c r="G1803" s="32"/>
      <c r="H1803" s="17"/>
      <c r="I1803" s="16"/>
      <c r="J1803" s="32"/>
      <c r="L1803" s="17"/>
      <c r="M1803" s="33"/>
    </row>
    <row r="1804" s="25" customFormat="true" ht="15" hidden="false" customHeight="true" outlineLevel="0" collapsed="false">
      <c r="A1804" s="16"/>
      <c r="B1804" s="17"/>
      <c r="C1804" s="17"/>
      <c r="D1804" s="32"/>
      <c r="E1804" s="17"/>
      <c r="F1804" s="18"/>
      <c r="G1804" s="32"/>
      <c r="H1804" s="17"/>
      <c r="I1804" s="16"/>
      <c r="J1804" s="32"/>
      <c r="L1804" s="17"/>
      <c r="M1804" s="33"/>
    </row>
    <row r="1805" s="25" customFormat="true" ht="15" hidden="false" customHeight="true" outlineLevel="0" collapsed="false">
      <c r="A1805" s="16"/>
      <c r="B1805" s="17"/>
      <c r="C1805" s="17"/>
      <c r="D1805" s="32"/>
      <c r="E1805" s="17"/>
      <c r="F1805" s="18"/>
      <c r="G1805" s="32"/>
      <c r="H1805" s="17"/>
      <c r="I1805" s="16"/>
      <c r="J1805" s="32"/>
      <c r="L1805" s="17"/>
      <c r="M1805" s="33"/>
    </row>
    <row r="1806" s="25" customFormat="true" ht="15" hidden="false" customHeight="true" outlineLevel="0" collapsed="false">
      <c r="A1806" s="16"/>
      <c r="B1806" s="17"/>
      <c r="C1806" s="17"/>
      <c r="D1806" s="32"/>
      <c r="E1806" s="17"/>
      <c r="F1806" s="18"/>
      <c r="G1806" s="32"/>
      <c r="H1806" s="17"/>
      <c r="I1806" s="16"/>
      <c r="J1806" s="32"/>
      <c r="L1806" s="17"/>
      <c r="M1806" s="33"/>
    </row>
    <row r="1807" s="25" customFormat="true" ht="15" hidden="false" customHeight="true" outlineLevel="0" collapsed="false">
      <c r="A1807" s="16"/>
      <c r="B1807" s="17"/>
      <c r="C1807" s="17"/>
      <c r="D1807" s="32"/>
      <c r="E1807" s="17"/>
      <c r="F1807" s="18"/>
      <c r="G1807" s="32"/>
      <c r="H1807" s="17"/>
      <c r="I1807" s="16"/>
      <c r="J1807" s="32"/>
      <c r="L1807" s="17"/>
      <c r="M1807" s="33"/>
    </row>
    <row r="1808" s="25" customFormat="true" ht="15" hidden="false" customHeight="true" outlineLevel="0" collapsed="false">
      <c r="A1808" s="16"/>
      <c r="B1808" s="17"/>
      <c r="C1808" s="17"/>
      <c r="D1808" s="32"/>
      <c r="E1808" s="17"/>
      <c r="F1808" s="18"/>
      <c r="G1808" s="32"/>
      <c r="H1808" s="17"/>
      <c r="I1808" s="16"/>
      <c r="J1808" s="32"/>
      <c r="L1808" s="17"/>
      <c r="M1808" s="33"/>
    </row>
    <row r="1809" s="25" customFormat="true" ht="15" hidden="false" customHeight="true" outlineLevel="0" collapsed="false">
      <c r="A1809" s="16"/>
      <c r="B1809" s="17"/>
      <c r="C1809" s="17"/>
      <c r="D1809" s="32"/>
      <c r="E1809" s="17"/>
      <c r="F1809" s="18"/>
      <c r="G1809" s="32"/>
      <c r="H1809" s="17"/>
      <c r="I1809" s="16"/>
      <c r="J1809" s="32"/>
      <c r="L1809" s="17"/>
      <c r="M1809" s="33"/>
    </row>
    <row r="1810" s="25" customFormat="true" ht="15" hidden="false" customHeight="true" outlineLevel="0" collapsed="false">
      <c r="A1810" s="16"/>
      <c r="B1810" s="17"/>
      <c r="C1810" s="17"/>
      <c r="D1810" s="32"/>
      <c r="E1810" s="17"/>
      <c r="F1810" s="18"/>
      <c r="G1810" s="32"/>
      <c r="H1810" s="17"/>
      <c r="I1810" s="16"/>
      <c r="J1810" s="32"/>
      <c r="L1810" s="17"/>
      <c r="M1810" s="33"/>
    </row>
    <row r="1811" s="25" customFormat="true" ht="15" hidden="false" customHeight="true" outlineLevel="0" collapsed="false">
      <c r="A1811" s="16"/>
      <c r="B1811" s="17"/>
      <c r="C1811" s="17"/>
      <c r="D1811" s="32"/>
      <c r="E1811" s="17"/>
      <c r="F1811" s="18"/>
      <c r="G1811" s="32"/>
      <c r="H1811" s="17"/>
      <c r="I1811" s="16"/>
      <c r="J1811" s="32"/>
      <c r="L1811" s="17"/>
      <c r="M1811" s="33"/>
    </row>
    <row r="1812" s="25" customFormat="true" ht="15" hidden="false" customHeight="true" outlineLevel="0" collapsed="false">
      <c r="A1812" s="16"/>
      <c r="B1812" s="17"/>
      <c r="C1812" s="17"/>
      <c r="D1812" s="32"/>
      <c r="E1812" s="17"/>
      <c r="F1812" s="18"/>
      <c r="G1812" s="32"/>
      <c r="H1812" s="17"/>
      <c r="I1812" s="16"/>
      <c r="J1812" s="32"/>
      <c r="L1812" s="17"/>
      <c r="M1812" s="33"/>
    </row>
    <row r="1813" s="25" customFormat="true" ht="15" hidden="false" customHeight="true" outlineLevel="0" collapsed="false">
      <c r="A1813" s="16"/>
      <c r="B1813" s="17"/>
      <c r="C1813" s="17"/>
      <c r="D1813" s="32"/>
      <c r="E1813" s="17"/>
      <c r="F1813" s="18"/>
      <c r="G1813" s="32"/>
      <c r="H1813" s="17"/>
      <c r="I1813" s="16"/>
      <c r="J1813" s="32"/>
      <c r="L1813" s="17"/>
      <c r="M1813" s="33"/>
    </row>
    <row r="1814" s="25" customFormat="true" ht="15" hidden="false" customHeight="true" outlineLevel="0" collapsed="false">
      <c r="A1814" s="16"/>
      <c r="B1814" s="17"/>
      <c r="C1814" s="17"/>
      <c r="D1814" s="32"/>
      <c r="E1814" s="17"/>
      <c r="F1814" s="18"/>
      <c r="G1814" s="32"/>
      <c r="H1814" s="17"/>
      <c r="I1814" s="16"/>
      <c r="J1814" s="32"/>
      <c r="L1814" s="17"/>
      <c r="M1814" s="33"/>
    </row>
    <row r="1815" s="25" customFormat="true" ht="15" hidden="false" customHeight="true" outlineLevel="0" collapsed="false">
      <c r="A1815" s="16"/>
      <c r="B1815" s="17"/>
      <c r="C1815" s="17"/>
      <c r="D1815" s="32"/>
      <c r="E1815" s="17"/>
      <c r="F1815" s="18"/>
      <c r="G1815" s="32"/>
      <c r="H1815" s="17"/>
      <c r="I1815" s="16"/>
      <c r="J1815" s="32"/>
      <c r="L1815" s="17"/>
      <c r="M1815" s="33"/>
    </row>
    <row r="1816" s="25" customFormat="true" ht="15" hidden="false" customHeight="true" outlineLevel="0" collapsed="false">
      <c r="A1816" s="16"/>
      <c r="B1816" s="17"/>
      <c r="C1816" s="17"/>
      <c r="D1816" s="32"/>
      <c r="E1816" s="17"/>
      <c r="F1816" s="18"/>
      <c r="G1816" s="32"/>
      <c r="H1816" s="17"/>
      <c r="I1816" s="16"/>
      <c r="J1816" s="32"/>
      <c r="L1816" s="17"/>
      <c r="M1816" s="33"/>
    </row>
    <row r="1817" s="25" customFormat="true" ht="15" hidden="false" customHeight="true" outlineLevel="0" collapsed="false">
      <c r="A1817" s="16"/>
      <c r="B1817" s="17"/>
      <c r="C1817" s="17"/>
      <c r="D1817" s="32"/>
      <c r="E1817" s="17"/>
      <c r="F1817" s="18"/>
      <c r="G1817" s="32"/>
      <c r="H1817" s="17"/>
      <c r="I1817" s="16"/>
      <c r="J1817" s="32"/>
      <c r="L1817" s="17"/>
      <c r="M1817" s="33"/>
    </row>
    <row r="1818" s="25" customFormat="true" ht="15" hidden="false" customHeight="true" outlineLevel="0" collapsed="false">
      <c r="A1818" s="16"/>
      <c r="B1818" s="17"/>
      <c r="C1818" s="17"/>
      <c r="D1818" s="32"/>
      <c r="E1818" s="17"/>
      <c r="F1818" s="18"/>
      <c r="G1818" s="32"/>
      <c r="H1818" s="17"/>
      <c r="I1818" s="16"/>
      <c r="J1818" s="32"/>
      <c r="L1818" s="17"/>
      <c r="M1818" s="33"/>
    </row>
    <row r="1819" s="25" customFormat="true" ht="15" hidden="false" customHeight="true" outlineLevel="0" collapsed="false">
      <c r="A1819" s="16"/>
      <c r="B1819" s="17"/>
      <c r="C1819" s="17"/>
      <c r="D1819" s="32"/>
      <c r="E1819" s="17"/>
      <c r="F1819" s="18"/>
      <c r="G1819" s="32"/>
      <c r="H1819" s="17"/>
      <c r="I1819" s="16"/>
      <c r="J1819" s="32"/>
      <c r="L1819" s="17"/>
      <c r="M1819" s="33"/>
    </row>
    <row r="1820" s="25" customFormat="true" ht="15" hidden="false" customHeight="true" outlineLevel="0" collapsed="false">
      <c r="A1820" s="16"/>
      <c r="B1820" s="17"/>
      <c r="C1820" s="17"/>
      <c r="D1820" s="32"/>
      <c r="E1820" s="17"/>
      <c r="F1820" s="18"/>
      <c r="G1820" s="32"/>
      <c r="H1820" s="17"/>
      <c r="I1820" s="16"/>
      <c r="J1820" s="32"/>
      <c r="L1820" s="17"/>
      <c r="M1820" s="33"/>
    </row>
    <row r="1821" s="25" customFormat="true" ht="15" hidden="false" customHeight="true" outlineLevel="0" collapsed="false">
      <c r="A1821" s="16"/>
      <c r="B1821" s="17"/>
      <c r="C1821" s="17"/>
      <c r="D1821" s="32"/>
      <c r="E1821" s="17"/>
      <c r="F1821" s="18"/>
      <c r="G1821" s="32"/>
      <c r="H1821" s="17"/>
      <c r="I1821" s="16"/>
      <c r="J1821" s="32"/>
      <c r="L1821" s="17"/>
      <c r="M1821" s="33"/>
    </row>
    <row r="1822" s="25" customFormat="true" ht="15" hidden="false" customHeight="true" outlineLevel="0" collapsed="false">
      <c r="A1822" s="16"/>
      <c r="B1822" s="17"/>
      <c r="C1822" s="17"/>
      <c r="D1822" s="32"/>
      <c r="E1822" s="17"/>
      <c r="F1822" s="18"/>
      <c r="G1822" s="32"/>
      <c r="H1822" s="17"/>
      <c r="I1822" s="16"/>
      <c r="J1822" s="32"/>
      <c r="L1822" s="17"/>
      <c r="M1822" s="33"/>
    </row>
    <row r="1823" s="25" customFormat="true" ht="15" hidden="false" customHeight="true" outlineLevel="0" collapsed="false">
      <c r="A1823" s="16"/>
      <c r="B1823" s="17"/>
      <c r="C1823" s="17"/>
      <c r="D1823" s="32"/>
      <c r="E1823" s="17"/>
      <c r="F1823" s="18"/>
      <c r="G1823" s="32"/>
      <c r="H1823" s="17"/>
      <c r="I1823" s="16"/>
      <c r="J1823" s="32"/>
      <c r="L1823" s="17"/>
      <c r="M1823" s="33"/>
    </row>
    <row r="1824" s="25" customFormat="true" ht="15" hidden="false" customHeight="true" outlineLevel="0" collapsed="false">
      <c r="A1824" s="16"/>
      <c r="B1824" s="17"/>
      <c r="C1824" s="17"/>
      <c r="D1824" s="32"/>
      <c r="E1824" s="17"/>
      <c r="F1824" s="18"/>
      <c r="G1824" s="32"/>
      <c r="H1824" s="17"/>
      <c r="I1824" s="16"/>
      <c r="J1824" s="32"/>
      <c r="L1824" s="17"/>
      <c r="M1824" s="33"/>
    </row>
    <row r="1825" s="25" customFormat="true" ht="15" hidden="false" customHeight="true" outlineLevel="0" collapsed="false">
      <c r="A1825" s="16"/>
      <c r="B1825" s="17"/>
      <c r="C1825" s="17"/>
      <c r="D1825" s="32"/>
      <c r="E1825" s="17"/>
      <c r="F1825" s="18"/>
      <c r="G1825" s="32"/>
      <c r="H1825" s="17"/>
      <c r="I1825" s="16"/>
      <c r="J1825" s="32"/>
      <c r="L1825" s="17"/>
      <c r="M1825" s="33"/>
    </row>
    <row r="1826" s="25" customFormat="true" ht="15" hidden="false" customHeight="true" outlineLevel="0" collapsed="false">
      <c r="A1826" s="16"/>
      <c r="B1826" s="17"/>
      <c r="C1826" s="17"/>
      <c r="D1826" s="32"/>
      <c r="E1826" s="17"/>
      <c r="F1826" s="18"/>
      <c r="G1826" s="32"/>
      <c r="H1826" s="17"/>
      <c r="I1826" s="16"/>
      <c r="J1826" s="32"/>
      <c r="L1826" s="17"/>
      <c r="M1826" s="33"/>
    </row>
    <row r="1827" s="25" customFormat="true" ht="15" hidden="false" customHeight="true" outlineLevel="0" collapsed="false">
      <c r="A1827" s="16"/>
      <c r="B1827" s="17"/>
      <c r="C1827" s="17"/>
      <c r="D1827" s="32"/>
      <c r="E1827" s="17"/>
      <c r="F1827" s="18"/>
      <c r="G1827" s="32"/>
      <c r="H1827" s="17"/>
      <c r="I1827" s="16"/>
      <c r="J1827" s="32"/>
      <c r="L1827" s="17"/>
      <c r="M1827" s="33"/>
    </row>
    <row r="1828" s="25" customFormat="true" ht="15" hidden="false" customHeight="true" outlineLevel="0" collapsed="false">
      <c r="A1828" s="16"/>
      <c r="B1828" s="17"/>
      <c r="C1828" s="17"/>
      <c r="D1828" s="32"/>
      <c r="E1828" s="17"/>
      <c r="F1828" s="18"/>
      <c r="G1828" s="32"/>
      <c r="H1828" s="17"/>
      <c r="I1828" s="16"/>
      <c r="J1828" s="32"/>
      <c r="L1828" s="17"/>
      <c r="M1828" s="33"/>
    </row>
    <row r="1829" s="25" customFormat="true" ht="15" hidden="false" customHeight="true" outlineLevel="0" collapsed="false">
      <c r="A1829" s="16"/>
      <c r="B1829" s="17"/>
      <c r="C1829" s="50"/>
      <c r="D1829" s="48"/>
      <c r="E1829" s="17"/>
      <c r="F1829" s="33"/>
      <c r="G1829" s="39"/>
      <c r="H1829" s="17"/>
      <c r="I1829" s="16"/>
      <c r="J1829" s="39"/>
      <c r="L1829" s="18"/>
      <c r="M1829" s="49"/>
    </row>
    <row r="1830" s="25" customFormat="true" ht="15" hidden="false" customHeight="true" outlineLevel="0" collapsed="false">
      <c r="A1830" s="16"/>
      <c r="B1830" s="17"/>
      <c r="C1830" s="50"/>
      <c r="D1830" s="48"/>
      <c r="E1830" s="17"/>
      <c r="F1830" s="33"/>
      <c r="G1830" s="39"/>
      <c r="H1830" s="17"/>
      <c r="I1830" s="16"/>
      <c r="J1830" s="39"/>
      <c r="L1830" s="18"/>
      <c r="M1830" s="49"/>
    </row>
    <row r="1831" s="25" customFormat="true" ht="15" hidden="false" customHeight="true" outlineLevel="0" collapsed="false">
      <c r="A1831" s="16"/>
      <c r="B1831" s="17"/>
      <c r="C1831" s="17"/>
      <c r="D1831" s="32"/>
      <c r="E1831" s="17"/>
      <c r="F1831" s="18"/>
      <c r="G1831" s="30"/>
      <c r="H1831" s="17"/>
      <c r="I1831" s="16"/>
      <c r="J1831" s="32"/>
      <c r="L1831" s="17"/>
      <c r="M1831" s="17"/>
      <c r="N1831" s="16"/>
    </row>
    <row r="1832" s="25" customFormat="true" ht="15" hidden="false" customHeight="true" outlineLevel="0" collapsed="false">
      <c r="A1832" s="16"/>
      <c r="B1832" s="17"/>
      <c r="C1832" s="17"/>
      <c r="D1832" s="32"/>
      <c r="E1832" s="17"/>
      <c r="F1832" s="18"/>
      <c r="G1832" s="30"/>
      <c r="H1832" s="17"/>
      <c r="I1832" s="16"/>
      <c r="J1832" s="32"/>
      <c r="L1832" s="17"/>
      <c r="M1832" s="17"/>
      <c r="N1832" s="16"/>
    </row>
    <row r="1833" s="25" customFormat="true" ht="15" hidden="false" customHeight="true" outlineLevel="0" collapsed="false">
      <c r="A1833" s="16"/>
      <c r="B1833" s="17"/>
      <c r="C1833" s="17"/>
      <c r="D1833" s="32"/>
      <c r="E1833" s="17"/>
      <c r="F1833" s="18"/>
      <c r="G1833" s="30"/>
      <c r="H1833" s="17"/>
      <c r="I1833" s="16"/>
      <c r="J1833" s="32"/>
      <c r="L1833" s="17"/>
      <c r="M1833" s="17"/>
      <c r="N1833" s="16"/>
    </row>
    <row r="1834" s="25" customFormat="true" ht="15" hidden="false" customHeight="true" outlineLevel="0" collapsed="false">
      <c r="A1834" s="16"/>
      <c r="B1834" s="17"/>
      <c r="C1834" s="17"/>
      <c r="D1834" s="32"/>
      <c r="E1834" s="17"/>
      <c r="F1834" s="18"/>
      <c r="G1834" s="30"/>
      <c r="H1834" s="17"/>
      <c r="I1834" s="16"/>
      <c r="J1834" s="32"/>
      <c r="L1834" s="17"/>
      <c r="M1834" s="17"/>
      <c r="N1834" s="16"/>
    </row>
    <row r="1835" s="25" customFormat="true" ht="15" hidden="false" customHeight="true" outlineLevel="0" collapsed="false">
      <c r="A1835" s="16"/>
      <c r="B1835" s="17"/>
      <c r="C1835" s="17"/>
      <c r="D1835" s="32"/>
      <c r="E1835" s="17"/>
      <c r="F1835" s="18"/>
      <c r="G1835" s="30"/>
      <c r="H1835" s="17"/>
      <c r="I1835" s="16"/>
      <c r="J1835" s="32"/>
      <c r="L1835" s="17"/>
      <c r="M1835" s="17"/>
      <c r="N1835" s="16"/>
    </row>
    <row r="1836" s="25" customFormat="true" ht="15" hidden="false" customHeight="true" outlineLevel="0" collapsed="false">
      <c r="A1836" s="16"/>
      <c r="B1836" s="17"/>
      <c r="C1836" s="50"/>
      <c r="D1836" s="48"/>
      <c r="E1836" s="17"/>
      <c r="F1836" s="33"/>
      <c r="G1836" s="39"/>
      <c r="H1836" s="17"/>
      <c r="I1836" s="16"/>
      <c r="J1836" s="39"/>
      <c r="L1836" s="18"/>
      <c r="M1836" s="49"/>
    </row>
    <row r="1837" s="25" customFormat="true" ht="15" hidden="false" customHeight="true" outlineLevel="0" collapsed="false">
      <c r="A1837" s="16"/>
      <c r="B1837" s="17"/>
      <c r="C1837" s="17"/>
      <c r="D1837" s="39"/>
      <c r="E1837" s="17"/>
      <c r="F1837" s="18"/>
      <c r="G1837" s="32"/>
      <c r="H1837" s="17"/>
      <c r="I1837" s="16"/>
      <c r="J1837" s="39"/>
      <c r="K1837" s="55"/>
      <c r="L1837" s="17"/>
      <c r="M1837" s="33"/>
    </row>
    <row r="1838" s="25" customFormat="true" ht="15" hidden="false" customHeight="true" outlineLevel="0" collapsed="false">
      <c r="A1838" s="16"/>
      <c r="B1838" s="17"/>
      <c r="C1838" s="17"/>
      <c r="D1838" s="39"/>
      <c r="E1838" s="17"/>
      <c r="F1838" s="18"/>
      <c r="G1838" s="32"/>
      <c r="H1838" s="17"/>
      <c r="I1838" s="16"/>
      <c r="J1838" s="39"/>
      <c r="K1838" s="55"/>
      <c r="L1838" s="17"/>
      <c r="M1838" s="33"/>
    </row>
    <row r="1839" s="25" customFormat="true" ht="15" hidden="false" customHeight="true" outlineLevel="0" collapsed="false">
      <c r="A1839" s="16"/>
      <c r="B1839" s="17"/>
      <c r="C1839" s="17"/>
      <c r="D1839" s="39"/>
      <c r="E1839" s="17"/>
      <c r="F1839" s="33"/>
      <c r="G1839" s="39"/>
      <c r="H1839" s="17"/>
      <c r="I1839" s="16"/>
      <c r="J1839" s="39"/>
      <c r="L1839" s="18"/>
      <c r="M1839" s="49"/>
    </row>
    <row r="1840" s="25" customFormat="true" ht="15" hidden="false" customHeight="true" outlineLevel="0" collapsed="false">
      <c r="A1840" s="16"/>
      <c r="B1840" s="17"/>
      <c r="C1840" s="17"/>
      <c r="D1840" s="39"/>
      <c r="E1840" s="17"/>
      <c r="F1840" s="33"/>
      <c r="G1840" s="39"/>
      <c r="H1840" s="17"/>
      <c r="I1840" s="16"/>
      <c r="J1840" s="39"/>
      <c r="L1840" s="18"/>
      <c r="M1840" s="49"/>
    </row>
    <row r="1841" s="25" customFormat="true" ht="15" hidden="false" customHeight="true" outlineLevel="0" collapsed="false">
      <c r="A1841" s="16"/>
      <c r="B1841" s="17"/>
      <c r="C1841" s="17"/>
      <c r="D1841" s="39"/>
      <c r="E1841" s="17"/>
      <c r="F1841" s="33"/>
      <c r="G1841" s="39"/>
      <c r="H1841" s="17"/>
      <c r="I1841" s="16"/>
      <c r="J1841" s="39"/>
      <c r="L1841" s="18"/>
      <c r="M1841" s="49"/>
    </row>
    <row r="1842" s="25" customFormat="true" ht="15" hidden="false" customHeight="true" outlineLevel="0" collapsed="false">
      <c r="A1842" s="16"/>
      <c r="B1842" s="17"/>
      <c r="C1842" s="17"/>
      <c r="D1842" s="39"/>
      <c r="E1842" s="135"/>
      <c r="F1842" s="152"/>
      <c r="G1842" s="153"/>
      <c r="H1842" s="17"/>
      <c r="I1842" s="16"/>
      <c r="J1842" s="154"/>
      <c r="K1842" s="85"/>
      <c r="L1842" s="148"/>
      <c r="M1842" s="155"/>
    </row>
    <row r="1843" s="25" customFormat="true" ht="15" hidden="false" customHeight="true" outlineLevel="0" collapsed="false">
      <c r="A1843" s="16"/>
      <c r="B1843" s="17"/>
      <c r="C1843" s="18"/>
      <c r="D1843" s="32"/>
      <c r="E1843" s="17"/>
      <c r="F1843" s="20"/>
      <c r="G1843" s="21"/>
      <c r="H1843" s="17"/>
      <c r="I1843" s="76"/>
      <c r="J1843" s="21"/>
      <c r="K1843" s="24"/>
      <c r="L1843" s="17"/>
      <c r="M1843" s="17"/>
    </row>
    <row r="1844" s="25" customFormat="true" ht="15" hidden="false" customHeight="true" outlineLevel="0" collapsed="false">
      <c r="A1844" s="16"/>
      <c r="B1844" s="17"/>
      <c r="C1844" s="18"/>
      <c r="D1844" s="32"/>
      <c r="E1844" s="17"/>
      <c r="F1844" s="20"/>
      <c r="G1844" s="21"/>
      <c r="H1844" s="17"/>
      <c r="I1844" s="76"/>
      <c r="J1844" s="21"/>
      <c r="K1844" s="24"/>
      <c r="L1844" s="17"/>
      <c r="M1844" s="17"/>
    </row>
    <row r="1845" s="25" customFormat="true" ht="15" hidden="false" customHeight="true" outlineLevel="0" collapsed="false">
      <c r="A1845" s="16"/>
      <c r="B1845" s="17"/>
      <c r="C1845" s="18"/>
      <c r="D1845" s="32"/>
      <c r="E1845" s="17"/>
      <c r="F1845" s="20"/>
      <c r="G1845" s="21"/>
      <c r="H1845" s="17"/>
      <c r="I1845" s="76"/>
      <c r="J1845" s="21"/>
      <c r="K1845" s="24"/>
      <c r="L1845" s="10"/>
      <c r="M1845" s="17"/>
    </row>
    <row r="1846" s="25" customFormat="true" ht="15" hidden="false" customHeight="true" outlineLevel="0" collapsed="false">
      <c r="A1846" s="16"/>
      <c r="B1846" s="17"/>
      <c r="C1846" s="18"/>
      <c r="D1846" s="32"/>
      <c r="E1846" s="17"/>
      <c r="F1846" s="20"/>
      <c r="G1846" s="21"/>
      <c r="H1846" s="17"/>
      <c r="I1846" s="76"/>
      <c r="J1846" s="21"/>
      <c r="K1846" s="24"/>
      <c r="L1846" s="17"/>
      <c r="M1846" s="17"/>
    </row>
    <row r="1847" s="25" customFormat="true" ht="15" hidden="false" customHeight="true" outlineLevel="0" collapsed="false">
      <c r="A1847" s="16"/>
      <c r="B1847" s="17"/>
      <c r="C1847" s="18"/>
      <c r="D1847" s="32"/>
      <c r="E1847" s="17"/>
      <c r="F1847" s="20"/>
      <c r="G1847" s="21"/>
      <c r="H1847" s="17"/>
      <c r="I1847" s="76"/>
      <c r="J1847" s="21"/>
      <c r="K1847" s="24"/>
      <c r="L1847" s="17"/>
      <c r="M1847" s="17"/>
    </row>
    <row r="1848" s="25" customFormat="true" ht="15" hidden="false" customHeight="true" outlineLevel="0" collapsed="false">
      <c r="A1848" s="16"/>
      <c r="B1848" s="17"/>
      <c r="C1848" s="18"/>
      <c r="D1848" s="32"/>
      <c r="E1848" s="17"/>
      <c r="F1848" s="20"/>
      <c r="G1848" s="21"/>
      <c r="H1848" s="17"/>
      <c r="I1848" s="76"/>
      <c r="J1848" s="21"/>
      <c r="K1848" s="24"/>
      <c r="L1848" s="17"/>
      <c r="M1848" s="17"/>
    </row>
    <row r="1849" s="25" customFormat="true" ht="15" hidden="false" customHeight="true" outlineLevel="0" collapsed="false">
      <c r="A1849" s="16"/>
      <c r="B1849" s="17"/>
      <c r="C1849" s="18"/>
      <c r="D1849" s="32"/>
      <c r="E1849" s="17"/>
      <c r="F1849" s="20"/>
      <c r="G1849" s="21"/>
      <c r="H1849" s="17"/>
      <c r="I1849" s="76"/>
      <c r="J1849" s="21"/>
      <c r="K1849" s="24"/>
      <c r="L1849" s="17"/>
      <c r="M1849" s="17"/>
    </row>
    <row r="1850" s="25" customFormat="true" ht="15" hidden="false" customHeight="true" outlineLevel="0" collapsed="false">
      <c r="A1850" s="16"/>
      <c r="B1850" s="17"/>
      <c r="C1850" s="18"/>
      <c r="D1850" s="32"/>
      <c r="E1850" s="17"/>
      <c r="F1850" s="20"/>
      <c r="G1850" s="21"/>
      <c r="H1850" s="17"/>
      <c r="I1850" s="76"/>
      <c r="J1850" s="21"/>
      <c r="K1850" s="24"/>
      <c r="L1850" s="10"/>
      <c r="M1850" s="17"/>
    </row>
    <row r="1851" s="25" customFormat="true" ht="15" hidden="false" customHeight="true" outlineLevel="0" collapsed="false">
      <c r="A1851" s="16"/>
      <c r="B1851" s="17"/>
      <c r="C1851" s="18"/>
      <c r="D1851" s="32"/>
      <c r="E1851" s="17"/>
      <c r="F1851" s="20"/>
      <c r="G1851" s="21"/>
      <c r="H1851" s="17"/>
      <c r="I1851" s="76"/>
      <c r="J1851" s="21"/>
      <c r="K1851" s="24"/>
      <c r="L1851" s="17"/>
      <c r="M1851" s="17"/>
    </row>
    <row r="1852" s="25" customFormat="true" ht="15" hidden="false" customHeight="true" outlineLevel="0" collapsed="false">
      <c r="A1852" s="16"/>
      <c r="B1852" s="17"/>
      <c r="C1852" s="18"/>
      <c r="D1852" s="32"/>
      <c r="E1852" s="17"/>
      <c r="F1852" s="20"/>
      <c r="G1852" s="21"/>
      <c r="H1852" s="17"/>
      <c r="I1852" s="76"/>
      <c r="J1852" s="21"/>
      <c r="K1852" s="24"/>
      <c r="L1852" s="17"/>
      <c r="M1852" s="17"/>
    </row>
    <row r="1853" s="25" customFormat="true" ht="15" hidden="false" customHeight="true" outlineLevel="0" collapsed="false">
      <c r="A1853" s="16"/>
      <c r="B1853" s="17"/>
      <c r="C1853" s="18"/>
      <c r="D1853" s="32"/>
      <c r="E1853" s="17"/>
      <c r="F1853" s="20"/>
      <c r="G1853" s="21"/>
      <c r="H1853" s="17"/>
      <c r="I1853" s="76"/>
      <c r="J1853" s="21"/>
      <c r="K1853" s="24"/>
      <c r="L1853" s="17"/>
      <c r="M1853" s="17"/>
    </row>
    <row r="1854" s="25" customFormat="true" ht="15" hidden="false" customHeight="true" outlineLevel="0" collapsed="false">
      <c r="A1854" s="16"/>
      <c r="B1854" s="17"/>
      <c r="C1854" s="18"/>
      <c r="D1854" s="32"/>
      <c r="E1854" s="17"/>
      <c r="F1854" s="20"/>
      <c r="G1854" s="21"/>
      <c r="H1854" s="17"/>
      <c r="I1854" s="76"/>
      <c r="J1854" s="21"/>
      <c r="K1854" s="24"/>
      <c r="L1854" s="17"/>
      <c r="M1854" s="17"/>
    </row>
    <row r="1855" s="25" customFormat="true" ht="15" hidden="false" customHeight="true" outlineLevel="0" collapsed="false">
      <c r="A1855" s="16"/>
      <c r="B1855" s="17"/>
      <c r="C1855" s="18"/>
      <c r="D1855" s="32"/>
      <c r="E1855" s="17"/>
      <c r="F1855" s="20"/>
      <c r="G1855" s="21"/>
      <c r="H1855" s="17"/>
      <c r="I1855" s="76"/>
      <c r="J1855" s="21"/>
      <c r="K1855" s="24"/>
      <c r="L1855" s="10"/>
      <c r="M1855" s="17"/>
    </row>
    <row r="1856" s="25" customFormat="true" ht="15" hidden="false" customHeight="true" outlineLevel="0" collapsed="false">
      <c r="A1856" s="16"/>
      <c r="B1856" s="17"/>
      <c r="C1856" s="18"/>
      <c r="D1856" s="32"/>
      <c r="E1856" s="17"/>
      <c r="F1856" s="20"/>
      <c r="G1856" s="21"/>
      <c r="H1856" s="17"/>
      <c r="I1856" s="76"/>
      <c r="J1856" s="21"/>
      <c r="K1856" s="24"/>
      <c r="L1856" s="17"/>
      <c r="M1856" s="17"/>
    </row>
    <row r="1857" s="25" customFormat="true" ht="15" hidden="false" customHeight="true" outlineLevel="0" collapsed="false">
      <c r="A1857" s="16"/>
      <c r="B1857" s="17"/>
      <c r="C1857" s="18"/>
      <c r="D1857" s="32"/>
      <c r="E1857" s="17"/>
      <c r="F1857" s="20"/>
      <c r="G1857" s="21"/>
      <c r="H1857" s="17"/>
      <c r="I1857" s="76"/>
      <c r="J1857" s="21"/>
      <c r="K1857" s="24"/>
      <c r="L1857" s="17"/>
      <c r="M1857" s="17"/>
    </row>
    <row r="1858" s="25" customFormat="true" ht="15" hidden="false" customHeight="true" outlineLevel="0" collapsed="false">
      <c r="A1858" s="16"/>
      <c r="B1858" s="17"/>
      <c r="C1858" s="18"/>
      <c r="D1858" s="32"/>
      <c r="E1858" s="17"/>
      <c r="F1858" s="20"/>
      <c r="G1858" s="21"/>
      <c r="H1858" s="17"/>
      <c r="I1858" s="76"/>
      <c r="J1858" s="21"/>
      <c r="K1858" s="24"/>
      <c r="L1858" s="10"/>
      <c r="M1858" s="17"/>
    </row>
    <row r="1859" s="25" customFormat="true" ht="15" hidden="false" customHeight="true" outlineLevel="0" collapsed="false">
      <c r="A1859" s="16"/>
      <c r="B1859" s="17"/>
      <c r="C1859" s="18"/>
      <c r="D1859" s="32"/>
      <c r="E1859" s="17"/>
      <c r="F1859" s="20"/>
      <c r="G1859" s="21"/>
      <c r="H1859" s="17"/>
      <c r="I1859" s="76"/>
      <c r="J1859" s="21"/>
      <c r="K1859" s="24"/>
      <c r="L1859" s="17"/>
      <c r="M1859" s="17"/>
    </row>
    <row r="1860" s="25" customFormat="true" ht="15" hidden="false" customHeight="true" outlineLevel="0" collapsed="false">
      <c r="A1860" s="16"/>
      <c r="B1860" s="17"/>
      <c r="C1860" s="18"/>
      <c r="D1860" s="32"/>
      <c r="E1860" s="17"/>
      <c r="F1860" s="20"/>
      <c r="G1860" s="21"/>
      <c r="H1860" s="17"/>
      <c r="I1860" s="76"/>
      <c r="J1860" s="21"/>
      <c r="K1860" s="24"/>
      <c r="L1860" s="17"/>
      <c r="M1860" s="17"/>
    </row>
    <row r="1861" s="25" customFormat="true" ht="15" hidden="false" customHeight="true" outlineLevel="0" collapsed="false">
      <c r="A1861" s="16"/>
      <c r="B1861" s="17"/>
      <c r="C1861" s="18"/>
      <c r="D1861" s="32"/>
      <c r="E1861" s="17"/>
      <c r="F1861" s="20"/>
      <c r="G1861" s="21"/>
      <c r="H1861" s="17"/>
      <c r="I1861" s="76"/>
      <c r="J1861" s="21"/>
      <c r="K1861" s="24"/>
      <c r="L1861" s="17"/>
      <c r="M1861" s="17"/>
    </row>
    <row r="1862" s="25" customFormat="true" ht="15" hidden="false" customHeight="true" outlineLevel="0" collapsed="false">
      <c r="A1862" s="16"/>
      <c r="B1862" s="17"/>
      <c r="C1862" s="18"/>
      <c r="D1862" s="32"/>
      <c r="E1862" s="17"/>
      <c r="F1862" s="20"/>
      <c r="G1862" s="21"/>
      <c r="H1862" s="17"/>
      <c r="I1862" s="76"/>
      <c r="J1862" s="21"/>
      <c r="K1862" s="24"/>
      <c r="L1862" s="17"/>
      <c r="M1862" s="17"/>
    </row>
    <row r="1863" s="25" customFormat="true" ht="15" hidden="false" customHeight="true" outlineLevel="0" collapsed="false">
      <c r="A1863" s="16"/>
      <c r="B1863" s="17"/>
      <c r="C1863" s="18"/>
      <c r="D1863" s="32"/>
      <c r="E1863" s="17"/>
      <c r="F1863" s="20"/>
      <c r="G1863" s="21"/>
      <c r="H1863" s="17"/>
      <c r="I1863" s="76"/>
      <c r="J1863" s="21"/>
      <c r="K1863" s="24"/>
      <c r="L1863" s="10"/>
      <c r="M1863" s="17"/>
    </row>
    <row r="1864" s="25" customFormat="true" ht="15" hidden="false" customHeight="true" outlineLevel="0" collapsed="false">
      <c r="A1864" s="16"/>
      <c r="B1864" s="17"/>
      <c r="C1864" s="18"/>
      <c r="D1864" s="32"/>
      <c r="E1864" s="17"/>
      <c r="F1864" s="20"/>
      <c r="G1864" s="21"/>
      <c r="H1864" s="17"/>
      <c r="I1864" s="76"/>
      <c r="J1864" s="21"/>
      <c r="K1864" s="24"/>
      <c r="L1864" s="17"/>
      <c r="M1864" s="17"/>
    </row>
    <row r="1865" s="25" customFormat="true" ht="15" hidden="false" customHeight="true" outlineLevel="0" collapsed="false">
      <c r="A1865" s="16"/>
      <c r="B1865" s="17"/>
      <c r="C1865" s="18"/>
      <c r="D1865" s="32"/>
      <c r="E1865" s="17"/>
      <c r="F1865" s="20"/>
      <c r="G1865" s="21"/>
      <c r="H1865" s="17"/>
      <c r="I1865" s="76"/>
      <c r="J1865" s="21"/>
      <c r="K1865" s="24"/>
      <c r="L1865" s="17"/>
      <c r="M1865" s="17"/>
    </row>
    <row r="1866" s="25" customFormat="true" ht="15" hidden="false" customHeight="true" outlineLevel="0" collapsed="false">
      <c r="A1866" s="16"/>
      <c r="B1866" s="17"/>
      <c r="C1866" s="18"/>
      <c r="D1866" s="32"/>
      <c r="E1866" s="17"/>
      <c r="F1866" s="20"/>
      <c r="G1866" s="21"/>
      <c r="H1866" s="17"/>
      <c r="I1866" s="76"/>
      <c r="J1866" s="21"/>
      <c r="K1866" s="24"/>
      <c r="L1866" s="17"/>
      <c r="M1866" s="17"/>
    </row>
    <row r="1867" s="25" customFormat="true" ht="15" hidden="false" customHeight="true" outlineLevel="0" collapsed="false">
      <c r="A1867" s="16"/>
      <c r="B1867" s="17"/>
      <c r="C1867" s="18"/>
      <c r="D1867" s="32"/>
      <c r="E1867" s="17"/>
      <c r="F1867" s="20"/>
      <c r="G1867" s="21"/>
      <c r="H1867" s="17"/>
      <c r="I1867" s="76"/>
      <c r="J1867" s="21"/>
      <c r="K1867" s="24"/>
      <c r="L1867" s="17"/>
      <c r="M1867" s="17"/>
    </row>
    <row r="1868" s="25" customFormat="true" ht="15" hidden="false" customHeight="true" outlineLevel="0" collapsed="false">
      <c r="A1868" s="16"/>
      <c r="B1868" s="17"/>
      <c r="C1868" s="18"/>
      <c r="D1868" s="32"/>
      <c r="E1868" s="17"/>
      <c r="F1868" s="20"/>
      <c r="G1868" s="21"/>
      <c r="H1868" s="17"/>
      <c r="I1868" s="76"/>
      <c r="J1868" s="21"/>
      <c r="K1868" s="24"/>
      <c r="L1868" s="10"/>
      <c r="M1868" s="17"/>
    </row>
    <row r="1869" s="25" customFormat="true" ht="15" hidden="false" customHeight="true" outlineLevel="0" collapsed="false">
      <c r="A1869" s="16"/>
      <c r="B1869" s="17"/>
      <c r="C1869" s="18"/>
      <c r="D1869" s="32"/>
      <c r="E1869" s="17"/>
      <c r="F1869" s="20"/>
      <c r="G1869" s="21"/>
      <c r="H1869" s="17"/>
      <c r="I1869" s="76"/>
      <c r="J1869" s="21"/>
      <c r="K1869" s="24"/>
      <c r="L1869" s="17"/>
      <c r="M1869" s="17"/>
    </row>
    <row r="1870" s="25" customFormat="true" ht="15" hidden="false" customHeight="true" outlineLevel="0" collapsed="false">
      <c r="A1870" s="16"/>
      <c r="B1870" s="17"/>
      <c r="C1870" s="18"/>
      <c r="D1870" s="32"/>
      <c r="E1870" s="17"/>
      <c r="F1870" s="20"/>
      <c r="G1870" s="21"/>
      <c r="H1870" s="17"/>
      <c r="I1870" s="76"/>
      <c r="J1870" s="21"/>
      <c r="K1870" s="24"/>
      <c r="L1870" s="17"/>
      <c r="M1870" s="17"/>
    </row>
    <row r="1871" s="25" customFormat="true" ht="15" hidden="false" customHeight="true" outlineLevel="0" collapsed="false">
      <c r="A1871" s="16"/>
      <c r="B1871" s="17"/>
      <c r="C1871" s="18"/>
      <c r="D1871" s="32"/>
      <c r="E1871" s="17"/>
      <c r="F1871" s="20"/>
      <c r="G1871" s="21"/>
      <c r="H1871" s="17"/>
      <c r="I1871" s="76"/>
      <c r="J1871" s="21"/>
      <c r="K1871" s="24"/>
      <c r="L1871" s="10"/>
      <c r="M1871" s="17"/>
    </row>
    <row r="1872" s="25" customFormat="true" ht="15" hidden="false" customHeight="true" outlineLevel="0" collapsed="false">
      <c r="A1872" s="16"/>
      <c r="B1872" s="17"/>
      <c r="C1872" s="18"/>
      <c r="D1872" s="32"/>
      <c r="E1872" s="17"/>
      <c r="F1872" s="20"/>
      <c r="G1872" s="21"/>
      <c r="H1872" s="17"/>
      <c r="I1872" s="76"/>
      <c r="J1872" s="21"/>
      <c r="K1872" s="24"/>
      <c r="L1872" s="17"/>
      <c r="M1872" s="17"/>
    </row>
    <row r="1873" s="25" customFormat="true" ht="15" hidden="false" customHeight="true" outlineLevel="0" collapsed="false">
      <c r="A1873" s="16"/>
      <c r="B1873" s="17"/>
      <c r="C1873" s="18"/>
      <c r="D1873" s="32"/>
      <c r="E1873" s="17"/>
      <c r="F1873" s="20"/>
      <c r="G1873" s="21"/>
      <c r="H1873" s="17"/>
      <c r="I1873" s="76"/>
      <c r="J1873" s="21"/>
      <c r="K1873" s="24"/>
      <c r="L1873" s="17"/>
      <c r="M1873" s="17"/>
    </row>
    <row r="1874" s="25" customFormat="true" ht="15" hidden="false" customHeight="true" outlineLevel="0" collapsed="false">
      <c r="A1874" s="16"/>
      <c r="B1874" s="17"/>
      <c r="C1874" s="18"/>
      <c r="D1874" s="32"/>
      <c r="E1874" s="17"/>
      <c r="F1874" s="20"/>
      <c r="G1874" s="21"/>
      <c r="H1874" s="17"/>
      <c r="I1874" s="76"/>
      <c r="J1874" s="21"/>
      <c r="K1874" s="24"/>
      <c r="L1874" s="17"/>
      <c r="M1874" s="17"/>
    </row>
    <row r="1875" s="25" customFormat="true" ht="15" hidden="false" customHeight="true" outlineLevel="0" collapsed="false">
      <c r="A1875" s="16"/>
      <c r="B1875" s="17"/>
      <c r="C1875" s="18"/>
      <c r="D1875" s="32"/>
      <c r="E1875" s="17"/>
      <c r="F1875" s="20"/>
      <c r="G1875" s="21"/>
      <c r="H1875" s="17"/>
      <c r="I1875" s="76"/>
      <c r="J1875" s="21"/>
      <c r="K1875" s="24"/>
      <c r="L1875" s="17"/>
      <c r="M1875" s="17"/>
    </row>
    <row r="1876" s="25" customFormat="true" ht="15" hidden="false" customHeight="true" outlineLevel="0" collapsed="false">
      <c r="A1876" s="16"/>
      <c r="B1876" s="17"/>
      <c r="C1876" s="18"/>
      <c r="D1876" s="32"/>
      <c r="E1876" s="17"/>
      <c r="F1876" s="20"/>
      <c r="G1876" s="21"/>
      <c r="H1876" s="17"/>
      <c r="I1876" s="76"/>
      <c r="J1876" s="21"/>
      <c r="K1876" s="24"/>
      <c r="L1876" s="10"/>
      <c r="M1876" s="17"/>
    </row>
    <row r="1877" s="25" customFormat="true" ht="15" hidden="false" customHeight="true" outlineLevel="0" collapsed="false">
      <c r="A1877" s="16"/>
      <c r="B1877" s="17"/>
      <c r="C1877" s="18"/>
      <c r="D1877" s="32"/>
      <c r="E1877" s="17"/>
      <c r="F1877" s="20"/>
      <c r="G1877" s="21"/>
      <c r="H1877" s="17"/>
      <c r="I1877" s="76"/>
      <c r="J1877" s="21"/>
      <c r="K1877" s="24"/>
      <c r="L1877" s="17"/>
      <c r="M1877" s="17"/>
    </row>
    <row r="1878" s="25" customFormat="true" ht="15" hidden="false" customHeight="true" outlineLevel="0" collapsed="false">
      <c r="A1878" s="16"/>
      <c r="B1878" s="17"/>
      <c r="C1878" s="34"/>
      <c r="D1878" s="37"/>
      <c r="E1878" s="17"/>
      <c r="F1878" s="35"/>
      <c r="G1878" s="32"/>
      <c r="H1878" s="36"/>
      <c r="I1878" s="17"/>
      <c r="J1878" s="37"/>
      <c r="K1878" s="38"/>
      <c r="L1878" s="17"/>
      <c r="M1878" s="17"/>
    </row>
    <row r="1879" s="25" customFormat="true" ht="15" hidden="false" customHeight="true" outlineLevel="0" collapsed="false">
      <c r="A1879" s="16"/>
      <c r="B1879" s="17"/>
      <c r="C1879" s="34"/>
      <c r="D1879" s="57"/>
      <c r="E1879" s="17"/>
      <c r="F1879" s="34"/>
      <c r="G1879" s="32"/>
      <c r="H1879" s="17"/>
      <c r="I1879" s="16"/>
      <c r="J1879" s="57"/>
      <c r="K1879" s="57"/>
      <c r="L1879" s="33"/>
      <c r="M1879" s="17"/>
    </row>
    <row r="1880" s="25" customFormat="true" ht="15" hidden="false" customHeight="true" outlineLevel="0" collapsed="false">
      <c r="A1880" s="16"/>
      <c r="B1880" s="17"/>
      <c r="C1880" s="34"/>
      <c r="D1880" s="57"/>
      <c r="E1880" s="17"/>
      <c r="F1880" s="34"/>
      <c r="G1880" s="32"/>
      <c r="H1880" s="17"/>
      <c r="I1880" s="16"/>
      <c r="J1880" s="57"/>
      <c r="K1880" s="57"/>
      <c r="L1880" s="33"/>
      <c r="M1880" s="17"/>
    </row>
    <row r="1881" s="25" customFormat="true" ht="15" hidden="false" customHeight="true" outlineLevel="0" collapsed="false">
      <c r="A1881" s="16"/>
      <c r="B1881" s="17"/>
      <c r="C1881" s="17"/>
      <c r="D1881" s="32"/>
      <c r="E1881" s="17"/>
      <c r="F1881" s="18"/>
      <c r="G1881" s="30"/>
      <c r="H1881" s="17"/>
      <c r="I1881" s="16"/>
      <c r="J1881" s="32"/>
      <c r="L1881" s="17"/>
      <c r="M1881" s="17"/>
      <c r="N1881" s="16"/>
    </row>
    <row r="1882" s="25" customFormat="true" ht="15" hidden="false" customHeight="true" outlineLevel="0" collapsed="false">
      <c r="A1882" s="16"/>
      <c r="B1882" s="17"/>
      <c r="C1882" s="49"/>
      <c r="D1882" s="19"/>
      <c r="E1882" s="45"/>
      <c r="F1882" s="79"/>
      <c r="G1882" s="80"/>
      <c r="H1882" s="45"/>
      <c r="I1882" s="16"/>
      <c r="J1882" s="19"/>
      <c r="K1882" s="81"/>
      <c r="L1882" s="18"/>
      <c r="M1882" s="45"/>
    </row>
    <row r="1883" s="25" customFormat="true" ht="15" hidden="false" customHeight="true" outlineLevel="0" collapsed="false">
      <c r="A1883" s="16"/>
      <c r="B1883" s="17"/>
      <c r="C1883" s="34"/>
      <c r="D1883" s="19"/>
      <c r="E1883" s="17"/>
      <c r="F1883" s="109"/>
      <c r="G1883" s="32"/>
      <c r="H1883" s="78"/>
      <c r="I1883" s="16"/>
      <c r="J1883" s="37"/>
      <c r="K1883" s="38"/>
      <c r="L1883" s="17"/>
      <c r="M1883" s="17"/>
    </row>
    <row r="1884" s="25" customFormat="true" ht="15" hidden="false" customHeight="true" outlineLevel="0" collapsed="false">
      <c r="A1884" s="16"/>
      <c r="B1884" s="17"/>
      <c r="C1884" s="34"/>
      <c r="D1884" s="19"/>
      <c r="E1884" s="17"/>
      <c r="F1884" s="109"/>
      <c r="G1884" s="32"/>
      <c r="H1884" s="78"/>
      <c r="I1884" s="16"/>
      <c r="J1884" s="37"/>
      <c r="K1884" s="38"/>
      <c r="L1884" s="17"/>
      <c r="M1884" s="17"/>
    </row>
    <row r="1885" s="25" customFormat="true" ht="15" hidden="false" customHeight="true" outlineLevel="0" collapsed="false">
      <c r="A1885" s="16"/>
      <c r="B1885" s="17"/>
      <c r="C1885" s="34"/>
      <c r="D1885" s="19"/>
      <c r="E1885" s="17"/>
      <c r="F1885" s="109"/>
      <c r="G1885" s="32"/>
      <c r="H1885" s="78"/>
      <c r="I1885" s="16"/>
      <c r="J1885" s="37"/>
      <c r="K1885" s="38"/>
      <c r="L1885" s="17"/>
      <c r="M1885" s="17"/>
    </row>
    <row r="1886" s="25" customFormat="true" ht="15" hidden="false" customHeight="true" outlineLevel="0" collapsed="false">
      <c r="A1886" s="16"/>
      <c r="B1886" s="17"/>
      <c r="C1886" s="34"/>
      <c r="D1886" s="19"/>
      <c r="E1886" s="17"/>
      <c r="F1886" s="109"/>
      <c r="G1886" s="32"/>
      <c r="H1886" s="78"/>
      <c r="I1886" s="16"/>
      <c r="J1886" s="37"/>
      <c r="K1886" s="38"/>
      <c r="L1886" s="17"/>
      <c r="M1886" s="17"/>
    </row>
    <row r="1887" s="25" customFormat="true" ht="15" hidden="false" customHeight="true" outlineLevel="0" collapsed="false">
      <c r="A1887" s="16"/>
      <c r="B1887" s="17"/>
      <c r="C1887" s="34"/>
      <c r="D1887" s="19"/>
      <c r="E1887" s="17"/>
      <c r="F1887" s="109"/>
      <c r="G1887" s="32"/>
      <c r="H1887" s="78"/>
      <c r="I1887" s="16"/>
      <c r="J1887" s="37"/>
      <c r="K1887" s="38"/>
      <c r="L1887" s="17"/>
      <c r="M1887" s="17"/>
    </row>
    <row r="1888" s="25" customFormat="true" ht="15" hidden="false" customHeight="true" outlineLevel="0" collapsed="false">
      <c r="A1888" s="16"/>
      <c r="B1888" s="17"/>
      <c r="C1888" s="34"/>
      <c r="D1888" s="19"/>
      <c r="E1888" s="17"/>
      <c r="F1888" s="109"/>
      <c r="G1888" s="32"/>
      <c r="H1888" s="78"/>
      <c r="I1888" s="16"/>
      <c r="J1888" s="37"/>
      <c r="K1888" s="38"/>
      <c r="L1888" s="17"/>
      <c r="M1888" s="17"/>
    </row>
    <row r="1889" s="25" customFormat="true" ht="15" hidden="false" customHeight="true" outlineLevel="0" collapsed="false">
      <c r="A1889" s="16"/>
      <c r="B1889" s="17"/>
      <c r="C1889" s="34"/>
      <c r="D1889" s="19"/>
      <c r="E1889" s="17"/>
      <c r="F1889" s="109"/>
      <c r="G1889" s="32"/>
      <c r="H1889" s="78"/>
      <c r="I1889" s="16"/>
      <c r="J1889" s="37"/>
      <c r="K1889" s="38"/>
      <c r="L1889" s="17"/>
      <c r="M1889" s="17"/>
    </row>
    <row r="1890" s="25" customFormat="true" ht="15" hidden="false" customHeight="true" outlineLevel="0" collapsed="false">
      <c r="A1890" s="16"/>
      <c r="B1890" s="17"/>
      <c r="C1890" s="34"/>
      <c r="D1890" s="19"/>
      <c r="E1890" s="17"/>
      <c r="F1890" s="109"/>
      <c r="G1890" s="32"/>
      <c r="H1890" s="78"/>
      <c r="I1890" s="16"/>
      <c r="J1890" s="37"/>
      <c r="K1890" s="38"/>
      <c r="L1890" s="17"/>
      <c r="M1890" s="17"/>
    </row>
    <row r="1891" s="25" customFormat="true" ht="15" hidden="false" customHeight="true" outlineLevel="0" collapsed="false">
      <c r="A1891" s="16"/>
      <c r="B1891" s="17"/>
      <c r="C1891" s="34"/>
      <c r="D1891" s="19"/>
      <c r="E1891" s="17"/>
      <c r="F1891" s="109"/>
      <c r="G1891" s="32"/>
      <c r="H1891" s="78"/>
      <c r="I1891" s="16"/>
      <c r="J1891" s="37"/>
      <c r="K1891" s="38"/>
      <c r="L1891" s="17"/>
      <c r="M1891" s="17"/>
    </row>
    <row r="1892" s="25" customFormat="true" ht="15" hidden="false" customHeight="true" outlineLevel="0" collapsed="false">
      <c r="A1892" s="16"/>
      <c r="B1892" s="17"/>
      <c r="C1892" s="34"/>
      <c r="D1892" s="19"/>
      <c r="E1892" s="17"/>
      <c r="F1892" s="109"/>
      <c r="G1892" s="32"/>
      <c r="H1892" s="78"/>
      <c r="I1892" s="16"/>
      <c r="J1892" s="37"/>
      <c r="K1892" s="38"/>
      <c r="L1892" s="17"/>
      <c r="M1892" s="17"/>
    </row>
    <row r="1893" s="25" customFormat="true" ht="15" hidden="false" customHeight="true" outlineLevel="0" collapsed="false">
      <c r="A1893" s="16"/>
      <c r="B1893" s="17"/>
      <c r="C1893" s="34"/>
      <c r="D1893" s="57"/>
      <c r="E1893" s="50"/>
      <c r="F1893" s="18"/>
      <c r="G1893" s="32"/>
      <c r="H1893" s="77"/>
      <c r="I1893" s="16"/>
      <c r="J1893" s="57"/>
      <c r="K1893" s="55"/>
      <c r="L1893" s="18"/>
      <c r="M1893" s="49"/>
    </row>
    <row r="1894" s="25" customFormat="true" ht="15" hidden="false" customHeight="true" outlineLevel="0" collapsed="false">
      <c r="A1894" s="16"/>
      <c r="B1894" s="17"/>
      <c r="C1894" s="50"/>
      <c r="D1894" s="19"/>
      <c r="E1894" s="17"/>
      <c r="F1894" s="33"/>
      <c r="G1894" s="39"/>
      <c r="H1894" s="17"/>
      <c r="I1894" s="16"/>
      <c r="J1894" s="157"/>
      <c r="L1894" s="18"/>
      <c r="M1894" s="50"/>
    </row>
    <row r="1895" s="25" customFormat="true" ht="15" hidden="false" customHeight="true" outlineLevel="0" collapsed="false">
      <c r="A1895" s="16"/>
      <c r="B1895" s="17"/>
      <c r="C1895" s="40"/>
      <c r="D1895" s="41"/>
      <c r="E1895" s="17"/>
      <c r="F1895" s="40"/>
      <c r="G1895" s="41"/>
      <c r="H1895" s="17"/>
      <c r="I1895" s="16"/>
      <c r="J1895" s="43"/>
      <c r="K1895" s="44"/>
      <c r="L1895" s="33"/>
      <c r="M1895" s="33"/>
    </row>
    <row r="1896" s="25" customFormat="true" ht="15" hidden="false" customHeight="true" outlineLevel="0" collapsed="false">
      <c r="A1896" s="16"/>
      <c r="B1896" s="17"/>
      <c r="C1896" s="40"/>
      <c r="D1896" s="43"/>
      <c r="E1896" s="17"/>
      <c r="F1896" s="40"/>
      <c r="G1896" s="41"/>
      <c r="H1896" s="17"/>
      <c r="I1896" s="16"/>
      <c r="J1896" s="117"/>
      <c r="K1896" s="103"/>
      <c r="L1896" s="33"/>
      <c r="M1896" s="33"/>
    </row>
    <row r="1897" s="25" customFormat="true" ht="15" hidden="false" customHeight="true" outlineLevel="0" collapsed="false">
      <c r="A1897" s="16"/>
      <c r="B1897" s="17"/>
      <c r="C1897" s="40"/>
      <c r="D1897" s="165"/>
      <c r="E1897" s="17"/>
      <c r="F1897" s="40"/>
      <c r="G1897" s="41"/>
      <c r="H1897" s="17"/>
      <c r="I1897" s="16"/>
      <c r="J1897" s="117"/>
      <c r="K1897" s="103"/>
      <c r="L1897" s="33"/>
      <c r="M1897" s="33"/>
    </row>
    <row r="1898" s="25" customFormat="true" ht="15" hidden="false" customHeight="true" outlineLevel="0" collapsed="false">
      <c r="A1898" s="16"/>
      <c r="B1898" s="17"/>
      <c r="C1898" s="101"/>
      <c r="D1898" s="43"/>
      <c r="E1898" s="17"/>
      <c r="F1898" s="101"/>
      <c r="G1898" s="102"/>
      <c r="H1898" s="17"/>
      <c r="I1898" s="16"/>
      <c r="J1898" s="43"/>
      <c r="K1898" s="103"/>
      <c r="L1898" s="33"/>
      <c r="M1898" s="33"/>
    </row>
    <row r="1899" s="25" customFormat="true" ht="15" hidden="false" customHeight="true" outlineLevel="0" collapsed="false">
      <c r="A1899" s="16"/>
      <c r="B1899" s="17"/>
      <c r="C1899" s="101"/>
      <c r="D1899" s="166"/>
      <c r="E1899" s="17"/>
      <c r="F1899" s="101"/>
      <c r="G1899" s="102"/>
      <c r="H1899" s="17"/>
      <c r="I1899" s="16"/>
      <c r="J1899" s="43"/>
      <c r="K1899" s="103"/>
      <c r="L1899" s="33"/>
      <c r="M1899" s="33"/>
    </row>
    <row r="1900" s="25" customFormat="true" ht="15" hidden="false" customHeight="true" outlineLevel="0" collapsed="false">
      <c r="A1900" s="16"/>
      <c r="B1900" s="17"/>
      <c r="C1900" s="40"/>
      <c r="D1900" s="41"/>
      <c r="E1900" s="17"/>
      <c r="F1900" s="40"/>
      <c r="G1900" s="41"/>
      <c r="H1900" s="17"/>
      <c r="I1900" s="16"/>
      <c r="J1900" s="43"/>
      <c r="K1900" s="44"/>
      <c r="L1900" s="33"/>
      <c r="M1900" s="33"/>
    </row>
    <row r="1901" s="25" customFormat="true" ht="15" hidden="false" customHeight="true" outlineLevel="0" collapsed="false">
      <c r="A1901" s="16"/>
      <c r="B1901" s="17"/>
      <c r="C1901" s="18"/>
      <c r="D1901" s="32"/>
      <c r="E1901" s="17"/>
      <c r="F1901" s="20"/>
      <c r="G1901" s="21"/>
      <c r="H1901" s="17"/>
      <c r="I1901" s="76"/>
      <c r="J1901" s="21"/>
      <c r="K1901" s="24"/>
      <c r="L1901" s="17"/>
      <c r="M1901" s="17"/>
    </row>
    <row r="1902" s="25" customFormat="true" ht="15" hidden="false" customHeight="true" outlineLevel="0" collapsed="false">
      <c r="A1902" s="16"/>
      <c r="B1902" s="17"/>
      <c r="C1902" s="18"/>
      <c r="D1902" s="32"/>
      <c r="E1902" s="17"/>
      <c r="F1902" s="20"/>
      <c r="G1902" s="21"/>
      <c r="H1902" s="99"/>
      <c r="I1902" s="76"/>
      <c r="J1902" s="21"/>
      <c r="K1902" s="24"/>
      <c r="L1902" s="17"/>
      <c r="M1902" s="17"/>
    </row>
    <row r="1903" s="25" customFormat="true" ht="15" hidden="false" customHeight="true" outlineLevel="0" collapsed="false">
      <c r="A1903" s="16"/>
      <c r="B1903" s="17"/>
      <c r="C1903" s="18"/>
      <c r="D1903" s="32"/>
      <c r="E1903" s="17"/>
      <c r="F1903" s="20"/>
      <c r="G1903" s="21"/>
      <c r="H1903" s="99"/>
      <c r="I1903" s="76"/>
      <c r="J1903" s="21"/>
      <c r="K1903" s="24"/>
      <c r="L1903" s="17"/>
      <c r="M1903" s="17"/>
    </row>
    <row r="1904" s="25" customFormat="true" ht="15" hidden="false" customHeight="true" outlineLevel="0" collapsed="false">
      <c r="A1904" s="16"/>
      <c r="B1904" s="17"/>
      <c r="C1904" s="18"/>
      <c r="D1904" s="32"/>
      <c r="E1904" s="17"/>
      <c r="F1904" s="20"/>
      <c r="G1904" s="21"/>
      <c r="H1904" s="99"/>
      <c r="I1904" s="76"/>
      <c r="J1904" s="21"/>
      <c r="K1904" s="24"/>
      <c r="L1904" s="10"/>
      <c r="M1904" s="17"/>
    </row>
    <row r="1905" s="25" customFormat="true" ht="15" hidden="false" customHeight="true" outlineLevel="0" collapsed="false">
      <c r="A1905" s="16"/>
      <c r="B1905" s="17"/>
      <c r="C1905" s="18"/>
      <c r="D1905" s="32"/>
      <c r="E1905" s="17"/>
      <c r="F1905" s="20"/>
      <c r="G1905" s="21"/>
      <c r="H1905" s="99"/>
      <c r="I1905" s="76"/>
      <c r="J1905" s="21"/>
      <c r="K1905" s="24"/>
      <c r="L1905" s="17"/>
      <c r="M1905" s="17"/>
    </row>
    <row r="1906" s="25" customFormat="true" ht="15" hidden="false" customHeight="true" outlineLevel="0" collapsed="false">
      <c r="A1906" s="16"/>
      <c r="B1906" s="17"/>
      <c r="C1906" s="18"/>
      <c r="D1906" s="32"/>
      <c r="E1906" s="17"/>
      <c r="F1906" s="20"/>
      <c r="G1906" s="21"/>
      <c r="H1906" s="99"/>
      <c r="I1906" s="76"/>
      <c r="J1906" s="21"/>
      <c r="K1906" s="24"/>
      <c r="L1906" s="17"/>
      <c r="M1906" s="17"/>
    </row>
    <row r="1907" s="25" customFormat="true" ht="15" hidden="false" customHeight="true" outlineLevel="0" collapsed="false">
      <c r="A1907" s="16"/>
      <c r="B1907" s="17"/>
      <c r="C1907" s="18"/>
      <c r="D1907" s="32"/>
      <c r="E1907" s="17"/>
      <c r="F1907" s="20"/>
      <c r="G1907" s="21"/>
      <c r="H1907" s="99"/>
      <c r="I1907" s="76"/>
      <c r="J1907" s="21"/>
      <c r="K1907" s="24"/>
      <c r="L1907" s="10"/>
      <c r="M1907" s="17"/>
    </row>
    <row r="1908" s="25" customFormat="true" ht="15" hidden="false" customHeight="true" outlineLevel="0" collapsed="false">
      <c r="A1908" s="16"/>
      <c r="B1908" s="17"/>
      <c r="C1908" s="18"/>
      <c r="D1908" s="32"/>
      <c r="E1908" s="17"/>
      <c r="F1908" s="20"/>
      <c r="G1908" s="21"/>
      <c r="H1908" s="99"/>
      <c r="I1908" s="76"/>
      <c r="J1908" s="21"/>
      <c r="K1908" s="24"/>
      <c r="L1908" s="17"/>
      <c r="M1908" s="17"/>
    </row>
    <row r="1909" s="25" customFormat="true" ht="15" hidden="false" customHeight="true" outlineLevel="0" collapsed="false">
      <c r="A1909" s="16"/>
      <c r="B1909" s="17"/>
      <c r="C1909" s="18"/>
      <c r="D1909" s="32"/>
      <c r="E1909" s="17"/>
      <c r="F1909" s="20"/>
      <c r="G1909" s="21"/>
      <c r="H1909" s="99"/>
      <c r="I1909" s="76"/>
      <c r="J1909" s="21"/>
      <c r="K1909" s="24"/>
      <c r="L1909" s="17"/>
      <c r="M1909" s="17"/>
    </row>
    <row r="1910" s="25" customFormat="true" ht="15" hidden="false" customHeight="true" outlineLevel="0" collapsed="false">
      <c r="A1910" s="16"/>
      <c r="B1910" s="17"/>
      <c r="C1910" s="18"/>
      <c r="D1910" s="32"/>
      <c r="E1910" s="17"/>
      <c r="F1910" s="20"/>
      <c r="G1910" s="21"/>
      <c r="H1910" s="99"/>
      <c r="I1910" s="76"/>
      <c r="J1910" s="21"/>
      <c r="K1910" s="24"/>
      <c r="L1910" s="17"/>
      <c r="M1910" s="17"/>
    </row>
    <row r="1911" s="25" customFormat="true" ht="15" hidden="false" customHeight="true" outlineLevel="0" collapsed="false">
      <c r="A1911" s="16"/>
      <c r="B1911" s="17"/>
      <c r="C1911" s="18"/>
      <c r="D1911" s="32"/>
      <c r="E1911" s="17"/>
      <c r="F1911" s="20"/>
      <c r="G1911" s="21"/>
      <c r="H1911" s="99"/>
      <c r="I1911" s="76"/>
      <c r="J1911" s="21"/>
      <c r="K1911" s="24"/>
      <c r="L1911" s="17"/>
      <c r="M1911" s="17"/>
    </row>
    <row r="1912" s="25" customFormat="true" ht="15" hidden="false" customHeight="true" outlineLevel="0" collapsed="false">
      <c r="A1912" s="16"/>
      <c r="B1912" s="17"/>
      <c r="C1912" s="18"/>
      <c r="D1912" s="32"/>
      <c r="E1912" s="17"/>
      <c r="F1912" s="20"/>
      <c r="G1912" s="21"/>
      <c r="H1912" s="99"/>
      <c r="I1912" s="76"/>
      <c r="J1912" s="21"/>
      <c r="K1912" s="24"/>
      <c r="L1912" s="10"/>
      <c r="M1912" s="17"/>
    </row>
    <row r="1913" s="25" customFormat="true" ht="15" hidden="false" customHeight="true" outlineLevel="0" collapsed="false">
      <c r="A1913" s="16"/>
      <c r="B1913" s="17"/>
      <c r="C1913" s="18"/>
      <c r="D1913" s="32"/>
      <c r="E1913" s="17"/>
      <c r="F1913" s="20"/>
      <c r="G1913" s="21"/>
      <c r="H1913" s="99"/>
      <c r="I1913" s="76"/>
      <c r="J1913" s="21"/>
      <c r="K1913" s="24"/>
      <c r="L1913" s="17"/>
      <c r="M1913" s="17"/>
    </row>
    <row r="1914" s="25" customFormat="true" ht="15" hidden="false" customHeight="true" outlineLevel="0" collapsed="false">
      <c r="A1914" s="16"/>
      <c r="B1914" s="17"/>
      <c r="C1914" s="18"/>
      <c r="D1914" s="32"/>
      <c r="E1914" s="17"/>
      <c r="F1914" s="20"/>
      <c r="G1914" s="21"/>
      <c r="H1914" s="99"/>
      <c r="I1914" s="76"/>
      <c r="J1914" s="21"/>
      <c r="K1914" s="24"/>
      <c r="L1914" s="17"/>
      <c r="M1914" s="17"/>
    </row>
    <row r="1915" s="25" customFormat="true" ht="15" hidden="false" customHeight="true" outlineLevel="0" collapsed="false">
      <c r="A1915" s="16"/>
      <c r="B1915" s="17"/>
      <c r="C1915" s="18"/>
      <c r="D1915" s="32"/>
      <c r="E1915" s="17"/>
      <c r="F1915" s="20"/>
      <c r="G1915" s="21"/>
      <c r="H1915" s="99"/>
      <c r="I1915" s="76"/>
      <c r="J1915" s="21"/>
      <c r="K1915" s="24"/>
      <c r="L1915" s="17"/>
      <c r="M1915" s="17"/>
    </row>
    <row r="1916" s="25" customFormat="true" ht="15" hidden="false" customHeight="true" outlineLevel="0" collapsed="false">
      <c r="A1916" s="16"/>
      <c r="B1916" s="17"/>
      <c r="C1916" s="18"/>
      <c r="D1916" s="32"/>
      <c r="E1916" s="17"/>
      <c r="F1916" s="20"/>
      <c r="G1916" s="21"/>
      <c r="H1916" s="99"/>
      <c r="I1916" s="76"/>
      <c r="J1916" s="21"/>
      <c r="K1916" s="24"/>
      <c r="L1916" s="17"/>
      <c r="M1916" s="17"/>
    </row>
    <row r="1917" s="25" customFormat="true" ht="15" hidden="false" customHeight="true" outlineLevel="0" collapsed="false">
      <c r="A1917" s="16"/>
      <c r="B1917" s="17"/>
      <c r="C1917" s="18"/>
      <c r="D1917" s="32"/>
      <c r="E1917" s="17"/>
      <c r="F1917" s="20"/>
      <c r="G1917" s="21"/>
      <c r="H1917" s="99"/>
      <c r="I1917" s="76"/>
      <c r="J1917" s="21"/>
      <c r="K1917" s="24"/>
      <c r="L1917" s="10"/>
      <c r="M1917" s="17"/>
    </row>
    <row r="1918" s="25" customFormat="true" ht="15" hidden="false" customHeight="true" outlineLevel="0" collapsed="false">
      <c r="A1918" s="16"/>
      <c r="B1918" s="17"/>
      <c r="C1918" s="18"/>
      <c r="D1918" s="32"/>
      <c r="E1918" s="17"/>
      <c r="F1918" s="20"/>
      <c r="G1918" s="21"/>
      <c r="H1918" s="99"/>
      <c r="I1918" s="76"/>
      <c r="J1918" s="21"/>
      <c r="K1918" s="24"/>
      <c r="L1918" s="17"/>
      <c r="M1918" s="17"/>
    </row>
    <row r="1919" s="25" customFormat="true" ht="15" hidden="false" customHeight="true" outlineLevel="0" collapsed="false">
      <c r="A1919" s="16"/>
      <c r="B1919" s="17"/>
      <c r="C1919" s="18"/>
      <c r="D1919" s="32"/>
      <c r="E1919" s="17"/>
      <c r="F1919" s="20"/>
      <c r="G1919" s="21"/>
      <c r="H1919" s="99"/>
      <c r="I1919" s="76"/>
      <c r="J1919" s="21"/>
      <c r="K1919" s="24"/>
      <c r="L1919" s="17"/>
      <c r="M1919" s="17"/>
    </row>
    <row r="1920" s="25" customFormat="true" ht="15" hidden="false" customHeight="true" outlineLevel="0" collapsed="false">
      <c r="A1920" s="16"/>
      <c r="B1920" s="17"/>
      <c r="C1920" s="17"/>
      <c r="D1920" s="30"/>
      <c r="E1920" s="17"/>
      <c r="F1920" s="17"/>
      <c r="G1920" s="30"/>
      <c r="H1920" s="17"/>
      <c r="I1920" s="16"/>
      <c r="J1920" s="30"/>
      <c r="K1920" s="16"/>
      <c r="L1920" s="17"/>
      <c r="M1920" s="17"/>
      <c r="N1920" s="16"/>
    </row>
    <row r="1921" s="25" customFormat="true" ht="15" hidden="false" customHeight="true" outlineLevel="0" collapsed="false">
      <c r="A1921" s="16"/>
      <c r="B1921" s="17"/>
      <c r="C1921" s="17"/>
      <c r="D1921" s="19"/>
      <c r="E1921" s="26"/>
      <c r="F1921" s="27"/>
      <c r="G1921" s="28"/>
      <c r="H1921" s="26"/>
      <c r="I1921" s="17"/>
      <c r="J1921" s="28"/>
      <c r="L1921" s="17"/>
      <c r="M1921" s="26"/>
    </row>
    <row r="1922" s="25" customFormat="true" ht="15" hidden="false" customHeight="true" outlineLevel="0" collapsed="false">
      <c r="A1922" s="16"/>
      <c r="B1922" s="17"/>
      <c r="C1922" s="17"/>
      <c r="D1922" s="19"/>
      <c r="E1922" s="26"/>
      <c r="F1922" s="27"/>
      <c r="G1922" s="28"/>
      <c r="H1922" s="26"/>
      <c r="I1922" s="17"/>
      <c r="J1922" s="28"/>
      <c r="L1922" s="17"/>
      <c r="M1922" s="26"/>
    </row>
    <row r="1923" s="25" customFormat="true" ht="15" hidden="false" customHeight="true" outlineLevel="0" collapsed="false">
      <c r="A1923" s="16"/>
      <c r="B1923" s="17"/>
      <c r="C1923" s="17"/>
      <c r="D1923" s="19"/>
      <c r="E1923" s="26"/>
      <c r="F1923" s="27"/>
      <c r="G1923" s="28"/>
      <c r="H1923" s="26"/>
      <c r="I1923" s="17"/>
      <c r="J1923" s="28"/>
      <c r="L1923" s="17"/>
      <c r="M1923" s="26"/>
    </row>
    <row r="1924" s="25" customFormat="true" ht="15" hidden="false" customHeight="true" outlineLevel="0" collapsed="false">
      <c r="A1924" s="16"/>
      <c r="B1924" s="17"/>
      <c r="C1924" s="17"/>
      <c r="D1924" s="19"/>
      <c r="E1924" s="26"/>
      <c r="F1924" s="27"/>
      <c r="G1924" s="28"/>
      <c r="H1924" s="26"/>
      <c r="I1924" s="17"/>
      <c r="J1924" s="28"/>
      <c r="L1924" s="17"/>
      <c r="M1924" s="26"/>
    </row>
    <row r="1925" s="25" customFormat="true" ht="15" hidden="false" customHeight="true" outlineLevel="0" collapsed="false">
      <c r="A1925" s="16"/>
      <c r="B1925" s="17"/>
      <c r="C1925" s="17"/>
      <c r="D1925" s="19"/>
      <c r="E1925" s="26"/>
      <c r="F1925" s="27"/>
      <c r="G1925" s="28"/>
      <c r="H1925" s="26"/>
      <c r="I1925" s="17"/>
      <c r="J1925" s="28"/>
      <c r="L1925" s="17"/>
      <c r="M1925" s="26"/>
    </row>
    <row r="1926" s="25" customFormat="true" ht="15" hidden="false" customHeight="true" outlineLevel="0" collapsed="false">
      <c r="A1926" s="16"/>
      <c r="B1926" s="17"/>
      <c r="C1926" s="17"/>
      <c r="D1926" s="19"/>
      <c r="E1926" s="26"/>
      <c r="F1926" s="27"/>
      <c r="G1926" s="28"/>
      <c r="H1926" s="26"/>
      <c r="I1926" s="17"/>
      <c r="J1926" s="28"/>
      <c r="L1926" s="17"/>
      <c r="M1926" s="26"/>
    </row>
    <row r="1927" s="25" customFormat="true" ht="15" hidden="false" customHeight="true" outlineLevel="0" collapsed="false">
      <c r="A1927" s="16"/>
      <c r="B1927" s="17"/>
      <c r="C1927" s="17"/>
      <c r="D1927" s="19"/>
      <c r="E1927" s="26"/>
      <c r="F1927" s="27"/>
      <c r="G1927" s="28"/>
      <c r="H1927" s="26"/>
      <c r="I1927" s="17"/>
      <c r="J1927" s="28"/>
      <c r="L1927" s="17"/>
      <c r="M1927" s="26"/>
    </row>
    <row r="1928" s="25" customFormat="true" ht="15" hidden="false" customHeight="true" outlineLevel="0" collapsed="false">
      <c r="A1928" s="16"/>
      <c r="B1928" s="17"/>
      <c r="C1928" s="17"/>
      <c r="D1928" s="19"/>
      <c r="E1928" s="26"/>
      <c r="F1928" s="27"/>
      <c r="G1928" s="28"/>
      <c r="H1928" s="26"/>
      <c r="I1928" s="17"/>
      <c r="J1928" s="28"/>
      <c r="L1928" s="17"/>
      <c r="M1928" s="26"/>
    </row>
    <row r="1929" s="25" customFormat="true" ht="15" hidden="false" customHeight="true" outlineLevel="0" collapsed="false">
      <c r="A1929" s="16"/>
      <c r="B1929" s="17"/>
      <c r="C1929" s="17"/>
      <c r="D1929" s="19"/>
      <c r="E1929" s="26"/>
      <c r="F1929" s="27"/>
      <c r="G1929" s="28"/>
      <c r="H1929" s="26"/>
      <c r="I1929" s="17"/>
      <c r="J1929" s="28"/>
      <c r="L1929" s="17"/>
      <c r="M1929" s="26"/>
    </row>
    <row r="1930" s="25" customFormat="true" ht="15" hidden="false" customHeight="true" outlineLevel="0" collapsed="false">
      <c r="A1930" s="16"/>
      <c r="B1930" s="17"/>
      <c r="C1930" s="17"/>
      <c r="D1930" s="19"/>
      <c r="E1930" s="26"/>
      <c r="F1930" s="27"/>
      <c r="G1930" s="28"/>
      <c r="H1930" s="26"/>
      <c r="I1930" s="17"/>
      <c r="J1930" s="28"/>
      <c r="L1930" s="17"/>
      <c r="M1930" s="26"/>
    </row>
    <row r="1931" s="25" customFormat="true" ht="15" hidden="false" customHeight="true" outlineLevel="0" collapsed="false">
      <c r="A1931" s="16"/>
      <c r="B1931" s="17"/>
      <c r="C1931" s="17"/>
      <c r="D1931" s="19"/>
      <c r="E1931" s="26"/>
      <c r="F1931" s="27"/>
      <c r="G1931" s="28"/>
      <c r="H1931" s="26"/>
      <c r="I1931" s="17"/>
      <c r="J1931" s="28"/>
      <c r="L1931" s="17"/>
      <c r="M1931" s="26"/>
    </row>
    <row r="1932" s="25" customFormat="true" ht="15" hidden="false" customHeight="true" outlineLevel="0" collapsed="false">
      <c r="A1932" s="16"/>
      <c r="B1932" s="17"/>
      <c r="C1932" s="17"/>
      <c r="D1932" s="32"/>
      <c r="E1932" s="33"/>
      <c r="F1932" s="33"/>
      <c r="G1932" s="39"/>
      <c r="H1932" s="17"/>
      <c r="I1932" s="16"/>
      <c r="J1932" s="32"/>
      <c r="L1932" s="17"/>
      <c r="M1932" s="33"/>
    </row>
    <row r="1933" s="25" customFormat="true" ht="15" hidden="false" customHeight="true" outlineLevel="0" collapsed="false">
      <c r="A1933" s="16"/>
      <c r="B1933" s="17"/>
      <c r="C1933" s="17"/>
      <c r="D1933" s="32"/>
      <c r="E1933" s="33"/>
      <c r="F1933" s="33"/>
      <c r="G1933" s="39"/>
      <c r="H1933" s="17"/>
      <c r="I1933" s="16"/>
      <c r="J1933" s="32"/>
      <c r="L1933" s="17"/>
      <c r="M1933" s="33"/>
    </row>
    <row r="1934" s="25" customFormat="true" ht="15" hidden="false" customHeight="true" outlineLevel="0" collapsed="false">
      <c r="A1934" s="16"/>
      <c r="B1934" s="17"/>
      <c r="C1934" s="17"/>
      <c r="D1934" s="32"/>
      <c r="E1934" s="33"/>
      <c r="F1934" s="33"/>
      <c r="G1934" s="39"/>
      <c r="H1934" s="17"/>
      <c r="I1934" s="16"/>
      <c r="J1934" s="32"/>
      <c r="L1934" s="17"/>
      <c r="M1934" s="33"/>
    </row>
    <row r="1935" s="25" customFormat="true" ht="15" hidden="false" customHeight="true" outlineLevel="0" collapsed="false">
      <c r="A1935" s="16"/>
      <c r="B1935" s="17"/>
      <c r="C1935" s="17"/>
      <c r="D1935" s="32"/>
      <c r="E1935" s="33"/>
      <c r="F1935" s="33"/>
      <c r="G1935" s="39"/>
      <c r="H1935" s="17"/>
      <c r="I1935" s="16"/>
      <c r="J1935" s="32"/>
      <c r="L1935" s="17"/>
      <c r="M1935" s="33"/>
    </row>
    <row r="1936" s="25" customFormat="true" ht="15" hidden="false" customHeight="true" outlineLevel="0" collapsed="false">
      <c r="A1936" s="16"/>
      <c r="B1936" s="17"/>
      <c r="C1936" s="17"/>
      <c r="D1936" s="32"/>
      <c r="E1936" s="33"/>
      <c r="F1936" s="33"/>
      <c r="G1936" s="39"/>
      <c r="H1936" s="17"/>
      <c r="I1936" s="16"/>
      <c r="J1936" s="32"/>
      <c r="L1936" s="17"/>
      <c r="M1936" s="33"/>
    </row>
    <row r="1937" s="25" customFormat="true" ht="15" hidden="false" customHeight="true" outlineLevel="0" collapsed="false">
      <c r="A1937" s="16"/>
      <c r="B1937" s="17"/>
      <c r="C1937" s="17"/>
      <c r="D1937" s="32"/>
      <c r="E1937" s="33"/>
      <c r="F1937" s="33"/>
      <c r="G1937" s="39"/>
      <c r="H1937" s="17"/>
      <c r="I1937" s="16"/>
      <c r="J1937" s="32"/>
      <c r="L1937" s="17"/>
      <c r="M1937" s="33"/>
    </row>
    <row r="1938" s="25" customFormat="true" ht="15" hidden="false" customHeight="true" outlineLevel="0" collapsed="false">
      <c r="A1938" s="16"/>
      <c r="B1938" s="17"/>
      <c r="C1938" s="17"/>
      <c r="D1938" s="32"/>
      <c r="E1938" s="33"/>
      <c r="F1938" s="33"/>
      <c r="G1938" s="39"/>
      <c r="H1938" s="17"/>
      <c r="I1938" s="16"/>
      <c r="J1938" s="32"/>
      <c r="L1938" s="17"/>
      <c r="M1938" s="33"/>
    </row>
    <row r="1939" s="25" customFormat="true" ht="15" hidden="false" customHeight="true" outlineLevel="0" collapsed="false">
      <c r="A1939" s="16"/>
      <c r="B1939" s="17"/>
      <c r="C1939" s="17"/>
      <c r="D1939" s="32"/>
      <c r="E1939" s="33"/>
      <c r="F1939" s="33"/>
      <c r="G1939" s="39"/>
      <c r="H1939" s="17"/>
      <c r="I1939" s="16"/>
      <c r="J1939" s="32"/>
      <c r="L1939" s="17"/>
      <c r="M1939" s="33"/>
    </row>
    <row r="1940" s="25" customFormat="true" ht="15" hidden="false" customHeight="true" outlineLevel="0" collapsed="false">
      <c r="A1940" s="16"/>
      <c r="B1940" s="17"/>
      <c r="C1940" s="17"/>
      <c r="D1940" s="32"/>
      <c r="E1940" s="33"/>
      <c r="F1940" s="33"/>
      <c r="G1940" s="39"/>
      <c r="H1940" s="17"/>
      <c r="I1940" s="16"/>
      <c r="J1940" s="32"/>
      <c r="L1940" s="17"/>
      <c r="M1940" s="33"/>
    </row>
    <row r="1941" s="25" customFormat="true" ht="15" hidden="false" customHeight="true" outlineLevel="0" collapsed="false">
      <c r="A1941" s="16"/>
      <c r="B1941" s="17"/>
      <c r="C1941" s="17"/>
      <c r="D1941" s="32"/>
      <c r="E1941" s="17"/>
      <c r="F1941" s="18"/>
      <c r="G1941" s="32"/>
      <c r="H1941" s="17"/>
      <c r="I1941" s="16"/>
      <c r="J1941" s="32"/>
      <c r="L1941" s="17"/>
      <c r="M1941" s="33"/>
    </row>
    <row r="1942" s="25" customFormat="true" ht="15" hidden="false" customHeight="true" outlineLevel="0" collapsed="false">
      <c r="A1942" s="16"/>
      <c r="B1942" s="17"/>
      <c r="C1942" s="17"/>
      <c r="D1942" s="32"/>
      <c r="E1942" s="17"/>
      <c r="F1942" s="18"/>
      <c r="G1942" s="32"/>
      <c r="H1942" s="17"/>
      <c r="I1942" s="16"/>
      <c r="J1942" s="32"/>
      <c r="L1942" s="17"/>
      <c r="M1942" s="33"/>
    </row>
    <row r="1943" s="25" customFormat="true" ht="15" hidden="false" customHeight="true" outlineLevel="0" collapsed="false">
      <c r="A1943" s="16"/>
      <c r="B1943" s="17"/>
      <c r="C1943" s="17"/>
      <c r="D1943" s="32"/>
      <c r="E1943" s="17"/>
      <c r="F1943" s="18"/>
      <c r="G1943" s="32"/>
      <c r="H1943" s="17"/>
      <c r="I1943" s="16"/>
      <c r="J1943" s="32"/>
      <c r="L1943" s="17"/>
      <c r="M1943" s="33"/>
    </row>
    <row r="1944" s="25" customFormat="true" ht="15" hidden="false" customHeight="true" outlineLevel="0" collapsed="false">
      <c r="A1944" s="16"/>
      <c r="B1944" s="17"/>
      <c r="C1944" s="17"/>
      <c r="D1944" s="32"/>
      <c r="E1944" s="17"/>
      <c r="F1944" s="18"/>
      <c r="G1944" s="32"/>
      <c r="H1944" s="17"/>
      <c r="I1944" s="16"/>
      <c r="J1944" s="32"/>
      <c r="L1944" s="17"/>
      <c r="M1944" s="33"/>
    </row>
    <row r="1945" s="25" customFormat="true" ht="15" hidden="false" customHeight="true" outlineLevel="0" collapsed="false">
      <c r="A1945" s="16"/>
      <c r="B1945" s="17"/>
      <c r="C1945" s="17"/>
      <c r="D1945" s="32"/>
      <c r="E1945" s="17"/>
      <c r="F1945" s="18"/>
      <c r="G1945" s="32"/>
      <c r="H1945" s="17"/>
      <c r="I1945" s="16"/>
      <c r="J1945" s="32"/>
      <c r="L1945" s="17"/>
      <c r="M1945" s="33"/>
    </row>
    <row r="1946" s="25" customFormat="true" ht="15" hidden="false" customHeight="true" outlineLevel="0" collapsed="false">
      <c r="A1946" s="16"/>
      <c r="B1946" s="17"/>
      <c r="C1946" s="17"/>
      <c r="D1946" s="32"/>
      <c r="E1946" s="17"/>
      <c r="F1946" s="18"/>
      <c r="G1946" s="32"/>
      <c r="H1946" s="17"/>
      <c r="I1946" s="16"/>
      <c r="J1946" s="32"/>
      <c r="L1946" s="17"/>
      <c r="M1946" s="33"/>
    </row>
    <row r="1947" s="25" customFormat="true" ht="15" hidden="false" customHeight="true" outlineLevel="0" collapsed="false">
      <c r="A1947" s="16"/>
      <c r="B1947" s="17"/>
      <c r="C1947" s="17"/>
      <c r="D1947" s="32"/>
      <c r="E1947" s="17"/>
      <c r="F1947" s="18"/>
      <c r="G1947" s="32"/>
      <c r="H1947" s="17"/>
      <c r="I1947" s="16"/>
      <c r="J1947" s="32"/>
      <c r="L1947" s="17"/>
      <c r="M1947" s="33"/>
    </row>
    <row r="1948" s="25" customFormat="true" ht="15" hidden="false" customHeight="true" outlineLevel="0" collapsed="false">
      <c r="A1948" s="16"/>
      <c r="B1948" s="17"/>
      <c r="C1948" s="17"/>
      <c r="D1948" s="32"/>
      <c r="E1948" s="17"/>
      <c r="F1948" s="18"/>
      <c r="G1948" s="32"/>
      <c r="H1948" s="17"/>
      <c r="I1948" s="16"/>
      <c r="J1948" s="32"/>
      <c r="L1948" s="17"/>
      <c r="M1948" s="33"/>
    </row>
    <row r="1949" s="25" customFormat="true" ht="15" hidden="false" customHeight="true" outlineLevel="0" collapsed="false">
      <c r="A1949" s="16"/>
      <c r="B1949" s="17"/>
      <c r="C1949" s="17"/>
      <c r="D1949" s="32"/>
      <c r="E1949" s="17"/>
      <c r="F1949" s="18"/>
      <c r="G1949" s="32"/>
      <c r="H1949" s="17"/>
      <c r="I1949" s="16"/>
      <c r="J1949" s="32"/>
      <c r="L1949" s="17"/>
      <c r="M1949" s="33"/>
    </row>
    <row r="1950" s="25" customFormat="true" ht="15" hidden="false" customHeight="true" outlineLevel="0" collapsed="false">
      <c r="A1950" s="16"/>
      <c r="B1950" s="17"/>
      <c r="C1950" s="17"/>
      <c r="D1950" s="32"/>
      <c r="E1950" s="17"/>
      <c r="F1950" s="18"/>
      <c r="G1950" s="32"/>
      <c r="H1950" s="17"/>
      <c r="I1950" s="16"/>
      <c r="J1950" s="32"/>
      <c r="L1950" s="17"/>
      <c r="M1950" s="33"/>
    </row>
    <row r="1951" s="25" customFormat="true" ht="15" hidden="false" customHeight="true" outlineLevel="0" collapsed="false">
      <c r="A1951" s="16"/>
      <c r="B1951" s="17"/>
      <c r="C1951" s="17"/>
      <c r="D1951" s="32"/>
      <c r="E1951" s="17"/>
      <c r="F1951" s="18"/>
      <c r="G1951" s="32"/>
      <c r="H1951" s="17"/>
      <c r="I1951" s="16"/>
      <c r="J1951" s="32"/>
      <c r="L1951" s="17"/>
      <c r="M1951" s="33"/>
    </row>
    <row r="1952" s="25" customFormat="true" ht="15" hidden="false" customHeight="true" outlineLevel="0" collapsed="false">
      <c r="A1952" s="16"/>
      <c r="B1952" s="17"/>
      <c r="C1952" s="17"/>
      <c r="D1952" s="32"/>
      <c r="E1952" s="17"/>
      <c r="F1952" s="18"/>
      <c r="G1952" s="32"/>
      <c r="H1952" s="17"/>
      <c r="I1952" s="16"/>
      <c r="J1952" s="32"/>
      <c r="L1952" s="17"/>
      <c r="M1952" s="33"/>
    </row>
    <row r="1953" s="25" customFormat="true" ht="15" hidden="false" customHeight="true" outlineLevel="0" collapsed="false">
      <c r="A1953" s="16"/>
      <c r="B1953" s="17"/>
      <c r="C1953" s="17"/>
      <c r="D1953" s="32"/>
      <c r="E1953" s="17"/>
      <c r="F1953" s="18"/>
      <c r="G1953" s="32"/>
      <c r="H1953" s="17"/>
      <c r="I1953" s="16"/>
      <c r="J1953" s="32"/>
      <c r="L1953" s="17"/>
      <c r="M1953" s="33"/>
    </row>
    <row r="1954" s="25" customFormat="true" ht="15" hidden="false" customHeight="true" outlineLevel="0" collapsed="false">
      <c r="A1954" s="16"/>
      <c r="B1954" s="17"/>
      <c r="C1954" s="17"/>
      <c r="D1954" s="32"/>
      <c r="E1954" s="17"/>
      <c r="F1954" s="18"/>
      <c r="G1954" s="32"/>
      <c r="H1954" s="17"/>
      <c r="I1954" s="16"/>
      <c r="J1954" s="32"/>
      <c r="L1954" s="17"/>
      <c r="M1954" s="33"/>
    </row>
    <row r="1955" s="25" customFormat="true" ht="15" hidden="false" customHeight="true" outlineLevel="0" collapsed="false">
      <c r="A1955" s="16"/>
      <c r="B1955" s="17"/>
      <c r="C1955" s="17"/>
      <c r="D1955" s="32"/>
      <c r="E1955" s="17"/>
      <c r="F1955" s="18"/>
      <c r="G1955" s="32"/>
      <c r="H1955" s="17"/>
      <c r="I1955" s="16"/>
      <c r="J1955" s="32"/>
      <c r="L1955" s="17"/>
      <c r="M1955" s="33"/>
    </row>
    <row r="1956" s="25" customFormat="true" ht="15" hidden="false" customHeight="true" outlineLevel="0" collapsed="false">
      <c r="A1956" s="16"/>
      <c r="B1956" s="17"/>
      <c r="C1956" s="17"/>
      <c r="D1956" s="32"/>
      <c r="E1956" s="17"/>
      <c r="F1956" s="18"/>
      <c r="G1956" s="32"/>
      <c r="H1956" s="17"/>
      <c r="I1956" s="16"/>
      <c r="J1956" s="32"/>
      <c r="L1956" s="17"/>
      <c r="M1956" s="33"/>
    </row>
    <row r="1957" s="25" customFormat="true" ht="15" hidden="false" customHeight="true" outlineLevel="0" collapsed="false">
      <c r="A1957" s="16"/>
      <c r="B1957" s="17"/>
      <c r="C1957" s="17"/>
      <c r="D1957" s="32"/>
      <c r="E1957" s="17"/>
      <c r="F1957" s="18"/>
      <c r="G1957" s="32"/>
      <c r="H1957" s="17"/>
      <c r="I1957" s="16"/>
      <c r="J1957" s="32"/>
      <c r="L1957" s="17"/>
      <c r="M1957" s="33"/>
    </row>
    <row r="1958" s="25" customFormat="true" ht="15" hidden="false" customHeight="true" outlineLevel="0" collapsed="false">
      <c r="A1958" s="16"/>
      <c r="B1958" s="17"/>
      <c r="C1958" s="33"/>
      <c r="D1958" s="30"/>
      <c r="E1958" s="17"/>
      <c r="F1958" s="18"/>
      <c r="G1958" s="32"/>
      <c r="H1958" s="17"/>
      <c r="I1958" s="16"/>
      <c r="J1958" s="32"/>
      <c r="L1958" s="33"/>
      <c r="M1958" s="18"/>
    </row>
    <row r="1959" s="25" customFormat="true" ht="15" hidden="false" customHeight="true" outlineLevel="0" collapsed="false">
      <c r="A1959" s="16"/>
      <c r="B1959" s="17"/>
      <c r="C1959" s="33"/>
      <c r="D1959" s="30"/>
      <c r="E1959" s="17"/>
      <c r="F1959" s="18"/>
      <c r="G1959" s="32"/>
      <c r="H1959" s="17"/>
      <c r="I1959" s="16"/>
      <c r="J1959" s="32"/>
      <c r="L1959" s="33"/>
      <c r="M1959" s="18"/>
    </row>
    <row r="1960" s="25" customFormat="true" ht="15" hidden="false" customHeight="true" outlineLevel="0" collapsed="false">
      <c r="A1960" s="16"/>
      <c r="B1960" s="17"/>
      <c r="C1960" s="33"/>
      <c r="D1960" s="30"/>
      <c r="E1960" s="17"/>
      <c r="F1960" s="18"/>
      <c r="G1960" s="32"/>
      <c r="H1960" s="17"/>
      <c r="I1960" s="16"/>
      <c r="J1960" s="32"/>
      <c r="L1960" s="33"/>
      <c r="M1960" s="18"/>
    </row>
    <row r="1961" s="25" customFormat="true" ht="15" hidden="false" customHeight="true" outlineLevel="0" collapsed="false">
      <c r="A1961" s="16"/>
      <c r="B1961" s="17"/>
      <c r="C1961" s="49"/>
      <c r="D1961" s="32"/>
      <c r="E1961" s="17"/>
      <c r="F1961" s="33"/>
      <c r="G1961" s="32"/>
      <c r="H1961" s="77"/>
      <c r="I1961" s="16"/>
      <c r="J1961" s="39"/>
      <c r="K1961" s="81"/>
      <c r="L1961" s="18"/>
      <c r="M1961" s="122"/>
    </row>
    <row r="1962" s="25" customFormat="true" ht="15" hidden="false" customHeight="true" outlineLevel="0" collapsed="false">
      <c r="A1962" s="16"/>
      <c r="B1962" s="17"/>
      <c r="C1962" s="49"/>
      <c r="D1962" s="32"/>
      <c r="E1962" s="17"/>
      <c r="F1962" s="33"/>
      <c r="G1962" s="32"/>
      <c r="H1962" s="77"/>
      <c r="I1962" s="16"/>
      <c r="J1962" s="39"/>
      <c r="K1962" s="81"/>
      <c r="L1962" s="18"/>
      <c r="M1962" s="122"/>
    </row>
    <row r="1963" s="25" customFormat="true" ht="15" hidden="false" customHeight="true" outlineLevel="0" collapsed="false">
      <c r="A1963" s="16"/>
      <c r="B1963" s="17"/>
      <c r="C1963" s="49"/>
      <c r="D1963" s="32"/>
      <c r="E1963" s="17"/>
      <c r="F1963" s="33"/>
      <c r="G1963" s="32"/>
      <c r="H1963" s="77"/>
      <c r="I1963" s="16"/>
      <c r="J1963" s="39"/>
      <c r="K1963" s="81"/>
      <c r="L1963" s="18"/>
      <c r="M1963" s="122"/>
    </row>
    <row r="1964" s="25" customFormat="true" ht="15" hidden="false" customHeight="true" outlineLevel="0" collapsed="false">
      <c r="A1964" s="16"/>
      <c r="B1964" s="17"/>
      <c r="C1964" s="49"/>
      <c r="D1964" s="32"/>
      <c r="E1964" s="17"/>
      <c r="F1964" s="33"/>
      <c r="G1964" s="32"/>
      <c r="H1964" s="77"/>
      <c r="I1964" s="16"/>
      <c r="J1964" s="39"/>
      <c r="K1964" s="81"/>
      <c r="L1964" s="18"/>
      <c r="M1964" s="122"/>
    </row>
    <row r="1965" s="25" customFormat="true" ht="15" hidden="false" customHeight="true" outlineLevel="0" collapsed="false">
      <c r="A1965" s="16"/>
      <c r="B1965" s="17"/>
      <c r="C1965" s="49"/>
      <c r="D1965" s="32"/>
      <c r="E1965" s="78"/>
      <c r="F1965" s="79"/>
      <c r="G1965" s="80"/>
      <c r="H1965" s="17"/>
      <c r="I1965" s="16"/>
      <c r="J1965" s="80"/>
      <c r="K1965" s="81"/>
      <c r="L1965" s="18"/>
      <c r="M1965" s="45"/>
    </row>
    <row r="1966" s="25" customFormat="true" ht="15" hidden="false" customHeight="true" outlineLevel="0" collapsed="false">
      <c r="A1966" s="16"/>
      <c r="B1966" s="17"/>
      <c r="C1966" s="17"/>
      <c r="D1966" s="32"/>
      <c r="E1966" s="17"/>
      <c r="F1966" s="18"/>
      <c r="G1966" s="32"/>
      <c r="H1966" s="17"/>
      <c r="I1966" s="16"/>
      <c r="J1966" s="32"/>
      <c r="L1966" s="17"/>
      <c r="M1966" s="33"/>
    </row>
    <row r="1967" s="25" customFormat="true" ht="15" hidden="false" customHeight="true" outlineLevel="0" collapsed="false">
      <c r="A1967" s="16"/>
      <c r="B1967" s="17"/>
      <c r="C1967" s="17"/>
      <c r="D1967" s="32"/>
      <c r="E1967" s="17"/>
      <c r="F1967" s="18"/>
      <c r="G1967" s="32"/>
      <c r="H1967" s="17"/>
      <c r="I1967" s="16"/>
      <c r="J1967" s="32"/>
      <c r="L1967" s="18"/>
      <c r="M1967" s="33"/>
    </row>
    <row r="1968" s="25" customFormat="true" ht="15" hidden="false" customHeight="true" outlineLevel="0" collapsed="false">
      <c r="A1968" s="16"/>
      <c r="B1968" s="17"/>
      <c r="C1968" s="17"/>
      <c r="D1968" s="32"/>
      <c r="E1968" s="17"/>
      <c r="F1968" s="18"/>
      <c r="G1968" s="32"/>
      <c r="H1968" s="17"/>
      <c r="I1968" s="16"/>
      <c r="J1968" s="32"/>
      <c r="L1968" s="18"/>
      <c r="M1968" s="33"/>
    </row>
    <row r="1969" s="25" customFormat="true" ht="15" hidden="false" customHeight="true" outlineLevel="0" collapsed="false">
      <c r="A1969" s="16"/>
      <c r="B1969" s="17"/>
      <c r="C1969" s="167"/>
      <c r="D1969" s="86"/>
      <c r="E1969" s="17"/>
      <c r="F1969" s="20"/>
      <c r="G1969" s="107"/>
      <c r="H1969" s="17"/>
      <c r="I1969" s="16"/>
      <c r="J1969" s="87"/>
      <c r="K1969" s="88"/>
      <c r="L1969" s="89"/>
      <c r="M1969" s="83"/>
      <c r="N1969" s="85"/>
    </row>
    <row r="1970" s="25" customFormat="true" ht="15" hidden="false" customHeight="true" outlineLevel="0" collapsed="false">
      <c r="A1970" s="16"/>
      <c r="B1970" s="17"/>
      <c r="C1970" s="167"/>
      <c r="D1970" s="86"/>
      <c r="E1970" s="17"/>
      <c r="F1970" s="20"/>
      <c r="G1970" s="107"/>
      <c r="H1970" s="17"/>
      <c r="I1970" s="16"/>
      <c r="J1970" s="87"/>
      <c r="K1970" s="88"/>
      <c r="L1970" s="89"/>
      <c r="M1970" s="83"/>
      <c r="N1970" s="85"/>
    </row>
    <row r="1971" s="25" customFormat="true" ht="15" hidden="false" customHeight="true" outlineLevel="0" collapsed="false">
      <c r="A1971" s="16"/>
      <c r="B1971" s="17"/>
      <c r="C1971" s="167"/>
      <c r="D1971" s="86"/>
      <c r="E1971" s="17"/>
      <c r="F1971" s="20"/>
      <c r="G1971" s="107"/>
      <c r="H1971" s="17"/>
      <c r="I1971" s="16"/>
      <c r="J1971" s="87"/>
      <c r="K1971" s="88"/>
      <c r="L1971" s="89"/>
      <c r="M1971" s="83"/>
      <c r="N1971" s="85"/>
    </row>
    <row r="1972" s="25" customFormat="true" ht="15" hidden="false" customHeight="true" outlineLevel="0" collapsed="false">
      <c r="A1972" s="16"/>
      <c r="B1972" s="17"/>
      <c r="C1972" s="167"/>
      <c r="D1972" s="86"/>
      <c r="E1972" s="17"/>
      <c r="F1972" s="20"/>
      <c r="G1972" s="107"/>
      <c r="H1972" s="17"/>
      <c r="I1972" s="16"/>
      <c r="J1972" s="87"/>
      <c r="K1972" s="88"/>
      <c r="L1972" s="89"/>
      <c r="M1972" s="83"/>
      <c r="N1972" s="85"/>
    </row>
    <row r="1973" s="25" customFormat="true" ht="15" hidden="false" customHeight="true" outlineLevel="0" collapsed="false">
      <c r="A1973" s="16"/>
      <c r="B1973" s="17"/>
      <c r="C1973" s="167"/>
      <c r="D1973" s="86"/>
      <c r="E1973" s="17"/>
      <c r="F1973" s="20"/>
      <c r="G1973" s="107"/>
      <c r="H1973" s="17"/>
      <c r="I1973" s="16"/>
      <c r="J1973" s="87"/>
      <c r="K1973" s="88"/>
      <c r="L1973" s="89"/>
      <c r="M1973" s="83"/>
      <c r="N1973" s="85"/>
    </row>
    <row r="1974" s="25" customFormat="true" ht="15" hidden="false" customHeight="true" outlineLevel="0" collapsed="false">
      <c r="A1974" s="16"/>
      <c r="B1974" s="17"/>
      <c r="C1974" s="167"/>
      <c r="D1974" s="86"/>
      <c r="E1974" s="17"/>
      <c r="F1974" s="20"/>
      <c r="G1974" s="107"/>
      <c r="H1974" s="17"/>
      <c r="I1974" s="16"/>
      <c r="J1974" s="87"/>
      <c r="K1974" s="88"/>
      <c r="L1974" s="89"/>
      <c r="M1974" s="83"/>
      <c r="N1974" s="85"/>
    </row>
    <row r="1975" s="25" customFormat="true" ht="15" hidden="false" customHeight="true" outlineLevel="0" collapsed="false">
      <c r="A1975" s="16"/>
      <c r="B1975" s="17"/>
      <c r="C1975" s="167"/>
      <c r="D1975" s="86"/>
      <c r="E1975" s="17"/>
      <c r="F1975" s="20"/>
      <c r="G1975" s="107"/>
      <c r="H1975" s="17"/>
      <c r="I1975" s="16"/>
      <c r="J1975" s="87"/>
      <c r="K1975" s="88"/>
      <c r="L1975" s="89"/>
      <c r="M1975" s="83"/>
      <c r="N1975" s="85"/>
    </row>
    <row r="1976" s="25" customFormat="true" ht="15" hidden="false" customHeight="true" outlineLevel="0" collapsed="false">
      <c r="A1976" s="16"/>
      <c r="B1976" s="17"/>
      <c r="C1976" s="167"/>
      <c r="D1976" s="86"/>
      <c r="E1976" s="17"/>
      <c r="F1976" s="20"/>
      <c r="G1976" s="107"/>
      <c r="H1976" s="17"/>
      <c r="I1976" s="16"/>
      <c r="J1976" s="87"/>
      <c r="K1976" s="88"/>
      <c r="L1976" s="89"/>
      <c r="M1976" s="83"/>
      <c r="N1976" s="85"/>
    </row>
    <row r="1977" s="25" customFormat="true" ht="15" hidden="false" customHeight="true" outlineLevel="0" collapsed="false">
      <c r="A1977" s="16"/>
      <c r="B1977" s="17"/>
      <c r="C1977" s="167"/>
      <c r="D1977" s="86"/>
      <c r="E1977" s="17"/>
      <c r="F1977" s="20"/>
      <c r="G1977" s="107"/>
      <c r="H1977" s="17"/>
      <c r="I1977" s="16"/>
      <c r="J1977" s="87"/>
      <c r="K1977" s="88"/>
      <c r="L1977" s="89"/>
      <c r="M1977" s="83"/>
      <c r="N1977" s="85"/>
    </row>
    <row r="1978" s="25" customFormat="true" ht="15" hidden="false" customHeight="true" outlineLevel="0" collapsed="false">
      <c r="A1978" s="16"/>
      <c r="B1978" s="17"/>
      <c r="C1978" s="167"/>
      <c r="D1978" s="86"/>
      <c r="E1978" s="17"/>
      <c r="F1978" s="20"/>
      <c r="G1978" s="107"/>
      <c r="H1978" s="17"/>
      <c r="I1978" s="16"/>
      <c r="J1978" s="87"/>
      <c r="K1978" s="88"/>
      <c r="L1978" s="89"/>
      <c r="M1978" s="83"/>
      <c r="N1978" s="85"/>
    </row>
    <row r="1979" s="25" customFormat="true" ht="15" hidden="false" customHeight="true" outlineLevel="0" collapsed="false">
      <c r="A1979" s="16"/>
      <c r="B1979" s="17"/>
      <c r="C1979" s="167"/>
      <c r="D1979" s="86"/>
      <c r="E1979" s="17"/>
      <c r="F1979" s="20"/>
      <c r="G1979" s="107"/>
      <c r="H1979" s="17"/>
      <c r="I1979" s="16"/>
      <c r="J1979" s="87"/>
      <c r="K1979" s="88"/>
      <c r="L1979" s="89"/>
      <c r="M1979" s="83"/>
      <c r="N1979" s="85"/>
    </row>
    <row r="1980" s="25" customFormat="true" ht="15" hidden="false" customHeight="true" outlineLevel="0" collapsed="false">
      <c r="A1980" s="16"/>
      <c r="B1980" s="17"/>
      <c r="C1980" s="17"/>
      <c r="D1980" s="19"/>
      <c r="E1980" s="26"/>
      <c r="F1980" s="27"/>
      <c r="G1980" s="28"/>
      <c r="H1980" s="26"/>
      <c r="I1980" s="17"/>
      <c r="J1980" s="28"/>
      <c r="L1980" s="17"/>
      <c r="M1980" s="26"/>
    </row>
    <row r="1981" s="25" customFormat="true" ht="15" hidden="false" customHeight="true" outlineLevel="0" collapsed="false">
      <c r="A1981" s="16"/>
      <c r="B1981" s="17"/>
      <c r="C1981" s="17"/>
      <c r="D1981" s="19"/>
      <c r="E1981" s="26"/>
      <c r="F1981" s="27"/>
      <c r="G1981" s="28"/>
      <c r="H1981" s="26"/>
      <c r="I1981" s="17"/>
      <c r="J1981" s="28"/>
      <c r="L1981" s="17"/>
      <c r="M1981" s="26"/>
    </row>
    <row r="1982" s="25" customFormat="true" ht="15" hidden="false" customHeight="true" outlineLevel="0" collapsed="false">
      <c r="A1982" s="16"/>
      <c r="B1982" s="17"/>
      <c r="C1982" s="17"/>
      <c r="D1982" s="19"/>
      <c r="E1982" s="26"/>
      <c r="F1982" s="27"/>
      <c r="G1982" s="28"/>
      <c r="H1982" s="26"/>
      <c r="I1982" s="17"/>
      <c r="J1982" s="28"/>
      <c r="L1982" s="17"/>
      <c r="M1982" s="26"/>
    </row>
    <row r="1983" s="25" customFormat="true" ht="15" hidden="false" customHeight="true" outlineLevel="0" collapsed="false">
      <c r="A1983" s="16"/>
      <c r="B1983" s="17"/>
      <c r="C1983" s="17"/>
      <c r="D1983" s="19"/>
      <c r="E1983" s="26"/>
      <c r="F1983" s="27"/>
      <c r="G1983" s="28"/>
      <c r="H1983" s="26"/>
      <c r="I1983" s="17"/>
      <c r="J1983" s="28"/>
      <c r="L1983" s="17"/>
      <c r="M1983" s="26"/>
    </row>
    <row r="1984" s="25" customFormat="true" ht="15" hidden="false" customHeight="true" outlineLevel="0" collapsed="false">
      <c r="A1984" s="16"/>
      <c r="B1984" s="17"/>
      <c r="C1984" s="17"/>
      <c r="D1984" s="19"/>
      <c r="E1984" s="26"/>
      <c r="F1984" s="27"/>
      <c r="G1984" s="28"/>
      <c r="H1984" s="26"/>
      <c r="I1984" s="17"/>
      <c r="J1984" s="28"/>
      <c r="L1984" s="17"/>
      <c r="M1984" s="26"/>
    </row>
    <row r="1985" s="25" customFormat="true" ht="15" hidden="false" customHeight="true" outlineLevel="0" collapsed="false">
      <c r="A1985" s="16"/>
      <c r="B1985" s="17"/>
      <c r="C1985" s="17"/>
      <c r="D1985" s="19"/>
      <c r="E1985" s="26"/>
      <c r="F1985" s="27"/>
      <c r="G1985" s="28"/>
      <c r="H1985" s="26"/>
      <c r="I1985" s="17"/>
      <c r="J1985" s="28"/>
      <c r="L1985" s="17"/>
      <c r="M1985" s="26"/>
    </row>
    <row r="1986" s="25" customFormat="true" ht="15" hidden="false" customHeight="true" outlineLevel="0" collapsed="false">
      <c r="A1986" s="16"/>
      <c r="B1986" s="17"/>
      <c r="C1986" s="17"/>
      <c r="D1986" s="19"/>
      <c r="E1986" s="26"/>
      <c r="F1986" s="27"/>
      <c r="G1986" s="28"/>
      <c r="H1986" s="26"/>
      <c r="I1986" s="17"/>
      <c r="J1986" s="28"/>
      <c r="L1986" s="17"/>
      <c r="M1986" s="26"/>
    </row>
    <row r="1987" s="25" customFormat="true" ht="15" hidden="false" customHeight="true" outlineLevel="0" collapsed="false">
      <c r="A1987" s="16"/>
      <c r="B1987" s="89"/>
      <c r="C1987" s="18"/>
      <c r="D1987" s="19"/>
      <c r="E1987" s="17"/>
      <c r="F1987" s="20"/>
      <c r="G1987" s="32"/>
      <c r="H1987" s="17"/>
      <c r="I1987" s="76"/>
      <c r="J1987" s="19"/>
      <c r="K1987" s="24"/>
      <c r="L1987" s="10"/>
      <c r="M1987" s="17"/>
    </row>
    <row r="1988" s="25" customFormat="true" ht="15" hidden="false" customHeight="true" outlineLevel="0" collapsed="false">
      <c r="A1988" s="16"/>
      <c r="B1988" s="17"/>
      <c r="C1988" s="145"/>
      <c r="D1988" s="147"/>
      <c r="E1988" s="146"/>
      <c r="F1988" s="145"/>
      <c r="G1988" s="147"/>
      <c r="H1988" s="148"/>
      <c r="I1988" s="76"/>
      <c r="J1988" s="147"/>
      <c r="K1988" s="149"/>
      <c r="L1988" s="17"/>
      <c r="M1988" s="150"/>
    </row>
    <row r="1989" s="25" customFormat="true" ht="15" hidden="false" customHeight="true" outlineLevel="0" collapsed="false">
      <c r="A1989" s="16"/>
      <c r="B1989" s="17"/>
      <c r="C1989" s="82"/>
      <c r="D1989" s="37"/>
      <c r="E1989" s="51"/>
      <c r="F1989" s="113"/>
      <c r="G1989" s="32"/>
      <c r="H1989" s="144"/>
      <c r="I1989" s="16"/>
      <c r="J1989" s="37"/>
      <c r="K1989" s="38"/>
      <c r="L1989" s="17"/>
      <c r="M1989" s="17"/>
    </row>
    <row r="1990" s="25" customFormat="true" ht="15" hidden="false" customHeight="true" outlineLevel="0" collapsed="false">
      <c r="A1990" s="16"/>
      <c r="B1990" s="17"/>
      <c r="C1990" s="82"/>
      <c r="D1990" s="37"/>
      <c r="E1990" s="51"/>
      <c r="F1990" s="113"/>
      <c r="G1990" s="32"/>
      <c r="H1990" s="144"/>
      <c r="I1990" s="16"/>
      <c r="J1990" s="37"/>
      <c r="K1990" s="38"/>
      <c r="L1990" s="17"/>
      <c r="M1990" s="17"/>
    </row>
    <row r="1991" s="25" customFormat="true" ht="15" hidden="false" customHeight="true" outlineLevel="0" collapsed="false">
      <c r="A1991" s="16"/>
      <c r="B1991" s="17"/>
      <c r="C1991" s="17"/>
      <c r="D1991" s="43"/>
      <c r="E1991" s="17"/>
      <c r="F1991" s="56"/>
      <c r="G1991" s="30"/>
      <c r="H1991" s="17"/>
      <c r="I1991" s="16"/>
      <c r="J1991" s="19"/>
      <c r="K1991" s="82"/>
      <c r="L1991" s="33"/>
      <c r="M1991" s="17"/>
    </row>
    <row r="1992" s="25" customFormat="true" ht="15" hidden="false" customHeight="true" outlineLevel="0" collapsed="false">
      <c r="A1992" s="16"/>
      <c r="B1992" s="17"/>
      <c r="C1992" s="49"/>
      <c r="D1992" s="19"/>
      <c r="E1992" s="17"/>
      <c r="F1992" s="82"/>
      <c r="G1992" s="120"/>
      <c r="H1992" s="17"/>
      <c r="I1992" s="17"/>
      <c r="J1992" s="39"/>
      <c r="K1992" s="33"/>
      <c r="L1992" s="33"/>
      <c r="M1992" s="17"/>
      <c r="N1992" s="18"/>
    </row>
    <row r="1993" s="25" customFormat="true" ht="15" hidden="false" customHeight="true" outlineLevel="0" collapsed="false">
      <c r="A1993" s="16"/>
      <c r="B1993" s="17"/>
      <c r="C1993" s="18"/>
      <c r="D1993" s="32"/>
      <c r="E1993" s="17"/>
      <c r="F1993" s="82"/>
      <c r="G1993" s="32"/>
      <c r="H1993" s="17"/>
      <c r="I1993" s="16"/>
      <c r="J1993" s="39"/>
      <c r="K1993" s="81"/>
      <c r="L1993" s="33"/>
      <c r="M1993" s="18"/>
    </row>
    <row r="1994" s="25" customFormat="true" ht="15" hidden="false" customHeight="true" outlineLevel="0" collapsed="false">
      <c r="A1994" s="16"/>
      <c r="B1994" s="17"/>
      <c r="C1994" s="49"/>
      <c r="D1994" s="39"/>
      <c r="E1994" s="17"/>
      <c r="F1994" s="82"/>
      <c r="G1994" s="19"/>
      <c r="H1994" s="17"/>
      <c r="I1994" s="17"/>
      <c r="J1994" s="32"/>
      <c r="K1994" s="82"/>
      <c r="L1994" s="82"/>
      <c r="M1994" s="33"/>
    </row>
    <row r="1995" s="25" customFormat="true" ht="15" hidden="false" customHeight="true" outlineLevel="0" collapsed="false">
      <c r="A1995" s="16"/>
      <c r="B1995" s="17"/>
      <c r="C1995" s="49"/>
      <c r="D1995" s="39"/>
      <c r="E1995" s="17"/>
      <c r="F1995" s="82"/>
      <c r="G1995" s="19"/>
      <c r="H1995" s="17"/>
      <c r="I1995" s="17"/>
      <c r="J1995" s="32"/>
      <c r="K1995" s="82"/>
      <c r="L1995" s="82"/>
      <c r="M1995" s="33"/>
    </row>
    <row r="1996" s="25" customFormat="true" ht="15" hidden="false" customHeight="true" outlineLevel="0" collapsed="false">
      <c r="A1996" s="16"/>
      <c r="B1996" s="17"/>
      <c r="C1996" s="49"/>
      <c r="D1996" s="39"/>
      <c r="E1996" s="17"/>
      <c r="F1996" s="82"/>
      <c r="G1996" s="19"/>
      <c r="H1996" s="17"/>
      <c r="I1996" s="17"/>
      <c r="J1996" s="32"/>
      <c r="K1996" s="82"/>
      <c r="L1996" s="82"/>
      <c r="M1996" s="33"/>
    </row>
    <row r="1997" s="25" customFormat="true" ht="15" hidden="false" customHeight="true" outlineLevel="0" collapsed="false">
      <c r="A1997" s="16"/>
      <c r="B1997" s="17"/>
      <c r="C1997" s="49"/>
      <c r="D1997" s="39"/>
      <c r="E1997" s="17"/>
      <c r="F1997" s="82"/>
      <c r="G1997" s="19"/>
      <c r="H1997" s="17"/>
      <c r="I1997" s="17"/>
      <c r="J1997" s="32"/>
      <c r="K1997" s="82"/>
      <c r="L1997" s="82"/>
      <c r="M1997" s="33"/>
    </row>
    <row r="1998" s="25" customFormat="true" ht="15" hidden="false" customHeight="true" outlineLevel="0" collapsed="false">
      <c r="A1998" s="16"/>
      <c r="B1998" s="17"/>
      <c r="C1998" s="49"/>
      <c r="D1998" s="39"/>
      <c r="E1998" s="17"/>
      <c r="F1998" s="82"/>
      <c r="G1998" s="19"/>
      <c r="H1998" s="17"/>
      <c r="I1998" s="17"/>
      <c r="J1998" s="32"/>
      <c r="K1998" s="82"/>
      <c r="L1998" s="82"/>
      <c r="M1998" s="121"/>
    </row>
    <row r="1999" s="25" customFormat="true" ht="15" hidden="false" customHeight="true" outlineLevel="0" collapsed="false">
      <c r="A1999" s="16"/>
      <c r="B1999" s="17"/>
      <c r="C1999" s="49"/>
      <c r="D1999" s="39"/>
      <c r="E1999" s="17"/>
      <c r="F1999" s="82"/>
      <c r="G1999" s="19"/>
      <c r="H1999" s="17"/>
      <c r="I1999" s="17"/>
      <c r="J1999" s="32"/>
      <c r="K1999" s="82"/>
      <c r="L1999" s="82"/>
      <c r="M1999" s="33"/>
    </row>
    <row r="2000" s="25" customFormat="true" ht="15" hidden="false" customHeight="true" outlineLevel="0" collapsed="false">
      <c r="A2000" s="16"/>
      <c r="B2000" s="17"/>
      <c r="C2000" s="49"/>
      <c r="D2000" s="39"/>
      <c r="E2000" s="17"/>
      <c r="F2000" s="82"/>
      <c r="G2000" s="19"/>
      <c r="H2000" s="17"/>
      <c r="I2000" s="17"/>
      <c r="J2000" s="32"/>
      <c r="K2000" s="82"/>
      <c r="L2000" s="82"/>
      <c r="M2000" s="33"/>
    </row>
    <row r="2001" s="25" customFormat="true" ht="15" hidden="false" customHeight="true" outlineLevel="0" collapsed="false">
      <c r="A2001" s="16"/>
      <c r="B2001" s="17"/>
      <c r="C2001" s="49"/>
      <c r="D2001" s="39"/>
      <c r="E2001" s="17"/>
      <c r="F2001" s="82"/>
      <c r="G2001" s="19"/>
      <c r="H2001" s="17"/>
      <c r="I2001" s="17"/>
      <c r="J2001" s="32"/>
      <c r="K2001" s="82"/>
      <c r="L2001" s="82"/>
      <c r="M2001" s="33"/>
    </row>
    <row r="2002" s="25" customFormat="true" ht="15" hidden="false" customHeight="true" outlineLevel="0" collapsed="false">
      <c r="A2002" s="16"/>
      <c r="B2002" s="17"/>
      <c r="C2002" s="49"/>
      <c r="D2002" s="32"/>
      <c r="E2002" s="17"/>
      <c r="F2002" s="18"/>
      <c r="G2002" s="32"/>
      <c r="H2002" s="17"/>
      <c r="I2002" s="16"/>
      <c r="J2002" s="32"/>
      <c r="L2002" s="18"/>
      <c r="M2002" s="33"/>
    </row>
    <row r="2003" s="25" customFormat="true" ht="15" hidden="false" customHeight="true" outlineLevel="0" collapsed="false">
      <c r="A2003" s="16"/>
      <c r="B2003" s="17"/>
      <c r="C2003" s="49"/>
      <c r="D2003" s="32"/>
      <c r="E2003" s="17"/>
      <c r="F2003" s="18"/>
      <c r="G2003" s="32"/>
      <c r="H2003" s="17"/>
      <c r="I2003" s="16"/>
      <c r="J2003" s="32"/>
      <c r="L2003" s="18"/>
      <c r="M2003" s="33"/>
    </row>
    <row r="2004" s="25" customFormat="true" ht="15" hidden="false" customHeight="true" outlineLevel="0" collapsed="false">
      <c r="A2004" s="16"/>
      <c r="B2004" s="17"/>
      <c r="C2004" s="49"/>
      <c r="D2004" s="19"/>
      <c r="E2004" s="17"/>
      <c r="F2004" s="82"/>
      <c r="G2004" s="19"/>
      <c r="H2004" s="17"/>
      <c r="I2004" s="17"/>
      <c r="J2004" s="32"/>
      <c r="K2004" s="82"/>
      <c r="L2004" s="82"/>
      <c r="M2004" s="33"/>
    </row>
    <row r="2005" s="25" customFormat="true" ht="15" hidden="false" customHeight="true" outlineLevel="0" collapsed="false">
      <c r="A2005" s="16"/>
      <c r="B2005" s="17"/>
      <c r="C2005" s="49"/>
      <c r="D2005" s="32"/>
      <c r="E2005" s="17"/>
      <c r="F2005" s="18"/>
      <c r="G2005" s="32"/>
      <c r="H2005" s="17"/>
      <c r="I2005" s="16"/>
      <c r="J2005" s="32"/>
      <c r="L2005" s="17"/>
      <c r="M2005" s="33"/>
    </row>
    <row r="2006" s="25" customFormat="true" ht="15" hidden="false" customHeight="true" outlineLevel="0" collapsed="false">
      <c r="A2006" s="16"/>
      <c r="B2006" s="17"/>
      <c r="C2006" s="17"/>
      <c r="D2006" s="32"/>
      <c r="E2006" s="33"/>
      <c r="F2006" s="33"/>
      <c r="G2006" s="39"/>
      <c r="H2006" s="17"/>
      <c r="I2006" s="16"/>
      <c r="J2006" s="32"/>
      <c r="L2006" s="17"/>
      <c r="M2006" s="33"/>
    </row>
    <row r="2007" s="25" customFormat="true" ht="15" hidden="false" customHeight="true" outlineLevel="0" collapsed="false">
      <c r="A2007" s="16"/>
      <c r="B2007" s="17"/>
      <c r="C2007" s="17"/>
      <c r="D2007" s="32"/>
      <c r="E2007" s="33"/>
      <c r="F2007" s="33"/>
      <c r="G2007" s="39"/>
      <c r="H2007" s="17"/>
      <c r="I2007" s="16"/>
      <c r="J2007" s="32"/>
      <c r="L2007" s="17"/>
      <c r="M2007" s="33"/>
    </row>
    <row r="2008" s="25" customFormat="true" ht="15" hidden="false" customHeight="true" outlineLevel="0" collapsed="false">
      <c r="A2008" s="16"/>
      <c r="B2008" s="17"/>
      <c r="C2008" s="17"/>
      <c r="D2008" s="32"/>
      <c r="E2008" s="33"/>
      <c r="F2008" s="33"/>
      <c r="G2008" s="39"/>
      <c r="H2008" s="17"/>
      <c r="I2008" s="16"/>
      <c r="J2008" s="32"/>
      <c r="L2008" s="17"/>
      <c r="M2008" s="33"/>
    </row>
    <row r="2009" s="25" customFormat="true" ht="15" hidden="false" customHeight="true" outlineLevel="0" collapsed="false">
      <c r="A2009" s="16"/>
      <c r="B2009" s="17"/>
      <c r="C2009" s="139"/>
      <c r="D2009" s="39"/>
      <c r="E2009" s="17"/>
      <c r="F2009" s="139"/>
      <c r="G2009" s="87"/>
      <c r="H2009" s="17"/>
      <c r="I2009" s="16"/>
      <c r="J2009" s="39"/>
      <c r="K2009" s="55"/>
      <c r="L2009" s="33"/>
      <c r="M2009" s="139"/>
    </row>
    <row r="2010" s="25" customFormat="true" ht="15" hidden="false" customHeight="true" outlineLevel="0" collapsed="false">
      <c r="A2010" s="16"/>
      <c r="B2010" s="17"/>
      <c r="C2010" s="139"/>
      <c r="D2010" s="39"/>
      <c r="E2010" s="17"/>
      <c r="F2010" s="139"/>
      <c r="G2010" s="87"/>
      <c r="H2010" s="17"/>
      <c r="I2010" s="16"/>
      <c r="J2010" s="39"/>
      <c r="K2010" s="55"/>
      <c r="L2010" s="33"/>
      <c r="M2010" s="139"/>
    </row>
    <row r="2011" s="25" customFormat="true" ht="15" hidden="false" customHeight="true" outlineLevel="0" collapsed="false">
      <c r="A2011" s="16"/>
      <c r="B2011" s="17"/>
      <c r="C2011" s="139"/>
      <c r="D2011" s="39"/>
      <c r="E2011" s="17"/>
      <c r="F2011" s="139"/>
      <c r="G2011" s="87"/>
      <c r="H2011" s="17"/>
      <c r="I2011" s="16"/>
      <c r="J2011" s="39"/>
      <c r="K2011" s="55"/>
      <c r="L2011" s="33"/>
      <c r="M2011" s="139"/>
    </row>
    <row r="2012" s="25" customFormat="true" ht="15" hidden="false" customHeight="true" outlineLevel="0" collapsed="false">
      <c r="A2012" s="16"/>
      <c r="B2012" s="17"/>
      <c r="C2012" s="139"/>
      <c r="D2012" s="39"/>
      <c r="E2012" s="17"/>
      <c r="F2012" s="139"/>
      <c r="G2012" s="87"/>
      <c r="H2012" s="17"/>
      <c r="I2012" s="16"/>
      <c r="J2012" s="39"/>
      <c r="K2012" s="55"/>
      <c r="L2012" s="33"/>
      <c r="M2012" s="139"/>
    </row>
    <row r="2013" s="25" customFormat="true" ht="15" hidden="false" customHeight="true" outlineLevel="0" collapsed="false">
      <c r="A2013" s="16"/>
      <c r="B2013" s="17"/>
      <c r="C2013" s="17"/>
      <c r="D2013" s="32"/>
      <c r="E2013" s="17"/>
      <c r="F2013" s="18"/>
      <c r="G2013" s="32"/>
      <c r="H2013" s="17"/>
      <c r="I2013" s="16"/>
      <c r="J2013" s="39"/>
      <c r="L2013" s="18"/>
      <c r="M2013" s="33"/>
    </row>
    <row r="2014" s="25" customFormat="true" ht="15" hidden="false" customHeight="true" outlineLevel="0" collapsed="false">
      <c r="A2014" s="16"/>
      <c r="B2014" s="17"/>
      <c r="C2014" s="17"/>
      <c r="D2014" s="32"/>
      <c r="E2014" s="17"/>
      <c r="F2014" s="18"/>
      <c r="G2014" s="32"/>
      <c r="H2014" s="17"/>
      <c r="I2014" s="16"/>
      <c r="J2014" s="39"/>
      <c r="L2014" s="18"/>
      <c r="M2014" s="33"/>
    </row>
    <row r="2015" s="25" customFormat="true" ht="15" hidden="false" customHeight="true" outlineLevel="0" collapsed="false">
      <c r="A2015" s="16"/>
      <c r="B2015" s="17"/>
      <c r="C2015" s="17"/>
      <c r="D2015" s="32"/>
      <c r="E2015" s="17"/>
      <c r="F2015" s="18"/>
      <c r="G2015" s="111"/>
      <c r="H2015" s="50"/>
      <c r="I2015" s="16"/>
      <c r="J2015" s="39"/>
      <c r="L2015" s="18"/>
      <c r="M2015" s="121"/>
    </row>
    <row r="2016" s="25" customFormat="true" ht="15" hidden="false" customHeight="true" outlineLevel="0" collapsed="false">
      <c r="A2016" s="16"/>
      <c r="B2016" s="17"/>
      <c r="C2016" s="18"/>
      <c r="D2016" s="19"/>
      <c r="E2016" s="17"/>
      <c r="F2016" s="33"/>
      <c r="G2016" s="39"/>
      <c r="H2016" s="17"/>
      <c r="I2016" s="16"/>
      <c r="J2016" s="19"/>
      <c r="K2016" s="81"/>
      <c r="L2016" s="82"/>
      <c r="M2016" s="17"/>
    </row>
    <row r="2017" s="25" customFormat="true" ht="15" hidden="false" customHeight="true" outlineLevel="0" collapsed="false">
      <c r="A2017" s="16"/>
      <c r="B2017" s="17"/>
      <c r="C2017" s="18"/>
      <c r="D2017" s="19"/>
      <c r="E2017" s="17"/>
      <c r="F2017" s="33"/>
      <c r="G2017" s="39"/>
      <c r="H2017" s="17"/>
      <c r="I2017" s="16"/>
      <c r="J2017" s="19"/>
      <c r="K2017" s="81"/>
      <c r="L2017" s="82"/>
      <c r="M2017" s="17"/>
    </row>
    <row r="2018" s="25" customFormat="true" ht="15" hidden="false" customHeight="true" outlineLevel="0" collapsed="false">
      <c r="A2018" s="16"/>
      <c r="B2018" s="17"/>
      <c r="C2018" s="18"/>
      <c r="D2018" s="19"/>
      <c r="E2018" s="17"/>
      <c r="F2018" s="33"/>
      <c r="G2018" s="39"/>
      <c r="H2018" s="17"/>
      <c r="I2018" s="16"/>
      <c r="J2018" s="19"/>
      <c r="K2018" s="81"/>
      <c r="L2018" s="82"/>
      <c r="M2018" s="17"/>
    </row>
    <row r="2019" s="25" customFormat="true" ht="15" hidden="false" customHeight="true" outlineLevel="0" collapsed="false">
      <c r="A2019" s="16"/>
      <c r="B2019" s="17"/>
      <c r="C2019" s="18"/>
      <c r="D2019" s="19"/>
      <c r="E2019" s="17"/>
      <c r="F2019" s="33"/>
      <c r="G2019" s="39"/>
      <c r="H2019" s="17"/>
      <c r="I2019" s="16"/>
      <c r="J2019" s="19"/>
      <c r="K2019" s="81"/>
      <c r="L2019" s="82"/>
      <c r="M2019" s="17"/>
    </row>
    <row r="2020" s="25" customFormat="true" ht="15" hidden="false" customHeight="true" outlineLevel="0" collapsed="false">
      <c r="A2020" s="16"/>
      <c r="B2020" s="17"/>
      <c r="C2020" s="34"/>
      <c r="D2020" s="57"/>
      <c r="E2020" s="49"/>
      <c r="F2020" s="34"/>
      <c r="G2020" s="32"/>
      <c r="H2020" s="17"/>
      <c r="I2020" s="16"/>
      <c r="J2020" s="57"/>
      <c r="K2020" s="57"/>
      <c r="L2020" s="33"/>
      <c r="M2020" s="17"/>
    </row>
    <row r="2021" s="25" customFormat="true" ht="15" hidden="false" customHeight="true" outlineLevel="0" collapsed="false">
      <c r="A2021" s="16"/>
      <c r="B2021" s="17"/>
      <c r="C2021" s="34"/>
      <c r="D2021" s="57"/>
      <c r="E2021" s="49"/>
      <c r="F2021" s="34"/>
      <c r="G2021" s="32"/>
      <c r="H2021" s="17"/>
      <c r="I2021" s="16"/>
      <c r="J2021" s="57"/>
      <c r="K2021" s="57"/>
      <c r="L2021" s="33"/>
      <c r="M2021" s="17"/>
    </row>
    <row r="2022" s="25" customFormat="true" ht="15" hidden="false" customHeight="true" outlineLevel="0" collapsed="false">
      <c r="A2022" s="16"/>
      <c r="B2022" s="17"/>
      <c r="C2022" s="17"/>
      <c r="D2022" s="21"/>
      <c r="E2022" s="17"/>
      <c r="F2022" s="146"/>
      <c r="G2022" s="168"/>
      <c r="H2022" s="17"/>
      <c r="I2022" s="16"/>
      <c r="J2022" s="21"/>
      <c r="K2022" s="81"/>
      <c r="L2022" s="83"/>
      <c r="M2022" s="20"/>
      <c r="N2022" s="85"/>
    </row>
    <row r="2023" s="25" customFormat="true" ht="15" hidden="false" customHeight="true" outlineLevel="0" collapsed="false">
      <c r="A2023" s="16"/>
      <c r="B2023" s="17"/>
      <c r="C2023" s="17"/>
      <c r="D2023" s="19"/>
      <c r="E2023" s="26"/>
      <c r="F2023" s="27"/>
      <c r="G2023" s="28"/>
      <c r="H2023" s="26"/>
      <c r="I2023" s="17"/>
      <c r="J2023" s="28"/>
      <c r="L2023" s="17"/>
      <c r="M2023" s="26"/>
    </row>
    <row r="2024" s="25" customFormat="true" ht="15" hidden="false" customHeight="true" outlineLevel="0" collapsed="false">
      <c r="A2024" s="16"/>
      <c r="B2024" s="17"/>
      <c r="C2024" s="17"/>
      <c r="D2024" s="32"/>
      <c r="E2024" s="17"/>
      <c r="F2024" s="18"/>
      <c r="G2024" s="30"/>
      <c r="H2024" s="17"/>
      <c r="I2024" s="16"/>
      <c r="J2024" s="32"/>
      <c r="L2024" s="17"/>
      <c r="M2024" s="17"/>
      <c r="N2024" s="16"/>
    </row>
    <row r="2025" s="25" customFormat="true" ht="15" hidden="false" customHeight="true" outlineLevel="0" collapsed="false">
      <c r="A2025" s="16"/>
      <c r="B2025" s="17"/>
      <c r="C2025" s="17"/>
      <c r="D2025" s="32"/>
      <c r="E2025" s="17"/>
      <c r="F2025" s="18"/>
      <c r="G2025" s="30"/>
      <c r="H2025" s="17"/>
      <c r="I2025" s="16"/>
      <c r="J2025" s="32"/>
      <c r="L2025" s="17"/>
      <c r="M2025" s="17"/>
      <c r="N2025" s="16"/>
    </row>
    <row r="2026" s="25" customFormat="true" ht="15" hidden="false" customHeight="true" outlineLevel="0" collapsed="false">
      <c r="A2026" s="16"/>
      <c r="B2026" s="17"/>
      <c r="C2026" s="17"/>
      <c r="D2026" s="32"/>
      <c r="E2026" s="17"/>
      <c r="F2026" s="18"/>
      <c r="G2026" s="30"/>
      <c r="H2026" s="17"/>
      <c r="I2026" s="16"/>
      <c r="J2026" s="32"/>
      <c r="L2026" s="17"/>
      <c r="M2026" s="17"/>
      <c r="N2026" s="16"/>
    </row>
    <row r="2027" s="25" customFormat="true" ht="15" hidden="false" customHeight="true" outlineLevel="0" collapsed="false">
      <c r="A2027" s="16"/>
      <c r="B2027" s="17"/>
      <c r="C2027" s="17"/>
      <c r="D2027" s="32"/>
      <c r="E2027" s="17"/>
      <c r="F2027" s="18"/>
      <c r="G2027" s="30"/>
      <c r="H2027" s="17"/>
      <c r="I2027" s="16"/>
      <c r="J2027" s="32"/>
      <c r="L2027" s="17"/>
      <c r="M2027" s="17"/>
      <c r="N2027" s="16"/>
    </row>
    <row r="2028" s="25" customFormat="true" ht="15" hidden="false" customHeight="true" outlineLevel="0" collapsed="false">
      <c r="A2028" s="16"/>
      <c r="B2028" s="17"/>
      <c r="C2028" s="132"/>
      <c r="D2028" s="86"/>
      <c r="E2028" s="17"/>
      <c r="F2028" s="20"/>
      <c r="G2028" s="21"/>
      <c r="H2028" s="17"/>
      <c r="I2028" s="16"/>
      <c r="J2028" s="87"/>
      <c r="K2028" s="88"/>
      <c r="L2028" s="89"/>
      <c r="M2028" s="83"/>
      <c r="N2028" s="85"/>
    </row>
    <row r="2029" s="25" customFormat="true" ht="15" hidden="false" customHeight="true" outlineLevel="0" collapsed="false">
      <c r="A2029" s="16"/>
      <c r="B2029" s="17"/>
      <c r="C2029" s="20"/>
      <c r="D2029" s="86"/>
      <c r="E2029" s="17"/>
      <c r="F2029" s="83"/>
      <c r="G2029" s="84"/>
      <c r="H2029" s="17"/>
      <c r="I2029" s="16"/>
      <c r="J2029" s="87"/>
      <c r="K2029" s="88"/>
      <c r="L2029" s="89"/>
      <c r="M2029" s="83"/>
      <c r="N2029" s="85"/>
    </row>
    <row r="2030" s="25" customFormat="true" ht="15" hidden="false" customHeight="true" outlineLevel="0" collapsed="false">
      <c r="A2030" s="16"/>
      <c r="B2030" s="91"/>
      <c r="C2030" s="133"/>
      <c r="D2030" s="41"/>
      <c r="E2030" s="17"/>
      <c r="F2030" s="40"/>
      <c r="G2030" s="41"/>
      <c r="H2030" s="92"/>
      <c r="I2030" s="93"/>
      <c r="J2030" s="94"/>
      <c r="K2030" s="95"/>
      <c r="L2030" s="96"/>
      <c r="M2030" s="91"/>
    </row>
    <row r="2031" s="25" customFormat="true" ht="15" hidden="false" customHeight="true" outlineLevel="0" collapsed="false">
      <c r="A2031" s="16"/>
      <c r="B2031" s="91"/>
      <c r="C2031" s="133"/>
      <c r="D2031" s="41"/>
      <c r="E2031" s="17"/>
      <c r="F2031" s="40"/>
      <c r="G2031" s="41"/>
      <c r="H2031" s="92"/>
      <c r="I2031" s="93"/>
      <c r="J2031" s="94"/>
      <c r="K2031" s="95"/>
      <c r="L2031" s="98"/>
      <c r="M2031" s="124"/>
    </row>
    <row r="2032" s="25" customFormat="true" ht="15" hidden="false" customHeight="true" outlineLevel="0" collapsed="false">
      <c r="A2032" s="16"/>
      <c r="B2032" s="17"/>
      <c r="C2032" s="33"/>
      <c r="D2032" s="30"/>
      <c r="E2032" s="17"/>
      <c r="F2032" s="18"/>
      <c r="G2032" s="32"/>
      <c r="H2032" s="17"/>
      <c r="I2032" s="16"/>
      <c r="J2032" s="32"/>
      <c r="L2032" s="33"/>
      <c r="M2032" s="18"/>
    </row>
    <row r="2033" s="25" customFormat="true" ht="15" hidden="false" customHeight="true" outlineLevel="0" collapsed="false">
      <c r="A2033" s="16"/>
      <c r="B2033" s="17"/>
      <c r="C2033" s="33"/>
      <c r="D2033" s="30"/>
      <c r="E2033" s="17"/>
      <c r="F2033" s="18"/>
      <c r="G2033" s="32"/>
      <c r="H2033" s="17"/>
      <c r="I2033" s="16"/>
      <c r="J2033" s="32"/>
      <c r="L2033" s="33"/>
      <c r="M2033" s="18"/>
    </row>
    <row r="2034" s="25" customFormat="true" ht="15" hidden="false" customHeight="true" outlineLevel="0" collapsed="false">
      <c r="A2034" s="16"/>
      <c r="B2034" s="17"/>
      <c r="C2034" s="33"/>
      <c r="D2034" s="30"/>
      <c r="E2034" s="17"/>
      <c r="F2034" s="18"/>
      <c r="G2034" s="32"/>
      <c r="H2034" s="17"/>
      <c r="I2034" s="16"/>
      <c r="J2034" s="32"/>
      <c r="L2034" s="33"/>
      <c r="M2034" s="18"/>
    </row>
    <row r="2035" s="25" customFormat="true" ht="15" hidden="false" customHeight="true" outlineLevel="0" collapsed="false">
      <c r="A2035" s="16"/>
      <c r="B2035" s="17"/>
      <c r="C2035" s="17"/>
      <c r="D2035" s="19"/>
      <c r="E2035" s="26"/>
      <c r="F2035" s="27"/>
      <c r="G2035" s="28"/>
      <c r="H2035" s="26"/>
      <c r="I2035" s="17"/>
      <c r="J2035" s="28"/>
      <c r="L2035" s="17"/>
      <c r="M2035" s="26"/>
    </row>
    <row r="2036" s="25" customFormat="true" ht="15" hidden="false" customHeight="true" outlineLevel="0" collapsed="false">
      <c r="A2036" s="16"/>
      <c r="B2036" s="17"/>
      <c r="C2036" s="17"/>
      <c r="D2036" s="19"/>
      <c r="E2036" s="26"/>
      <c r="F2036" s="27"/>
      <c r="G2036" s="28"/>
      <c r="H2036" s="26"/>
      <c r="I2036" s="17"/>
      <c r="J2036" s="28"/>
      <c r="L2036" s="17"/>
      <c r="M2036" s="26"/>
    </row>
    <row r="2037" s="25" customFormat="true" ht="15" hidden="false" customHeight="true" outlineLevel="0" collapsed="false">
      <c r="A2037" s="16"/>
      <c r="B2037" s="17"/>
      <c r="C2037" s="17"/>
      <c r="D2037" s="19"/>
      <c r="E2037" s="26"/>
      <c r="F2037" s="27"/>
      <c r="G2037" s="28"/>
      <c r="H2037" s="26"/>
      <c r="I2037" s="17"/>
      <c r="J2037" s="28"/>
      <c r="L2037" s="17"/>
      <c r="M2037" s="26"/>
    </row>
    <row r="2038" s="25" customFormat="true" ht="15" hidden="false" customHeight="true" outlineLevel="0" collapsed="false">
      <c r="A2038" s="16"/>
      <c r="B2038" s="17"/>
      <c r="C2038" s="17"/>
      <c r="D2038" s="19"/>
      <c r="E2038" s="26"/>
      <c r="F2038" s="27"/>
      <c r="G2038" s="28"/>
      <c r="H2038" s="26"/>
      <c r="I2038" s="17"/>
      <c r="J2038" s="28"/>
      <c r="L2038" s="17"/>
      <c r="M2038" s="26"/>
    </row>
    <row r="2039" s="25" customFormat="true" ht="15" hidden="false" customHeight="true" outlineLevel="0" collapsed="false">
      <c r="A2039" s="16"/>
      <c r="B2039" s="17"/>
      <c r="C2039" s="17"/>
      <c r="D2039" s="19"/>
      <c r="E2039" s="26"/>
      <c r="F2039" s="27"/>
      <c r="G2039" s="28"/>
      <c r="H2039" s="26"/>
      <c r="I2039" s="17"/>
      <c r="J2039" s="28"/>
      <c r="L2039" s="17"/>
      <c r="M2039" s="26"/>
    </row>
    <row r="2040" s="25" customFormat="true" ht="15" hidden="false" customHeight="true" outlineLevel="0" collapsed="false">
      <c r="A2040" s="16"/>
      <c r="B2040" s="17"/>
      <c r="C2040" s="17"/>
      <c r="D2040" s="19"/>
      <c r="E2040" s="26"/>
      <c r="F2040" s="27"/>
      <c r="G2040" s="28"/>
      <c r="H2040" s="26"/>
      <c r="I2040" s="17"/>
      <c r="J2040" s="28"/>
      <c r="L2040" s="17"/>
      <c r="M2040" s="26"/>
    </row>
    <row r="2041" s="25" customFormat="true" ht="15" hidden="false" customHeight="true" outlineLevel="0" collapsed="false">
      <c r="A2041" s="16"/>
      <c r="B2041" s="17"/>
      <c r="C2041" s="17"/>
      <c r="D2041" s="19"/>
      <c r="E2041" s="17"/>
      <c r="F2041" s="18"/>
      <c r="G2041" s="30"/>
      <c r="H2041" s="17"/>
      <c r="I2041" s="16"/>
      <c r="J2041" s="19"/>
      <c r="K2041" s="81"/>
      <c r="L2041" s="17"/>
      <c r="M2041" s="18"/>
    </row>
    <row r="2042" s="25" customFormat="true" ht="15" hidden="false" customHeight="true" outlineLevel="0" collapsed="false">
      <c r="A2042" s="16"/>
      <c r="B2042" s="17"/>
      <c r="C2042" s="17"/>
      <c r="D2042" s="32"/>
      <c r="E2042" s="17"/>
      <c r="F2042" s="18"/>
      <c r="G2042" s="32"/>
      <c r="H2042" s="17"/>
      <c r="J2042" s="32"/>
      <c r="L2042" s="18"/>
      <c r="M2042" s="18"/>
    </row>
    <row r="2043" s="25" customFormat="true" ht="15" hidden="false" customHeight="true" outlineLevel="0" collapsed="false">
      <c r="A2043" s="16"/>
      <c r="B2043" s="17"/>
      <c r="C2043" s="17"/>
      <c r="D2043" s="19"/>
      <c r="E2043" s="17"/>
      <c r="F2043" s="56"/>
      <c r="G2043" s="30"/>
      <c r="H2043" s="17"/>
      <c r="I2043" s="16"/>
      <c r="J2043" s="19"/>
      <c r="K2043" s="82"/>
      <c r="L2043" s="33"/>
      <c r="M2043" s="18"/>
    </row>
    <row r="2044" s="25" customFormat="true" ht="15" hidden="false" customHeight="true" outlineLevel="0" collapsed="false">
      <c r="A2044" s="16"/>
      <c r="B2044" s="17"/>
      <c r="C2044" s="17"/>
      <c r="D2044" s="41"/>
      <c r="E2044" s="17"/>
      <c r="F2044" s="18"/>
      <c r="G2044" s="30"/>
      <c r="H2044" s="17"/>
      <c r="I2044" s="16"/>
      <c r="J2044" s="19"/>
      <c r="K2044" s="82"/>
      <c r="L2044" s="33"/>
      <c r="M2044" s="17"/>
    </row>
    <row r="2045" s="25" customFormat="true" ht="15" hidden="false" customHeight="true" outlineLevel="0" collapsed="false">
      <c r="A2045" s="16"/>
      <c r="B2045" s="17"/>
      <c r="C2045" s="17"/>
      <c r="D2045" s="41"/>
      <c r="E2045" s="17"/>
      <c r="F2045" s="18"/>
      <c r="G2045" s="30"/>
      <c r="H2045" s="17"/>
      <c r="I2045" s="16"/>
      <c r="J2045" s="19"/>
      <c r="K2045" s="82"/>
      <c r="L2045" s="33"/>
      <c r="M2045" s="17"/>
    </row>
    <row r="2046" s="25" customFormat="true" ht="15" hidden="false" customHeight="true" outlineLevel="0" collapsed="false">
      <c r="A2046" s="16"/>
      <c r="B2046" s="17"/>
      <c r="C2046" s="17"/>
      <c r="D2046" s="43"/>
      <c r="E2046" s="17"/>
      <c r="F2046" s="56"/>
      <c r="G2046" s="30"/>
      <c r="H2046" s="17"/>
      <c r="I2046" s="16"/>
      <c r="J2046" s="19"/>
      <c r="K2046" s="82"/>
      <c r="L2046" s="33"/>
      <c r="M2046" s="17"/>
    </row>
    <row r="2047" s="25" customFormat="true" ht="15" hidden="false" customHeight="true" outlineLevel="0" collapsed="false">
      <c r="A2047" s="16"/>
      <c r="B2047" s="17"/>
      <c r="C2047" s="17"/>
      <c r="D2047" s="41"/>
      <c r="E2047" s="17"/>
      <c r="F2047" s="56"/>
      <c r="G2047" s="30"/>
      <c r="H2047" s="17"/>
      <c r="I2047" s="16"/>
      <c r="J2047" s="19"/>
      <c r="K2047" s="82"/>
      <c r="L2047" s="33"/>
      <c r="M2047" s="17"/>
    </row>
    <row r="2048" s="25" customFormat="true" ht="15" hidden="false" customHeight="true" outlineLevel="0" collapsed="false">
      <c r="A2048" s="16"/>
      <c r="B2048" s="17"/>
      <c r="C2048" s="17"/>
      <c r="D2048" s="32"/>
      <c r="E2048" s="17"/>
      <c r="F2048" s="18"/>
      <c r="G2048" s="32"/>
      <c r="H2048" s="17"/>
      <c r="I2048" s="16"/>
      <c r="J2048" s="32"/>
      <c r="L2048" s="18"/>
      <c r="M2048" s="33"/>
    </row>
    <row r="2049" s="25" customFormat="true" ht="15" hidden="false" customHeight="true" outlineLevel="0" collapsed="false">
      <c r="A2049" s="16"/>
      <c r="B2049" s="17"/>
      <c r="C2049" s="17"/>
      <c r="D2049" s="32"/>
      <c r="E2049" s="17"/>
      <c r="F2049" s="18"/>
      <c r="G2049" s="32"/>
      <c r="H2049" s="17"/>
      <c r="I2049" s="16"/>
      <c r="J2049" s="32"/>
      <c r="L2049" s="18"/>
      <c r="M2049" s="33"/>
    </row>
    <row r="2050" s="25" customFormat="true" ht="15" hidden="false" customHeight="true" outlineLevel="0" collapsed="false">
      <c r="A2050" s="16"/>
      <c r="B2050" s="17"/>
      <c r="C2050" s="7"/>
      <c r="D2050" s="90"/>
      <c r="E2050" s="135"/>
      <c r="F2050" s="152"/>
      <c r="G2050" s="90"/>
      <c r="H2050" s="17"/>
      <c r="I2050" s="16"/>
      <c r="J2050" s="154"/>
      <c r="K2050" s="85"/>
      <c r="L2050" s="148"/>
      <c r="M2050" s="155"/>
    </row>
    <row r="2051" s="25" customFormat="true" ht="15" hidden="false" customHeight="true" outlineLevel="0" collapsed="false">
      <c r="A2051" s="16"/>
      <c r="B2051" s="17"/>
      <c r="C2051" s="7"/>
      <c r="D2051" s="134"/>
      <c r="E2051" s="135"/>
      <c r="F2051" s="136"/>
      <c r="G2051" s="134"/>
      <c r="H2051" s="78"/>
      <c r="I2051" s="16"/>
      <c r="J2051" s="137"/>
      <c r="L2051" s="138"/>
      <c r="M2051" s="136"/>
    </row>
    <row r="2052" s="25" customFormat="true" ht="15" hidden="false" customHeight="true" outlineLevel="0" collapsed="false">
      <c r="A2052" s="16"/>
      <c r="B2052" s="17"/>
      <c r="C2052" s="18"/>
      <c r="D2052" s="57"/>
      <c r="E2052" s="50"/>
      <c r="F2052" s="18"/>
      <c r="G2052" s="32"/>
      <c r="H2052" s="77"/>
      <c r="I2052" s="16"/>
      <c r="J2052" s="32"/>
      <c r="K2052" s="55"/>
      <c r="L2052" s="33"/>
      <c r="M2052" s="17"/>
    </row>
    <row r="2053" s="25" customFormat="true" ht="15" hidden="false" customHeight="true" outlineLevel="0" collapsed="false">
      <c r="A2053" s="16"/>
      <c r="B2053" s="17"/>
      <c r="C2053" s="18"/>
      <c r="D2053" s="32"/>
      <c r="E2053" s="17"/>
      <c r="F2053" s="20"/>
      <c r="G2053" s="21"/>
      <c r="H2053" s="17"/>
      <c r="I2053" s="76"/>
      <c r="J2053" s="21"/>
      <c r="K2053" s="24"/>
      <c r="L2053" s="17"/>
      <c r="M2053" s="17"/>
    </row>
    <row r="2054" s="25" customFormat="true" ht="15" hidden="false" customHeight="true" outlineLevel="0" collapsed="false">
      <c r="A2054" s="16"/>
      <c r="B2054" s="17"/>
      <c r="C2054" s="17"/>
      <c r="D2054" s="32"/>
      <c r="E2054" s="17"/>
      <c r="F2054" s="18"/>
      <c r="G2054" s="32"/>
      <c r="H2054" s="17"/>
      <c r="I2054" s="16"/>
      <c r="J2054" s="32"/>
      <c r="L2054" s="17"/>
      <c r="M2054" s="33"/>
    </row>
    <row r="2055" s="25" customFormat="true" ht="15" hidden="false" customHeight="true" outlineLevel="0" collapsed="false">
      <c r="A2055" s="16"/>
      <c r="B2055" s="17"/>
      <c r="C2055" s="17"/>
      <c r="D2055" s="30"/>
      <c r="E2055" s="17"/>
      <c r="F2055" s="17"/>
      <c r="G2055" s="30"/>
      <c r="H2055" s="17"/>
      <c r="I2055" s="16"/>
      <c r="J2055" s="30"/>
      <c r="K2055" s="16"/>
      <c r="L2055" s="17"/>
      <c r="M2055" s="17"/>
      <c r="N2055" s="16"/>
    </row>
    <row r="2056" s="25" customFormat="true" ht="15" hidden="false" customHeight="true" outlineLevel="0" collapsed="false">
      <c r="A2056" s="16"/>
      <c r="B2056" s="17"/>
      <c r="C2056" s="17"/>
      <c r="D2056" s="30"/>
      <c r="E2056" s="17"/>
      <c r="F2056" s="17"/>
      <c r="G2056" s="30"/>
      <c r="H2056" s="17"/>
      <c r="I2056" s="16"/>
      <c r="J2056" s="30"/>
      <c r="K2056" s="16"/>
      <c r="L2056" s="17"/>
      <c r="M2056" s="17"/>
      <c r="N2056" s="16"/>
    </row>
    <row r="2057" s="25" customFormat="true" ht="15" hidden="false" customHeight="true" outlineLevel="0" collapsed="false">
      <c r="A2057" s="16"/>
      <c r="B2057" s="17"/>
      <c r="C2057" s="17"/>
      <c r="D2057" s="30"/>
      <c r="E2057" s="17"/>
      <c r="F2057" s="17"/>
      <c r="G2057" s="30"/>
      <c r="H2057" s="17"/>
      <c r="I2057" s="16"/>
      <c r="J2057" s="30"/>
      <c r="K2057" s="16"/>
      <c r="L2057" s="17"/>
      <c r="M2057" s="17"/>
      <c r="N2057" s="16"/>
    </row>
    <row r="2058" s="25" customFormat="true" ht="15" hidden="false" customHeight="true" outlineLevel="0" collapsed="false">
      <c r="A2058" s="16"/>
      <c r="B2058" s="17"/>
      <c r="C2058" s="17"/>
      <c r="D2058" s="30"/>
      <c r="E2058" s="17"/>
      <c r="F2058" s="17"/>
      <c r="G2058" s="30"/>
      <c r="H2058" s="17"/>
      <c r="I2058" s="16"/>
      <c r="J2058" s="30"/>
      <c r="K2058" s="16"/>
      <c r="L2058" s="17"/>
      <c r="M2058" s="17"/>
      <c r="N2058" s="16"/>
    </row>
    <row r="2059" s="25" customFormat="true" ht="15" hidden="false" customHeight="true" outlineLevel="0" collapsed="false">
      <c r="A2059" s="16"/>
      <c r="B2059" s="17"/>
      <c r="C2059" s="17"/>
      <c r="D2059" s="30"/>
      <c r="E2059" s="17"/>
      <c r="F2059" s="17"/>
      <c r="G2059" s="30"/>
      <c r="H2059" s="17"/>
      <c r="I2059" s="16"/>
      <c r="J2059" s="30"/>
      <c r="K2059" s="16"/>
      <c r="L2059" s="17"/>
      <c r="M2059" s="17"/>
      <c r="N2059" s="16"/>
    </row>
    <row r="2060" s="25" customFormat="true" ht="15" hidden="false" customHeight="true" outlineLevel="0" collapsed="false">
      <c r="A2060" s="16"/>
      <c r="B2060" s="17"/>
      <c r="C2060" s="17"/>
      <c r="D2060" s="30"/>
      <c r="E2060" s="17"/>
      <c r="F2060" s="17"/>
      <c r="G2060" s="30"/>
      <c r="H2060" s="17"/>
      <c r="I2060" s="16"/>
      <c r="J2060" s="30"/>
      <c r="K2060" s="16"/>
      <c r="L2060" s="17"/>
      <c r="M2060" s="17"/>
      <c r="N2060" s="16"/>
    </row>
    <row r="2061" s="25" customFormat="true" ht="15" hidden="false" customHeight="true" outlineLevel="0" collapsed="false">
      <c r="A2061" s="16"/>
      <c r="B2061" s="17"/>
      <c r="C2061" s="17"/>
      <c r="D2061" s="30"/>
      <c r="E2061" s="17"/>
      <c r="F2061" s="17"/>
      <c r="G2061" s="30"/>
      <c r="H2061" s="17"/>
      <c r="I2061" s="16"/>
      <c r="J2061" s="30"/>
      <c r="K2061" s="16"/>
      <c r="L2061" s="17"/>
      <c r="M2061" s="17"/>
      <c r="N2061" s="16"/>
    </row>
    <row r="2062" s="25" customFormat="true" ht="15" hidden="false" customHeight="true" outlineLevel="0" collapsed="false">
      <c r="A2062" s="16"/>
      <c r="B2062" s="17"/>
      <c r="C2062" s="17"/>
      <c r="D2062" s="30"/>
      <c r="E2062" s="17"/>
      <c r="F2062" s="17"/>
      <c r="G2062" s="30"/>
      <c r="H2062" s="17"/>
      <c r="I2062" s="16"/>
      <c r="J2062" s="30"/>
      <c r="K2062" s="16"/>
      <c r="L2062" s="17"/>
      <c r="M2062" s="17"/>
      <c r="N2062" s="16"/>
    </row>
    <row r="2063" s="25" customFormat="true" ht="15" hidden="false" customHeight="true" outlineLevel="0" collapsed="false">
      <c r="A2063" s="16"/>
      <c r="B2063" s="17"/>
      <c r="C2063" s="17"/>
      <c r="D2063" s="30"/>
      <c r="E2063" s="17"/>
      <c r="F2063" s="17"/>
      <c r="G2063" s="30"/>
      <c r="H2063" s="17"/>
      <c r="I2063" s="16"/>
      <c r="J2063" s="30"/>
      <c r="K2063" s="16"/>
      <c r="L2063" s="17"/>
      <c r="M2063" s="17"/>
      <c r="N2063" s="16"/>
    </row>
    <row r="2064" s="25" customFormat="true" ht="15" hidden="false" customHeight="true" outlineLevel="0" collapsed="false">
      <c r="A2064" s="16"/>
      <c r="B2064" s="17"/>
      <c r="C2064" s="17"/>
      <c r="D2064" s="30"/>
      <c r="E2064" s="17"/>
      <c r="F2064" s="17"/>
      <c r="G2064" s="30"/>
      <c r="H2064" s="17"/>
      <c r="I2064" s="16"/>
      <c r="J2064" s="30"/>
      <c r="K2064" s="16"/>
      <c r="L2064" s="17"/>
      <c r="M2064" s="17"/>
      <c r="N2064" s="16"/>
    </row>
    <row r="2065" s="25" customFormat="true" ht="15" hidden="false" customHeight="true" outlineLevel="0" collapsed="false">
      <c r="A2065" s="16"/>
      <c r="B2065" s="17"/>
      <c r="C2065" s="17"/>
      <c r="D2065" s="30"/>
      <c r="E2065" s="17"/>
      <c r="F2065" s="17"/>
      <c r="G2065" s="30"/>
      <c r="H2065" s="17"/>
      <c r="I2065" s="16"/>
      <c r="J2065" s="30"/>
      <c r="K2065" s="16"/>
      <c r="L2065" s="17"/>
      <c r="M2065" s="17"/>
      <c r="N2065" s="16"/>
    </row>
    <row r="2066" s="25" customFormat="true" ht="15" hidden="false" customHeight="true" outlineLevel="0" collapsed="false">
      <c r="A2066" s="16"/>
      <c r="B2066" s="17"/>
      <c r="C2066" s="17"/>
      <c r="D2066" s="30"/>
      <c r="E2066" s="17"/>
      <c r="F2066" s="17"/>
      <c r="G2066" s="30"/>
      <c r="H2066" s="17"/>
      <c r="I2066" s="16"/>
      <c r="J2066" s="30"/>
      <c r="K2066" s="16"/>
      <c r="L2066" s="17"/>
      <c r="M2066" s="17"/>
      <c r="N2066" s="16"/>
    </row>
    <row r="2067" s="25" customFormat="true" ht="15" hidden="false" customHeight="true" outlineLevel="0" collapsed="false">
      <c r="A2067" s="16"/>
      <c r="B2067" s="17"/>
      <c r="C2067" s="17"/>
      <c r="D2067" s="30"/>
      <c r="E2067" s="17"/>
      <c r="F2067" s="17"/>
      <c r="G2067" s="30"/>
      <c r="H2067" s="17"/>
      <c r="I2067" s="16"/>
      <c r="J2067" s="30"/>
      <c r="K2067" s="16"/>
      <c r="L2067" s="17"/>
      <c r="M2067" s="17"/>
      <c r="N2067" s="16"/>
    </row>
    <row r="2068" s="25" customFormat="true" ht="15" hidden="false" customHeight="true" outlineLevel="0" collapsed="false">
      <c r="A2068" s="16"/>
      <c r="B2068" s="17"/>
      <c r="C2068" s="17"/>
      <c r="D2068" s="30"/>
      <c r="E2068" s="17"/>
      <c r="F2068" s="17"/>
      <c r="G2068" s="30"/>
      <c r="H2068" s="17"/>
      <c r="I2068" s="16"/>
      <c r="J2068" s="30"/>
      <c r="K2068" s="16"/>
      <c r="L2068" s="17"/>
      <c r="M2068" s="17"/>
      <c r="N2068" s="16"/>
    </row>
    <row r="2069" s="25" customFormat="true" ht="15" hidden="false" customHeight="true" outlineLevel="0" collapsed="false">
      <c r="A2069" s="16"/>
      <c r="B2069" s="17"/>
      <c r="C2069" s="17"/>
      <c r="D2069" s="30"/>
      <c r="E2069" s="17"/>
      <c r="F2069" s="17"/>
      <c r="G2069" s="30"/>
      <c r="H2069" s="17"/>
      <c r="I2069" s="16"/>
      <c r="J2069" s="30"/>
      <c r="K2069" s="16"/>
      <c r="L2069" s="17"/>
      <c r="M2069" s="17"/>
      <c r="N2069" s="16"/>
    </row>
    <row r="2070" s="25" customFormat="true" ht="15" hidden="false" customHeight="true" outlineLevel="0" collapsed="false">
      <c r="A2070" s="16"/>
      <c r="B2070" s="17"/>
      <c r="C2070" s="17"/>
      <c r="D2070" s="30"/>
      <c r="E2070" s="17"/>
      <c r="F2070" s="17"/>
      <c r="G2070" s="30"/>
      <c r="H2070" s="17"/>
      <c r="I2070" s="16"/>
      <c r="J2070" s="30"/>
      <c r="K2070" s="16"/>
      <c r="L2070" s="17"/>
      <c r="M2070" s="17"/>
      <c r="N2070" s="16"/>
    </row>
    <row r="2071" s="25" customFormat="true" ht="15" hidden="false" customHeight="true" outlineLevel="0" collapsed="false">
      <c r="A2071" s="16"/>
      <c r="B2071" s="17"/>
      <c r="C2071" s="17"/>
      <c r="D2071" s="30"/>
      <c r="E2071" s="17"/>
      <c r="F2071" s="17"/>
      <c r="G2071" s="30"/>
      <c r="H2071" s="17"/>
      <c r="I2071" s="16"/>
      <c r="J2071" s="30"/>
      <c r="K2071" s="16"/>
      <c r="L2071" s="17"/>
      <c r="M2071" s="17"/>
      <c r="N2071" s="16"/>
    </row>
    <row r="2072" s="25" customFormat="true" ht="15" hidden="false" customHeight="true" outlineLevel="0" collapsed="false">
      <c r="A2072" s="16"/>
      <c r="B2072" s="17"/>
      <c r="C2072" s="17"/>
      <c r="D2072" s="30"/>
      <c r="E2072" s="17"/>
      <c r="F2072" s="17"/>
      <c r="G2072" s="30"/>
      <c r="H2072" s="17"/>
      <c r="I2072" s="16"/>
      <c r="J2072" s="30"/>
      <c r="K2072" s="16"/>
      <c r="L2072" s="17"/>
      <c r="M2072" s="17"/>
      <c r="N2072" s="16"/>
    </row>
    <row r="2073" s="25" customFormat="true" ht="15" hidden="false" customHeight="true" outlineLevel="0" collapsed="false">
      <c r="A2073" s="16"/>
      <c r="B2073" s="17"/>
      <c r="C2073" s="17"/>
      <c r="D2073" s="30"/>
      <c r="E2073" s="17"/>
      <c r="F2073" s="17"/>
      <c r="G2073" s="30"/>
      <c r="H2073" s="17"/>
      <c r="I2073" s="16"/>
      <c r="J2073" s="30"/>
      <c r="K2073" s="16"/>
      <c r="L2073" s="17"/>
      <c r="M2073" s="17"/>
      <c r="N2073" s="16"/>
    </row>
    <row r="2074" s="25" customFormat="true" ht="15" hidden="false" customHeight="true" outlineLevel="0" collapsed="false">
      <c r="A2074" s="16"/>
      <c r="B2074" s="17"/>
      <c r="C2074" s="17"/>
      <c r="D2074" s="30"/>
      <c r="E2074" s="17"/>
      <c r="F2074" s="17"/>
      <c r="G2074" s="30"/>
      <c r="H2074" s="17"/>
      <c r="I2074" s="16"/>
      <c r="J2074" s="30"/>
      <c r="K2074" s="16"/>
      <c r="L2074" s="17"/>
      <c r="M2074" s="17"/>
      <c r="N2074" s="16"/>
    </row>
    <row r="2075" s="25" customFormat="true" ht="15" hidden="false" customHeight="true" outlineLevel="0" collapsed="false">
      <c r="A2075" s="16"/>
      <c r="B2075" s="17"/>
      <c r="C2075" s="17"/>
      <c r="D2075" s="30"/>
      <c r="E2075" s="17"/>
      <c r="F2075" s="17"/>
      <c r="G2075" s="30"/>
      <c r="H2075" s="17"/>
      <c r="I2075" s="16"/>
      <c r="J2075" s="30"/>
      <c r="K2075" s="16"/>
      <c r="L2075" s="17"/>
      <c r="M2075" s="17"/>
      <c r="N2075" s="16"/>
    </row>
    <row r="2076" s="25" customFormat="true" ht="15" hidden="false" customHeight="true" outlineLevel="0" collapsed="false">
      <c r="A2076" s="16"/>
      <c r="B2076" s="17"/>
      <c r="C2076" s="17"/>
      <c r="D2076" s="30"/>
      <c r="E2076" s="17"/>
      <c r="F2076" s="17"/>
      <c r="G2076" s="30"/>
      <c r="H2076" s="17"/>
      <c r="I2076" s="16"/>
      <c r="J2076" s="30"/>
      <c r="K2076" s="16"/>
      <c r="L2076" s="17"/>
      <c r="M2076" s="17"/>
      <c r="N2076" s="16"/>
    </row>
    <row r="2077" s="25" customFormat="true" ht="15" hidden="false" customHeight="true" outlineLevel="0" collapsed="false">
      <c r="A2077" s="16"/>
      <c r="B2077" s="17"/>
      <c r="C2077" s="17"/>
      <c r="D2077" s="30"/>
      <c r="E2077" s="17"/>
      <c r="F2077" s="17"/>
      <c r="G2077" s="30"/>
      <c r="H2077" s="17"/>
      <c r="I2077" s="16"/>
      <c r="J2077" s="30"/>
      <c r="K2077" s="16"/>
      <c r="L2077" s="17"/>
      <c r="M2077" s="17"/>
      <c r="N2077" s="16"/>
    </row>
    <row r="2078" s="25" customFormat="true" ht="15" hidden="false" customHeight="true" outlineLevel="0" collapsed="false">
      <c r="A2078" s="16"/>
      <c r="B2078" s="17"/>
      <c r="C2078" s="17"/>
      <c r="D2078" s="30"/>
      <c r="E2078" s="17"/>
      <c r="F2078" s="17"/>
      <c r="G2078" s="30"/>
      <c r="H2078" s="17"/>
      <c r="I2078" s="16"/>
      <c r="J2078" s="30"/>
      <c r="K2078" s="16"/>
      <c r="L2078" s="17"/>
      <c r="M2078" s="17"/>
      <c r="N2078" s="16"/>
    </row>
    <row r="2079" s="25" customFormat="true" ht="15" hidden="false" customHeight="true" outlineLevel="0" collapsed="false">
      <c r="A2079" s="16"/>
      <c r="B2079" s="17"/>
      <c r="C2079" s="17"/>
      <c r="D2079" s="30"/>
      <c r="E2079" s="17"/>
      <c r="F2079" s="17"/>
      <c r="G2079" s="30"/>
      <c r="H2079" s="17"/>
      <c r="I2079" s="16"/>
      <c r="J2079" s="30"/>
      <c r="K2079" s="16"/>
      <c r="L2079" s="17"/>
      <c r="M2079" s="17"/>
      <c r="N2079" s="16"/>
    </row>
    <row r="2080" s="25" customFormat="true" ht="15" hidden="false" customHeight="true" outlineLevel="0" collapsed="false">
      <c r="A2080" s="16"/>
      <c r="B2080" s="17"/>
      <c r="C2080" s="17"/>
      <c r="D2080" s="30"/>
      <c r="E2080" s="17"/>
      <c r="F2080" s="17"/>
      <c r="G2080" s="30"/>
      <c r="H2080" s="17"/>
      <c r="I2080" s="16"/>
      <c r="J2080" s="30"/>
      <c r="K2080" s="16"/>
      <c r="L2080" s="17"/>
      <c r="M2080" s="17"/>
      <c r="N2080" s="16"/>
    </row>
    <row r="2081" s="25" customFormat="true" ht="15" hidden="false" customHeight="true" outlineLevel="0" collapsed="false">
      <c r="A2081" s="16"/>
      <c r="B2081" s="17"/>
      <c r="C2081" s="17"/>
      <c r="D2081" s="30"/>
      <c r="E2081" s="17"/>
      <c r="F2081" s="17"/>
      <c r="G2081" s="30"/>
      <c r="H2081" s="17"/>
      <c r="I2081" s="16"/>
      <c r="J2081" s="30"/>
      <c r="K2081" s="16"/>
      <c r="L2081" s="17"/>
      <c r="M2081" s="17"/>
      <c r="N2081" s="16"/>
    </row>
    <row r="2082" s="25" customFormat="true" ht="15" hidden="false" customHeight="true" outlineLevel="0" collapsed="false">
      <c r="A2082" s="16"/>
      <c r="B2082" s="17"/>
      <c r="C2082" s="17"/>
      <c r="D2082" s="30"/>
      <c r="E2082" s="17"/>
      <c r="F2082" s="17"/>
      <c r="G2082" s="30"/>
      <c r="H2082" s="17"/>
      <c r="I2082" s="16"/>
      <c r="J2082" s="30"/>
      <c r="K2082" s="16"/>
      <c r="L2082" s="17"/>
      <c r="M2082" s="17"/>
      <c r="N2082" s="16"/>
    </row>
    <row r="2083" s="25" customFormat="true" ht="15" hidden="false" customHeight="true" outlineLevel="0" collapsed="false">
      <c r="A2083" s="16"/>
      <c r="B2083" s="17"/>
      <c r="C2083" s="17"/>
      <c r="D2083" s="41"/>
      <c r="E2083" s="17"/>
      <c r="F2083" s="18"/>
      <c r="G2083" s="30"/>
      <c r="H2083" s="17"/>
      <c r="I2083" s="16"/>
      <c r="J2083" s="19"/>
      <c r="K2083" s="82"/>
      <c r="L2083" s="33"/>
      <c r="M2083" s="17"/>
    </row>
    <row r="2084" s="25" customFormat="true" ht="15" hidden="false" customHeight="true" outlineLevel="0" collapsed="false">
      <c r="A2084" s="16"/>
      <c r="B2084" s="17"/>
      <c r="C2084" s="17"/>
      <c r="D2084" s="43"/>
      <c r="E2084" s="17"/>
      <c r="F2084" s="56"/>
      <c r="G2084" s="169"/>
      <c r="H2084" s="17"/>
      <c r="I2084" s="16"/>
      <c r="J2084" s="19"/>
      <c r="K2084" s="82"/>
      <c r="L2084" s="33"/>
      <c r="M2084" s="17"/>
    </row>
    <row r="2085" s="25" customFormat="true" ht="15" hidden="false" customHeight="true" outlineLevel="0" collapsed="false">
      <c r="A2085" s="16"/>
      <c r="B2085" s="17"/>
      <c r="C2085" s="132"/>
      <c r="D2085" s="86"/>
      <c r="E2085" s="17"/>
      <c r="F2085" s="83"/>
      <c r="G2085" s="84"/>
      <c r="H2085" s="49"/>
      <c r="I2085" s="16"/>
      <c r="J2085" s="87"/>
      <c r="K2085" s="88"/>
      <c r="L2085" s="89"/>
      <c r="M2085" s="83"/>
      <c r="N2085" s="85"/>
    </row>
    <row r="2086" s="25" customFormat="true" ht="15" hidden="false" customHeight="true" outlineLevel="0" collapsed="false">
      <c r="A2086" s="16"/>
      <c r="B2086" s="17"/>
      <c r="C2086" s="132"/>
      <c r="D2086" s="86"/>
      <c r="E2086" s="17"/>
      <c r="F2086" s="83"/>
      <c r="G2086" s="84"/>
      <c r="H2086" s="49"/>
      <c r="I2086" s="16"/>
      <c r="J2086" s="87"/>
      <c r="K2086" s="88"/>
      <c r="L2086" s="89"/>
      <c r="M2086" s="83"/>
      <c r="N2086" s="85"/>
    </row>
    <row r="2087" s="25" customFormat="true" ht="15" hidden="false" customHeight="true" outlineLevel="0" collapsed="false">
      <c r="A2087" s="16"/>
      <c r="B2087" s="17"/>
      <c r="C2087" s="132"/>
      <c r="D2087" s="86"/>
      <c r="E2087" s="17"/>
      <c r="F2087" s="20"/>
      <c r="G2087" s="21"/>
      <c r="H2087" s="17"/>
      <c r="I2087" s="16"/>
      <c r="J2087" s="87"/>
      <c r="K2087" s="88"/>
      <c r="L2087" s="89"/>
      <c r="M2087" s="83"/>
      <c r="N2087" s="85"/>
    </row>
    <row r="2088" s="25" customFormat="true" ht="15" hidden="false" customHeight="true" outlineLevel="0" collapsed="false">
      <c r="A2088" s="16"/>
      <c r="B2088" s="17"/>
      <c r="C2088" s="132"/>
      <c r="D2088" s="86"/>
      <c r="E2088" s="89"/>
      <c r="F2088" s="20"/>
      <c r="G2088" s="21"/>
      <c r="H2088" s="17"/>
      <c r="I2088" s="16"/>
      <c r="J2088" s="87"/>
      <c r="K2088" s="88"/>
      <c r="L2088" s="89"/>
      <c r="M2088" s="83"/>
      <c r="N2088" s="85"/>
    </row>
    <row r="2089" s="25" customFormat="true" ht="15" hidden="false" customHeight="true" outlineLevel="0" collapsed="false">
      <c r="A2089" s="16"/>
      <c r="B2089" s="17"/>
      <c r="C2089" s="132"/>
      <c r="D2089" s="86"/>
      <c r="E2089" s="89"/>
      <c r="F2089" s="20"/>
      <c r="G2089" s="21"/>
      <c r="H2089" s="17"/>
      <c r="I2089" s="16"/>
      <c r="J2089" s="87"/>
      <c r="K2089" s="88"/>
      <c r="L2089" s="89"/>
      <c r="M2089" s="83"/>
      <c r="N2089" s="85"/>
    </row>
    <row r="2090" s="25" customFormat="true" ht="15" hidden="false" customHeight="true" outlineLevel="0" collapsed="false">
      <c r="A2090" s="16"/>
      <c r="B2090" s="17"/>
      <c r="C2090" s="132"/>
      <c r="D2090" s="86"/>
      <c r="E2090" s="89"/>
      <c r="F2090" s="20"/>
      <c r="G2090" s="21"/>
      <c r="H2090" s="17"/>
      <c r="I2090" s="16"/>
      <c r="J2090" s="87"/>
      <c r="K2090" s="88"/>
      <c r="L2090" s="89"/>
      <c r="M2090" s="83"/>
      <c r="N2090" s="85"/>
    </row>
    <row r="2091" s="25" customFormat="true" ht="15" hidden="false" customHeight="true" outlineLevel="0" collapsed="false">
      <c r="A2091" s="16"/>
      <c r="B2091" s="17"/>
      <c r="C2091" s="167"/>
      <c r="D2091" s="86"/>
      <c r="E2091" s="89"/>
      <c r="F2091" s="20"/>
      <c r="G2091" s="21"/>
      <c r="H2091" s="17"/>
      <c r="I2091" s="16"/>
      <c r="J2091" s="87"/>
      <c r="K2091" s="88"/>
      <c r="L2091" s="89"/>
      <c r="M2091" s="83"/>
      <c r="N2091" s="85"/>
    </row>
    <row r="2092" s="25" customFormat="true" ht="15" hidden="false" customHeight="true" outlineLevel="0" collapsed="false">
      <c r="A2092" s="16"/>
      <c r="B2092" s="17"/>
      <c r="C2092" s="132"/>
      <c r="D2092" s="86"/>
      <c r="E2092" s="17"/>
      <c r="F2092" s="83"/>
      <c r="G2092" s="84"/>
      <c r="H2092" s="49"/>
      <c r="I2092" s="16"/>
      <c r="J2092" s="87"/>
      <c r="K2092" s="88"/>
      <c r="L2092" s="89"/>
      <c r="M2092" s="83"/>
      <c r="N2092" s="85"/>
    </row>
    <row r="2093" s="25" customFormat="true" ht="15" hidden="false" customHeight="true" outlineLevel="0" collapsed="false">
      <c r="A2093" s="16"/>
      <c r="B2093" s="17"/>
      <c r="C2093" s="132"/>
      <c r="D2093" s="86"/>
      <c r="E2093" s="17"/>
      <c r="F2093" s="83"/>
      <c r="G2093" s="84"/>
      <c r="H2093" s="49"/>
      <c r="I2093" s="16"/>
      <c r="J2093" s="87"/>
      <c r="K2093" s="88"/>
      <c r="L2093" s="89"/>
      <c r="M2093" s="83"/>
      <c r="N2093" s="85"/>
    </row>
    <row r="2094" s="25" customFormat="true" ht="15" hidden="false" customHeight="true" outlineLevel="0" collapsed="false">
      <c r="A2094" s="16"/>
      <c r="B2094" s="17"/>
      <c r="C2094" s="132"/>
      <c r="D2094" s="86"/>
      <c r="E2094" s="17"/>
      <c r="F2094" s="20"/>
      <c r="G2094" s="21"/>
      <c r="H2094" s="17"/>
      <c r="I2094" s="16"/>
      <c r="J2094" s="87"/>
      <c r="K2094" s="88"/>
      <c r="L2094" s="89"/>
      <c r="M2094" s="83"/>
      <c r="N2094" s="85"/>
    </row>
    <row r="2095" s="25" customFormat="true" ht="15" hidden="false" customHeight="true" outlineLevel="0" collapsed="false">
      <c r="A2095" s="16"/>
      <c r="B2095" s="17"/>
      <c r="C2095" s="132"/>
      <c r="D2095" s="86"/>
      <c r="E2095" s="17"/>
      <c r="F2095" s="20"/>
      <c r="G2095" s="21"/>
      <c r="H2095" s="17"/>
      <c r="I2095" s="16"/>
      <c r="J2095" s="87"/>
      <c r="K2095" s="88"/>
      <c r="L2095" s="89"/>
      <c r="M2095" s="83"/>
      <c r="N2095" s="85"/>
    </row>
    <row r="2096" s="25" customFormat="true" ht="15" hidden="false" customHeight="true" outlineLevel="0" collapsed="false">
      <c r="A2096" s="16"/>
      <c r="B2096" s="17"/>
      <c r="C2096" s="132"/>
      <c r="D2096" s="86"/>
      <c r="E2096" s="17"/>
      <c r="F2096" s="20"/>
      <c r="G2096" s="21"/>
      <c r="H2096" s="17"/>
      <c r="I2096" s="16"/>
      <c r="J2096" s="87"/>
      <c r="K2096" s="88"/>
      <c r="L2096" s="89"/>
      <c r="M2096" s="83"/>
      <c r="N2096" s="85"/>
    </row>
    <row r="2097" s="25" customFormat="true" ht="15" hidden="false" customHeight="true" outlineLevel="0" collapsed="false">
      <c r="A2097" s="16"/>
      <c r="B2097" s="17"/>
      <c r="C2097" s="132"/>
      <c r="D2097" s="86"/>
      <c r="E2097" s="17"/>
      <c r="F2097" s="20"/>
      <c r="G2097" s="21"/>
      <c r="H2097" s="17"/>
      <c r="I2097" s="16"/>
      <c r="J2097" s="87"/>
      <c r="K2097" s="88"/>
      <c r="L2097" s="89"/>
      <c r="M2097" s="83"/>
      <c r="N2097" s="85"/>
    </row>
    <row r="2098" s="25" customFormat="true" ht="15" hidden="false" customHeight="true" outlineLevel="0" collapsed="false">
      <c r="A2098" s="16"/>
      <c r="B2098" s="17"/>
      <c r="C2098" s="132"/>
      <c r="D2098" s="86"/>
      <c r="E2098" s="17"/>
      <c r="F2098" s="20"/>
      <c r="G2098" s="21"/>
      <c r="H2098" s="49"/>
      <c r="I2098" s="16"/>
      <c r="J2098" s="87"/>
      <c r="K2098" s="88"/>
      <c r="L2098" s="89"/>
      <c r="M2098" s="83"/>
      <c r="N2098" s="85"/>
    </row>
    <row r="2099" s="25" customFormat="true" ht="15" hidden="false" customHeight="true" outlineLevel="0" collapsed="false">
      <c r="A2099" s="16"/>
      <c r="B2099" s="17"/>
      <c r="C2099" s="17"/>
      <c r="D2099" s="32"/>
      <c r="E2099" s="17"/>
      <c r="F2099" s="18"/>
      <c r="G2099" s="32"/>
      <c r="H2099" s="17"/>
      <c r="I2099" s="16"/>
      <c r="J2099" s="32"/>
      <c r="L2099" s="17"/>
      <c r="M2099" s="33"/>
    </row>
    <row r="2100" s="25" customFormat="true" ht="15" hidden="false" customHeight="true" outlineLevel="0" collapsed="false">
      <c r="A2100" s="16"/>
      <c r="B2100" s="17"/>
      <c r="C2100" s="33"/>
      <c r="D2100" s="30"/>
      <c r="E2100" s="17"/>
      <c r="F2100" s="18"/>
      <c r="G2100" s="32"/>
      <c r="H2100" s="17"/>
      <c r="I2100" s="16"/>
      <c r="J2100" s="32"/>
      <c r="L2100" s="33"/>
      <c r="M2100" s="18"/>
    </row>
    <row r="2101" s="25" customFormat="true" ht="15" hidden="false" customHeight="true" outlineLevel="0" collapsed="false">
      <c r="A2101" s="16"/>
      <c r="B2101" s="17"/>
      <c r="C2101" s="50"/>
      <c r="D2101" s="48"/>
      <c r="E2101" s="17"/>
      <c r="F2101" s="33"/>
      <c r="G2101" s="39"/>
      <c r="H2101" s="17"/>
      <c r="I2101" s="16"/>
      <c r="J2101" s="39"/>
      <c r="L2101" s="18"/>
      <c r="M2101" s="49"/>
    </row>
    <row r="2102" s="25" customFormat="true" ht="15" hidden="false" customHeight="true" outlineLevel="0" collapsed="false">
      <c r="A2102" s="16"/>
      <c r="B2102" s="17"/>
      <c r="C2102" s="50"/>
      <c r="D2102" s="48"/>
      <c r="E2102" s="17"/>
      <c r="F2102" s="33"/>
      <c r="G2102" s="39"/>
      <c r="H2102" s="50"/>
      <c r="I2102" s="16"/>
      <c r="J2102" s="157"/>
      <c r="L2102" s="18"/>
      <c r="M2102" s="50"/>
    </row>
    <row r="2103" s="25" customFormat="true" ht="15" hidden="false" customHeight="true" outlineLevel="0" collapsed="false">
      <c r="A2103" s="16"/>
      <c r="B2103" s="17"/>
      <c r="C2103" s="50"/>
      <c r="D2103" s="48"/>
      <c r="E2103" s="17"/>
      <c r="F2103" s="33"/>
      <c r="G2103" s="39"/>
      <c r="H2103" s="50"/>
      <c r="I2103" s="16"/>
      <c r="J2103" s="157"/>
      <c r="L2103" s="18"/>
      <c r="M2103" s="50"/>
    </row>
    <row r="2104" s="25" customFormat="true" ht="15" hidden="false" customHeight="true" outlineLevel="0" collapsed="false">
      <c r="A2104" s="16"/>
      <c r="B2104" s="17"/>
      <c r="C2104" s="50"/>
      <c r="D2104" s="48"/>
      <c r="E2104" s="17"/>
      <c r="F2104" s="33"/>
      <c r="G2104" s="39"/>
      <c r="H2104" s="50"/>
      <c r="I2104" s="16"/>
      <c r="J2104" s="157"/>
      <c r="L2104" s="18"/>
      <c r="M2104" s="50"/>
    </row>
    <row r="2105" s="25" customFormat="true" ht="15" hidden="false" customHeight="true" outlineLevel="0" collapsed="false">
      <c r="A2105" s="16"/>
      <c r="B2105" s="17"/>
      <c r="C2105" s="50"/>
      <c r="D2105" s="19"/>
      <c r="E2105" s="45"/>
      <c r="F2105" s="79"/>
      <c r="G2105" s="80"/>
      <c r="H2105" s="45"/>
      <c r="I2105" s="16"/>
      <c r="J2105" s="39"/>
      <c r="L2105" s="18"/>
      <c r="M2105" s="45"/>
    </row>
    <row r="2106" s="25" customFormat="true" ht="15" hidden="false" customHeight="true" outlineLevel="0" collapsed="false">
      <c r="A2106" s="16"/>
      <c r="B2106" s="17"/>
      <c r="C2106" s="50"/>
      <c r="D2106" s="48"/>
      <c r="E2106" s="17"/>
      <c r="F2106" s="33"/>
      <c r="G2106" s="39"/>
      <c r="H2106" s="17"/>
      <c r="I2106" s="16"/>
      <c r="J2106" s="39"/>
      <c r="L2106" s="18"/>
      <c r="M2106" s="49"/>
    </row>
    <row r="2107" s="25" customFormat="true" ht="15" hidden="false" customHeight="true" outlineLevel="0" collapsed="false">
      <c r="A2107" s="16"/>
      <c r="B2107" s="17"/>
      <c r="C2107" s="50"/>
      <c r="D2107" s="48"/>
      <c r="E2107" s="17"/>
      <c r="F2107" s="33"/>
      <c r="G2107" s="39"/>
      <c r="H2107" s="17"/>
      <c r="I2107" s="16"/>
      <c r="J2107" s="39"/>
      <c r="L2107" s="18"/>
      <c r="M2107" s="49"/>
    </row>
    <row r="2108" s="25" customFormat="true" ht="15" hidden="false" customHeight="true" outlineLevel="0" collapsed="false">
      <c r="A2108" s="16"/>
      <c r="B2108" s="17"/>
      <c r="C2108" s="50"/>
      <c r="D2108" s="48"/>
      <c r="E2108" s="17"/>
      <c r="F2108" s="33"/>
      <c r="G2108" s="39"/>
      <c r="H2108" s="17"/>
      <c r="I2108" s="16"/>
      <c r="J2108" s="39"/>
      <c r="L2108" s="18"/>
      <c r="M2108" s="49"/>
    </row>
    <row r="2109" s="25" customFormat="true" ht="15" hidden="false" customHeight="true" outlineLevel="0" collapsed="false">
      <c r="A2109" s="16"/>
      <c r="B2109" s="17"/>
      <c r="C2109" s="50"/>
      <c r="D2109" s="48"/>
      <c r="E2109" s="17"/>
      <c r="F2109" s="33"/>
      <c r="G2109" s="39"/>
      <c r="H2109" s="17"/>
      <c r="I2109" s="16"/>
      <c r="J2109" s="39"/>
      <c r="L2109" s="18"/>
      <c r="M2109" s="49"/>
    </row>
    <row r="2110" s="25" customFormat="true" ht="15" hidden="false" customHeight="true" outlineLevel="0" collapsed="false">
      <c r="A2110" s="16"/>
      <c r="B2110" s="17"/>
      <c r="C2110" s="50"/>
      <c r="D2110" s="19"/>
      <c r="E2110" s="17"/>
      <c r="F2110" s="33"/>
      <c r="G2110" s="39"/>
      <c r="H2110" s="50"/>
      <c r="I2110" s="16"/>
      <c r="J2110" s="157"/>
      <c r="L2110" s="18"/>
      <c r="M2110" s="50"/>
    </row>
    <row r="2111" s="25" customFormat="true" ht="15" hidden="false" customHeight="true" outlineLevel="0" collapsed="false">
      <c r="A2111" s="16"/>
      <c r="B2111" s="17"/>
      <c r="C2111" s="50"/>
      <c r="D2111" s="48"/>
      <c r="E2111" s="17"/>
      <c r="F2111" s="33"/>
      <c r="G2111" s="39"/>
      <c r="H2111" s="17"/>
      <c r="I2111" s="16"/>
      <c r="J2111" s="39"/>
      <c r="L2111" s="18"/>
      <c r="M2111" s="49"/>
    </row>
    <row r="2112" s="25" customFormat="true" ht="15" hidden="false" customHeight="true" outlineLevel="0" collapsed="false">
      <c r="A2112" s="16"/>
      <c r="B2112" s="17"/>
      <c r="C2112" s="50"/>
      <c r="D2112" s="48"/>
      <c r="E2112" s="17"/>
      <c r="F2112" s="33"/>
      <c r="G2112" s="39"/>
      <c r="H2112" s="17"/>
      <c r="I2112" s="16"/>
      <c r="J2112" s="39"/>
      <c r="L2112" s="18"/>
      <c r="M2112" s="49"/>
    </row>
    <row r="2113" s="25" customFormat="true" ht="15" hidden="false" customHeight="true" outlineLevel="0" collapsed="false">
      <c r="A2113" s="16"/>
      <c r="B2113" s="17"/>
      <c r="C2113" s="50"/>
      <c r="D2113" s="19"/>
      <c r="E2113" s="17"/>
      <c r="F2113" s="33"/>
      <c r="G2113" s="39"/>
      <c r="H2113" s="50"/>
      <c r="I2113" s="16"/>
      <c r="J2113" s="157"/>
      <c r="L2113" s="18"/>
      <c r="M2113" s="50"/>
    </row>
    <row r="2114" s="25" customFormat="true" ht="15" hidden="false" customHeight="true" outlineLevel="0" collapsed="false">
      <c r="A2114" s="16"/>
      <c r="B2114" s="17"/>
      <c r="C2114" s="50"/>
      <c r="D2114" s="19"/>
      <c r="E2114" s="17"/>
      <c r="F2114" s="33"/>
      <c r="G2114" s="39"/>
      <c r="H2114" s="50"/>
      <c r="I2114" s="16"/>
      <c r="J2114" s="157"/>
      <c r="L2114" s="18"/>
      <c r="M2114" s="50"/>
    </row>
    <row r="2115" s="25" customFormat="true" ht="15" hidden="false" customHeight="true" outlineLevel="0" collapsed="false">
      <c r="A2115" s="16"/>
      <c r="B2115" s="17"/>
      <c r="C2115" s="50"/>
      <c r="D2115" s="19"/>
      <c r="E2115" s="17"/>
      <c r="F2115" s="33"/>
      <c r="G2115" s="39"/>
      <c r="H2115" s="50"/>
      <c r="I2115" s="16"/>
      <c r="J2115" s="157"/>
      <c r="L2115" s="18"/>
      <c r="M2115" s="50"/>
    </row>
    <row r="2116" s="25" customFormat="true" ht="15" hidden="false" customHeight="true" outlineLevel="0" collapsed="false">
      <c r="A2116" s="16"/>
      <c r="B2116" s="17"/>
      <c r="C2116" s="50"/>
      <c r="D2116" s="19"/>
      <c r="E2116" s="17"/>
      <c r="F2116" s="33"/>
      <c r="G2116" s="39"/>
      <c r="H2116" s="50"/>
      <c r="I2116" s="16"/>
      <c r="J2116" s="157"/>
      <c r="L2116" s="18"/>
      <c r="M2116" s="50"/>
    </row>
    <row r="2117" s="25" customFormat="true" ht="15" hidden="false" customHeight="true" outlineLevel="0" collapsed="false">
      <c r="A2117" s="16"/>
      <c r="B2117" s="17"/>
      <c r="C2117" s="50"/>
      <c r="D2117" s="19"/>
      <c r="E2117" s="17"/>
      <c r="F2117" s="33"/>
      <c r="G2117" s="39"/>
      <c r="H2117" s="50"/>
      <c r="I2117" s="16"/>
      <c r="J2117" s="157"/>
      <c r="L2117" s="18"/>
      <c r="M2117" s="50"/>
    </row>
    <row r="2118" s="25" customFormat="true" ht="15" hidden="false" customHeight="true" outlineLevel="0" collapsed="false">
      <c r="A2118" s="16"/>
      <c r="B2118" s="17"/>
      <c r="C2118" s="50"/>
      <c r="D2118" s="19"/>
      <c r="E2118" s="17"/>
      <c r="F2118" s="33"/>
      <c r="G2118" s="39"/>
      <c r="H2118" s="50"/>
      <c r="I2118" s="16"/>
      <c r="J2118" s="157"/>
      <c r="L2118" s="18"/>
      <c r="M2118" s="50"/>
    </row>
    <row r="2119" s="25" customFormat="true" ht="15" hidden="false" customHeight="true" outlineLevel="0" collapsed="false">
      <c r="A2119" s="16"/>
      <c r="B2119" s="17"/>
      <c r="C2119" s="17"/>
      <c r="D2119" s="19"/>
      <c r="E2119" s="26"/>
      <c r="F2119" s="27"/>
      <c r="G2119" s="28"/>
      <c r="H2119" s="26"/>
      <c r="I2119" s="17"/>
      <c r="J2119" s="28"/>
      <c r="L2119" s="17"/>
      <c r="M2119" s="26"/>
    </row>
    <row r="2120" s="25" customFormat="true" ht="15" hidden="false" customHeight="true" outlineLevel="0" collapsed="false">
      <c r="A2120" s="16"/>
      <c r="B2120" s="17"/>
      <c r="C2120" s="50"/>
      <c r="D2120" s="48"/>
      <c r="E2120" s="17"/>
      <c r="F2120" s="33"/>
      <c r="G2120" s="39"/>
      <c r="H2120" s="17"/>
      <c r="I2120" s="16"/>
      <c r="J2120" s="39"/>
      <c r="L2120" s="18"/>
      <c r="M2120" s="49"/>
    </row>
    <row r="2121" s="25" customFormat="true" ht="15" hidden="false" customHeight="true" outlineLevel="0" collapsed="false">
      <c r="A2121" s="16"/>
      <c r="B2121" s="17"/>
      <c r="C2121" s="50"/>
      <c r="D2121" s="48"/>
      <c r="E2121" s="17"/>
      <c r="F2121" s="33"/>
      <c r="G2121" s="39"/>
      <c r="H2121" s="17"/>
      <c r="I2121" s="16"/>
      <c r="J2121" s="39"/>
      <c r="L2121" s="18"/>
      <c r="M2121" s="49"/>
    </row>
    <row r="2122" s="25" customFormat="true" ht="15" hidden="false" customHeight="true" outlineLevel="0" collapsed="false">
      <c r="A2122" s="16"/>
      <c r="B2122" s="17"/>
      <c r="C2122" s="50"/>
      <c r="D2122" s="48"/>
      <c r="E2122" s="17"/>
      <c r="F2122" s="33"/>
      <c r="G2122" s="39"/>
      <c r="H2122" s="50"/>
      <c r="I2122" s="16"/>
      <c r="J2122" s="157"/>
      <c r="L2122" s="18"/>
      <c r="M2122" s="50"/>
    </row>
    <row r="2123" s="25" customFormat="true" ht="15" hidden="false" customHeight="true" outlineLevel="0" collapsed="false">
      <c r="A2123" s="16"/>
      <c r="B2123" s="17"/>
      <c r="C2123" s="50"/>
      <c r="D2123" s="48"/>
      <c r="E2123" s="17"/>
      <c r="F2123" s="33"/>
      <c r="G2123" s="39"/>
      <c r="H2123" s="50"/>
      <c r="I2123" s="16"/>
      <c r="J2123" s="157"/>
      <c r="L2123" s="18"/>
      <c r="M2123" s="50"/>
    </row>
    <row r="2124" s="25" customFormat="true" ht="15" hidden="false" customHeight="true" outlineLevel="0" collapsed="false">
      <c r="A2124" s="16"/>
      <c r="B2124" s="17"/>
      <c r="C2124" s="50"/>
      <c r="D2124" s="48"/>
      <c r="E2124" s="17"/>
      <c r="F2124" s="33"/>
      <c r="G2124" s="39"/>
      <c r="H2124" s="50"/>
      <c r="I2124" s="16"/>
      <c r="J2124" s="157"/>
      <c r="L2124" s="18"/>
      <c r="M2124" s="50"/>
    </row>
    <row r="2125" s="25" customFormat="true" ht="15" hidden="false" customHeight="true" outlineLevel="0" collapsed="false">
      <c r="A2125" s="16"/>
      <c r="B2125" s="17"/>
      <c r="C2125" s="50"/>
      <c r="D2125" s="48"/>
      <c r="E2125" s="17"/>
      <c r="F2125" s="33"/>
      <c r="G2125" s="39"/>
      <c r="H2125" s="17"/>
      <c r="I2125" s="16"/>
      <c r="J2125" s="39"/>
      <c r="L2125" s="18"/>
      <c r="M2125" s="49"/>
    </row>
    <row r="2126" s="25" customFormat="true" ht="15" hidden="false" customHeight="true" outlineLevel="0" collapsed="false">
      <c r="A2126" s="16"/>
      <c r="B2126" s="17"/>
      <c r="C2126" s="50"/>
      <c r="D2126" s="48"/>
      <c r="E2126" s="17"/>
      <c r="F2126" s="33"/>
      <c r="G2126" s="39"/>
      <c r="H2126" s="50"/>
      <c r="I2126" s="16"/>
      <c r="J2126" s="157"/>
      <c r="L2126" s="18"/>
      <c r="M2126" s="50"/>
    </row>
    <row r="2127" s="25" customFormat="true" ht="15" hidden="false" customHeight="true" outlineLevel="0" collapsed="false">
      <c r="A2127" s="16"/>
      <c r="B2127" s="17"/>
      <c r="C2127" s="50"/>
      <c r="D2127" s="48"/>
      <c r="E2127" s="17"/>
      <c r="F2127" s="33"/>
      <c r="G2127" s="39"/>
      <c r="H2127" s="17"/>
      <c r="I2127" s="16"/>
      <c r="J2127" s="39"/>
      <c r="L2127" s="18"/>
      <c r="M2127" s="49"/>
    </row>
    <row r="2128" s="25" customFormat="true" ht="15" hidden="false" customHeight="true" outlineLevel="0" collapsed="false">
      <c r="A2128" s="16"/>
      <c r="B2128" s="17"/>
      <c r="C2128" s="50"/>
      <c r="D2128" s="48"/>
      <c r="E2128" s="17"/>
      <c r="F2128" s="33"/>
      <c r="G2128" s="39"/>
      <c r="H2128" s="50"/>
      <c r="I2128" s="16"/>
      <c r="J2128" s="157"/>
      <c r="L2128" s="18"/>
      <c r="M2128" s="50"/>
    </row>
    <row r="2129" s="25" customFormat="true" ht="15" hidden="false" customHeight="true" outlineLevel="0" collapsed="false">
      <c r="A2129" s="16"/>
      <c r="B2129" s="17"/>
      <c r="C2129" s="50"/>
      <c r="D2129" s="48"/>
      <c r="E2129" s="17"/>
      <c r="F2129" s="33"/>
      <c r="G2129" s="39"/>
      <c r="H2129" s="17"/>
      <c r="I2129" s="16"/>
      <c r="J2129" s="39"/>
      <c r="L2129" s="18"/>
      <c r="M2129" s="49"/>
    </row>
    <row r="2130" s="25" customFormat="true" ht="15" hidden="false" customHeight="true" outlineLevel="0" collapsed="false">
      <c r="A2130" s="16"/>
      <c r="B2130" s="17"/>
      <c r="C2130" s="132"/>
      <c r="D2130" s="86"/>
      <c r="E2130" s="17"/>
      <c r="F2130" s="139"/>
      <c r="G2130" s="21"/>
      <c r="H2130" s="17"/>
      <c r="I2130" s="16"/>
      <c r="J2130" s="87"/>
      <c r="K2130" s="88"/>
      <c r="L2130" s="89"/>
      <c r="M2130" s="83"/>
      <c r="N2130" s="85"/>
    </row>
    <row r="2131" s="25" customFormat="true" ht="15" hidden="false" customHeight="true" outlineLevel="0" collapsed="false">
      <c r="A2131" s="16"/>
      <c r="B2131" s="17"/>
      <c r="C2131" s="132"/>
      <c r="D2131" s="86"/>
      <c r="E2131" s="17"/>
      <c r="F2131" s="139"/>
      <c r="G2131" s="21"/>
      <c r="H2131" s="17"/>
      <c r="I2131" s="16"/>
      <c r="J2131" s="87"/>
      <c r="K2131" s="88"/>
      <c r="L2131" s="89"/>
      <c r="M2131" s="83"/>
      <c r="N2131" s="85"/>
    </row>
    <row r="2132" s="25" customFormat="true" ht="15" hidden="false" customHeight="true" outlineLevel="0" collapsed="false">
      <c r="A2132" s="16"/>
      <c r="B2132" s="17"/>
      <c r="C2132" s="132"/>
      <c r="D2132" s="86"/>
      <c r="E2132" s="17"/>
      <c r="F2132" s="139"/>
      <c r="G2132" s="21"/>
      <c r="H2132" s="17"/>
      <c r="I2132" s="16"/>
      <c r="J2132" s="87"/>
      <c r="K2132" s="88"/>
      <c r="L2132" s="89"/>
      <c r="M2132" s="83"/>
      <c r="N2132" s="85"/>
    </row>
    <row r="2133" s="25" customFormat="true" ht="15" hidden="false" customHeight="true" outlineLevel="0" collapsed="false">
      <c r="A2133" s="16"/>
      <c r="B2133" s="17"/>
      <c r="C2133" s="132"/>
      <c r="D2133" s="86"/>
      <c r="E2133" s="17"/>
      <c r="F2133" s="139"/>
      <c r="G2133" s="21"/>
      <c r="H2133" s="17"/>
      <c r="I2133" s="16"/>
      <c r="J2133" s="87"/>
      <c r="K2133" s="88"/>
      <c r="L2133" s="89"/>
      <c r="M2133" s="83"/>
      <c r="N2133" s="85"/>
    </row>
    <row r="2134" s="25" customFormat="true" ht="15" hidden="false" customHeight="true" outlineLevel="0" collapsed="false">
      <c r="A2134" s="16"/>
      <c r="B2134" s="17"/>
      <c r="C2134" s="132"/>
      <c r="D2134" s="86"/>
      <c r="E2134" s="17"/>
      <c r="F2134" s="139"/>
      <c r="G2134" s="21"/>
      <c r="H2134" s="17"/>
      <c r="I2134" s="16"/>
      <c r="J2134" s="87"/>
      <c r="K2134" s="88"/>
      <c r="L2134" s="89"/>
      <c r="M2134" s="83"/>
      <c r="N2134" s="85"/>
    </row>
    <row r="2135" s="25" customFormat="true" ht="15" hidden="false" customHeight="true" outlineLevel="0" collapsed="false">
      <c r="A2135" s="16"/>
      <c r="B2135" s="17"/>
      <c r="C2135" s="132"/>
      <c r="D2135" s="86"/>
      <c r="E2135" s="17"/>
      <c r="F2135" s="139"/>
      <c r="G2135" s="21"/>
      <c r="H2135" s="17"/>
      <c r="I2135" s="16"/>
      <c r="J2135" s="87"/>
      <c r="K2135" s="88"/>
      <c r="L2135" s="89"/>
      <c r="M2135" s="83"/>
      <c r="N2135" s="85"/>
    </row>
    <row r="2136" s="25" customFormat="true" ht="15" hidden="false" customHeight="true" outlineLevel="0" collapsed="false">
      <c r="A2136" s="16"/>
      <c r="B2136" s="17"/>
      <c r="C2136" s="132"/>
      <c r="D2136" s="86"/>
      <c r="E2136" s="17"/>
      <c r="F2136" s="139"/>
      <c r="G2136" s="21"/>
      <c r="H2136" s="17"/>
      <c r="I2136" s="16"/>
      <c r="J2136" s="87"/>
      <c r="K2136" s="88"/>
      <c r="L2136" s="89"/>
      <c r="M2136" s="83"/>
      <c r="N2136" s="85"/>
    </row>
    <row r="2137" s="25" customFormat="true" ht="15" hidden="false" customHeight="true" outlineLevel="0" collapsed="false">
      <c r="A2137" s="16"/>
      <c r="B2137" s="17"/>
      <c r="C2137" s="132"/>
      <c r="D2137" s="86"/>
      <c r="E2137" s="17"/>
      <c r="F2137" s="139"/>
      <c r="G2137" s="21"/>
      <c r="H2137" s="17"/>
      <c r="I2137" s="16"/>
      <c r="J2137" s="87"/>
      <c r="K2137" s="88"/>
      <c r="L2137" s="89"/>
      <c r="M2137" s="83"/>
      <c r="N2137" s="85"/>
    </row>
    <row r="2138" s="25" customFormat="true" ht="15" hidden="false" customHeight="true" outlineLevel="0" collapsed="false">
      <c r="A2138" s="16"/>
      <c r="B2138" s="17"/>
      <c r="C2138" s="132"/>
      <c r="D2138" s="86"/>
      <c r="E2138" s="17"/>
      <c r="F2138" s="139"/>
      <c r="G2138" s="21"/>
      <c r="H2138" s="17"/>
      <c r="I2138" s="16"/>
      <c r="J2138" s="87"/>
      <c r="K2138" s="88"/>
      <c r="L2138" s="89"/>
      <c r="M2138" s="83"/>
      <c r="N2138" s="85"/>
    </row>
    <row r="2139" s="25" customFormat="true" ht="15" hidden="false" customHeight="true" outlineLevel="0" collapsed="false">
      <c r="A2139" s="16"/>
      <c r="B2139" s="17"/>
      <c r="C2139" s="132"/>
      <c r="D2139" s="86"/>
      <c r="E2139" s="17"/>
      <c r="F2139" s="139"/>
      <c r="G2139" s="21"/>
      <c r="H2139" s="17"/>
      <c r="I2139" s="16"/>
      <c r="J2139" s="87"/>
      <c r="K2139" s="88"/>
      <c r="L2139" s="89"/>
      <c r="M2139" s="83"/>
      <c r="N2139" s="85"/>
    </row>
    <row r="2140" s="25" customFormat="true" ht="15" hidden="false" customHeight="true" outlineLevel="0" collapsed="false">
      <c r="A2140" s="16"/>
      <c r="B2140" s="17"/>
      <c r="C2140" s="132"/>
      <c r="D2140" s="86"/>
      <c r="E2140" s="17"/>
      <c r="F2140" s="139"/>
      <c r="G2140" s="21"/>
      <c r="H2140" s="17"/>
      <c r="I2140" s="16"/>
      <c r="J2140" s="87"/>
      <c r="K2140" s="88"/>
      <c r="L2140" s="89"/>
      <c r="M2140" s="83"/>
      <c r="N2140" s="85"/>
    </row>
    <row r="2141" s="25" customFormat="true" ht="15" hidden="false" customHeight="true" outlineLevel="0" collapsed="false">
      <c r="A2141" s="16"/>
      <c r="B2141" s="17"/>
      <c r="C2141" s="132"/>
      <c r="D2141" s="86"/>
      <c r="E2141" s="17"/>
      <c r="F2141" s="139"/>
      <c r="G2141" s="21"/>
      <c r="H2141" s="17"/>
      <c r="I2141" s="16"/>
      <c r="J2141" s="87"/>
      <c r="K2141" s="88"/>
      <c r="L2141" s="89"/>
      <c r="M2141" s="83"/>
      <c r="N2141" s="85"/>
    </row>
    <row r="2142" s="25" customFormat="true" ht="15" hidden="false" customHeight="true" outlineLevel="0" collapsed="false">
      <c r="A2142" s="16"/>
      <c r="B2142" s="17"/>
      <c r="C2142" s="132"/>
      <c r="D2142" s="86"/>
      <c r="E2142" s="17"/>
      <c r="F2142" s="139"/>
      <c r="G2142" s="21"/>
      <c r="H2142" s="17"/>
      <c r="I2142" s="16"/>
      <c r="J2142" s="87"/>
      <c r="K2142" s="88"/>
      <c r="L2142" s="89"/>
      <c r="M2142" s="83"/>
      <c r="N2142" s="85"/>
    </row>
    <row r="2143" s="25" customFormat="true" ht="15" hidden="false" customHeight="true" outlineLevel="0" collapsed="false">
      <c r="A2143" s="16"/>
      <c r="B2143" s="17"/>
      <c r="C2143" s="132"/>
      <c r="D2143" s="86"/>
      <c r="E2143" s="17"/>
      <c r="F2143" s="139"/>
      <c r="G2143" s="21"/>
      <c r="H2143" s="17"/>
      <c r="I2143" s="16"/>
      <c r="J2143" s="87"/>
      <c r="K2143" s="88"/>
      <c r="L2143" s="89"/>
      <c r="M2143" s="83"/>
      <c r="N2143" s="85"/>
    </row>
    <row r="2144" s="25" customFormat="true" ht="15" hidden="false" customHeight="true" outlineLevel="0" collapsed="false">
      <c r="A2144" s="16"/>
      <c r="B2144" s="17"/>
      <c r="C2144" s="132"/>
      <c r="D2144" s="86"/>
      <c r="E2144" s="17"/>
      <c r="F2144" s="139"/>
      <c r="G2144" s="21"/>
      <c r="H2144" s="17"/>
      <c r="I2144" s="16"/>
      <c r="J2144" s="87"/>
      <c r="K2144" s="88"/>
      <c r="L2144" s="89"/>
      <c r="M2144" s="83"/>
      <c r="N2144" s="85"/>
    </row>
    <row r="2145" s="25" customFormat="true" ht="15" hidden="false" customHeight="true" outlineLevel="0" collapsed="false">
      <c r="A2145" s="16"/>
      <c r="B2145" s="17"/>
      <c r="C2145" s="132"/>
      <c r="D2145" s="86"/>
      <c r="E2145" s="17"/>
      <c r="F2145" s="139"/>
      <c r="G2145" s="21"/>
      <c r="H2145" s="17"/>
      <c r="I2145" s="16"/>
      <c r="J2145" s="87"/>
      <c r="K2145" s="88"/>
      <c r="L2145" s="89"/>
      <c r="M2145" s="83"/>
      <c r="N2145" s="85"/>
    </row>
    <row r="2146" s="25" customFormat="true" ht="15" hidden="false" customHeight="true" outlineLevel="0" collapsed="false">
      <c r="A2146" s="16"/>
      <c r="B2146" s="17"/>
      <c r="C2146" s="132"/>
      <c r="D2146" s="86"/>
      <c r="E2146" s="17"/>
      <c r="F2146" s="139"/>
      <c r="G2146" s="21"/>
      <c r="H2146" s="17"/>
      <c r="I2146" s="16"/>
      <c r="J2146" s="87"/>
      <c r="K2146" s="88"/>
      <c r="L2146" s="89"/>
      <c r="M2146" s="83"/>
      <c r="N2146" s="85"/>
    </row>
    <row r="2147" s="25" customFormat="true" ht="15" hidden="false" customHeight="true" outlineLevel="0" collapsed="false">
      <c r="A2147" s="16"/>
      <c r="B2147" s="17"/>
      <c r="C2147" s="132"/>
      <c r="D2147" s="86"/>
      <c r="E2147" s="17"/>
      <c r="F2147" s="139"/>
      <c r="G2147" s="21"/>
      <c r="H2147" s="17"/>
      <c r="I2147" s="16"/>
      <c r="J2147" s="87"/>
      <c r="K2147" s="88"/>
      <c r="L2147" s="89"/>
      <c r="M2147" s="83"/>
      <c r="N2147" s="85"/>
    </row>
    <row r="2148" s="25" customFormat="true" ht="15" hidden="false" customHeight="true" outlineLevel="0" collapsed="false">
      <c r="A2148" s="16"/>
      <c r="B2148" s="17"/>
      <c r="C2148" s="132"/>
      <c r="D2148" s="86"/>
      <c r="E2148" s="17"/>
      <c r="F2148" s="139"/>
      <c r="G2148" s="21"/>
      <c r="H2148" s="17"/>
      <c r="I2148" s="16"/>
      <c r="J2148" s="87"/>
      <c r="K2148" s="88"/>
      <c r="L2148" s="89"/>
      <c r="M2148" s="83"/>
      <c r="N2148" s="85"/>
    </row>
    <row r="2149" s="25" customFormat="true" ht="15" hidden="false" customHeight="true" outlineLevel="0" collapsed="false">
      <c r="A2149" s="16"/>
      <c r="B2149" s="17"/>
      <c r="C2149" s="132"/>
      <c r="D2149" s="86"/>
      <c r="E2149" s="17"/>
      <c r="F2149" s="139"/>
      <c r="G2149" s="21"/>
      <c r="H2149" s="17"/>
      <c r="I2149" s="16"/>
      <c r="J2149" s="87"/>
      <c r="K2149" s="88"/>
      <c r="L2149" s="89"/>
      <c r="M2149" s="83"/>
      <c r="N2149" s="85"/>
    </row>
    <row r="2150" s="25" customFormat="true" ht="15" hidden="false" customHeight="true" outlineLevel="0" collapsed="false">
      <c r="A2150" s="16"/>
      <c r="B2150" s="17"/>
      <c r="C2150" s="139"/>
      <c r="D2150" s="39"/>
      <c r="E2150" s="17"/>
      <c r="F2150" s="139"/>
      <c r="G2150" s="87"/>
      <c r="H2150" s="17"/>
      <c r="I2150" s="16"/>
      <c r="J2150" s="39"/>
      <c r="K2150" s="55"/>
      <c r="L2150" s="33"/>
      <c r="M2150" s="139"/>
    </row>
    <row r="2151" s="25" customFormat="true" ht="15" hidden="false" customHeight="true" outlineLevel="0" collapsed="false">
      <c r="A2151" s="16"/>
      <c r="B2151" s="17"/>
      <c r="C2151" s="17"/>
      <c r="D2151" s="19"/>
      <c r="E2151" s="45"/>
      <c r="F2151" s="79"/>
      <c r="G2151" s="39"/>
      <c r="H2151" s="17"/>
      <c r="I2151" s="16"/>
      <c r="J2151" s="39"/>
      <c r="L2151" s="18"/>
      <c r="M2151" s="45"/>
    </row>
    <row r="2152" s="25" customFormat="true" ht="15" hidden="false" customHeight="true" outlineLevel="0" collapsed="false">
      <c r="A2152" s="16"/>
      <c r="B2152" s="17"/>
      <c r="C2152" s="17"/>
      <c r="D2152" s="19"/>
      <c r="E2152" s="45"/>
      <c r="F2152" s="79"/>
      <c r="G2152" s="80"/>
      <c r="H2152" s="17"/>
      <c r="I2152" s="16"/>
      <c r="J2152" s="39"/>
      <c r="L2152" s="18"/>
      <c r="M2152" s="45"/>
    </row>
    <row r="2153" s="25" customFormat="true" ht="15" hidden="false" customHeight="true" outlineLevel="0" collapsed="false">
      <c r="A2153" s="16"/>
      <c r="B2153" s="17"/>
      <c r="C2153" s="17"/>
      <c r="D2153" s="19"/>
      <c r="E2153" s="45"/>
      <c r="F2153" s="79"/>
      <c r="G2153" s="80"/>
      <c r="H2153" s="17"/>
      <c r="I2153" s="16"/>
      <c r="J2153" s="39"/>
      <c r="L2153" s="18"/>
      <c r="M2153" s="45"/>
    </row>
    <row r="2154" s="25" customFormat="true" ht="15" hidden="false" customHeight="true" outlineLevel="0" collapsed="false">
      <c r="A2154" s="16"/>
      <c r="B2154" s="17"/>
      <c r="C2154" s="17"/>
      <c r="D2154" s="30"/>
      <c r="E2154" s="17"/>
      <c r="F2154" s="17"/>
      <c r="G2154" s="30"/>
      <c r="H2154" s="17"/>
      <c r="I2154" s="16"/>
      <c r="J2154" s="30"/>
      <c r="K2154" s="16"/>
      <c r="L2154" s="17"/>
      <c r="M2154" s="17"/>
      <c r="N2154" s="16"/>
    </row>
    <row r="2155" s="25" customFormat="true" ht="15" hidden="false" customHeight="true" outlineLevel="0" collapsed="false">
      <c r="A2155" s="16"/>
      <c r="B2155" s="17"/>
      <c r="C2155" s="17"/>
      <c r="D2155" s="30"/>
      <c r="E2155" s="17"/>
      <c r="F2155" s="17"/>
      <c r="G2155" s="30"/>
      <c r="H2155" s="17"/>
      <c r="I2155" s="16"/>
      <c r="J2155" s="30"/>
      <c r="K2155" s="16"/>
      <c r="L2155" s="17"/>
      <c r="M2155" s="17"/>
      <c r="N2155" s="16"/>
    </row>
    <row r="2156" s="25" customFormat="true" ht="15" hidden="false" customHeight="true" outlineLevel="0" collapsed="false">
      <c r="A2156" s="16"/>
      <c r="B2156" s="17"/>
      <c r="C2156" s="17"/>
      <c r="D2156" s="30"/>
      <c r="E2156" s="17"/>
      <c r="F2156" s="17"/>
      <c r="G2156" s="30"/>
      <c r="H2156" s="17"/>
      <c r="I2156" s="16"/>
      <c r="J2156" s="30"/>
      <c r="K2156" s="16"/>
      <c r="L2156" s="17"/>
      <c r="M2156" s="17"/>
      <c r="N2156" s="16"/>
    </row>
    <row r="2157" s="25" customFormat="true" ht="15" hidden="false" customHeight="true" outlineLevel="0" collapsed="false">
      <c r="A2157" s="16"/>
      <c r="B2157" s="17"/>
      <c r="C2157" s="17"/>
      <c r="D2157" s="21"/>
      <c r="E2157" s="17"/>
      <c r="F2157" s="51"/>
      <c r="G2157" s="54"/>
      <c r="H2157" s="53"/>
      <c r="I2157" s="16"/>
      <c r="J2157" s="21"/>
      <c r="K2157" s="85"/>
      <c r="L2157" s="20"/>
      <c r="M2157" s="51"/>
    </row>
    <row r="2158" s="25" customFormat="true" ht="15" hidden="false" customHeight="true" outlineLevel="0" collapsed="false">
      <c r="A2158" s="16"/>
      <c r="B2158" s="17"/>
      <c r="C2158" s="17"/>
      <c r="D2158" s="21"/>
      <c r="E2158" s="17"/>
      <c r="F2158" s="51"/>
      <c r="G2158" s="32"/>
      <c r="H2158" s="53"/>
      <c r="I2158" s="16"/>
      <c r="J2158" s="21"/>
      <c r="K2158" s="85"/>
      <c r="L2158" s="20"/>
      <c r="M2158" s="51"/>
    </row>
    <row r="2159" s="25" customFormat="true" ht="15" hidden="false" customHeight="true" outlineLevel="0" collapsed="false">
      <c r="A2159" s="16"/>
      <c r="B2159" s="17"/>
      <c r="C2159" s="17"/>
      <c r="D2159" s="19"/>
      <c r="E2159" s="26"/>
      <c r="F2159" s="27"/>
      <c r="G2159" s="28"/>
      <c r="H2159" s="26"/>
      <c r="I2159" s="17"/>
      <c r="J2159" s="28"/>
      <c r="L2159" s="17"/>
      <c r="M2159" s="26"/>
    </row>
    <row r="2160" s="25" customFormat="true" ht="15" hidden="false" customHeight="true" outlineLevel="0" collapsed="false">
      <c r="A2160" s="16"/>
      <c r="B2160" s="17"/>
      <c r="C2160" s="17"/>
      <c r="D2160" s="19"/>
      <c r="E2160" s="26"/>
      <c r="F2160" s="27"/>
      <c r="G2160" s="28"/>
      <c r="H2160" s="26"/>
      <c r="I2160" s="17"/>
      <c r="J2160" s="28"/>
      <c r="L2160" s="17"/>
      <c r="M2160" s="26"/>
    </row>
    <row r="2161" s="25" customFormat="true" ht="15" hidden="false" customHeight="true" outlineLevel="0" collapsed="false">
      <c r="A2161" s="16"/>
      <c r="B2161" s="17"/>
      <c r="C2161" s="17"/>
      <c r="D2161" s="19"/>
      <c r="E2161" s="26"/>
      <c r="F2161" s="27"/>
      <c r="G2161" s="28"/>
      <c r="H2161" s="26"/>
      <c r="I2161" s="17"/>
      <c r="J2161" s="28"/>
      <c r="L2161" s="17"/>
      <c r="M2161" s="26"/>
    </row>
    <row r="2162" s="25" customFormat="true" ht="15" hidden="false" customHeight="true" outlineLevel="0" collapsed="false">
      <c r="A2162" s="16"/>
      <c r="B2162" s="17"/>
      <c r="C2162" s="17"/>
      <c r="D2162" s="19"/>
      <c r="E2162" s="26"/>
      <c r="F2162" s="27"/>
      <c r="G2162" s="28"/>
      <c r="H2162" s="26"/>
      <c r="I2162" s="17"/>
      <c r="J2162" s="28"/>
      <c r="L2162" s="17"/>
      <c r="M2162" s="26"/>
    </row>
    <row r="2163" s="25" customFormat="true" ht="15" hidden="false" customHeight="true" outlineLevel="0" collapsed="false">
      <c r="A2163" s="16"/>
      <c r="B2163" s="17"/>
      <c r="C2163" s="17"/>
      <c r="D2163" s="19"/>
      <c r="E2163" s="26"/>
      <c r="F2163" s="27"/>
      <c r="G2163" s="28"/>
      <c r="H2163" s="26"/>
      <c r="I2163" s="17"/>
      <c r="J2163" s="28"/>
      <c r="L2163" s="17"/>
      <c r="M2163" s="26"/>
    </row>
    <row r="2164" s="25" customFormat="true" ht="15" hidden="false" customHeight="true" outlineLevel="0" collapsed="false">
      <c r="A2164" s="16"/>
      <c r="B2164" s="17"/>
      <c r="C2164" s="17"/>
      <c r="D2164" s="19"/>
      <c r="E2164" s="26"/>
      <c r="F2164" s="27"/>
      <c r="G2164" s="28"/>
      <c r="H2164" s="26"/>
      <c r="I2164" s="17"/>
      <c r="J2164" s="28"/>
      <c r="L2164" s="17"/>
      <c r="M2164" s="26"/>
    </row>
    <row r="2165" s="25" customFormat="true" ht="15" hidden="false" customHeight="true" outlineLevel="0" collapsed="false">
      <c r="A2165" s="16"/>
      <c r="B2165" s="17"/>
      <c r="C2165" s="17"/>
      <c r="D2165" s="19"/>
      <c r="E2165" s="26"/>
      <c r="F2165" s="27"/>
      <c r="G2165" s="28"/>
      <c r="H2165" s="26"/>
      <c r="I2165" s="17"/>
      <c r="J2165" s="28"/>
      <c r="L2165" s="17"/>
      <c r="M2165" s="26"/>
    </row>
    <row r="2166" s="25" customFormat="true" ht="15" hidden="false" customHeight="true" outlineLevel="0" collapsed="false">
      <c r="A2166" s="16"/>
      <c r="B2166" s="17"/>
      <c r="C2166" s="17"/>
      <c r="D2166" s="19"/>
      <c r="E2166" s="26"/>
      <c r="F2166" s="27"/>
      <c r="G2166" s="28"/>
      <c r="H2166" s="26"/>
      <c r="I2166" s="17"/>
      <c r="J2166" s="28"/>
      <c r="L2166" s="17"/>
      <c r="M2166" s="26"/>
    </row>
    <row r="2167" s="25" customFormat="true" ht="15" hidden="false" customHeight="true" outlineLevel="0" collapsed="false">
      <c r="A2167" s="16"/>
      <c r="B2167" s="17"/>
      <c r="C2167" s="17"/>
      <c r="D2167" s="19"/>
      <c r="E2167" s="26"/>
      <c r="F2167" s="27"/>
      <c r="G2167" s="28"/>
      <c r="H2167" s="26"/>
      <c r="I2167" s="17"/>
      <c r="J2167" s="28"/>
      <c r="L2167" s="17"/>
      <c r="M2167" s="26"/>
    </row>
    <row r="2168" s="25" customFormat="true" ht="15" hidden="false" customHeight="true" outlineLevel="0" collapsed="false">
      <c r="A2168" s="16"/>
      <c r="B2168" s="17"/>
      <c r="C2168" s="17"/>
      <c r="D2168" s="19"/>
      <c r="E2168" s="26"/>
      <c r="F2168" s="27"/>
      <c r="G2168" s="28"/>
      <c r="H2168" s="26"/>
      <c r="I2168" s="17"/>
      <c r="J2168" s="28"/>
      <c r="L2168" s="17"/>
      <c r="M2168" s="26"/>
    </row>
    <row r="2169" s="25" customFormat="true" ht="15" hidden="false" customHeight="true" outlineLevel="0" collapsed="false">
      <c r="A2169" s="16"/>
      <c r="B2169" s="17"/>
      <c r="C2169" s="17"/>
      <c r="D2169" s="19"/>
      <c r="E2169" s="26"/>
      <c r="F2169" s="27"/>
      <c r="G2169" s="28"/>
      <c r="H2169" s="26"/>
      <c r="I2169" s="17"/>
      <c r="J2169" s="28"/>
      <c r="L2169" s="17"/>
      <c r="M2169" s="26"/>
    </row>
    <row r="2170" s="25" customFormat="true" ht="15" hidden="false" customHeight="true" outlineLevel="0" collapsed="false">
      <c r="A2170" s="16"/>
      <c r="B2170" s="17"/>
      <c r="C2170" s="17"/>
      <c r="D2170" s="19"/>
      <c r="E2170" s="26"/>
      <c r="F2170" s="27"/>
      <c r="G2170" s="28"/>
      <c r="H2170" s="26"/>
      <c r="I2170" s="17"/>
      <c r="J2170" s="28"/>
      <c r="L2170" s="17"/>
      <c r="M2170" s="26"/>
    </row>
    <row r="2171" s="25" customFormat="true" ht="15" hidden="false" customHeight="true" outlineLevel="0" collapsed="false">
      <c r="A2171" s="16"/>
      <c r="B2171" s="17"/>
      <c r="C2171" s="17"/>
      <c r="D2171" s="19"/>
      <c r="E2171" s="26"/>
      <c r="F2171" s="27"/>
      <c r="G2171" s="28"/>
      <c r="H2171" s="26"/>
      <c r="I2171" s="17"/>
      <c r="J2171" s="28"/>
      <c r="L2171" s="17"/>
      <c r="M2171" s="26"/>
    </row>
    <row r="2172" s="25" customFormat="true" ht="15" hidden="false" customHeight="true" outlineLevel="0" collapsed="false">
      <c r="A2172" s="16"/>
      <c r="B2172" s="17"/>
      <c r="C2172" s="17"/>
      <c r="D2172" s="19"/>
      <c r="E2172" s="26"/>
      <c r="F2172" s="27"/>
      <c r="G2172" s="28"/>
      <c r="H2172" s="26"/>
      <c r="I2172" s="17"/>
      <c r="J2172" s="28"/>
      <c r="L2172" s="17"/>
      <c r="M2172" s="26"/>
    </row>
    <row r="2173" s="25" customFormat="true" ht="15" hidden="false" customHeight="true" outlineLevel="0" collapsed="false">
      <c r="A2173" s="16"/>
      <c r="B2173" s="17"/>
      <c r="C2173" s="17"/>
      <c r="D2173" s="19"/>
      <c r="E2173" s="26"/>
      <c r="F2173" s="27"/>
      <c r="G2173" s="28"/>
      <c r="H2173" s="26"/>
      <c r="I2173" s="17"/>
      <c r="J2173" s="28"/>
      <c r="L2173" s="17"/>
      <c r="M2173" s="26"/>
    </row>
    <row r="2174" s="25" customFormat="true" ht="15" hidden="false" customHeight="true" outlineLevel="0" collapsed="false">
      <c r="A2174" s="16"/>
      <c r="B2174" s="17"/>
      <c r="C2174" s="17"/>
      <c r="D2174" s="19"/>
      <c r="E2174" s="26"/>
      <c r="F2174" s="27"/>
      <c r="G2174" s="28"/>
      <c r="H2174" s="26"/>
      <c r="I2174" s="17"/>
      <c r="J2174" s="28"/>
      <c r="L2174" s="17"/>
      <c r="M2174" s="26"/>
    </row>
    <row r="2175" s="25" customFormat="true" ht="15" hidden="false" customHeight="true" outlineLevel="0" collapsed="false">
      <c r="A2175" s="16"/>
      <c r="B2175" s="17"/>
      <c r="C2175" s="17"/>
      <c r="D2175" s="19"/>
      <c r="E2175" s="26"/>
      <c r="F2175" s="27"/>
      <c r="G2175" s="28"/>
      <c r="H2175" s="26"/>
      <c r="I2175" s="17"/>
      <c r="J2175" s="28"/>
      <c r="L2175" s="17"/>
      <c r="M2175" s="26"/>
    </row>
    <row r="2176" s="25" customFormat="true" ht="15" hidden="false" customHeight="true" outlineLevel="0" collapsed="false">
      <c r="A2176" s="16"/>
      <c r="B2176" s="17"/>
      <c r="C2176" s="17"/>
      <c r="D2176" s="19"/>
      <c r="E2176" s="26"/>
      <c r="F2176" s="27"/>
      <c r="G2176" s="28"/>
      <c r="H2176" s="26"/>
      <c r="I2176" s="17"/>
      <c r="J2176" s="28"/>
      <c r="L2176" s="17"/>
      <c r="M2176" s="26"/>
    </row>
    <row r="2177" s="25" customFormat="true" ht="15" hidden="false" customHeight="true" outlineLevel="0" collapsed="false">
      <c r="A2177" s="16"/>
      <c r="B2177" s="17"/>
      <c r="C2177" s="17"/>
      <c r="D2177" s="19"/>
      <c r="E2177" s="26"/>
      <c r="F2177" s="27"/>
      <c r="G2177" s="28"/>
      <c r="H2177" s="26"/>
      <c r="I2177" s="17"/>
      <c r="J2177" s="28"/>
      <c r="L2177" s="17"/>
      <c r="M2177" s="26"/>
    </row>
    <row r="2178" s="25" customFormat="true" ht="15" hidden="false" customHeight="true" outlineLevel="0" collapsed="false">
      <c r="A2178" s="16"/>
      <c r="B2178" s="17"/>
      <c r="C2178" s="17"/>
      <c r="D2178" s="19"/>
      <c r="E2178" s="26"/>
      <c r="F2178" s="27"/>
      <c r="G2178" s="28"/>
      <c r="H2178" s="26"/>
      <c r="I2178" s="17"/>
      <c r="J2178" s="28"/>
      <c r="L2178" s="17"/>
      <c r="M2178" s="26"/>
    </row>
    <row r="2179" s="25" customFormat="true" ht="15" hidden="false" customHeight="true" outlineLevel="0" collapsed="false">
      <c r="A2179" s="16"/>
      <c r="B2179" s="17"/>
      <c r="C2179" s="17"/>
      <c r="D2179" s="19"/>
      <c r="E2179" s="26"/>
      <c r="F2179" s="27"/>
      <c r="G2179" s="28"/>
      <c r="H2179" s="26"/>
      <c r="I2179" s="17"/>
      <c r="J2179" s="28"/>
      <c r="L2179" s="17"/>
      <c r="M2179" s="26"/>
    </row>
    <row r="2180" s="25" customFormat="true" ht="15" hidden="false" customHeight="true" outlineLevel="0" collapsed="false">
      <c r="A2180" s="16"/>
      <c r="B2180" s="17"/>
      <c r="C2180" s="17"/>
      <c r="D2180" s="19"/>
      <c r="E2180" s="26"/>
      <c r="F2180" s="27"/>
      <c r="G2180" s="28"/>
      <c r="H2180" s="26"/>
      <c r="I2180" s="17"/>
      <c r="J2180" s="28"/>
      <c r="L2180" s="17"/>
      <c r="M2180" s="26"/>
    </row>
    <row r="2181" s="25" customFormat="true" ht="15" hidden="false" customHeight="true" outlineLevel="0" collapsed="false">
      <c r="A2181" s="16"/>
      <c r="B2181" s="17"/>
      <c r="C2181" s="17"/>
      <c r="D2181" s="19"/>
      <c r="E2181" s="26"/>
      <c r="F2181" s="27"/>
      <c r="G2181" s="28"/>
      <c r="H2181" s="26"/>
      <c r="I2181" s="17"/>
      <c r="J2181" s="28"/>
      <c r="L2181" s="17"/>
      <c r="M2181" s="26"/>
    </row>
    <row r="2182" s="25" customFormat="true" ht="15" hidden="false" customHeight="true" outlineLevel="0" collapsed="false">
      <c r="A2182" s="16"/>
      <c r="B2182" s="17"/>
      <c r="C2182" s="17"/>
      <c r="D2182" s="19"/>
      <c r="E2182" s="26"/>
      <c r="F2182" s="27"/>
      <c r="G2182" s="28"/>
      <c r="H2182" s="26"/>
      <c r="I2182" s="17"/>
      <c r="J2182" s="28"/>
      <c r="L2182" s="17"/>
      <c r="M2182" s="26"/>
    </row>
    <row r="2183" s="25" customFormat="true" ht="15" hidden="false" customHeight="true" outlineLevel="0" collapsed="false">
      <c r="A2183" s="16"/>
      <c r="B2183" s="17"/>
      <c r="C2183" s="17"/>
      <c r="D2183" s="19"/>
      <c r="E2183" s="26"/>
      <c r="F2183" s="27"/>
      <c r="G2183" s="28"/>
      <c r="H2183" s="26"/>
      <c r="I2183" s="17"/>
      <c r="J2183" s="28"/>
      <c r="L2183" s="17"/>
      <c r="M2183" s="26"/>
    </row>
    <row r="2184" s="25" customFormat="true" ht="15" hidden="false" customHeight="true" outlineLevel="0" collapsed="false">
      <c r="A2184" s="16"/>
      <c r="B2184" s="17"/>
      <c r="C2184" s="17"/>
      <c r="D2184" s="19"/>
      <c r="E2184" s="26"/>
      <c r="F2184" s="27"/>
      <c r="G2184" s="28"/>
      <c r="H2184" s="26"/>
      <c r="I2184" s="17"/>
      <c r="J2184" s="28"/>
      <c r="L2184" s="17"/>
      <c r="M2184" s="26"/>
    </row>
    <row r="2185" s="25" customFormat="true" ht="15" hidden="false" customHeight="true" outlineLevel="0" collapsed="false">
      <c r="A2185" s="16"/>
      <c r="B2185" s="17"/>
      <c r="C2185" s="17"/>
      <c r="D2185" s="19"/>
      <c r="E2185" s="26"/>
      <c r="F2185" s="27"/>
      <c r="G2185" s="28"/>
      <c r="H2185" s="26"/>
      <c r="I2185" s="17"/>
      <c r="J2185" s="28"/>
      <c r="L2185" s="17"/>
      <c r="M2185" s="26"/>
    </row>
    <row r="2186" s="25" customFormat="true" ht="15" hidden="false" customHeight="true" outlineLevel="0" collapsed="false">
      <c r="A2186" s="16"/>
      <c r="B2186" s="17"/>
      <c r="C2186" s="17"/>
      <c r="D2186" s="19"/>
      <c r="E2186" s="26"/>
      <c r="F2186" s="27"/>
      <c r="G2186" s="28"/>
      <c r="H2186" s="26"/>
      <c r="I2186" s="17"/>
      <c r="J2186" s="28"/>
      <c r="L2186" s="17"/>
      <c r="M2186" s="26"/>
    </row>
    <row r="2187" s="25" customFormat="true" ht="15" hidden="false" customHeight="true" outlineLevel="0" collapsed="false">
      <c r="A2187" s="16"/>
      <c r="B2187" s="17"/>
      <c r="C2187" s="17"/>
      <c r="D2187" s="19"/>
      <c r="E2187" s="26"/>
      <c r="F2187" s="27"/>
      <c r="G2187" s="28"/>
      <c r="H2187" s="26"/>
      <c r="I2187" s="17"/>
      <c r="J2187" s="28"/>
      <c r="L2187" s="17"/>
      <c r="M2187" s="26"/>
    </row>
    <row r="2188" s="25" customFormat="true" ht="15" hidden="false" customHeight="true" outlineLevel="0" collapsed="false">
      <c r="A2188" s="16"/>
      <c r="B2188" s="17"/>
      <c r="C2188" s="17"/>
      <c r="D2188" s="19"/>
      <c r="E2188" s="26"/>
      <c r="F2188" s="27"/>
      <c r="G2188" s="28"/>
      <c r="H2188" s="26"/>
      <c r="I2188" s="17"/>
      <c r="J2188" s="28"/>
      <c r="L2188" s="17"/>
      <c r="M2188" s="26"/>
    </row>
    <row r="2189" s="25" customFormat="true" ht="15" hidden="false" customHeight="true" outlineLevel="0" collapsed="false">
      <c r="A2189" s="16"/>
      <c r="B2189" s="17"/>
      <c r="C2189" s="17"/>
      <c r="D2189" s="19"/>
      <c r="E2189" s="26"/>
      <c r="F2189" s="27"/>
      <c r="G2189" s="28"/>
      <c r="H2189" s="26"/>
      <c r="I2189" s="17"/>
      <c r="J2189" s="28"/>
      <c r="L2189" s="17"/>
      <c r="M2189" s="26"/>
    </row>
    <row r="2190" s="25" customFormat="true" ht="15" hidden="false" customHeight="true" outlineLevel="0" collapsed="false">
      <c r="A2190" s="16"/>
      <c r="B2190" s="17"/>
      <c r="C2190" s="17"/>
      <c r="D2190" s="19"/>
      <c r="E2190" s="26"/>
      <c r="F2190" s="27"/>
      <c r="G2190" s="28"/>
      <c r="H2190" s="26"/>
      <c r="I2190" s="17"/>
      <c r="J2190" s="28"/>
      <c r="L2190" s="17"/>
      <c r="M2190" s="26"/>
    </row>
    <row r="2191" s="25" customFormat="true" ht="15" hidden="false" customHeight="true" outlineLevel="0" collapsed="false">
      <c r="A2191" s="16"/>
      <c r="B2191" s="17"/>
      <c r="C2191" s="17"/>
      <c r="D2191" s="19"/>
      <c r="E2191" s="26"/>
      <c r="F2191" s="27"/>
      <c r="G2191" s="28"/>
      <c r="H2191" s="26"/>
      <c r="I2191" s="17"/>
      <c r="J2191" s="28"/>
      <c r="L2191" s="17"/>
      <c r="M2191" s="26"/>
    </row>
    <row r="2192" s="25" customFormat="true" ht="15" hidden="false" customHeight="true" outlineLevel="0" collapsed="false">
      <c r="A2192" s="16"/>
      <c r="B2192" s="17"/>
      <c r="C2192" s="17"/>
      <c r="D2192" s="19"/>
      <c r="E2192" s="26"/>
      <c r="F2192" s="27"/>
      <c r="G2192" s="28"/>
      <c r="H2192" s="26"/>
      <c r="I2192" s="17"/>
      <c r="J2192" s="28"/>
      <c r="L2192" s="17"/>
      <c r="M2192" s="26"/>
    </row>
    <row r="2193" s="25" customFormat="true" ht="15" hidden="false" customHeight="true" outlineLevel="0" collapsed="false">
      <c r="A2193" s="16"/>
      <c r="B2193" s="17"/>
      <c r="C2193" s="17"/>
      <c r="D2193" s="19"/>
      <c r="E2193" s="26"/>
      <c r="F2193" s="27"/>
      <c r="G2193" s="28"/>
      <c r="H2193" s="26"/>
      <c r="I2193" s="17"/>
      <c r="J2193" s="28"/>
      <c r="L2193" s="17"/>
      <c r="M2193" s="26"/>
    </row>
    <row r="2194" s="25" customFormat="true" ht="15" hidden="false" customHeight="true" outlineLevel="0" collapsed="false">
      <c r="A2194" s="16"/>
      <c r="B2194" s="17"/>
      <c r="C2194" s="17"/>
      <c r="D2194" s="19"/>
      <c r="E2194" s="26"/>
      <c r="F2194" s="27"/>
      <c r="G2194" s="28"/>
      <c r="H2194" s="26"/>
      <c r="I2194" s="17"/>
      <c r="J2194" s="28"/>
      <c r="L2194" s="17"/>
      <c r="M2194" s="26"/>
    </row>
    <row r="2195" s="25" customFormat="true" ht="15" hidden="false" customHeight="true" outlineLevel="0" collapsed="false">
      <c r="A2195" s="16"/>
      <c r="B2195" s="17"/>
      <c r="C2195" s="18"/>
      <c r="D2195" s="32"/>
      <c r="E2195" s="17"/>
      <c r="F2195" s="20"/>
      <c r="G2195" s="21"/>
      <c r="H2195" s="17"/>
      <c r="I2195" s="76"/>
      <c r="J2195" s="21"/>
      <c r="K2195" s="24"/>
      <c r="L2195" s="17"/>
      <c r="M2195" s="17"/>
    </row>
    <row r="2196" s="25" customFormat="true" ht="15" hidden="false" customHeight="true" outlineLevel="0" collapsed="false">
      <c r="A2196" s="16"/>
      <c r="B2196" s="17"/>
      <c r="C2196" s="18"/>
      <c r="D2196" s="57"/>
      <c r="E2196" s="50"/>
      <c r="F2196" s="18"/>
      <c r="G2196" s="32"/>
      <c r="H2196" s="77"/>
      <c r="I2196" s="16"/>
      <c r="J2196" s="32"/>
      <c r="K2196" s="55"/>
      <c r="L2196" s="33"/>
      <c r="M2196" s="17"/>
    </row>
    <row r="2197" s="25" customFormat="true" ht="15" hidden="false" customHeight="true" outlineLevel="0" collapsed="false">
      <c r="A2197" s="16"/>
      <c r="B2197" s="17"/>
      <c r="C2197" s="34"/>
      <c r="D2197" s="19"/>
      <c r="E2197" s="17"/>
      <c r="F2197" s="20"/>
      <c r="G2197" s="21"/>
      <c r="H2197" s="17"/>
      <c r="I2197" s="76"/>
      <c r="J2197" s="21"/>
      <c r="K2197" s="24"/>
      <c r="L2197" s="17"/>
      <c r="M2197" s="17"/>
    </row>
    <row r="2198" s="25" customFormat="true" ht="15" hidden="false" customHeight="true" outlineLevel="0" collapsed="false">
      <c r="A2198" s="16"/>
      <c r="B2198" s="17"/>
      <c r="C2198" s="18"/>
      <c r="D2198" s="19"/>
      <c r="E2198" s="17"/>
      <c r="F2198" s="20"/>
      <c r="G2198" s="21"/>
      <c r="H2198" s="17"/>
      <c r="I2198" s="76"/>
      <c r="J2198" s="21"/>
      <c r="K2198" s="24"/>
      <c r="L2198" s="17"/>
      <c r="M2198" s="17"/>
    </row>
    <row r="2199" s="25" customFormat="true" ht="15" hidden="false" customHeight="true" outlineLevel="0" collapsed="false">
      <c r="A2199" s="16"/>
      <c r="B2199" s="17"/>
      <c r="C2199" s="18"/>
      <c r="D2199" s="19"/>
      <c r="E2199" s="17"/>
      <c r="F2199" s="20"/>
      <c r="G2199" s="21"/>
      <c r="H2199" s="17"/>
      <c r="I2199" s="76"/>
      <c r="J2199" s="21"/>
      <c r="K2199" s="24"/>
      <c r="L2199" s="10"/>
      <c r="M2199" s="17"/>
    </row>
    <row r="2200" s="25" customFormat="true" ht="15" hidden="false" customHeight="true" outlineLevel="0" collapsed="false">
      <c r="A2200" s="16"/>
      <c r="B2200" s="17"/>
      <c r="C2200" s="18"/>
      <c r="D2200" s="19"/>
      <c r="E2200" s="17"/>
      <c r="F2200" s="20"/>
      <c r="G2200" s="21"/>
      <c r="H2200" s="17"/>
      <c r="I2200" s="76"/>
      <c r="J2200" s="21"/>
      <c r="K2200" s="24"/>
      <c r="L2200" s="17"/>
      <c r="M2200" s="17"/>
    </row>
    <row r="2201" s="25" customFormat="true" ht="15" hidden="false" customHeight="true" outlineLevel="0" collapsed="false">
      <c r="A2201" s="16"/>
      <c r="B2201" s="17"/>
      <c r="C2201" s="18"/>
      <c r="D2201" s="19"/>
      <c r="E2201" s="17"/>
      <c r="F2201" s="20"/>
      <c r="G2201" s="100"/>
      <c r="H2201" s="17"/>
      <c r="I2201" s="76"/>
      <c r="J2201" s="21"/>
      <c r="K2201" s="24"/>
      <c r="L2201" s="17"/>
      <c r="M2201" s="17"/>
    </row>
    <row r="2202" s="25" customFormat="true" ht="15" hidden="false" customHeight="true" outlineLevel="0" collapsed="false">
      <c r="A2202" s="16"/>
      <c r="B2202" s="17"/>
      <c r="C2202" s="18"/>
      <c r="D2202" s="19"/>
      <c r="E2202" s="17"/>
      <c r="F2202" s="20"/>
      <c r="G2202" s="21"/>
      <c r="H2202" s="17"/>
      <c r="I2202" s="76"/>
      <c r="J2202" s="21"/>
      <c r="K2202" s="24"/>
      <c r="L2202" s="17"/>
      <c r="M2202" s="17"/>
    </row>
    <row r="2203" s="25" customFormat="true" ht="15" hidden="false" customHeight="true" outlineLevel="0" collapsed="false">
      <c r="A2203" s="16"/>
      <c r="B2203" s="17"/>
      <c r="C2203" s="18"/>
      <c r="D2203" s="19"/>
      <c r="E2203" s="17"/>
      <c r="F2203" s="20"/>
      <c r="G2203" s="21"/>
      <c r="H2203" s="17"/>
      <c r="I2203" s="76"/>
      <c r="J2203" s="21"/>
      <c r="K2203" s="24"/>
      <c r="L2203" s="17"/>
      <c r="M2203" s="17"/>
    </row>
    <row r="2204" s="25" customFormat="true" ht="15" hidden="false" customHeight="true" outlineLevel="0" collapsed="false">
      <c r="A2204" s="16"/>
      <c r="B2204" s="17"/>
      <c r="C2204" s="18"/>
      <c r="D2204" s="19"/>
      <c r="E2204" s="17"/>
      <c r="F2204" s="20"/>
      <c r="G2204" s="21"/>
      <c r="H2204" s="17"/>
      <c r="I2204" s="76"/>
      <c r="J2204" s="21"/>
      <c r="K2204" s="24"/>
      <c r="L2204" s="10"/>
      <c r="M2204" s="17"/>
    </row>
    <row r="2205" s="25" customFormat="true" ht="15" hidden="false" customHeight="true" outlineLevel="0" collapsed="false">
      <c r="A2205" s="16"/>
      <c r="B2205" s="17"/>
      <c r="C2205" s="18"/>
      <c r="D2205" s="19"/>
      <c r="E2205" s="17"/>
      <c r="F2205" s="20"/>
      <c r="G2205" s="21"/>
      <c r="H2205" s="17"/>
      <c r="I2205" s="76"/>
      <c r="J2205" s="21"/>
      <c r="K2205" s="24"/>
      <c r="L2205" s="17"/>
      <c r="M2205" s="17"/>
    </row>
    <row r="2206" s="25" customFormat="true" ht="15" hidden="false" customHeight="true" outlineLevel="0" collapsed="false">
      <c r="A2206" s="16"/>
      <c r="B2206" s="17"/>
      <c r="C2206" s="18"/>
      <c r="D2206" s="19"/>
      <c r="E2206" s="17"/>
      <c r="F2206" s="20"/>
      <c r="G2206" s="21"/>
      <c r="H2206" s="17"/>
      <c r="I2206" s="76"/>
      <c r="J2206" s="21"/>
      <c r="K2206" s="24"/>
      <c r="L2206" s="17"/>
      <c r="M2206" s="17"/>
    </row>
    <row r="2207" s="25" customFormat="true" ht="15" hidden="false" customHeight="true" outlineLevel="0" collapsed="false">
      <c r="A2207" s="16"/>
      <c r="B2207" s="17"/>
      <c r="C2207" s="18"/>
      <c r="D2207" s="19"/>
      <c r="E2207" s="17"/>
      <c r="F2207" s="20"/>
      <c r="G2207" s="21"/>
      <c r="H2207" s="17"/>
      <c r="I2207" s="76"/>
      <c r="J2207" s="21"/>
      <c r="K2207" s="24"/>
      <c r="L2207" s="10"/>
      <c r="M2207" s="17"/>
    </row>
    <row r="2208" s="25" customFormat="true" ht="15" hidden="false" customHeight="true" outlineLevel="0" collapsed="false">
      <c r="A2208" s="16"/>
      <c r="B2208" s="17"/>
      <c r="C2208" s="18"/>
      <c r="D2208" s="19"/>
      <c r="E2208" s="17"/>
      <c r="F2208" s="20"/>
      <c r="G2208" s="21"/>
      <c r="H2208" s="17"/>
      <c r="I2208" s="76"/>
      <c r="J2208" s="21"/>
      <c r="K2208" s="24"/>
      <c r="L2208" s="17"/>
      <c r="M2208" s="17"/>
    </row>
    <row r="2209" s="25" customFormat="true" ht="15" hidden="false" customHeight="true" outlineLevel="0" collapsed="false">
      <c r="A2209" s="16"/>
      <c r="B2209" s="17"/>
      <c r="C2209" s="18"/>
      <c r="D2209" s="19"/>
      <c r="E2209" s="17"/>
      <c r="F2209" s="20"/>
      <c r="G2209" s="21"/>
      <c r="H2209" s="17"/>
      <c r="I2209" s="76"/>
      <c r="J2209" s="21"/>
      <c r="K2209" s="24"/>
      <c r="L2209" s="17"/>
      <c r="M2209" s="17"/>
    </row>
    <row r="2210" s="25" customFormat="true" ht="15" hidden="false" customHeight="true" outlineLevel="0" collapsed="false">
      <c r="A2210" s="16"/>
      <c r="B2210" s="17"/>
      <c r="C2210" s="18"/>
      <c r="D2210" s="19"/>
      <c r="E2210" s="17"/>
      <c r="F2210" s="20"/>
      <c r="G2210" s="21"/>
      <c r="H2210" s="17"/>
      <c r="I2210" s="76"/>
      <c r="J2210" s="19"/>
      <c r="K2210" s="24"/>
      <c r="L2210" s="17"/>
      <c r="M2210" s="17"/>
    </row>
    <row r="2211" s="25" customFormat="true" ht="15" hidden="false" customHeight="true" outlineLevel="0" collapsed="false">
      <c r="A2211" s="16"/>
      <c r="B2211" s="17"/>
      <c r="C2211" s="18"/>
      <c r="D2211" s="19"/>
      <c r="E2211" s="17"/>
      <c r="F2211" s="20"/>
      <c r="G2211" s="21"/>
      <c r="H2211" s="17"/>
      <c r="I2211" s="76"/>
      <c r="J2211" s="19"/>
      <c r="K2211" s="24"/>
      <c r="L2211" s="17"/>
      <c r="M2211" s="17"/>
    </row>
    <row r="2212" s="25" customFormat="true" ht="15" hidden="false" customHeight="true" outlineLevel="0" collapsed="false">
      <c r="A2212" s="16"/>
      <c r="B2212" s="17"/>
      <c r="C2212" s="18"/>
      <c r="D2212" s="19"/>
      <c r="E2212" s="17"/>
      <c r="F2212" s="20"/>
      <c r="G2212" s="21"/>
      <c r="H2212" s="17"/>
      <c r="I2212" s="76"/>
      <c r="J2212" s="19"/>
      <c r="K2212" s="24"/>
      <c r="L2212" s="10"/>
      <c r="M2212" s="17"/>
    </row>
    <row r="2213" s="25" customFormat="true" ht="15" hidden="false" customHeight="true" outlineLevel="0" collapsed="false">
      <c r="A2213" s="16"/>
      <c r="B2213" s="17"/>
      <c r="C2213" s="18"/>
      <c r="D2213" s="19"/>
      <c r="E2213" s="17"/>
      <c r="F2213" s="20"/>
      <c r="G2213" s="21"/>
      <c r="H2213" s="17"/>
      <c r="I2213" s="76"/>
      <c r="J2213" s="19"/>
      <c r="K2213" s="24"/>
      <c r="L2213" s="17"/>
      <c r="M2213" s="17"/>
    </row>
    <row r="2214" s="25" customFormat="true" ht="15" hidden="false" customHeight="true" outlineLevel="0" collapsed="false">
      <c r="A2214" s="16"/>
      <c r="B2214" s="17"/>
      <c r="C2214" s="18"/>
      <c r="D2214" s="19"/>
      <c r="E2214" s="17"/>
      <c r="F2214" s="20"/>
      <c r="G2214" s="21"/>
      <c r="H2214" s="17"/>
      <c r="I2214" s="76"/>
      <c r="J2214" s="19"/>
      <c r="K2214" s="24"/>
      <c r="L2214" s="17"/>
      <c r="M2214" s="17"/>
    </row>
    <row r="2215" s="25" customFormat="true" ht="15" hidden="false" customHeight="true" outlineLevel="0" collapsed="false">
      <c r="A2215" s="16"/>
      <c r="B2215" s="17"/>
      <c r="C2215" s="34"/>
      <c r="D2215" s="57"/>
      <c r="E2215" s="50"/>
      <c r="F2215" s="34"/>
      <c r="G2215" s="111"/>
      <c r="H2215" s="49"/>
      <c r="I2215" s="16"/>
      <c r="J2215" s="57"/>
      <c r="K2215" s="55"/>
      <c r="L2215" s="33"/>
      <c r="M2215" s="17"/>
    </row>
    <row r="2216" s="25" customFormat="true" ht="15" hidden="false" customHeight="true" outlineLevel="0" collapsed="false">
      <c r="A2216" s="16"/>
      <c r="B2216" s="17"/>
      <c r="C2216" s="34"/>
      <c r="D2216" s="57"/>
      <c r="E2216" s="50"/>
      <c r="F2216" s="34"/>
      <c r="G2216" s="32"/>
      <c r="H2216" s="49"/>
      <c r="I2216" s="16"/>
      <c r="J2216" s="57"/>
      <c r="K2216" s="55"/>
      <c r="L2216" s="33"/>
      <c r="M2216" s="17"/>
    </row>
    <row r="2217" s="25" customFormat="true" ht="15" hidden="false" customHeight="true" outlineLevel="0" collapsed="false">
      <c r="A2217" s="16"/>
      <c r="B2217" s="17"/>
      <c r="C2217" s="18"/>
      <c r="D2217" s="32"/>
      <c r="E2217" s="50"/>
      <c r="F2217" s="18"/>
      <c r="G2217" s="32"/>
      <c r="H2217" s="49"/>
      <c r="I2217" s="16"/>
      <c r="J2217" s="32"/>
      <c r="K2217" s="55"/>
      <c r="L2217" s="33"/>
      <c r="M2217" s="17"/>
    </row>
    <row r="2218" s="25" customFormat="true" ht="15" hidden="false" customHeight="true" outlineLevel="0" collapsed="false">
      <c r="A2218" s="16"/>
      <c r="B2218" s="17"/>
      <c r="C2218" s="17"/>
      <c r="D2218" s="19"/>
      <c r="E2218" s="26"/>
      <c r="F2218" s="27"/>
      <c r="G2218" s="28"/>
      <c r="H2218" s="26"/>
      <c r="I2218" s="17"/>
      <c r="J2218" s="28"/>
      <c r="L2218" s="17"/>
      <c r="M2218" s="26"/>
    </row>
    <row r="2219" s="25" customFormat="true" ht="15" hidden="false" customHeight="true" outlineLevel="0" collapsed="false">
      <c r="A2219" s="16"/>
      <c r="B2219" s="17"/>
      <c r="C2219" s="18"/>
      <c r="D2219" s="32"/>
      <c r="E2219" s="17"/>
      <c r="F2219" s="20"/>
      <c r="G2219" s="21"/>
      <c r="H2219" s="17"/>
      <c r="I2219" s="76"/>
      <c r="J2219" s="21"/>
      <c r="K2219" s="24"/>
      <c r="L2219" s="17"/>
      <c r="M2219" s="17"/>
    </row>
    <row r="2220" s="25" customFormat="true" ht="15" hidden="false" customHeight="true" outlineLevel="0" collapsed="false">
      <c r="A2220" s="16"/>
      <c r="B2220" s="17"/>
      <c r="C2220" s="18"/>
      <c r="D2220" s="32"/>
      <c r="E2220" s="17"/>
      <c r="F2220" s="20"/>
      <c r="G2220" s="21"/>
      <c r="H2220" s="17"/>
      <c r="I2220" s="76"/>
      <c r="J2220" s="21"/>
      <c r="K2220" s="24"/>
      <c r="L2220" s="17"/>
      <c r="M2220" s="17"/>
    </row>
    <row r="2221" s="25" customFormat="true" ht="15" hidden="false" customHeight="true" outlineLevel="0" collapsed="false">
      <c r="A2221" s="16"/>
      <c r="B2221" s="17"/>
      <c r="C2221" s="18"/>
      <c r="D2221" s="32"/>
      <c r="E2221" s="17"/>
      <c r="F2221" s="20"/>
      <c r="G2221" s="21"/>
      <c r="H2221" s="17"/>
      <c r="I2221" s="76"/>
      <c r="J2221" s="21"/>
      <c r="K2221" s="24"/>
      <c r="L2221" s="10"/>
      <c r="M2221" s="17"/>
    </row>
    <row r="2222" s="25" customFormat="true" ht="15" hidden="false" customHeight="true" outlineLevel="0" collapsed="false">
      <c r="A2222" s="16"/>
      <c r="B2222" s="17"/>
      <c r="C2222" s="18"/>
      <c r="D2222" s="32"/>
      <c r="E2222" s="17"/>
      <c r="F2222" s="20"/>
      <c r="G2222" s="21"/>
      <c r="H2222" s="17"/>
      <c r="I2222" s="76"/>
      <c r="J2222" s="21"/>
      <c r="K2222" s="24"/>
      <c r="L2222" s="17"/>
      <c r="M2222" s="17"/>
    </row>
    <row r="2223" s="25" customFormat="true" ht="15" hidden="false" customHeight="true" outlineLevel="0" collapsed="false">
      <c r="A2223" s="16"/>
      <c r="B2223" s="17"/>
      <c r="C2223" s="18"/>
      <c r="D2223" s="32"/>
      <c r="E2223" s="17"/>
      <c r="F2223" s="20"/>
      <c r="G2223" s="21"/>
      <c r="H2223" s="17"/>
      <c r="I2223" s="76"/>
      <c r="J2223" s="21"/>
      <c r="K2223" s="24"/>
      <c r="L2223" s="17"/>
      <c r="M2223" s="17"/>
    </row>
    <row r="2224" s="25" customFormat="true" ht="15" hidden="false" customHeight="true" outlineLevel="0" collapsed="false">
      <c r="A2224" s="16"/>
      <c r="B2224" s="17"/>
      <c r="C2224" s="17"/>
      <c r="D2224" s="32"/>
      <c r="E2224" s="17"/>
      <c r="F2224" s="18"/>
      <c r="G2224" s="32"/>
      <c r="H2224" s="17"/>
      <c r="I2224" s="16"/>
      <c r="J2224" s="32"/>
      <c r="L2224" s="18"/>
      <c r="M2224" s="33"/>
    </row>
    <row r="2225" s="25" customFormat="true" ht="15" hidden="false" customHeight="true" outlineLevel="0" collapsed="false">
      <c r="A2225" s="16"/>
      <c r="B2225" s="17"/>
      <c r="C2225" s="17"/>
      <c r="D2225" s="32"/>
      <c r="E2225" s="33"/>
      <c r="F2225" s="33"/>
      <c r="G2225" s="39"/>
      <c r="H2225" s="17"/>
      <c r="I2225" s="16"/>
      <c r="J2225" s="32"/>
      <c r="L2225" s="17"/>
      <c r="M2225" s="33"/>
    </row>
    <row r="2226" s="25" customFormat="true" ht="15" hidden="false" customHeight="true" outlineLevel="0" collapsed="false">
      <c r="A2226" s="16"/>
      <c r="B2226" s="17"/>
      <c r="C2226" s="17"/>
      <c r="D2226" s="32"/>
      <c r="E2226" s="33"/>
      <c r="F2226" s="33"/>
      <c r="G2226" s="39"/>
      <c r="H2226" s="17"/>
      <c r="I2226" s="16"/>
      <c r="J2226" s="32"/>
      <c r="L2226" s="17"/>
      <c r="M2226" s="33"/>
    </row>
    <row r="2227" s="25" customFormat="true" ht="15" hidden="false" customHeight="true" outlineLevel="0" collapsed="false">
      <c r="A2227" s="16"/>
      <c r="B2227" s="17"/>
      <c r="C2227" s="17"/>
      <c r="D2227" s="32"/>
      <c r="E2227" s="33"/>
      <c r="F2227" s="33"/>
      <c r="G2227" s="39"/>
      <c r="H2227" s="17"/>
      <c r="I2227" s="16"/>
      <c r="J2227" s="32"/>
      <c r="L2227" s="17"/>
      <c r="M2227" s="33"/>
    </row>
    <row r="2228" s="25" customFormat="true" ht="15" hidden="false" customHeight="true" outlineLevel="0" collapsed="false">
      <c r="A2228" s="16"/>
      <c r="B2228" s="17"/>
      <c r="C2228" s="17"/>
      <c r="D2228" s="32"/>
      <c r="E2228" s="33"/>
      <c r="F2228" s="33"/>
      <c r="G2228" s="39"/>
      <c r="H2228" s="17"/>
      <c r="I2228" s="16"/>
      <c r="J2228" s="32"/>
      <c r="L2228" s="17"/>
      <c r="M2228" s="33"/>
    </row>
    <row r="2229" s="25" customFormat="true" ht="15" hidden="false" customHeight="true" outlineLevel="0" collapsed="false">
      <c r="A2229" s="16"/>
      <c r="B2229" s="17"/>
      <c r="C2229" s="17"/>
      <c r="D2229" s="32"/>
      <c r="E2229" s="33"/>
      <c r="F2229" s="33"/>
      <c r="G2229" s="39"/>
      <c r="H2229" s="17"/>
      <c r="I2229" s="16"/>
      <c r="J2229" s="32"/>
      <c r="L2229" s="17"/>
      <c r="M2229" s="33"/>
    </row>
    <row r="2230" s="25" customFormat="true" ht="15" hidden="false" customHeight="true" outlineLevel="0" collapsed="false">
      <c r="A2230" s="16"/>
      <c r="B2230" s="17"/>
      <c r="C2230" s="17"/>
      <c r="D2230" s="32"/>
      <c r="E2230" s="33"/>
      <c r="F2230" s="33"/>
      <c r="G2230" s="39"/>
      <c r="H2230" s="17"/>
      <c r="I2230" s="16"/>
      <c r="J2230" s="32"/>
      <c r="L2230" s="17"/>
      <c r="M2230" s="33"/>
    </row>
    <row r="2231" s="25" customFormat="true" ht="15" hidden="false" customHeight="true" outlineLevel="0" collapsed="false">
      <c r="A2231" s="16"/>
      <c r="B2231" s="17"/>
      <c r="C2231" s="17"/>
      <c r="D2231" s="32"/>
      <c r="E2231" s="33"/>
      <c r="F2231" s="33"/>
      <c r="G2231" s="39"/>
      <c r="H2231" s="17"/>
      <c r="I2231" s="16"/>
      <c r="J2231" s="32"/>
      <c r="L2231" s="17"/>
      <c r="M2231" s="33"/>
    </row>
    <row r="2232" s="25" customFormat="true" ht="15" hidden="false" customHeight="true" outlineLevel="0" collapsed="false">
      <c r="A2232" s="16"/>
      <c r="B2232" s="17"/>
      <c r="C2232" s="17"/>
      <c r="D2232" s="32"/>
      <c r="E2232" s="33"/>
      <c r="F2232" s="33"/>
      <c r="G2232" s="39"/>
      <c r="H2232" s="17"/>
      <c r="I2232" s="16"/>
      <c r="J2232" s="32"/>
      <c r="L2232" s="17"/>
      <c r="M2232" s="33"/>
    </row>
    <row r="2233" s="25" customFormat="true" ht="15" hidden="false" customHeight="true" outlineLevel="0" collapsed="false">
      <c r="A2233" s="16"/>
      <c r="B2233" s="17"/>
      <c r="C2233" s="17"/>
      <c r="D2233" s="32"/>
      <c r="E2233" s="33"/>
      <c r="F2233" s="33"/>
      <c r="G2233" s="39"/>
      <c r="H2233" s="17"/>
      <c r="I2233" s="16"/>
      <c r="J2233" s="32"/>
      <c r="L2233" s="17"/>
      <c r="M2233" s="33"/>
    </row>
    <row r="2234" s="25" customFormat="true" ht="15" hidden="false" customHeight="true" outlineLevel="0" collapsed="false">
      <c r="A2234" s="16"/>
      <c r="B2234" s="17"/>
      <c r="C2234" s="17"/>
      <c r="D2234" s="32"/>
      <c r="E2234" s="33"/>
      <c r="F2234" s="33"/>
      <c r="G2234" s="39"/>
      <c r="H2234" s="17"/>
      <c r="I2234" s="16"/>
      <c r="J2234" s="32"/>
      <c r="L2234" s="17"/>
      <c r="M2234" s="33"/>
    </row>
    <row r="2235" s="25" customFormat="true" ht="15" hidden="false" customHeight="true" outlineLevel="0" collapsed="false">
      <c r="A2235" s="16"/>
      <c r="B2235" s="17"/>
      <c r="C2235" s="17"/>
      <c r="D2235" s="32"/>
      <c r="E2235" s="33"/>
      <c r="F2235" s="33"/>
      <c r="G2235" s="39"/>
      <c r="H2235" s="17"/>
      <c r="I2235" s="16"/>
      <c r="J2235" s="32"/>
      <c r="L2235" s="17"/>
      <c r="M2235" s="33"/>
    </row>
    <row r="2236" s="25" customFormat="true" ht="15" hidden="false" customHeight="true" outlineLevel="0" collapsed="false">
      <c r="A2236" s="16"/>
      <c r="B2236" s="17"/>
      <c r="C2236" s="17"/>
      <c r="D2236" s="32"/>
      <c r="E2236" s="33"/>
      <c r="F2236" s="33"/>
      <c r="G2236" s="39"/>
      <c r="H2236" s="17"/>
      <c r="I2236" s="16"/>
      <c r="J2236" s="32"/>
      <c r="L2236" s="17"/>
      <c r="M2236" s="33"/>
    </row>
    <row r="2237" s="25" customFormat="true" ht="15" hidden="false" customHeight="true" outlineLevel="0" collapsed="false">
      <c r="A2237" s="16"/>
      <c r="B2237" s="17"/>
      <c r="C2237" s="132"/>
      <c r="D2237" s="87"/>
      <c r="E2237" s="17"/>
      <c r="F2237" s="139"/>
      <c r="G2237" s="21"/>
      <c r="H2237" s="135"/>
      <c r="I2237" s="16"/>
      <c r="J2237" s="32"/>
      <c r="K2237" s="88"/>
      <c r="L2237" s="82"/>
      <c r="M2237" s="167"/>
    </row>
    <row r="2238" s="25" customFormat="true" ht="15" hidden="false" customHeight="true" outlineLevel="0" collapsed="false">
      <c r="A2238" s="16"/>
      <c r="B2238" s="17"/>
      <c r="C2238" s="132"/>
      <c r="D2238" s="87"/>
      <c r="E2238" s="17"/>
      <c r="F2238" s="139"/>
      <c r="G2238" s="21"/>
      <c r="H2238" s="135"/>
      <c r="I2238" s="16"/>
      <c r="J2238" s="32"/>
      <c r="K2238" s="88"/>
      <c r="L2238" s="82"/>
      <c r="M2238" s="167"/>
    </row>
    <row r="2239" s="25" customFormat="true" ht="15" hidden="false" customHeight="true" outlineLevel="0" collapsed="false">
      <c r="A2239" s="16"/>
      <c r="B2239" s="17"/>
      <c r="C2239" s="17"/>
      <c r="D2239" s="19"/>
      <c r="E2239" s="26"/>
      <c r="F2239" s="27"/>
      <c r="G2239" s="28"/>
      <c r="H2239" s="26"/>
      <c r="I2239" s="17"/>
      <c r="J2239" s="28"/>
      <c r="L2239" s="17"/>
      <c r="M2239" s="26"/>
    </row>
    <row r="2240" s="25" customFormat="true" ht="15" hidden="false" customHeight="true" outlineLevel="0" collapsed="false">
      <c r="A2240" s="16"/>
      <c r="B2240" s="17"/>
      <c r="C2240" s="17"/>
      <c r="D2240" s="19"/>
      <c r="E2240" s="26"/>
      <c r="F2240" s="27"/>
      <c r="G2240" s="28"/>
      <c r="H2240" s="26"/>
      <c r="I2240" s="17"/>
      <c r="J2240" s="28"/>
      <c r="L2240" s="17"/>
      <c r="M2240" s="26"/>
    </row>
    <row r="2241" s="25" customFormat="true" ht="15" hidden="false" customHeight="true" outlineLevel="0" collapsed="false">
      <c r="A2241" s="16"/>
      <c r="B2241" s="17"/>
      <c r="C2241" s="20"/>
      <c r="D2241" s="86"/>
      <c r="E2241" s="17"/>
      <c r="F2241" s="139"/>
      <c r="G2241" s="21"/>
      <c r="H2241" s="135"/>
      <c r="I2241" s="16"/>
      <c r="J2241" s="170"/>
      <c r="K2241" s="88"/>
      <c r="L2241" s="89"/>
      <c r="M2241" s="132"/>
      <c r="N2241" s="85"/>
    </row>
    <row r="2242" s="25" customFormat="true" ht="15" hidden="false" customHeight="true" outlineLevel="0" collapsed="false">
      <c r="A2242" s="16"/>
      <c r="B2242" s="17"/>
      <c r="C2242" s="20"/>
      <c r="D2242" s="86"/>
      <c r="E2242" s="17"/>
      <c r="F2242" s="139"/>
      <c r="G2242" s="21"/>
      <c r="H2242" s="135"/>
      <c r="I2242" s="16"/>
      <c r="J2242" s="170"/>
      <c r="K2242" s="88"/>
      <c r="L2242" s="89"/>
      <c r="M2242" s="132"/>
      <c r="N2242" s="85"/>
    </row>
    <row r="2243" s="25" customFormat="true" ht="15" hidden="false" customHeight="true" outlineLevel="0" collapsed="false">
      <c r="A2243" s="16"/>
      <c r="B2243" s="17"/>
      <c r="C2243" s="20"/>
      <c r="D2243" s="86"/>
      <c r="E2243" s="17"/>
      <c r="F2243" s="139"/>
      <c r="G2243" s="21"/>
      <c r="H2243" s="135"/>
      <c r="I2243" s="16"/>
      <c r="J2243" s="170"/>
      <c r="K2243" s="88"/>
      <c r="L2243" s="89"/>
      <c r="M2243" s="132"/>
      <c r="N2243" s="85"/>
    </row>
    <row r="2244" s="25" customFormat="true" ht="15" hidden="false" customHeight="true" outlineLevel="0" collapsed="false">
      <c r="A2244" s="16"/>
      <c r="B2244" s="17"/>
      <c r="C2244" s="20"/>
      <c r="D2244" s="86"/>
      <c r="E2244" s="17"/>
      <c r="F2244" s="139"/>
      <c r="G2244" s="21"/>
      <c r="H2244" s="135"/>
      <c r="I2244" s="16"/>
      <c r="J2244" s="170"/>
      <c r="K2244" s="88"/>
      <c r="L2244" s="89"/>
      <c r="M2244" s="132"/>
      <c r="N2244" s="85"/>
    </row>
    <row r="2245" s="25" customFormat="true" ht="15" hidden="false" customHeight="true" outlineLevel="0" collapsed="false">
      <c r="A2245" s="16"/>
      <c r="B2245" s="17"/>
      <c r="C2245" s="20"/>
      <c r="D2245" s="86"/>
      <c r="E2245" s="17"/>
      <c r="F2245" s="139"/>
      <c r="G2245" s="21"/>
      <c r="H2245" s="135"/>
      <c r="I2245" s="16"/>
      <c r="J2245" s="170"/>
      <c r="K2245" s="88"/>
      <c r="L2245" s="89"/>
      <c r="M2245" s="132"/>
      <c r="N2245" s="85"/>
    </row>
    <row r="2246" s="25" customFormat="true" ht="15" hidden="false" customHeight="true" outlineLevel="0" collapsed="false">
      <c r="A2246" s="16"/>
      <c r="B2246" s="17"/>
      <c r="C2246" s="20"/>
      <c r="D2246" s="86"/>
      <c r="E2246" s="17"/>
      <c r="F2246" s="139"/>
      <c r="G2246" s="21"/>
      <c r="H2246" s="135"/>
      <c r="I2246" s="16"/>
      <c r="J2246" s="170"/>
      <c r="K2246" s="88"/>
      <c r="L2246" s="89"/>
      <c r="M2246" s="132"/>
      <c r="N2246" s="85"/>
    </row>
    <row r="2247" s="25" customFormat="true" ht="15" hidden="false" customHeight="true" outlineLevel="0" collapsed="false">
      <c r="A2247" s="16"/>
      <c r="B2247" s="17"/>
      <c r="C2247" s="20"/>
      <c r="D2247" s="86"/>
      <c r="E2247" s="17"/>
      <c r="F2247" s="139"/>
      <c r="G2247" s="21"/>
      <c r="H2247" s="135"/>
      <c r="I2247" s="16"/>
      <c r="J2247" s="170"/>
      <c r="K2247" s="88"/>
      <c r="L2247" s="89"/>
      <c r="M2247" s="132"/>
      <c r="N2247" s="85"/>
    </row>
    <row r="2248" s="25" customFormat="true" ht="15" hidden="false" customHeight="true" outlineLevel="0" collapsed="false">
      <c r="A2248" s="16"/>
      <c r="B2248" s="17"/>
      <c r="C2248" s="20"/>
      <c r="D2248" s="86"/>
      <c r="E2248" s="17"/>
      <c r="F2248" s="139"/>
      <c r="G2248" s="21"/>
      <c r="H2248" s="135"/>
      <c r="I2248" s="16"/>
      <c r="J2248" s="170"/>
      <c r="K2248" s="88"/>
      <c r="L2248" s="89"/>
      <c r="M2248" s="132"/>
      <c r="N2248" s="85"/>
    </row>
    <row r="2249" s="25" customFormat="true" ht="15" hidden="false" customHeight="true" outlineLevel="0" collapsed="false">
      <c r="A2249" s="16"/>
      <c r="B2249" s="17"/>
      <c r="C2249" s="20"/>
      <c r="D2249" s="86"/>
      <c r="E2249" s="17"/>
      <c r="F2249" s="139"/>
      <c r="G2249" s="21"/>
      <c r="H2249" s="135"/>
      <c r="I2249" s="16"/>
      <c r="J2249" s="170"/>
      <c r="K2249" s="88"/>
      <c r="L2249" s="89"/>
      <c r="M2249" s="132"/>
      <c r="N2249" s="85"/>
    </row>
    <row r="2250" s="25" customFormat="true" ht="15" hidden="false" customHeight="true" outlineLevel="0" collapsed="false">
      <c r="A2250" s="16"/>
      <c r="B2250" s="17"/>
      <c r="C2250" s="20"/>
      <c r="D2250" s="86"/>
      <c r="E2250" s="17"/>
      <c r="F2250" s="139"/>
      <c r="G2250" s="21"/>
      <c r="H2250" s="135"/>
      <c r="I2250" s="16"/>
      <c r="J2250" s="170"/>
      <c r="K2250" s="88"/>
      <c r="L2250" s="89"/>
      <c r="M2250" s="132"/>
      <c r="N2250" s="85"/>
    </row>
    <row r="2251" s="25" customFormat="true" ht="15" hidden="false" customHeight="true" outlineLevel="0" collapsed="false">
      <c r="A2251" s="16"/>
      <c r="B2251" s="17"/>
      <c r="C2251" s="20"/>
      <c r="D2251" s="86"/>
      <c r="E2251" s="135"/>
      <c r="F2251" s="139"/>
      <c r="G2251" s="21"/>
      <c r="H2251" s="135"/>
      <c r="I2251" s="16"/>
      <c r="J2251" s="170"/>
      <c r="K2251" s="88"/>
      <c r="L2251" s="89"/>
      <c r="M2251" s="132"/>
      <c r="N2251" s="85"/>
    </row>
    <row r="2252" s="25" customFormat="true" ht="15" hidden="false" customHeight="true" outlineLevel="0" collapsed="false">
      <c r="A2252" s="16"/>
      <c r="B2252" s="17"/>
      <c r="C2252" s="20"/>
      <c r="D2252" s="86"/>
      <c r="E2252" s="135"/>
      <c r="F2252" s="139"/>
      <c r="G2252" s="21"/>
      <c r="H2252" s="135"/>
      <c r="I2252" s="16"/>
      <c r="J2252" s="170"/>
      <c r="K2252" s="88"/>
      <c r="L2252" s="89"/>
      <c r="M2252" s="132"/>
      <c r="N2252" s="85"/>
    </row>
    <row r="2253" s="25" customFormat="true" ht="15" hidden="false" customHeight="true" outlineLevel="0" collapsed="false">
      <c r="A2253" s="16"/>
      <c r="B2253" s="17"/>
      <c r="C2253" s="20"/>
      <c r="D2253" s="86"/>
      <c r="E2253" s="135"/>
      <c r="F2253" s="139"/>
      <c r="G2253" s="21"/>
      <c r="H2253" s="135"/>
      <c r="I2253" s="16"/>
      <c r="J2253" s="170"/>
      <c r="K2253" s="88"/>
      <c r="L2253" s="89"/>
      <c r="M2253" s="132"/>
      <c r="N2253" s="85"/>
    </row>
    <row r="2254" s="25" customFormat="true" ht="15" hidden="false" customHeight="true" outlineLevel="0" collapsed="false">
      <c r="A2254" s="16"/>
      <c r="B2254" s="17"/>
      <c r="C2254" s="20"/>
      <c r="D2254" s="86"/>
      <c r="E2254" s="135"/>
      <c r="F2254" s="139"/>
      <c r="G2254" s="21"/>
      <c r="H2254" s="135"/>
      <c r="I2254" s="16"/>
      <c r="J2254" s="170"/>
      <c r="K2254" s="88"/>
      <c r="L2254" s="89"/>
      <c r="M2254" s="132"/>
      <c r="N2254" s="85"/>
    </row>
    <row r="2255" s="25" customFormat="true" ht="15" hidden="false" customHeight="true" outlineLevel="0" collapsed="false">
      <c r="A2255" s="16"/>
      <c r="B2255" s="17"/>
      <c r="C2255" s="20"/>
      <c r="D2255" s="86"/>
      <c r="E2255" s="135"/>
      <c r="F2255" s="139"/>
      <c r="G2255" s="21"/>
      <c r="H2255" s="135"/>
      <c r="I2255" s="16"/>
      <c r="J2255" s="170"/>
      <c r="K2255" s="88"/>
      <c r="L2255" s="89"/>
      <c r="M2255" s="132"/>
      <c r="N2255" s="85"/>
    </row>
    <row r="2256" s="25" customFormat="true" ht="15" hidden="false" customHeight="true" outlineLevel="0" collapsed="false">
      <c r="A2256" s="16"/>
      <c r="B2256" s="17"/>
      <c r="C2256" s="20"/>
      <c r="D2256" s="86"/>
      <c r="E2256" s="135"/>
      <c r="F2256" s="139"/>
      <c r="G2256" s="21"/>
      <c r="H2256" s="135"/>
      <c r="I2256" s="16"/>
      <c r="J2256" s="170"/>
      <c r="K2256" s="88"/>
      <c r="L2256" s="89"/>
      <c r="M2256" s="132"/>
      <c r="N2256" s="85"/>
    </row>
    <row r="2257" s="25" customFormat="true" ht="15" hidden="false" customHeight="true" outlineLevel="0" collapsed="false">
      <c r="A2257" s="16"/>
      <c r="B2257" s="17"/>
      <c r="C2257" s="20"/>
      <c r="D2257" s="86"/>
      <c r="E2257" s="135"/>
      <c r="F2257" s="139"/>
      <c r="G2257" s="21"/>
      <c r="H2257" s="135"/>
      <c r="I2257" s="16"/>
      <c r="J2257" s="170"/>
      <c r="K2257" s="88"/>
      <c r="L2257" s="89"/>
      <c r="M2257" s="132"/>
      <c r="N2257" s="85"/>
    </row>
    <row r="2258" s="25" customFormat="true" ht="15" hidden="false" customHeight="true" outlineLevel="0" collapsed="false">
      <c r="A2258" s="16"/>
      <c r="B2258" s="17"/>
      <c r="C2258" s="20"/>
      <c r="D2258" s="86"/>
      <c r="E2258" s="135"/>
      <c r="F2258" s="139"/>
      <c r="G2258" s="21"/>
      <c r="H2258" s="135"/>
      <c r="I2258" s="16"/>
      <c r="J2258" s="170"/>
      <c r="K2258" s="88"/>
      <c r="L2258" s="89"/>
      <c r="M2258" s="132"/>
      <c r="N2258" s="85"/>
    </row>
    <row r="2259" s="25" customFormat="true" ht="15" hidden="false" customHeight="true" outlineLevel="0" collapsed="false">
      <c r="A2259" s="16"/>
      <c r="B2259" s="17"/>
      <c r="C2259" s="20"/>
      <c r="D2259" s="86"/>
      <c r="E2259" s="135"/>
      <c r="F2259" s="139"/>
      <c r="G2259" s="21"/>
      <c r="H2259" s="135"/>
      <c r="I2259" s="16"/>
      <c r="J2259" s="170"/>
      <c r="K2259" s="88"/>
      <c r="L2259" s="89"/>
      <c r="M2259" s="132"/>
      <c r="N2259" s="85"/>
    </row>
    <row r="2260" s="25" customFormat="true" ht="15" hidden="false" customHeight="true" outlineLevel="0" collapsed="false">
      <c r="A2260" s="16"/>
      <c r="B2260" s="17"/>
      <c r="C2260" s="20"/>
      <c r="D2260" s="86"/>
      <c r="E2260" s="135"/>
      <c r="F2260" s="139"/>
      <c r="G2260" s="21"/>
      <c r="H2260" s="135"/>
      <c r="I2260" s="16"/>
      <c r="J2260" s="170"/>
      <c r="K2260" s="88"/>
      <c r="L2260" s="89"/>
      <c r="M2260" s="132"/>
      <c r="N2260" s="85"/>
    </row>
    <row r="2261" s="25" customFormat="true" ht="15" hidden="false" customHeight="true" outlineLevel="0" collapsed="false">
      <c r="A2261" s="16"/>
      <c r="B2261" s="17"/>
      <c r="C2261" s="20"/>
      <c r="D2261" s="86"/>
      <c r="E2261" s="135"/>
      <c r="F2261" s="139"/>
      <c r="G2261" s="21"/>
      <c r="H2261" s="135"/>
      <c r="I2261" s="16"/>
      <c r="J2261" s="170"/>
      <c r="K2261" s="88"/>
      <c r="L2261" s="89"/>
      <c r="M2261" s="132"/>
      <c r="N2261" s="85"/>
    </row>
    <row r="2262" s="25" customFormat="true" ht="15" hidden="false" customHeight="true" outlineLevel="0" collapsed="false">
      <c r="A2262" s="16"/>
      <c r="B2262" s="17"/>
      <c r="C2262" s="20"/>
      <c r="D2262" s="86"/>
      <c r="E2262" s="17"/>
      <c r="F2262" s="20"/>
      <c r="G2262" s="21"/>
      <c r="H2262" s="17"/>
      <c r="I2262" s="16"/>
      <c r="J2262" s="21"/>
      <c r="K2262" s="88"/>
      <c r="L2262" s="89"/>
      <c r="M2262" s="83"/>
      <c r="N2262" s="85"/>
    </row>
    <row r="2263" s="25" customFormat="true" ht="15" hidden="false" customHeight="true" outlineLevel="0" collapsed="false">
      <c r="A2263" s="16"/>
      <c r="B2263" s="17"/>
      <c r="C2263" s="20"/>
      <c r="D2263" s="86"/>
      <c r="E2263" s="17"/>
      <c r="F2263" s="20"/>
      <c r="G2263" s="21"/>
      <c r="H2263" s="17"/>
      <c r="I2263" s="16"/>
      <c r="J2263" s="21"/>
      <c r="K2263" s="88"/>
      <c r="L2263" s="89"/>
      <c r="M2263" s="83"/>
      <c r="N2263" s="85"/>
    </row>
    <row r="2264" s="25" customFormat="true" ht="15" hidden="false" customHeight="true" outlineLevel="0" collapsed="false">
      <c r="A2264" s="16"/>
      <c r="B2264" s="17"/>
      <c r="C2264" s="20"/>
      <c r="D2264" s="86"/>
      <c r="E2264" s="17"/>
      <c r="F2264" s="20"/>
      <c r="G2264" s="21"/>
      <c r="H2264" s="17"/>
      <c r="I2264" s="16"/>
      <c r="J2264" s="21"/>
      <c r="K2264" s="88"/>
      <c r="L2264" s="89"/>
      <c r="M2264" s="83"/>
      <c r="N2264" s="85"/>
    </row>
    <row r="2265" s="25" customFormat="true" ht="15" hidden="false" customHeight="true" outlineLevel="0" collapsed="false">
      <c r="A2265" s="16"/>
      <c r="B2265" s="17"/>
      <c r="C2265" s="20"/>
      <c r="D2265" s="86"/>
      <c r="E2265" s="17"/>
      <c r="F2265" s="20"/>
      <c r="G2265" s="21"/>
      <c r="H2265" s="17"/>
      <c r="I2265" s="16"/>
      <c r="J2265" s="21"/>
      <c r="K2265" s="88"/>
      <c r="L2265" s="89"/>
      <c r="M2265" s="83"/>
      <c r="N2265" s="85"/>
    </row>
    <row r="2266" s="25" customFormat="true" ht="15" hidden="false" customHeight="true" outlineLevel="0" collapsed="false">
      <c r="A2266" s="16"/>
      <c r="B2266" s="17"/>
      <c r="C2266" s="20"/>
      <c r="D2266" s="86"/>
      <c r="E2266" s="17"/>
      <c r="F2266" s="20"/>
      <c r="G2266" s="21"/>
      <c r="H2266" s="17"/>
      <c r="I2266" s="16"/>
      <c r="J2266" s="21"/>
      <c r="K2266" s="88"/>
      <c r="L2266" s="89"/>
      <c r="M2266" s="83"/>
      <c r="N2266" s="85"/>
    </row>
    <row r="2267" s="25" customFormat="true" ht="15" hidden="false" customHeight="true" outlineLevel="0" collapsed="false">
      <c r="A2267" s="16"/>
      <c r="B2267" s="17"/>
      <c r="C2267" s="20"/>
      <c r="D2267" s="86"/>
      <c r="E2267" s="17"/>
      <c r="F2267" s="20"/>
      <c r="G2267" s="21"/>
      <c r="H2267" s="17"/>
      <c r="I2267" s="16"/>
      <c r="J2267" s="21"/>
      <c r="K2267" s="88"/>
      <c r="L2267" s="89"/>
      <c r="M2267" s="83"/>
      <c r="N2267" s="85"/>
    </row>
    <row r="2268" s="25" customFormat="true" ht="15" hidden="false" customHeight="true" outlineLevel="0" collapsed="false">
      <c r="A2268" s="16"/>
      <c r="B2268" s="17"/>
      <c r="C2268" s="20"/>
      <c r="D2268" s="86"/>
      <c r="E2268" s="17"/>
      <c r="F2268" s="20"/>
      <c r="G2268" s="21"/>
      <c r="H2268" s="17"/>
      <c r="I2268" s="16"/>
      <c r="J2268" s="21"/>
      <c r="K2268" s="88"/>
      <c r="L2268" s="89"/>
      <c r="M2268" s="83"/>
      <c r="N2268" s="85"/>
    </row>
    <row r="2269" s="25" customFormat="true" ht="15" hidden="false" customHeight="true" outlineLevel="0" collapsed="false">
      <c r="A2269" s="16"/>
      <c r="B2269" s="17"/>
      <c r="C2269" s="20"/>
      <c r="D2269" s="86"/>
      <c r="E2269" s="17"/>
      <c r="F2269" s="20"/>
      <c r="G2269" s="21"/>
      <c r="H2269" s="17"/>
      <c r="I2269" s="16"/>
      <c r="J2269" s="21"/>
      <c r="K2269" s="88"/>
      <c r="L2269" s="89"/>
      <c r="M2269" s="83"/>
      <c r="N2269" s="85"/>
    </row>
    <row r="2270" s="25" customFormat="true" ht="15" hidden="false" customHeight="true" outlineLevel="0" collapsed="false">
      <c r="A2270" s="16"/>
      <c r="B2270" s="17"/>
      <c r="C2270" s="20"/>
      <c r="D2270" s="86"/>
      <c r="E2270" s="17"/>
      <c r="F2270" s="20"/>
      <c r="G2270" s="21"/>
      <c r="H2270" s="17"/>
      <c r="I2270" s="16"/>
      <c r="J2270" s="21"/>
      <c r="K2270" s="88"/>
      <c r="L2270" s="89"/>
      <c r="M2270" s="83"/>
      <c r="N2270" s="85"/>
    </row>
    <row r="2271" s="25" customFormat="true" ht="15" hidden="false" customHeight="true" outlineLevel="0" collapsed="false">
      <c r="A2271" s="16"/>
      <c r="B2271" s="17"/>
      <c r="C2271" s="20"/>
      <c r="D2271" s="86"/>
      <c r="E2271" s="17"/>
      <c r="F2271" s="20"/>
      <c r="G2271" s="21"/>
      <c r="H2271" s="17"/>
      <c r="I2271" s="16"/>
      <c r="J2271" s="21"/>
      <c r="K2271" s="88"/>
      <c r="L2271" s="89"/>
      <c r="M2271" s="83"/>
      <c r="N2271" s="85"/>
    </row>
    <row r="2272" s="25" customFormat="true" ht="15" hidden="false" customHeight="true" outlineLevel="0" collapsed="false">
      <c r="A2272" s="16"/>
      <c r="B2272" s="17"/>
      <c r="C2272" s="20"/>
      <c r="D2272" s="86"/>
      <c r="E2272" s="17"/>
      <c r="F2272" s="20"/>
      <c r="G2272" s="21"/>
      <c r="H2272" s="17"/>
      <c r="I2272" s="16"/>
      <c r="J2272" s="21"/>
      <c r="K2272" s="88"/>
      <c r="L2272" s="89"/>
      <c r="M2272" s="83"/>
      <c r="N2272" s="85"/>
    </row>
    <row r="2273" s="25" customFormat="true" ht="15" hidden="false" customHeight="true" outlineLevel="0" collapsed="false">
      <c r="A2273" s="16"/>
      <c r="B2273" s="17"/>
      <c r="C2273" s="20"/>
      <c r="D2273" s="86"/>
      <c r="E2273" s="17"/>
      <c r="F2273" s="20"/>
      <c r="G2273" s="21"/>
      <c r="H2273" s="17"/>
      <c r="I2273" s="16"/>
      <c r="J2273" s="21"/>
      <c r="K2273" s="88"/>
      <c r="L2273" s="89"/>
      <c r="M2273" s="83"/>
      <c r="N2273" s="85"/>
    </row>
    <row r="2274" s="25" customFormat="true" ht="15" hidden="false" customHeight="true" outlineLevel="0" collapsed="false">
      <c r="A2274" s="16"/>
      <c r="B2274" s="17"/>
      <c r="C2274" s="20"/>
      <c r="D2274" s="86"/>
      <c r="E2274" s="17"/>
      <c r="F2274" s="20"/>
      <c r="G2274" s="21"/>
      <c r="H2274" s="17"/>
      <c r="I2274" s="16"/>
      <c r="J2274" s="21"/>
      <c r="K2274" s="88"/>
      <c r="L2274" s="89"/>
      <c r="M2274" s="83"/>
      <c r="N2274" s="85"/>
    </row>
    <row r="2275" s="25" customFormat="true" ht="15" hidden="false" customHeight="true" outlineLevel="0" collapsed="false">
      <c r="A2275" s="16"/>
      <c r="B2275" s="17"/>
      <c r="C2275" s="20"/>
      <c r="D2275" s="86"/>
      <c r="E2275" s="17"/>
      <c r="F2275" s="20"/>
      <c r="G2275" s="21"/>
      <c r="H2275" s="17"/>
      <c r="I2275" s="16"/>
      <c r="J2275" s="21"/>
      <c r="K2275" s="88"/>
      <c r="L2275" s="89"/>
      <c r="M2275" s="83"/>
      <c r="N2275" s="85"/>
    </row>
    <row r="2276" s="25" customFormat="true" ht="15" hidden="false" customHeight="true" outlineLevel="0" collapsed="false">
      <c r="A2276" s="16"/>
      <c r="B2276" s="17"/>
      <c r="C2276" s="20"/>
      <c r="D2276" s="86"/>
      <c r="E2276" s="17"/>
      <c r="F2276" s="20"/>
      <c r="G2276" s="168"/>
      <c r="H2276" s="17"/>
      <c r="I2276" s="16"/>
      <c r="J2276" s="21"/>
      <c r="K2276" s="88"/>
      <c r="L2276" s="89"/>
      <c r="M2276" s="83"/>
      <c r="N2276" s="85"/>
    </row>
    <row r="2277" s="25" customFormat="true" ht="15" hidden="false" customHeight="true" outlineLevel="0" collapsed="false">
      <c r="A2277" s="16"/>
      <c r="B2277" s="17"/>
      <c r="C2277" s="20"/>
      <c r="D2277" s="86"/>
      <c r="E2277" s="17"/>
      <c r="F2277" s="20"/>
      <c r="G2277" s="168"/>
      <c r="H2277" s="17"/>
      <c r="I2277" s="16"/>
      <c r="J2277" s="21"/>
      <c r="K2277" s="88"/>
      <c r="L2277" s="89"/>
      <c r="M2277" s="83"/>
      <c r="N2277" s="85"/>
    </row>
    <row r="2278" s="25" customFormat="true" ht="15" hidden="false" customHeight="true" outlineLevel="0" collapsed="false">
      <c r="A2278" s="16"/>
      <c r="B2278" s="17"/>
      <c r="C2278" s="20"/>
      <c r="D2278" s="86"/>
      <c r="E2278" s="17"/>
      <c r="F2278" s="20"/>
      <c r="G2278" s="168"/>
      <c r="H2278" s="17"/>
      <c r="I2278" s="16"/>
      <c r="J2278" s="21"/>
      <c r="K2278" s="88"/>
      <c r="L2278" s="89"/>
      <c r="M2278" s="83"/>
      <c r="N2278" s="85"/>
    </row>
    <row r="2279" s="25" customFormat="true" ht="15" hidden="false" customHeight="true" outlineLevel="0" collapsed="false">
      <c r="A2279" s="16"/>
      <c r="B2279" s="17"/>
      <c r="C2279" s="20"/>
      <c r="D2279" s="86"/>
      <c r="E2279" s="17"/>
      <c r="F2279" s="20"/>
      <c r="G2279" s="21"/>
      <c r="H2279" s="17"/>
      <c r="I2279" s="16"/>
      <c r="J2279" s="21"/>
      <c r="K2279" s="88"/>
      <c r="L2279" s="89"/>
      <c r="M2279" s="83"/>
      <c r="N2279" s="85"/>
    </row>
    <row r="2280" s="25" customFormat="true" ht="15" hidden="false" customHeight="true" outlineLevel="0" collapsed="false">
      <c r="A2280" s="16"/>
      <c r="B2280" s="17"/>
      <c r="C2280" s="20"/>
      <c r="D2280" s="86"/>
      <c r="E2280" s="17"/>
      <c r="F2280" s="20"/>
      <c r="G2280" s="21"/>
      <c r="H2280" s="17"/>
      <c r="I2280" s="16"/>
      <c r="J2280" s="21"/>
      <c r="K2280" s="88"/>
      <c r="L2280" s="89"/>
      <c r="M2280" s="83"/>
      <c r="N2280" s="85"/>
    </row>
    <row r="2281" s="25" customFormat="true" ht="15" hidden="false" customHeight="true" outlineLevel="0" collapsed="false">
      <c r="A2281" s="16"/>
      <c r="B2281" s="17"/>
      <c r="C2281" s="20"/>
      <c r="D2281" s="86"/>
      <c r="E2281" s="17"/>
      <c r="F2281" s="20"/>
      <c r="G2281" s="21"/>
      <c r="H2281" s="17"/>
      <c r="I2281" s="16"/>
      <c r="J2281" s="21"/>
      <c r="K2281" s="88"/>
      <c r="L2281" s="89"/>
      <c r="M2281" s="83"/>
      <c r="N2281" s="85"/>
    </row>
    <row r="2282" s="25" customFormat="true" ht="15" hidden="false" customHeight="true" outlineLevel="0" collapsed="false">
      <c r="A2282" s="16"/>
      <c r="B2282" s="17"/>
      <c r="C2282" s="17"/>
      <c r="D2282" s="86"/>
      <c r="E2282" s="17"/>
      <c r="F2282" s="20"/>
      <c r="G2282" s="21"/>
      <c r="H2282" s="17"/>
      <c r="I2282" s="16"/>
      <c r="J2282" s="87"/>
      <c r="K2282" s="88"/>
      <c r="L2282" s="89"/>
      <c r="M2282" s="83"/>
      <c r="N2282" s="85"/>
    </row>
    <row r="2283" s="25" customFormat="true" ht="15" hidden="false" customHeight="true" outlineLevel="0" collapsed="false">
      <c r="A2283" s="16"/>
      <c r="B2283" s="17"/>
      <c r="C2283" s="17"/>
      <c r="D2283" s="86"/>
      <c r="E2283" s="17"/>
      <c r="F2283" s="20"/>
      <c r="G2283" s="21"/>
      <c r="H2283" s="17"/>
      <c r="I2283" s="16"/>
      <c r="J2283" s="87"/>
      <c r="K2283" s="88"/>
      <c r="L2283" s="89"/>
      <c r="M2283" s="83"/>
      <c r="N2283" s="85"/>
    </row>
    <row r="2284" s="25" customFormat="true" ht="15" hidden="false" customHeight="true" outlineLevel="0" collapsed="false">
      <c r="A2284" s="16"/>
      <c r="B2284" s="17"/>
      <c r="C2284" s="17"/>
      <c r="D2284" s="86"/>
      <c r="E2284" s="17"/>
      <c r="F2284" s="20"/>
      <c r="G2284" s="21"/>
      <c r="H2284" s="17"/>
      <c r="I2284" s="16"/>
      <c r="J2284" s="87"/>
      <c r="K2284" s="88"/>
      <c r="L2284" s="89"/>
      <c r="M2284" s="83"/>
      <c r="N2284" s="85"/>
    </row>
    <row r="2285" s="25" customFormat="true" ht="15" hidden="false" customHeight="true" outlineLevel="0" collapsed="false">
      <c r="A2285" s="16"/>
      <c r="B2285" s="17"/>
      <c r="C2285" s="17"/>
      <c r="D2285" s="86"/>
      <c r="E2285" s="17"/>
      <c r="F2285" s="20"/>
      <c r="G2285" s="21"/>
      <c r="H2285" s="17"/>
      <c r="I2285" s="16"/>
      <c r="J2285" s="87"/>
      <c r="K2285" s="88"/>
      <c r="L2285" s="89"/>
      <c r="M2285" s="83"/>
      <c r="N2285" s="85"/>
    </row>
    <row r="2286" s="25" customFormat="true" ht="15" hidden="false" customHeight="true" outlineLevel="0" collapsed="false">
      <c r="A2286" s="16"/>
      <c r="B2286" s="17"/>
      <c r="C2286" s="17"/>
      <c r="D2286" s="86"/>
      <c r="E2286" s="17"/>
      <c r="F2286" s="20"/>
      <c r="G2286" s="21"/>
      <c r="H2286" s="17"/>
      <c r="I2286" s="16"/>
      <c r="J2286" s="87"/>
      <c r="K2286" s="88"/>
      <c r="L2286" s="89"/>
      <c r="M2286" s="132"/>
      <c r="N2286" s="85"/>
    </row>
    <row r="2287" s="25" customFormat="true" ht="15" hidden="false" customHeight="true" outlineLevel="0" collapsed="false">
      <c r="A2287" s="16"/>
      <c r="B2287" s="17"/>
      <c r="C2287" s="17"/>
      <c r="D2287" s="86"/>
      <c r="E2287" s="17"/>
      <c r="F2287" s="20"/>
      <c r="G2287" s="21"/>
      <c r="H2287" s="17"/>
      <c r="I2287" s="16"/>
      <c r="J2287" s="87"/>
      <c r="K2287" s="88"/>
      <c r="L2287" s="89"/>
      <c r="M2287" s="132"/>
      <c r="N2287" s="85"/>
    </row>
    <row r="2288" s="25" customFormat="true" ht="15" hidden="false" customHeight="true" outlineLevel="0" collapsed="false">
      <c r="A2288" s="16"/>
      <c r="B2288" s="17"/>
      <c r="C2288" s="20"/>
      <c r="D2288" s="86"/>
      <c r="E2288" s="17"/>
      <c r="F2288" s="20"/>
      <c r="G2288" s="21"/>
      <c r="H2288" s="17"/>
      <c r="I2288" s="16"/>
      <c r="J2288" s="21"/>
      <c r="K2288" s="88"/>
      <c r="L2288" s="89"/>
      <c r="M2288" s="132"/>
      <c r="N2288" s="85"/>
    </row>
    <row r="2289" s="25" customFormat="true" ht="15" hidden="false" customHeight="true" outlineLevel="0" collapsed="false">
      <c r="A2289" s="16"/>
      <c r="B2289" s="17"/>
      <c r="C2289" s="17"/>
      <c r="D2289" s="86"/>
      <c r="E2289" s="17"/>
      <c r="F2289" s="20"/>
      <c r="G2289" s="21"/>
      <c r="H2289" s="17"/>
      <c r="I2289" s="16"/>
      <c r="J2289" s="87"/>
      <c r="K2289" s="88"/>
      <c r="L2289" s="89"/>
      <c r="M2289" s="132"/>
      <c r="N2289" s="85"/>
    </row>
    <row r="2290" s="25" customFormat="true" ht="15" hidden="false" customHeight="true" outlineLevel="0" collapsed="false">
      <c r="A2290" s="16"/>
      <c r="B2290" s="17"/>
      <c r="C2290" s="17"/>
      <c r="D2290" s="86"/>
      <c r="E2290" s="17"/>
      <c r="F2290" s="20"/>
      <c r="G2290" s="21"/>
      <c r="H2290" s="17"/>
      <c r="I2290" s="16"/>
      <c r="J2290" s="87"/>
      <c r="K2290" s="88"/>
      <c r="L2290" s="89"/>
      <c r="M2290" s="132"/>
      <c r="N2290" s="85"/>
    </row>
    <row r="2291" s="25" customFormat="true" ht="15" hidden="false" customHeight="true" outlineLevel="0" collapsed="false">
      <c r="A2291" s="16"/>
      <c r="B2291" s="17"/>
      <c r="C2291" s="83"/>
      <c r="D2291" s="86"/>
      <c r="E2291" s="17"/>
      <c r="F2291" s="20"/>
      <c r="G2291" s="21"/>
      <c r="H2291" s="17"/>
      <c r="I2291" s="16"/>
      <c r="J2291" s="87"/>
      <c r="K2291" s="88"/>
      <c r="L2291" s="89"/>
      <c r="M2291" s="132"/>
      <c r="N2291" s="85"/>
    </row>
    <row r="2292" s="25" customFormat="true" ht="15" hidden="false" customHeight="true" outlineLevel="0" collapsed="false">
      <c r="A2292" s="16"/>
      <c r="B2292" s="17"/>
      <c r="C2292" s="17"/>
      <c r="D2292" s="86"/>
      <c r="E2292" s="17"/>
      <c r="F2292" s="20"/>
      <c r="G2292" s="21"/>
      <c r="H2292" s="17"/>
      <c r="I2292" s="16"/>
      <c r="J2292" s="87"/>
      <c r="K2292" s="88"/>
      <c r="L2292" s="89"/>
      <c r="M2292" s="132"/>
      <c r="N2292" s="85"/>
    </row>
    <row r="2293" s="25" customFormat="true" ht="15" hidden="false" customHeight="true" outlineLevel="0" collapsed="false">
      <c r="A2293" s="16"/>
      <c r="B2293" s="17"/>
      <c r="C2293" s="17"/>
      <c r="D2293" s="86"/>
      <c r="E2293" s="17"/>
      <c r="F2293" s="20"/>
      <c r="G2293" s="21"/>
      <c r="H2293" s="17"/>
      <c r="I2293" s="16"/>
      <c r="J2293" s="87"/>
      <c r="K2293" s="88"/>
      <c r="L2293" s="89"/>
      <c r="M2293" s="132"/>
      <c r="N2293" s="85"/>
    </row>
    <row r="2294" s="25" customFormat="true" ht="15" hidden="false" customHeight="true" outlineLevel="0" collapsed="false">
      <c r="A2294" s="16"/>
      <c r="B2294" s="17"/>
      <c r="C2294" s="7"/>
      <c r="D2294" s="134"/>
      <c r="E2294" s="135"/>
      <c r="F2294" s="136"/>
      <c r="G2294" s="134"/>
      <c r="H2294" s="78"/>
      <c r="I2294" s="16"/>
      <c r="J2294" s="137"/>
      <c r="L2294" s="138"/>
      <c r="M2294" s="7"/>
    </row>
    <row r="2295" s="25" customFormat="true" ht="15" hidden="false" customHeight="true" outlineLevel="0" collapsed="false">
      <c r="A2295" s="16"/>
      <c r="B2295" s="17"/>
      <c r="C2295" s="7"/>
      <c r="D2295" s="134"/>
      <c r="E2295" s="135"/>
      <c r="F2295" s="136"/>
      <c r="G2295" s="134"/>
      <c r="H2295" s="78"/>
      <c r="I2295" s="16"/>
      <c r="J2295" s="137"/>
      <c r="L2295" s="138"/>
      <c r="M2295" s="7"/>
    </row>
    <row r="2296" s="25" customFormat="true" ht="15" hidden="false" customHeight="true" outlineLevel="0" collapsed="false">
      <c r="A2296" s="16"/>
      <c r="B2296" s="17"/>
      <c r="C2296" s="7"/>
      <c r="D2296" s="134"/>
      <c r="E2296" s="135"/>
      <c r="F2296" s="136"/>
      <c r="G2296" s="134"/>
      <c r="H2296" s="78"/>
      <c r="I2296" s="16"/>
      <c r="J2296" s="137"/>
      <c r="L2296" s="138"/>
      <c r="M2296" s="7"/>
    </row>
    <row r="2297" s="25" customFormat="true" ht="15" hidden="false" customHeight="true" outlineLevel="0" collapsed="false">
      <c r="A2297" s="16"/>
      <c r="B2297" s="17"/>
      <c r="C2297" s="7"/>
      <c r="D2297" s="134"/>
      <c r="E2297" s="135"/>
      <c r="F2297" s="136"/>
      <c r="G2297" s="134"/>
      <c r="H2297" s="78"/>
      <c r="I2297" s="16"/>
      <c r="J2297" s="137"/>
      <c r="L2297" s="138"/>
      <c r="M2297" s="7"/>
    </row>
    <row r="2298" s="25" customFormat="true" ht="15" hidden="false" customHeight="true" outlineLevel="0" collapsed="false">
      <c r="A2298" s="16"/>
      <c r="B2298" s="17"/>
      <c r="C2298" s="7"/>
      <c r="D2298" s="134"/>
      <c r="E2298" s="135"/>
      <c r="F2298" s="136"/>
      <c r="G2298" s="134"/>
      <c r="H2298" s="17"/>
      <c r="I2298" s="16"/>
      <c r="J2298" s="137"/>
      <c r="L2298" s="138"/>
      <c r="M2298" s="7"/>
    </row>
    <row r="2299" s="25" customFormat="true" ht="15" hidden="false" customHeight="true" outlineLevel="0" collapsed="false">
      <c r="A2299" s="16"/>
      <c r="B2299" s="17"/>
      <c r="C2299" s="7"/>
      <c r="D2299" s="134"/>
      <c r="E2299" s="135"/>
      <c r="F2299" s="136"/>
      <c r="G2299" s="134"/>
      <c r="H2299" s="17"/>
      <c r="I2299" s="16"/>
      <c r="J2299" s="137"/>
      <c r="L2299" s="138"/>
      <c r="M2299" s="7"/>
    </row>
    <row r="2300" s="25" customFormat="true" ht="15" hidden="false" customHeight="true" outlineLevel="0" collapsed="false">
      <c r="A2300" s="16"/>
      <c r="B2300" s="17"/>
      <c r="C2300" s="7"/>
      <c r="D2300" s="134"/>
      <c r="E2300" s="135"/>
      <c r="F2300" s="136"/>
      <c r="G2300" s="134"/>
      <c r="H2300" s="17"/>
      <c r="I2300" s="16"/>
      <c r="J2300" s="137"/>
      <c r="L2300" s="138"/>
      <c r="M2300" s="7"/>
    </row>
    <row r="2301" s="25" customFormat="true" ht="15" hidden="false" customHeight="true" outlineLevel="0" collapsed="false">
      <c r="A2301" s="16"/>
      <c r="B2301" s="17"/>
      <c r="C2301" s="7"/>
      <c r="D2301" s="134"/>
      <c r="E2301" s="135"/>
      <c r="F2301" s="136"/>
      <c r="G2301" s="134"/>
      <c r="H2301" s="17"/>
      <c r="I2301" s="16"/>
      <c r="J2301" s="137"/>
      <c r="L2301" s="138"/>
      <c r="M2301" s="7"/>
    </row>
    <row r="2302" s="25" customFormat="true" ht="15" hidden="false" customHeight="true" outlineLevel="0" collapsed="false">
      <c r="A2302" s="16"/>
      <c r="B2302" s="17"/>
      <c r="C2302" s="7"/>
      <c r="D2302" s="134"/>
      <c r="E2302" s="135"/>
      <c r="F2302" s="136"/>
      <c r="G2302" s="134"/>
      <c r="H2302" s="17"/>
      <c r="I2302" s="16"/>
      <c r="J2302" s="137"/>
      <c r="L2302" s="138"/>
      <c r="M2302" s="7"/>
    </row>
    <row r="2303" s="25" customFormat="true" ht="15" hidden="false" customHeight="true" outlineLevel="0" collapsed="false">
      <c r="A2303" s="16"/>
      <c r="B2303" s="17"/>
      <c r="C2303" s="7"/>
      <c r="D2303" s="134"/>
      <c r="E2303" s="135"/>
      <c r="F2303" s="136"/>
      <c r="G2303" s="134"/>
      <c r="H2303" s="17"/>
      <c r="I2303" s="16"/>
      <c r="J2303" s="137"/>
      <c r="L2303" s="138"/>
      <c r="M2303" s="7"/>
    </row>
    <row r="2304" s="25" customFormat="true" ht="15" hidden="false" customHeight="true" outlineLevel="0" collapsed="false">
      <c r="A2304" s="16"/>
      <c r="B2304" s="17"/>
      <c r="C2304" s="7"/>
      <c r="D2304" s="134"/>
      <c r="E2304" s="135"/>
      <c r="F2304" s="136"/>
      <c r="G2304" s="134"/>
      <c r="H2304" s="17"/>
      <c r="I2304" s="16"/>
      <c r="J2304" s="137"/>
      <c r="L2304" s="138"/>
      <c r="M2304" s="7"/>
    </row>
    <row r="2305" s="25" customFormat="true" ht="15" hidden="false" customHeight="true" outlineLevel="0" collapsed="false">
      <c r="A2305" s="16"/>
      <c r="B2305" s="17"/>
      <c r="C2305" s="7"/>
      <c r="D2305" s="134"/>
      <c r="E2305" s="135"/>
      <c r="F2305" s="136"/>
      <c r="G2305" s="134"/>
      <c r="H2305" s="17"/>
      <c r="I2305" s="16"/>
      <c r="J2305" s="137"/>
      <c r="L2305" s="138"/>
      <c r="M2305" s="7"/>
    </row>
    <row r="2306" s="25" customFormat="true" ht="15" hidden="false" customHeight="true" outlineLevel="0" collapsed="false">
      <c r="A2306" s="16"/>
      <c r="B2306" s="17"/>
      <c r="C2306" s="7"/>
      <c r="D2306" s="134"/>
      <c r="E2306" s="135"/>
      <c r="F2306" s="136"/>
      <c r="G2306" s="134"/>
      <c r="H2306" s="17"/>
      <c r="I2306" s="16"/>
      <c r="J2306" s="137"/>
      <c r="L2306" s="138"/>
      <c r="M2306" s="7"/>
    </row>
    <row r="2307" s="25" customFormat="true" ht="15" hidden="false" customHeight="true" outlineLevel="0" collapsed="false">
      <c r="A2307" s="16"/>
      <c r="B2307" s="17"/>
      <c r="C2307" s="7"/>
      <c r="D2307" s="134"/>
      <c r="E2307" s="135"/>
      <c r="F2307" s="136"/>
      <c r="G2307" s="134"/>
      <c r="H2307" s="17"/>
      <c r="I2307" s="16"/>
      <c r="J2307" s="137"/>
      <c r="L2307" s="138"/>
      <c r="M2307" s="7"/>
    </row>
    <row r="2308" s="25" customFormat="true" ht="15" hidden="false" customHeight="true" outlineLevel="0" collapsed="false">
      <c r="A2308" s="16"/>
      <c r="B2308" s="17"/>
      <c r="C2308" s="33"/>
      <c r="D2308" s="30"/>
      <c r="E2308" s="17"/>
      <c r="F2308" s="18"/>
      <c r="G2308" s="32"/>
      <c r="H2308" s="17"/>
      <c r="I2308" s="16"/>
      <c r="J2308" s="32"/>
      <c r="L2308" s="33"/>
      <c r="M2308" s="18"/>
    </row>
    <row r="2309" s="25" customFormat="true" ht="15" hidden="false" customHeight="true" outlineLevel="0" collapsed="false">
      <c r="A2309" s="16"/>
      <c r="B2309" s="17"/>
      <c r="C2309" s="33"/>
      <c r="D2309" s="30"/>
      <c r="E2309" s="17"/>
      <c r="F2309" s="18"/>
      <c r="G2309" s="32"/>
      <c r="H2309" s="17"/>
      <c r="I2309" s="16"/>
      <c r="J2309" s="32"/>
      <c r="L2309" s="33"/>
      <c r="M2309" s="18"/>
    </row>
    <row r="2310" s="25" customFormat="true" ht="15" hidden="false" customHeight="true" outlineLevel="0" collapsed="false">
      <c r="A2310" s="16"/>
      <c r="B2310" s="17"/>
      <c r="C2310" s="33"/>
      <c r="D2310" s="30"/>
      <c r="E2310" s="17"/>
      <c r="F2310" s="18"/>
      <c r="G2310" s="32"/>
      <c r="H2310" s="17"/>
      <c r="I2310" s="16"/>
      <c r="J2310" s="32"/>
      <c r="L2310" s="33"/>
      <c r="M2310" s="18"/>
    </row>
    <row r="2311" s="25" customFormat="true" ht="15" hidden="false" customHeight="true" outlineLevel="0" collapsed="false">
      <c r="A2311" s="16"/>
      <c r="B2311" s="17"/>
      <c r="C2311" s="33"/>
      <c r="D2311" s="30"/>
      <c r="E2311" s="17"/>
      <c r="F2311" s="18"/>
      <c r="G2311" s="32"/>
      <c r="H2311" s="17"/>
      <c r="I2311" s="16"/>
      <c r="J2311" s="32"/>
      <c r="L2311" s="33"/>
      <c r="M2311" s="18"/>
    </row>
    <row r="2312" s="25" customFormat="true" ht="15" hidden="false" customHeight="true" outlineLevel="0" collapsed="false">
      <c r="A2312" s="16"/>
      <c r="B2312" s="17"/>
      <c r="C2312" s="33"/>
      <c r="D2312" s="30"/>
      <c r="E2312" s="17"/>
      <c r="F2312" s="18"/>
      <c r="G2312" s="32"/>
      <c r="H2312" s="17"/>
      <c r="I2312" s="16"/>
      <c r="J2312" s="32"/>
      <c r="L2312" s="33"/>
      <c r="M2312" s="18"/>
    </row>
    <row r="2313" s="25" customFormat="true" ht="15" hidden="false" customHeight="true" outlineLevel="0" collapsed="false">
      <c r="A2313" s="16"/>
      <c r="B2313" s="17"/>
      <c r="C2313" s="33"/>
      <c r="D2313" s="30"/>
      <c r="E2313" s="17"/>
      <c r="F2313" s="18"/>
      <c r="G2313" s="32"/>
      <c r="H2313" s="17"/>
      <c r="I2313" s="16"/>
      <c r="J2313" s="32"/>
      <c r="L2313" s="33"/>
      <c r="M2313" s="18"/>
    </row>
    <row r="2314" s="25" customFormat="true" ht="15" hidden="false" customHeight="true" outlineLevel="0" collapsed="false">
      <c r="A2314" s="16"/>
      <c r="B2314" s="17"/>
      <c r="C2314" s="33"/>
      <c r="D2314" s="30"/>
      <c r="E2314" s="17"/>
      <c r="F2314" s="18"/>
      <c r="G2314" s="32"/>
      <c r="H2314" s="17"/>
      <c r="I2314" s="16"/>
      <c r="J2314" s="32"/>
      <c r="L2314" s="33"/>
      <c r="M2314" s="18"/>
    </row>
    <row r="2315" s="25" customFormat="true" ht="15" hidden="false" customHeight="true" outlineLevel="0" collapsed="false">
      <c r="A2315" s="16"/>
      <c r="B2315" s="17"/>
      <c r="C2315" s="33"/>
      <c r="D2315" s="30"/>
      <c r="E2315" s="17"/>
      <c r="F2315" s="18"/>
      <c r="G2315" s="32"/>
      <c r="H2315" s="17"/>
      <c r="I2315" s="16"/>
      <c r="J2315" s="32"/>
      <c r="L2315" s="33"/>
      <c r="M2315" s="18"/>
    </row>
    <row r="2316" s="25" customFormat="true" ht="15" hidden="false" customHeight="true" outlineLevel="0" collapsed="false">
      <c r="A2316" s="16"/>
      <c r="B2316" s="17"/>
      <c r="C2316" s="17"/>
      <c r="D2316" s="19"/>
      <c r="E2316" s="17"/>
      <c r="F2316" s="33"/>
      <c r="G2316" s="39"/>
      <c r="H2316" s="17"/>
      <c r="I2316" s="16"/>
      <c r="J2316" s="39"/>
      <c r="L2316" s="18"/>
      <c r="M2316" s="49"/>
    </row>
    <row r="2317" s="25" customFormat="true" ht="15" hidden="false" customHeight="true" outlineLevel="0" collapsed="false">
      <c r="A2317" s="16"/>
      <c r="B2317" s="17"/>
      <c r="C2317" s="17"/>
      <c r="D2317" s="19"/>
      <c r="E2317" s="17"/>
      <c r="F2317" s="33"/>
      <c r="G2317" s="39"/>
      <c r="H2317" s="17"/>
      <c r="I2317" s="16"/>
      <c r="J2317" s="39"/>
      <c r="L2317" s="18"/>
      <c r="M2317" s="49"/>
    </row>
    <row r="2318" s="25" customFormat="true" ht="15" hidden="false" customHeight="true" outlineLevel="0" collapsed="false">
      <c r="A2318" s="16"/>
      <c r="B2318" s="17"/>
      <c r="C2318" s="17"/>
      <c r="D2318" s="19"/>
      <c r="E2318" s="17"/>
      <c r="F2318" s="33"/>
      <c r="G2318" s="39"/>
      <c r="H2318" s="17"/>
      <c r="I2318" s="16"/>
      <c r="J2318" s="39"/>
      <c r="L2318" s="18"/>
      <c r="M2318" s="49"/>
    </row>
    <row r="2319" s="25" customFormat="true" ht="15" hidden="false" customHeight="true" outlineLevel="0" collapsed="false">
      <c r="A2319" s="16"/>
      <c r="B2319" s="17"/>
      <c r="C2319" s="17"/>
      <c r="D2319" s="48"/>
      <c r="E2319" s="17"/>
      <c r="F2319" s="33"/>
      <c r="G2319" s="39"/>
      <c r="H2319" s="17"/>
      <c r="I2319" s="16"/>
      <c r="J2319" s="39"/>
      <c r="L2319" s="18"/>
      <c r="M2319" s="49"/>
    </row>
    <row r="2320" s="25" customFormat="true" ht="15" hidden="false" customHeight="true" outlineLevel="0" collapsed="false">
      <c r="A2320" s="16"/>
      <c r="B2320" s="17"/>
      <c r="C2320" s="20"/>
      <c r="D2320" s="87"/>
      <c r="E2320" s="17"/>
      <c r="F2320" s="139"/>
      <c r="G2320" s="21"/>
      <c r="H2320" s="135"/>
      <c r="I2320" s="16"/>
      <c r="J2320" s="32"/>
      <c r="K2320" s="88"/>
      <c r="L2320" s="82"/>
      <c r="M2320" s="17"/>
    </row>
    <row r="2321" s="25" customFormat="true" ht="15" hidden="false" customHeight="true" outlineLevel="0" collapsed="false">
      <c r="A2321" s="16"/>
      <c r="B2321" s="17"/>
      <c r="C2321" s="20"/>
      <c r="D2321" s="86"/>
      <c r="E2321" s="17"/>
      <c r="F2321" s="139"/>
      <c r="G2321" s="21"/>
      <c r="H2321" s="135"/>
      <c r="I2321" s="16"/>
      <c r="J2321" s="170"/>
      <c r="K2321" s="88"/>
      <c r="L2321" s="89"/>
      <c r="M2321" s="83"/>
      <c r="N2321" s="85"/>
    </row>
    <row r="2322" s="25" customFormat="true" ht="15" hidden="false" customHeight="true" outlineLevel="0" collapsed="false">
      <c r="A2322" s="16"/>
      <c r="B2322" s="17"/>
      <c r="C2322" s="20"/>
      <c r="D2322" s="86"/>
      <c r="E2322" s="17"/>
      <c r="F2322" s="139"/>
      <c r="G2322" s="21"/>
      <c r="H2322" s="135"/>
      <c r="I2322" s="16"/>
      <c r="J2322" s="170"/>
      <c r="K2322" s="88"/>
      <c r="L2322" s="89"/>
      <c r="M2322" s="83"/>
      <c r="N2322" s="85"/>
    </row>
    <row r="2323" s="25" customFormat="true" ht="15" hidden="false" customHeight="true" outlineLevel="0" collapsed="false">
      <c r="A2323" s="16"/>
      <c r="B2323" s="17"/>
      <c r="C2323" s="20"/>
      <c r="D2323" s="86"/>
      <c r="E2323" s="17"/>
      <c r="F2323" s="139"/>
      <c r="G2323" s="21"/>
      <c r="H2323" s="135"/>
      <c r="I2323" s="16"/>
      <c r="J2323" s="170"/>
      <c r="K2323" s="88"/>
      <c r="L2323" s="89"/>
      <c r="M2323" s="83"/>
      <c r="N2323" s="85"/>
    </row>
    <row r="2324" s="25" customFormat="true" ht="15" hidden="false" customHeight="true" outlineLevel="0" collapsed="false">
      <c r="A2324" s="16"/>
      <c r="B2324" s="17"/>
      <c r="C2324" s="20"/>
      <c r="D2324" s="86"/>
      <c r="E2324" s="17"/>
      <c r="F2324" s="139"/>
      <c r="G2324" s="21"/>
      <c r="H2324" s="135"/>
      <c r="I2324" s="16"/>
      <c r="J2324" s="170"/>
      <c r="K2324" s="88"/>
      <c r="L2324" s="89"/>
      <c r="M2324" s="83"/>
      <c r="N2324" s="85"/>
    </row>
    <row r="2325" s="25" customFormat="true" ht="15" hidden="false" customHeight="true" outlineLevel="0" collapsed="false">
      <c r="A2325" s="16"/>
      <c r="B2325" s="17"/>
      <c r="C2325" s="7"/>
      <c r="D2325" s="134"/>
      <c r="E2325" s="135"/>
      <c r="F2325" s="136"/>
      <c r="G2325" s="134"/>
      <c r="H2325" s="78"/>
      <c r="I2325" s="16"/>
      <c r="J2325" s="137"/>
      <c r="L2325" s="138"/>
      <c r="M2325" s="7"/>
    </row>
    <row r="2326" s="25" customFormat="true" ht="15" hidden="false" customHeight="true" outlineLevel="0" collapsed="false">
      <c r="A2326" s="16"/>
      <c r="B2326" s="17"/>
      <c r="C2326" s="155"/>
      <c r="D2326" s="90"/>
      <c r="E2326" s="135"/>
      <c r="F2326" s="152"/>
      <c r="G2326" s="90"/>
      <c r="H2326" s="17"/>
      <c r="I2326" s="16"/>
      <c r="J2326" s="154"/>
      <c r="K2326" s="85"/>
      <c r="L2326" s="148"/>
      <c r="M2326" s="155"/>
    </row>
    <row r="2327" s="25" customFormat="true" ht="15" hidden="false" customHeight="true" outlineLevel="0" collapsed="false">
      <c r="A2327" s="16"/>
      <c r="B2327" s="17"/>
      <c r="C2327" s="155"/>
      <c r="D2327" s="90"/>
      <c r="E2327" s="135"/>
      <c r="F2327" s="152"/>
      <c r="G2327" s="90"/>
      <c r="H2327" s="17"/>
      <c r="I2327" s="16"/>
      <c r="J2327" s="154"/>
      <c r="K2327" s="85"/>
      <c r="L2327" s="148"/>
      <c r="M2327" s="155"/>
    </row>
    <row r="2328" s="25" customFormat="true" ht="15" hidden="false" customHeight="true" outlineLevel="0" collapsed="false">
      <c r="A2328" s="16"/>
      <c r="B2328" s="17"/>
      <c r="C2328" s="17"/>
      <c r="D2328" s="19"/>
      <c r="E2328" s="26"/>
      <c r="F2328" s="27"/>
      <c r="G2328" s="28"/>
      <c r="H2328" s="26"/>
      <c r="I2328" s="17"/>
      <c r="J2328" s="28"/>
      <c r="L2328" s="17"/>
      <c r="M2328" s="26"/>
    </row>
    <row r="2329" s="25" customFormat="true" ht="15" hidden="false" customHeight="true" outlineLevel="0" collapsed="false">
      <c r="A2329" s="16"/>
      <c r="B2329" s="17"/>
      <c r="C2329" s="17"/>
      <c r="D2329" s="19"/>
      <c r="E2329" s="26"/>
      <c r="F2329" s="27"/>
      <c r="G2329" s="28"/>
      <c r="H2329" s="26"/>
      <c r="I2329" s="17"/>
      <c r="J2329" s="28"/>
      <c r="L2329" s="17"/>
      <c r="M2329" s="26"/>
    </row>
    <row r="2330" s="25" customFormat="true" ht="15" hidden="false" customHeight="true" outlineLevel="0" collapsed="false">
      <c r="A2330" s="16"/>
      <c r="B2330" s="17"/>
      <c r="C2330" s="17"/>
      <c r="D2330" s="19"/>
      <c r="E2330" s="26"/>
      <c r="F2330" s="27"/>
      <c r="G2330" s="28"/>
      <c r="H2330" s="26"/>
      <c r="I2330" s="17"/>
      <c r="J2330" s="28"/>
      <c r="L2330" s="17"/>
      <c r="M2330" s="26"/>
    </row>
    <row r="2331" s="25" customFormat="true" ht="15" hidden="false" customHeight="true" outlineLevel="0" collapsed="false">
      <c r="A2331" s="16"/>
      <c r="B2331" s="17"/>
      <c r="C2331" s="17"/>
      <c r="D2331" s="19"/>
      <c r="E2331" s="26"/>
      <c r="F2331" s="27"/>
      <c r="G2331" s="28"/>
      <c r="H2331" s="26"/>
      <c r="I2331" s="17"/>
      <c r="J2331" s="28"/>
      <c r="L2331" s="17"/>
      <c r="M2331" s="26"/>
    </row>
    <row r="2332" s="25" customFormat="true" ht="15" hidden="false" customHeight="true" outlineLevel="0" collapsed="false">
      <c r="A2332" s="16"/>
      <c r="B2332" s="17"/>
      <c r="C2332" s="17"/>
      <c r="D2332" s="19"/>
      <c r="E2332" s="26"/>
      <c r="F2332" s="27"/>
      <c r="G2332" s="28"/>
      <c r="H2332" s="26"/>
      <c r="I2332" s="17"/>
      <c r="J2332" s="28"/>
      <c r="L2332" s="17"/>
      <c r="M2332" s="26"/>
    </row>
    <row r="2333" s="25" customFormat="true" ht="15" hidden="false" customHeight="true" outlineLevel="0" collapsed="false">
      <c r="A2333" s="16"/>
      <c r="B2333" s="17"/>
      <c r="C2333" s="17"/>
      <c r="D2333" s="19"/>
      <c r="E2333" s="26"/>
      <c r="F2333" s="27"/>
      <c r="G2333" s="28"/>
      <c r="H2333" s="26"/>
      <c r="I2333" s="17"/>
      <c r="J2333" s="28"/>
      <c r="L2333" s="17"/>
      <c r="M2333" s="26"/>
    </row>
    <row r="2334" s="25" customFormat="true" ht="15" hidden="false" customHeight="true" outlineLevel="0" collapsed="false">
      <c r="A2334" s="16"/>
      <c r="B2334" s="17"/>
      <c r="C2334" s="17"/>
      <c r="D2334" s="19"/>
      <c r="E2334" s="26"/>
      <c r="F2334" s="27"/>
      <c r="G2334" s="28"/>
      <c r="H2334" s="26"/>
      <c r="I2334" s="17"/>
      <c r="J2334" s="28"/>
      <c r="L2334" s="17"/>
      <c r="M2334" s="26"/>
    </row>
    <row r="2335" s="25" customFormat="true" ht="15" hidden="false" customHeight="true" outlineLevel="0" collapsed="false">
      <c r="A2335" s="16"/>
      <c r="B2335" s="17"/>
      <c r="C2335" s="17"/>
      <c r="D2335" s="19"/>
      <c r="E2335" s="26"/>
      <c r="F2335" s="27"/>
      <c r="G2335" s="28"/>
      <c r="H2335" s="26"/>
      <c r="I2335" s="17"/>
      <c r="J2335" s="28"/>
      <c r="L2335" s="17"/>
      <c r="M2335" s="26"/>
    </row>
    <row r="2336" s="25" customFormat="true" ht="15" hidden="false" customHeight="true" outlineLevel="0" collapsed="false">
      <c r="A2336" s="16"/>
      <c r="B2336" s="17"/>
      <c r="C2336" s="17"/>
      <c r="D2336" s="19"/>
      <c r="E2336" s="26"/>
      <c r="F2336" s="27"/>
      <c r="G2336" s="28"/>
      <c r="H2336" s="26"/>
      <c r="I2336" s="17"/>
      <c r="J2336" s="28"/>
      <c r="L2336" s="17"/>
      <c r="M2336" s="26"/>
    </row>
    <row r="2337" s="25" customFormat="true" ht="15" hidden="false" customHeight="true" outlineLevel="0" collapsed="false">
      <c r="A2337" s="16"/>
      <c r="B2337" s="17"/>
      <c r="C2337" s="17"/>
      <c r="D2337" s="19"/>
      <c r="E2337" s="26"/>
      <c r="F2337" s="27"/>
      <c r="G2337" s="28"/>
      <c r="H2337" s="26"/>
      <c r="I2337" s="17"/>
      <c r="J2337" s="28"/>
      <c r="L2337" s="17"/>
      <c r="M2337" s="26"/>
    </row>
    <row r="2338" s="25" customFormat="true" ht="15" hidden="false" customHeight="true" outlineLevel="0" collapsed="false">
      <c r="A2338" s="16"/>
      <c r="B2338" s="17"/>
      <c r="C2338" s="17"/>
      <c r="D2338" s="19"/>
      <c r="E2338" s="26"/>
      <c r="F2338" s="27"/>
      <c r="G2338" s="28"/>
      <c r="H2338" s="26"/>
      <c r="I2338" s="17"/>
      <c r="J2338" s="28"/>
      <c r="L2338" s="17"/>
      <c r="M2338" s="26"/>
    </row>
    <row r="2339" s="25" customFormat="true" ht="15" hidden="false" customHeight="true" outlineLevel="0" collapsed="false">
      <c r="A2339" s="16"/>
      <c r="B2339" s="17"/>
      <c r="C2339" s="17"/>
      <c r="D2339" s="19"/>
      <c r="E2339" s="26"/>
      <c r="F2339" s="27"/>
      <c r="G2339" s="28"/>
      <c r="H2339" s="26"/>
      <c r="I2339" s="17"/>
      <c r="J2339" s="28"/>
      <c r="L2339" s="17"/>
      <c r="M2339" s="26"/>
    </row>
    <row r="2340" s="25" customFormat="true" ht="15" hidden="false" customHeight="true" outlineLevel="0" collapsed="false">
      <c r="A2340" s="16"/>
      <c r="B2340" s="17"/>
      <c r="C2340" s="17"/>
      <c r="D2340" s="19"/>
      <c r="E2340" s="26"/>
      <c r="F2340" s="27"/>
      <c r="G2340" s="28"/>
      <c r="H2340" s="26"/>
      <c r="I2340" s="17"/>
      <c r="J2340" s="28"/>
      <c r="L2340" s="17"/>
      <c r="M2340" s="26"/>
    </row>
    <row r="2341" s="25" customFormat="true" ht="15" hidden="false" customHeight="true" outlineLevel="0" collapsed="false">
      <c r="A2341" s="16"/>
      <c r="B2341" s="17"/>
      <c r="C2341" s="17"/>
      <c r="D2341" s="19"/>
      <c r="E2341" s="26"/>
      <c r="F2341" s="27"/>
      <c r="G2341" s="28"/>
      <c r="H2341" s="26"/>
      <c r="I2341" s="17"/>
      <c r="J2341" s="28"/>
      <c r="L2341" s="17"/>
      <c r="M2341" s="26"/>
    </row>
    <row r="2342" s="25" customFormat="true" ht="15" hidden="false" customHeight="true" outlineLevel="0" collapsed="false">
      <c r="A2342" s="16"/>
      <c r="B2342" s="17"/>
      <c r="C2342" s="17"/>
      <c r="D2342" s="19"/>
      <c r="E2342" s="26"/>
      <c r="F2342" s="27"/>
      <c r="G2342" s="28"/>
      <c r="H2342" s="26"/>
      <c r="I2342" s="17"/>
      <c r="J2342" s="28"/>
      <c r="L2342" s="17"/>
      <c r="M2342" s="26"/>
    </row>
    <row r="2343" s="25" customFormat="true" ht="15" hidden="false" customHeight="true" outlineLevel="0" collapsed="false">
      <c r="A2343" s="16"/>
      <c r="B2343" s="17"/>
      <c r="C2343" s="17"/>
      <c r="D2343" s="19"/>
      <c r="E2343" s="26"/>
      <c r="F2343" s="27"/>
      <c r="G2343" s="28"/>
      <c r="H2343" s="26"/>
      <c r="I2343" s="17"/>
      <c r="J2343" s="28"/>
      <c r="L2343" s="17"/>
      <c r="M2343" s="26"/>
    </row>
    <row r="2344" s="25" customFormat="true" ht="15" hidden="false" customHeight="true" outlineLevel="0" collapsed="false">
      <c r="A2344" s="16"/>
      <c r="B2344" s="17"/>
      <c r="C2344" s="17"/>
      <c r="D2344" s="19"/>
      <c r="E2344" s="26"/>
      <c r="F2344" s="27"/>
      <c r="G2344" s="28"/>
      <c r="H2344" s="26"/>
      <c r="I2344" s="17"/>
      <c r="J2344" s="28"/>
      <c r="L2344" s="17"/>
      <c r="M2344" s="26"/>
    </row>
    <row r="2345" s="25" customFormat="true" ht="15" hidden="false" customHeight="true" outlineLevel="0" collapsed="false">
      <c r="A2345" s="16"/>
      <c r="B2345" s="17"/>
      <c r="C2345" s="17"/>
      <c r="D2345" s="19"/>
      <c r="E2345" s="26"/>
      <c r="F2345" s="27"/>
      <c r="G2345" s="28"/>
      <c r="H2345" s="26"/>
      <c r="I2345" s="17"/>
      <c r="J2345" s="28"/>
      <c r="L2345" s="17"/>
      <c r="M2345" s="26"/>
    </row>
    <row r="2346" s="25" customFormat="true" ht="15" hidden="false" customHeight="true" outlineLevel="0" collapsed="false">
      <c r="A2346" s="16"/>
      <c r="B2346" s="17"/>
      <c r="C2346" s="17"/>
      <c r="D2346" s="19"/>
      <c r="E2346" s="26"/>
      <c r="F2346" s="27"/>
      <c r="G2346" s="28"/>
      <c r="H2346" s="26"/>
      <c r="I2346" s="17"/>
      <c r="J2346" s="28"/>
      <c r="L2346" s="17"/>
      <c r="M2346" s="26"/>
    </row>
    <row r="2347" s="25" customFormat="true" ht="15" hidden="false" customHeight="true" outlineLevel="0" collapsed="false">
      <c r="A2347" s="16"/>
      <c r="B2347" s="17"/>
      <c r="C2347" s="17"/>
      <c r="D2347" s="19"/>
      <c r="E2347" s="26"/>
      <c r="F2347" s="27"/>
      <c r="G2347" s="28"/>
      <c r="H2347" s="26"/>
      <c r="I2347" s="17"/>
      <c r="J2347" s="28"/>
      <c r="L2347" s="17"/>
      <c r="M2347" s="26"/>
    </row>
    <row r="2348" s="25" customFormat="true" ht="15" hidden="false" customHeight="true" outlineLevel="0" collapsed="false">
      <c r="A2348" s="16"/>
      <c r="B2348" s="17"/>
      <c r="C2348" s="17"/>
      <c r="D2348" s="19"/>
      <c r="E2348" s="26"/>
      <c r="F2348" s="27"/>
      <c r="G2348" s="28"/>
      <c r="H2348" s="26"/>
      <c r="I2348" s="17"/>
      <c r="J2348" s="28"/>
      <c r="L2348" s="17"/>
      <c r="M2348" s="26"/>
    </row>
    <row r="2349" s="25" customFormat="true" ht="15" hidden="false" customHeight="true" outlineLevel="0" collapsed="false">
      <c r="A2349" s="16"/>
      <c r="B2349" s="17"/>
      <c r="C2349" s="17"/>
      <c r="D2349" s="19"/>
      <c r="E2349" s="26"/>
      <c r="F2349" s="27"/>
      <c r="G2349" s="28"/>
      <c r="H2349" s="26"/>
      <c r="I2349" s="17"/>
      <c r="J2349" s="28"/>
      <c r="L2349" s="17"/>
      <c r="M2349" s="26"/>
    </row>
    <row r="2350" s="25" customFormat="true" ht="15" hidden="false" customHeight="true" outlineLevel="0" collapsed="false">
      <c r="A2350" s="16"/>
      <c r="B2350" s="17"/>
      <c r="C2350" s="17"/>
      <c r="D2350" s="19"/>
      <c r="E2350" s="26"/>
      <c r="F2350" s="27"/>
      <c r="G2350" s="28"/>
      <c r="H2350" s="26"/>
      <c r="I2350" s="17"/>
      <c r="J2350" s="28"/>
      <c r="L2350" s="17"/>
      <c r="M2350" s="26"/>
    </row>
    <row r="2351" s="25" customFormat="true" ht="15" hidden="false" customHeight="true" outlineLevel="0" collapsed="false">
      <c r="A2351" s="16"/>
      <c r="B2351" s="17"/>
      <c r="C2351" s="17"/>
      <c r="D2351" s="19"/>
      <c r="E2351" s="26"/>
      <c r="F2351" s="27"/>
      <c r="G2351" s="28"/>
      <c r="H2351" s="26"/>
      <c r="I2351" s="17"/>
      <c r="J2351" s="28"/>
      <c r="L2351" s="17"/>
      <c r="M2351" s="26"/>
    </row>
    <row r="2352" s="25" customFormat="true" ht="15" hidden="false" customHeight="true" outlineLevel="0" collapsed="false">
      <c r="A2352" s="16"/>
      <c r="B2352" s="17"/>
      <c r="C2352" s="17"/>
      <c r="D2352" s="19"/>
      <c r="E2352" s="26"/>
      <c r="F2352" s="27"/>
      <c r="G2352" s="28"/>
      <c r="H2352" s="26"/>
      <c r="I2352" s="17"/>
      <c r="J2352" s="28"/>
      <c r="L2352" s="17"/>
      <c r="M2352" s="26"/>
    </row>
    <row r="2353" s="25" customFormat="true" ht="15" hidden="false" customHeight="true" outlineLevel="0" collapsed="false">
      <c r="A2353" s="16"/>
      <c r="B2353" s="17"/>
      <c r="C2353" s="17"/>
      <c r="D2353" s="19"/>
      <c r="E2353" s="26"/>
      <c r="F2353" s="27"/>
      <c r="G2353" s="28"/>
      <c r="H2353" s="26"/>
      <c r="I2353" s="17"/>
      <c r="J2353" s="28"/>
      <c r="L2353" s="17"/>
      <c r="M2353" s="26"/>
    </row>
    <row r="2354" s="25" customFormat="true" ht="15" hidden="false" customHeight="true" outlineLevel="0" collapsed="false">
      <c r="A2354" s="16"/>
      <c r="B2354" s="17"/>
      <c r="C2354" s="17"/>
      <c r="D2354" s="19"/>
      <c r="E2354" s="26"/>
      <c r="F2354" s="27"/>
      <c r="G2354" s="28"/>
      <c r="H2354" s="26"/>
      <c r="I2354" s="17"/>
      <c r="J2354" s="28"/>
      <c r="L2354" s="17"/>
      <c r="M2354" s="26"/>
    </row>
    <row r="2355" s="25" customFormat="true" ht="15" hidden="false" customHeight="true" outlineLevel="0" collapsed="false">
      <c r="A2355" s="16"/>
      <c r="B2355" s="17"/>
      <c r="C2355" s="17"/>
      <c r="D2355" s="19"/>
      <c r="E2355" s="26"/>
      <c r="F2355" s="27"/>
      <c r="G2355" s="28"/>
      <c r="H2355" s="26"/>
      <c r="I2355" s="17"/>
      <c r="J2355" s="28"/>
      <c r="L2355" s="17"/>
      <c r="M2355" s="26"/>
    </row>
    <row r="2356" s="25" customFormat="true" ht="15" hidden="false" customHeight="true" outlineLevel="0" collapsed="false">
      <c r="A2356" s="16"/>
      <c r="B2356" s="17"/>
      <c r="C2356" s="17"/>
      <c r="D2356" s="19"/>
      <c r="E2356" s="26"/>
      <c r="F2356" s="27"/>
      <c r="G2356" s="28"/>
      <c r="H2356" s="26"/>
      <c r="I2356" s="17"/>
      <c r="J2356" s="28"/>
      <c r="L2356" s="17"/>
      <c r="M2356" s="26"/>
    </row>
    <row r="2357" s="25" customFormat="true" ht="15" hidden="false" customHeight="true" outlineLevel="0" collapsed="false">
      <c r="A2357" s="16"/>
      <c r="B2357" s="17"/>
      <c r="C2357" s="17"/>
      <c r="D2357" s="19"/>
      <c r="E2357" s="26"/>
      <c r="F2357" s="27"/>
      <c r="G2357" s="28"/>
      <c r="H2357" s="26"/>
      <c r="I2357" s="17"/>
      <c r="J2357" s="28"/>
      <c r="L2357" s="17"/>
      <c r="M2357" s="26"/>
    </row>
    <row r="2358" s="25" customFormat="true" ht="15" hidden="false" customHeight="true" outlineLevel="0" collapsed="false">
      <c r="A2358" s="16"/>
      <c r="B2358" s="17"/>
      <c r="C2358" s="17"/>
      <c r="D2358" s="19"/>
      <c r="E2358" s="26"/>
      <c r="F2358" s="27"/>
      <c r="G2358" s="28"/>
      <c r="H2358" s="26"/>
      <c r="I2358" s="17"/>
      <c r="J2358" s="28"/>
      <c r="L2358" s="17"/>
      <c r="M2358" s="26"/>
    </row>
    <row r="2359" s="25" customFormat="true" ht="15" hidden="false" customHeight="true" outlineLevel="0" collapsed="false">
      <c r="A2359" s="16"/>
      <c r="B2359" s="17"/>
      <c r="C2359" s="17"/>
      <c r="D2359" s="19"/>
      <c r="E2359" s="26"/>
      <c r="F2359" s="27"/>
      <c r="G2359" s="28"/>
      <c r="H2359" s="26"/>
      <c r="I2359" s="17"/>
      <c r="J2359" s="28"/>
      <c r="L2359" s="17"/>
      <c r="M2359" s="26"/>
    </row>
    <row r="2360" s="25" customFormat="true" ht="15" hidden="false" customHeight="true" outlineLevel="0" collapsed="false">
      <c r="A2360" s="16"/>
      <c r="B2360" s="17"/>
      <c r="C2360" s="17"/>
      <c r="D2360" s="19"/>
      <c r="E2360" s="26"/>
      <c r="F2360" s="27"/>
      <c r="G2360" s="28"/>
      <c r="H2360" s="26"/>
      <c r="I2360" s="17"/>
      <c r="J2360" s="28"/>
      <c r="L2360" s="17"/>
      <c r="M2360" s="26"/>
    </row>
    <row r="2361" s="25" customFormat="true" ht="15" hidden="false" customHeight="true" outlineLevel="0" collapsed="false">
      <c r="A2361" s="16"/>
      <c r="B2361" s="17"/>
      <c r="C2361" s="17"/>
      <c r="D2361" s="19"/>
      <c r="E2361" s="26"/>
      <c r="F2361" s="27"/>
      <c r="G2361" s="28"/>
      <c r="H2361" s="26"/>
      <c r="I2361" s="17"/>
      <c r="J2361" s="28"/>
      <c r="L2361" s="17"/>
      <c r="M2361" s="26"/>
    </row>
    <row r="2362" s="25" customFormat="true" ht="15" hidden="false" customHeight="true" outlineLevel="0" collapsed="false">
      <c r="A2362" s="16"/>
      <c r="B2362" s="17"/>
      <c r="C2362" s="17"/>
      <c r="D2362" s="19"/>
      <c r="E2362" s="26"/>
      <c r="F2362" s="27"/>
      <c r="G2362" s="28"/>
      <c r="H2362" s="26"/>
      <c r="I2362" s="17"/>
      <c r="J2362" s="28"/>
      <c r="L2362" s="17"/>
      <c r="M2362" s="26"/>
    </row>
    <row r="2363" s="25" customFormat="true" ht="15" hidden="false" customHeight="true" outlineLevel="0" collapsed="false">
      <c r="A2363" s="16"/>
      <c r="B2363" s="17"/>
      <c r="C2363" s="17"/>
      <c r="D2363" s="19"/>
      <c r="E2363" s="26"/>
      <c r="F2363" s="27"/>
      <c r="G2363" s="28"/>
      <c r="H2363" s="26"/>
      <c r="I2363" s="17"/>
      <c r="J2363" s="28"/>
      <c r="L2363" s="17"/>
      <c r="M2363" s="26"/>
    </row>
    <row r="2364" s="25" customFormat="true" ht="15" hidden="false" customHeight="true" outlineLevel="0" collapsed="false">
      <c r="A2364" s="16"/>
      <c r="B2364" s="17"/>
      <c r="C2364" s="17"/>
      <c r="D2364" s="19"/>
      <c r="E2364" s="26"/>
      <c r="F2364" s="27"/>
      <c r="G2364" s="28"/>
      <c r="H2364" s="26"/>
      <c r="I2364" s="17"/>
      <c r="J2364" s="28"/>
      <c r="L2364" s="17"/>
      <c r="M2364" s="26"/>
    </row>
    <row r="2365" s="25" customFormat="true" ht="15" hidden="false" customHeight="true" outlineLevel="0" collapsed="false">
      <c r="A2365" s="16"/>
      <c r="B2365" s="17"/>
      <c r="C2365" s="17"/>
      <c r="D2365" s="19"/>
      <c r="E2365" s="26"/>
      <c r="F2365" s="27"/>
      <c r="G2365" s="28"/>
      <c r="H2365" s="26"/>
      <c r="I2365" s="17"/>
      <c r="J2365" s="28"/>
      <c r="L2365" s="17"/>
      <c r="M2365" s="26"/>
    </row>
    <row r="2366" s="25" customFormat="true" ht="15" hidden="false" customHeight="true" outlineLevel="0" collapsed="false">
      <c r="A2366" s="16"/>
      <c r="B2366" s="17"/>
      <c r="C2366" s="17"/>
      <c r="D2366" s="19"/>
      <c r="E2366" s="26"/>
      <c r="F2366" s="27"/>
      <c r="G2366" s="28"/>
      <c r="H2366" s="26"/>
      <c r="I2366" s="17"/>
      <c r="J2366" s="28"/>
      <c r="L2366" s="17"/>
      <c r="M2366" s="26"/>
    </row>
    <row r="2367" s="25" customFormat="true" ht="15" hidden="false" customHeight="true" outlineLevel="0" collapsed="false">
      <c r="A2367" s="16"/>
      <c r="B2367" s="17"/>
      <c r="C2367" s="17"/>
      <c r="D2367" s="19"/>
      <c r="E2367" s="26"/>
      <c r="F2367" s="27"/>
      <c r="G2367" s="28"/>
      <c r="H2367" s="26"/>
      <c r="I2367" s="17"/>
      <c r="J2367" s="28"/>
      <c r="L2367" s="17"/>
      <c r="M2367" s="26"/>
    </row>
    <row r="2368" s="25" customFormat="true" ht="15" hidden="false" customHeight="true" outlineLevel="0" collapsed="false">
      <c r="A2368" s="16"/>
      <c r="B2368" s="17"/>
      <c r="C2368" s="17"/>
      <c r="D2368" s="19"/>
      <c r="E2368" s="26"/>
      <c r="F2368" s="27"/>
      <c r="G2368" s="28"/>
      <c r="H2368" s="26"/>
      <c r="I2368" s="17"/>
      <c r="J2368" s="28"/>
      <c r="L2368" s="17"/>
      <c r="M2368" s="26"/>
    </row>
    <row r="2369" s="25" customFormat="true" ht="15" hidden="false" customHeight="true" outlineLevel="0" collapsed="false">
      <c r="A2369" s="16"/>
      <c r="B2369" s="17"/>
      <c r="C2369" s="17"/>
      <c r="D2369" s="19"/>
      <c r="E2369" s="26"/>
      <c r="F2369" s="27"/>
      <c r="G2369" s="28"/>
      <c r="H2369" s="26"/>
      <c r="I2369" s="17"/>
      <c r="J2369" s="28"/>
      <c r="L2369" s="17"/>
      <c r="M2369" s="26"/>
    </row>
    <row r="2370" s="25" customFormat="true" ht="15" hidden="false" customHeight="true" outlineLevel="0" collapsed="false">
      <c r="A2370" s="16"/>
      <c r="B2370" s="17"/>
      <c r="C2370" s="17"/>
      <c r="D2370" s="19"/>
      <c r="E2370" s="26"/>
      <c r="F2370" s="27"/>
      <c r="G2370" s="28"/>
      <c r="H2370" s="26"/>
      <c r="I2370" s="17"/>
      <c r="J2370" s="28"/>
      <c r="L2370" s="17"/>
      <c r="M2370" s="26"/>
    </row>
    <row r="2371" s="25" customFormat="true" ht="15" hidden="false" customHeight="true" outlineLevel="0" collapsed="false">
      <c r="A2371" s="16"/>
      <c r="B2371" s="17"/>
      <c r="C2371" s="17"/>
      <c r="D2371" s="19"/>
      <c r="E2371" s="26"/>
      <c r="F2371" s="27"/>
      <c r="G2371" s="28"/>
      <c r="H2371" s="26"/>
      <c r="I2371" s="17"/>
      <c r="J2371" s="28"/>
      <c r="L2371" s="17"/>
      <c r="M2371" s="26"/>
    </row>
    <row r="2372" s="25" customFormat="true" ht="15" hidden="false" customHeight="true" outlineLevel="0" collapsed="false">
      <c r="A2372" s="16"/>
      <c r="B2372" s="17"/>
      <c r="C2372" s="17"/>
      <c r="D2372" s="19"/>
      <c r="E2372" s="26"/>
      <c r="F2372" s="27"/>
      <c r="G2372" s="28"/>
      <c r="H2372" s="26"/>
      <c r="I2372" s="17"/>
      <c r="J2372" s="28"/>
      <c r="L2372" s="17"/>
      <c r="M2372" s="26"/>
    </row>
    <row r="2373" s="25" customFormat="true" ht="15" hidden="false" customHeight="true" outlineLevel="0" collapsed="false">
      <c r="A2373" s="16"/>
      <c r="B2373" s="17"/>
      <c r="C2373" s="17"/>
      <c r="D2373" s="19"/>
      <c r="E2373" s="26"/>
      <c r="F2373" s="27"/>
      <c r="G2373" s="28"/>
      <c r="H2373" s="26"/>
      <c r="I2373" s="17"/>
      <c r="J2373" s="28"/>
      <c r="L2373" s="17"/>
      <c r="M2373" s="26"/>
    </row>
    <row r="2374" s="25" customFormat="true" ht="15" hidden="false" customHeight="true" outlineLevel="0" collapsed="false">
      <c r="A2374" s="16"/>
      <c r="B2374" s="17"/>
      <c r="C2374" s="17"/>
      <c r="D2374" s="19"/>
      <c r="E2374" s="26"/>
      <c r="F2374" s="27"/>
      <c r="G2374" s="28"/>
      <c r="H2374" s="26"/>
      <c r="I2374" s="17"/>
      <c r="J2374" s="28"/>
      <c r="L2374" s="17"/>
      <c r="M2374" s="26"/>
    </row>
    <row r="2375" s="25" customFormat="true" ht="15" hidden="false" customHeight="true" outlineLevel="0" collapsed="false">
      <c r="A2375" s="16"/>
      <c r="B2375" s="17"/>
      <c r="C2375" s="17"/>
      <c r="D2375" s="19"/>
      <c r="E2375" s="26"/>
      <c r="F2375" s="27"/>
      <c r="G2375" s="28"/>
      <c r="H2375" s="26"/>
      <c r="I2375" s="17"/>
      <c r="J2375" s="28"/>
      <c r="L2375" s="17"/>
      <c r="M2375" s="26"/>
    </row>
    <row r="2376" s="25" customFormat="true" ht="15" hidden="false" customHeight="true" outlineLevel="0" collapsed="false">
      <c r="A2376" s="16"/>
      <c r="B2376" s="17"/>
      <c r="C2376" s="17"/>
      <c r="D2376" s="19"/>
      <c r="E2376" s="26"/>
      <c r="F2376" s="27"/>
      <c r="G2376" s="28"/>
      <c r="H2376" s="26"/>
      <c r="I2376" s="17"/>
      <c r="J2376" s="28"/>
      <c r="L2376" s="17"/>
      <c r="M2376" s="26"/>
    </row>
    <row r="2377" s="25" customFormat="true" ht="15" hidden="false" customHeight="true" outlineLevel="0" collapsed="false">
      <c r="A2377" s="16"/>
      <c r="B2377" s="17"/>
      <c r="C2377" s="17"/>
      <c r="D2377" s="19"/>
      <c r="E2377" s="26"/>
      <c r="F2377" s="27"/>
      <c r="G2377" s="28"/>
      <c r="H2377" s="26"/>
      <c r="I2377" s="17"/>
      <c r="J2377" s="28"/>
      <c r="L2377" s="17"/>
      <c r="M2377" s="26"/>
    </row>
    <row r="2378" s="25" customFormat="true" ht="15" hidden="false" customHeight="true" outlineLevel="0" collapsed="false">
      <c r="A2378" s="16"/>
      <c r="B2378" s="17"/>
      <c r="C2378" s="17"/>
      <c r="D2378" s="19"/>
      <c r="E2378" s="26"/>
      <c r="F2378" s="27"/>
      <c r="G2378" s="28"/>
      <c r="H2378" s="26"/>
      <c r="I2378" s="17"/>
      <c r="J2378" s="28"/>
      <c r="L2378" s="17"/>
      <c r="M2378" s="26"/>
    </row>
    <row r="2379" s="25" customFormat="true" ht="15" hidden="false" customHeight="true" outlineLevel="0" collapsed="false">
      <c r="A2379" s="16"/>
      <c r="B2379" s="17"/>
      <c r="C2379" s="17"/>
      <c r="D2379" s="19"/>
      <c r="E2379" s="26"/>
      <c r="F2379" s="27"/>
      <c r="G2379" s="28"/>
      <c r="H2379" s="26"/>
      <c r="I2379" s="17"/>
      <c r="J2379" s="28"/>
      <c r="L2379" s="17"/>
      <c r="M2379" s="26"/>
    </row>
    <row r="2380" s="25" customFormat="true" ht="15" hidden="false" customHeight="true" outlineLevel="0" collapsed="false">
      <c r="A2380" s="16"/>
      <c r="B2380" s="17"/>
      <c r="C2380" s="17"/>
      <c r="D2380" s="19"/>
      <c r="E2380" s="26"/>
      <c r="F2380" s="27"/>
      <c r="G2380" s="28"/>
      <c r="H2380" s="26"/>
      <c r="I2380" s="17"/>
      <c r="J2380" s="28"/>
      <c r="L2380" s="17"/>
      <c r="M2380" s="26"/>
    </row>
    <row r="2381" s="25" customFormat="true" ht="15" hidden="false" customHeight="true" outlineLevel="0" collapsed="false">
      <c r="A2381" s="16"/>
      <c r="B2381" s="17"/>
      <c r="C2381" s="17"/>
      <c r="D2381" s="19"/>
      <c r="E2381" s="26"/>
      <c r="F2381" s="27"/>
      <c r="G2381" s="28"/>
      <c r="H2381" s="26"/>
      <c r="I2381" s="17"/>
      <c r="J2381" s="28"/>
      <c r="L2381" s="17"/>
      <c r="M2381" s="26"/>
    </row>
    <row r="2382" s="25" customFormat="true" ht="15" hidden="false" customHeight="true" outlineLevel="0" collapsed="false">
      <c r="A2382" s="16"/>
      <c r="B2382" s="17"/>
      <c r="C2382" s="17"/>
      <c r="D2382" s="19"/>
      <c r="E2382" s="26"/>
      <c r="F2382" s="27"/>
      <c r="G2382" s="28"/>
      <c r="H2382" s="26"/>
      <c r="I2382" s="17"/>
      <c r="J2382" s="28"/>
      <c r="L2382" s="17"/>
      <c r="M2382" s="26"/>
    </row>
    <row r="2383" s="25" customFormat="true" ht="15" hidden="false" customHeight="true" outlineLevel="0" collapsed="false">
      <c r="A2383" s="16"/>
      <c r="B2383" s="17"/>
      <c r="C2383" s="17"/>
      <c r="D2383" s="19"/>
      <c r="E2383" s="26"/>
      <c r="F2383" s="27"/>
      <c r="G2383" s="28"/>
      <c r="H2383" s="26"/>
      <c r="I2383" s="17"/>
      <c r="J2383" s="28"/>
      <c r="L2383" s="17"/>
      <c r="M2383" s="26"/>
    </row>
    <row r="2384" s="25" customFormat="true" ht="15" hidden="false" customHeight="true" outlineLevel="0" collapsed="false">
      <c r="A2384" s="16"/>
      <c r="B2384" s="17"/>
      <c r="C2384" s="17"/>
      <c r="D2384" s="19"/>
      <c r="E2384" s="26"/>
      <c r="F2384" s="27"/>
      <c r="G2384" s="28"/>
      <c r="H2384" s="26"/>
      <c r="I2384" s="17"/>
      <c r="J2384" s="28"/>
      <c r="L2384" s="17"/>
      <c r="M2384" s="26"/>
    </row>
    <row r="2385" s="25" customFormat="true" ht="15" hidden="false" customHeight="true" outlineLevel="0" collapsed="false">
      <c r="A2385" s="16"/>
      <c r="B2385" s="17"/>
      <c r="C2385" s="17"/>
      <c r="D2385" s="19"/>
      <c r="E2385" s="26"/>
      <c r="F2385" s="27"/>
      <c r="G2385" s="28"/>
      <c r="H2385" s="26"/>
      <c r="I2385" s="17"/>
      <c r="J2385" s="28"/>
      <c r="L2385" s="17"/>
      <c r="M2385" s="26"/>
    </row>
    <row r="2386" s="25" customFormat="true" ht="15" hidden="false" customHeight="true" outlineLevel="0" collapsed="false">
      <c r="A2386" s="16"/>
      <c r="B2386" s="17"/>
      <c r="C2386" s="17"/>
      <c r="D2386" s="19"/>
      <c r="E2386" s="26"/>
      <c r="F2386" s="27"/>
      <c r="G2386" s="28"/>
      <c r="H2386" s="26"/>
      <c r="I2386" s="17"/>
      <c r="J2386" s="28"/>
      <c r="L2386" s="17"/>
      <c r="M2386" s="26"/>
    </row>
    <row r="2387" s="25" customFormat="true" ht="15" hidden="false" customHeight="true" outlineLevel="0" collapsed="false">
      <c r="A2387" s="16"/>
      <c r="B2387" s="17"/>
      <c r="C2387" s="17"/>
      <c r="D2387" s="19"/>
      <c r="E2387" s="26"/>
      <c r="F2387" s="27"/>
      <c r="G2387" s="28"/>
      <c r="H2387" s="26"/>
      <c r="I2387" s="17"/>
      <c r="J2387" s="28"/>
      <c r="L2387" s="17"/>
      <c r="M2387" s="26"/>
    </row>
    <row r="2388" s="25" customFormat="true" ht="15" hidden="false" customHeight="true" outlineLevel="0" collapsed="false">
      <c r="A2388" s="16"/>
      <c r="B2388" s="17"/>
      <c r="C2388" s="17"/>
      <c r="D2388" s="19"/>
      <c r="E2388" s="26"/>
      <c r="F2388" s="27"/>
      <c r="G2388" s="28"/>
      <c r="H2388" s="26"/>
      <c r="I2388" s="17"/>
      <c r="J2388" s="28"/>
      <c r="L2388" s="17"/>
      <c r="M2388" s="26"/>
    </row>
    <row r="2389" s="25" customFormat="true" ht="15" hidden="false" customHeight="true" outlineLevel="0" collapsed="false">
      <c r="A2389" s="16"/>
      <c r="B2389" s="17"/>
      <c r="C2389" s="17"/>
      <c r="D2389" s="19"/>
      <c r="E2389" s="26"/>
      <c r="F2389" s="27"/>
      <c r="G2389" s="28"/>
      <c r="H2389" s="26"/>
      <c r="I2389" s="17"/>
      <c r="J2389" s="28"/>
      <c r="L2389" s="17"/>
      <c r="M2389" s="26"/>
    </row>
    <row r="2390" s="25" customFormat="true" ht="15" hidden="false" customHeight="true" outlineLevel="0" collapsed="false">
      <c r="A2390" s="16"/>
      <c r="B2390" s="17"/>
      <c r="C2390" s="17"/>
      <c r="D2390" s="32"/>
      <c r="E2390" s="17"/>
      <c r="F2390" s="18"/>
      <c r="G2390" s="30"/>
      <c r="H2390" s="17"/>
      <c r="I2390" s="16"/>
      <c r="J2390" s="32"/>
      <c r="L2390" s="17"/>
      <c r="M2390" s="17"/>
      <c r="N2390" s="16"/>
    </row>
    <row r="2391" s="25" customFormat="true" ht="15" hidden="false" customHeight="true" outlineLevel="0" collapsed="false">
      <c r="A2391" s="16"/>
      <c r="B2391" s="17"/>
      <c r="C2391" s="17"/>
      <c r="D2391" s="32"/>
      <c r="E2391" s="17"/>
      <c r="F2391" s="18"/>
      <c r="G2391" s="30"/>
      <c r="H2391" s="17"/>
      <c r="I2391" s="16"/>
      <c r="J2391" s="32"/>
      <c r="L2391" s="17"/>
      <c r="M2391" s="17"/>
      <c r="N2391" s="16"/>
    </row>
    <row r="2392" s="25" customFormat="true" ht="15" hidden="false" customHeight="true" outlineLevel="0" collapsed="false">
      <c r="A2392" s="16"/>
      <c r="B2392" s="17"/>
      <c r="C2392" s="17"/>
      <c r="D2392" s="32"/>
      <c r="E2392" s="17"/>
      <c r="F2392" s="140"/>
      <c r="G2392" s="30"/>
      <c r="H2392" s="17"/>
      <c r="I2392" s="16"/>
      <c r="J2392" s="32"/>
      <c r="L2392" s="17"/>
      <c r="M2392" s="17"/>
      <c r="N2392" s="16"/>
    </row>
    <row r="2393" s="25" customFormat="true" ht="15" hidden="false" customHeight="true" outlineLevel="0" collapsed="false">
      <c r="A2393" s="16"/>
      <c r="B2393" s="17"/>
      <c r="C2393" s="17"/>
      <c r="D2393" s="19"/>
      <c r="E2393" s="26"/>
      <c r="F2393" s="27"/>
      <c r="G2393" s="28"/>
      <c r="H2393" s="26"/>
      <c r="I2393" s="17"/>
      <c r="J2393" s="28"/>
      <c r="L2393" s="17"/>
      <c r="M2393" s="26"/>
    </row>
    <row r="2394" s="25" customFormat="true" ht="15" hidden="false" customHeight="true" outlineLevel="0" collapsed="false">
      <c r="A2394" s="16"/>
      <c r="B2394" s="17"/>
      <c r="C2394" s="17"/>
      <c r="D2394" s="19"/>
      <c r="E2394" s="26"/>
      <c r="F2394" s="27"/>
      <c r="G2394" s="28"/>
      <c r="H2394" s="26"/>
      <c r="I2394" s="17"/>
      <c r="J2394" s="28"/>
      <c r="L2394" s="17"/>
      <c r="M2394" s="26"/>
    </row>
    <row r="2395" s="25" customFormat="true" ht="15" hidden="false" customHeight="true" outlineLevel="0" collapsed="false">
      <c r="A2395" s="16"/>
      <c r="B2395" s="17"/>
      <c r="C2395" s="17"/>
      <c r="D2395" s="19"/>
      <c r="E2395" s="26"/>
      <c r="F2395" s="27"/>
      <c r="G2395" s="28"/>
      <c r="H2395" s="26"/>
      <c r="I2395" s="17"/>
      <c r="J2395" s="28"/>
      <c r="L2395" s="17"/>
      <c r="M2395" s="26"/>
    </row>
    <row r="2396" s="25" customFormat="true" ht="15" hidden="false" customHeight="true" outlineLevel="0" collapsed="false">
      <c r="A2396" s="16"/>
      <c r="B2396" s="17"/>
      <c r="C2396" s="17"/>
      <c r="D2396" s="19"/>
      <c r="E2396" s="26"/>
      <c r="F2396" s="27"/>
      <c r="G2396" s="28"/>
      <c r="H2396" s="26"/>
      <c r="I2396" s="17"/>
      <c r="J2396" s="28"/>
      <c r="L2396" s="17"/>
      <c r="M2396" s="26"/>
    </row>
    <row r="2397" s="25" customFormat="true" ht="15" hidden="false" customHeight="true" outlineLevel="0" collapsed="false">
      <c r="A2397" s="16"/>
      <c r="B2397" s="17"/>
      <c r="C2397" s="17"/>
      <c r="D2397" s="19"/>
      <c r="E2397" s="26"/>
      <c r="F2397" s="27"/>
      <c r="G2397" s="28"/>
      <c r="H2397" s="26"/>
      <c r="I2397" s="17"/>
      <c r="J2397" s="28"/>
      <c r="L2397" s="17"/>
      <c r="M2397" s="26"/>
    </row>
    <row r="2398" s="25" customFormat="true" ht="15" hidden="false" customHeight="true" outlineLevel="0" collapsed="false">
      <c r="A2398" s="16"/>
      <c r="B2398" s="17"/>
      <c r="C2398" s="17"/>
      <c r="D2398" s="19"/>
      <c r="E2398" s="26"/>
      <c r="F2398" s="27"/>
      <c r="G2398" s="28"/>
      <c r="H2398" s="26"/>
      <c r="I2398" s="17"/>
      <c r="J2398" s="28"/>
      <c r="L2398" s="17"/>
      <c r="M2398" s="26"/>
    </row>
    <row r="2399" s="25" customFormat="true" ht="15" hidden="false" customHeight="true" outlineLevel="0" collapsed="false">
      <c r="A2399" s="16"/>
      <c r="B2399" s="17"/>
      <c r="C2399" s="17"/>
      <c r="D2399" s="19"/>
      <c r="E2399" s="26"/>
      <c r="F2399" s="27"/>
      <c r="G2399" s="28"/>
      <c r="H2399" s="26"/>
      <c r="I2399" s="17"/>
      <c r="J2399" s="28"/>
      <c r="L2399" s="17"/>
      <c r="M2399" s="26"/>
    </row>
    <row r="2400" s="25" customFormat="true" ht="15" hidden="false" customHeight="true" outlineLevel="0" collapsed="false">
      <c r="A2400" s="16"/>
      <c r="B2400" s="17"/>
      <c r="C2400" s="17"/>
      <c r="D2400" s="19"/>
      <c r="E2400" s="26"/>
      <c r="F2400" s="27"/>
      <c r="G2400" s="28"/>
      <c r="H2400" s="26"/>
      <c r="I2400" s="17"/>
      <c r="J2400" s="28"/>
      <c r="L2400" s="17"/>
      <c r="M2400" s="26"/>
    </row>
    <row r="2401" s="25" customFormat="true" ht="15" hidden="false" customHeight="true" outlineLevel="0" collapsed="false">
      <c r="A2401" s="16"/>
      <c r="B2401" s="17"/>
      <c r="C2401" s="17"/>
      <c r="D2401" s="19"/>
      <c r="E2401" s="26"/>
      <c r="F2401" s="27"/>
      <c r="G2401" s="28"/>
      <c r="H2401" s="26"/>
      <c r="I2401" s="17"/>
      <c r="J2401" s="28"/>
      <c r="L2401" s="17"/>
      <c r="M2401" s="26"/>
    </row>
    <row r="2402" s="25" customFormat="true" ht="15" hidden="false" customHeight="true" outlineLevel="0" collapsed="false">
      <c r="A2402" s="16"/>
      <c r="B2402" s="17"/>
      <c r="C2402" s="17"/>
      <c r="D2402" s="19"/>
      <c r="E2402" s="26"/>
      <c r="F2402" s="27"/>
      <c r="G2402" s="28"/>
      <c r="H2402" s="26"/>
      <c r="I2402" s="17"/>
      <c r="J2402" s="28"/>
      <c r="L2402" s="17"/>
      <c r="M2402" s="26"/>
    </row>
    <row r="2403" s="25" customFormat="true" ht="15" hidden="false" customHeight="true" outlineLevel="0" collapsed="false">
      <c r="A2403" s="16"/>
      <c r="B2403" s="17"/>
      <c r="C2403" s="17"/>
      <c r="D2403" s="19"/>
      <c r="E2403" s="26"/>
      <c r="F2403" s="27"/>
      <c r="G2403" s="28"/>
      <c r="H2403" s="26"/>
      <c r="I2403" s="17"/>
      <c r="J2403" s="28"/>
      <c r="L2403" s="17"/>
      <c r="M2403" s="26"/>
    </row>
    <row r="2404" s="25" customFormat="true" ht="15" hidden="false" customHeight="true" outlineLevel="0" collapsed="false">
      <c r="A2404" s="16"/>
      <c r="B2404" s="17"/>
      <c r="C2404" s="17"/>
      <c r="D2404" s="19"/>
      <c r="E2404" s="26"/>
      <c r="F2404" s="27"/>
      <c r="G2404" s="28"/>
      <c r="H2404" s="26"/>
      <c r="I2404" s="17"/>
      <c r="J2404" s="28"/>
      <c r="L2404" s="17"/>
      <c r="M2404" s="26"/>
    </row>
    <row r="2405" s="25" customFormat="true" ht="15" hidden="false" customHeight="true" outlineLevel="0" collapsed="false">
      <c r="A2405" s="16"/>
      <c r="B2405" s="17"/>
      <c r="C2405" s="17"/>
      <c r="D2405" s="19"/>
      <c r="E2405" s="26"/>
      <c r="F2405" s="27"/>
      <c r="G2405" s="28"/>
      <c r="H2405" s="26"/>
      <c r="I2405" s="17"/>
      <c r="J2405" s="28"/>
      <c r="L2405" s="17"/>
      <c r="M2405" s="26"/>
    </row>
    <row r="2406" s="25" customFormat="true" ht="15" hidden="false" customHeight="true" outlineLevel="0" collapsed="false">
      <c r="A2406" s="16"/>
      <c r="B2406" s="17"/>
      <c r="C2406" s="17"/>
      <c r="D2406" s="19"/>
      <c r="E2406" s="26"/>
      <c r="F2406" s="27"/>
      <c r="G2406" s="28"/>
      <c r="H2406" s="26"/>
      <c r="I2406" s="17"/>
      <c r="J2406" s="28"/>
      <c r="L2406" s="17"/>
      <c r="M2406" s="26"/>
    </row>
    <row r="2407" s="25" customFormat="true" ht="15" hidden="false" customHeight="true" outlineLevel="0" collapsed="false">
      <c r="A2407" s="16"/>
      <c r="B2407" s="17"/>
      <c r="C2407" s="17"/>
      <c r="D2407" s="19"/>
      <c r="E2407" s="26"/>
      <c r="F2407" s="27"/>
      <c r="G2407" s="28"/>
      <c r="H2407" s="26"/>
      <c r="I2407" s="17"/>
      <c r="J2407" s="28"/>
      <c r="L2407" s="17"/>
      <c r="M2407" s="26"/>
    </row>
    <row r="2408" s="25" customFormat="true" ht="15" hidden="false" customHeight="true" outlineLevel="0" collapsed="false">
      <c r="A2408" s="16"/>
      <c r="B2408" s="17"/>
      <c r="C2408" s="17"/>
      <c r="D2408" s="19"/>
      <c r="E2408" s="26"/>
      <c r="F2408" s="27"/>
      <c r="G2408" s="28"/>
      <c r="H2408" s="26"/>
      <c r="I2408" s="17"/>
      <c r="J2408" s="28"/>
      <c r="L2408" s="17"/>
      <c r="M2408" s="26"/>
    </row>
    <row r="2409" s="25" customFormat="true" ht="15" hidden="false" customHeight="true" outlineLevel="0" collapsed="false">
      <c r="A2409" s="16"/>
      <c r="B2409" s="17"/>
      <c r="C2409" s="17"/>
      <c r="D2409" s="19"/>
      <c r="E2409" s="26"/>
      <c r="F2409" s="27"/>
      <c r="G2409" s="28"/>
      <c r="H2409" s="26"/>
      <c r="I2409" s="17"/>
      <c r="J2409" s="28"/>
      <c r="L2409" s="17"/>
      <c r="M2409" s="26"/>
    </row>
    <row r="2410" s="25" customFormat="true" ht="15" hidden="false" customHeight="true" outlineLevel="0" collapsed="false">
      <c r="A2410" s="16"/>
      <c r="B2410" s="17"/>
      <c r="C2410" s="17"/>
      <c r="D2410" s="19"/>
      <c r="E2410" s="26"/>
      <c r="F2410" s="27"/>
      <c r="G2410" s="28"/>
      <c r="H2410" s="26"/>
      <c r="I2410" s="17"/>
      <c r="J2410" s="28"/>
      <c r="L2410" s="17"/>
      <c r="M2410" s="26"/>
    </row>
    <row r="2411" s="25" customFormat="true" ht="15" hidden="false" customHeight="true" outlineLevel="0" collapsed="false">
      <c r="A2411" s="16"/>
      <c r="B2411" s="17"/>
      <c r="C2411" s="17"/>
      <c r="D2411" s="19"/>
      <c r="E2411" s="26"/>
      <c r="F2411" s="27"/>
      <c r="G2411" s="28"/>
      <c r="H2411" s="26"/>
      <c r="I2411" s="17"/>
      <c r="J2411" s="28"/>
      <c r="L2411" s="17"/>
      <c r="M2411" s="26"/>
    </row>
    <row r="2412" s="25" customFormat="true" ht="15" hidden="false" customHeight="true" outlineLevel="0" collapsed="false">
      <c r="A2412" s="16"/>
      <c r="B2412" s="17"/>
      <c r="C2412" s="17"/>
      <c r="D2412" s="19"/>
      <c r="E2412" s="26"/>
      <c r="F2412" s="27"/>
      <c r="G2412" s="28"/>
      <c r="H2412" s="26"/>
      <c r="I2412" s="17"/>
      <c r="J2412" s="28"/>
      <c r="L2412" s="17"/>
      <c r="M2412" s="26"/>
    </row>
    <row r="2413" s="25" customFormat="true" ht="15" hidden="false" customHeight="true" outlineLevel="0" collapsed="false">
      <c r="A2413" s="16"/>
      <c r="B2413" s="17"/>
      <c r="C2413" s="17"/>
      <c r="D2413" s="19"/>
      <c r="E2413" s="26"/>
      <c r="F2413" s="27"/>
      <c r="G2413" s="28"/>
      <c r="H2413" s="26"/>
      <c r="I2413" s="17"/>
      <c r="J2413" s="28"/>
      <c r="L2413" s="17"/>
      <c r="M2413" s="26"/>
    </row>
    <row r="2414" s="25" customFormat="true" ht="15" hidden="false" customHeight="true" outlineLevel="0" collapsed="false">
      <c r="A2414" s="16"/>
      <c r="B2414" s="17"/>
      <c r="C2414" s="17"/>
      <c r="D2414" s="19"/>
      <c r="E2414" s="26"/>
      <c r="F2414" s="27"/>
      <c r="G2414" s="28"/>
      <c r="H2414" s="26"/>
      <c r="I2414" s="17"/>
      <c r="J2414" s="28"/>
      <c r="L2414" s="17"/>
      <c r="M2414" s="26"/>
    </row>
    <row r="2415" s="25" customFormat="true" ht="15" hidden="false" customHeight="true" outlineLevel="0" collapsed="false">
      <c r="A2415" s="16"/>
      <c r="B2415" s="17"/>
      <c r="C2415" s="17"/>
      <c r="D2415" s="19"/>
      <c r="E2415" s="26"/>
      <c r="F2415" s="27"/>
      <c r="G2415" s="28"/>
      <c r="H2415" s="26"/>
      <c r="I2415" s="17"/>
      <c r="J2415" s="28"/>
      <c r="L2415" s="17"/>
      <c r="M2415" s="26"/>
    </row>
    <row r="2416" s="25" customFormat="true" ht="15" hidden="false" customHeight="true" outlineLevel="0" collapsed="false">
      <c r="A2416" s="16"/>
      <c r="B2416" s="17"/>
      <c r="C2416" s="17"/>
      <c r="D2416" s="19"/>
      <c r="E2416" s="26"/>
      <c r="F2416" s="27"/>
      <c r="G2416" s="28"/>
      <c r="H2416" s="26"/>
      <c r="I2416" s="17"/>
      <c r="J2416" s="28"/>
      <c r="L2416" s="17"/>
      <c r="M2416" s="26"/>
    </row>
    <row r="2417" s="25" customFormat="true" ht="15" hidden="false" customHeight="true" outlineLevel="0" collapsed="false">
      <c r="A2417" s="16"/>
      <c r="B2417" s="17"/>
      <c r="C2417" s="17"/>
      <c r="D2417" s="19"/>
      <c r="E2417" s="26"/>
      <c r="F2417" s="27"/>
      <c r="G2417" s="28"/>
      <c r="H2417" s="26"/>
      <c r="I2417" s="17"/>
      <c r="J2417" s="28"/>
      <c r="L2417" s="17"/>
      <c r="M2417" s="26"/>
    </row>
    <row r="2418" s="25" customFormat="true" ht="15" hidden="false" customHeight="true" outlineLevel="0" collapsed="false">
      <c r="A2418" s="16"/>
      <c r="B2418" s="17"/>
      <c r="C2418" s="17"/>
      <c r="D2418" s="19"/>
      <c r="E2418" s="26"/>
      <c r="F2418" s="27"/>
      <c r="G2418" s="28"/>
      <c r="H2418" s="26"/>
      <c r="I2418" s="17"/>
      <c r="J2418" s="28"/>
      <c r="L2418" s="17"/>
      <c r="M2418" s="26"/>
    </row>
    <row r="2419" s="25" customFormat="true" ht="15" hidden="false" customHeight="true" outlineLevel="0" collapsed="false">
      <c r="A2419" s="16"/>
      <c r="B2419" s="17"/>
      <c r="C2419" s="17"/>
      <c r="D2419" s="19"/>
      <c r="E2419" s="26"/>
      <c r="F2419" s="27"/>
      <c r="G2419" s="28"/>
      <c r="H2419" s="26"/>
      <c r="I2419" s="17"/>
      <c r="J2419" s="28"/>
      <c r="L2419" s="17"/>
      <c r="M2419" s="26"/>
    </row>
    <row r="2420" s="25" customFormat="true" ht="15" hidden="false" customHeight="true" outlineLevel="0" collapsed="false">
      <c r="A2420" s="16"/>
      <c r="B2420" s="17"/>
      <c r="C2420" s="17"/>
      <c r="D2420" s="19"/>
      <c r="E2420" s="26"/>
      <c r="F2420" s="27"/>
      <c r="G2420" s="28"/>
      <c r="H2420" s="26"/>
      <c r="I2420" s="17"/>
      <c r="J2420" s="28"/>
      <c r="L2420" s="17"/>
      <c r="M2420" s="26"/>
    </row>
    <row r="2421" s="25" customFormat="true" ht="15" hidden="false" customHeight="true" outlineLevel="0" collapsed="false">
      <c r="A2421" s="16"/>
      <c r="B2421" s="17"/>
      <c r="C2421" s="17"/>
      <c r="D2421" s="19"/>
      <c r="E2421" s="26"/>
      <c r="F2421" s="27"/>
      <c r="G2421" s="28"/>
      <c r="H2421" s="26"/>
      <c r="I2421" s="17"/>
      <c r="J2421" s="28"/>
      <c r="L2421" s="17"/>
      <c r="M2421" s="26"/>
    </row>
    <row r="2422" s="25" customFormat="true" ht="15" hidden="false" customHeight="true" outlineLevel="0" collapsed="false">
      <c r="A2422" s="16"/>
      <c r="B2422" s="17"/>
      <c r="C2422" s="17"/>
      <c r="D2422" s="19"/>
      <c r="E2422" s="26"/>
      <c r="F2422" s="27"/>
      <c r="G2422" s="28"/>
      <c r="H2422" s="26"/>
      <c r="I2422" s="17"/>
      <c r="J2422" s="28"/>
      <c r="L2422" s="17"/>
      <c r="M2422" s="26"/>
    </row>
    <row r="2423" s="25" customFormat="true" ht="15" hidden="false" customHeight="true" outlineLevel="0" collapsed="false">
      <c r="A2423" s="16"/>
      <c r="B2423" s="17"/>
      <c r="C2423" s="17"/>
      <c r="D2423" s="19"/>
      <c r="E2423" s="26"/>
      <c r="F2423" s="27"/>
      <c r="G2423" s="28"/>
      <c r="H2423" s="26"/>
      <c r="I2423" s="17"/>
      <c r="J2423" s="28"/>
      <c r="L2423" s="17"/>
      <c r="M2423" s="26"/>
    </row>
    <row r="2424" s="25" customFormat="true" ht="15" hidden="false" customHeight="true" outlineLevel="0" collapsed="false">
      <c r="A2424" s="16"/>
      <c r="B2424" s="17"/>
      <c r="C2424" s="17"/>
      <c r="D2424" s="19"/>
      <c r="E2424" s="26"/>
      <c r="F2424" s="27"/>
      <c r="G2424" s="28"/>
      <c r="H2424" s="26"/>
      <c r="I2424" s="17"/>
      <c r="J2424" s="28"/>
      <c r="L2424" s="17"/>
      <c r="M2424" s="26"/>
    </row>
    <row r="2425" s="25" customFormat="true" ht="15" hidden="false" customHeight="true" outlineLevel="0" collapsed="false">
      <c r="A2425" s="16"/>
      <c r="B2425" s="17"/>
      <c r="C2425" s="17"/>
      <c r="D2425" s="19"/>
      <c r="E2425" s="26"/>
      <c r="F2425" s="27"/>
      <c r="G2425" s="28"/>
      <c r="H2425" s="26"/>
      <c r="I2425" s="17"/>
      <c r="J2425" s="28"/>
      <c r="L2425" s="17"/>
      <c r="M2425" s="26"/>
    </row>
    <row r="2426" s="25" customFormat="true" ht="15" hidden="false" customHeight="true" outlineLevel="0" collapsed="false">
      <c r="A2426" s="16"/>
      <c r="B2426" s="17"/>
      <c r="C2426" s="17"/>
      <c r="D2426" s="19"/>
      <c r="E2426" s="26"/>
      <c r="F2426" s="27"/>
      <c r="G2426" s="28"/>
      <c r="H2426" s="26"/>
      <c r="I2426" s="17"/>
      <c r="J2426" s="28"/>
      <c r="L2426" s="17"/>
      <c r="M2426" s="26"/>
    </row>
    <row r="2427" s="25" customFormat="true" ht="15" hidden="false" customHeight="true" outlineLevel="0" collapsed="false">
      <c r="A2427" s="16"/>
      <c r="B2427" s="17"/>
      <c r="C2427" s="17"/>
      <c r="D2427" s="19"/>
      <c r="E2427" s="26"/>
      <c r="F2427" s="27"/>
      <c r="G2427" s="28"/>
      <c r="H2427" s="26"/>
      <c r="I2427" s="17"/>
      <c r="J2427" s="28"/>
      <c r="L2427" s="17"/>
      <c r="M2427" s="26"/>
    </row>
    <row r="2428" s="25" customFormat="true" ht="15" hidden="false" customHeight="true" outlineLevel="0" collapsed="false">
      <c r="A2428" s="16"/>
      <c r="B2428" s="17"/>
      <c r="C2428" s="17"/>
      <c r="D2428" s="19"/>
      <c r="E2428" s="26"/>
      <c r="F2428" s="27"/>
      <c r="G2428" s="28"/>
      <c r="H2428" s="26"/>
      <c r="I2428" s="17"/>
      <c r="J2428" s="28"/>
      <c r="L2428" s="17"/>
      <c r="M2428" s="26"/>
    </row>
    <row r="2429" s="25" customFormat="true" ht="15" hidden="false" customHeight="true" outlineLevel="0" collapsed="false">
      <c r="A2429" s="16"/>
      <c r="B2429" s="17"/>
      <c r="C2429" s="17"/>
      <c r="D2429" s="19"/>
      <c r="E2429" s="26"/>
      <c r="F2429" s="27"/>
      <c r="G2429" s="28"/>
      <c r="H2429" s="26"/>
      <c r="I2429" s="17"/>
      <c r="J2429" s="28"/>
      <c r="L2429" s="17"/>
      <c r="M2429" s="26"/>
    </row>
    <row r="2430" s="25" customFormat="true" ht="15" hidden="false" customHeight="true" outlineLevel="0" collapsed="false">
      <c r="A2430" s="16"/>
      <c r="B2430" s="17"/>
      <c r="C2430" s="17"/>
      <c r="D2430" s="19"/>
      <c r="E2430" s="26"/>
      <c r="F2430" s="27"/>
      <c r="G2430" s="28"/>
      <c r="H2430" s="26"/>
      <c r="I2430" s="17"/>
      <c r="J2430" s="28"/>
      <c r="L2430" s="17"/>
      <c r="M2430" s="26"/>
    </row>
    <row r="2431" s="25" customFormat="true" ht="15" hidden="false" customHeight="true" outlineLevel="0" collapsed="false">
      <c r="A2431" s="16"/>
      <c r="B2431" s="17"/>
      <c r="C2431" s="17"/>
      <c r="D2431" s="19"/>
      <c r="E2431" s="26"/>
      <c r="F2431" s="27"/>
      <c r="G2431" s="28"/>
      <c r="H2431" s="26"/>
      <c r="I2431" s="17"/>
      <c r="J2431" s="28"/>
      <c r="L2431" s="17"/>
      <c r="M2431" s="26"/>
    </row>
    <row r="2432" s="25" customFormat="true" ht="15" hidden="false" customHeight="true" outlineLevel="0" collapsed="false">
      <c r="A2432" s="16"/>
      <c r="B2432" s="17"/>
      <c r="C2432" s="17"/>
      <c r="D2432" s="19"/>
      <c r="E2432" s="26"/>
      <c r="F2432" s="27"/>
      <c r="G2432" s="28"/>
      <c r="H2432" s="26"/>
      <c r="I2432" s="17"/>
      <c r="J2432" s="28"/>
      <c r="L2432" s="17"/>
      <c r="M2432" s="26"/>
    </row>
    <row r="2433" s="25" customFormat="true" ht="15" hidden="false" customHeight="true" outlineLevel="0" collapsed="false">
      <c r="A2433" s="16"/>
      <c r="B2433" s="17"/>
      <c r="C2433" s="17"/>
      <c r="D2433" s="19"/>
      <c r="E2433" s="26"/>
      <c r="F2433" s="27"/>
      <c r="G2433" s="28"/>
      <c r="H2433" s="26"/>
      <c r="I2433" s="17"/>
      <c r="J2433" s="28"/>
      <c r="L2433" s="17"/>
      <c r="M2433" s="26"/>
    </row>
    <row r="2434" s="25" customFormat="true" ht="15" hidden="false" customHeight="true" outlineLevel="0" collapsed="false">
      <c r="A2434" s="16"/>
      <c r="B2434" s="17"/>
      <c r="C2434" s="17"/>
      <c r="D2434" s="19"/>
      <c r="E2434" s="26"/>
      <c r="F2434" s="27"/>
      <c r="G2434" s="28"/>
      <c r="H2434" s="26"/>
      <c r="I2434" s="17"/>
      <c r="J2434" s="28"/>
      <c r="L2434" s="17"/>
      <c r="M2434" s="26"/>
    </row>
    <row r="2435" s="25" customFormat="true" ht="15" hidden="false" customHeight="true" outlineLevel="0" collapsed="false">
      <c r="A2435" s="16"/>
      <c r="B2435" s="17"/>
      <c r="C2435" s="17"/>
      <c r="D2435" s="19"/>
      <c r="E2435" s="26"/>
      <c r="F2435" s="27"/>
      <c r="G2435" s="28"/>
      <c r="H2435" s="26"/>
      <c r="I2435" s="17"/>
      <c r="J2435" s="28"/>
      <c r="L2435" s="17"/>
      <c r="M2435" s="26"/>
    </row>
    <row r="2436" s="25" customFormat="true" ht="15" hidden="false" customHeight="true" outlineLevel="0" collapsed="false">
      <c r="A2436" s="16"/>
      <c r="B2436" s="17"/>
      <c r="C2436" s="17"/>
      <c r="D2436" s="19"/>
      <c r="E2436" s="26"/>
      <c r="F2436" s="27"/>
      <c r="G2436" s="28"/>
      <c r="H2436" s="26"/>
      <c r="I2436" s="17"/>
      <c r="J2436" s="28"/>
      <c r="L2436" s="17"/>
      <c r="M2436" s="26"/>
    </row>
    <row r="2437" s="25" customFormat="true" ht="15" hidden="false" customHeight="true" outlineLevel="0" collapsed="false">
      <c r="A2437" s="16"/>
      <c r="B2437" s="17"/>
      <c r="C2437" s="17"/>
      <c r="D2437" s="19"/>
      <c r="E2437" s="26"/>
      <c r="F2437" s="27"/>
      <c r="G2437" s="28"/>
      <c r="H2437" s="26"/>
      <c r="I2437" s="17"/>
      <c r="J2437" s="28"/>
      <c r="L2437" s="17"/>
      <c r="M2437" s="26"/>
    </row>
    <row r="2438" s="25" customFormat="true" ht="15" hidden="false" customHeight="true" outlineLevel="0" collapsed="false">
      <c r="A2438" s="16"/>
      <c r="B2438" s="17"/>
      <c r="C2438" s="17"/>
      <c r="D2438" s="19"/>
      <c r="E2438" s="26"/>
      <c r="F2438" s="27"/>
      <c r="G2438" s="28"/>
      <c r="H2438" s="26"/>
      <c r="I2438" s="17"/>
      <c r="J2438" s="28"/>
      <c r="L2438" s="17"/>
      <c r="M2438" s="26"/>
    </row>
    <row r="2439" s="25" customFormat="true" ht="15" hidden="false" customHeight="true" outlineLevel="0" collapsed="false">
      <c r="A2439" s="16"/>
      <c r="B2439" s="17"/>
      <c r="C2439" s="17"/>
      <c r="D2439" s="19"/>
      <c r="E2439" s="26"/>
      <c r="F2439" s="27"/>
      <c r="G2439" s="28"/>
      <c r="H2439" s="26"/>
      <c r="I2439" s="17"/>
      <c r="J2439" s="28"/>
      <c r="L2439" s="17"/>
      <c r="M2439" s="26"/>
    </row>
    <row r="2440" s="25" customFormat="true" ht="15" hidden="false" customHeight="true" outlineLevel="0" collapsed="false">
      <c r="A2440" s="16"/>
      <c r="B2440" s="17"/>
      <c r="C2440" s="17"/>
      <c r="D2440" s="19"/>
      <c r="E2440" s="26"/>
      <c r="F2440" s="27"/>
      <c r="G2440" s="28"/>
      <c r="H2440" s="26"/>
      <c r="I2440" s="17"/>
      <c r="J2440" s="28"/>
      <c r="L2440" s="17"/>
      <c r="M2440" s="26"/>
    </row>
    <row r="2441" s="25" customFormat="true" ht="15" hidden="false" customHeight="true" outlineLevel="0" collapsed="false">
      <c r="A2441" s="16"/>
      <c r="B2441" s="17"/>
      <c r="C2441" s="17"/>
      <c r="D2441" s="19"/>
      <c r="E2441" s="26"/>
      <c r="F2441" s="27"/>
      <c r="G2441" s="28"/>
      <c r="H2441" s="26"/>
      <c r="I2441" s="17"/>
      <c r="J2441" s="28"/>
      <c r="L2441" s="17"/>
      <c r="M2441" s="26"/>
    </row>
    <row r="2442" s="25" customFormat="true" ht="15" hidden="false" customHeight="true" outlineLevel="0" collapsed="false">
      <c r="A2442" s="16"/>
      <c r="B2442" s="17"/>
      <c r="C2442" s="17"/>
      <c r="D2442" s="19"/>
      <c r="E2442" s="26"/>
      <c r="F2442" s="27"/>
      <c r="G2442" s="28"/>
      <c r="H2442" s="26"/>
      <c r="I2442" s="17"/>
      <c r="J2442" s="28"/>
      <c r="L2442" s="17"/>
      <c r="M2442" s="26"/>
    </row>
    <row r="2443" s="25" customFormat="true" ht="15" hidden="false" customHeight="true" outlineLevel="0" collapsed="false">
      <c r="A2443" s="16"/>
      <c r="B2443" s="17"/>
      <c r="C2443" s="17"/>
      <c r="D2443" s="19"/>
      <c r="E2443" s="26"/>
      <c r="F2443" s="27"/>
      <c r="G2443" s="28"/>
      <c r="H2443" s="26"/>
      <c r="I2443" s="17"/>
      <c r="J2443" s="28"/>
      <c r="L2443" s="17"/>
      <c r="M2443" s="26"/>
    </row>
    <row r="2444" s="25" customFormat="true" ht="15" hidden="false" customHeight="true" outlineLevel="0" collapsed="false">
      <c r="A2444" s="16"/>
      <c r="B2444" s="17"/>
      <c r="C2444" s="17"/>
      <c r="D2444" s="19"/>
      <c r="E2444" s="26"/>
      <c r="F2444" s="27"/>
      <c r="G2444" s="28"/>
      <c r="H2444" s="26"/>
      <c r="I2444" s="17"/>
      <c r="J2444" s="28"/>
      <c r="L2444" s="17"/>
      <c r="M2444" s="26"/>
    </row>
    <row r="2445" s="25" customFormat="true" ht="15" hidden="false" customHeight="true" outlineLevel="0" collapsed="false">
      <c r="A2445" s="16"/>
      <c r="B2445" s="17"/>
      <c r="C2445" s="17"/>
      <c r="D2445" s="19"/>
      <c r="E2445" s="26"/>
      <c r="F2445" s="27"/>
      <c r="G2445" s="28"/>
      <c r="H2445" s="26"/>
      <c r="I2445" s="17"/>
      <c r="J2445" s="28"/>
      <c r="L2445" s="17"/>
      <c r="M2445" s="26"/>
    </row>
    <row r="2446" s="25" customFormat="true" ht="15" hidden="false" customHeight="true" outlineLevel="0" collapsed="false">
      <c r="A2446" s="16"/>
      <c r="B2446" s="17"/>
      <c r="C2446" s="17"/>
      <c r="D2446" s="19"/>
      <c r="E2446" s="26"/>
      <c r="F2446" s="27"/>
      <c r="G2446" s="28"/>
      <c r="H2446" s="26"/>
      <c r="I2446" s="17"/>
      <c r="J2446" s="28"/>
      <c r="L2446" s="17"/>
      <c r="M2446" s="26"/>
    </row>
    <row r="2447" s="25" customFormat="true" ht="15" hidden="false" customHeight="true" outlineLevel="0" collapsed="false">
      <c r="A2447" s="16"/>
      <c r="B2447" s="17"/>
      <c r="C2447" s="17"/>
      <c r="D2447" s="19"/>
      <c r="E2447" s="26"/>
      <c r="F2447" s="27"/>
      <c r="G2447" s="28"/>
      <c r="H2447" s="26"/>
      <c r="I2447" s="17"/>
      <c r="J2447" s="28"/>
      <c r="L2447" s="17"/>
      <c r="M2447" s="26"/>
    </row>
    <row r="2448" s="25" customFormat="true" ht="15" hidden="false" customHeight="true" outlineLevel="0" collapsed="false">
      <c r="A2448" s="16"/>
      <c r="B2448" s="17"/>
      <c r="C2448" s="17"/>
      <c r="D2448" s="19"/>
      <c r="E2448" s="26"/>
      <c r="F2448" s="27"/>
      <c r="G2448" s="28"/>
      <c r="H2448" s="26"/>
      <c r="I2448" s="17"/>
      <c r="J2448" s="28"/>
      <c r="L2448" s="17"/>
      <c r="M2448" s="26"/>
    </row>
    <row r="2449" s="25" customFormat="true" ht="15" hidden="false" customHeight="true" outlineLevel="0" collapsed="false">
      <c r="A2449" s="16"/>
      <c r="B2449" s="17"/>
      <c r="C2449" s="17"/>
      <c r="D2449" s="19"/>
      <c r="E2449" s="26"/>
      <c r="F2449" s="27"/>
      <c r="G2449" s="28"/>
      <c r="H2449" s="26"/>
      <c r="I2449" s="17"/>
      <c r="J2449" s="28"/>
      <c r="L2449" s="17"/>
      <c r="M2449" s="26"/>
    </row>
    <row r="2450" s="25" customFormat="true" ht="15" hidden="false" customHeight="true" outlineLevel="0" collapsed="false">
      <c r="A2450" s="16"/>
      <c r="B2450" s="17"/>
      <c r="C2450" s="17"/>
      <c r="D2450" s="19"/>
      <c r="E2450" s="26"/>
      <c r="F2450" s="27"/>
      <c r="G2450" s="28"/>
      <c r="H2450" s="26"/>
      <c r="I2450" s="17"/>
      <c r="J2450" s="28"/>
      <c r="L2450" s="17"/>
      <c r="M2450" s="26"/>
    </row>
    <row r="2451" s="25" customFormat="true" ht="15" hidden="false" customHeight="true" outlineLevel="0" collapsed="false">
      <c r="A2451" s="16"/>
      <c r="B2451" s="17"/>
      <c r="C2451" s="17"/>
      <c r="D2451" s="19"/>
      <c r="E2451" s="26"/>
      <c r="F2451" s="27"/>
      <c r="G2451" s="28"/>
      <c r="H2451" s="26"/>
      <c r="I2451" s="17"/>
      <c r="J2451" s="28"/>
      <c r="L2451" s="17"/>
      <c r="M2451" s="26"/>
    </row>
    <row r="2452" s="25" customFormat="true" ht="15" hidden="false" customHeight="true" outlineLevel="0" collapsed="false">
      <c r="A2452" s="16"/>
      <c r="B2452" s="17"/>
      <c r="C2452" s="17"/>
      <c r="D2452" s="19"/>
      <c r="E2452" s="26"/>
      <c r="F2452" s="27"/>
      <c r="G2452" s="28"/>
      <c r="H2452" s="26"/>
      <c r="I2452" s="17"/>
      <c r="J2452" s="28"/>
      <c r="L2452" s="17"/>
      <c r="M2452" s="26"/>
    </row>
    <row r="2453" s="25" customFormat="true" ht="15" hidden="false" customHeight="true" outlineLevel="0" collapsed="false">
      <c r="A2453" s="16"/>
      <c r="B2453" s="17"/>
      <c r="C2453" s="17"/>
      <c r="D2453" s="19"/>
      <c r="E2453" s="26"/>
      <c r="F2453" s="27"/>
      <c r="G2453" s="28"/>
      <c r="H2453" s="26"/>
      <c r="I2453" s="17"/>
      <c r="J2453" s="28"/>
      <c r="L2453" s="17"/>
      <c r="M2453" s="26"/>
    </row>
    <row r="2454" s="25" customFormat="true" ht="15" hidden="false" customHeight="true" outlineLevel="0" collapsed="false">
      <c r="A2454" s="16"/>
      <c r="B2454" s="17"/>
      <c r="C2454" s="17"/>
      <c r="D2454" s="19"/>
      <c r="E2454" s="26"/>
      <c r="F2454" s="27"/>
      <c r="G2454" s="28"/>
      <c r="H2454" s="26"/>
      <c r="I2454" s="17"/>
      <c r="J2454" s="28"/>
      <c r="L2454" s="17"/>
      <c r="M2454" s="26"/>
    </row>
    <row r="2455" s="25" customFormat="true" ht="15" hidden="false" customHeight="true" outlineLevel="0" collapsed="false">
      <c r="A2455" s="16"/>
      <c r="B2455" s="17"/>
      <c r="C2455" s="17"/>
      <c r="D2455" s="19"/>
      <c r="E2455" s="26"/>
      <c r="F2455" s="27"/>
      <c r="G2455" s="28"/>
      <c r="H2455" s="26"/>
      <c r="I2455" s="17"/>
      <c r="J2455" s="28"/>
      <c r="L2455" s="17"/>
      <c r="M2455" s="26"/>
    </row>
    <row r="2456" s="25" customFormat="true" ht="15" hidden="false" customHeight="true" outlineLevel="0" collapsed="false">
      <c r="A2456" s="16"/>
      <c r="B2456" s="17"/>
      <c r="C2456" s="17"/>
      <c r="D2456" s="19"/>
      <c r="E2456" s="26"/>
      <c r="F2456" s="27"/>
      <c r="G2456" s="28"/>
      <c r="H2456" s="26"/>
      <c r="I2456" s="17"/>
      <c r="J2456" s="28"/>
      <c r="L2456" s="17"/>
      <c r="M2456" s="26"/>
    </row>
    <row r="2457" s="25" customFormat="true" ht="15" hidden="false" customHeight="true" outlineLevel="0" collapsed="false">
      <c r="A2457" s="16"/>
      <c r="B2457" s="17"/>
      <c r="C2457" s="17"/>
      <c r="D2457" s="19"/>
      <c r="E2457" s="26"/>
      <c r="F2457" s="27"/>
      <c r="G2457" s="28"/>
      <c r="H2457" s="26"/>
      <c r="I2457" s="17"/>
      <c r="J2457" s="28"/>
      <c r="L2457" s="17"/>
      <c r="M2457" s="26"/>
    </row>
    <row r="2458" s="25" customFormat="true" ht="15" hidden="false" customHeight="true" outlineLevel="0" collapsed="false">
      <c r="A2458" s="16"/>
      <c r="B2458" s="17"/>
      <c r="C2458" s="17"/>
      <c r="D2458" s="19"/>
      <c r="E2458" s="26"/>
      <c r="F2458" s="27"/>
      <c r="G2458" s="28"/>
      <c r="H2458" s="26"/>
      <c r="I2458" s="17"/>
      <c r="J2458" s="28"/>
      <c r="L2458" s="17"/>
      <c r="M2458" s="26"/>
    </row>
    <row r="2459" s="25" customFormat="true" ht="15" hidden="false" customHeight="true" outlineLevel="0" collapsed="false">
      <c r="A2459" s="16"/>
      <c r="B2459" s="17"/>
      <c r="C2459" s="17"/>
      <c r="D2459" s="19"/>
      <c r="E2459" s="26"/>
      <c r="F2459" s="27"/>
      <c r="G2459" s="28"/>
      <c r="H2459" s="26"/>
      <c r="I2459" s="17"/>
      <c r="J2459" s="28"/>
      <c r="L2459" s="17"/>
      <c r="M2459" s="26"/>
    </row>
    <row r="2460" s="25" customFormat="true" ht="15" hidden="false" customHeight="true" outlineLevel="0" collapsed="false">
      <c r="A2460" s="16"/>
      <c r="B2460" s="17"/>
      <c r="C2460" s="17"/>
      <c r="D2460" s="19"/>
      <c r="E2460" s="26"/>
      <c r="F2460" s="27"/>
      <c r="G2460" s="28"/>
      <c r="H2460" s="26"/>
      <c r="I2460" s="17"/>
      <c r="J2460" s="28"/>
      <c r="L2460" s="17"/>
      <c r="M2460" s="26"/>
    </row>
    <row r="2461" s="25" customFormat="true" ht="15" hidden="false" customHeight="true" outlineLevel="0" collapsed="false">
      <c r="A2461" s="16"/>
      <c r="B2461" s="17"/>
      <c r="C2461" s="17"/>
      <c r="D2461" s="19"/>
      <c r="E2461" s="26"/>
      <c r="F2461" s="27"/>
      <c r="G2461" s="28"/>
      <c r="H2461" s="26"/>
      <c r="I2461" s="17"/>
      <c r="J2461" s="28"/>
      <c r="L2461" s="17"/>
      <c r="M2461" s="26"/>
    </row>
    <row r="2462" s="25" customFormat="true" ht="15" hidden="false" customHeight="true" outlineLevel="0" collapsed="false">
      <c r="A2462" s="16"/>
      <c r="B2462" s="17"/>
      <c r="C2462" s="17"/>
      <c r="D2462" s="32"/>
      <c r="E2462" s="17"/>
      <c r="F2462" s="18"/>
      <c r="G2462" s="30"/>
      <c r="H2462" s="17"/>
      <c r="I2462" s="16"/>
      <c r="J2462" s="32"/>
      <c r="L2462" s="17"/>
      <c r="M2462" s="17"/>
      <c r="N2462" s="16"/>
    </row>
    <row r="2463" s="25" customFormat="true" ht="15" hidden="false" customHeight="true" outlineLevel="0" collapsed="false">
      <c r="A2463" s="16"/>
      <c r="B2463" s="17"/>
      <c r="C2463" s="17"/>
      <c r="D2463" s="32"/>
      <c r="E2463" s="17"/>
      <c r="F2463" s="18"/>
      <c r="G2463" s="30"/>
      <c r="H2463" s="17"/>
      <c r="I2463" s="16"/>
      <c r="J2463" s="32"/>
      <c r="L2463" s="17"/>
      <c r="M2463" s="17"/>
      <c r="N2463" s="16"/>
    </row>
    <row r="2464" s="25" customFormat="true" ht="15" hidden="false" customHeight="true" outlineLevel="0" collapsed="false">
      <c r="A2464" s="16"/>
      <c r="B2464" s="17"/>
      <c r="C2464" s="17"/>
      <c r="D2464" s="32"/>
      <c r="E2464" s="17"/>
      <c r="F2464" s="18"/>
      <c r="G2464" s="30"/>
      <c r="H2464" s="17"/>
      <c r="I2464" s="16"/>
      <c r="J2464" s="32"/>
      <c r="L2464" s="17"/>
      <c r="M2464" s="17"/>
      <c r="N2464" s="16"/>
    </row>
    <row r="2465" s="25" customFormat="true" ht="15" hidden="false" customHeight="true" outlineLevel="0" collapsed="false">
      <c r="A2465" s="16"/>
      <c r="B2465" s="17"/>
      <c r="C2465" s="17"/>
      <c r="D2465" s="32"/>
      <c r="E2465" s="17"/>
      <c r="F2465" s="18"/>
      <c r="G2465" s="30"/>
      <c r="H2465" s="17"/>
      <c r="I2465" s="16"/>
      <c r="J2465" s="32"/>
      <c r="L2465" s="17"/>
      <c r="M2465" s="17"/>
      <c r="N2465" s="16"/>
    </row>
    <row r="2466" s="25" customFormat="true" ht="15" hidden="false" customHeight="true" outlineLevel="0" collapsed="false">
      <c r="A2466" s="16"/>
      <c r="B2466" s="17"/>
      <c r="C2466" s="17"/>
      <c r="D2466" s="32"/>
      <c r="E2466" s="17"/>
      <c r="F2466" s="18"/>
      <c r="G2466" s="30"/>
      <c r="H2466" s="17"/>
      <c r="I2466" s="16"/>
      <c r="J2466" s="32"/>
      <c r="L2466" s="17"/>
      <c r="M2466" s="17"/>
      <c r="N2466" s="16"/>
    </row>
    <row r="2467" s="25" customFormat="true" ht="15" hidden="false" customHeight="true" outlineLevel="0" collapsed="false">
      <c r="A2467" s="16"/>
      <c r="B2467" s="17"/>
      <c r="C2467" s="17"/>
      <c r="D2467" s="32"/>
      <c r="E2467" s="17"/>
      <c r="F2467" s="18"/>
      <c r="G2467" s="32"/>
      <c r="H2467" s="17"/>
      <c r="I2467" s="16"/>
      <c r="J2467" s="32"/>
      <c r="L2467" s="18"/>
      <c r="M2467" s="33"/>
    </row>
    <row r="2468" s="25" customFormat="true" ht="15" hidden="false" customHeight="true" outlineLevel="0" collapsed="false">
      <c r="A2468" s="16"/>
      <c r="B2468" s="17"/>
      <c r="C2468" s="17"/>
      <c r="D2468" s="32"/>
      <c r="E2468" s="17"/>
      <c r="F2468" s="18"/>
      <c r="G2468" s="32"/>
      <c r="H2468" s="17"/>
      <c r="I2468" s="16"/>
      <c r="J2468" s="32"/>
      <c r="L2468" s="18"/>
      <c r="M2468" s="33"/>
    </row>
    <row r="2469" s="25" customFormat="true" ht="15" hidden="false" customHeight="true" outlineLevel="0" collapsed="false">
      <c r="A2469" s="16"/>
      <c r="B2469" s="17"/>
      <c r="C2469" s="17"/>
      <c r="D2469" s="32"/>
      <c r="E2469" s="17"/>
      <c r="F2469" s="18"/>
      <c r="G2469" s="111"/>
      <c r="H2469" s="17"/>
      <c r="I2469" s="16"/>
      <c r="J2469" s="111"/>
      <c r="L2469" s="18"/>
      <c r="M2469" s="33"/>
    </row>
    <row r="2470" s="25" customFormat="true" ht="15" hidden="false" customHeight="true" outlineLevel="0" collapsed="false">
      <c r="A2470" s="16"/>
      <c r="B2470" s="17"/>
      <c r="C2470" s="18"/>
      <c r="D2470" s="32"/>
      <c r="E2470" s="17"/>
      <c r="F2470" s="20"/>
      <c r="G2470" s="21"/>
      <c r="H2470" s="17"/>
      <c r="I2470" s="76"/>
      <c r="J2470" s="21"/>
      <c r="K2470" s="24"/>
      <c r="L2470" s="10"/>
      <c r="M2470" s="17"/>
    </row>
    <row r="2471" s="25" customFormat="true" ht="15" hidden="false" customHeight="true" outlineLevel="0" collapsed="false">
      <c r="A2471" s="16"/>
      <c r="B2471" s="17"/>
      <c r="C2471" s="17"/>
      <c r="D2471" s="19"/>
      <c r="E2471" s="26"/>
      <c r="F2471" s="27"/>
      <c r="G2471" s="28"/>
      <c r="H2471" s="26"/>
      <c r="I2471" s="17"/>
      <c r="J2471" s="28"/>
      <c r="L2471" s="17"/>
      <c r="M2471" s="26"/>
    </row>
    <row r="2472" s="25" customFormat="true" ht="15" hidden="false" customHeight="true" outlineLevel="0" collapsed="false">
      <c r="A2472" s="16"/>
      <c r="B2472" s="17"/>
      <c r="C2472" s="50"/>
      <c r="D2472" s="19"/>
      <c r="E2472" s="45"/>
      <c r="F2472" s="79"/>
      <c r="G2472" s="80"/>
      <c r="H2472" s="45"/>
      <c r="I2472" s="16"/>
      <c r="J2472" s="39"/>
      <c r="L2472" s="18"/>
      <c r="M2472" s="45"/>
    </row>
    <row r="2473" s="25" customFormat="true" ht="15" hidden="false" customHeight="true" outlineLevel="0" collapsed="false">
      <c r="A2473" s="16"/>
      <c r="B2473" s="17"/>
      <c r="C2473" s="50"/>
      <c r="D2473" s="19"/>
      <c r="E2473" s="45"/>
      <c r="F2473" s="79"/>
      <c r="G2473" s="80"/>
      <c r="H2473" s="45"/>
      <c r="I2473" s="16"/>
      <c r="J2473" s="39"/>
      <c r="L2473" s="18"/>
      <c r="M2473" s="45"/>
    </row>
    <row r="2474" s="25" customFormat="true" ht="15" hidden="false" customHeight="true" outlineLevel="0" collapsed="false">
      <c r="A2474" s="16"/>
      <c r="B2474" s="17"/>
      <c r="C2474" s="50"/>
      <c r="D2474" s="19"/>
      <c r="E2474" s="45"/>
      <c r="F2474" s="79"/>
      <c r="G2474" s="80"/>
      <c r="H2474" s="45"/>
      <c r="I2474" s="16"/>
      <c r="J2474" s="39"/>
      <c r="L2474" s="18"/>
      <c r="M2474" s="45"/>
    </row>
    <row r="2475" s="25" customFormat="true" ht="15" hidden="false" customHeight="true" outlineLevel="0" collapsed="false">
      <c r="A2475" s="16"/>
      <c r="B2475" s="17"/>
      <c r="C2475" s="50"/>
      <c r="D2475" s="19"/>
      <c r="E2475" s="45"/>
      <c r="F2475" s="79"/>
      <c r="G2475" s="80"/>
      <c r="H2475" s="45"/>
      <c r="I2475" s="16"/>
      <c r="J2475" s="39"/>
      <c r="L2475" s="18"/>
      <c r="M2475" s="45"/>
    </row>
    <row r="2476" s="25" customFormat="true" ht="15" hidden="false" customHeight="true" outlineLevel="0" collapsed="false">
      <c r="A2476" s="16"/>
      <c r="B2476" s="17"/>
      <c r="C2476" s="50"/>
      <c r="D2476" s="19"/>
      <c r="E2476" s="45"/>
      <c r="F2476" s="79"/>
      <c r="G2476" s="80"/>
      <c r="H2476" s="45"/>
      <c r="I2476" s="16"/>
      <c r="J2476" s="39"/>
      <c r="L2476" s="18"/>
      <c r="M2476" s="45"/>
    </row>
    <row r="2477" s="25" customFormat="true" ht="15" hidden="false" customHeight="true" outlineLevel="0" collapsed="false">
      <c r="A2477" s="16"/>
      <c r="B2477" s="17"/>
      <c r="C2477" s="50"/>
      <c r="D2477" s="19"/>
      <c r="E2477" s="45"/>
      <c r="F2477" s="79"/>
      <c r="G2477" s="80"/>
      <c r="H2477" s="45"/>
      <c r="I2477" s="16"/>
      <c r="J2477" s="39"/>
      <c r="L2477" s="18"/>
      <c r="M2477" s="45"/>
    </row>
    <row r="2478" s="25" customFormat="true" ht="15" hidden="false" customHeight="true" outlineLevel="0" collapsed="false">
      <c r="A2478" s="16"/>
      <c r="B2478" s="17"/>
      <c r="C2478" s="50"/>
      <c r="D2478" s="19"/>
      <c r="E2478" s="45"/>
      <c r="F2478" s="79"/>
      <c r="G2478" s="80"/>
      <c r="H2478" s="45"/>
      <c r="I2478" s="16"/>
      <c r="J2478" s="39"/>
      <c r="L2478" s="18"/>
      <c r="M2478" s="45"/>
    </row>
    <row r="2479" s="25" customFormat="true" ht="15" hidden="false" customHeight="true" outlineLevel="0" collapsed="false">
      <c r="A2479" s="16"/>
      <c r="B2479" s="17"/>
      <c r="C2479" s="50"/>
      <c r="D2479" s="19"/>
      <c r="E2479" s="45"/>
      <c r="F2479" s="79"/>
      <c r="G2479" s="80"/>
      <c r="H2479" s="45"/>
      <c r="I2479" s="16"/>
      <c r="J2479" s="39"/>
      <c r="L2479" s="18"/>
      <c r="M2479" s="45"/>
    </row>
    <row r="2480" s="25" customFormat="true" ht="15" hidden="false" customHeight="true" outlineLevel="0" collapsed="false">
      <c r="A2480" s="16"/>
      <c r="B2480" s="17"/>
      <c r="C2480" s="145"/>
      <c r="D2480" s="171"/>
      <c r="E2480" s="172"/>
      <c r="F2480" s="173"/>
      <c r="G2480" s="174"/>
      <c r="H2480" s="148"/>
      <c r="I2480" s="76"/>
      <c r="J2480" s="147"/>
      <c r="K2480" s="149"/>
      <c r="L2480" s="17"/>
      <c r="M2480" s="175"/>
    </row>
    <row r="2481" s="25" customFormat="true" ht="15" hidden="false" customHeight="true" outlineLevel="0" collapsed="false">
      <c r="A2481" s="16"/>
      <c r="B2481" s="17"/>
      <c r="C2481" s="145"/>
      <c r="D2481" s="171"/>
      <c r="E2481" s="172"/>
      <c r="F2481" s="173"/>
      <c r="G2481" s="174"/>
      <c r="H2481" s="148"/>
      <c r="I2481" s="76"/>
      <c r="J2481" s="147"/>
      <c r="K2481" s="149"/>
      <c r="L2481" s="17"/>
      <c r="M2481" s="175"/>
    </row>
    <row r="2482" s="25" customFormat="true" ht="15" hidden="false" customHeight="true" outlineLevel="0" collapsed="false">
      <c r="A2482" s="16"/>
      <c r="B2482" s="17"/>
      <c r="C2482" s="145"/>
      <c r="D2482" s="171"/>
      <c r="E2482" s="172"/>
      <c r="F2482" s="173"/>
      <c r="G2482" s="174"/>
      <c r="H2482" s="148"/>
      <c r="I2482" s="76"/>
      <c r="J2482" s="147"/>
      <c r="K2482" s="149"/>
      <c r="L2482" s="17"/>
      <c r="M2482" s="175"/>
    </row>
    <row r="2483" s="25" customFormat="true" ht="15" hidden="false" customHeight="true" outlineLevel="0" collapsed="false">
      <c r="A2483" s="16"/>
      <c r="B2483" s="17"/>
      <c r="C2483" s="145"/>
      <c r="D2483" s="171"/>
      <c r="E2483" s="172"/>
      <c r="F2483" s="173"/>
      <c r="G2483" s="174"/>
      <c r="H2483" s="148"/>
      <c r="I2483" s="76"/>
      <c r="J2483" s="147"/>
      <c r="K2483" s="149"/>
      <c r="L2483" s="17"/>
      <c r="M2483" s="175"/>
    </row>
    <row r="2484" s="25" customFormat="true" ht="15" hidden="false" customHeight="true" outlineLevel="0" collapsed="false">
      <c r="A2484" s="16"/>
      <c r="B2484" s="17"/>
      <c r="C2484" s="145"/>
      <c r="D2484" s="171"/>
      <c r="E2484" s="172"/>
      <c r="F2484" s="173"/>
      <c r="G2484" s="174"/>
      <c r="H2484" s="148"/>
      <c r="I2484" s="76"/>
      <c r="J2484" s="147"/>
      <c r="K2484" s="149"/>
      <c r="L2484" s="17"/>
      <c r="M2484" s="175"/>
    </row>
    <row r="2485" s="25" customFormat="true" ht="15" hidden="false" customHeight="true" outlineLevel="0" collapsed="false">
      <c r="A2485" s="16"/>
      <c r="B2485" s="17"/>
      <c r="C2485" s="145"/>
      <c r="D2485" s="171"/>
      <c r="E2485" s="172"/>
      <c r="F2485" s="173"/>
      <c r="G2485" s="174"/>
      <c r="H2485" s="148"/>
      <c r="I2485" s="76"/>
      <c r="J2485" s="147"/>
      <c r="K2485" s="149"/>
      <c r="L2485" s="17"/>
      <c r="M2485" s="175"/>
    </row>
    <row r="2486" s="25" customFormat="true" ht="15" hidden="false" customHeight="true" outlineLevel="0" collapsed="false">
      <c r="A2486" s="16"/>
      <c r="B2486" s="17"/>
      <c r="C2486" s="145"/>
      <c r="D2486" s="171"/>
      <c r="E2486" s="172"/>
      <c r="F2486" s="173"/>
      <c r="G2486" s="174"/>
      <c r="H2486" s="148"/>
      <c r="I2486" s="76"/>
      <c r="J2486" s="147"/>
      <c r="K2486" s="149"/>
      <c r="L2486" s="17"/>
      <c r="M2486" s="175"/>
    </row>
    <row r="2487" s="25" customFormat="true" ht="15" hidden="false" customHeight="true" outlineLevel="0" collapsed="false">
      <c r="A2487" s="16"/>
      <c r="B2487" s="17"/>
      <c r="C2487" s="145"/>
      <c r="D2487" s="171"/>
      <c r="E2487" s="172"/>
      <c r="F2487" s="173"/>
      <c r="G2487" s="174"/>
      <c r="H2487" s="148"/>
      <c r="I2487" s="76"/>
      <c r="J2487" s="147"/>
      <c r="K2487" s="149"/>
      <c r="L2487" s="17"/>
      <c r="M2487" s="175"/>
    </row>
    <row r="2488" s="25" customFormat="true" ht="15" hidden="false" customHeight="true" outlineLevel="0" collapsed="false">
      <c r="A2488" s="16"/>
      <c r="B2488" s="17"/>
      <c r="C2488" s="145"/>
      <c r="D2488" s="171"/>
      <c r="E2488" s="172"/>
      <c r="F2488" s="173"/>
      <c r="G2488" s="174"/>
      <c r="H2488" s="148"/>
      <c r="I2488" s="76"/>
      <c r="J2488" s="147"/>
      <c r="K2488" s="149"/>
      <c r="L2488" s="17"/>
      <c r="M2488" s="175"/>
    </row>
    <row r="2489" s="25" customFormat="true" ht="15" hidden="false" customHeight="true" outlineLevel="0" collapsed="false">
      <c r="A2489" s="16"/>
      <c r="B2489" s="17"/>
      <c r="C2489" s="145"/>
      <c r="D2489" s="171"/>
      <c r="E2489" s="172"/>
      <c r="F2489" s="173"/>
      <c r="G2489" s="176"/>
      <c r="H2489" s="148"/>
      <c r="I2489" s="76"/>
      <c r="J2489" s="147"/>
      <c r="K2489" s="149"/>
      <c r="L2489" s="17"/>
      <c r="M2489" s="175"/>
    </row>
    <row r="2490" s="25" customFormat="true" ht="15" hidden="false" customHeight="true" outlineLevel="0" collapsed="false">
      <c r="A2490" s="16"/>
      <c r="B2490" s="17"/>
      <c r="C2490" s="145"/>
      <c r="D2490" s="171"/>
      <c r="E2490" s="172"/>
      <c r="F2490" s="173"/>
      <c r="G2490" s="174"/>
      <c r="H2490" s="148"/>
      <c r="I2490" s="76"/>
      <c r="J2490" s="147"/>
      <c r="K2490" s="149"/>
      <c r="L2490" s="17"/>
      <c r="M2490" s="175"/>
    </row>
    <row r="2491" s="25" customFormat="true" ht="15" hidden="false" customHeight="true" outlineLevel="0" collapsed="false">
      <c r="A2491" s="16"/>
      <c r="B2491" s="17"/>
      <c r="C2491" s="145"/>
      <c r="D2491" s="171"/>
      <c r="E2491" s="172"/>
      <c r="F2491" s="173"/>
      <c r="G2491" s="174"/>
      <c r="H2491" s="148"/>
      <c r="I2491" s="76"/>
      <c r="J2491" s="147"/>
      <c r="K2491" s="149"/>
      <c r="L2491" s="17"/>
      <c r="M2491" s="175"/>
    </row>
    <row r="2492" s="25" customFormat="true" ht="15" hidden="false" customHeight="true" outlineLevel="0" collapsed="false">
      <c r="A2492" s="16"/>
      <c r="B2492" s="17"/>
      <c r="C2492" s="145"/>
      <c r="D2492" s="171"/>
      <c r="E2492" s="172"/>
      <c r="F2492" s="173"/>
      <c r="G2492" s="174"/>
      <c r="H2492" s="148"/>
      <c r="I2492" s="76"/>
      <c r="J2492" s="147"/>
      <c r="K2492" s="149"/>
      <c r="L2492" s="17"/>
      <c r="M2492" s="175"/>
    </row>
    <row r="2493" s="25" customFormat="true" ht="15" hidden="false" customHeight="true" outlineLevel="0" collapsed="false">
      <c r="A2493" s="16"/>
      <c r="B2493" s="17"/>
      <c r="C2493" s="145"/>
      <c r="D2493" s="171"/>
      <c r="E2493" s="172"/>
      <c r="F2493" s="173"/>
      <c r="G2493" s="174"/>
      <c r="H2493" s="148"/>
      <c r="I2493" s="76"/>
      <c r="J2493" s="147"/>
      <c r="K2493" s="149"/>
      <c r="L2493" s="17"/>
      <c r="M2493" s="175"/>
    </row>
    <row r="2494" s="25" customFormat="true" ht="15" hidden="false" customHeight="true" outlineLevel="0" collapsed="false">
      <c r="A2494" s="16"/>
      <c r="B2494" s="17"/>
      <c r="C2494" s="145"/>
      <c r="D2494" s="171"/>
      <c r="E2494" s="172"/>
      <c r="F2494" s="173"/>
      <c r="G2494" s="174"/>
      <c r="H2494" s="148"/>
      <c r="I2494" s="76"/>
      <c r="J2494" s="147"/>
      <c r="K2494" s="149"/>
      <c r="L2494" s="17"/>
      <c r="M2494" s="175"/>
    </row>
    <row r="2495" s="25" customFormat="true" ht="15" hidden="false" customHeight="true" outlineLevel="0" collapsed="false">
      <c r="A2495" s="16"/>
      <c r="B2495" s="17"/>
      <c r="C2495" s="145"/>
      <c r="D2495" s="171"/>
      <c r="E2495" s="172"/>
      <c r="F2495" s="173"/>
      <c r="G2495" s="174"/>
      <c r="H2495" s="148"/>
      <c r="I2495" s="76"/>
      <c r="J2495" s="147"/>
      <c r="K2495" s="149"/>
      <c r="L2495" s="17"/>
      <c r="M2495" s="175"/>
    </row>
    <row r="2496" s="25" customFormat="true" ht="15" hidden="false" customHeight="true" outlineLevel="0" collapsed="false">
      <c r="A2496" s="16"/>
      <c r="B2496" s="17"/>
      <c r="C2496" s="145"/>
      <c r="D2496" s="171"/>
      <c r="E2496" s="172"/>
      <c r="F2496" s="173"/>
      <c r="G2496" s="174"/>
      <c r="H2496" s="148"/>
      <c r="I2496" s="76"/>
      <c r="J2496" s="147"/>
      <c r="K2496" s="149"/>
      <c r="L2496" s="17"/>
      <c r="M2496" s="175"/>
    </row>
    <row r="2497" s="25" customFormat="true" ht="15" hidden="false" customHeight="true" outlineLevel="0" collapsed="false">
      <c r="A2497" s="16"/>
      <c r="B2497" s="17"/>
      <c r="C2497" s="145"/>
      <c r="D2497" s="171"/>
      <c r="E2497" s="172"/>
      <c r="F2497" s="173"/>
      <c r="G2497" s="174"/>
      <c r="H2497" s="148"/>
      <c r="I2497" s="76"/>
      <c r="J2497" s="147"/>
      <c r="K2497" s="149"/>
      <c r="L2497" s="17"/>
      <c r="M2497" s="175"/>
    </row>
    <row r="2498" s="25" customFormat="true" ht="15" hidden="false" customHeight="true" outlineLevel="0" collapsed="false">
      <c r="A2498" s="16"/>
      <c r="B2498" s="17"/>
      <c r="C2498" s="145"/>
      <c r="D2498" s="171"/>
      <c r="E2498" s="172"/>
      <c r="F2498" s="173"/>
      <c r="G2498" s="174"/>
      <c r="H2498" s="148"/>
      <c r="I2498" s="76"/>
      <c r="J2498" s="147"/>
      <c r="K2498" s="149"/>
      <c r="L2498" s="17"/>
      <c r="M2498" s="175"/>
    </row>
    <row r="2499" s="25" customFormat="true" ht="15" hidden="false" customHeight="true" outlineLevel="0" collapsed="false">
      <c r="A2499" s="16"/>
      <c r="B2499" s="17"/>
      <c r="C2499" s="145"/>
      <c r="D2499" s="171"/>
      <c r="E2499" s="172"/>
      <c r="F2499" s="173"/>
      <c r="G2499" s="174"/>
      <c r="H2499" s="148"/>
      <c r="I2499" s="76"/>
      <c r="J2499" s="147"/>
      <c r="K2499" s="149"/>
      <c r="L2499" s="17"/>
      <c r="M2499" s="175"/>
    </row>
    <row r="2500" s="25" customFormat="true" ht="15" hidden="false" customHeight="true" outlineLevel="0" collapsed="false">
      <c r="A2500" s="16"/>
      <c r="B2500" s="17"/>
      <c r="C2500" s="145"/>
      <c r="D2500" s="171"/>
      <c r="E2500" s="172"/>
      <c r="F2500" s="173"/>
      <c r="G2500" s="174"/>
      <c r="H2500" s="148"/>
      <c r="I2500" s="76"/>
      <c r="J2500" s="147"/>
      <c r="K2500" s="149"/>
      <c r="L2500" s="17"/>
      <c r="M2500" s="175"/>
    </row>
    <row r="2501" s="25" customFormat="true" ht="15" hidden="false" customHeight="true" outlineLevel="0" collapsed="false">
      <c r="A2501" s="16"/>
      <c r="B2501" s="17"/>
      <c r="C2501" s="145"/>
      <c r="D2501" s="171"/>
      <c r="E2501" s="172"/>
      <c r="F2501" s="173"/>
      <c r="G2501" s="174"/>
      <c r="H2501" s="148"/>
      <c r="I2501" s="76"/>
      <c r="J2501" s="147"/>
      <c r="K2501" s="149"/>
      <c r="L2501" s="17"/>
      <c r="M2501" s="175"/>
    </row>
    <row r="2502" s="25" customFormat="true" ht="15" hidden="false" customHeight="true" outlineLevel="0" collapsed="false">
      <c r="A2502" s="16"/>
      <c r="B2502" s="17"/>
      <c r="C2502" s="50"/>
      <c r="D2502" s="48"/>
      <c r="E2502" s="17"/>
      <c r="F2502" s="33"/>
      <c r="G2502" s="32"/>
      <c r="H2502" s="17"/>
      <c r="I2502" s="16"/>
      <c r="J2502" s="39"/>
      <c r="L2502" s="18"/>
      <c r="M2502" s="49"/>
    </row>
    <row r="2503" s="25" customFormat="true" ht="15" hidden="false" customHeight="true" outlineLevel="0" collapsed="false">
      <c r="A2503" s="16"/>
      <c r="B2503" s="17"/>
      <c r="C2503" s="50"/>
      <c r="D2503" s="19"/>
      <c r="E2503" s="45"/>
      <c r="F2503" s="79"/>
      <c r="G2503" s="39"/>
      <c r="H2503" s="45"/>
      <c r="I2503" s="16"/>
      <c r="J2503" s="39"/>
      <c r="L2503" s="18"/>
      <c r="M2503" s="45"/>
    </row>
    <row r="2504" s="25" customFormat="true" ht="15" hidden="false" customHeight="true" outlineLevel="0" collapsed="false">
      <c r="A2504" s="16"/>
      <c r="B2504" s="17"/>
      <c r="C2504" s="18"/>
      <c r="D2504" s="32"/>
      <c r="E2504" s="17"/>
      <c r="F2504" s="20"/>
      <c r="G2504" s="21"/>
      <c r="H2504" s="17"/>
      <c r="I2504" s="76"/>
      <c r="J2504" s="21"/>
      <c r="K2504" s="24"/>
      <c r="L2504" s="17"/>
      <c r="M2504" s="17"/>
    </row>
    <row r="2505" s="25" customFormat="true" ht="15" hidden="false" customHeight="true" outlineLevel="0" collapsed="false">
      <c r="A2505" s="16"/>
      <c r="B2505" s="17"/>
      <c r="C2505" s="18"/>
      <c r="D2505" s="32"/>
      <c r="E2505" s="17"/>
      <c r="F2505" s="20"/>
      <c r="G2505" s="21"/>
      <c r="H2505" s="17"/>
      <c r="I2505" s="76"/>
      <c r="J2505" s="21"/>
      <c r="K2505" s="24"/>
      <c r="L2505" s="17"/>
      <c r="M2505" s="17"/>
    </row>
    <row r="2506" s="25" customFormat="true" ht="15" hidden="false" customHeight="true" outlineLevel="0" collapsed="false">
      <c r="A2506" s="16"/>
      <c r="B2506" s="17"/>
      <c r="C2506" s="17"/>
      <c r="D2506" s="30"/>
      <c r="E2506" s="17"/>
      <c r="F2506" s="17"/>
      <c r="G2506" s="30"/>
      <c r="H2506" s="17"/>
      <c r="I2506" s="16"/>
      <c r="J2506" s="30"/>
      <c r="K2506" s="16"/>
      <c r="L2506" s="17"/>
      <c r="M2506" s="17"/>
      <c r="N2506" s="16"/>
    </row>
    <row r="2507" s="25" customFormat="true" ht="15" hidden="false" customHeight="true" outlineLevel="0" collapsed="false">
      <c r="A2507" s="16"/>
      <c r="B2507" s="17"/>
      <c r="C2507" s="17"/>
      <c r="D2507" s="30"/>
      <c r="E2507" s="17"/>
      <c r="F2507" s="17"/>
      <c r="G2507" s="30"/>
      <c r="H2507" s="17"/>
      <c r="I2507" s="16"/>
      <c r="J2507" s="30"/>
      <c r="K2507" s="16"/>
      <c r="L2507" s="17"/>
      <c r="M2507" s="17"/>
      <c r="N2507" s="16"/>
    </row>
    <row r="2508" s="25" customFormat="true" ht="15" hidden="false" customHeight="true" outlineLevel="0" collapsed="false">
      <c r="A2508" s="16"/>
      <c r="B2508" s="17"/>
      <c r="C2508" s="17"/>
      <c r="D2508" s="19"/>
      <c r="E2508" s="26"/>
      <c r="F2508" s="27"/>
      <c r="G2508" s="28"/>
      <c r="H2508" s="26"/>
      <c r="I2508" s="17"/>
      <c r="J2508" s="28"/>
      <c r="L2508" s="17"/>
      <c r="M2508" s="26"/>
    </row>
    <row r="2509" s="25" customFormat="true" ht="15" hidden="false" customHeight="true" outlineLevel="0" collapsed="false">
      <c r="A2509" s="16"/>
      <c r="B2509" s="17"/>
      <c r="C2509" s="17"/>
      <c r="D2509" s="19"/>
      <c r="E2509" s="26"/>
      <c r="F2509" s="27"/>
      <c r="G2509" s="28"/>
      <c r="H2509" s="26"/>
      <c r="I2509" s="17"/>
      <c r="J2509" s="28"/>
      <c r="L2509" s="17"/>
      <c r="M2509" s="26"/>
    </row>
    <row r="2510" s="25" customFormat="true" ht="15" hidden="false" customHeight="true" outlineLevel="0" collapsed="false">
      <c r="A2510" s="16"/>
      <c r="B2510" s="17"/>
      <c r="C2510" s="17"/>
      <c r="D2510" s="19"/>
      <c r="E2510" s="26"/>
      <c r="F2510" s="27"/>
      <c r="G2510" s="28"/>
      <c r="H2510" s="26"/>
      <c r="I2510" s="17"/>
      <c r="J2510" s="28"/>
      <c r="L2510" s="17"/>
      <c r="M2510" s="26"/>
    </row>
    <row r="2511" s="25" customFormat="true" ht="15" hidden="false" customHeight="true" outlineLevel="0" collapsed="false">
      <c r="A2511" s="16"/>
      <c r="B2511" s="17"/>
      <c r="C2511" s="17"/>
      <c r="D2511" s="19"/>
      <c r="E2511" s="26"/>
      <c r="F2511" s="27"/>
      <c r="G2511" s="28"/>
      <c r="H2511" s="26"/>
      <c r="I2511" s="17"/>
      <c r="J2511" s="28"/>
      <c r="L2511" s="17"/>
      <c r="M2511" s="26"/>
    </row>
    <row r="2512" s="25" customFormat="true" ht="15" hidden="false" customHeight="true" outlineLevel="0" collapsed="false">
      <c r="A2512" s="16"/>
      <c r="B2512" s="17"/>
      <c r="C2512" s="17"/>
      <c r="D2512" s="19"/>
      <c r="E2512" s="26"/>
      <c r="F2512" s="27"/>
      <c r="G2512" s="28"/>
      <c r="H2512" s="26"/>
      <c r="I2512" s="17"/>
      <c r="J2512" s="28"/>
      <c r="L2512" s="17"/>
      <c r="M2512" s="26"/>
    </row>
    <row r="2513" s="25" customFormat="true" ht="15" hidden="false" customHeight="true" outlineLevel="0" collapsed="false">
      <c r="A2513" s="16"/>
      <c r="B2513" s="17"/>
      <c r="C2513" s="17"/>
      <c r="D2513" s="19"/>
      <c r="E2513" s="26"/>
      <c r="F2513" s="27"/>
      <c r="G2513" s="28"/>
      <c r="H2513" s="26"/>
      <c r="I2513" s="17"/>
      <c r="J2513" s="28"/>
      <c r="L2513" s="17"/>
      <c r="M2513" s="26"/>
    </row>
    <row r="2514" s="25" customFormat="true" ht="15" hidden="false" customHeight="true" outlineLevel="0" collapsed="false">
      <c r="A2514" s="16"/>
      <c r="B2514" s="17"/>
      <c r="C2514" s="17"/>
      <c r="D2514" s="19"/>
      <c r="E2514" s="26"/>
      <c r="F2514" s="27"/>
      <c r="G2514" s="28"/>
      <c r="H2514" s="26"/>
      <c r="I2514" s="17"/>
      <c r="J2514" s="28"/>
      <c r="L2514" s="17"/>
      <c r="M2514" s="26"/>
    </row>
    <row r="2515" s="25" customFormat="true" ht="15" hidden="false" customHeight="true" outlineLevel="0" collapsed="false">
      <c r="A2515" s="16"/>
      <c r="B2515" s="17"/>
      <c r="C2515" s="17"/>
      <c r="D2515" s="19"/>
      <c r="E2515" s="26"/>
      <c r="F2515" s="27"/>
      <c r="G2515" s="28"/>
      <c r="H2515" s="26"/>
      <c r="I2515" s="17"/>
      <c r="J2515" s="28"/>
      <c r="L2515" s="17"/>
      <c r="M2515" s="26"/>
    </row>
    <row r="2516" s="25" customFormat="true" ht="15" hidden="false" customHeight="true" outlineLevel="0" collapsed="false">
      <c r="A2516" s="16"/>
      <c r="B2516" s="17"/>
      <c r="C2516" s="17"/>
      <c r="D2516" s="19"/>
      <c r="E2516" s="26"/>
      <c r="F2516" s="27"/>
      <c r="G2516" s="28"/>
      <c r="H2516" s="26"/>
      <c r="I2516" s="17"/>
      <c r="J2516" s="28"/>
      <c r="L2516" s="17"/>
      <c r="M2516" s="26"/>
    </row>
    <row r="2517" s="25" customFormat="true" ht="15" hidden="false" customHeight="true" outlineLevel="0" collapsed="false">
      <c r="A2517" s="16"/>
      <c r="B2517" s="17"/>
      <c r="C2517" s="17"/>
      <c r="D2517" s="19"/>
      <c r="E2517" s="26"/>
      <c r="F2517" s="27"/>
      <c r="G2517" s="28"/>
      <c r="H2517" s="26"/>
      <c r="I2517" s="17"/>
      <c r="J2517" s="28"/>
      <c r="L2517" s="17"/>
      <c r="M2517" s="26"/>
    </row>
    <row r="2518" s="25" customFormat="true" ht="15" hidden="false" customHeight="true" outlineLevel="0" collapsed="false">
      <c r="A2518" s="16"/>
      <c r="B2518" s="17"/>
      <c r="C2518" s="17"/>
      <c r="D2518" s="19"/>
      <c r="E2518" s="26"/>
      <c r="F2518" s="27"/>
      <c r="G2518" s="28"/>
      <c r="H2518" s="26"/>
      <c r="I2518" s="17"/>
      <c r="J2518" s="28"/>
      <c r="L2518" s="17"/>
      <c r="M2518" s="26"/>
    </row>
    <row r="2519" s="25" customFormat="true" ht="15" hidden="false" customHeight="true" outlineLevel="0" collapsed="false">
      <c r="A2519" s="16"/>
      <c r="B2519" s="17"/>
      <c r="C2519" s="18"/>
      <c r="D2519" s="32"/>
      <c r="E2519" s="17"/>
      <c r="F2519" s="20"/>
      <c r="G2519" s="21"/>
      <c r="H2519" s="17"/>
      <c r="I2519" s="76"/>
      <c r="J2519" s="21"/>
      <c r="K2519" s="24"/>
      <c r="L2519" s="17"/>
      <c r="M2519" s="17"/>
    </row>
    <row r="2520" s="25" customFormat="true" ht="15" hidden="false" customHeight="true" outlineLevel="0" collapsed="false">
      <c r="A2520" s="16"/>
      <c r="B2520" s="17"/>
      <c r="C2520" s="34"/>
      <c r="D2520" s="19"/>
      <c r="E2520" s="17"/>
      <c r="F2520" s="109"/>
      <c r="G2520" s="32"/>
      <c r="H2520" s="78"/>
      <c r="I2520" s="16"/>
      <c r="J2520" s="37"/>
      <c r="K2520" s="38"/>
      <c r="L2520" s="17"/>
      <c r="M2520" s="17"/>
    </row>
    <row r="2521" s="25" customFormat="true" ht="15" hidden="false" customHeight="true" outlineLevel="0" collapsed="false">
      <c r="A2521" s="16"/>
      <c r="B2521" s="17"/>
      <c r="C2521" s="34"/>
      <c r="D2521" s="19"/>
      <c r="E2521" s="17"/>
      <c r="F2521" s="109"/>
      <c r="G2521" s="32"/>
      <c r="H2521" s="78"/>
      <c r="I2521" s="16"/>
      <c r="J2521" s="37"/>
      <c r="K2521" s="38"/>
      <c r="L2521" s="17"/>
      <c r="M2521" s="17"/>
    </row>
    <row r="2522" s="25" customFormat="true" ht="15" hidden="false" customHeight="true" outlineLevel="0" collapsed="false">
      <c r="A2522" s="16"/>
      <c r="B2522" s="17"/>
      <c r="C2522" s="18"/>
      <c r="D2522" s="19"/>
      <c r="E2522" s="17"/>
      <c r="F2522" s="20"/>
      <c r="G2522" s="21"/>
      <c r="H2522" s="17"/>
      <c r="I2522" s="76"/>
      <c r="J2522" s="21"/>
      <c r="K2522" s="24"/>
      <c r="L2522" s="17"/>
      <c r="M2522" s="17"/>
    </row>
    <row r="2523" s="25" customFormat="true" ht="15" hidden="false" customHeight="true" outlineLevel="0" collapsed="false">
      <c r="A2523" s="16"/>
      <c r="B2523" s="17"/>
      <c r="C2523" s="18"/>
      <c r="D2523" s="19"/>
      <c r="E2523" s="17"/>
      <c r="F2523" s="20"/>
      <c r="G2523" s="21"/>
      <c r="H2523" s="17"/>
      <c r="I2523" s="76"/>
      <c r="J2523" s="21"/>
      <c r="K2523" s="24"/>
      <c r="L2523" s="10"/>
      <c r="M2523" s="17"/>
    </row>
    <row r="2524" s="25" customFormat="true" ht="15" hidden="false" customHeight="true" outlineLevel="0" collapsed="false">
      <c r="A2524" s="16"/>
      <c r="B2524" s="17"/>
      <c r="C2524" s="18"/>
      <c r="D2524" s="32"/>
      <c r="E2524" s="17"/>
      <c r="F2524" s="20"/>
      <c r="G2524" s="100"/>
      <c r="H2524" s="17"/>
      <c r="I2524" s="76"/>
      <c r="J2524" s="21"/>
      <c r="K2524" s="24"/>
      <c r="L2524" s="17"/>
      <c r="M2524" s="17"/>
    </row>
    <row r="2525" s="25" customFormat="true" ht="15" hidden="false" customHeight="true" outlineLevel="0" collapsed="false">
      <c r="A2525" s="16"/>
      <c r="B2525" s="17"/>
      <c r="C2525" s="18"/>
      <c r="D2525" s="32"/>
      <c r="E2525" s="17"/>
      <c r="F2525" s="20"/>
      <c r="G2525" s="100"/>
      <c r="H2525" s="17"/>
      <c r="I2525" s="76"/>
      <c r="J2525" s="21"/>
      <c r="K2525" s="24"/>
      <c r="L2525" s="17"/>
      <c r="M2525" s="17"/>
    </row>
    <row r="2526" s="25" customFormat="true" ht="15" hidden="false" customHeight="true" outlineLevel="0" collapsed="false">
      <c r="A2526" s="16"/>
      <c r="B2526" s="17"/>
      <c r="C2526" s="18"/>
      <c r="D2526" s="32"/>
      <c r="E2526" s="17"/>
      <c r="F2526" s="20"/>
      <c r="G2526" s="100"/>
      <c r="H2526" s="17"/>
      <c r="I2526" s="76"/>
      <c r="J2526" s="21"/>
      <c r="K2526" s="24"/>
      <c r="L2526" s="17"/>
      <c r="M2526" s="17"/>
    </row>
    <row r="2527" s="25" customFormat="true" ht="15" hidden="false" customHeight="true" outlineLevel="0" collapsed="false">
      <c r="A2527" s="16"/>
      <c r="B2527" s="17"/>
      <c r="C2527" s="17"/>
      <c r="D2527" s="21"/>
      <c r="E2527" s="17"/>
      <c r="F2527" s="51"/>
      <c r="G2527" s="54"/>
      <c r="H2527" s="53"/>
      <c r="I2527" s="16"/>
      <c r="J2527" s="21"/>
      <c r="K2527" s="85"/>
      <c r="L2527" s="20"/>
      <c r="M2527" s="51"/>
    </row>
    <row r="2528" s="25" customFormat="true" ht="15" hidden="false" customHeight="true" outlineLevel="0" collapsed="false">
      <c r="A2528" s="16"/>
      <c r="B2528" s="17"/>
      <c r="C2528" s="17"/>
      <c r="D2528" s="21"/>
      <c r="E2528" s="17"/>
      <c r="F2528" s="51"/>
      <c r="G2528" s="54"/>
      <c r="H2528" s="53"/>
      <c r="I2528" s="16"/>
      <c r="J2528" s="21"/>
      <c r="K2528" s="85"/>
      <c r="L2528" s="20"/>
      <c r="M2528" s="51"/>
    </row>
    <row r="2529" s="25" customFormat="true" ht="15" hidden="false" customHeight="true" outlineLevel="0" collapsed="false">
      <c r="A2529" s="16"/>
      <c r="B2529" s="17"/>
      <c r="C2529" s="18"/>
      <c r="D2529" s="32"/>
      <c r="E2529" s="17"/>
      <c r="F2529" s="18"/>
      <c r="G2529" s="32"/>
      <c r="H2529" s="17"/>
      <c r="I2529" s="16"/>
      <c r="J2529" s="32"/>
      <c r="L2529" s="18"/>
      <c r="M2529" s="17"/>
    </row>
    <row r="2530" s="25" customFormat="true" ht="15" hidden="false" customHeight="true" outlineLevel="0" collapsed="false">
      <c r="A2530" s="16"/>
      <c r="B2530" s="17"/>
      <c r="C2530" s="18"/>
      <c r="D2530" s="32"/>
      <c r="E2530" s="17"/>
      <c r="F2530" s="18"/>
      <c r="G2530" s="32"/>
      <c r="H2530" s="17"/>
      <c r="I2530" s="16"/>
      <c r="J2530" s="32"/>
      <c r="L2530" s="18"/>
      <c r="M2530" s="17"/>
    </row>
    <row r="2531" s="25" customFormat="true" ht="15" hidden="false" customHeight="true" outlineLevel="0" collapsed="false">
      <c r="A2531" s="16"/>
      <c r="B2531" s="17"/>
      <c r="C2531" s="17"/>
      <c r="D2531" s="19"/>
      <c r="E2531" s="26"/>
      <c r="F2531" s="27"/>
      <c r="G2531" s="28"/>
      <c r="H2531" s="26"/>
      <c r="I2531" s="17"/>
      <c r="J2531" s="28"/>
      <c r="L2531" s="17"/>
      <c r="M2531" s="26"/>
    </row>
    <row r="2532" s="25" customFormat="true" ht="15" hidden="false" customHeight="true" outlineLevel="0" collapsed="false">
      <c r="A2532" s="16"/>
      <c r="B2532" s="17"/>
      <c r="C2532" s="33"/>
      <c r="D2532" s="30"/>
      <c r="E2532" s="17"/>
      <c r="F2532" s="18"/>
      <c r="G2532" s="32"/>
      <c r="H2532" s="17"/>
      <c r="I2532" s="16"/>
      <c r="J2532" s="32"/>
      <c r="L2532" s="33"/>
      <c r="M2532" s="18"/>
    </row>
    <row r="2533" s="25" customFormat="true" ht="15" hidden="false" customHeight="true" outlineLevel="0" collapsed="false">
      <c r="A2533" s="16"/>
      <c r="B2533" s="17"/>
      <c r="C2533" s="17"/>
      <c r="D2533" s="30"/>
      <c r="E2533" s="17"/>
      <c r="F2533" s="17"/>
      <c r="G2533" s="30"/>
      <c r="H2533" s="17"/>
      <c r="I2533" s="16"/>
      <c r="J2533" s="30"/>
      <c r="K2533" s="16"/>
      <c r="L2533" s="17"/>
      <c r="M2533" s="17"/>
      <c r="N2533" s="16"/>
    </row>
    <row r="2534" s="25" customFormat="true" ht="15" hidden="false" customHeight="true" outlineLevel="0" collapsed="false">
      <c r="A2534" s="16"/>
      <c r="B2534" s="17"/>
      <c r="C2534" s="17"/>
      <c r="D2534" s="30"/>
      <c r="E2534" s="17"/>
      <c r="F2534" s="17"/>
      <c r="G2534" s="30"/>
      <c r="H2534" s="17"/>
      <c r="I2534" s="16"/>
      <c r="J2534" s="30"/>
      <c r="K2534" s="16"/>
      <c r="L2534" s="17"/>
      <c r="M2534" s="17"/>
      <c r="N2534" s="16"/>
    </row>
    <row r="2535" s="25" customFormat="true" ht="15" hidden="false" customHeight="true" outlineLevel="0" collapsed="false">
      <c r="A2535" s="16"/>
      <c r="B2535" s="17"/>
      <c r="C2535" s="17"/>
      <c r="D2535" s="30"/>
      <c r="E2535" s="17"/>
      <c r="F2535" s="17"/>
      <c r="G2535" s="30"/>
      <c r="H2535" s="17"/>
      <c r="I2535" s="16"/>
      <c r="J2535" s="30"/>
      <c r="K2535" s="16"/>
      <c r="L2535" s="17"/>
      <c r="M2535" s="17"/>
      <c r="N2535" s="16"/>
    </row>
    <row r="2536" s="25" customFormat="true" ht="15" hidden="false" customHeight="true" outlineLevel="0" collapsed="false">
      <c r="A2536" s="16"/>
      <c r="B2536" s="17"/>
      <c r="C2536" s="17"/>
      <c r="D2536" s="30"/>
      <c r="E2536" s="17"/>
      <c r="F2536" s="17"/>
      <c r="G2536" s="30"/>
      <c r="H2536" s="17"/>
      <c r="I2536" s="16"/>
      <c r="J2536" s="30"/>
      <c r="K2536" s="16"/>
      <c r="L2536" s="17"/>
      <c r="M2536" s="17"/>
      <c r="N2536" s="16"/>
    </row>
    <row r="2537" s="25" customFormat="true" ht="15" hidden="false" customHeight="true" outlineLevel="0" collapsed="false">
      <c r="A2537" s="16"/>
      <c r="B2537" s="17"/>
      <c r="C2537" s="17"/>
      <c r="D2537" s="30"/>
      <c r="E2537" s="17"/>
      <c r="F2537" s="17"/>
      <c r="G2537" s="30"/>
      <c r="H2537" s="17"/>
      <c r="I2537" s="16"/>
      <c r="J2537" s="30"/>
      <c r="K2537" s="16"/>
      <c r="L2537" s="17"/>
      <c r="M2537" s="17"/>
      <c r="N2537" s="16"/>
    </row>
    <row r="2538" s="25" customFormat="true" ht="15" hidden="false" customHeight="true" outlineLevel="0" collapsed="false">
      <c r="A2538" s="16"/>
      <c r="B2538" s="17"/>
      <c r="C2538" s="17"/>
      <c r="D2538" s="30"/>
      <c r="E2538" s="17"/>
      <c r="F2538" s="17"/>
      <c r="G2538" s="30"/>
      <c r="H2538" s="17"/>
      <c r="I2538" s="16"/>
      <c r="J2538" s="30"/>
      <c r="K2538" s="16"/>
      <c r="L2538" s="17"/>
      <c r="M2538" s="17"/>
      <c r="N2538" s="16"/>
    </row>
    <row r="2539" s="25" customFormat="true" ht="15" hidden="false" customHeight="true" outlineLevel="0" collapsed="false">
      <c r="A2539" s="16"/>
      <c r="B2539" s="17"/>
      <c r="C2539" s="17"/>
      <c r="D2539" s="30"/>
      <c r="E2539" s="17"/>
      <c r="F2539" s="17"/>
      <c r="G2539" s="30"/>
      <c r="H2539" s="17"/>
      <c r="I2539" s="16"/>
      <c r="J2539" s="30"/>
      <c r="K2539" s="16"/>
      <c r="L2539" s="17"/>
      <c r="M2539" s="17"/>
      <c r="N2539" s="16"/>
    </row>
    <row r="2540" s="25" customFormat="true" ht="15" hidden="false" customHeight="true" outlineLevel="0" collapsed="false">
      <c r="A2540" s="16"/>
      <c r="B2540" s="17"/>
      <c r="C2540" s="17"/>
      <c r="D2540" s="30"/>
      <c r="E2540" s="17"/>
      <c r="F2540" s="17"/>
      <c r="G2540" s="30"/>
      <c r="H2540" s="17"/>
      <c r="I2540" s="16"/>
      <c r="J2540" s="30"/>
      <c r="K2540" s="16"/>
      <c r="L2540" s="17"/>
      <c r="M2540" s="17"/>
      <c r="N2540" s="16"/>
    </row>
    <row r="2541" s="25" customFormat="true" ht="15" hidden="false" customHeight="true" outlineLevel="0" collapsed="false">
      <c r="A2541" s="16"/>
      <c r="B2541" s="17"/>
      <c r="C2541" s="17"/>
      <c r="D2541" s="30"/>
      <c r="E2541" s="17"/>
      <c r="F2541" s="17"/>
      <c r="G2541" s="30"/>
      <c r="H2541" s="17"/>
      <c r="I2541" s="16"/>
      <c r="J2541" s="30"/>
      <c r="K2541" s="16"/>
      <c r="L2541" s="17"/>
      <c r="M2541" s="17"/>
      <c r="N2541" s="16"/>
    </row>
    <row r="2542" s="25" customFormat="true" ht="15" hidden="false" customHeight="true" outlineLevel="0" collapsed="false">
      <c r="A2542" s="16"/>
      <c r="B2542" s="17"/>
      <c r="C2542" s="17"/>
      <c r="D2542" s="30"/>
      <c r="E2542" s="17"/>
      <c r="F2542" s="17"/>
      <c r="G2542" s="30"/>
      <c r="H2542" s="17"/>
      <c r="I2542" s="16"/>
      <c r="J2542" s="30"/>
      <c r="K2542" s="16"/>
      <c r="L2542" s="17"/>
      <c r="M2542" s="17"/>
      <c r="N2542" s="16"/>
    </row>
    <row r="2543" s="25" customFormat="true" ht="15" hidden="false" customHeight="true" outlineLevel="0" collapsed="false">
      <c r="A2543" s="16"/>
      <c r="B2543" s="17"/>
      <c r="C2543" s="17"/>
      <c r="D2543" s="30"/>
      <c r="E2543" s="17"/>
      <c r="F2543" s="17"/>
      <c r="G2543" s="30"/>
      <c r="H2543" s="17"/>
      <c r="I2543" s="16"/>
      <c r="J2543" s="30"/>
      <c r="K2543" s="16"/>
      <c r="L2543" s="17"/>
      <c r="M2543" s="17"/>
      <c r="N2543" s="16"/>
    </row>
    <row r="2544" s="25" customFormat="true" ht="15" hidden="false" customHeight="true" outlineLevel="0" collapsed="false">
      <c r="A2544" s="16"/>
      <c r="B2544" s="17"/>
      <c r="C2544" s="17"/>
      <c r="D2544" s="30"/>
      <c r="E2544" s="17"/>
      <c r="F2544" s="17"/>
      <c r="G2544" s="30"/>
      <c r="H2544" s="17"/>
      <c r="I2544" s="16"/>
      <c r="J2544" s="30"/>
      <c r="K2544" s="16"/>
      <c r="L2544" s="17"/>
      <c r="M2544" s="17"/>
      <c r="N2544" s="16"/>
    </row>
    <row r="2545" s="25" customFormat="true" ht="15" hidden="false" customHeight="true" outlineLevel="0" collapsed="false">
      <c r="A2545" s="16"/>
      <c r="B2545" s="17"/>
      <c r="C2545" s="17"/>
      <c r="D2545" s="19"/>
      <c r="E2545" s="26"/>
      <c r="F2545" s="27"/>
      <c r="G2545" s="28"/>
      <c r="H2545" s="26"/>
      <c r="I2545" s="17"/>
      <c r="J2545" s="28"/>
      <c r="L2545" s="17"/>
      <c r="M2545" s="26"/>
    </row>
    <row r="2546" s="25" customFormat="true" ht="15" hidden="false" customHeight="true" outlineLevel="0" collapsed="false">
      <c r="A2546" s="16"/>
      <c r="B2546" s="17"/>
      <c r="C2546" s="18"/>
      <c r="D2546" s="57"/>
      <c r="E2546" s="50"/>
      <c r="F2546" s="18"/>
      <c r="G2546" s="32"/>
      <c r="H2546" s="77"/>
      <c r="I2546" s="16"/>
      <c r="J2546" s="32"/>
      <c r="K2546" s="55"/>
      <c r="L2546" s="33"/>
      <c r="M2546" s="17"/>
    </row>
    <row r="2547" s="25" customFormat="true" ht="15" hidden="false" customHeight="true" outlineLevel="0" collapsed="false">
      <c r="A2547" s="16"/>
      <c r="B2547" s="17"/>
      <c r="C2547" s="18"/>
      <c r="D2547" s="57"/>
      <c r="E2547" s="50"/>
      <c r="F2547" s="18"/>
      <c r="G2547" s="32"/>
      <c r="H2547" s="77"/>
      <c r="I2547" s="16"/>
      <c r="J2547" s="32"/>
      <c r="K2547" s="55"/>
      <c r="L2547" s="33"/>
      <c r="M2547" s="17"/>
    </row>
    <row r="2548" s="25" customFormat="true" ht="15" hidden="false" customHeight="true" outlineLevel="0" collapsed="false">
      <c r="A2548" s="16"/>
      <c r="B2548" s="17"/>
      <c r="C2548" s="34"/>
      <c r="D2548" s="57"/>
      <c r="E2548" s="50"/>
      <c r="F2548" s="18"/>
      <c r="G2548" s="32"/>
      <c r="H2548" s="17"/>
      <c r="I2548" s="16"/>
      <c r="J2548" s="57"/>
      <c r="K2548" s="55"/>
      <c r="L2548" s="18"/>
      <c r="M2548" s="49"/>
    </row>
    <row r="2549" s="25" customFormat="true" ht="15" hidden="false" customHeight="true" outlineLevel="0" collapsed="false">
      <c r="A2549" s="16"/>
      <c r="B2549" s="17"/>
      <c r="C2549" s="34"/>
      <c r="D2549" s="57"/>
      <c r="E2549" s="50"/>
      <c r="F2549" s="18"/>
      <c r="G2549" s="32"/>
      <c r="H2549" s="17"/>
      <c r="I2549" s="16"/>
      <c r="J2549" s="57"/>
      <c r="K2549" s="55"/>
      <c r="L2549" s="18"/>
      <c r="M2549" s="49"/>
    </row>
    <row r="2550" s="25" customFormat="true" ht="15" hidden="false" customHeight="true" outlineLevel="0" collapsed="false">
      <c r="A2550" s="16"/>
      <c r="B2550" s="17"/>
      <c r="C2550" s="34"/>
      <c r="D2550" s="57"/>
      <c r="E2550" s="50"/>
      <c r="F2550" s="18"/>
      <c r="G2550" s="32"/>
      <c r="H2550" s="17"/>
      <c r="I2550" s="16"/>
      <c r="J2550" s="57"/>
      <c r="K2550" s="55"/>
      <c r="L2550" s="18"/>
      <c r="M2550" s="49"/>
    </row>
    <row r="2551" s="25" customFormat="true" ht="15" hidden="false" customHeight="true" outlineLevel="0" collapsed="false">
      <c r="A2551" s="16"/>
      <c r="B2551" s="17"/>
      <c r="C2551" s="49"/>
      <c r="D2551" s="57"/>
      <c r="E2551" s="50"/>
      <c r="F2551" s="17"/>
      <c r="G2551" s="30"/>
      <c r="H2551" s="17"/>
      <c r="I2551" s="16"/>
      <c r="J2551" s="114"/>
      <c r="K2551" s="55"/>
      <c r="L2551" s="18"/>
      <c r="M2551" s="49"/>
    </row>
    <row r="2552" s="25" customFormat="true" ht="15" hidden="false" customHeight="true" outlineLevel="0" collapsed="false">
      <c r="A2552" s="16"/>
      <c r="B2552" s="17"/>
      <c r="C2552" s="123"/>
      <c r="D2552" s="111"/>
      <c r="E2552" s="17"/>
      <c r="F2552" s="56"/>
      <c r="G2552" s="111"/>
      <c r="H2552" s="17"/>
      <c r="I2552" s="16"/>
      <c r="J2552" s="111"/>
      <c r="L2552" s="18"/>
      <c r="M2552" s="33"/>
    </row>
    <row r="2553" s="25" customFormat="true" ht="15" hidden="false" customHeight="true" outlineLevel="0" collapsed="false">
      <c r="A2553" s="16"/>
      <c r="B2553" s="17"/>
      <c r="C2553" s="20"/>
      <c r="D2553" s="86"/>
      <c r="E2553" s="17"/>
      <c r="F2553" s="20"/>
      <c r="G2553" s="100"/>
      <c r="H2553" s="17"/>
      <c r="I2553" s="16"/>
      <c r="J2553" s="87"/>
      <c r="K2553" s="88"/>
      <c r="L2553" s="89"/>
      <c r="M2553" s="83"/>
      <c r="N2553" s="85"/>
    </row>
    <row r="2554" s="25" customFormat="true" ht="15" hidden="false" customHeight="true" outlineLevel="0" collapsed="false">
      <c r="A2554" s="16"/>
      <c r="B2554" s="17"/>
      <c r="C2554" s="17"/>
      <c r="D2554" s="19"/>
      <c r="E2554" s="26"/>
      <c r="F2554" s="27"/>
      <c r="G2554" s="28"/>
      <c r="H2554" s="26"/>
      <c r="I2554" s="17"/>
      <c r="J2554" s="28"/>
      <c r="L2554" s="17"/>
      <c r="M2554" s="26"/>
    </row>
    <row r="2555" s="25" customFormat="true" ht="15" hidden="false" customHeight="true" outlineLevel="0" collapsed="false">
      <c r="A2555" s="16"/>
      <c r="B2555" s="17"/>
      <c r="C2555" s="17"/>
      <c r="D2555" s="19"/>
      <c r="E2555" s="26"/>
      <c r="F2555" s="27"/>
      <c r="G2555" s="28"/>
      <c r="H2555" s="26"/>
      <c r="I2555" s="17"/>
      <c r="J2555" s="28"/>
      <c r="L2555" s="17"/>
      <c r="M2555" s="26"/>
    </row>
    <row r="2556" s="25" customFormat="true" ht="15" hidden="false" customHeight="true" outlineLevel="0" collapsed="false">
      <c r="A2556" s="16"/>
      <c r="B2556" s="17"/>
      <c r="C2556" s="17"/>
      <c r="D2556" s="19"/>
      <c r="E2556" s="26"/>
      <c r="F2556" s="27"/>
      <c r="G2556" s="28"/>
      <c r="H2556" s="26"/>
      <c r="I2556" s="17"/>
      <c r="J2556" s="28"/>
      <c r="L2556" s="17"/>
      <c r="M2556" s="26"/>
    </row>
    <row r="2557" s="25" customFormat="true" ht="15" hidden="false" customHeight="true" outlineLevel="0" collapsed="false">
      <c r="A2557" s="16"/>
      <c r="B2557" s="17"/>
      <c r="C2557" s="17"/>
      <c r="D2557" s="19"/>
      <c r="E2557" s="26"/>
      <c r="F2557" s="27"/>
      <c r="G2557" s="28"/>
      <c r="H2557" s="26"/>
      <c r="I2557" s="17"/>
      <c r="J2557" s="28"/>
      <c r="L2557" s="17"/>
      <c r="M2557" s="26"/>
    </row>
    <row r="2558" s="25" customFormat="true" ht="15" hidden="false" customHeight="true" outlineLevel="0" collapsed="false">
      <c r="A2558" s="16"/>
      <c r="B2558" s="17"/>
      <c r="C2558" s="17"/>
      <c r="D2558" s="19"/>
      <c r="E2558" s="26"/>
      <c r="F2558" s="27"/>
      <c r="G2558" s="28"/>
      <c r="H2558" s="26"/>
      <c r="I2558" s="17"/>
      <c r="J2558" s="28"/>
      <c r="L2558" s="17"/>
      <c r="M2558" s="26"/>
    </row>
    <row r="2559" s="25" customFormat="true" ht="15" hidden="false" customHeight="true" outlineLevel="0" collapsed="false">
      <c r="A2559" s="16"/>
      <c r="B2559" s="17"/>
      <c r="C2559" s="17"/>
      <c r="D2559" s="32"/>
      <c r="E2559" s="17"/>
      <c r="F2559" s="18"/>
      <c r="G2559" s="32"/>
      <c r="H2559" s="17"/>
      <c r="I2559" s="16"/>
      <c r="J2559" s="32"/>
      <c r="L2559" s="17"/>
      <c r="M2559" s="33"/>
    </row>
    <row r="2560" s="25" customFormat="true" ht="15" hidden="false" customHeight="true" outlineLevel="0" collapsed="false">
      <c r="A2560" s="16"/>
      <c r="B2560" s="17"/>
      <c r="C2560" s="17"/>
      <c r="D2560" s="30"/>
      <c r="E2560" s="17"/>
      <c r="F2560" s="17"/>
      <c r="G2560" s="30"/>
      <c r="H2560" s="17"/>
      <c r="I2560" s="16"/>
      <c r="J2560" s="30"/>
      <c r="K2560" s="16"/>
      <c r="L2560" s="17"/>
      <c r="M2560" s="17"/>
      <c r="N2560" s="16"/>
    </row>
    <row r="2561" s="25" customFormat="true" ht="15" hidden="false" customHeight="true" outlineLevel="0" collapsed="false">
      <c r="A2561" s="16"/>
      <c r="B2561" s="17"/>
      <c r="C2561" s="17"/>
      <c r="D2561" s="30"/>
      <c r="E2561" s="17"/>
      <c r="F2561" s="17"/>
      <c r="G2561" s="30"/>
      <c r="H2561" s="17"/>
      <c r="I2561" s="16"/>
      <c r="J2561" s="30"/>
      <c r="K2561" s="16"/>
      <c r="L2561" s="17"/>
      <c r="M2561" s="17"/>
      <c r="N2561" s="16"/>
    </row>
    <row r="2562" s="25" customFormat="true" ht="15" hidden="false" customHeight="true" outlineLevel="0" collapsed="false">
      <c r="A2562" s="16"/>
      <c r="B2562" s="17"/>
      <c r="C2562" s="17"/>
      <c r="D2562" s="30"/>
      <c r="E2562" s="17"/>
      <c r="F2562" s="17"/>
      <c r="G2562" s="30"/>
      <c r="H2562" s="17"/>
      <c r="I2562" s="16"/>
      <c r="J2562" s="30"/>
      <c r="K2562" s="16"/>
      <c r="L2562" s="17"/>
      <c r="M2562" s="17"/>
      <c r="N2562" s="16"/>
    </row>
    <row r="2563" s="25" customFormat="true" ht="15" hidden="false" customHeight="true" outlineLevel="0" collapsed="false">
      <c r="A2563" s="16"/>
      <c r="B2563" s="17"/>
      <c r="C2563" s="17"/>
      <c r="D2563" s="30"/>
      <c r="E2563" s="17"/>
      <c r="F2563" s="17"/>
      <c r="G2563" s="30"/>
      <c r="H2563" s="17"/>
      <c r="I2563" s="16"/>
      <c r="J2563" s="30"/>
      <c r="K2563" s="16"/>
      <c r="L2563" s="17"/>
      <c r="M2563" s="17"/>
      <c r="N2563" s="16"/>
    </row>
    <row r="2564" s="25" customFormat="true" ht="15" hidden="false" customHeight="true" outlineLevel="0" collapsed="false">
      <c r="A2564" s="16"/>
      <c r="B2564" s="17"/>
      <c r="C2564" s="17"/>
      <c r="D2564" s="30"/>
      <c r="E2564" s="17"/>
      <c r="F2564" s="17"/>
      <c r="G2564" s="30"/>
      <c r="H2564" s="17"/>
      <c r="I2564" s="16"/>
      <c r="J2564" s="30"/>
      <c r="K2564" s="16"/>
      <c r="L2564" s="17"/>
      <c r="M2564" s="17"/>
      <c r="N2564" s="16"/>
    </row>
    <row r="2565" s="25" customFormat="true" ht="15" hidden="false" customHeight="true" outlineLevel="0" collapsed="false">
      <c r="A2565" s="16"/>
      <c r="B2565" s="17"/>
      <c r="C2565" s="17"/>
      <c r="D2565" s="30"/>
      <c r="E2565" s="17"/>
      <c r="F2565" s="17"/>
      <c r="G2565" s="30"/>
      <c r="H2565" s="17"/>
      <c r="I2565" s="16"/>
      <c r="J2565" s="30"/>
      <c r="K2565" s="16"/>
      <c r="L2565" s="17"/>
      <c r="M2565" s="17"/>
      <c r="N2565" s="16"/>
    </row>
    <row r="2566" s="25" customFormat="true" ht="15" hidden="false" customHeight="true" outlineLevel="0" collapsed="false">
      <c r="A2566" s="16"/>
      <c r="B2566" s="17"/>
      <c r="C2566" s="17"/>
      <c r="D2566" s="30"/>
      <c r="E2566" s="17"/>
      <c r="F2566" s="17"/>
      <c r="G2566" s="30"/>
      <c r="H2566" s="17"/>
      <c r="I2566" s="16"/>
      <c r="J2566" s="30"/>
      <c r="K2566" s="16"/>
      <c r="L2566" s="17"/>
      <c r="M2566" s="17"/>
      <c r="N2566" s="16"/>
    </row>
    <row r="2567" s="25" customFormat="true" ht="15" hidden="false" customHeight="true" outlineLevel="0" collapsed="false">
      <c r="A2567" s="16"/>
      <c r="B2567" s="17"/>
      <c r="C2567" s="17"/>
      <c r="D2567" s="30"/>
      <c r="E2567" s="17"/>
      <c r="F2567" s="17"/>
      <c r="G2567" s="30"/>
      <c r="H2567" s="17"/>
      <c r="I2567" s="16"/>
      <c r="J2567" s="30"/>
      <c r="K2567" s="16"/>
      <c r="L2567" s="17"/>
      <c r="M2567" s="17"/>
      <c r="N2567" s="16"/>
    </row>
    <row r="2568" s="25" customFormat="true" ht="15" hidden="false" customHeight="true" outlineLevel="0" collapsed="false">
      <c r="A2568" s="16"/>
      <c r="B2568" s="17"/>
      <c r="C2568" s="17"/>
      <c r="D2568" s="30"/>
      <c r="E2568" s="17"/>
      <c r="F2568" s="17"/>
      <c r="G2568" s="30"/>
      <c r="H2568" s="17"/>
      <c r="I2568" s="16"/>
      <c r="J2568" s="30"/>
      <c r="K2568" s="16"/>
      <c r="L2568" s="17"/>
      <c r="M2568" s="17"/>
      <c r="N2568" s="16"/>
    </row>
    <row r="2569" s="25" customFormat="true" ht="15" hidden="false" customHeight="true" outlineLevel="0" collapsed="false">
      <c r="A2569" s="16"/>
      <c r="B2569" s="17"/>
      <c r="C2569" s="17"/>
      <c r="D2569" s="30"/>
      <c r="E2569" s="17"/>
      <c r="F2569" s="17"/>
      <c r="G2569" s="30"/>
      <c r="H2569" s="17"/>
      <c r="I2569" s="16"/>
      <c r="J2569" s="30"/>
      <c r="K2569" s="16"/>
      <c r="L2569" s="17"/>
      <c r="M2569" s="17"/>
      <c r="N2569" s="16"/>
    </row>
    <row r="2570" s="25" customFormat="true" ht="15" hidden="false" customHeight="true" outlineLevel="0" collapsed="false">
      <c r="A2570" s="16"/>
      <c r="B2570" s="17"/>
      <c r="C2570" s="17"/>
      <c r="D2570" s="30"/>
      <c r="E2570" s="17"/>
      <c r="F2570" s="17"/>
      <c r="G2570" s="30"/>
      <c r="H2570" s="17"/>
      <c r="I2570" s="16"/>
      <c r="J2570" s="30"/>
      <c r="K2570" s="16"/>
      <c r="L2570" s="17"/>
      <c r="M2570" s="17"/>
      <c r="N2570" s="16"/>
    </row>
    <row r="2571" s="25" customFormat="true" ht="15" hidden="false" customHeight="true" outlineLevel="0" collapsed="false">
      <c r="A2571" s="16"/>
      <c r="B2571" s="17"/>
      <c r="C2571" s="17"/>
      <c r="D2571" s="30"/>
      <c r="E2571" s="17"/>
      <c r="F2571" s="17"/>
      <c r="G2571" s="30"/>
      <c r="H2571" s="17"/>
      <c r="I2571" s="16"/>
      <c r="J2571" s="30"/>
      <c r="K2571" s="16"/>
      <c r="L2571" s="17"/>
      <c r="M2571" s="17"/>
      <c r="N2571" s="16"/>
    </row>
    <row r="2572" s="25" customFormat="true" ht="15" hidden="false" customHeight="true" outlineLevel="0" collapsed="false">
      <c r="A2572" s="16"/>
      <c r="B2572" s="17"/>
      <c r="C2572" s="17"/>
      <c r="D2572" s="30"/>
      <c r="E2572" s="17"/>
      <c r="F2572" s="17"/>
      <c r="G2572" s="30"/>
      <c r="H2572" s="17"/>
      <c r="I2572" s="16"/>
      <c r="J2572" s="30"/>
      <c r="K2572" s="16"/>
      <c r="L2572" s="17"/>
      <c r="M2572" s="17"/>
      <c r="N2572" s="16"/>
    </row>
    <row r="2573" s="25" customFormat="true" ht="15" hidden="false" customHeight="true" outlineLevel="0" collapsed="false">
      <c r="A2573" s="16"/>
      <c r="B2573" s="17"/>
      <c r="C2573" s="17"/>
      <c r="D2573" s="19"/>
      <c r="E2573" s="26"/>
      <c r="F2573" s="27"/>
      <c r="G2573" s="28"/>
      <c r="H2573" s="26"/>
      <c r="I2573" s="17"/>
      <c r="J2573" s="28"/>
      <c r="L2573" s="17"/>
      <c r="M2573" s="26"/>
    </row>
    <row r="2574" s="25" customFormat="true" ht="15" hidden="false" customHeight="true" outlineLevel="0" collapsed="false">
      <c r="A2574" s="16"/>
      <c r="B2574" s="17"/>
      <c r="C2574" s="17"/>
      <c r="D2574" s="19"/>
      <c r="E2574" s="26"/>
      <c r="F2574" s="27"/>
      <c r="G2574" s="28"/>
      <c r="H2574" s="26"/>
      <c r="I2574" s="17"/>
      <c r="J2574" s="28"/>
      <c r="L2574" s="17"/>
      <c r="M2574" s="26"/>
    </row>
    <row r="2575" s="25" customFormat="true" ht="15" hidden="false" customHeight="true" outlineLevel="0" collapsed="false">
      <c r="A2575" s="16"/>
      <c r="B2575" s="17"/>
      <c r="C2575" s="17"/>
      <c r="D2575" s="19"/>
      <c r="E2575" s="26"/>
      <c r="F2575" s="27"/>
      <c r="G2575" s="28"/>
      <c r="H2575" s="26"/>
      <c r="I2575" s="17"/>
      <c r="J2575" s="28"/>
      <c r="L2575" s="17"/>
      <c r="M2575" s="26"/>
    </row>
    <row r="2576" s="25" customFormat="true" ht="15" hidden="false" customHeight="true" outlineLevel="0" collapsed="false">
      <c r="A2576" s="16"/>
      <c r="B2576" s="17"/>
      <c r="C2576" s="17"/>
      <c r="D2576" s="19"/>
      <c r="E2576" s="26"/>
      <c r="F2576" s="27"/>
      <c r="G2576" s="28"/>
      <c r="H2576" s="26"/>
      <c r="I2576" s="17"/>
      <c r="J2576" s="28"/>
      <c r="L2576" s="17"/>
      <c r="M2576" s="26"/>
    </row>
    <row r="2577" s="25" customFormat="true" ht="15" hidden="false" customHeight="true" outlineLevel="0" collapsed="false">
      <c r="A2577" s="16"/>
      <c r="B2577" s="17"/>
      <c r="C2577" s="17"/>
      <c r="D2577" s="19"/>
      <c r="E2577" s="26"/>
      <c r="F2577" s="27"/>
      <c r="G2577" s="28"/>
      <c r="H2577" s="26"/>
      <c r="I2577" s="17"/>
      <c r="J2577" s="28"/>
      <c r="L2577" s="17"/>
      <c r="M2577" s="26"/>
    </row>
    <row r="2578" s="25" customFormat="true" ht="15" hidden="false" customHeight="true" outlineLevel="0" collapsed="false">
      <c r="A2578" s="16"/>
      <c r="B2578" s="17"/>
      <c r="C2578" s="18"/>
      <c r="D2578" s="19"/>
      <c r="E2578" s="17"/>
      <c r="F2578" s="20"/>
      <c r="G2578" s="21"/>
      <c r="H2578" s="17"/>
      <c r="I2578" s="76"/>
      <c r="J2578" s="19"/>
      <c r="K2578" s="24"/>
      <c r="L2578" s="17"/>
      <c r="M2578" s="17"/>
    </row>
    <row r="2579" s="25" customFormat="true" ht="15" hidden="false" customHeight="true" outlineLevel="0" collapsed="false">
      <c r="A2579" s="16"/>
      <c r="B2579" s="17"/>
      <c r="C2579" s="17"/>
      <c r="D2579" s="19"/>
      <c r="E2579" s="26"/>
      <c r="F2579" s="27"/>
      <c r="G2579" s="28"/>
      <c r="H2579" s="26"/>
      <c r="I2579" s="17"/>
      <c r="J2579" s="28"/>
      <c r="L2579" s="17"/>
      <c r="M2579" s="26"/>
    </row>
    <row r="2580" s="25" customFormat="true" ht="15" hidden="false" customHeight="true" outlineLevel="0" collapsed="false">
      <c r="A2580" s="16"/>
      <c r="B2580" s="17"/>
      <c r="C2580" s="33"/>
      <c r="D2580" s="30"/>
      <c r="E2580" s="17"/>
      <c r="F2580" s="18"/>
      <c r="G2580" s="32"/>
      <c r="H2580" s="17"/>
      <c r="I2580" s="16"/>
      <c r="J2580" s="32"/>
      <c r="L2580" s="33"/>
      <c r="M2580" s="18"/>
    </row>
    <row r="2581" s="25" customFormat="true" ht="15" hidden="false" customHeight="true" outlineLevel="0" collapsed="false">
      <c r="A2581" s="16"/>
      <c r="B2581" s="17"/>
      <c r="C2581" s="33"/>
      <c r="D2581" s="30"/>
      <c r="E2581" s="17"/>
      <c r="F2581" s="18"/>
      <c r="G2581" s="32"/>
      <c r="H2581" s="17"/>
      <c r="I2581" s="16"/>
      <c r="J2581" s="32"/>
      <c r="L2581" s="33"/>
      <c r="M2581" s="18"/>
    </row>
    <row r="2582" s="25" customFormat="true" ht="15" hidden="false" customHeight="true" outlineLevel="0" collapsed="false">
      <c r="A2582" s="16"/>
      <c r="B2582" s="17"/>
      <c r="C2582" s="17"/>
      <c r="D2582" s="32"/>
      <c r="E2582" s="17"/>
      <c r="F2582" s="18"/>
      <c r="G2582" s="32"/>
      <c r="H2582" s="17"/>
      <c r="I2582" s="16"/>
      <c r="J2582" s="32"/>
      <c r="L2582" s="18"/>
      <c r="M2582" s="33"/>
    </row>
    <row r="2583" s="25" customFormat="true" ht="15" hidden="false" customHeight="true" outlineLevel="0" collapsed="false">
      <c r="A2583" s="16"/>
      <c r="B2583" s="17"/>
      <c r="C2583" s="17"/>
      <c r="D2583" s="32"/>
      <c r="E2583" s="17"/>
      <c r="F2583" s="18"/>
      <c r="G2583" s="32"/>
      <c r="H2583" s="17"/>
      <c r="I2583" s="16"/>
      <c r="J2583" s="32"/>
      <c r="L2583" s="18"/>
      <c r="M2583" s="33"/>
    </row>
    <row r="2584" s="25" customFormat="true" ht="15" hidden="false" customHeight="true" outlineLevel="0" collapsed="false">
      <c r="A2584" s="16"/>
      <c r="B2584" s="17"/>
      <c r="C2584" s="34"/>
      <c r="D2584" s="57"/>
      <c r="E2584" s="49"/>
      <c r="F2584" s="34"/>
      <c r="G2584" s="111"/>
      <c r="H2584" s="17"/>
      <c r="I2584" s="16"/>
      <c r="J2584" s="57"/>
      <c r="K2584" s="57"/>
      <c r="L2584" s="33"/>
      <c r="M2584" s="17"/>
    </row>
    <row r="2585" s="25" customFormat="true" ht="15" hidden="false" customHeight="true" outlineLevel="0" collapsed="false">
      <c r="A2585" s="16"/>
      <c r="B2585" s="17"/>
      <c r="C2585" s="34"/>
      <c r="D2585" s="19"/>
      <c r="E2585" s="17"/>
      <c r="F2585" s="33"/>
      <c r="G2585" s="39"/>
      <c r="H2585" s="50"/>
      <c r="I2585" s="16"/>
      <c r="J2585" s="157"/>
      <c r="L2585" s="18"/>
      <c r="M2585" s="50"/>
    </row>
    <row r="2586" s="25" customFormat="true" ht="15" hidden="false" customHeight="true" outlineLevel="0" collapsed="false">
      <c r="A2586" s="16"/>
      <c r="B2586" s="17"/>
      <c r="C2586" s="17"/>
      <c r="D2586" s="32"/>
      <c r="E2586" s="33"/>
      <c r="F2586" s="33"/>
      <c r="G2586" s="39"/>
      <c r="H2586" s="17"/>
      <c r="I2586" s="16"/>
      <c r="J2586" s="32"/>
      <c r="L2586" s="17"/>
      <c r="M2586" s="33"/>
    </row>
    <row r="2587" s="25" customFormat="true" ht="15" hidden="false" customHeight="true" outlineLevel="0" collapsed="false">
      <c r="A2587" s="16"/>
      <c r="B2587" s="17"/>
      <c r="C2587" s="17"/>
      <c r="D2587" s="32"/>
      <c r="E2587" s="33"/>
      <c r="F2587" s="33"/>
      <c r="G2587" s="39"/>
      <c r="H2587" s="17"/>
      <c r="I2587" s="16"/>
      <c r="J2587" s="32"/>
      <c r="L2587" s="17"/>
      <c r="M2587" s="33"/>
    </row>
    <row r="2588" s="25" customFormat="true" ht="15" hidden="false" customHeight="true" outlineLevel="0" collapsed="false">
      <c r="A2588" s="16"/>
      <c r="B2588" s="17"/>
      <c r="C2588" s="17"/>
      <c r="D2588" s="19"/>
      <c r="E2588" s="26"/>
      <c r="F2588" s="27"/>
      <c r="G2588" s="28"/>
      <c r="H2588" s="26"/>
      <c r="I2588" s="17"/>
      <c r="J2588" s="28"/>
      <c r="L2588" s="17"/>
      <c r="M2588" s="26"/>
    </row>
    <row r="2589" s="25" customFormat="true" ht="15" hidden="false" customHeight="true" outlineLevel="0" collapsed="false">
      <c r="A2589" s="16"/>
      <c r="B2589" s="17"/>
      <c r="C2589" s="17"/>
      <c r="D2589" s="19"/>
      <c r="E2589" s="26"/>
      <c r="F2589" s="27"/>
      <c r="G2589" s="28"/>
      <c r="H2589" s="26"/>
      <c r="I2589" s="17"/>
      <c r="J2589" s="28"/>
      <c r="L2589" s="17"/>
      <c r="M2589" s="26"/>
    </row>
    <row r="2590" s="25" customFormat="true" ht="15" hidden="false" customHeight="true" outlineLevel="0" collapsed="false">
      <c r="A2590" s="16"/>
      <c r="B2590" s="17"/>
      <c r="C2590" s="17"/>
      <c r="D2590" s="19"/>
      <c r="E2590" s="26"/>
      <c r="F2590" s="27"/>
      <c r="G2590" s="28"/>
      <c r="H2590" s="26"/>
      <c r="I2590" s="17"/>
      <c r="J2590" s="28"/>
      <c r="L2590" s="17"/>
      <c r="M2590" s="26"/>
    </row>
    <row r="2591" s="25" customFormat="true" ht="15" hidden="false" customHeight="true" outlineLevel="0" collapsed="false">
      <c r="A2591" s="16"/>
      <c r="B2591" s="17"/>
      <c r="C2591" s="17"/>
      <c r="D2591" s="19"/>
      <c r="E2591" s="26"/>
      <c r="F2591" s="27"/>
      <c r="G2591" s="28"/>
      <c r="H2591" s="26"/>
      <c r="I2591" s="17"/>
      <c r="J2591" s="28"/>
      <c r="L2591" s="17"/>
      <c r="M2591" s="26"/>
    </row>
    <row r="2592" s="25" customFormat="true" ht="15" hidden="false" customHeight="true" outlineLevel="0" collapsed="false">
      <c r="A2592" s="16"/>
      <c r="B2592" s="17"/>
      <c r="C2592" s="17"/>
      <c r="D2592" s="19"/>
      <c r="E2592" s="26"/>
      <c r="F2592" s="27"/>
      <c r="G2592" s="28"/>
      <c r="H2592" s="26"/>
      <c r="I2592" s="17"/>
      <c r="J2592" s="28"/>
      <c r="L2592" s="17"/>
      <c r="M2592" s="26"/>
    </row>
    <row r="2593" s="25" customFormat="true" ht="15" hidden="false" customHeight="true" outlineLevel="0" collapsed="false">
      <c r="A2593" s="16"/>
      <c r="B2593" s="17"/>
      <c r="C2593" s="17"/>
      <c r="D2593" s="19"/>
      <c r="E2593" s="26"/>
      <c r="F2593" s="27"/>
      <c r="G2593" s="28"/>
      <c r="H2593" s="26"/>
      <c r="I2593" s="17"/>
      <c r="J2593" s="28"/>
      <c r="L2593" s="17"/>
      <c r="M2593" s="26"/>
    </row>
    <row r="2594" s="25" customFormat="true" ht="15" hidden="false" customHeight="true" outlineLevel="0" collapsed="false">
      <c r="A2594" s="16"/>
      <c r="B2594" s="17"/>
      <c r="C2594" s="49"/>
      <c r="D2594" s="32"/>
      <c r="E2594" s="45"/>
      <c r="F2594" s="46"/>
      <c r="G2594" s="47"/>
      <c r="H2594" s="45"/>
      <c r="I2594" s="16"/>
      <c r="J2594" s="80"/>
      <c r="L2594" s="18"/>
      <c r="M2594" s="17"/>
    </row>
    <row r="2595" s="25" customFormat="true" ht="15" hidden="false" customHeight="true" outlineLevel="0" collapsed="false">
      <c r="A2595" s="16"/>
      <c r="B2595" s="17"/>
      <c r="C2595" s="17"/>
      <c r="D2595" s="32"/>
      <c r="E2595" s="33"/>
      <c r="F2595" s="33"/>
      <c r="G2595" s="39"/>
      <c r="H2595" s="17"/>
      <c r="I2595" s="16"/>
      <c r="J2595" s="32"/>
      <c r="L2595" s="17"/>
      <c r="M2595" s="33"/>
    </row>
    <row r="2596" s="25" customFormat="true" ht="15" hidden="false" customHeight="true" outlineLevel="0" collapsed="false">
      <c r="A2596" s="16"/>
      <c r="B2596" s="17"/>
      <c r="C2596" s="17"/>
      <c r="D2596" s="32"/>
      <c r="E2596" s="17"/>
      <c r="F2596" s="18"/>
      <c r="G2596" s="30"/>
      <c r="H2596" s="17"/>
      <c r="I2596" s="16"/>
      <c r="J2596" s="32"/>
      <c r="L2596" s="17"/>
      <c r="M2596" s="17"/>
      <c r="N2596" s="16"/>
    </row>
    <row r="2597" s="25" customFormat="true" ht="15" hidden="false" customHeight="true" outlineLevel="0" collapsed="false">
      <c r="A2597" s="16"/>
      <c r="B2597" s="17"/>
      <c r="C2597" s="17"/>
      <c r="D2597" s="19"/>
      <c r="E2597" s="26"/>
      <c r="F2597" s="27"/>
      <c r="G2597" s="28"/>
      <c r="H2597" s="26"/>
      <c r="I2597" s="17"/>
      <c r="J2597" s="28"/>
      <c r="L2597" s="17"/>
      <c r="M2597" s="26"/>
    </row>
    <row r="2598" s="25" customFormat="true" ht="15" hidden="false" customHeight="true" outlineLevel="0" collapsed="false">
      <c r="A2598" s="16"/>
      <c r="B2598" s="17"/>
      <c r="C2598" s="18"/>
      <c r="D2598" s="32"/>
      <c r="E2598" s="17"/>
      <c r="F2598" s="20"/>
      <c r="G2598" s="21"/>
      <c r="H2598" s="17"/>
      <c r="I2598" s="76"/>
      <c r="J2598" s="21"/>
      <c r="K2598" s="24"/>
      <c r="L2598" s="10"/>
      <c r="M2598" s="17"/>
    </row>
    <row r="2599" s="25" customFormat="true" ht="15" hidden="false" customHeight="true" outlineLevel="0" collapsed="false">
      <c r="A2599" s="16"/>
      <c r="B2599" s="17"/>
      <c r="C2599" s="34"/>
      <c r="D2599" s="19"/>
      <c r="E2599" s="17"/>
      <c r="F2599" s="109"/>
      <c r="G2599" s="32"/>
      <c r="H2599" s="78"/>
      <c r="I2599" s="16"/>
      <c r="J2599" s="37"/>
      <c r="K2599" s="38"/>
      <c r="L2599" s="17"/>
      <c r="M2599" s="17"/>
    </row>
    <row r="2600" s="25" customFormat="true" ht="15" hidden="false" customHeight="true" outlineLevel="0" collapsed="false">
      <c r="A2600" s="16"/>
      <c r="B2600" s="17"/>
      <c r="C2600" s="34"/>
      <c r="D2600" s="19"/>
      <c r="E2600" s="17"/>
      <c r="F2600" s="109"/>
      <c r="G2600" s="32"/>
      <c r="H2600" s="78"/>
      <c r="I2600" s="16"/>
      <c r="J2600" s="37"/>
      <c r="K2600" s="38"/>
      <c r="L2600" s="17"/>
      <c r="M2600" s="17"/>
    </row>
    <row r="2601" s="25" customFormat="true" ht="15" hidden="false" customHeight="true" outlineLevel="0" collapsed="false">
      <c r="A2601" s="16"/>
      <c r="B2601" s="17"/>
      <c r="C2601" s="34"/>
      <c r="D2601" s="19"/>
      <c r="E2601" s="17"/>
      <c r="F2601" s="109"/>
      <c r="G2601" s="32"/>
      <c r="H2601" s="78"/>
      <c r="I2601" s="16"/>
      <c r="J2601" s="37"/>
      <c r="K2601" s="38"/>
      <c r="L2601" s="17"/>
      <c r="M2601" s="17"/>
    </row>
    <row r="2602" s="25" customFormat="true" ht="15" hidden="false" customHeight="true" outlineLevel="0" collapsed="false">
      <c r="A2602" s="16"/>
      <c r="B2602" s="17"/>
      <c r="C2602" s="34"/>
      <c r="D2602" s="19"/>
      <c r="E2602" s="17"/>
      <c r="F2602" s="109"/>
      <c r="G2602" s="32"/>
      <c r="H2602" s="78"/>
      <c r="I2602" s="16"/>
      <c r="J2602" s="37"/>
      <c r="K2602" s="38"/>
      <c r="L2602" s="17"/>
      <c r="M2602" s="17"/>
    </row>
    <row r="2603" s="25" customFormat="true" ht="15" hidden="false" customHeight="true" outlineLevel="0" collapsed="false">
      <c r="A2603" s="16"/>
      <c r="B2603" s="17"/>
      <c r="C2603" s="34"/>
      <c r="D2603" s="19"/>
      <c r="E2603" s="17"/>
      <c r="F2603" s="109"/>
      <c r="G2603" s="32"/>
      <c r="H2603" s="78"/>
      <c r="I2603" s="16"/>
      <c r="J2603" s="37"/>
      <c r="K2603" s="38"/>
      <c r="L2603" s="17"/>
      <c r="M2603" s="17"/>
    </row>
    <row r="2604" s="25" customFormat="true" ht="15" hidden="false" customHeight="true" outlineLevel="0" collapsed="false">
      <c r="A2604" s="16"/>
      <c r="B2604" s="17"/>
      <c r="C2604" s="34"/>
      <c r="D2604" s="19"/>
      <c r="E2604" s="20"/>
      <c r="F2604" s="109"/>
      <c r="G2604" s="32"/>
      <c r="H2604" s="78"/>
      <c r="I2604" s="16"/>
      <c r="J2604" s="37"/>
      <c r="K2604" s="38"/>
      <c r="L2604" s="17"/>
      <c r="M2604" s="17"/>
    </row>
    <row r="2605" s="25" customFormat="true" ht="15" hidden="false" customHeight="true" outlineLevel="0" collapsed="false">
      <c r="A2605" s="16"/>
      <c r="B2605" s="17"/>
      <c r="C2605" s="17"/>
      <c r="D2605" s="19"/>
      <c r="E2605" s="26"/>
      <c r="F2605" s="27"/>
      <c r="G2605" s="28"/>
      <c r="H2605" s="26"/>
      <c r="I2605" s="17"/>
      <c r="J2605" s="28"/>
      <c r="L2605" s="17"/>
      <c r="M2605" s="26"/>
    </row>
    <row r="2606" s="25" customFormat="true" ht="15" hidden="false" customHeight="true" outlineLevel="0" collapsed="false">
      <c r="A2606" s="16"/>
      <c r="B2606" s="17"/>
      <c r="C2606" s="17"/>
      <c r="D2606" s="19"/>
      <c r="E2606" s="26"/>
      <c r="F2606" s="27"/>
      <c r="G2606" s="28"/>
      <c r="H2606" s="26"/>
      <c r="I2606" s="17"/>
      <c r="J2606" s="28"/>
      <c r="L2606" s="17"/>
      <c r="M2606" s="26"/>
    </row>
    <row r="2607" s="25" customFormat="true" ht="15" hidden="false" customHeight="true" outlineLevel="0" collapsed="false">
      <c r="A2607" s="16"/>
      <c r="B2607" s="17"/>
      <c r="C2607" s="17"/>
      <c r="D2607" s="19"/>
      <c r="E2607" s="26"/>
      <c r="F2607" s="27"/>
      <c r="G2607" s="28"/>
      <c r="H2607" s="26"/>
      <c r="I2607" s="17"/>
      <c r="J2607" s="28"/>
      <c r="L2607" s="17"/>
      <c r="M2607" s="26"/>
    </row>
    <row r="2608" s="25" customFormat="true" ht="15" hidden="false" customHeight="true" outlineLevel="0" collapsed="false">
      <c r="A2608" s="16"/>
      <c r="B2608" s="17"/>
      <c r="C2608" s="17"/>
      <c r="D2608" s="19"/>
      <c r="E2608" s="26"/>
      <c r="F2608" s="27"/>
      <c r="G2608" s="28"/>
      <c r="H2608" s="26"/>
      <c r="I2608" s="17"/>
      <c r="J2608" s="28"/>
      <c r="L2608" s="17"/>
      <c r="M2608" s="26"/>
    </row>
    <row r="2609" s="25" customFormat="true" ht="15" hidden="false" customHeight="true" outlineLevel="0" collapsed="false">
      <c r="A2609" s="16"/>
      <c r="B2609" s="17"/>
      <c r="C2609" s="17"/>
      <c r="D2609" s="19"/>
      <c r="E2609" s="26"/>
      <c r="F2609" s="27"/>
      <c r="G2609" s="28"/>
      <c r="H2609" s="26"/>
      <c r="I2609" s="17"/>
      <c r="J2609" s="28"/>
      <c r="L2609" s="17"/>
      <c r="M2609" s="26"/>
    </row>
    <row r="2610" s="25" customFormat="true" ht="15" hidden="false" customHeight="true" outlineLevel="0" collapsed="false">
      <c r="A2610" s="16"/>
      <c r="B2610" s="17"/>
      <c r="C2610" s="17"/>
      <c r="D2610" s="19"/>
      <c r="E2610" s="26"/>
      <c r="F2610" s="27"/>
      <c r="G2610" s="28"/>
      <c r="H2610" s="26"/>
      <c r="I2610" s="17"/>
      <c r="J2610" s="28"/>
      <c r="L2610" s="17"/>
      <c r="M2610" s="26"/>
    </row>
    <row r="2611" s="25" customFormat="true" ht="15" hidden="false" customHeight="true" outlineLevel="0" collapsed="false">
      <c r="A2611" s="16"/>
      <c r="B2611" s="17"/>
      <c r="C2611" s="17"/>
      <c r="D2611" s="32"/>
      <c r="E2611" s="17"/>
      <c r="F2611" s="18"/>
      <c r="G2611" s="32"/>
      <c r="H2611" s="17"/>
      <c r="I2611" s="16"/>
      <c r="J2611" s="32"/>
      <c r="L2611" s="17"/>
      <c r="M2611" s="33"/>
    </row>
    <row r="2612" s="25" customFormat="true" ht="15" hidden="false" customHeight="true" outlineLevel="0" collapsed="false">
      <c r="A2612" s="16"/>
      <c r="B2612" s="17"/>
      <c r="C2612" s="17"/>
      <c r="D2612" s="32"/>
      <c r="E2612" s="17"/>
      <c r="F2612" s="18"/>
      <c r="G2612" s="32"/>
      <c r="H2612" s="17"/>
      <c r="I2612" s="16"/>
      <c r="J2612" s="32"/>
      <c r="L2612" s="17"/>
      <c r="M2612" s="33"/>
    </row>
    <row r="2613" s="25" customFormat="true" ht="15" hidden="false" customHeight="true" outlineLevel="0" collapsed="false">
      <c r="A2613" s="16"/>
      <c r="B2613" s="17"/>
      <c r="C2613" s="17"/>
      <c r="D2613" s="32"/>
      <c r="E2613" s="17"/>
      <c r="F2613" s="18"/>
      <c r="G2613" s="32"/>
      <c r="H2613" s="17"/>
      <c r="I2613" s="16"/>
      <c r="J2613" s="32"/>
      <c r="L2613" s="17"/>
      <c r="M2613" s="33"/>
    </row>
    <row r="2614" s="25" customFormat="true" ht="15" hidden="false" customHeight="true" outlineLevel="0" collapsed="false">
      <c r="A2614" s="16"/>
      <c r="B2614" s="17"/>
      <c r="C2614" s="17"/>
      <c r="D2614" s="32"/>
      <c r="E2614" s="17"/>
      <c r="F2614" s="18"/>
      <c r="G2614" s="32"/>
      <c r="H2614" s="17"/>
      <c r="I2614" s="16"/>
      <c r="J2614" s="32"/>
      <c r="L2614" s="17"/>
      <c r="M2614" s="33"/>
    </row>
    <row r="2615" s="25" customFormat="true" ht="15" hidden="false" customHeight="true" outlineLevel="0" collapsed="false">
      <c r="A2615" s="16"/>
      <c r="B2615" s="17"/>
      <c r="C2615" s="17"/>
      <c r="D2615" s="32"/>
      <c r="E2615" s="17"/>
      <c r="F2615" s="18"/>
      <c r="G2615" s="32"/>
      <c r="H2615" s="17"/>
      <c r="I2615" s="16"/>
      <c r="J2615" s="32"/>
      <c r="L2615" s="17"/>
      <c r="M2615" s="33"/>
    </row>
    <row r="2616" s="25" customFormat="true" ht="15" hidden="false" customHeight="true" outlineLevel="0" collapsed="false">
      <c r="A2616" s="16"/>
      <c r="B2616" s="17"/>
      <c r="C2616" s="17"/>
      <c r="D2616" s="32"/>
      <c r="E2616" s="17"/>
      <c r="F2616" s="18"/>
      <c r="G2616" s="32"/>
      <c r="H2616" s="17"/>
      <c r="I2616" s="16"/>
      <c r="J2616" s="32"/>
      <c r="L2616" s="17"/>
      <c r="M2616" s="33"/>
    </row>
    <row r="2617" s="25" customFormat="true" ht="15" hidden="false" customHeight="true" outlineLevel="0" collapsed="false">
      <c r="A2617" s="16"/>
      <c r="B2617" s="17"/>
      <c r="C2617" s="17"/>
      <c r="D2617" s="32"/>
      <c r="E2617" s="17"/>
      <c r="F2617" s="18"/>
      <c r="G2617" s="32"/>
      <c r="H2617" s="17"/>
      <c r="I2617" s="16"/>
      <c r="J2617" s="32"/>
      <c r="L2617" s="17"/>
      <c r="M2617" s="33"/>
    </row>
    <row r="2618" s="25" customFormat="true" ht="15" hidden="false" customHeight="true" outlineLevel="0" collapsed="false">
      <c r="A2618" s="16"/>
      <c r="B2618" s="17"/>
      <c r="C2618" s="17"/>
      <c r="D2618" s="32"/>
      <c r="E2618" s="17"/>
      <c r="F2618" s="18"/>
      <c r="G2618" s="32"/>
      <c r="H2618" s="17"/>
      <c r="I2618" s="16"/>
      <c r="J2618" s="32"/>
      <c r="L2618" s="17"/>
      <c r="M2618" s="33"/>
    </row>
    <row r="2619" s="25" customFormat="true" ht="15" hidden="false" customHeight="true" outlineLevel="0" collapsed="false">
      <c r="A2619" s="16"/>
      <c r="B2619" s="17"/>
      <c r="C2619" s="17"/>
      <c r="D2619" s="32"/>
      <c r="E2619" s="17"/>
      <c r="F2619" s="18"/>
      <c r="G2619" s="32"/>
      <c r="H2619" s="17"/>
      <c r="I2619" s="16"/>
      <c r="J2619" s="32"/>
      <c r="L2619" s="17"/>
      <c r="M2619" s="33"/>
    </row>
    <row r="2620" s="25" customFormat="true" ht="15" hidden="false" customHeight="true" outlineLevel="0" collapsed="false">
      <c r="A2620" s="16"/>
      <c r="B2620" s="17"/>
      <c r="C2620" s="17"/>
      <c r="D2620" s="32"/>
      <c r="E2620" s="17"/>
      <c r="F2620" s="18"/>
      <c r="G2620" s="32"/>
      <c r="H2620" s="17"/>
      <c r="I2620" s="16"/>
      <c r="J2620" s="32"/>
      <c r="L2620" s="17"/>
      <c r="M2620" s="33"/>
    </row>
    <row r="2621" s="25" customFormat="true" ht="15" hidden="false" customHeight="true" outlineLevel="0" collapsed="false">
      <c r="A2621" s="16"/>
      <c r="B2621" s="17"/>
      <c r="C2621" s="17"/>
      <c r="D2621" s="32"/>
      <c r="E2621" s="17"/>
      <c r="F2621" s="18"/>
      <c r="G2621" s="32"/>
      <c r="H2621" s="17"/>
      <c r="I2621" s="16"/>
      <c r="J2621" s="32"/>
      <c r="L2621" s="17"/>
      <c r="M2621" s="33"/>
    </row>
    <row r="2622" s="25" customFormat="true" ht="15" hidden="false" customHeight="true" outlineLevel="0" collapsed="false">
      <c r="A2622" s="16"/>
      <c r="B2622" s="17"/>
      <c r="C2622" s="17"/>
      <c r="D2622" s="19"/>
      <c r="E2622" s="26"/>
      <c r="F2622" s="27"/>
      <c r="G2622" s="28"/>
      <c r="H2622" s="26"/>
      <c r="I2622" s="17"/>
      <c r="J2622" s="28"/>
      <c r="L2622" s="17"/>
      <c r="M2622" s="26"/>
    </row>
    <row r="2623" s="25" customFormat="true" ht="15" hidden="false" customHeight="true" outlineLevel="0" collapsed="false">
      <c r="A2623" s="16"/>
      <c r="B2623" s="17"/>
      <c r="C2623" s="109"/>
      <c r="D2623" s="32"/>
      <c r="E2623" s="17"/>
      <c r="F2623" s="18"/>
      <c r="G2623" s="32"/>
      <c r="H2623" s="17"/>
      <c r="I2623" s="16"/>
      <c r="J2623" s="32"/>
      <c r="K2623" s="24"/>
      <c r="L2623" s="82"/>
      <c r="M2623" s="17"/>
    </row>
    <row r="2624" s="25" customFormat="true" ht="15" hidden="false" customHeight="true" outlineLevel="0" collapsed="false">
      <c r="A2624" s="16"/>
      <c r="B2624" s="17"/>
      <c r="C2624" s="132"/>
      <c r="D2624" s="86"/>
      <c r="E2624" s="17"/>
      <c r="F2624" s="20"/>
      <c r="G2624" s="21"/>
      <c r="H2624" s="17"/>
      <c r="I2624" s="16"/>
      <c r="J2624" s="21"/>
      <c r="K2624" s="177"/>
      <c r="L2624" s="89"/>
      <c r="M2624" s="83"/>
      <c r="N2624" s="85"/>
    </row>
    <row r="2625" s="25" customFormat="true" ht="15" hidden="false" customHeight="true" outlineLevel="0" collapsed="false">
      <c r="A2625" s="16"/>
      <c r="B2625" s="17"/>
      <c r="C2625" s="132"/>
      <c r="D2625" s="86"/>
      <c r="E2625" s="17"/>
      <c r="F2625" s="20"/>
      <c r="G2625" s="21"/>
      <c r="H2625" s="17"/>
      <c r="I2625" s="16"/>
      <c r="J2625" s="21"/>
      <c r="K2625" s="177"/>
      <c r="L2625" s="89"/>
      <c r="M2625" s="83"/>
      <c r="N2625" s="85"/>
    </row>
    <row r="2626" s="25" customFormat="true" ht="15" hidden="false" customHeight="true" outlineLevel="0" collapsed="false">
      <c r="A2626" s="16"/>
      <c r="B2626" s="17"/>
      <c r="C2626" s="17"/>
      <c r="D2626" s="48"/>
      <c r="E2626" s="17"/>
      <c r="F2626" s="33"/>
      <c r="G2626" s="39"/>
      <c r="H2626" s="17"/>
      <c r="I2626" s="16"/>
      <c r="J2626" s="39"/>
      <c r="L2626" s="18"/>
      <c r="M2626" s="49"/>
    </row>
    <row r="2627" s="25" customFormat="true" ht="15" hidden="false" customHeight="true" outlineLevel="0" collapsed="false">
      <c r="A2627" s="16"/>
      <c r="B2627" s="17"/>
      <c r="C2627" s="17"/>
      <c r="D2627" s="48"/>
      <c r="E2627" s="17"/>
      <c r="F2627" s="33"/>
      <c r="G2627" s="39"/>
      <c r="H2627" s="17"/>
      <c r="I2627" s="16"/>
      <c r="J2627" s="39"/>
      <c r="L2627" s="18"/>
      <c r="M2627" s="49"/>
    </row>
    <row r="2628" s="25" customFormat="true" ht="15" hidden="false" customHeight="true" outlineLevel="0" collapsed="false">
      <c r="A2628" s="16"/>
      <c r="B2628" s="17"/>
      <c r="C2628" s="17"/>
      <c r="D2628" s="32"/>
      <c r="E2628" s="17"/>
      <c r="F2628" s="18"/>
      <c r="G2628" s="30"/>
      <c r="H2628" s="17"/>
      <c r="I2628" s="16"/>
      <c r="J2628" s="32"/>
      <c r="L2628" s="17"/>
      <c r="M2628" s="17"/>
      <c r="N2628" s="16"/>
    </row>
    <row r="2629" s="25" customFormat="true" ht="15" hidden="false" customHeight="true" outlineLevel="0" collapsed="false">
      <c r="A2629" s="16"/>
      <c r="B2629" s="17"/>
      <c r="C2629" s="40"/>
      <c r="D2629" s="41"/>
      <c r="E2629" s="17"/>
      <c r="F2629" s="42"/>
      <c r="G2629" s="178"/>
      <c r="H2629" s="17"/>
      <c r="I2629" s="16"/>
      <c r="J2629" s="43"/>
      <c r="K2629" s="44"/>
      <c r="L2629" s="33"/>
      <c r="M2629" s="33"/>
    </row>
    <row r="2630" s="25" customFormat="true" ht="15" hidden="false" customHeight="true" outlineLevel="0" collapsed="false">
      <c r="A2630" s="16"/>
      <c r="B2630" s="17"/>
      <c r="C2630" s="101"/>
      <c r="D2630" s="43"/>
      <c r="E2630" s="17"/>
      <c r="F2630" s="101"/>
      <c r="G2630" s="102"/>
      <c r="H2630" s="17"/>
      <c r="I2630" s="16"/>
      <c r="J2630" s="43"/>
      <c r="K2630" s="103"/>
      <c r="L2630" s="33"/>
      <c r="M2630" s="33"/>
    </row>
    <row r="2631" s="25" customFormat="true" ht="15" hidden="false" customHeight="true" outlineLevel="0" collapsed="false">
      <c r="A2631" s="16"/>
      <c r="B2631" s="17"/>
      <c r="C2631" s="17"/>
      <c r="D2631" s="30"/>
      <c r="E2631" s="17"/>
      <c r="F2631" s="17"/>
      <c r="G2631" s="30"/>
      <c r="H2631" s="17"/>
      <c r="I2631" s="16"/>
      <c r="J2631" s="30"/>
      <c r="K2631" s="16"/>
      <c r="L2631" s="17"/>
      <c r="M2631" s="17"/>
      <c r="N2631" s="16"/>
    </row>
    <row r="2632" s="25" customFormat="true" ht="15" hidden="false" customHeight="true" outlineLevel="0" collapsed="false">
      <c r="A2632" s="16"/>
      <c r="B2632" s="17"/>
      <c r="C2632" s="18"/>
      <c r="D2632" s="32"/>
      <c r="E2632" s="17"/>
      <c r="F2632" s="20"/>
      <c r="G2632" s="21"/>
      <c r="H2632" s="17"/>
      <c r="I2632" s="76"/>
      <c r="J2632" s="21"/>
      <c r="K2632" s="24"/>
      <c r="L2632" s="17"/>
      <c r="M2632" s="17"/>
    </row>
    <row r="2633" s="25" customFormat="true" ht="15" hidden="false" customHeight="true" outlineLevel="0" collapsed="false">
      <c r="A2633" s="16"/>
      <c r="B2633" s="17"/>
      <c r="C2633" s="18"/>
      <c r="D2633" s="32"/>
      <c r="E2633" s="17"/>
      <c r="F2633" s="20"/>
      <c r="G2633" s="21"/>
      <c r="H2633" s="17"/>
      <c r="I2633" s="76"/>
      <c r="J2633" s="21"/>
      <c r="K2633" s="24"/>
      <c r="L2633" s="17"/>
      <c r="M2633" s="17"/>
    </row>
    <row r="2634" s="25" customFormat="true" ht="15" hidden="false" customHeight="true" outlineLevel="0" collapsed="false">
      <c r="A2634" s="16"/>
      <c r="B2634" s="17"/>
      <c r="C2634" s="18"/>
      <c r="D2634" s="32"/>
      <c r="E2634" s="17"/>
      <c r="F2634" s="20"/>
      <c r="G2634" s="21"/>
      <c r="H2634" s="17"/>
      <c r="I2634" s="76"/>
      <c r="J2634" s="21"/>
      <c r="K2634" s="24"/>
      <c r="L2634" s="10"/>
      <c r="M2634" s="17"/>
    </row>
    <row r="2635" s="25" customFormat="true" ht="15" hidden="false" customHeight="true" outlineLevel="0" collapsed="false">
      <c r="A2635" s="16"/>
      <c r="B2635" s="17"/>
      <c r="C2635" s="18"/>
      <c r="D2635" s="32"/>
      <c r="E2635" s="17"/>
      <c r="F2635" s="20"/>
      <c r="G2635" s="21"/>
      <c r="H2635" s="17"/>
      <c r="I2635" s="76"/>
      <c r="J2635" s="21"/>
      <c r="K2635" s="24"/>
      <c r="L2635" s="17"/>
      <c r="M2635" s="17"/>
    </row>
    <row r="2636" s="25" customFormat="true" ht="15" hidden="false" customHeight="true" outlineLevel="0" collapsed="false">
      <c r="A2636" s="16"/>
      <c r="B2636" s="17"/>
      <c r="C2636" s="18"/>
      <c r="D2636" s="32"/>
      <c r="E2636" s="17"/>
      <c r="F2636" s="20"/>
      <c r="G2636" s="21"/>
      <c r="H2636" s="17"/>
      <c r="I2636" s="76"/>
      <c r="J2636" s="21"/>
      <c r="K2636" s="24"/>
      <c r="L2636" s="17"/>
      <c r="M2636" s="17"/>
    </row>
    <row r="2637" s="25" customFormat="true" ht="15" hidden="false" customHeight="true" outlineLevel="0" collapsed="false">
      <c r="A2637" s="16"/>
      <c r="B2637" s="17"/>
      <c r="C2637" s="17"/>
      <c r="D2637" s="19"/>
      <c r="E2637" s="26"/>
      <c r="F2637" s="27"/>
      <c r="G2637" s="28"/>
      <c r="H2637" s="26"/>
      <c r="I2637" s="17"/>
      <c r="J2637" s="28"/>
      <c r="L2637" s="17"/>
      <c r="M2637" s="26"/>
    </row>
    <row r="2638" s="25" customFormat="true" ht="15" hidden="false" customHeight="true" outlineLevel="0" collapsed="false">
      <c r="A2638" s="16"/>
      <c r="B2638" s="17"/>
      <c r="C2638" s="17"/>
      <c r="D2638" s="32"/>
      <c r="E2638" s="17"/>
      <c r="F2638" s="17"/>
      <c r="G2638" s="32"/>
      <c r="H2638" s="17"/>
      <c r="I2638" s="16"/>
      <c r="J2638" s="32"/>
      <c r="L2638" s="17"/>
      <c r="M2638" s="33"/>
    </row>
    <row r="2639" s="25" customFormat="true" ht="15" hidden="false" customHeight="true" outlineLevel="0" collapsed="false">
      <c r="A2639" s="16"/>
      <c r="B2639" s="17"/>
      <c r="C2639" s="17"/>
      <c r="D2639" s="32"/>
      <c r="E2639" s="17"/>
      <c r="F2639" s="17"/>
      <c r="G2639" s="32"/>
      <c r="H2639" s="17"/>
      <c r="I2639" s="16"/>
      <c r="J2639" s="32"/>
      <c r="L2639" s="17"/>
      <c r="M2639" s="33"/>
    </row>
    <row r="2640" s="25" customFormat="true" ht="15" hidden="false" customHeight="true" outlineLevel="0" collapsed="false">
      <c r="A2640" s="16"/>
      <c r="B2640" s="17"/>
      <c r="C2640" s="17"/>
      <c r="D2640" s="30"/>
      <c r="E2640" s="17"/>
      <c r="F2640" s="17"/>
      <c r="G2640" s="30"/>
      <c r="H2640" s="17"/>
      <c r="I2640" s="16"/>
      <c r="J2640" s="30"/>
      <c r="K2640" s="16"/>
      <c r="L2640" s="17"/>
      <c r="M2640" s="17"/>
      <c r="N2640" s="16"/>
    </row>
    <row r="2641" s="25" customFormat="true" ht="15" hidden="false" customHeight="true" outlineLevel="0" collapsed="false">
      <c r="A2641" s="16"/>
      <c r="B2641" s="17"/>
      <c r="C2641" s="17"/>
      <c r="D2641" s="30"/>
      <c r="E2641" s="17"/>
      <c r="F2641" s="17"/>
      <c r="G2641" s="30"/>
      <c r="H2641" s="17"/>
      <c r="I2641" s="16"/>
      <c r="J2641" s="30"/>
      <c r="K2641" s="16"/>
      <c r="L2641" s="17"/>
      <c r="M2641" s="17"/>
      <c r="N2641" s="16"/>
    </row>
    <row r="2642" s="25" customFormat="true" ht="15" hidden="false" customHeight="true" outlineLevel="0" collapsed="false">
      <c r="A2642" s="16"/>
      <c r="B2642" s="17"/>
      <c r="C2642" s="17"/>
      <c r="D2642" s="30"/>
      <c r="E2642" s="17"/>
      <c r="F2642" s="17"/>
      <c r="G2642" s="30"/>
      <c r="H2642" s="17"/>
      <c r="I2642" s="16"/>
      <c r="J2642" s="30"/>
      <c r="K2642" s="16"/>
      <c r="L2642" s="17"/>
      <c r="M2642" s="17"/>
      <c r="N2642" s="16"/>
    </row>
    <row r="2643" s="25" customFormat="true" ht="15" hidden="false" customHeight="true" outlineLevel="0" collapsed="false">
      <c r="A2643" s="16"/>
      <c r="B2643" s="17"/>
      <c r="C2643" s="17"/>
      <c r="D2643" s="30"/>
      <c r="E2643" s="17"/>
      <c r="F2643" s="17"/>
      <c r="G2643" s="30"/>
      <c r="H2643" s="17"/>
      <c r="I2643" s="16"/>
      <c r="J2643" s="30"/>
      <c r="K2643" s="16"/>
      <c r="L2643" s="17"/>
      <c r="M2643" s="17"/>
      <c r="N2643" s="16"/>
    </row>
    <row r="2644" s="25" customFormat="true" ht="15" hidden="false" customHeight="true" outlineLevel="0" collapsed="false">
      <c r="A2644" s="16"/>
      <c r="B2644" s="17"/>
      <c r="C2644" s="17"/>
      <c r="D2644" s="30"/>
      <c r="E2644" s="17"/>
      <c r="F2644" s="17"/>
      <c r="G2644" s="30"/>
      <c r="H2644" s="17"/>
      <c r="I2644" s="16"/>
      <c r="J2644" s="30"/>
      <c r="K2644" s="16"/>
      <c r="L2644" s="17"/>
      <c r="M2644" s="17"/>
      <c r="N2644" s="16"/>
    </row>
    <row r="2645" s="25" customFormat="true" ht="15" hidden="false" customHeight="true" outlineLevel="0" collapsed="false">
      <c r="A2645" s="16"/>
      <c r="B2645" s="17"/>
      <c r="C2645" s="17"/>
      <c r="D2645" s="30"/>
      <c r="E2645" s="17"/>
      <c r="F2645" s="17"/>
      <c r="G2645" s="30"/>
      <c r="H2645" s="17"/>
      <c r="I2645" s="16"/>
      <c r="J2645" s="30"/>
      <c r="K2645" s="16"/>
      <c r="L2645" s="17"/>
      <c r="M2645" s="17"/>
      <c r="N2645" s="16"/>
    </row>
    <row r="2646" s="25" customFormat="true" ht="15" hidden="false" customHeight="true" outlineLevel="0" collapsed="false">
      <c r="A2646" s="16"/>
      <c r="B2646" s="17"/>
      <c r="C2646" s="17"/>
      <c r="D2646" s="30"/>
      <c r="E2646" s="17"/>
      <c r="F2646" s="17"/>
      <c r="G2646" s="30"/>
      <c r="H2646" s="17"/>
      <c r="I2646" s="16"/>
      <c r="J2646" s="30"/>
      <c r="K2646" s="16"/>
      <c r="L2646" s="17"/>
      <c r="M2646" s="17"/>
      <c r="N2646" s="16"/>
    </row>
    <row r="2647" s="25" customFormat="true" ht="15" hidden="false" customHeight="true" outlineLevel="0" collapsed="false">
      <c r="A2647" s="16"/>
      <c r="B2647" s="17"/>
      <c r="C2647" s="17"/>
      <c r="D2647" s="30"/>
      <c r="E2647" s="17"/>
      <c r="F2647" s="17"/>
      <c r="G2647" s="30"/>
      <c r="H2647" s="17"/>
      <c r="I2647" s="16"/>
      <c r="J2647" s="30"/>
      <c r="K2647" s="16"/>
      <c r="L2647" s="17"/>
      <c r="M2647" s="17"/>
      <c r="N2647" s="16"/>
    </row>
    <row r="2648" s="25" customFormat="true" ht="15" hidden="false" customHeight="true" outlineLevel="0" collapsed="false">
      <c r="A2648" s="16"/>
      <c r="B2648" s="17"/>
      <c r="C2648" s="17"/>
      <c r="D2648" s="30"/>
      <c r="E2648" s="17"/>
      <c r="F2648" s="17"/>
      <c r="G2648" s="30"/>
      <c r="H2648" s="17"/>
      <c r="I2648" s="16"/>
      <c r="J2648" s="30"/>
      <c r="K2648" s="16"/>
      <c r="L2648" s="17"/>
      <c r="M2648" s="17"/>
      <c r="N2648" s="16"/>
    </row>
    <row r="2649" s="25" customFormat="true" ht="15" hidden="false" customHeight="true" outlineLevel="0" collapsed="false">
      <c r="A2649" s="16"/>
      <c r="B2649" s="17"/>
      <c r="C2649" s="17"/>
      <c r="D2649" s="30"/>
      <c r="E2649" s="17"/>
      <c r="F2649" s="17"/>
      <c r="G2649" s="30"/>
      <c r="H2649" s="17"/>
      <c r="I2649" s="16"/>
      <c r="J2649" s="30"/>
      <c r="K2649" s="16"/>
      <c r="L2649" s="17"/>
      <c r="M2649" s="17"/>
      <c r="N2649" s="16"/>
    </row>
    <row r="2650" s="25" customFormat="true" ht="15" hidden="false" customHeight="true" outlineLevel="0" collapsed="false">
      <c r="A2650" s="16"/>
      <c r="B2650" s="17"/>
      <c r="C2650" s="17"/>
      <c r="D2650" s="30"/>
      <c r="E2650" s="17"/>
      <c r="F2650" s="17"/>
      <c r="G2650" s="30"/>
      <c r="H2650" s="17"/>
      <c r="I2650" s="16"/>
      <c r="J2650" s="30"/>
      <c r="K2650" s="16"/>
      <c r="L2650" s="17"/>
      <c r="M2650" s="17"/>
      <c r="N2650" s="16"/>
    </row>
    <row r="2651" s="25" customFormat="true" ht="15" hidden="false" customHeight="true" outlineLevel="0" collapsed="false">
      <c r="A2651" s="16"/>
      <c r="B2651" s="17"/>
      <c r="C2651" s="17"/>
      <c r="D2651" s="30"/>
      <c r="E2651" s="17"/>
      <c r="F2651" s="17"/>
      <c r="G2651" s="30"/>
      <c r="H2651" s="17"/>
      <c r="I2651" s="16"/>
      <c r="J2651" s="30"/>
      <c r="K2651" s="16"/>
      <c r="L2651" s="17"/>
      <c r="M2651" s="17"/>
      <c r="N2651" s="16"/>
    </row>
    <row r="2652" s="25" customFormat="true" ht="15" hidden="false" customHeight="true" outlineLevel="0" collapsed="false">
      <c r="A2652" s="16"/>
      <c r="B2652" s="17"/>
      <c r="C2652" s="17"/>
      <c r="D2652" s="30"/>
      <c r="E2652" s="17"/>
      <c r="F2652" s="17"/>
      <c r="G2652" s="30"/>
      <c r="H2652" s="17"/>
      <c r="I2652" s="16"/>
      <c r="J2652" s="30"/>
      <c r="K2652" s="16"/>
      <c r="L2652" s="17"/>
      <c r="M2652" s="17"/>
      <c r="N2652" s="16"/>
    </row>
    <row r="2653" s="25" customFormat="true" ht="15" hidden="false" customHeight="true" outlineLevel="0" collapsed="false">
      <c r="A2653" s="16"/>
      <c r="B2653" s="17"/>
      <c r="C2653" s="17"/>
      <c r="D2653" s="30"/>
      <c r="E2653" s="17"/>
      <c r="F2653" s="17"/>
      <c r="G2653" s="30"/>
      <c r="H2653" s="17"/>
      <c r="I2653" s="16"/>
      <c r="J2653" s="30"/>
      <c r="K2653" s="16"/>
      <c r="L2653" s="17"/>
      <c r="M2653" s="17"/>
      <c r="N2653" s="16"/>
    </row>
    <row r="2654" s="25" customFormat="true" ht="15" hidden="false" customHeight="true" outlineLevel="0" collapsed="false">
      <c r="A2654" s="16"/>
      <c r="B2654" s="17"/>
      <c r="C2654" s="17"/>
      <c r="D2654" s="30"/>
      <c r="E2654" s="17"/>
      <c r="F2654" s="17"/>
      <c r="G2654" s="30"/>
      <c r="H2654" s="17"/>
      <c r="I2654" s="16"/>
      <c r="J2654" s="30"/>
      <c r="K2654" s="16"/>
      <c r="L2654" s="17"/>
      <c r="M2654" s="17"/>
      <c r="N2654" s="16"/>
    </row>
    <row r="2655" s="25" customFormat="true" ht="15" hidden="false" customHeight="true" outlineLevel="0" collapsed="false">
      <c r="A2655" s="16"/>
      <c r="B2655" s="17"/>
      <c r="C2655" s="17"/>
      <c r="D2655" s="30"/>
      <c r="E2655" s="17"/>
      <c r="F2655" s="17"/>
      <c r="G2655" s="30"/>
      <c r="H2655" s="17"/>
      <c r="I2655" s="16"/>
      <c r="J2655" s="30"/>
      <c r="K2655" s="16"/>
      <c r="L2655" s="17"/>
      <c r="M2655" s="17"/>
      <c r="N2655" s="16"/>
    </row>
    <row r="2656" s="25" customFormat="true" ht="15" hidden="false" customHeight="true" outlineLevel="0" collapsed="false">
      <c r="A2656" s="16"/>
      <c r="B2656" s="17"/>
      <c r="C2656" s="17"/>
      <c r="D2656" s="30"/>
      <c r="E2656" s="17"/>
      <c r="F2656" s="17"/>
      <c r="G2656" s="30"/>
      <c r="H2656" s="17"/>
      <c r="I2656" s="16"/>
      <c r="J2656" s="30"/>
      <c r="K2656" s="16"/>
      <c r="L2656" s="17"/>
      <c r="M2656" s="17"/>
      <c r="N2656" s="16"/>
    </row>
    <row r="2657" s="25" customFormat="true" ht="15" hidden="false" customHeight="true" outlineLevel="0" collapsed="false">
      <c r="A2657" s="16"/>
      <c r="B2657" s="17"/>
      <c r="C2657" s="17"/>
      <c r="D2657" s="30"/>
      <c r="E2657" s="17"/>
      <c r="F2657" s="17"/>
      <c r="G2657" s="30"/>
      <c r="H2657" s="17"/>
      <c r="I2657" s="16"/>
      <c r="J2657" s="30"/>
      <c r="K2657" s="16"/>
      <c r="L2657" s="17"/>
      <c r="M2657" s="17"/>
      <c r="N2657" s="16"/>
    </row>
    <row r="2658" s="25" customFormat="true" ht="15" hidden="false" customHeight="true" outlineLevel="0" collapsed="false">
      <c r="A2658" s="16"/>
      <c r="B2658" s="17"/>
      <c r="C2658" s="17"/>
      <c r="D2658" s="30"/>
      <c r="E2658" s="17"/>
      <c r="F2658" s="17"/>
      <c r="G2658" s="179"/>
      <c r="H2658" s="17"/>
      <c r="I2658" s="16"/>
      <c r="J2658" s="30"/>
      <c r="K2658" s="16"/>
      <c r="L2658" s="17"/>
      <c r="M2658" s="17"/>
      <c r="N2658" s="16"/>
    </row>
    <row r="2659" s="25" customFormat="true" ht="15" hidden="false" customHeight="true" outlineLevel="0" collapsed="false">
      <c r="A2659" s="16"/>
      <c r="B2659" s="17"/>
      <c r="C2659" s="17"/>
      <c r="D2659" s="30"/>
      <c r="E2659" s="17"/>
      <c r="F2659" s="17"/>
      <c r="G2659" s="179"/>
      <c r="H2659" s="17"/>
      <c r="I2659" s="16"/>
      <c r="J2659" s="30"/>
      <c r="K2659" s="16"/>
      <c r="L2659" s="17"/>
      <c r="M2659" s="17"/>
      <c r="N2659" s="16"/>
    </row>
    <row r="2660" s="25" customFormat="true" ht="15" hidden="false" customHeight="true" outlineLevel="0" collapsed="false">
      <c r="A2660" s="16"/>
      <c r="B2660" s="17"/>
      <c r="C2660" s="17"/>
      <c r="D2660" s="30"/>
      <c r="E2660" s="17"/>
      <c r="F2660" s="17"/>
      <c r="G2660" s="179"/>
      <c r="H2660" s="17"/>
      <c r="I2660" s="16"/>
      <c r="J2660" s="30"/>
      <c r="K2660" s="16"/>
      <c r="L2660" s="17"/>
      <c r="M2660" s="17"/>
      <c r="N2660" s="16"/>
    </row>
    <row r="2661" s="25" customFormat="true" ht="15" hidden="false" customHeight="true" outlineLevel="0" collapsed="false">
      <c r="A2661" s="16"/>
      <c r="B2661" s="17"/>
      <c r="C2661" s="17"/>
      <c r="D2661" s="30"/>
      <c r="E2661" s="17"/>
      <c r="F2661" s="17"/>
      <c r="G2661" s="179"/>
      <c r="H2661" s="17"/>
      <c r="I2661" s="16"/>
      <c r="J2661" s="30"/>
      <c r="K2661" s="16"/>
      <c r="L2661" s="17"/>
      <c r="M2661" s="17"/>
      <c r="N2661" s="16"/>
    </row>
    <row r="2662" s="25" customFormat="true" ht="15" hidden="false" customHeight="true" outlineLevel="0" collapsed="false">
      <c r="A2662" s="16"/>
      <c r="B2662" s="17"/>
      <c r="C2662" s="17"/>
      <c r="D2662" s="30"/>
      <c r="E2662" s="17"/>
      <c r="F2662" s="17"/>
      <c r="G2662" s="179"/>
      <c r="H2662" s="17"/>
      <c r="I2662" s="16"/>
      <c r="J2662" s="30"/>
      <c r="K2662" s="16"/>
      <c r="L2662" s="17"/>
      <c r="M2662" s="17"/>
      <c r="N2662" s="16"/>
    </row>
    <row r="2663" s="25" customFormat="true" ht="15" hidden="false" customHeight="true" outlineLevel="0" collapsed="false">
      <c r="A2663" s="16"/>
      <c r="B2663" s="17"/>
      <c r="C2663" s="17"/>
      <c r="D2663" s="30"/>
      <c r="E2663" s="17"/>
      <c r="F2663" s="17"/>
      <c r="G2663" s="179"/>
      <c r="H2663" s="17"/>
      <c r="I2663" s="16"/>
      <c r="J2663" s="30"/>
      <c r="K2663" s="16"/>
      <c r="L2663" s="17"/>
      <c r="M2663" s="17"/>
      <c r="N2663" s="16"/>
    </row>
    <row r="2664" s="25" customFormat="true" ht="15" hidden="false" customHeight="true" outlineLevel="0" collapsed="false">
      <c r="A2664" s="16"/>
      <c r="B2664" s="17"/>
      <c r="C2664" s="17"/>
      <c r="D2664" s="30"/>
      <c r="E2664" s="17"/>
      <c r="F2664" s="17"/>
      <c r="G2664" s="179"/>
      <c r="H2664" s="17"/>
      <c r="I2664" s="16"/>
      <c r="J2664" s="30"/>
      <c r="K2664" s="16"/>
      <c r="L2664" s="17"/>
      <c r="M2664" s="17"/>
      <c r="N2664" s="16"/>
    </row>
    <row r="2665" s="25" customFormat="true" ht="15" hidden="false" customHeight="true" outlineLevel="0" collapsed="false">
      <c r="A2665" s="16"/>
      <c r="B2665" s="17"/>
      <c r="C2665" s="17"/>
      <c r="D2665" s="30"/>
      <c r="E2665" s="17"/>
      <c r="F2665" s="17"/>
      <c r="G2665" s="179"/>
      <c r="H2665" s="17"/>
      <c r="I2665" s="16"/>
      <c r="J2665" s="30"/>
      <c r="K2665" s="16"/>
      <c r="L2665" s="17"/>
      <c r="M2665" s="17"/>
      <c r="N2665" s="16"/>
    </row>
    <row r="2666" s="25" customFormat="true" ht="15" hidden="false" customHeight="true" outlineLevel="0" collapsed="false">
      <c r="A2666" s="16"/>
      <c r="B2666" s="17"/>
      <c r="C2666" s="17"/>
      <c r="D2666" s="30"/>
      <c r="E2666" s="17"/>
      <c r="F2666" s="17"/>
      <c r="G2666" s="179"/>
      <c r="H2666" s="17"/>
      <c r="I2666" s="16"/>
      <c r="J2666" s="30"/>
      <c r="K2666" s="16"/>
      <c r="L2666" s="17"/>
      <c r="M2666" s="17"/>
      <c r="N2666" s="16"/>
    </row>
    <row r="2667" s="25" customFormat="true" ht="15" hidden="false" customHeight="true" outlineLevel="0" collapsed="false">
      <c r="A2667" s="16"/>
      <c r="B2667" s="17"/>
      <c r="C2667" s="18"/>
      <c r="D2667" s="32"/>
      <c r="E2667" s="17"/>
      <c r="F2667" s="20"/>
      <c r="G2667" s="21"/>
      <c r="H2667" s="17"/>
      <c r="I2667" s="76"/>
      <c r="J2667" s="21"/>
      <c r="K2667" s="24"/>
      <c r="L2667" s="17"/>
      <c r="M2667" s="17"/>
    </row>
    <row r="2668" s="25" customFormat="true" ht="15" hidden="false" customHeight="true" outlineLevel="0" collapsed="false">
      <c r="A2668" s="16"/>
      <c r="B2668" s="17"/>
      <c r="C2668" s="17"/>
      <c r="D2668" s="32"/>
      <c r="E2668" s="33"/>
      <c r="F2668" s="33"/>
      <c r="G2668" s="39"/>
      <c r="H2668" s="17"/>
      <c r="I2668" s="16"/>
      <c r="J2668" s="32"/>
      <c r="L2668" s="17"/>
      <c r="M2668" s="33"/>
    </row>
    <row r="2669" s="25" customFormat="true" ht="15" hidden="false" customHeight="true" outlineLevel="0" collapsed="false">
      <c r="A2669" s="16"/>
      <c r="B2669" s="17"/>
      <c r="C2669" s="17"/>
      <c r="D2669" s="32"/>
      <c r="E2669" s="33"/>
      <c r="F2669" s="33"/>
      <c r="G2669" s="39"/>
      <c r="H2669" s="17"/>
      <c r="I2669" s="16"/>
      <c r="J2669" s="32"/>
      <c r="L2669" s="17"/>
      <c r="M2669" s="33"/>
    </row>
    <row r="2670" s="25" customFormat="true" ht="15" hidden="false" customHeight="true" outlineLevel="0" collapsed="false">
      <c r="A2670" s="16"/>
      <c r="B2670" s="17"/>
      <c r="C2670" s="17"/>
      <c r="D2670" s="32"/>
      <c r="E2670" s="33"/>
      <c r="F2670" s="33"/>
      <c r="G2670" s="39"/>
      <c r="H2670" s="17"/>
      <c r="I2670" s="16"/>
      <c r="J2670" s="32"/>
      <c r="L2670" s="17"/>
      <c r="M2670" s="33"/>
    </row>
    <row r="2671" s="25" customFormat="true" ht="15" hidden="false" customHeight="true" outlineLevel="0" collapsed="false">
      <c r="A2671" s="16"/>
      <c r="B2671" s="17"/>
      <c r="C2671" s="17"/>
      <c r="D2671" s="32"/>
      <c r="E2671" s="33"/>
      <c r="F2671" s="33"/>
      <c r="G2671" s="39"/>
      <c r="H2671" s="17"/>
      <c r="I2671" s="16"/>
      <c r="J2671" s="32"/>
      <c r="L2671" s="17"/>
      <c r="M2671" s="33"/>
    </row>
    <row r="2672" s="25" customFormat="true" ht="15" hidden="false" customHeight="true" outlineLevel="0" collapsed="false">
      <c r="A2672" s="16"/>
      <c r="B2672" s="17"/>
      <c r="C2672" s="17"/>
      <c r="D2672" s="32"/>
      <c r="E2672" s="33"/>
      <c r="F2672" s="33"/>
      <c r="G2672" s="39"/>
      <c r="H2672" s="17"/>
      <c r="I2672" s="16"/>
      <c r="J2672" s="32"/>
      <c r="L2672" s="17"/>
      <c r="M2672" s="33"/>
    </row>
    <row r="2673" s="25" customFormat="true" ht="15" hidden="false" customHeight="true" outlineLevel="0" collapsed="false">
      <c r="A2673" s="16"/>
      <c r="B2673" s="17"/>
      <c r="C2673" s="17"/>
      <c r="D2673" s="32"/>
      <c r="E2673" s="33"/>
      <c r="F2673" s="33"/>
      <c r="G2673" s="39"/>
      <c r="H2673" s="17"/>
      <c r="I2673" s="16"/>
      <c r="J2673" s="32"/>
      <c r="L2673" s="17"/>
      <c r="M2673" s="33"/>
    </row>
    <row r="2674" s="25" customFormat="true" ht="15" hidden="false" customHeight="true" outlineLevel="0" collapsed="false">
      <c r="A2674" s="16"/>
      <c r="B2674" s="17"/>
      <c r="C2674" s="17"/>
      <c r="D2674" s="32"/>
      <c r="E2674" s="33"/>
      <c r="F2674" s="33"/>
      <c r="G2674" s="39"/>
      <c r="H2674" s="17"/>
      <c r="I2674" s="16"/>
      <c r="J2674" s="32"/>
      <c r="L2674" s="17"/>
      <c r="M2674" s="33"/>
    </row>
    <row r="2675" s="25" customFormat="true" ht="15" hidden="false" customHeight="true" outlineLevel="0" collapsed="false">
      <c r="A2675" s="16"/>
      <c r="B2675" s="17"/>
      <c r="C2675" s="17"/>
      <c r="D2675" s="32"/>
      <c r="E2675" s="33"/>
      <c r="F2675" s="33"/>
      <c r="G2675" s="39"/>
      <c r="H2675" s="17"/>
      <c r="I2675" s="16"/>
      <c r="J2675" s="32"/>
      <c r="L2675" s="17"/>
      <c r="M2675" s="33"/>
    </row>
    <row r="2676" s="25" customFormat="true" ht="15" hidden="false" customHeight="true" outlineLevel="0" collapsed="false">
      <c r="A2676" s="16"/>
      <c r="B2676" s="17"/>
      <c r="C2676" s="17"/>
      <c r="D2676" s="32"/>
      <c r="E2676" s="33"/>
      <c r="F2676" s="33"/>
      <c r="G2676" s="39"/>
      <c r="H2676" s="17"/>
      <c r="I2676" s="16"/>
      <c r="J2676" s="32"/>
      <c r="L2676" s="17"/>
      <c r="M2676" s="33"/>
    </row>
    <row r="2677" s="25" customFormat="true" ht="15" hidden="false" customHeight="true" outlineLevel="0" collapsed="false">
      <c r="A2677" s="16"/>
      <c r="B2677" s="17"/>
      <c r="C2677" s="104"/>
      <c r="D2677" s="41"/>
      <c r="E2677" s="17"/>
      <c r="F2677" s="105"/>
      <c r="G2677" s="102"/>
      <c r="H2677" s="17"/>
      <c r="I2677" s="16"/>
      <c r="J2677" s="43"/>
      <c r="K2677" s="103"/>
      <c r="L2677" s="33"/>
      <c r="M2677" s="33"/>
    </row>
    <row r="2678" s="25" customFormat="true" ht="15" hidden="false" customHeight="true" outlineLevel="0" collapsed="false">
      <c r="A2678" s="16"/>
      <c r="B2678" s="17"/>
      <c r="C2678" s="17"/>
      <c r="D2678" s="19"/>
      <c r="E2678" s="26"/>
      <c r="F2678" s="27"/>
      <c r="G2678" s="28"/>
      <c r="H2678" s="26"/>
      <c r="I2678" s="17"/>
      <c r="J2678" s="28"/>
      <c r="L2678" s="17"/>
      <c r="M2678" s="26"/>
    </row>
    <row r="2679" s="25" customFormat="true" ht="15" hidden="false" customHeight="true" outlineLevel="0" collapsed="false">
      <c r="A2679" s="16"/>
      <c r="B2679" s="17"/>
      <c r="C2679" s="17"/>
      <c r="D2679" s="19"/>
      <c r="E2679" s="26"/>
      <c r="F2679" s="27"/>
      <c r="G2679" s="28"/>
      <c r="H2679" s="26"/>
      <c r="I2679" s="17"/>
      <c r="J2679" s="28"/>
      <c r="L2679" s="17"/>
      <c r="M2679" s="26"/>
    </row>
    <row r="2680" s="25" customFormat="true" ht="15" hidden="false" customHeight="true" outlineLevel="0" collapsed="false">
      <c r="A2680" s="16"/>
      <c r="B2680" s="17"/>
      <c r="C2680" s="17"/>
      <c r="D2680" s="19"/>
      <c r="E2680" s="26"/>
      <c r="F2680" s="27"/>
      <c r="G2680" s="28"/>
      <c r="H2680" s="26"/>
      <c r="I2680" s="17"/>
      <c r="J2680" s="28"/>
      <c r="L2680" s="17"/>
      <c r="M2680" s="26"/>
    </row>
    <row r="2681" s="25" customFormat="true" ht="15" hidden="false" customHeight="true" outlineLevel="0" collapsed="false">
      <c r="A2681" s="16"/>
      <c r="B2681" s="17"/>
      <c r="C2681" s="17"/>
      <c r="D2681" s="19"/>
      <c r="E2681" s="26"/>
      <c r="F2681" s="27"/>
      <c r="G2681" s="28"/>
      <c r="H2681" s="26"/>
      <c r="I2681" s="17"/>
      <c r="J2681" s="28"/>
      <c r="L2681" s="17"/>
      <c r="M2681" s="26"/>
    </row>
    <row r="2682" s="25" customFormat="true" ht="15" hidden="false" customHeight="true" outlineLevel="0" collapsed="false">
      <c r="A2682" s="16"/>
      <c r="B2682" s="17"/>
      <c r="C2682" s="17"/>
      <c r="D2682" s="19"/>
      <c r="E2682" s="26"/>
      <c r="F2682" s="27"/>
      <c r="G2682" s="28"/>
      <c r="H2682" s="26"/>
      <c r="I2682" s="17"/>
      <c r="J2682" s="28"/>
      <c r="L2682" s="17"/>
      <c r="M2682" s="26"/>
    </row>
    <row r="2683" s="25" customFormat="true" ht="15" hidden="false" customHeight="true" outlineLevel="0" collapsed="false">
      <c r="A2683" s="16"/>
      <c r="B2683" s="17"/>
      <c r="C2683" s="18"/>
      <c r="D2683" s="32"/>
      <c r="E2683" s="17"/>
      <c r="F2683" s="20"/>
      <c r="G2683" s="21"/>
      <c r="H2683" s="17"/>
      <c r="I2683" s="76"/>
      <c r="J2683" s="21"/>
      <c r="K2683" s="24"/>
      <c r="L2683" s="17"/>
      <c r="M2683" s="17"/>
    </row>
    <row r="2684" s="25" customFormat="true" ht="15" hidden="false" customHeight="true" outlineLevel="0" collapsed="false">
      <c r="A2684" s="16"/>
      <c r="B2684" s="17"/>
      <c r="C2684" s="18"/>
      <c r="D2684" s="32"/>
      <c r="E2684" s="17"/>
      <c r="F2684" s="20"/>
      <c r="G2684" s="21"/>
      <c r="H2684" s="17"/>
      <c r="I2684" s="76"/>
      <c r="J2684" s="21"/>
      <c r="K2684" s="24"/>
      <c r="L2684" s="10"/>
      <c r="M2684" s="17"/>
    </row>
    <row r="2685" s="25" customFormat="true" ht="15" hidden="false" customHeight="true" outlineLevel="0" collapsed="false">
      <c r="A2685" s="16"/>
      <c r="B2685" s="17"/>
      <c r="C2685" s="18"/>
      <c r="D2685" s="32"/>
      <c r="E2685" s="17"/>
      <c r="F2685" s="20"/>
      <c r="G2685" s="21"/>
      <c r="H2685" s="17"/>
      <c r="I2685" s="76"/>
      <c r="J2685" s="21"/>
      <c r="K2685" s="24"/>
      <c r="L2685" s="17"/>
      <c r="M2685" s="17"/>
    </row>
    <row r="2686" s="25" customFormat="true" ht="15" hidden="false" customHeight="true" outlineLevel="0" collapsed="false">
      <c r="A2686" s="16"/>
      <c r="B2686" s="17"/>
      <c r="C2686" s="18"/>
      <c r="D2686" s="32"/>
      <c r="E2686" s="17"/>
      <c r="F2686" s="20"/>
      <c r="G2686" s="21"/>
      <c r="H2686" s="17"/>
      <c r="I2686" s="76"/>
      <c r="J2686" s="21"/>
      <c r="K2686" s="24"/>
      <c r="L2686" s="17"/>
      <c r="M2686" s="17"/>
    </row>
    <row r="2687" s="25" customFormat="true" ht="15" hidden="false" customHeight="true" outlineLevel="0" collapsed="false">
      <c r="A2687" s="16"/>
      <c r="B2687" s="17"/>
      <c r="C2687" s="18"/>
      <c r="D2687" s="32"/>
      <c r="E2687" s="17"/>
      <c r="F2687" s="20"/>
      <c r="G2687" s="21"/>
      <c r="H2687" s="17"/>
      <c r="I2687" s="76"/>
      <c r="J2687" s="21"/>
      <c r="K2687" s="24"/>
      <c r="L2687" s="17"/>
      <c r="M2687" s="17"/>
    </row>
    <row r="2688" s="25" customFormat="true" ht="15" hidden="false" customHeight="true" outlineLevel="0" collapsed="false">
      <c r="A2688" s="16"/>
      <c r="B2688" s="17"/>
      <c r="C2688" s="18"/>
      <c r="D2688" s="32"/>
      <c r="E2688" s="17"/>
      <c r="F2688" s="20"/>
      <c r="G2688" s="21"/>
      <c r="H2688" s="17"/>
      <c r="I2688" s="76"/>
      <c r="J2688" s="21"/>
      <c r="K2688" s="24"/>
      <c r="L2688" s="17"/>
      <c r="M2688" s="17"/>
    </row>
    <row r="2689" s="25" customFormat="true" ht="15" hidden="false" customHeight="true" outlineLevel="0" collapsed="false">
      <c r="A2689" s="16"/>
      <c r="B2689" s="17"/>
      <c r="C2689" s="18"/>
      <c r="D2689" s="32"/>
      <c r="E2689" s="17"/>
      <c r="F2689" s="20"/>
      <c r="G2689" s="21"/>
      <c r="H2689" s="17"/>
      <c r="I2689" s="76"/>
      <c r="J2689" s="21"/>
      <c r="K2689" s="24"/>
      <c r="L2689" s="10"/>
      <c r="M2689" s="17"/>
    </row>
    <row r="2690" s="25" customFormat="true" ht="15" hidden="false" customHeight="true" outlineLevel="0" collapsed="false">
      <c r="A2690" s="16"/>
      <c r="B2690" s="17"/>
      <c r="C2690" s="18"/>
      <c r="D2690" s="32"/>
      <c r="E2690" s="17"/>
      <c r="F2690" s="20"/>
      <c r="G2690" s="21"/>
      <c r="H2690" s="17"/>
      <c r="I2690" s="76"/>
      <c r="J2690" s="21"/>
      <c r="K2690" s="24"/>
      <c r="L2690" s="17"/>
      <c r="M2690" s="17"/>
    </row>
    <row r="2691" s="25" customFormat="true" ht="15" hidden="false" customHeight="true" outlineLevel="0" collapsed="false">
      <c r="A2691" s="16"/>
      <c r="B2691" s="17"/>
      <c r="C2691" s="18"/>
      <c r="D2691" s="32"/>
      <c r="E2691" s="17"/>
      <c r="F2691" s="20"/>
      <c r="G2691" s="21"/>
      <c r="H2691" s="17"/>
      <c r="I2691" s="76"/>
      <c r="J2691" s="21"/>
      <c r="K2691" s="24"/>
      <c r="L2691" s="17"/>
      <c r="M2691" s="17"/>
    </row>
    <row r="2692" s="25" customFormat="true" ht="15" hidden="false" customHeight="true" outlineLevel="0" collapsed="false">
      <c r="A2692" s="16"/>
      <c r="B2692" s="17"/>
      <c r="C2692" s="18"/>
      <c r="D2692" s="32"/>
      <c r="E2692" s="17"/>
      <c r="F2692" s="20"/>
      <c r="G2692" s="21"/>
      <c r="H2692" s="17"/>
      <c r="I2692" s="76"/>
      <c r="J2692" s="21"/>
      <c r="K2692" s="24"/>
      <c r="L2692" s="10"/>
      <c r="M2692" s="17"/>
    </row>
    <row r="2693" s="25" customFormat="true" ht="15" hidden="false" customHeight="true" outlineLevel="0" collapsed="false">
      <c r="A2693" s="16"/>
      <c r="B2693" s="17"/>
      <c r="C2693" s="51"/>
      <c r="D2693" s="52"/>
      <c r="E2693" s="53"/>
      <c r="F2693" s="51"/>
      <c r="G2693" s="54"/>
      <c r="H2693" s="53"/>
      <c r="I2693" s="16"/>
      <c r="J2693" s="54"/>
      <c r="K2693" s="55"/>
      <c r="L2693" s="56"/>
      <c r="M2693" s="51"/>
    </row>
    <row r="2694" s="25" customFormat="true" ht="15" hidden="false" customHeight="true" outlineLevel="0" collapsed="false">
      <c r="A2694" s="16"/>
      <c r="B2694" s="17"/>
      <c r="C2694" s="51"/>
      <c r="D2694" s="52"/>
      <c r="E2694" s="53"/>
      <c r="F2694" s="51"/>
      <c r="G2694" s="54"/>
      <c r="H2694" s="53"/>
      <c r="I2694" s="16"/>
      <c r="J2694" s="54"/>
      <c r="K2694" s="55"/>
      <c r="L2694" s="56"/>
      <c r="M2694" s="51"/>
    </row>
    <row r="2695" s="25" customFormat="true" ht="15" hidden="false" customHeight="true" outlineLevel="0" collapsed="false">
      <c r="A2695" s="16"/>
      <c r="B2695" s="17"/>
      <c r="C2695" s="51"/>
      <c r="D2695" s="52"/>
      <c r="E2695" s="53"/>
      <c r="F2695" s="51"/>
      <c r="G2695" s="54"/>
      <c r="H2695" s="53"/>
      <c r="I2695" s="16"/>
      <c r="J2695" s="54"/>
      <c r="K2695" s="55"/>
      <c r="L2695" s="56"/>
      <c r="M2695" s="51"/>
    </row>
    <row r="2696" s="25" customFormat="true" ht="15" hidden="false" customHeight="true" outlineLevel="0" collapsed="false">
      <c r="A2696" s="16"/>
      <c r="B2696" s="17"/>
      <c r="C2696" s="51"/>
      <c r="D2696" s="52"/>
      <c r="E2696" s="53"/>
      <c r="F2696" s="51"/>
      <c r="G2696" s="54"/>
      <c r="H2696" s="53"/>
      <c r="I2696" s="16"/>
      <c r="J2696" s="54"/>
      <c r="K2696" s="55"/>
      <c r="L2696" s="56"/>
      <c r="M2696" s="51"/>
    </row>
    <row r="2697" s="25" customFormat="true" ht="15" hidden="false" customHeight="true" outlineLevel="0" collapsed="false">
      <c r="A2697" s="16"/>
      <c r="B2697" s="17"/>
      <c r="C2697" s="51"/>
      <c r="D2697" s="52"/>
      <c r="E2697" s="53"/>
      <c r="F2697" s="51"/>
      <c r="G2697" s="54"/>
      <c r="H2697" s="53"/>
      <c r="I2697" s="16"/>
      <c r="J2697" s="54"/>
      <c r="K2697" s="55"/>
      <c r="L2697" s="56"/>
      <c r="M2697" s="51"/>
    </row>
    <row r="2698" s="25" customFormat="true" ht="15" hidden="false" customHeight="true" outlineLevel="0" collapsed="false">
      <c r="A2698" s="16"/>
      <c r="B2698" s="17"/>
      <c r="C2698" s="51"/>
      <c r="D2698" s="52"/>
      <c r="E2698" s="53"/>
      <c r="F2698" s="51"/>
      <c r="G2698" s="54"/>
      <c r="H2698" s="53"/>
      <c r="I2698" s="16"/>
      <c r="J2698" s="54"/>
      <c r="K2698" s="55"/>
      <c r="L2698" s="56"/>
      <c r="M2698" s="51"/>
    </row>
    <row r="2699" s="25" customFormat="true" ht="15" hidden="false" customHeight="true" outlineLevel="0" collapsed="false">
      <c r="A2699" s="16"/>
      <c r="B2699" s="17"/>
      <c r="C2699" s="51"/>
      <c r="D2699" s="52"/>
      <c r="E2699" s="53"/>
      <c r="F2699" s="51"/>
      <c r="G2699" s="54"/>
      <c r="H2699" s="53"/>
      <c r="I2699" s="16"/>
      <c r="J2699" s="54"/>
      <c r="K2699" s="55"/>
      <c r="L2699" s="56"/>
      <c r="M2699" s="51"/>
    </row>
    <row r="2700" s="25" customFormat="true" ht="15" hidden="false" customHeight="true" outlineLevel="0" collapsed="false">
      <c r="A2700" s="16"/>
      <c r="B2700" s="17"/>
      <c r="C2700" s="51"/>
      <c r="D2700" s="52"/>
      <c r="E2700" s="53"/>
      <c r="F2700" s="51"/>
      <c r="G2700" s="54"/>
      <c r="H2700" s="53"/>
      <c r="I2700" s="16"/>
      <c r="J2700" s="54"/>
      <c r="K2700" s="55"/>
      <c r="L2700" s="56"/>
      <c r="M2700" s="51"/>
    </row>
    <row r="2701" s="25" customFormat="true" ht="15" hidden="false" customHeight="true" outlineLevel="0" collapsed="false">
      <c r="A2701" s="16"/>
      <c r="B2701" s="17"/>
      <c r="C2701" s="51"/>
      <c r="D2701" s="52"/>
      <c r="E2701" s="53"/>
      <c r="F2701" s="51"/>
      <c r="G2701" s="54"/>
      <c r="H2701" s="53"/>
      <c r="I2701" s="16"/>
      <c r="J2701" s="54"/>
      <c r="K2701" s="55"/>
      <c r="L2701" s="56"/>
      <c r="M2701" s="51"/>
    </row>
    <row r="2702" s="25" customFormat="true" ht="15" hidden="false" customHeight="true" outlineLevel="0" collapsed="false">
      <c r="A2702" s="16"/>
      <c r="B2702" s="17"/>
      <c r="C2702" s="51"/>
      <c r="D2702" s="52"/>
      <c r="E2702" s="53"/>
      <c r="F2702" s="51"/>
      <c r="G2702" s="54"/>
      <c r="H2702" s="53"/>
      <c r="I2702" s="16"/>
      <c r="J2702" s="54"/>
      <c r="K2702" s="55"/>
      <c r="L2702" s="56"/>
      <c r="M2702" s="51"/>
    </row>
    <row r="2703" s="25" customFormat="true" ht="15" hidden="false" customHeight="true" outlineLevel="0" collapsed="false">
      <c r="A2703" s="16"/>
      <c r="B2703" s="17"/>
      <c r="C2703" s="51"/>
      <c r="D2703" s="52"/>
      <c r="E2703" s="53"/>
      <c r="F2703" s="51"/>
      <c r="G2703" s="54"/>
      <c r="H2703" s="53"/>
      <c r="I2703" s="16"/>
      <c r="J2703" s="54"/>
      <c r="K2703" s="55"/>
      <c r="L2703" s="56"/>
      <c r="M2703" s="51"/>
    </row>
    <row r="2704" s="25" customFormat="true" ht="15" hidden="false" customHeight="true" outlineLevel="0" collapsed="false">
      <c r="A2704" s="16"/>
      <c r="B2704" s="17"/>
      <c r="C2704" s="51"/>
      <c r="D2704" s="52"/>
      <c r="E2704" s="53"/>
      <c r="F2704" s="51"/>
      <c r="G2704" s="54"/>
      <c r="H2704" s="53"/>
      <c r="I2704" s="16"/>
      <c r="J2704" s="54"/>
      <c r="K2704" s="55"/>
      <c r="L2704" s="56"/>
      <c r="M2704" s="51"/>
    </row>
    <row r="2705" s="25" customFormat="true" ht="15" hidden="false" customHeight="true" outlineLevel="0" collapsed="false">
      <c r="A2705" s="16"/>
      <c r="B2705" s="17"/>
      <c r="C2705" s="51"/>
      <c r="D2705" s="52"/>
      <c r="E2705" s="53"/>
      <c r="F2705" s="51"/>
      <c r="G2705" s="54"/>
      <c r="H2705" s="53"/>
      <c r="I2705" s="16"/>
      <c r="J2705" s="54"/>
      <c r="K2705" s="55"/>
      <c r="L2705" s="56"/>
      <c r="M2705" s="51"/>
    </row>
    <row r="2706" s="25" customFormat="true" ht="15" hidden="false" customHeight="true" outlineLevel="0" collapsed="false">
      <c r="A2706" s="16"/>
      <c r="B2706" s="17"/>
      <c r="C2706" s="51"/>
      <c r="D2706" s="52"/>
      <c r="E2706" s="53"/>
      <c r="F2706" s="51"/>
      <c r="G2706" s="54"/>
      <c r="H2706" s="53"/>
      <c r="I2706" s="16"/>
      <c r="J2706" s="54"/>
      <c r="K2706" s="55"/>
      <c r="L2706" s="56"/>
      <c r="M2706" s="51"/>
    </row>
    <row r="2707" s="25" customFormat="true" ht="15" hidden="false" customHeight="true" outlineLevel="0" collapsed="false">
      <c r="A2707" s="16"/>
      <c r="B2707" s="17"/>
      <c r="C2707" s="51"/>
      <c r="D2707" s="52"/>
      <c r="E2707" s="53"/>
      <c r="F2707" s="51"/>
      <c r="G2707" s="54"/>
      <c r="H2707" s="53"/>
      <c r="I2707" s="16"/>
      <c r="J2707" s="54"/>
      <c r="K2707" s="55"/>
      <c r="L2707" s="56"/>
      <c r="M2707" s="51"/>
    </row>
    <row r="2708" s="25" customFormat="true" ht="15" hidden="false" customHeight="true" outlineLevel="0" collapsed="false">
      <c r="A2708" s="16"/>
      <c r="B2708" s="17"/>
      <c r="C2708" s="51"/>
      <c r="D2708" s="52"/>
      <c r="E2708" s="53"/>
      <c r="F2708" s="51"/>
      <c r="G2708" s="54"/>
      <c r="H2708" s="53"/>
      <c r="I2708" s="16"/>
      <c r="J2708" s="54"/>
      <c r="K2708" s="55"/>
      <c r="L2708" s="56"/>
      <c r="M2708" s="51"/>
    </row>
    <row r="2709" s="25" customFormat="true" ht="15" hidden="false" customHeight="true" outlineLevel="0" collapsed="false">
      <c r="A2709" s="16"/>
      <c r="B2709" s="17"/>
      <c r="C2709" s="51"/>
      <c r="D2709" s="52"/>
      <c r="E2709" s="53"/>
      <c r="F2709" s="51"/>
      <c r="G2709" s="54"/>
      <c r="H2709" s="53"/>
      <c r="I2709" s="16"/>
      <c r="J2709" s="54"/>
      <c r="K2709" s="55"/>
      <c r="L2709" s="56"/>
      <c r="M2709" s="51"/>
    </row>
    <row r="2710" s="25" customFormat="true" ht="15" hidden="false" customHeight="true" outlineLevel="0" collapsed="false">
      <c r="A2710" s="16"/>
      <c r="B2710" s="17"/>
      <c r="C2710" s="51"/>
      <c r="D2710" s="52"/>
      <c r="E2710" s="53"/>
      <c r="F2710" s="51"/>
      <c r="G2710" s="54"/>
      <c r="H2710" s="53"/>
      <c r="I2710" s="16"/>
      <c r="J2710" s="54"/>
      <c r="K2710" s="55"/>
      <c r="L2710" s="56"/>
      <c r="M2710" s="51"/>
    </row>
    <row r="2711" s="25" customFormat="true" ht="15" hidden="false" customHeight="true" outlineLevel="0" collapsed="false">
      <c r="A2711" s="16"/>
      <c r="B2711" s="17"/>
      <c r="C2711" s="51"/>
      <c r="D2711" s="52"/>
      <c r="E2711" s="53"/>
      <c r="F2711" s="51"/>
      <c r="G2711" s="54"/>
      <c r="H2711" s="53"/>
      <c r="I2711" s="16"/>
      <c r="J2711" s="54"/>
      <c r="K2711" s="55"/>
      <c r="L2711" s="56"/>
      <c r="M2711" s="51"/>
    </row>
    <row r="2712" s="25" customFormat="true" ht="15" hidden="false" customHeight="true" outlineLevel="0" collapsed="false">
      <c r="A2712" s="16"/>
      <c r="B2712" s="17"/>
      <c r="C2712" s="113"/>
      <c r="D2712" s="52"/>
      <c r="E2712" s="144"/>
      <c r="F2712" s="113"/>
      <c r="G2712" s="180"/>
      <c r="H2712" s="144"/>
      <c r="I2712" s="16"/>
      <c r="J2712" s="54"/>
      <c r="K2712" s="55"/>
      <c r="L2712" s="56"/>
      <c r="M2712" s="113"/>
    </row>
    <row r="2713" s="25" customFormat="true" ht="15" hidden="false" customHeight="true" outlineLevel="0" collapsed="false">
      <c r="A2713" s="16"/>
      <c r="B2713" s="17"/>
      <c r="C2713" s="34"/>
      <c r="D2713" s="39"/>
      <c r="E2713" s="17"/>
      <c r="F2713" s="82"/>
      <c r="G2713" s="32"/>
      <c r="H2713" s="78"/>
      <c r="I2713" s="16"/>
      <c r="J2713" s="39"/>
      <c r="K2713" s="55"/>
      <c r="L2713" s="17"/>
      <c r="M2713" s="18"/>
    </row>
    <row r="2714" s="25" customFormat="true" ht="15" hidden="false" customHeight="true" outlineLevel="0" collapsed="false">
      <c r="A2714" s="16"/>
      <c r="B2714" s="17"/>
      <c r="C2714" s="18"/>
      <c r="D2714" s="57"/>
      <c r="E2714" s="50"/>
      <c r="F2714" s="18"/>
      <c r="G2714" s="32"/>
      <c r="H2714" s="17"/>
      <c r="I2714" s="16"/>
      <c r="J2714" s="32"/>
      <c r="K2714" s="55"/>
      <c r="L2714" s="33"/>
      <c r="M2714" s="17"/>
    </row>
    <row r="2715" s="25" customFormat="true" ht="15" hidden="false" customHeight="true" outlineLevel="0" collapsed="false">
      <c r="A2715" s="16"/>
      <c r="B2715" s="17"/>
      <c r="C2715" s="51"/>
      <c r="D2715" s="54"/>
      <c r="E2715" s="53"/>
      <c r="F2715" s="51"/>
      <c r="G2715" s="32"/>
      <c r="H2715" s="53"/>
      <c r="I2715" s="16"/>
      <c r="J2715" s="32"/>
      <c r="K2715" s="55"/>
      <c r="L2715" s="56"/>
      <c r="M2715" s="51"/>
    </row>
    <row r="2716" s="25" customFormat="true" ht="15" hidden="false" customHeight="true" outlineLevel="0" collapsed="false">
      <c r="A2716" s="16"/>
      <c r="B2716" s="17"/>
      <c r="C2716" s="34"/>
      <c r="D2716" s="57"/>
      <c r="E2716" s="50"/>
      <c r="F2716" s="18"/>
      <c r="G2716" s="32"/>
      <c r="H2716" s="17"/>
      <c r="I2716" s="16"/>
      <c r="J2716" s="57"/>
      <c r="K2716" s="55"/>
      <c r="L2716" s="18"/>
      <c r="M2716" s="49"/>
    </row>
    <row r="2717" s="25" customFormat="true" ht="15" hidden="false" customHeight="true" outlineLevel="0" collapsed="false">
      <c r="A2717" s="16"/>
      <c r="B2717" s="17"/>
      <c r="C2717" s="17"/>
      <c r="D2717" s="39"/>
      <c r="E2717" s="17"/>
      <c r="F2717" s="18"/>
      <c r="G2717" s="32"/>
      <c r="H2717" s="17"/>
      <c r="I2717" s="16"/>
      <c r="J2717" s="39"/>
      <c r="L2717" s="17"/>
      <c r="M2717" s="33"/>
    </row>
    <row r="2718" s="25" customFormat="true" ht="15" hidden="false" customHeight="true" outlineLevel="0" collapsed="false">
      <c r="A2718" s="16"/>
      <c r="B2718" s="17"/>
      <c r="C2718" s="51"/>
      <c r="D2718" s="54"/>
      <c r="E2718" s="53"/>
      <c r="F2718" s="51"/>
      <c r="G2718" s="32"/>
      <c r="H2718" s="53"/>
      <c r="I2718" s="16"/>
      <c r="J2718" s="32"/>
      <c r="K2718" s="55"/>
      <c r="L2718" s="56"/>
      <c r="M2718" s="51"/>
    </row>
    <row r="2719" s="25" customFormat="true" ht="15" hidden="false" customHeight="true" outlineLevel="0" collapsed="false">
      <c r="A2719" s="16"/>
      <c r="B2719" s="17"/>
      <c r="C2719" s="51"/>
      <c r="D2719" s="54"/>
      <c r="E2719" s="53"/>
      <c r="F2719" s="51"/>
      <c r="G2719" s="32"/>
      <c r="H2719" s="53"/>
      <c r="I2719" s="16"/>
      <c r="J2719" s="39"/>
      <c r="K2719" s="55"/>
      <c r="L2719" s="56"/>
      <c r="M2719" s="51"/>
    </row>
    <row r="2720" s="25" customFormat="true" ht="15" hidden="false" customHeight="true" outlineLevel="0" collapsed="false">
      <c r="A2720" s="16"/>
      <c r="B2720" s="17"/>
      <c r="C2720" s="17"/>
      <c r="D2720" s="19"/>
      <c r="E2720" s="45"/>
      <c r="F2720" s="79"/>
      <c r="G2720" s="80"/>
      <c r="H2720" s="45"/>
      <c r="I2720" s="16"/>
      <c r="J2720" s="39"/>
      <c r="L2720" s="18"/>
      <c r="M2720" s="45"/>
    </row>
    <row r="2721" s="25" customFormat="true" ht="15" hidden="false" customHeight="true" outlineLevel="0" collapsed="false">
      <c r="A2721" s="16"/>
      <c r="B2721" s="17"/>
      <c r="C2721" s="17"/>
      <c r="D2721" s="19"/>
      <c r="E2721" s="45"/>
      <c r="F2721" s="79"/>
      <c r="G2721" s="80"/>
      <c r="H2721" s="45"/>
      <c r="I2721" s="16"/>
      <c r="J2721" s="39"/>
      <c r="L2721" s="18"/>
      <c r="M2721" s="45"/>
    </row>
    <row r="2722" s="25" customFormat="true" ht="15" hidden="false" customHeight="true" outlineLevel="0" collapsed="false">
      <c r="A2722" s="16"/>
      <c r="B2722" s="17"/>
      <c r="C2722" s="17"/>
      <c r="D2722" s="19"/>
      <c r="E2722" s="45"/>
      <c r="F2722" s="79"/>
      <c r="G2722" s="47"/>
      <c r="H2722" s="45"/>
      <c r="I2722" s="16"/>
      <c r="J2722" s="39"/>
      <c r="L2722" s="18"/>
      <c r="M2722" s="45"/>
    </row>
    <row r="2723" s="25" customFormat="true" ht="15" hidden="false" customHeight="true" outlineLevel="0" collapsed="false">
      <c r="A2723" s="16"/>
      <c r="B2723" s="17"/>
      <c r="C2723" s="17"/>
      <c r="D2723" s="19"/>
      <c r="E2723" s="45"/>
      <c r="F2723" s="79"/>
      <c r="G2723" s="47"/>
      <c r="H2723" s="45"/>
      <c r="I2723" s="16"/>
      <c r="J2723" s="39"/>
      <c r="L2723" s="18"/>
      <c r="M2723" s="45"/>
    </row>
    <row r="2724" s="25" customFormat="true" ht="15" hidden="false" customHeight="true" outlineLevel="0" collapsed="false">
      <c r="A2724" s="16"/>
      <c r="B2724" s="17"/>
      <c r="C2724" s="50"/>
      <c r="D2724" s="19"/>
      <c r="E2724" s="45"/>
      <c r="F2724" s="79"/>
      <c r="G2724" s="80"/>
      <c r="H2724" s="45"/>
      <c r="I2724" s="16"/>
      <c r="J2724" s="39"/>
      <c r="L2724" s="18"/>
      <c r="M2724" s="45"/>
    </row>
    <row r="2725" s="25" customFormat="true" ht="15" hidden="false" customHeight="true" outlineLevel="0" collapsed="false">
      <c r="A2725" s="16"/>
      <c r="B2725" s="17"/>
      <c r="C2725" s="17"/>
      <c r="D2725" s="19"/>
      <c r="E2725" s="45"/>
      <c r="F2725" s="79"/>
      <c r="G2725" s="80"/>
      <c r="H2725" s="45"/>
      <c r="I2725" s="16"/>
      <c r="J2725" s="39"/>
      <c r="L2725" s="18"/>
      <c r="M2725" s="45"/>
    </row>
    <row r="2726" s="25" customFormat="true" ht="15" hidden="false" customHeight="true" outlineLevel="0" collapsed="false">
      <c r="A2726" s="16"/>
      <c r="B2726" s="17"/>
      <c r="C2726" s="17"/>
      <c r="D2726" s="19"/>
      <c r="E2726" s="45"/>
      <c r="F2726" s="79"/>
      <c r="G2726" s="80"/>
      <c r="H2726" s="45"/>
      <c r="I2726" s="16"/>
      <c r="J2726" s="39"/>
      <c r="L2726" s="18"/>
      <c r="M2726" s="45"/>
    </row>
    <row r="2727" s="25" customFormat="true" ht="15" hidden="false" customHeight="true" outlineLevel="0" collapsed="false">
      <c r="A2727" s="16"/>
      <c r="B2727" s="17"/>
      <c r="C2727" s="17"/>
      <c r="D2727" s="19"/>
      <c r="E2727" s="45"/>
      <c r="F2727" s="79"/>
      <c r="G2727" s="80"/>
      <c r="H2727" s="45"/>
      <c r="I2727" s="16"/>
      <c r="J2727" s="39"/>
      <c r="L2727" s="18"/>
      <c r="M2727" s="45"/>
    </row>
    <row r="2728" s="25" customFormat="true" ht="15" hidden="false" customHeight="true" outlineLevel="0" collapsed="false">
      <c r="A2728" s="16"/>
      <c r="B2728" s="17"/>
      <c r="C2728" s="17"/>
      <c r="D2728" s="19"/>
      <c r="E2728" s="17"/>
      <c r="F2728" s="79"/>
      <c r="G2728" s="47"/>
      <c r="H2728" s="45"/>
      <c r="I2728" s="16"/>
      <c r="J2728" s="39"/>
      <c r="L2728" s="18"/>
      <c r="M2728" s="45"/>
    </row>
    <row r="2729" s="25" customFormat="true" ht="15" hidden="false" customHeight="true" outlineLevel="0" collapsed="false">
      <c r="A2729" s="16"/>
      <c r="B2729" s="17"/>
      <c r="C2729" s="17"/>
      <c r="D2729" s="19"/>
      <c r="E2729" s="17"/>
      <c r="F2729" s="79"/>
      <c r="G2729" s="47"/>
      <c r="H2729" s="45"/>
      <c r="I2729" s="16"/>
      <c r="J2729" s="39"/>
      <c r="L2729" s="18"/>
      <c r="M2729" s="45"/>
    </row>
    <row r="2730" s="25" customFormat="true" ht="15" hidden="false" customHeight="true" outlineLevel="0" collapsed="false">
      <c r="A2730" s="16"/>
      <c r="B2730" s="17"/>
      <c r="C2730" s="17"/>
      <c r="D2730" s="32"/>
      <c r="E2730" s="17"/>
      <c r="F2730" s="18"/>
      <c r="G2730" s="32"/>
      <c r="H2730" s="17"/>
      <c r="I2730" s="16"/>
      <c r="J2730" s="32"/>
      <c r="L2730" s="18"/>
      <c r="M2730" s="33"/>
    </row>
    <row r="2731" s="25" customFormat="true" ht="15" hidden="false" customHeight="true" outlineLevel="0" collapsed="false">
      <c r="A2731" s="16"/>
      <c r="B2731" s="17"/>
      <c r="C2731" s="17"/>
      <c r="D2731" s="32"/>
      <c r="E2731" s="17"/>
      <c r="F2731" s="18"/>
      <c r="G2731" s="32"/>
      <c r="H2731" s="17"/>
      <c r="I2731" s="16"/>
      <c r="J2731" s="32"/>
      <c r="L2731" s="18"/>
      <c r="M2731" s="33"/>
    </row>
    <row r="2732" s="25" customFormat="true" ht="15" hidden="false" customHeight="true" outlineLevel="0" collapsed="false">
      <c r="A2732" s="16"/>
      <c r="B2732" s="17"/>
      <c r="C2732" s="50"/>
      <c r="D2732" s="48"/>
      <c r="E2732" s="17"/>
      <c r="F2732" s="33"/>
      <c r="G2732" s="39"/>
      <c r="H2732" s="17"/>
      <c r="I2732" s="16"/>
      <c r="J2732" s="39"/>
      <c r="L2732" s="18"/>
      <c r="M2732" s="49"/>
    </row>
    <row r="2733" s="25" customFormat="true" ht="15" hidden="false" customHeight="true" outlineLevel="0" collapsed="false">
      <c r="A2733" s="16"/>
      <c r="B2733" s="17"/>
      <c r="C2733" s="50"/>
      <c r="D2733" s="48"/>
      <c r="E2733" s="17"/>
      <c r="F2733" s="33"/>
      <c r="G2733" s="39"/>
      <c r="H2733" s="17"/>
      <c r="I2733" s="16"/>
      <c r="J2733" s="39"/>
      <c r="L2733" s="18"/>
      <c r="M2733" s="49"/>
    </row>
    <row r="2734" s="25" customFormat="true" ht="15" hidden="false" customHeight="true" outlineLevel="0" collapsed="false">
      <c r="A2734" s="16"/>
      <c r="B2734" s="17"/>
      <c r="C2734" s="50"/>
      <c r="D2734" s="48"/>
      <c r="E2734" s="17"/>
      <c r="F2734" s="33"/>
      <c r="G2734" s="39"/>
      <c r="H2734" s="17"/>
      <c r="I2734" s="16"/>
      <c r="J2734" s="39"/>
      <c r="L2734" s="18"/>
      <c r="M2734" s="49"/>
    </row>
    <row r="2735" s="25" customFormat="true" ht="15" hidden="false" customHeight="true" outlineLevel="0" collapsed="false">
      <c r="A2735" s="16"/>
      <c r="B2735" s="17"/>
      <c r="C2735" s="50"/>
      <c r="D2735" s="19"/>
      <c r="E2735" s="17"/>
      <c r="F2735" s="33"/>
      <c r="G2735" s="39"/>
      <c r="H2735" s="17"/>
      <c r="I2735" s="16"/>
      <c r="J2735" s="39"/>
      <c r="L2735" s="18"/>
      <c r="M2735" s="49"/>
    </row>
    <row r="2736" s="25" customFormat="true" ht="15" hidden="false" customHeight="true" outlineLevel="0" collapsed="false">
      <c r="A2736" s="16"/>
      <c r="B2736" s="17"/>
      <c r="C2736" s="17"/>
      <c r="D2736" s="111"/>
      <c r="E2736" s="17"/>
      <c r="F2736" s="56"/>
      <c r="G2736" s="111"/>
      <c r="H2736" s="50"/>
      <c r="I2736" s="16"/>
      <c r="J2736" s="39"/>
      <c r="K2736" s="55"/>
      <c r="L2736" s="17"/>
      <c r="M2736" s="33"/>
    </row>
    <row r="2737" s="25" customFormat="true" ht="15" hidden="false" customHeight="true" outlineLevel="0" collapsed="false">
      <c r="A2737" s="16"/>
      <c r="B2737" s="17"/>
      <c r="C2737" s="17"/>
      <c r="D2737" s="39"/>
      <c r="E2737" s="17"/>
      <c r="F2737" s="18"/>
      <c r="G2737" s="32"/>
      <c r="H2737" s="17"/>
      <c r="I2737" s="16"/>
      <c r="J2737" s="39"/>
      <c r="K2737" s="55"/>
      <c r="L2737" s="17"/>
      <c r="M2737" s="33"/>
    </row>
    <row r="2738" s="25" customFormat="true" ht="15" hidden="false" customHeight="true" outlineLevel="0" collapsed="false">
      <c r="A2738" s="16"/>
      <c r="B2738" s="17"/>
      <c r="C2738" s="17"/>
      <c r="D2738" s="39"/>
      <c r="E2738" s="17"/>
      <c r="F2738" s="18"/>
      <c r="G2738" s="32"/>
      <c r="H2738" s="17"/>
      <c r="I2738" s="16"/>
      <c r="J2738" s="39"/>
      <c r="K2738" s="55"/>
      <c r="L2738" s="17"/>
      <c r="M2738" s="33"/>
    </row>
    <row r="2739" s="25" customFormat="true" ht="15" hidden="false" customHeight="true" outlineLevel="0" collapsed="false">
      <c r="A2739" s="16"/>
      <c r="B2739" s="17"/>
      <c r="C2739" s="33"/>
      <c r="D2739" s="39"/>
      <c r="E2739" s="17"/>
      <c r="F2739" s="33"/>
      <c r="G2739" s="39"/>
      <c r="H2739" s="17"/>
      <c r="I2739" s="55"/>
      <c r="J2739" s="39"/>
      <c r="K2739" s="55"/>
      <c r="L2739" s="33"/>
      <c r="M2739" s="33"/>
    </row>
    <row r="2740" s="25" customFormat="true" ht="15" hidden="false" customHeight="true" outlineLevel="0" collapsed="false">
      <c r="A2740" s="16"/>
      <c r="B2740" s="17"/>
      <c r="C2740" s="17"/>
      <c r="D2740" s="32"/>
      <c r="E2740" s="17"/>
      <c r="F2740" s="18"/>
      <c r="G2740" s="32"/>
      <c r="H2740" s="17"/>
      <c r="I2740" s="76"/>
      <c r="J2740" s="32"/>
      <c r="K2740" s="24"/>
      <c r="L2740" s="18"/>
      <c r="M2740" s="33"/>
    </row>
    <row r="2741" s="25" customFormat="true" ht="15" hidden="false" customHeight="true" outlineLevel="0" collapsed="false">
      <c r="A2741" s="16"/>
      <c r="B2741" s="17"/>
      <c r="C2741" s="17"/>
      <c r="D2741" s="32"/>
      <c r="E2741" s="17"/>
      <c r="F2741" s="18"/>
      <c r="G2741" s="32"/>
      <c r="H2741" s="17"/>
      <c r="I2741" s="76"/>
      <c r="J2741" s="32"/>
      <c r="K2741" s="24"/>
      <c r="L2741" s="18"/>
      <c r="M2741" s="33"/>
    </row>
    <row r="2742" s="25" customFormat="true" ht="15" hidden="false" customHeight="true" outlineLevel="0" collapsed="false">
      <c r="A2742" s="16"/>
      <c r="B2742" s="17"/>
      <c r="C2742" s="17"/>
      <c r="D2742" s="32"/>
      <c r="E2742" s="17"/>
      <c r="F2742" s="18"/>
      <c r="G2742" s="32"/>
      <c r="H2742" s="17"/>
      <c r="I2742" s="76"/>
      <c r="J2742" s="32"/>
      <c r="K2742" s="24"/>
      <c r="L2742" s="18"/>
      <c r="M2742" s="33"/>
    </row>
    <row r="2743" s="25" customFormat="true" ht="15" hidden="false" customHeight="true" outlineLevel="0" collapsed="false">
      <c r="A2743" s="16"/>
      <c r="B2743" s="17"/>
      <c r="C2743" s="17"/>
      <c r="D2743" s="32"/>
      <c r="E2743" s="17"/>
      <c r="F2743" s="18"/>
      <c r="G2743" s="32"/>
      <c r="H2743" s="17"/>
      <c r="I2743" s="76"/>
      <c r="J2743" s="32"/>
      <c r="K2743" s="24"/>
      <c r="L2743" s="18"/>
      <c r="M2743" s="33"/>
    </row>
    <row r="2744" s="25" customFormat="true" ht="15" hidden="false" customHeight="true" outlineLevel="0" collapsed="false">
      <c r="A2744" s="16"/>
      <c r="B2744" s="17"/>
      <c r="C2744" s="17"/>
      <c r="D2744" s="32"/>
      <c r="E2744" s="17"/>
      <c r="F2744" s="18"/>
      <c r="G2744" s="32"/>
      <c r="H2744" s="17"/>
      <c r="I2744" s="76"/>
      <c r="J2744" s="32"/>
      <c r="K2744" s="24"/>
      <c r="L2744" s="18"/>
      <c r="M2744" s="33"/>
    </row>
    <row r="2745" s="25" customFormat="true" ht="15" hidden="false" customHeight="true" outlineLevel="0" collapsed="false">
      <c r="A2745" s="16"/>
      <c r="B2745" s="17"/>
      <c r="C2745" s="17"/>
      <c r="D2745" s="32"/>
      <c r="E2745" s="17"/>
      <c r="F2745" s="18"/>
      <c r="G2745" s="32"/>
      <c r="H2745" s="17"/>
      <c r="I2745" s="76"/>
      <c r="J2745" s="32"/>
      <c r="K2745" s="24"/>
      <c r="L2745" s="18"/>
      <c r="M2745" s="33"/>
    </row>
    <row r="2746" s="25" customFormat="true" ht="15" hidden="false" customHeight="true" outlineLevel="0" collapsed="false">
      <c r="A2746" s="16"/>
      <c r="B2746" s="17"/>
      <c r="C2746" s="17"/>
      <c r="D2746" s="32"/>
      <c r="E2746" s="17"/>
      <c r="F2746" s="18"/>
      <c r="G2746" s="32"/>
      <c r="H2746" s="17"/>
      <c r="I2746" s="76"/>
      <c r="J2746" s="32"/>
      <c r="K2746" s="24"/>
      <c r="L2746" s="18"/>
      <c r="M2746" s="33"/>
    </row>
    <row r="2747" s="25" customFormat="true" ht="15" hidden="false" customHeight="true" outlineLevel="0" collapsed="false">
      <c r="A2747" s="16"/>
      <c r="B2747" s="17"/>
      <c r="C2747" s="17"/>
      <c r="D2747" s="32"/>
      <c r="E2747" s="17"/>
      <c r="F2747" s="18"/>
      <c r="G2747" s="32"/>
      <c r="H2747" s="17"/>
      <c r="I2747" s="76"/>
      <c r="J2747" s="32"/>
      <c r="K2747" s="24"/>
      <c r="L2747" s="18"/>
      <c r="M2747" s="33"/>
    </row>
    <row r="2748" s="25" customFormat="true" ht="15" hidden="false" customHeight="true" outlineLevel="0" collapsed="false">
      <c r="A2748" s="16"/>
      <c r="B2748" s="17"/>
      <c r="C2748" s="17"/>
      <c r="D2748" s="32"/>
      <c r="E2748" s="17"/>
      <c r="F2748" s="18"/>
      <c r="G2748" s="32"/>
      <c r="H2748" s="17"/>
      <c r="I2748" s="76"/>
      <c r="J2748" s="32"/>
      <c r="K2748" s="24"/>
      <c r="L2748" s="18"/>
      <c r="M2748" s="33"/>
    </row>
    <row r="2749" s="25" customFormat="true" ht="15" hidden="false" customHeight="true" outlineLevel="0" collapsed="false">
      <c r="A2749" s="16"/>
      <c r="B2749" s="17"/>
      <c r="C2749" s="17"/>
      <c r="D2749" s="32"/>
      <c r="E2749" s="17"/>
      <c r="F2749" s="18"/>
      <c r="G2749" s="32"/>
      <c r="H2749" s="17"/>
      <c r="I2749" s="76"/>
      <c r="J2749" s="32"/>
      <c r="K2749" s="24"/>
      <c r="L2749" s="18"/>
      <c r="M2749" s="33"/>
    </row>
    <row r="2750" s="25" customFormat="true" ht="15" hidden="false" customHeight="true" outlineLevel="0" collapsed="false">
      <c r="A2750" s="16"/>
      <c r="B2750" s="17"/>
      <c r="C2750" s="17"/>
      <c r="D2750" s="32"/>
      <c r="E2750" s="17"/>
      <c r="F2750" s="18"/>
      <c r="G2750" s="32"/>
      <c r="H2750" s="17"/>
      <c r="I2750" s="76"/>
      <c r="J2750" s="32"/>
      <c r="K2750" s="24"/>
      <c r="L2750" s="18"/>
      <c r="M2750" s="33"/>
    </row>
    <row r="2751" s="25" customFormat="true" ht="15" hidden="false" customHeight="true" outlineLevel="0" collapsed="false">
      <c r="A2751" s="16"/>
      <c r="B2751" s="17"/>
      <c r="C2751" s="17"/>
      <c r="D2751" s="32"/>
      <c r="E2751" s="17"/>
      <c r="F2751" s="18"/>
      <c r="G2751" s="32"/>
      <c r="H2751" s="17"/>
      <c r="I2751" s="76"/>
      <c r="J2751" s="32"/>
      <c r="K2751" s="24"/>
      <c r="L2751" s="18"/>
      <c r="M2751" s="33"/>
    </row>
    <row r="2752" s="25" customFormat="true" ht="15" hidden="false" customHeight="true" outlineLevel="0" collapsed="false">
      <c r="A2752" s="16"/>
      <c r="B2752" s="17"/>
      <c r="C2752" s="17"/>
      <c r="D2752" s="32"/>
      <c r="E2752" s="17"/>
      <c r="F2752" s="18"/>
      <c r="G2752" s="32"/>
      <c r="H2752" s="17"/>
      <c r="I2752" s="76"/>
      <c r="J2752" s="32"/>
      <c r="K2752" s="24"/>
      <c r="L2752" s="18"/>
      <c r="M2752" s="33"/>
    </row>
    <row r="2753" s="25" customFormat="true" ht="15" hidden="false" customHeight="true" outlineLevel="0" collapsed="false">
      <c r="A2753" s="16"/>
      <c r="B2753" s="17"/>
      <c r="C2753" s="17"/>
      <c r="D2753" s="32"/>
      <c r="E2753" s="17"/>
      <c r="F2753" s="18"/>
      <c r="G2753" s="32"/>
      <c r="H2753" s="17"/>
      <c r="I2753" s="76"/>
      <c r="J2753" s="32"/>
      <c r="K2753" s="24"/>
      <c r="L2753" s="18"/>
      <c r="M2753" s="33"/>
    </row>
    <row r="2754" s="25" customFormat="true" ht="15" hidden="false" customHeight="true" outlineLevel="0" collapsed="false">
      <c r="A2754" s="16"/>
      <c r="B2754" s="17"/>
      <c r="C2754" s="17"/>
      <c r="D2754" s="32"/>
      <c r="E2754" s="17"/>
      <c r="F2754" s="18"/>
      <c r="G2754" s="32"/>
      <c r="H2754" s="17"/>
      <c r="I2754" s="76"/>
      <c r="J2754" s="32"/>
      <c r="K2754" s="24"/>
      <c r="L2754" s="18"/>
      <c r="M2754" s="33"/>
    </row>
    <row r="2755" s="25" customFormat="true" ht="15" hidden="false" customHeight="true" outlineLevel="0" collapsed="false">
      <c r="A2755" s="16"/>
      <c r="B2755" s="17"/>
      <c r="C2755" s="17"/>
      <c r="D2755" s="32"/>
      <c r="E2755" s="17"/>
      <c r="F2755" s="18"/>
      <c r="G2755" s="32"/>
      <c r="H2755" s="17"/>
      <c r="I2755" s="76"/>
      <c r="J2755" s="32"/>
      <c r="K2755" s="24"/>
      <c r="L2755" s="18"/>
      <c r="M2755" s="33"/>
    </row>
    <row r="2756" s="25" customFormat="true" ht="15" hidden="false" customHeight="true" outlineLevel="0" collapsed="false">
      <c r="A2756" s="16"/>
      <c r="B2756" s="17"/>
      <c r="C2756" s="17"/>
      <c r="D2756" s="32"/>
      <c r="E2756" s="17"/>
      <c r="F2756" s="18"/>
      <c r="G2756" s="32"/>
      <c r="H2756" s="17"/>
      <c r="I2756" s="76"/>
      <c r="J2756" s="32"/>
      <c r="K2756" s="24"/>
      <c r="L2756" s="18"/>
      <c r="M2756" s="33"/>
    </row>
    <row r="2757" s="25" customFormat="true" ht="15" hidden="false" customHeight="true" outlineLevel="0" collapsed="false">
      <c r="A2757" s="16"/>
      <c r="B2757" s="17"/>
      <c r="C2757" s="17"/>
      <c r="D2757" s="32"/>
      <c r="E2757" s="17"/>
      <c r="F2757" s="18"/>
      <c r="G2757" s="32"/>
      <c r="H2757" s="17"/>
      <c r="I2757" s="76"/>
      <c r="J2757" s="32"/>
      <c r="K2757" s="24"/>
      <c r="L2757" s="18"/>
      <c r="M2757" s="33"/>
    </row>
    <row r="2758" s="25" customFormat="true" ht="15" hidden="false" customHeight="true" outlineLevel="0" collapsed="false">
      <c r="A2758" s="16"/>
      <c r="B2758" s="17"/>
      <c r="C2758" s="17"/>
      <c r="D2758" s="32"/>
      <c r="E2758" s="17"/>
      <c r="F2758" s="18"/>
      <c r="G2758" s="32"/>
      <c r="H2758" s="17"/>
      <c r="I2758" s="76"/>
      <c r="J2758" s="32"/>
      <c r="K2758" s="24"/>
      <c r="L2758" s="18"/>
      <c r="M2758" s="33"/>
    </row>
    <row r="2759" s="25" customFormat="true" ht="15" hidden="false" customHeight="true" outlineLevel="0" collapsed="false">
      <c r="A2759" s="16"/>
      <c r="B2759" s="17"/>
      <c r="C2759" s="17"/>
      <c r="D2759" s="32"/>
      <c r="E2759" s="17"/>
      <c r="F2759" s="18"/>
      <c r="G2759" s="32"/>
      <c r="H2759" s="17"/>
      <c r="I2759" s="76"/>
      <c r="J2759" s="32"/>
      <c r="K2759" s="24"/>
      <c r="L2759" s="18"/>
      <c r="M2759" s="33"/>
    </row>
    <row r="2760" s="25" customFormat="true" ht="15" hidden="false" customHeight="true" outlineLevel="0" collapsed="false">
      <c r="A2760" s="16"/>
      <c r="B2760" s="17"/>
      <c r="C2760" s="17"/>
      <c r="D2760" s="32"/>
      <c r="E2760" s="17"/>
      <c r="F2760" s="18"/>
      <c r="G2760" s="32"/>
      <c r="H2760" s="17"/>
      <c r="I2760" s="76"/>
      <c r="J2760" s="32"/>
      <c r="K2760" s="24"/>
      <c r="L2760" s="18"/>
      <c r="M2760" s="33"/>
    </row>
    <row r="2761" s="25" customFormat="true" ht="15" hidden="false" customHeight="true" outlineLevel="0" collapsed="false">
      <c r="A2761" s="16"/>
      <c r="B2761" s="17"/>
      <c r="C2761" s="17"/>
      <c r="D2761" s="32"/>
      <c r="E2761" s="17"/>
      <c r="F2761" s="18"/>
      <c r="G2761" s="32"/>
      <c r="H2761" s="17"/>
      <c r="I2761" s="76"/>
      <c r="J2761" s="32"/>
      <c r="K2761" s="24"/>
      <c r="L2761" s="18"/>
      <c r="M2761" s="33"/>
    </row>
    <row r="2762" s="25" customFormat="true" ht="15" hidden="false" customHeight="true" outlineLevel="0" collapsed="false">
      <c r="A2762" s="16"/>
      <c r="B2762" s="17"/>
      <c r="C2762" s="17"/>
      <c r="D2762" s="32"/>
      <c r="E2762" s="17"/>
      <c r="F2762" s="18"/>
      <c r="G2762" s="32"/>
      <c r="H2762" s="17"/>
      <c r="I2762" s="76"/>
      <c r="J2762" s="32"/>
      <c r="K2762" s="24"/>
      <c r="L2762" s="18"/>
      <c r="M2762" s="33"/>
    </row>
    <row r="2763" s="25" customFormat="true" ht="15" hidden="false" customHeight="true" outlineLevel="0" collapsed="false">
      <c r="A2763" s="16"/>
      <c r="B2763" s="17"/>
      <c r="C2763" s="17"/>
      <c r="D2763" s="32"/>
      <c r="E2763" s="17"/>
      <c r="F2763" s="18"/>
      <c r="G2763" s="32"/>
      <c r="H2763" s="17"/>
      <c r="I2763" s="76"/>
      <c r="J2763" s="32"/>
      <c r="K2763" s="24"/>
      <c r="L2763" s="18"/>
      <c r="M2763" s="33"/>
    </row>
    <row r="2764" s="25" customFormat="true" ht="15" hidden="false" customHeight="true" outlineLevel="0" collapsed="false">
      <c r="A2764" s="16"/>
      <c r="B2764" s="17"/>
      <c r="C2764" s="17"/>
      <c r="D2764" s="32"/>
      <c r="E2764" s="17"/>
      <c r="F2764" s="18"/>
      <c r="G2764" s="32"/>
      <c r="H2764" s="17"/>
      <c r="I2764" s="76"/>
      <c r="J2764" s="32"/>
      <c r="K2764" s="24"/>
      <c r="L2764" s="18"/>
      <c r="M2764" s="33"/>
    </row>
    <row r="2765" s="25" customFormat="true" ht="15" hidden="false" customHeight="true" outlineLevel="0" collapsed="false">
      <c r="A2765" s="16"/>
      <c r="B2765" s="17"/>
      <c r="C2765" s="17"/>
      <c r="D2765" s="32"/>
      <c r="E2765" s="17"/>
      <c r="F2765" s="18"/>
      <c r="G2765" s="32"/>
      <c r="H2765" s="17"/>
      <c r="I2765" s="76"/>
      <c r="J2765" s="32"/>
      <c r="K2765" s="24"/>
      <c r="L2765" s="18"/>
      <c r="M2765" s="33"/>
    </row>
    <row r="2766" s="25" customFormat="true" ht="15" hidden="false" customHeight="true" outlineLevel="0" collapsed="false">
      <c r="A2766" s="16"/>
      <c r="B2766" s="17"/>
      <c r="C2766" s="17"/>
      <c r="D2766" s="32"/>
      <c r="E2766" s="17"/>
      <c r="F2766" s="18"/>
      <c r="G2766" s="32"/>
      <c r="H2766" s="17"/>
      <c r="I2766" s="76"/>
      <c r="J2766" s="32"/>
      <c r="K2766" s="24"/>
      <c r="L2766" s="18"/>
      <c r="M2766" s="33"/>
    </row>
    <row r="2767" s="25" customFormat="true" ht="15" hidden="false" customHeight="true" outlineLevel="0" collapsed="false">
      <c r="A2767" s="16"/>
      <c r="B2767" s="17"/>
      <c r="C2767" s="33"/>
      <c r="D2767" s="30"/>
      <c r="E2767" s="17"/>
      <c r="F2767" s="18"/>
      <c r="G2767" s="32"/>
      <c r="H2767" s="17"/>
      <c r="I2767" s="16"/>
      <c r="J2767" s="32"/>
      <c r="L2767" s="33"/>
      <c r="M2767" s="18"/>
    </row>
    <row r="2768" s="25" customFormat="true" ht="15" hidden="false" customHeight="true" outlineLevel="0" collapsed="false">
      <c r="A2768" s="16"/>
      <c r="B2768" s="17"/>
      <c r="C2768" s="123"/>
      <c r="D2768" s="32"/>
      <c r="E2768" s="17"/>
      <c r="F2768" s="18"/>
      <c r="G2768" s="32"/>
      <c r="H2768" s="17"/>
      <c r="I2768" s="16"/>
      <c r="J2768" s="32"/>
      <c r="L2768" s="18"/>
      <c r="M2768" s="33"/>
    </row>
    <row r="2769" s="25" customFormat="true" ht="15" hidden="false" customHeight="true" outlineLevel="0" collapsed="false">
      <c r="A2769" s="16"/>
      <c r="B2769" s="17"/>
      <c r="C2769" s="123"/>
      <c r="D2769" s="32"/>
      <c r="E2769" s="17"/>
      <c r="F2769" s="18"/>
      <c r="G2769" s="32"/>
      <c r="H2769" s="17"/>
      <c r="I2769" s="16"/>
      <c r="J2769" s="32"/>
      <c r="L2769" s="18"/>
      <c r="M2769" s="33"/>
    </row>
    <row r="2770" s="25" customFormat="true" ht="15" hidden="false" customHeight="true" outlineLevel="0" collapsed="false">
      <c r="A2770" s="16"/>
      <c r="B2770" s="17"/>
      <c r="C2770" s="123"/>
      <c r="D2770" s="32"/>
      <c r="E2770" s="17"/>
      <c r="F2770" s="18"/>
      <c r="G2770" s="32"/>
      <c r="H2770" s="17"/>
      <c r="I2770" s="16"/>
      <c r="J2770" s="32"/>
      <c r="L2770" s="18"/>
      <c r="M2770" s="121"/>
    </row>
    <row r="2771" s="25" customFormat="true" ht="15" hidden="false" customHeight="true" outlineLevel="0" collapsed="false">
      <c r="A2771" s="16"/>
      <c r="B2771" s="17"/>
      <c r="C2771" s="123"/>
      <c r="D2771" s="32"/>
      <c r="E2771" s="17"/>
      <c r="F2771" s="18"/>
      <c r="G2771" s="32"/>
      <c r="H2771" s="17"/>
      <c r="I2771" s="16"/>
      <c r="J2771" s="32"/>
      <c r="L2771" s="18"/>
      <c r="M2771" s="121"/>
    </row>
    <row r="2772" s="25" customFormat="true" ht="15" hidden="false" customHeight="true" outlineLevel="0" collapsed="false">
      <c r="A2772" s="16"/>
      <c r="B2772" s="17"/>
      <c r="C2772" s="17"/>
      <c r="D2772" s="19"/>
      <c r="E2772" s="26"/>
      <c r="F2772" s="27"/>
      <c r="G2772" s="28"/>
      <c r="H2772" s="26"/>
      <c r="I2772" s="17"/>
      <c r="J2772" s="28"/>
      <c r="L2772" s="17"/>
      <c r="M2772" s="26"/>
    </row>
    <row r="2773" s="25" customFormat="true" ht="15" hidden="false" customHeight="true" outlineLevel="0" collapsed="false">
      <c r="A2773" s="16"/>
      <c r="B2773" s="17"/>
      <c r="C2773" s="18"/>
      <c r="D2773" s="32"/>
      <c r="E2773" s="17"/>
      <c r="F2773" s="20"/>
      <c r="G2773" s="21"/>
      <c r="H2773" s="17"/>
      <c r="I2773" s="76"/>
      <c r="J2773" s="21"/>
      <c r="K2773" s="24"/>
      <c r="L2773" s="17"/>
      <c r="M2773" s="17"/>
    </row>
    <row r="2774" s="25" customFormat="true" ht="15" hidden="false" customHeight="true" outlineLevel="0" collapsed="false">
      <c r="A2774" s="16"/>
      <c r="B2774" s="17"/>
      <c r="C2774" s="18"/>
      <c r="D2774" s="32"/>
      <c r="E2774" s="17"/>
      <c r="F2774" s="20"/>
      <c r="G2774" s="21"/>
      <c r="H2774" s="17"/>
      <c r="I2774" s="76"/>
      <c r="J2774" s="21"/>
      <c r="K2774" s="24"/>
      <c r="L2774" s="17"/>
      <c r="M2774" s="17"/>
    </row>
    <row r="2775" s="25" customFormat="true" ht="15" hidden="false" customHeight="true" outlineLevel="0" collapsed="false">
      <c r="A2775" s="16"/>
      <c r="B2775" s="17"/>
      <c r="C2775" s="18"/>
      <c r="D2775" s="32"/>
      <c r="E2775" s="17"/>
      <c r="F2775" s="20"/>
      <c r="G2775" s="21"/>
      <c r="H2775" s="17"/>
      <c r="I2775" s="76"/>
      <c r="J2775" s="21"/>
      <c r="K2775" s="24"/>
      <c r="L2775" s="17"/>
      <c r="M2775" s="17"/>
    </row>
    <row r="2776" s="25" customFormat="true" ht="15" hidden="false" customHeight="true" outlineLevel="0" collapsed="false">
      <c r="A2776" s="16"/>
      <c r="B2776" s="17"/>
      <c r="C2776" s="18"/>
      <c r="D2776" s="32"/>
      <c r="E2776" s="17"/>
      <c r="F2776" s="20"/>
      <c r="G2776" s="21"/>
      <c r="H2776" s="17"/>
      <c r="I2776" s="76"/>
      <c r="J2776" s="21"/>
      <c r="K2776" s="24"/>
      <c r="L2776" s="17"/>
      <c r="M2776" s="17"/>
    </row>
    <row r="2777" s="25" customFormat="true" ht="15" hidden="false" customHeight="true" outlineLevel="0" collapsed="false">
      <c r="A2777" s="16"/>
      <c r="B2777" s="17"/>
      <c r="C2777" s="18"/>
      <c r="D2777" s="32"/>
      <c r="E2777" s="17"/>
      <c r="F2777" s="20"/>
      <c r="G2777" s="21"/>
      <c r="H2777" s="17"/>
      <c r="I2777" s="76"/>
      <c r="J2777" s="21"/>
      <c r="K2777" s="24"/>
      <c r="L2777" s="10"/>
      <c r="M2777" s="17"/>
    </row>
    <row r="2778" s="25" customFormat="true" ht="15" hidden="false" customHeight="true" outlineLevel="0" collapsed="false">
      <c r="A2778" s="16"/>
      <c r="B2778" s="17"/>
      <c r="C2778" s="18"/>
      <c r="D2778" s="32"/>
      <c r="E2778" s="17"/>
      <c r="F2778" s="20"/>
      <c r="G2778" s="21"/>
      <c r="H2778" s="17"/>
      <c r="I2778" s="76"/>
      <c r="J2778" s="21"/>
      <c r="K2778" s="24"/>
      <c r="L2778" s="17"/>
      <c r="M2778" s="17"/>
    </row>
    <row r="2779" s="25" customFormat="true" ht="15" hidden="false" customHeight="true" outlineLevel="0" collapsed="false">
      <c r="A2779" s="16"/>
      <c r="B2779" s="17"/>
      <c r="C2779" s="18"/>
      <c r="D2779" s="32"/>
      <c r="E2779" s="17"/>
      <c r="F2779" s="20"/>
      <c r="G2779" s="21"/>
      <c r="H2779" s="17"/>
      <c r="I2779" s="76"/>
      <c r="J2779" s="21"/>
      <c r="K2779" s="24"/>
      <c r="L2779" s="17"/>
      <c r="M2779" s="17"/>
    </row>
    <row r="2780" s="25" customFormat="true" ht="15" hidden="false" customHeight="true" outlineLevel="0" collapsed="false">
      <c r="A2780" s="16"/>
      <c r="B2780" s="17"/>
      <c r="C2780" s="17"/>
      <c r="D2780" s="19"/>
      <c r="E2780" s="26"/>
      <c r="F2780" s="27"/>
      <c r="G2780" s="28"/>
      <c r="H2780" s="26"/>
      <c r="I2780" s="17"/>
      <c r="J2780" s="28"/>
      <c r="L2780" s="17"/>
      <c r="M2780" s="26"/>
    </row>
    <row r="2781" s="25" customFormat="true" ht="15" hidden="false" customHeight="true" outlineLevel="0" collapsed="false">
      <c r="A2781" s="16"/>
      <c r="B2781" s="17"/>
      <c r="C2781" s="17"/>
      <c r="D2781" s="19"/>
      <c r="E2781" s="26"/>
      <c r="F2781" s="27"/>
      <c r="G2781" s="28"/>
      <c r="H2781" s="26"/>
      <c r="I2781" s="17"/>
      <c r="J2781" s="28"/>
      <c r="L2781" s="17"/>
      <c r="M2781" s="26"/>
    </row>
    <row r="2782" s="25" customFormat="true" ht="15" hidden="false" customHeight="true" outlineLevel="0" collapsed="false">
      <c r="A2782" s="16"/>
      <c r="B2782" s="17"/>
      <c r="C2782" s="17"/>
      <c r="D2782" s="32"/>
      <c r="E2782" s="17"/>
      <c r="F2782" s="18"/>
      <c r="G2782" s="32"/>
      <c r="H2782" s="17"/>
      <c r="J2782" s="32"/>
      <c r="L2782" s="18"/>
      <c r="M2782" s="18"/>
    </row>
    <row r="2783" s="25" customFormat="true" ht="15" hidden="false" customHeight="true" outlineLevel="0" collapsed="false">
      <c r="A2783" s="16"/>
      <c r="B2783" s="17"/>
      <c r="C2783" s="17"/>
      <c r="D2783" s="32"/>
      <c r="E2783" s="17"/>
      <c r="F2783" s="18"/>
      <c r="G2783" s="32"/>
      <c r="H2783" s="17"/>
      <c r="J2783" s="32"/>
      <c r="L2783" s="18"/>
      <c r="M2783" s="18"/>
    </row>
    <row r="2784" s="25" customFormat="true" ht="15" hidden="false" customHeight="true" outlineLevel="0" collapsed="false">
      <c r="A2784" s="16"/>
      <c r="B2784" s="17"/>
      <c r="C2784" s="17"/>
      <c r="D2784" s="32"/>
      <c r="E2784" s="33"/>
      <c r="F2784" s="33"/>
      <c r="G2784" s="39"/>
      <c r="H2784" s="17"/>
      <c r="I2784" s="16"/>
      <c r="J2784" s="32"/>
      <c r="L2784" s="17"/>
      <c r="M2784" s="33"/>
    </row>
    <row r="2785" s="25" customFormat="true" ht="15" hidden="false" customHeight="true" outlineLevel="0" collapsed="false">
      <c r="A2785" s="16"/>
      <c r="B2785" s="17"/>
      <c r="C2785" s="18"/>
      <c r="D2785" s="57"/>
      <c r="E2785" s="49"/>
      <c r="F2785" s="34"/>
      <c r="G2785" s="32"/>
      <c r="H2785" s="17"/>
      <c r="I2785" s="16"/>
      <c r="J2785" s="57"/>
      <c r="K2785" s="57"/>
      <c r="L2785" s="33"/>
      <c r="M2785" s="17"/>
    </row>
    <row r="2786" s="25" customFormat="true" ht="15" hidden="false" customHeight="true" outlineLevel="0" collapsed="false">
      <c r="A2786" s="16"/>
      <c r="B2786" s="17"/>
      <c r="C2786" s="17"/>
      <c r="D2786" s="86"/>
      <c r="E2786" s="17"/>
      <c r="F2786" s="20"/>
      <c r="G2786" s="21"/>
      <c r="H2786" s="17"/>
      <c r="I2786" s="16"/>
      <c r="J2786" s="21"/>
      <c r="K2786" s="88"/>
      <c r="L2786" s="89"/>
      <c r="M2786" s="83"/>
      <c r="N2786" s="85"/>
    </row>
    <row r="2787" s="25" customFormat="true" ht="15" hidden="false" customHeight="true" outlineLevel="0" collapsed="false">
      <c r="A2787" s="16"/>
      <c r="B2787" s="17"/>
      <c r="C2787" s="20"/>
      <c r="D2787" s="86"/>
      <c r="E2787" s="17"/>
      <c r="F2787" s="20"/>
      <c r="G2787" s="21"/>
      <c r="H2787" s="17"/>
      <c r="I2787" s="16"/>
      <c r="J2787" s="87"/>
      <c r="K2787" s="88"/>
      <c r="L2787" s="89"/>
      <c r="M2787" s="83"/>
      <c r="N2787" s="85"/>
    </row>
    <row r="2788" s="25" customFormat="true" ht="15" hidden="false" customHeight="true" outlineLevel="0" collapsed="false">
      <c r="A2788" s="16"/>
      <c r="B2788" s="17"/>
      <c r="C2788" s="20"/>
      <c r="D2788" s="86"/>
      <c r="E2788" s="17"/>
      <c r="F2788" s="20"/>
      <c r="G2788" s="21"/>
      <c r="H2788" s="17"/>
      <c r="I2788" s="16"/>
      <c r="J2788" s="87"/>
      <c r="K2788" s="88"/>
      <c r="L2788" s="89"/>
      <c r="M2788" s="83"/>
      <c r="N2788" s="85"/>
    </row>
    <row r="2789" s="25" customFormat="true" ht="15" hidden="false" customHeight="true" outlineLevel="0" collapsed="false">
      <c r="A2789" s="16"/>
      <c r="B2789" s="17"/>
      <c r="C2789" s="20"/>
      <c r="D2789" s="86"/>
      <c r="E2789" s="17"/>
      <c r="F2789" s="20"/>
      <c r="G2789" s="21"/>
      <c r="H2789" s="17"/>
      <c r="I2789" s="16"/>
      <c r="J2789" s="87"/>
      <c r="K2789" s="88"/>
      <c r="L2789" s="89"/>
      <c r="M2789" s="83"/>
      <c r="N2789" s="85"/>
    </row>
    <row r="2790" s="25" customFormat="true" ht="15" hidden="false" customHeight="true" outlineLevel="0" collapsed="false">
      <c r="A2790" s="16"/>
      <c r="B2790" s="17"/>
      <c r="C2790" s="20"/>
      <c r="D2790" s="86"/>
      <c r="E2790" s="17"/>
      <c r="F2790" s="20"/>
      <c r="G2790" s="21"/>
      <c r="H2790" s="17"/>
      <c r="I2790" s="16"/>
      <c r="J2790" s="87"/>
      <c r="K2790" s="88"/>
      <c r="L2790" s="89"/>
      <c r="M2790" s="83"/>
      <c r="N2790" s="85"/>
    </row>
    <row r="2791" s="25" customFormat="true" ht="15" hidden="false" customHeight="true" outlineLevel="0" collapsed="false">
      <c r="A2791" s="16"/>
      <c r="B2791" s="17"/>
      <c r="C2791" s="155"/>
      <c r="D2791" s="90"/>
      <c r="E2791" s="135"/>
      <c r="F2791" s="152"/>
      <c r="G2791" s="90"/>
      <c r="H2791" s="78"/>
      <c r="I2791" s="16"/>
      <c r="J2791" s="154"/>
      <c r="K2791" s="85"/>
      <c r="L2791" s="148"/>
      <c r="M2791" s="155"/>
    </row>
    <row r="2792" s="25" customFormat="true" ht="15" hidden="false" customHeight="true" outlineLevel="0" collapsed="false">
      <c r="A2792" s="16"/>
      <c r="B2792" s="17"/>
      <c r="C2792" s="50"/>
      <c r="D2792" s="48"/>
      <c r="E2792" s="17"/>
      <c r="F2792" s="33"/>
      <c r="G2792" s="32"/>
      <c r="H2792" s="17"/>
      <c r="I2792" s="16"/>
      <c r="J2792" s="39"/>
      <c r="L2792" s="18"/>
      <c r="M2792" s="49"/>
    </row>
    <row r="2793" s="25" customFormat="true" ht="15" hidden="false" customHeight="true" outlineLevel="0" collapsed="false">
      <c r="A2793" s="16"/>
      <c r="B2793" s="17"/>
      <c r="C2793" s="18"/>
      <c r="D2793" s="32"/>
      <c r="E2793" s="50"/>
      <c r="F2793" s="18"/>
      <c r="G2793" s="32"/>
      <c r="H2793" s="17"/>
      <c r="I2793" s="16"/>
      <c r="J2793" s="32"/>
      <c r="K2793" s="55"/>
      <c r="L2793" s="33"/>
      <c r="M2793" s="17"/>
    </row>
    <row r="2794" s="25" customFormat="true" ht="15" hidden="false" customHeight="true" outlineLevel="0" collapsed="false">
      <c r="A2794" s="16"/>
      <c r="B2794" s="17"/>
      <c r="C2794" s="18"/>
      <c r="D2794" s="32"/>
      <c r="E2794" s="17"/>
      <c r="F2794" s="20"/>
      <c r="G2794" s="21"/>
      <c r="H2794" s="17"/>
      <c r="I2794" s="76"/>
      <c r="J2794" s="21"/>
      <c r="K2794" s="24"/>
      <c r="L2794" s="17"/>
      <c r="M2794" s="17"/>
    </row>
    <row r="2795" s="25" customFormat="true" ht="15" hidden="false" customHeight="true" outlineLevel="0" collapsed="false">
      <c r="A2795" s="16"/>
      <c r="B2795" s="17"/>
      <c r="C2795" s="18"/>
      <c r="D2795" s="32"/>
      <c r="E2795" s="17"/>
      <c r="F2795" s="20"/>
      <c r="G2795" s="21"/>
      <c r="H2795" s="17"/>
      <c r="I2795" s="76"/>
      <c r="J2795" s="21"/>
      <c r="K2795" s="24"/>
      <c r="L2795" s="17"/>
      <c r="M2795" s="17"/>
    </row>
    <row r="2796" s="25" customFormat="true" ht="15" hidden="false" customHeight="true" outlineLevel="0" collapsed="false">
      <c r="A2796" s="16"/>
      <c r="B2796" s="17"/>
      <c r="C2796" s="18"/>
      <c r="D2796" s="32"/>
      <c r="E2796" s="17"/>
      <c r="F2796" s="20"/>
      <c r="G2796" s="21"/>
      <c r="H2796" s="17"/>
      <c r="I2796" s="76"/>
      <c r="J2796" s="21"/>
      <c r="K2796" s="24"/>
      <c r="L2796" s="10"/>
      <c r="M2796" s="17"/>
    </row>
    <row r="2797" s="25" customFormat="true" ht="15" hidden="false" customHeight="true" outlineLevel="0" collapsed="false">
      <c r="A2797" s="16"/>
      <c r="B2797" s="17"/>
      <c r="C2797" s="18"/>
      <c r="D2797" s="32"/>
      <c r="E2797" s="17"/>
      <c r="F2797" s="20"/>
      <c r="G2797" s="21"/>
      <c r="H2797" s="17"/>
      <c r="I2797" s="76"/>
      <c r="J2797" s="21"/>
      <c r="K2797" s="24"/>
      <c r="L2797" s="17"/>
      <c r="M2797" s="17"/>
    </row>
    <row r="2798" s="25" customFormat="true" ht="15" hidden="false" customHeight="true" outlineLevel="0" collapsed="false">
      <c r="A2798" s="16"/>
      <c r="B2798" s="17"/>
      <c r="C2798" s="34"/>
      <c r="D2798" s="19"/>
      <c r="E2798" s="20"/>
      <c r="F2798" s="109"/>
      <c r="G2798" s="32"/>
      <c r="H2798" s="78"/>
      <c r="I2798" s="16"/>
      <c r="J2798" s="37"/>
      <c r="K2798" s="38"/>
      <c r="L2798" s="17"/>
      <c r="M2798" s="17"/>
    </row>
    <row r="2799" s="25" customFormat="true" ht="15" hidden="false" customHeight="true" outlineLevel="0" collapsed="false">
      <c r="A2799" s="16"/>
      <c r="B2799" s="17"/>
      <c r="C2799" s="17"/>
      <c r="D2799" s="19"/>
      <c r="E2799" s="26"/>
      <c r="F2799" s="27"/>
      <c r="G2799" s="28"/>
      <c r="H2799" s="26"/>
      <c r="I2799" s="17"/>
      <c r="J2799" s="28"/>
      <c r="L2799" s="17"/>
      <c r="M2799" s="26"/>
    </row>
    <row r="2800" s="25" customFormat="true" ht="15" hidden="false" customHeight="true" outlineLevel="0" collapsed="false">
      <c r="A2800" s="16"/>
      <c r="B2800" s="17"/>
      <c r="C2800" s="17"/>
      <c r="D2800" s="19"/>
      <c r="E2800" s="26"/>
      <c r="F2800" s="27"/>
      <c r="G2800" s="28"/>
      <c r="H2800" s="26"/>
      <c r="I2800" s="17"/>
      <c r="J2800" s="28"/>
      <c r="L2800" s="17"/>
      <c r="M2800" s="26"/>
    </row>
    <row r="2801" s="25" customFormat="true" ht="15" hidden="false" customHeight="true" outlineLevel="0" collapsed="false">
      <c r="A2801" s="16"/>
      <c r="B2801" s="17"/>
      <c r="C2801" s="17"/>
      <c r="D2801" s="19"/>
      <c r="E2801" s="26"/>
      <c r="F2801" s="27"/>
      <c r="G2801" s="28"/>
      <c r="H2801" s="26"/>
      <c r="I2801" s="17"/>
      <c r="J2801" s="28"/>
      <c r="L2801" s="17"/>
      <c r="M2801" s="26"/>
    </row>
    <row r="2802" s="25" customFormat="true" ht="15" hidden="false" customHeight="true" outlineLevel="0" collapsed="false">
      <c r="A2802" s="16"/>
      <c r="B2802" s="17"/>
      <c r="C2802" s="17"/>
      <c r="D2802" s="19"/>
      <c r="E2802" s="26"/>
      <c r="F2802" s="27"/>
      <c r="G2802" s="28"/>
      <c r="H2802" s="26"/>
      <c r="I2802" s="17"/>
      <c r="J2802" s="28"/>
      <c r="L2802" s="17"/>
      <c r="M2802" s="26"/>
    </row>
    <row r="2803" s="25" customFormat="true" ht="15" hidden="false" customHeight="true" outlineLevel="0" collapsed="false">
      <c r="A2803" s="16"/>
      <c r="B2803" s="17"/>
      <c r="C2803" s="17"/>
      <c r="D2803" s="19"/>
      <c r="E2803" s="26"/>
      <c r="F2803" s="27"/>
      <c r="G2803" s="28"/>
      <c r="H2803" s="26"/>
      <c r="I2803" s="17"/>
      <c r="J2803" s="28"/>
      <c r="L2803" s="17"/>
      <c r="M2803" s="26"/>
    </row>
    <row r="2804" s="25" customFormat="true" ht="15" hidden="false" customHeight="true" outlineLevel="0" collapsed="false">
      <c r="A2804" s="16"/>
      <c r="B2804" s="17"/>
      <c r="C2804" s="17"/>
      <c r="D2804" s="19"/>
      <c r="E2804" s="26"/>
      <c r="F2804" s="27"/>
      <c r="G2804" s="28"/>
      <c r="H2804" s="26"/>
      <c r="I2804" s="17"/>
      <c r="J2804" s="28"/>
      <c r="L2804" s="17"/>
      <c r="M2804" s="26"/>
    </row>
    <row r="2805" s="25" customFormat="true" ht="15" hidden="false" customHeight="true" outlineLevel="0" collapsed="false">
      <c r="A2805" s="16"/>
      <c r="B2805" s="17"/>
      <c r="C2805" s="18"/>
      <c r="D2805" s="32"/>
      <c r="E2805" s="17"/>
      <c r="F2805" s="20"/>
      <c r="G2805" s="21"/>
      <c r="H2805" s="17"/>
      <c r="I2805" s="76"/>
      <c r="J2805" s="21"/>
      <c r="K2805" s="24"/>
      <c r="L2805" s="17"/>
      <c r="M2805" s="17"/>
    </row>
    <row r="2806" s="25" customFormat="true" ht="15" hidden="false" customHeight="true" outlineLevel="0" collapsed="false">
      <c r="A2806" s="16"/>
      <c r="B2806" s="17"/>
      <c r="C2806" s="18"/>
      <c r="D2806" s="32"/>
      <c r="E2806" s="17"/>
      <c r="F2806" s="20"/>
      <c r="G2806" s="21"/>
      <c r="H2806" s="17"/>
      <c r="I2806" s="76"/>
      <c r="J2806" s="21"/>
      <c r="K2806" s="24"/>
      <c r="L2806" s="10"/>
      <c r="M2806" s="17"/>
    </row>
    <row r="2807" s="25" customFormat="true" ht="15" hidden="false" customHeight="true" outlineLevel="0" collapsed="false">
      <c r="A2807" s="16"/>
      <c r="B2807" s="17"/>
      <c r="C2807" s="18"/>
      <c r="D2807" s="32"/>
      <c r="E2807" s="17"/>
      <c r="F2807" s="20"/>
      <c r="G2807" s="21"/>
      <c r="H2807" s="17"/>
      <c r="I2807" s="76"/>
      <c r="J2807" s="21"/>
      <c r="K2807" s="24"/>
      <c r="L2807" s="17"/>
      <c r="M2807" s="17"/>
    </row>
    <row r="2808" s="25" customFormat="true" ht="15" hidden="false" customHeight="true" outlineLevel="0" collapsed="false">
      <c r="A2808" s="16"/>
      <c r="B2808" s="17"/>
      <c r="C2808" s="18"/>
      <c r="D2808" s="32"/>
      <c r="E2808" s="17"/>
      <c r="F2808" s="20"/>
      <c r="G2808" s="21"/>
      <c r="H2808" s="17"/>
      <c r="I2808" s="76"/>
      <c r="J2808" s="21"/>
      <c r="K2808" s="24"/>
      <c r="L2808" s="17"/>
      <c r="M2808" s="17"/>
    </row>
    <row r="2809" s="25" customFormat="true" ht="15" hidden="false" customHeight="true" outlineLevel="0" collapsed="false">
      <c r="A2809" s="16"/>
      <c r="B2809" s="17"/>
      <c r="C2809" s="18"/>
      <c r="D2809" s="32"/>
      <c r="E2809" s="17"/>
      <c r="F2809" s="20"/>
      <c r="G2809" s="21"/>
      <c r="H2809" s="17"/>
      <c r="I2809" s="76"/>
      <c r="J2809" s="21"/>
      <c r="K2809" s="24"/>
      <c r="L2809" s="17"/>
      <c r="M2809" s="17"/>
    </row>
    <row r="2810" s="25" customFormat="true" ht="15" hidden="false" customHeight="true" outlineLevel="0" collapsed="false">
      <c r="A2810" s="16"/>
      <c r="B2810" s="17"/>
      <c r="C2810" s="18"/>
      <c r="D2810" s="32"/>
      <c r="E2810" s="17"/>
      <c r="F2810" s="20"/>
      <c r="G2810" s="21"/>
      <c r="H2810" s="17"/>
      <c r="I2810" s="76"/>
      <c r="J2810" s="21"/>
      <c r="K2810" s="24"/>
      <c r="L2810" s="17"/>
      <c r="M2810" s="17"/>
    </row>
    <row r="2811" s="25" customFormat="true" ht="15" hidden="false" customHeight="true" outlineLevel="0" collapsed="false">
      <c r="A2811" s="16"/>
      <c r="B2811" s="17"/>
      <c r="C2811" s="18"/>
      <c r="D2811" s="32"/>
      <c r="E2811" s="17"/>
      <c r="F2811" s="20"/>
      <c r="G2811" s="21"/>
      <c r="H2811" s="17"/>
      <c r="I2811" s="76"/>
      <c r="J2811" s="21"/>
      <c r="K2811" s="24"/>
      <c r="L2811" s="10"/>
      <c r="M2811" s="17"/>
    </row>
    <row r="2812" s="25" customFormat="true" ht="15" hidden="false" customHeight="true" outlineLevel="0" collapsed="false">
      <c r="A2812" s="16"/>
      <c r="B2812" s="17"/>
      <c r="C2812" s="18"/>
      <c r="D2812" s="32"/>
      <c r="E2812" s="17"/>
      <c r="F2812" s="20"/>
      <c r="G2812" s="21"/>
      <c r="H2812" s="17"/>
      <c r="I2812" s="76"/>
      <c r="J2812" s="21"/>
      <c r="K2812" s="24"/>
      <c r="L2812" s="17"/>
      <c r="M2812" s="17"/>
    </row>
    <row r="2813" s="25" customFormat="true" ht="15" hidden="false" customHeight="true" outlineLevel="0" collapsed="false">
      <c r="A2813" s="16"/>
      <c r="B2813" s="17"/>
      <c r="C2813" s="18"/>
      <c r="D2813" s="32"/>
      <c r="E2813" s="17"/>
      <c r="F2813" s="20"/>
      <c r="G2813" s="21"/>
      <c r="H2813" s="17"/>
      <c r="I2813" s="76"/>
      <c r="J2813" s="21"/>
      <c r="K2813" s="24"/>
      <c r="L2813" s="17"/>
      <c r="M2813" s="17"/>
    </row>
    <row r="2814" s="25" customFormat="true" ht="15" hidden="false" customHeight="true" outlineLevel="0" collapsed="false">
      <c r="A2814" s="16"/>
      <c r="B2814" s="17"/>
      <c r="C2814" s="18"/>
      <c r="D2814" s="32"/>
      <c r="E2814" s="17"/>
      <c r="F2814" s="20"/>
      <c r="G2814" s="21"/>
      <c r="H2814" s="17"/>
      <c r="I2814" s="76"/>
      <c r="J2814" s="21"/>
      <c r="K2814" s="24"/>
      <c r="L2814" s="17"/>
      <c r="M2814" s="17"/>
    </row>
    <row r="2815" s="25" customFormat="true" ht="15" hidden="false" customHeight="true" outlineLevel="0" collapsed="false">
      <c r="A2815" s="16"/>
      <c r="B2815" s="17"/>
      <c r="C2815" s="18"/>
      <c r="D2815" s="32"/>
      <c r="E2815" s="17"/>
      <c r="F2815" s="20"/>
      <c r="G2815" s="21"/>
      <c r="H2815" s="17"/>
      <c r="I2815" s="76"/>
      <c r="J2815" s="21"/>
      <c r="K2815" s="24"/>
      <c r="L2815" s="17"/>
      <c r="M2815" s="17"/>
    </row>
    <row r="2816" s="25" customFormat="true" ht="15" hidden="false" customHeight="true" outlineLevel="0" collapsed="false">
      <c r="A2816" s="16"/>
      <c r="B2816" s="17"/>
      <c r="C2816" s="18"/>
      <c r="D2816" s="32"/>
      <c r="E2816" s="17"/>
      <c r="F2816" s="20"/>
      <c r="G2816" s="21"/>
      <c r="H2816" s="17"/>
      <c r="I2816" s="76"/>
      <c r="J2816" s="21"/>
      <c r="K2816" s="24"/>
      <c r="L2816" s="10"/>
      <c r="M2816" s="17"/>
    </row>
    <row r="2817" s="25" customFormat="true" ht="15" hidden="false" customHeight="true" outlineLevel="0" collapsed="false">
      <c r="A2817" s="16"/>
      <c r="B2817" s="17"/>
      <c r="C2817" s="18"/>
      <c r="D2817" s="32"/>
      <c r="E2817" s="17"/>
      <c r="F2817" s="20"/>
      <c r="G2817" s="21"/>
      <c r="H2817" s="17"/>
      <c r="I2817" s="76"/>
      <c r="J2817" s="21"/>
      <c r="K2817" s="24"/>
      <c r="L2817" s="17"/>
      <c r="M2817" s="17"/>
    </row>
    <row r="2818" s="25" customFormat="true" ht="15" hidden="false" customHeight="true" outlineLevel="0" collapsed="false">
      <c r="A2818" s="16"/>
      <c r="B2818" s="17"/>
      <c r="C2818" s="18"/>
      <c r="D2818" s="32"/>
      <c r="E2818" s="17"/>
      <c r="F2818" s="20"/>
      <c r="G2818" s="21"/>
      <c r="H2818" s="17"/>
      <c r="I2818" s="76"/>
      <c r="J2818" s="21"/>
      <c r="K2818" s="24"/>
      <c r="L2818" s="17"/>
      <c r="M2818" s="17"/>
    </row>
    <row r="2819" s="25" customFormat="true" ht="15" hidden="false" customHeight="true" outlineLevel="0" collapsed="false">
      <c r="A2819" s="16"/>
      <c r="B2819" s="17"/>
      <c r="C2819" s="18"/>
      <c r="D2819" s="32"/>
      <c r="E2819" s="17"/>
      <c r="F2819" s="20"/>
      <c r="G2819" s="21"/>
      <c r="H2819" s="17"/>
      <c r="I2819" s="76"/>
      <c r="J2819" s="21"/>
      <c r="K2819" s="24"/>
      <c r="L2819" s="10"/>
      <c r="M2819" s="17"/>
    </row>
    <row r="2820" s="25" customFormat="true" ht="15" hidden="false" customHeight="true" outlineLevel="0" collapsed="false">
      <c r="A2820" s="16"/>
      <c r="B2820" s="17"/>
      <c r="C2820" s="18"/>
      <c r="D2820" s="32"/>
      <c r="E2820" s="17"/>
      <c r="F2820" s="20"/>
      <c r="G2820" s="21"/>
      <c r="H2820" s="17"/>
      <c r="I2820" s="76"/>
      <c r="J2820" s="21"/>
      <c r="K2820" s="24"/>
      <c r="L2820" s="17"/>
      <c r="M2820" s="17"/>
    </row>
    <row r="2821" s="25" customFormat="true" ht="15" hidden="false" customHeight="true" outlineLevel="0" collapsed="false">
      <c r="A2821" s="16"/>
      <c r="B2821" s="17"/>
      <c r="C2821" s="18"/>
      <c r="D2821" s="32"/>
      <c r="E2821" s="17"/>
      <c r="F2821" s="20"/>
      <c r="G2821" s="21"/>
      <c r="H2821" s="17"/>
      <c r="I2821" s="76"/>
      <c r="J2821" s="21"/>
      <c r="K2821" s="24"/>
      <c r="L2821" s="17"/>
      <c r="M2821" s="17"/>
    </row>
    <row r="2822" s="25" customFormat="true" ht="15" hidden="false" customHeight="true" outlineLevel="0" collapsed="false">
      <c r="A2822" s="16"/>
      <c r="B2822" s="17"/>
      <c r="C2822" s="18"/>
      <c r="D2822" s="32"/>
      <c r="E2822" s="17"/>
      <c r="F2822" s="20"/>
      <c r="G2822" s="21"/>
      <c r="H2822" s="17"/>
      <c r="I2822" s="76"/>
      <c r="J2822" s="21"/>
      <c r="K2822" s="24"/>
      <c r="L2822" s="17"/>
      <c r="M2822" s="17"/>
    </row>
    <row r="2823" s="25" customFormat="true" ht="15" hidden="false" customHeight="true" outlineLevel="0" collapsed="false">
      <c r="A2823" s="16"/>
      <c r="B2823" s="17"/>
      <c r="C2823" s="18"/>
      <c r="D2823" s="32"/>
      <c r="E2823" s="17"/>
      <c r="F2823" s="20"/>
      <c r="G2823" s="21"/>
      <c r="H2823" s="17"/>
      <c r="I2823" s="76"/>
      <c r="J2823" s="21"/>
      <c r="K2823" s="24"/>
      <c r="L2823" s="17"/>
      <c r="M2823" s="17"/>
    </row>
    <row r="2824" s="25" customFormat="true" ht="15" hidden="false" customHeight="true" outlineLevel="0" collapsed="false">
      <c r="A2824" s="16"/>
      <c r="B2824" s="17"/>
      <c r="C2824" s="17"/>
      <c r="D2824" s="19"/>
      <c r="E2824" s="26"/>
      <c r="F2824" s="27"/>
      <c r="G2824" s="28"/>
      <c r="H2824" s="26"/>
      <c r="I2824" s="17"/>
      <c r="J2824" s="28"/>
      <c r="L2824" s="17"/>
      <c r="M2824" s="26"/>
    </row>
    <row r="2825" s="25" customFormat="true" ht="15" hidden="false" customHeight="true" outlineLevel="0" collapsed="false">
      <c r="A2825" s="16"/>
      <c r="B2825" s="17"/>
      <c r="C2825" s="17"/>
      <c r="D2825" s="19"/>
      <c r="E2825" s="26"/>
      <c r="F2825" s="27"/>
      <c r="G2825" s="28"/>
      <c r="H2825" s="26"/>
      <c r="I2825" s="17"/>
      <c r="J2825" s="28"/>
      <c r="L2825" s="17"/>
      <c r="M2825" s="26"/>
    </row>
    <row r="2826" s="25" customFormat="true" ht="15" hidden="false" customHeight="true" outlineLevel="0" collapsed="false">
      <c r="A2826" s="16"/>
      <c r="B2826" s="17"/>
      <c r="C2826" s="17"/>
      <c r="D2826" s="19"/>
      <c r="E2826" s="26"/>
      <c r="F2826" s="27"/>
      <c r="G2826" s="28"/>
      <c r="H2826" s="26"/>
      <c r="I2826" s="17"/>
      <c r="J2826" s="28"/>
      <c r="L2826" s="17"/>
      <c r="M2826" s="26"/>
    </row>
    <row r="2827" s="25" customFormat="true" ht="15" hidden="false" customHeight="true" outlineLevel="0" collapsed="false">
      <c r="A2827" s="16"/>
      <c r="B2827" s="17"/>
      <c r="C2827" s="17"/>
      <c r="D2827" s="19"/>
      <c r="E2827" s="26"/>
      <c r="F2827" s="27"/>
      <c r="G2827" s="28"/>
      <c r="H2827" s="26"/>
      <c r="I2827" s="17"/>
      <c r="J2827" s="28"/>
      <c r="L2827" s="17"/>
      <c r="M2827" s="26"/>
    </row>
    <row r="2828" s="25" customFormat="true" ht="15" hidden="false" customHeight="true" outlineLevel="0" collapsed="false">
      <c r="A2828" s="16"/>
      <c r="B2828" s="17"/>
      <c r="C2828" s="17"/>
      <c r="D2828" s="19"/>
      <c r="E2828" s="26"/>
      <c r="F2828" s="27"/>
      <c r="G2828" s="28"/>
      <c r="H2828" s="26"/>
      <c r="I2828" s="17"/>
      <c r="J2828" s="28"/>
      <c r="L2828" s="17"/>
      <c r="M2828" s="26"/>
    </row>
    <row r="2829" s="25" customFormat="true" ht="15" hidden="false" customHeight="true" outlineLevel="0" collapsed="false">
      <c r="A2829" s="16"/>
      <c r="B2829" s="17"/>
      <c r="C2829" s="34"/>
      <c r="D2829" s="37"/>
      <c r="E2829" s="17"/>
      <c r="F2829" s="35"/>
      <c r="G2829" s="32"/>
      <c r="H2829" s="36"/>
      <c r="I2829" s="17"/>
      <c r="J2829" s="37"/>
      <c r="K2829" s="38"/>
      <c r="L2829" s="17"/>
      <c r="M2829" s="17"/>
    </row>
    <row r="2830" s="25" customFormat="true" ht="15" hidden="false" customHeight="true" outlineLevel="0" collapsed="false">
      <c r="A2830" s="16"/>
      <c r="B2830" s="17"/>
      <c r="C2830" s="49"/>
      <c r="D2830" s="32"/>
      <c r="E2830" s="17"/>
      <c r="F2830" s="33"/>
      <c r="G2830" s="39"/>
      <c r="H2830" s="17"/>
      <c r="I2830" s="16"/>
      <c r="J2830" s="39"/>
      <c r="L2830" s="18"/>
      <c r="M2830" s="49"/>
    </row>
    <row r="2831" s="25" customFormat="true" ht="15" hidden="false" customHeight="true" outlineLevel="0" collapsed="false">
      <c r="A2831" s="16"/>
      <c r="B2831" s="17"/>
      <c r="C2831" s="49"/>
      <c r="D2831" s="32"/>
      <c r="E2831" s="17"/>
      <c r="F2831" s="33"/>
      <c r="G2831" s="39"/>
      <c r="H2831" s="17"/>
      <c r="I2831" s="16"/>
      <c r="J2831" s="39"/>
      <c r="L2831" s="18"/>
      <c r="M2831" s="49"/>
    </row>
    <row r="2832" s="25" customFormat="true" ht="15" hidden="false" customHeight="true" outlineLevel="0" collapsed="false">
      <c r="A2832" s="16"/>
      <c r="B2832" s="17"/>
      <c r="C2832" s="49"/>
      <c r="D2832" s="32"/>
      <c r="E2832" s="17"/>
      <c r="F2832" s="33"/>
      <c r="G2832" s="39"/>
      <c r="H2832" s="17"/>
      <c r="I2832" s="16"/>
      <c r="J2832" s="39"/>
      <c r="L2832" s="18"/>
      <c r="M2832" s="49"/>
    </row>
    <row r="2833" s="25" customFormat="true" ht="15" hidden="false" customHeight="true" outlineLevel="0" collapsed="false">
      <c r="A2833" s="16"/>
      <c r="B2833" s="17"/>
      <c r="C2833" s="49"/>
      <c r="D2833" s="32"/>
      <c r="E2833" s="17"/>
      <c r="F2833" s="33"/>
      <c r="G2833" s="39"/>
      <c r="H2833" s="17"/>
      <c r="I2833" s="16"/>
      <c r="J2833" s="111"/>
      <c r="L2833" s="18"/>
      <c r="M2833" s="49"/>
    </row>
    <row r="2834" s="25" customFormat="true" ht="15" hidden="false" customHeight="true" outlineLevel="0" collapsed="false">
      <c r="A2834" s="16"/>
      <c r="B2834" s="17"/>
      <c r="C2834" s="18"/>
      <c r="D2834" s="32"/>
      <c r="E2834" s="17"/>
      <c r="F2834" s="20"/>
      <c r="G2834" s="21"/>
      <c r="H2834" s="17"/>
      <c r="I2834" s="76"/>
      <c r="J2834" s="21"/>
      <c r="K2834" s="24"/>
      <c r="L2834" s="10"/>
      <c r="M2834" s="17"/>
    </row>
    <row r="2835" s="25" customFormat="true" ht="15" hidden="false" customHeight="true" outlineLevel="0" collapsed="false">
      <c r="A2835" s="16"/>
      <c r="B2835" s="17"/>
      <c r="C2835" s="34"/>
      <c r="D2835" s="57"/>
      <c r="E2835" s="50"/>
      <c r="F2835" s="18"/>
      <c r="G2835" s="32"/>
      <c r="H2835" s="17"/>
      <c r="I2835" s="16"/>
      <c r="J2835" s="57"/>
      <c r="K2835" s="55"/>
      <c r="L2835" s="18"/>
      <c r="M2835" s="49"/>
    </row>
    <row r="2836" s="25" customFormat="true" ht="15" hidden="false" customHeight="true" outlineLevel="0" collapsed="false">
      <c r="A2836" s="16"/>
      <c r="B2836" s="17"/>
      <c r="C2836" s="49"/>
      <c r="D2836" s="57"/>
      <c r="E2836" s="50"/>
      <c r="F2836" s="17"/>
      <c r="G2836" s="30"/>
      <c r="H2836" s="17"/>
      <c r="I2836" s="16"/>
      <c r="J2836" s="114"/>
      <c r="K2836" s="55"/>
      <c r="L2836" s="18"/>
      <c r="M2836" s="49"/>
    </row>
    <row r="2837" s="25" customFormat="true" ht="15" hidden="false" customHeight="true" outlineLevel="0" collapsed="false">
      <c r="A2837" s="16"/>
      <c r="B2837" s="17"/>
      <c r="C2837" s="17"/>
      <c r="D2837" s="32"/>
      <c r="E2837" s="17"/>
      <c r="F2837" s="18"/>
      <c r="G2837" s="30"/>
      <c r="H2837" s="17"/>
      <c r="I2837" s="16"/>
      <c r="J2837" s="32"/>
      <c r="L2837" s="17"/>
      <c r="M2837" s="17"/>
      <c r="N2837" s="16"/>
    </row>
    <row r="2838" s="25" customFormat="true" ht="15" hidden="false" customHeight="true" outlineLevel="0" collapsed="false">
      <c r="A2838" s="16"/>
      <c r="B2838" s="17"/>
      <c r="C2838" s="17"/>
      <c r="D2838" s="32"/>
      <c r="E2838" s="17"/>
      <c r="F2838" s="18"/>
      <c r="G2838" s="30"/>
      <c r="H2838" s="17"/>
      <c r="I2838" s="16"/>
      <c r="J2838" s="32"/>
      <c r="L2838" s="17"/>
      <c r="M2838" s="17"/>
      <c r="N2838" s="16"/>
    </row>
    <row r="2839" s="25" customFormat="true" ht="15" hidden="false" customHeight="true" outlineLevel="0" collapsed="false">
      <c r="A2839" s="16"/>
      <c r="B2839" s="17"/>
      <c r="C2839" s="17"/>
      <c r="D2839" s="32"/>
      <c r="E2839" s="17"/>
      <c r="F2839" s="18"/>
      <c r="G2839" s="30"/>
      <c r="H2839" s="17"/>
      <c r="I2839" s="16"/>
      <c r="J2839" s="32"/>
      <c r="L2839" s="17"/>
      <c r="M2839" s="17"/>
      <c r="N2839" s="16"/>
    </row>
    <row r="2840" s="25" customFormat="true" ht="15" hidden="false" customHeight="true" outlineLevel="0" collapsed="false">
      <c r="A2840" s="16"/>
      <c r="B2840" s="17"/>
      <c r="C2840" s="17"/>
      <c r="D2840" s="32"/>
      <c r="E2840" s="17"/>
      <c r="F2840" s="18"/>
      <c r="G2840" s="30"/>
      <c r="H2840" s="17"/>
      <c r="I2840" s="16"/>
      <c r="J2840" s="32"/>
      <c r="L2840" s="17"/>
      <c r="M2840" s="17"/>
      <c r="N2840" s="16"/>
    </row>
    <row r="2841" s="25" customFormat="true" ht="15" hidden="false" customHeight="true" outlineLevel="0" collapsed="false">
      <c r="A2841" s="16"/>
      <c r="B2841" s="17"/>
      <c r="C2841" s="17"/>
      <c r="D2841" s="32"/>
      <c r="E2841" s="17"/>
      <c r="F2841" s="18"/>
      <c r="G2841" s="30"/>
      <c r="H2841" s="17"/>
      <c r="I2841" s="16"/>
      <c r="J2841" s="32"/>
      <c r="L2841" s="17"/>
      <c r="M2841" s="17"/>
      <c r="N2841" s="16"/>
    </row>
    <row r="2842" s="25" customFormat="true" ht="15" hidden="false" customHeight="true" outlineLevel="0" collapsed="false">
      <c r="A2842" s="16"/>
      <c r="B2842" s="17"/>
      <c r="C2842" s="17"/>
      <c r="D2842" s="32"/>
      <c r="E2842" s="17"/>
      <c r="F2842" s="18"/>
      <c r="G2842" s="30"/>
      <c r="H2842" s="17"/>
      <c r="I2842" s="16"/>
      <c r="J2842" s="32"/>
      <c r="L2842" s="17"/>
      <c r="M2842" s="17"/>
      <c r="N2842" s="16"/>
    </row>
    <row r="2843" s="25" customFormat="true" ht="15" hidden="false" customHeight="true" outlineLevel="0" collapsed="false">
      <c r="A2843" s="16"/>
      <c r="B2843" s="17"/>
      <c r="C2843" s="17"/>
      <c r="D2843" s="32"/>
      <c r="E2843" s="17"/>
      <c r="F2843" s="18"/>
      <c r="G2843" s="30"/>
      <c r="H2843" s="17"/>
      <c r="I2843" s="16"/>
      <c r="J2843" s="32"/>
      <c r="L2843" s="17"/>
      <c r="M2843" s="17"/>
      <c r="N2843" s="16"/>
    </row>
    <row r="2844" s="25" customFormat="true" ht="15" hidden="false" customHeight="true" outlineLevel="0" collapsed="false">
      <c r="A2844" s="16"/>
      <c r="B2844" s="17"/>
      <c r="C2844" s="17"/>
      <c r="D2844" s="32"/>
      <c r="E2844" s="17"/>
      <c r="F2844" s="18"/>
      <c r="G2844" s="30"/>
      <c r="H2844" s="17"/>
      <c r="I2844" s="16"/>
      <c r="J2844" s="32"/>
      <c r="L2844" s="17"/>
      <c r="M2844" s="17"/>
      <c r="N2844" s="16"/>
    </row>
    <row r="2845" s="25" customFormat="true" ht="15" hidden="false" customHeight="true" outlineLevel="0" collapsed="false">
      <c r="A2845" s="16"/>
      <c r="B2845" s="17"/>
      <c r="C2845" s="17"/>
      <c r="D2845" s="32"/>
      <c r="E2845" s="17"/>
      <c r="F2845" s="18"/>
      <c r="G2845" s="30"/>
      <c r="H2845" s="17"/>
      <c r="I2845" s="16"/>
      <c r="J2845" s="32"/>
      <c r="L2845" s="17"/>
      <c r="M2845" s="17"/>
      <c r="N2845" s="16"/>
    </row>
    <row r="2846" s="25" customFormat="true" ht="15" hidden="false" customHeight="true" outlineLevel="0" collapsed="false">
      <c r="A2846" s="16"/>
      <c r="B2846" s="17"/>
      <c r="C2846" s="17"/>
      <c r="D2846" s="32"/>
      <c r="E2846" s="17"/>
      <c r="F2846" s="18"/>
      <c r="G2846" s="30"/>
      <c r="H2846" s="17"/>
      <c r="I2846" s="16"/>
      <c r="J2846" s="32"/>
      <c r="L2846" s="17"/>
      <c r="M2846" s="17"/>
      <c r="N2846" s="16"/>
    </row>
    <row r="2847" s="25" customFormat="true" ht="15" hidden="false" customHeight="true" outlineLevel="0" collapsed="false">
      <c r="A2847" s="16"/>
      <c r="B2847" s="17"/>
      <c r="C2847" s="17"/>
      <c r="D2847" s="32"/>
      <c r="E2847" s="17"/>
      <c r="F2847" s="18"/>
      <c r="G2847" s="30"/>
      <c r="H2847" s="17"/>
      <c r="I2847" s="16"/>
      <c r="J2847" s="32"/>
      <c r="L2847" s="17"/>
      <c r="M2847" s="17"/>
      <c r="N2847" s="16"/>
    </row>
    <row r="2848" s="25" customFormat="true" ht="15" hidden="false" customHeight="true" outlineLevel="0" collapsed="false">
      <c r="A2848" s="16"/>
      <c r="B2848" s="17"/>
      <c r="C2848" s="17"/>
      <c r="D2848" s="32"/>
      <c r="E2848" s="17"/>
      <c r="F2848" s="18"/>
      <c r="G2848" s="30"/>
      <c r="H2848" s="17"/>
      <c r="I2848" s="16"/>
      <c r="J2848" s="32"/>
      <c r="L2848" s="17"/>
      <c r="M2848" s="17"/>
      <c r="N2848" s="16"/>
    </row>
    <row r="2849" s="25" customFormat="true" ht="15" hidden="false" customHeight="true" outlineLevel="0" collapsed="false">
      <c r="A2849" s="16"/>
      <c r="B2849" s="17"/>
      <c r="C2849" s="17"/>
      <c r="D2849" s="32"/>
      <c r="E2849" s="17"/>
      <c r="F2849" s="18"/>
      <c r="G2849" s="30"/>
      <c r="H2849" s="17"/>
      <c r="I2849" s="16"/>
      <c r="J2849" s="32"/>
      <c r="L2849" s="17"/>
      <c r="M2849" s="17"/>
      <c r="N2849" s="16"/>
    </row>
    <row r="2850" s="25" customFormat="true" ht="15" hidden="false" customHeight="true" outlineLevel="0" collapsed="false">
      <c r="A2850" s="16"/>
      <c r="B2850" s="17"/>
      <c r="C2850" s="17"/>
      <c r="D2850" s="32"/>
      <c r="E2850" s="17"/>
      <c r="F2850" s="18"/>
      <c r="G2850" s="30"/>
      <c r="H2850" s="17"/>
      <c r="I2850" s="16"/>
      <c r="J2850" s="32"/>
      <c r="L2850" s="17"/>
      <c r="M2850" s="17"/>
      <c r="N2850" s="16"/>
    </row>
    <row r="2851" s="25" customFormat="true" ht="15" hidden="false" customHeight="true" outlineLevel="0" collapsed="false">
      <c r="A2851" s="16"/>
      <c r="B2851" s="17"/>
      <c r="C2851" s="17"/>
      <c r="D2851" s="32"/>
      <c r="E2851" s="17"/>
      <c r="F2851" s="18"/>
      <c r="G2851" s="30"/>
      <c r="H2851" s="17"/>
      <c r="I2851" s="16"/>
      <c r="J2851" s="32"/>
      <c r="L2851" s="17"/>
      <c r="M2851" s="17"/>
      <c r="N2851" s="16"/>
    </row>
    <row r="2852" s="25" customFormat="true" ht="15" hidden="false" customHeight="true" outlineLevel="0" collapsed="false">
      <c r="A2852" s="16"/>
      <c r="B2852" s="17"/>
      <c r="C2852" s="17"/>
      <c r="D2852" s="32"/>
      <c r="E2852" s="17"/>
      <c r="F2852" s="18"/>
      <c r="G2852" s="30"/>
      <c r="H2852" s="17"/>
      <c r="I2852" s="16"/>
      <c r="J2852" s="32"/>
      <c r="L2852" s="17"/>
      <c r="M2852" s="17"/>
      <c r="N2852" s="16"/>
    </row>
    <row r="2853" s="25" customFormat="true" ht="15" hidden="false" customHeight="true" outlineLevel="0" collapsed="false">
      <c r="A2853" s="16"/>
      <c r="B2853" s="17"/>
      <c r="C2853" s="17"/>
      <c r="D2853" s="32"/>
      <c r="E2853" s="17"/>
      <c r="F2853" s="18"/>
      <c r="G2853" s="30"/>
      <c r="H2853" s="17"/>
      <c r="I2853" s="16"/>
      <c r="J2853" s="32"/>
      <c r="L2853" s="17"/>
      <c r="M2853" s="17"/>
      <c r="N2853" s="16"/>
    </row>
    <row r="2854" s="25" customFormat="true" ht="15" hidden="false" customHeight="true" outlineLevel="0" collapsed="false">
      <c r="A2854" s="16"/>
      <c r="B2854" s="17"/>
      <c r="C2854" s="17"/>
      <c r="D2854" s="32"/>
      <c r="E2854" s="17"/>
      <c r="F2854" s="18"/>
      <c r="G2854" s="30"/>
      <c r="H2854" s="17"/>
      <c r="I2854" s="16"/>
      <c r="J2854" s="32"/>
      <c r="L2854" s="17"/>
      <c r="M2854" s="17"/>
      <c r="N2854" s="16"/>
    </row>
    <row r="2855" s="25" customFormat="true" ht="15" hidden="false" customHeight="true" outlineLevel="0" collapsed="false">
      <c r="A2855" s="16"/>
      <c r="B2855" s="17"/>
      <c r="C2855" s="17"/>
      <c r="D2855" s="32"/>
      <c r="E2855" s="17"/>
      <c r="F2855" s="18"/>
      <c r="G2855" s="30"/>
      <c r="H2855" s="17"/>
      <c r="I2855" s="16"/>
      <c r="J2855" s="32"/>
      <c r="L2855" s="17"/>
      <c r="M2855" s="17"/>
      <c r="N2855" s="16"/>
    </row>
    <row r="2856" s="25" customFormat="true" ht="15" hidden="false" customHeight="true" outlineLevel="0" collapsed="false">
      <c r="A2856" s="16"/>
      <c r="B2856" s="17"/>
      <c r="C2856" s="17"/>
      <c r="D2856" s="32"/>
      <c r="E2856" s="17"/>
      <c r="F2856" s="18"/>
      <c r="G2856" s="30"/>
      <c r="H2856" s="17"/>
      <c r="I2856" s="16"/>
      <c r="J2856" s="32"/>
      <c r="L2856" s="17"/>
      <c r="M2856" s="17"/>
      <c r="N2856" s="16"/>
    </row>
    <row r="2857" s="25" customFormat="true" ht="15" hidden="false" customHeight="true" outlineLevel="0" collapsed="false">
      <c r="A2857" s="16"/>
      <c r="B2857" s="17"/>
      <c r="C2857" s="17"/>
      <c r="D2857" s="32"/>
      <c r="E2857" s="17"/>
      <c r="F2857" s="18"/>
      <c r="G2857" s="30"/>
      <c r="H2857" s="17"/>
      <c r="I2857" s="16"/>
      <c r="J2857" s="32"/>
      <c r="L2857" s="17"/>
      <c r="M2857" s="17"/>
      <c r="N2857" s="16"/>
    </row>
    <row r="2858" s="25" customFormat="true" ht="15" hidden="false" customHeight="true" outlineLevel="0" collapsed="false">
      <c r="A2858" s="16"/>
      <c r="B2858" s="17"/>
      <c r="C2858" s="17"/>
      <c r="D2858" s="32"/>
      <c r="E2858" s="17"/>
      <c r="F2858" s="18"/>
      <c r="G2858" s="30"/>
      <c r="H2858" s="17"/>
      <c r="I2858" s="16"/>
      <c r="J2858" s="32"/>
      <c r="L2858" s="17"/>
      <c r="M2858" s="17"/>
      <c r="N2858" s="16"/>
    </row>
    <row r="2859" s="25" customFormat="true" ht="15" hidden="false" customHeight="true" outlineLevel="0" collapsed="false">
      <c r="A2859" s="16"/>
      <c r="B2859" s="17"/>
      <c r="C2859" s="17"/>
      <c r="D2859" s="32"/>
      <c r="E2859" s="17"/>
      <c r="F2859" s="18"/>
      <c r="G2859" s="30"/>
      <c r="H2859" s="17"/>
      <c r="I2859" s="16"/>
      <c r="J2859" s="32"/>
      <c r="L2859" s="17"/>
      <c r="M2859" s="17"/>
      <c r="N2859" s="16"/>
    </row>
    <row r="2860" s="25" customFormat="true" ht="15" hidden="false" customHeight="true" outlineLevel="0" collapsed="false">
      <c r="A2860" s="16"/>
      <c r="B2860" s="17"/>
      <c r="C2860" s="17"/>
      <c r="D2860" s="32"/>
      <c r="E2860" s="17"/>
      <c r="F2860" s="18"/>
      <c r="G2860" s="30"/>
      <c r="H2860" s="17"/>
      <c r="I2860" s="16"/>
      <c r="J2860" s="32"/>
      <c r="L2860" s="17"/>
      <c r="M2860" s="17"/>
      <c r="N2860" s="16"/>
    </row>
    <row r="2861" s="25" customFormat="true" ht="15" hidden="false" customHeight="true" outlineLevel="0" collapsed="false">
      <c r="A2861" s="16"/>
      <c r="B2861" s="17"/>
      <c r="C2861" s="17"/>
      <c r="D2861" s="32"/>
      <c r="E2861" s="17"/>
      <c r="F2861" s="18"/>
      <c r="G2861" s="30"/>
      <c r="H2861" s="17"/>
      <c r="I2861" s="16"/>
      <c r="J2861" s="32"/>
      <c r="L2861" s="17"/>
      <c r="M2861" s="17"/>
      <c r="N2861" s="16"/>
    </row>
    <row r="2862" s="25" customFormat="true" ht="15" hidden="false" customHeight="true" outlineLevel="0" collapsed="false">
      <c r="A2862" s="16"/>
      <c r="B2862" s="17"/>
      <c r="C2862" s="17"/>
      <c r="D2862" s="32"/>
      <c r="E2862" s="17"/>
      <c r="F2862" s="18"/>
      <c r="G2862" s="30"/>
      <c r="H2862" s="17"/>
      <c r="I2862" s="16"/>
      <c r="J2862" s="32"/>
      <c r="L2862" s="17"/>
      <c r="M2862" s="17"/>
      <c r="N2862" s="16"/>
    </row>
    <row r="2863" s="25" customFormat="true" ht="15" hidden="false" customHeight="true" outlineLevel="0" collapsed="false">
      <c r="A2863" s="16"/>
      <c r="B2863" s="17"/>
      <c r="C2863" s="17"/>
      <c r="D2863" s="32"/>
      <c r="E2863" s="17"/>
      <c r="F2863" s="18"/>
      <c r="G2863" s="30"/>
      <c r="H2863" s="17"/>
      <c r="I2863" s="16"/>
      <c r="J2863" s="32"/>
      <c r="L2863" s="17"/>
      <c r="M2863" s="17"/>
      <c r="N2863" s="16"/>
    </row>
    <row r="2864" s="25" customFormat="true" ht="15" hidden="false" customHeight="true" outlineLevel="0" collapsed="false">
      <c r="A2864" s="16"/>
      <c r="B2864" s="17"/>
      <c r="C2864" s="17"/>
      <c r="D2864" s="32"/>
      <c r="E2864" s="17"/>
      <c r="F2864" s="18"/>
      <c r="G2864" s="30"/>
      <c r="H2864" s="17"/>
      <c r="I2864" s="16"/>
      <c r="J2864" s="32"/>
      <c r="L2864" s="17"/>
      <c r="M2864" s="17"/>
      <c r="N2864" s="16"/>
    </row>
    <row r="2865" s="25" customFormat="true" ht="15" hidden="false" customHeight="true" outlineLevel="0" collapsed="false">
      <c r="A2865" s="16"/>
      <c r="B2865" s="17"/>
      <c r="C2865" s="17"/>
      <c r="D2865" s="32"/>
      <c r="E2865" s="17"/>
      <c r="F2865" s="18"/>
      <c r="G2865" s="30"/>
      <c r="H2865" s="17"/>
      <c r="I2865" s="16"/>
      <c r="J2865" s="32"/>
      <c r="L2865" s="17"/>
      <c r="M2865" s="17"/>
      <c r="N2865" s="16"/>
    </row>
    <row r="2866" s="25" customFormat="true" ht="15" hidden="false" customHeight="true" outlineLevel="0" collapsed="false">
      <c r="A2866" s="16"/>
      <c r="B2866" s="17"/>
      <c r="C2866" s="17"/>
      <c r="D2866" s="32"/>
      <c r="E2866" s="17"/>
      <c r="F2866" s="18"/>
      <c r="G2866" s="30"/>
      <c r="H2866" s="17"/>
      <c r="I2866" s="16"/>
      <c r="J2866" s="32"/>
      <c r="L2866" s="17"/>
      <c r="M2866" s="17"/>
      <c r="N2866" s="16"/>
    </row>
    <row r="2867" s="25" customFormat="true" ht="15" hidden="false" customHeight="true" outlineLevel="0" collapsed="false">
      <c r="A2867" s="16"/>
      <c r="B2867" s="17"/>
      <c r="C2867" s="17"/>
      <c r="D2867" s="19"/>
      <c r="E2867" s="26"/>
      <c r="F2867" s="27"/>
      <c r="G2867" s="28"/>
      <c r="H2867" s="26"/>
      <c r="I2867" s="17"/>
      <c r="J2867" s="28"/>
      <c r="L2867" s="17"/>
      <c r="M2867" s="26"/>
    </row>
    <row r="2868" s="25" customFormat="true" ht="15" hidden="false" customHeight="true" outlineLevel="0" collapsed="false">
      <c r="A2868" s="16"/>
      <c r="B2868" s="17"/>
      <c r="C2868" s="17"/>
      <c r="D2868" s="19"/>
      <c r="E2868" s="26"/>
      <c r="F2868" s="27"/>
      <c r="G2868" s="28"/>
      <c r="H2868" s="26"/>
      <c r="I2868" s="17"/>
      <c r="J2868" s="28"/>
      <c r="L2868" s="17"/>
      <c r="M2868" s="26"/>
    </row>
    <row r="2869" s="25" customFormat="true" ht="15" hidden="false" customHeight="true" outlineLevel="0" collapsed="false">
      <c r="A2869" s="16"/>
      <c r="B2869" s="17"/>
      <c r="C2869" s="17"/>
      <c r="D2869" s="19"/>
      <c r="E2869" s="26"/>
      <c r="F2869" s="27"/>
      <c r="G2869" s="28"/>
      <c r="H2869" s="26"/>
      <c r="I2869" s="17"/>
      <c r="J2869" s="28"/>
      <c r="L2869" s="17"/>
      <c r="M2869" s="26"/>
    </row>
    <row r="2870" s="25" customFormat="true" ht="15" hidden="false" customHeight="true" outlineLevel="0" collapsed="false">
      <c r="A2870" s="16"/>
      <c r="B2870" s="17"/>
      <c r="C2870" s="17"/>
      <c r="D2870" s="19"/>
      <c r="E2870" s="26"/>
      <c r="F2870" s="27"/>
      <c r="G2870" s="28"/>
      <c r="H2870" s="26"/>
      <c r="I2870" s="17"/>
      <c r="J2870" s="28"/>
      <c r="L2870" s="17"/>
      <c r="M2870" s="26"/>
    </row>
    <row r="2871" s="25" customFormat="true" ht="15" hidden="false" customHeight="true" outlineLevel="0" collapsed="false">
      <c r="A2871" s="16"/>
      <c r="B2871" s="17"/>
      <c r="C2871" s="17"/>
      <c r="D2871" s="19"/>
      <c r="E2871" s="26"/>
      <c r="F2871" s="27"/>
      <c r="G2871" s="28"/>
      <c r="H2871" s="26"/>
      <c r="I2871" s="17"/>
      <c r="J2871" s="28"/>
      <c r="L2871" s="17"/>
      <c r="M2871" s="26"/>
    </row>
    <row r="2872" s="25" customFormat="true" ht="15" hidden="false" customHeight="true" outlineLevel="0" collapsed="false">
      <c r="A2872" s="16"/>
      <c r="B2872" s="17"/>
      <c r="C2872" s="17"/>
      <c r="D2872" s="19"/>
      <c r="E2872" s="26"/>
      <c r="F2872" s="27"/>
      <c r="G2872" s="28"/>
      <c r="H2872" s="26"/>
      <c r="I2872" s="17"/>
      <c r="J2872" s="28"/>
      <c r="L2872" s="17"/>
      <c r="M2872" s="26"/>
    </row>
    <row r="2873" s="25" customFormat="true" ht="15" hidden="false" customHeight="true" outlineLevel="0" collapsed="false">
      <c r="A2873" s="16"/>
      <c r="B2873" s="17"/>
      <c r="C2873" s="17"/>
      <c r="D2873" s="19"/>
      <c r="E2873" s="26"/>
      <c r="F2873" s="27"/>
      <c r="G2873" s="28"/>
      <c r="H2873" s="26"/>
      <c r="I2873" s="17"/>
      <c r="J2873" s="28"/>
      <c r="L2873" s="17"/>
      <c r="M2873" s="26"/>
    </row>
    <row r="2874" s="25" customFormat="true" ht="15" hidden="false" customHeight="true" outlineLevel="0" collapsed="false">
      <c r="A2874" s="16"/>
      <c r="B2874" s="17"/>
      <c r="C2874" s="17"/>
      <c r="D2874" s="19"/>
      <c r="E2874" s="26"/>
      <c r="F2874" s="27"/>
      <c r="G2874" s="28"/>
      <c r="H2874" s="26"/>
      <c r="I2874" s="17"/>
      <c r="J2874" s="28"/>
      <c r="L2874" s="17"/>
      <c r="M2874" s="26"/>
    </row>
    <row r="2875" s="25" customFormat="true" ht="15" hidden="false" customHeight="true" outlineLevel="0" collapsed="false">
      <c r="A2875" s="16"/>
      <c r="B2875" s="17"/>
      <c r="C2875" s="17"/>
      <c r="D2875" s="19"/>
      <c r="E2875" s="26"/>
      <c r="F2875" s="27"/>
      <c r="G2875" s="28"/>
      <c r="H2875" s="26"/>
      <c r="I2875" s="17"/>
      <c r="J2875" s="28"/>
      <c r="L2875" s="17"/>
      <c r="M2875" s="26"/>
    </row>
    <row r="2876" s="25" customFormat="true" ht="15" hidden="false" customHeight="true" outlineLevel="0" collapsed="false">
      <c r="A2876" s="16"/>
      <c r="B2876" s="17"/>
      <c r="C2876" s="17"/>
      <c r="D2876" s="19"/>
      <c r="E2876" s="26"/>
      <c r="F2876" s="27"/>
      <c r="G2876" s="28"/>
      <c r="H2876" s="26"/>
      <c r="I2876" s="17"/>
      <c r="J2876" s="28"/>
      <c r="L2876" s="17"/>
      <c r="M2876" s="26"/>
    </row>
    <row r="2877" s="25" customFormat="true" ht="15" hidden="false" customHeight="true" outlineLevel="0" collapsed="false">
      <c r="A2877" s="16"/>
      <c r="B2877" s="17"/>
      <c r="C2877" s="17"/>
      <c r="D2877" s="19"/>
      <c r="E2877" s="26"/>
      <c r="F2877" s="27"/>
      <c r="G2877" s="28"/>
      <c r="H2877" s="26"/>
      <c r="I2877" s="17"/>
      <c r="J2877" s="28"/>
      <c r="L2877" s="17"/>
      <c r="M2877" s="26"/>
    </row>
    <row r="2878" s="25" customFormat="true" ht="15" hidden="false" customHeight="true" outlineLevel="0" collapsed="false">
      <c r="A2878" s="16"/>
      <c r="B2878" s="17"/>
      <c r="C2878" s="34"/>
      <c r="D2878" s="37"/>
      <c r="E2878" s="17"/>
      <c r="F2878" s="35"/>
      <c r="G2878" s="32"/>
      <c r="H2878" s="36"/>
      <c r="I2878" s="17"/>
      <c r="J2878" s="37"/>
      <c r="K2878" s="38"/>
      <c r="L2878" s="17"/>
      <c r="M2878" s="17"/>
    </row>
    <row r="2879" s="25" customFormat="true" ht="15" hidden="false" customHeight="true" outlineLevel="0" collapsed="false">
      <c r="A2879" s="16"/>
      <c r="B2879" s="17"/>
      <c r="C2879" s="17"/>
      <c r="D2879" s="30"/>
      <c r="E2879" s="17"/>
      <c r="F2879" s="17"/>
      <c r="G2879" s="30"/>
      <c r="H2879" s="17"/>
      <c r="I2879" s="16"/>
      <c r="J2879" s="30"/>
      <c r="K2879" s="16"/>
      <c r="L2879" s="17"/>
      <c r="M2879" s="17"/>
      <c r="N2879" s="16"/>
    </row>
    <row r="2880" s="25" customFormat="true" ht="15" hidden="false" customHeight="true" outlineLevel="0" collapsed="false">
      <c r="A2880" s="16"/>
      <c r="B2880" s="17"/>
      <c r="C2880" s="17"/>
      <c r="D2880" s="30"/>
      <c r="E2880" s="17"/>
      <c r="F2880" s="17"/>
      <c r="G2880" s="30"/>
      <c r="H2880" s="17"/>
      <c r="I2880" s="16"/>
      <c r="J2880" s="30"/>
      <c r="K2880" s="16"/>
      <c r="L2880" s="17"/>
      <c r="M2880" s="17"/>
      <c r="N2880" s="16"/>
    </row>
    <row r="2881" s="25" customFormat="true" ht="15" hidden="false" customHeight="true" outlineLevel="0" collapsed="false">
      <c r="A2881" s="16"/>
      <c r="B2881" s="17"/>
      <c r="C2881" s="17"/>
      <c r="D2881" s="30"/>
      <c r="E2881" s="17"/>
      <c r="F2881" s="17"/>
      <c r="G2881" s="30"/>
      <c r="H2881" s="17"/>
      <c r="I2881" s="16"/>
      <c r="J2881" s="30"/>
      <c r="K2881" s="16"/>
      <c r="L2881" s="17"/>
      <c r="M2881" s="17"/>
      <c r="N2881" s="16"/>
    </row>
    <row r="2882" s="25" customFormat="true" ht="15" hidden="false" customHeight="true" outlineLevel="0" collapsed="false">
      <c r="A2882" s="16"/>
      <c r="B2882" s="17"/>
      <c r="C2882" s="17"/>
      <c r="D2882" s="30"/>
      <c r="E2882" s="17"/>
      <c r="F2882" s="17"/>
      <c r="G2882" s="30"/>
      <c r="H2882" s="17"/>
      <c r="I2882" s="16"/>
      <c r="J2882" s="30"/>
      <c r="K2882" s="16"/>
      <c r="L2882" s="17"/>
      <c r="M2882" s="17"/>
      <c r="N2882" s="16"/>
    </row>
    <row r="2883" s="25" customFormat="true" ht="15" hidden="false" customHeight="true" outlineLevel="0" collapsed="false">
      <c r="A2883" s="16"/>
      <c r="B2883" s="17"/>
      <c r="C2883" s="17"/>
      <c r="D2883" s="30"/>
      <c r="E2883" s="17"/>
      <c r="F2883" s="17"/>
      <c r="G2883" s="30"/>
      <c r="H2883" s="17"/>
      <c r="I2883" s="16"/>
      <c r="J2883" s="30"/>
      <c r="K2883" s="16"/>
      <c r="L2883" s="17"/>
      <c r="M2883" s="17"/>
      <c r="N2883" s="16"/>
    </row>
    <row r="2884" s="25" customFormat="true" ht="15" hidden="false" customHeight="true" outlineLevel="0" collapsed="false">
      <c r="A2884" s="16"/>
      <c r="B2884" s="17"/>
      <c r="C2884" s="17"/>
      <c r="D2884" s="30"/>
      <c r="E2884" s="17"/>
      <c r="F2884" s="17"/>
      <c r="G2884" s="30"/>
      <c r="H2884" s="17"/>
      <c r="I2884" s="16"/>
      <c r="J2884" s="30"/>
      <c r="K2884" s="16"/>
      <c r="L2884" s="17"/>
      <c r="M2884" s="17"/>
      <c r="N2884" s="16"/>
    </row>
    <row r="2885" s="25" customFormat="true" ht="15" hidden="false" customHeight="true" outlineLevel="0" collapsed="false">
      <c r="A2885" s="16"/>
      <c r="B2885" s="17"/>
      <c r="C2885" s="17"/>
      <c r="D2885" s="30"/>
      <c r="E2885" s="17"/>
      <c r="F2885" s="17"/>
      <c r="G2885" s="30"/>
      <c r="H2885" s="17"/>
      <c r="I2885" s="16"/>
      <c r="J2885" s="30"/>
      <c r="K2885" s="16"/>
      <c r="L2885" s="17"/>
      <c r="M2885" s="17"/>
      <c r="N2885" s="16"/>
    </row>
    <row r="2886" s="25" customFormat="true" ht="15" hidden="false" customHeight="true" outlineLevel="0" collapsed="false">
      <c r="A2886" s="16"/>
      <c r="B2886" s="17"/>
      <c r="C2886" s="17"/>
      <c r="D2886" s="30"/>
      <c r="E2886" s="17"/>
      <c r="F2886" s="17"/>
      <c r="G2886" s="30"/>
      <c r="H2886" s="17"/>
      <c r="I2886" s="16"/>
      <c r="J2886" s="30"/>
      <c r="K2886" s="16"/>
      <c r="L2886" s="17"/>
      <c r="M2886" s="17"/>
      <c r="N2886" s="16"/>
    </row>
    <row r="2887" s="25" customFormat="true" ht="15" hidden="false" customHeight="true" outlineLevel="0" collapsed="false">
      <c r="A2887" s="16"/>
      <c r="B2887" s="17"/>
      <c r="C2887" s="17"/>
      <c r="D2887" s="30"/>
      <c r="E2887" s="17"/>
      <c r="F2887" s="17"/>
      <c r="G2887" s="30"/>
      <c r="H2887" s="17"/>
      <c r="I2887" s="16"/>
      <c r="J2887" s="30"/>
      <c r="K2887" s="16"/>
      <c r="L2887" s="17"/>
      <c r="M2887" s="17"/>
      <c r="N2887" s="16"/>
    </row>
    <row r="2888" s="25" customFormat="true" ht="15" hidden="false" customHeight="true" outlineLevel="0" collapsed="false">
      <c r="A2888" s="16"/>
      <c r="B2888" s="17"/>
      <c r="C2888" s="17"/>
      <c r="D2888" s="30"/>
      <c r="E2888" s="17"/>
      <c r="F2888" s="17"/>
      <c r="G2888" s="30"/>
      <c r="H2888" s="17"/>
      <c r="I2888" s="16"/>
      <c r="J2888" s="30"/>
      <c r="K2888" s="16"/>
      <c r="L2888" s="17"/>
      <c r="M2888" s="17"/>
      <c r="N2888" s="16"/>
    </row>
    <row r="2889" s="25" customFormat="true" ht="15" hidden="false" customHeight="true" outlineLevel="0" collapsed="false">
      <c r="A2889" s="16"/>
      <c r="B2889" s="17"/>
      <c r="C2889" s="17"/>
      <c r="D2889" s="30"/>
      <c r="E2889" s="17"/>
      <c r="F2889" s="17"/>
      <c r="G2889" s="30"/>
      <c r="H2889" s="17"/>
      <c r="I2889" s="16"/>
      <c r="J2889" s="30"/>
      <c r="K2889" s="16"/>
      <c r="L2889" s="17"/>
      <c r="M2889" s="17"/>
      <c r="N2889" s="16"/>
    </row>
    <row r="2890" s="25" customFormat="true" ht="15" hidden="false" customHeight="true" outlineLevel="0" collapsed="false">
      <c r="A2890" s="16"/>
      <c r="B2890" s="17"/>
      <c r="C2890" s="17"/>
      <c r="D2890" s="30"/>
      <c r="E2890" s="17"/>
      <c r="F2890" s="17"/>
      <c r="G2890" s="30"/>
      <c r="H2890" s="17"/>
      <c r="I2890" s="16"/>
      <c r="J2890" s="30"/>
      <c r="K2890" s="16"/>
      <c r="L2890" s="17"/>
      <c r="M2890" s="17"/>
      <c r="N2890" s="16"/>
    </row>
    <row r="2891" s="25" customFormat="true" ht="15" hidden="false" customHeight="true" outlineLevel="0" collapsed="false">
      <c r="A2891" s="16"/>
      <c r="B2891" s="17"/>
      <c r="C2891" s="17"/>
      <c r="D2891" s="30"/>
      <c r="E2891" s="17"/>
      <c r="F2891" s="17"/>
      <c r="G2891" s="30"/>
      <c r="H2891" s="17"/>
      <c r="I2891" s="16"/>
      <c r="J2891" s="30"/>
      <c r="K2891" s="16"/>
      <c r="L2891" s="17"/>
      <c r="M2891" s="17"/>
      <c r="N2891" s="16"/>
    </row>
    <row r="2892" s="25" customFormat="true" ht="15" hidden="false" customHeight="true" outlineLevel="0" collapsed="false">
      <c r="A2892" s="16"/>
      <c r="B2892" s="17"/>
      <c r="C2892" s="17"/>
      <c r="D2892" s="30"/>
      <c r="E2892" s="17"/>
      <c r="F2892" s="17"/>
      <c r="G2892" s="30"/>
      <c r="H2892" s="17"/>
      <c r="I2892" s="16"/>
      <c r="J2892" s="30"/>
      <c r="K2892" s="16"/>
      <c r="L2892" s="17"/>
      <c r="M2892" s="17"/>
      <c r="N2892" s="16"/>
    </row>
    <row r="2893" s="25" customFormat="true" ht="15" hidden="false" customHeight="true" outlineLevel="0" collapsed="false">
      <c r="A2893" s="16"/>
      <c r="B2893" s="17"/>
      <c r="C2893" s="17"/>
      <c r="D2893" s="30"/>
      <c r="E2893" s="17"/>
      <c r="F2893" s="17"/>
      <c r="G2893" s="30"/>
      <c r="H2893" s="17"/>
      <c r="I2893" s="16"/>
      <c r="J2893" s="30"/>
      <c r="K2893" s="16"/>
      <c r="L2893" s="17"/>
      <c r="M2893" s="17"/>
      <c r="N2893" s="16"/>
    </row>
    <row r="2894" s="25" customFormat="true" ht="15" hidden="false" customHeight="true" outlineLevel="0" collapsed="false">
      <c r="A2894" s="16"/>
      <c r="B2894" s="17"/>
      <c r="C2894" s="17"/>
      <c r="D2894" s="30"/>
      <c r="E2894" s="17"/>
      <c r="F2894" s="17"/>
      <c r="G2894" s="30"/>
      <c r="H2894" s="17"/>
      <c r="I2894" s="16"/>
      <c r="J2894" s="30"/>
      <c r="K2894" s="16"/>
      <c r="L2894" s="17"/>
      <c r="M2894" s="17"/>
      <c r="N2894" s="16"/>
    </row>
    <row r="2895" s="25" customFormat="true" ht="15" hidden="false" customHeight="true" outlineLevel="0" collapsed="false">
      <c r="A2895" s="16"/>
      <c r="B2895" s="17"/>
      <c r="C2895" s="17"/>
      <c r="D2895" s="30"/>
      <c r="E2895" s="17"/>
      <c r="F2895" s="17"/>
      <c r="G2895" s="30"/>
      <c r="H2895" s="17"/>
      <c r="I2895" s="16"/>
      <c r="J2895" s="30"/>
      <c r="K2895" s="16"/>
      <c r="L2895" s="17"/>
      <c r="M2895" s="17"/>
      <c r="N2895" s="16"/>
    </row>
    <row r="2896" s="25" customFormat="true" ht="15" hidden="false" customHeight="true" outlineLevel="0" collapsed="false">
      <c r="A2896" s="16"/>
      <c r="B2896" s="17"/>
      <c r="C2896" s="17"/>
      <c r="D2896" s="30"/>
      <c r="E2896" s="17"/>
      <c r="F2896" s="17"/>
      <c r="G2896" s="30"/>
      <c r="H2896" s="17"/>
      <c r="I2896" s="16"/>
      <c r="J2896" s="30"/>
      <c r="K2896" s="16"/>
      <c r="L2896" s="17"/>
      <c r="M2896" s="17"/>
      <c r="N2896" s="16"/>
    </row>
    <row r="2897" s="25" customFormat="true" ht="15" hidden="false" customHeight="true" outlineLevel="0" collapsed="false">
      <c r="A2897" s="16"/>
      <c r="B2897" s="17"/>
      <c r="C2897" s="17"/>
      <c r="D2897" s="30"/>
      <c r="E2897" s="17"/>
      <c r="F2897" s="17"/>
      <c r="G2897" s="30"/>
      <c r="H2897" s="17"/>
      <c r="I2897" s="16"/>
      <c r="J2897" s="30"/>
      <c r="K2897" s="16"/>
      <c r="L2897" s="17"/>
      <c r="M2897" s="17"/>
      <c r="N2897" s="16"/>
    </row>
    <row r="2898" s="25" customFormat="true" ht="15" hidden="false" customHeight="true" outlineLevel="0" collapsed="false">
      <c r="A2898" s="16"/>
      <c r="B2898" s="17"/>
      <c r="C2898" s="17"/>
      <c r="D2898" s="30"/>
      <c r="E2898" s="17"/>
      <c r="F2898" s="17"/>
      <c r="G2898" s="30"/>
      <c r="H2898" s="17"/>
      <c r="I2898" s="16"/>
      <c r="J2898" s="30"/>
      <c r="K2898" s="16"/>
      <c r="L2898" s="17"/>
      <c r="M2898" s="17"/>
      <c r="N2898" s="16"/>
    </row>
    <row r="2899" s="25" customFormat="true" ht="15" hidden="false" customHeight="true" outlineLevel="0" collapsed="false">
      <c r="A2899" s="16"/>
      <c r="B2899" s="17"/>
      <c r="C2899" s="17"/>
      <c r="D2899" s="30"/>
      <c r="E2899" s="17"/>
      <c r="F2899" s="17"/>
      <c r="G2899" s="30"/>
      <c r="H2899" s="17"/>
      <c r="I2899" s="16"/>
      <c r="J2899" s="30"/>
      <c r="K2899" s="16"/>
      <c r="L2899" s="17"/>
      <c r="M2899" s="17"/>
      <c r="N2899" s="16"/>
    </row>
    <row r="2900" s="25" customFormat="true" ht="15" hidden="false" customHeight="true" outlineLevel="0" collapsed="false">
      <c r="A2900" s="16"/>
      <c r="B2900" s="17"/>
      <c r="C2900" s="17"/>
      <c r="D2900" s="30"/>
      <c r="E2900" s="17"/>
      <c r="F2900" s="17"/>
      <c r="G2900" s="30"/>
      <c r="H2900" s="17"/>
      <c r="I2900" s="16"/>
      <c r="J2900" s="30"/>
      <c r="K2900" s="16"/>
      <c r="L2900" s="17"/>
      <c r="M2900" s="17"/>
      <c r="N2900" s="16"/>
    </row>
    <row r="2901" s="25" customFormat="true" ht="15" hidden="false" customHeight="true" outlineLevel="0" collapsed="false">
      <c r="A2901" s="16"/>
      <c r="B2901" s="17"/>
      <c r="C2901" s="17"/>
      <c r="D2901" s="30"/>
      <c r="E2901" s="17"/>
      <c r="F2901" s="17"/>
      <c r="G2901" s="30"/>
      <c r="H2901" s="17"/>
      <c r="I2901" s="16"/>
      <c r="J2901" s="30"/>
      <c r="K2901" s="16"/>
      <c r="L2901" s="17"/>
      <c r="M2901" s="17"/>
      <c r="N2901" s="16"/>
    </row>
    <row r="2902" s="25" customFormat="true" ht="15" hidden="false" customHeight="true" outlineLevel="0" collapsed="false">
      <c r="A2902" s="16"/>
      <c r="B2902" s="17"/>
      <c r="C2902" s="17"/>
      <c r="D2902" s="30"/>
      <c r="E2902" s="17"/>
      <c r="F2902" s="17"/>
      <c r="G2902" s="30"/>
      <c r="H2902" s="17"/>
      <c r="I2902" s="16"/>
      <c r="J2902" s="30"/>
      <c r="K2902" s="16"/>
      <c r="L2902" s="17"/>
      <c r="M2902" s="17"/>
      <c r="N2902" s="16"/>
    </row>
    <row r="2903" s="25" customFormat="true" ht="15" hidden="false" customHeight="true" outlineLevel="0" collapsed="false">
      <c r="A2903" s="16"/>
      <c r="B2903" s="17"/>
      <c r="C2903" s="17"/>
      <c r="D2903" s="30"/>
      <c r="E2903" s="17"/>
      <c r="F2903" s="17"/>
      <c r="G2903" s="30"/>
      <c r="H2903" s="17"/>
      <c r="I2903" s="16"/>
      <c r="J2903" s="30"/>
      <c r="K2903" s="16"/>
      <c r="L2903" s="17"/>
      <c r="M2903" s="17"/>
      <c r="N2903" s="16"/>
    </row>
    <row r="2904" s="25" customFormat="true" ht="15" hidden="false" customHeight="true" outlineLevel="0" collapsed="false">
      <c r="A2904" s="16"/>
      <c r="B2904" s="17"/>
      <c r="C2904" s="17"/>
      <c r="D2904" s="30"/>
      <c r="E2904" s="17"/>
      <c r="F2904" s="17"/>
      <c r="G2904" s="30"/>
      <c r="H2904" s="17"/>
      <c r="I2904" s="16"/>
      <c r="J2904" s="30"/>
      <c r="K2904" s="16"/>
      <c r="L2904" s="17"/>
      <c r="M2904" s="17"/>
      <c r="N2904" s="16"/>
    </row>
    <row r="2905" s="25" customFormat="true" ht="15" hidden="false" customHeight="true" outlineLevel="0" collapsed="false">
      <c r="A2905" s="16"/>
      <c r="B2905" s="17"/>
      <c r="C2905" s="17"/>
      <c r="D2905" s="30"/>
      <c r="E2905" s="17"/>
      <c r="F2905" s="17"/>
      <c r="G2905" s="30"/>
      <c r="H2905" s="17"/>
      <c r="I2905" s="16"/>
      <c r="J2905" s="30"/>
      <c r="K2905" s="16"/>
      <c r="L2905" s="17"/>
      <c r="M2905" s="17"/>
      <c r="N2905" s="16"/>
    </row>
    <row r="2906" s="25" customFormat="true" ht="15" hidden="false" customHeight="true" outlineLevel="0" collapsed="false">
      <c r="A2906" s="16"/>
      <c r="B2906" s="17"/>
      <c r="C2906" s="17"/>
      <c r="D2906" s="30"/>
      <c r="E2906" s="17"/>
      <c r="F2906" s="17"/>
      <c r="G2906" s="30"/>
      <c r="H2906" s="17"/>
      <c r="I2906" s="16"/>
      <c r="J2906" s="30"/>
      <c r="K2906" s="16"/>
      <c r="L2906" s="17"/>
      <c r="M2906" s="17"/>
      <c r="N2906" s="16"/>
    </row>
    <row r="2907" s="25" customFormat="true" ht="15" hidden="false" customHeight="true" outlineLevel="0" collapsed="false">
      <c r="A2907" s="16"/>
      <c r="B2907" s="17"/>
      <c r="C2907" s="17"/>
      <c r="D2907" s="30"/>
      <c r="E2907" s="17"/>
      <c r="F2907" s="17"/>
      <c r="G2907" s="30"/>
      <c r="H2907" s="17"/>
      <c r="I2907" s="16"/>
      <c r="J2907" s="30"/>
      <c r="K2907" s="16"/>
      <c r="L2907" s="17"/>
      <c r="M2907" s="17"/>
      <c r="N2907" s="16"/>
    </row>
    <row r="2908" s="25" customFormat="true" ht="15" hidden="false" customHeight="true" outlineLevel="0" collapsed="false">
      <c r="A2908" s="16"/>
      <c r="B2908" s="17"/>
      <c r="C2908" s="17"/>
      <c r="D2908" s="30"/>
      <c r="E2908" s="17"/>
      <c r="F2908" s="17"/>
      <c r="G2908" s="30"/>
      <c r="H2908" s="17"/>
      <c r="I2908" s="16"/>
      <c r="J2908" s="30"/>
      <c r="K2908" s="16"/>
      <c r="L2908" s="17"/>
      <c r="M2908" s="17"/>
      <c r="N2908" s="16"/>
    </row>
    <row r="2909" s="25" customFormat="true" ht="15" hidden="false" customHeight="true" outlineLevel="0" collapsed="false">
      <c r="A2909" s="16"/>
      <c r="B2909" s="17"/>
      <c r="C2909" s="17"/>
      <c r="D2909" s="30"/>
      <c r="E2909" s="17"/>
      <c r="F2909" s="17"/>
      <c r="G2909" s="30"/>
      <c r="H2909" s="17"/>
      <c r="I2909" s="16"/>
      <c r="J2909" s="30"/>
      <c r="K2909" s="16"/>
      <c r="L2909" s="17"/>
      <c r="M2909" s="17"/>
      <c r="N2909" s="16"/>
    </row>
    <row r="2910" s="25" customFormat="true" ht="15" hidden="false" customHeight="true" outlineLevel="0" collapsed="false">
      <c r="A2910" s="16"/>
      <c r="B2910" s="17"/>
      <c r="C2910" s="17"/>
      <c r="D2910" s="30"/>
      <c r="E2910" s="17"/>
      <c r="F2910" s="17"/>
      <c r="G2910" s="30"/>
      <c r="H2910" s="17"/>
      <c r="I2910" s="16"/>
      <c r="J2910" s="30"/>
      <c r="K2910" s="16"/>
      <c r="L2910" s="17"/>
      <c r="M2910" s="17"/>
      <c r="N2910" s="16"/>
    </row>
    <row r="2911" s="25" customFormat="true" ht="15" hidden="false" customHeight="true" outlineLevel="0" collapsed="false">
      <c r="A2911" s="16"/>
      <c r="B2911" s="17"/>
      <c r="C2911" s="17"/>
      <c r="D2911" s="30"/>
      <c r="E2911" s="17"/>
      <c r="F2911" s="17"/>
      <c r="G2911" s="30"/>
      <c r="H2911" s="17"/>
      <c r="I2911" s="16"/>
      <c r="J2911" s="30"/>
      <c r="K2911" s="16"/>
      <c r="L2911" s="17"/>
      <c r="M2911" s="17"/>
      <c r="N2911" s="16"/>
    </row>
    <row r="2912" s="25" customFormat="true" ht="15" hidden="false" customHeight="true" outlineLevel="0" collapsed="false">
      <c r="A2912" s="16"/>
      <c r="B2912" s="17"/>
      <c r="C2912" s="17"/>
      <c r="D2912" s="30"/>
      <c r="E2912" s="17"/>
      <c r="F2912" s="17"/>
      <c r="G2912" s="30"/>
      <c r="H2912" s="17"/>
      <c r="I2912" s="16"/>
      <c r="J2912" s="30"/>
      <c r="K2912" s="16"/>
      <c r="L2912" s="17"/>
      <c r="M2912" s="17"/>
      <c r="N2912" s="16"/>
    </row>
    <row r="2913" s="25" customFormat="true" ht="15" hidden="false" customHeight="true" outlineLevel="0" collapsed="false">
      <c r="A2913" s="16"/>
      <c r="B2913" s="17"/>
      <c r="C2913" s="17"/>
      <c r="D2913" s="30"/>
      <c r="E2913" s="17"/>
      <c r="F2913" s="17"/>
      <c r="G2913" s="30"/>
      <c r="H2913" s="17"/>
      <c r="I2913" s="16"/>
      <c r="J2913" s="30"/>
      <c r="K2913" s="16"/>
      <c r="L2913" s="17"/>
      <c r="M2913" s="17"/>
      <c r="N2913" s="16"/>
    </row>
    <row r="2914" s="25" customFormat="true" ht="15" hidden="false" customHeight="true" outlineLevel="0" collapsed="false">
      <c r="A2914" s="16"/>
      <c r="B2914" s="17"/>
      <c r="C2914" s="17"/>
      <c r="D2914" s="30"/>
      <c r="E2914" s="17"/>
      <c r="F2914" s="17"/>
      <c r="G2914" s="30"/>
      <c r="H2914" s="17"/>
      <c r="I2914" s="16"/>
      <c r="J2914" s="30"/>
      <c r="K2914" s="16"/>
      <c r="L2914" s="17"/>
      <c r="M2914" s="17"/>
      <c r="N2914" s="16"/>
    </row>
    <row r="2915" s="25" customFormat="true" ht="15" hidden="false" customHeight="true" outlineLevel="0" collapsed="false">
      <c r="A2915" s="16"/>
      <c r="B2915" s="17"/>
      <c r="C2915" s="17"/>
      <c r="D2915" s="30"/>
      <c r="E2915" s="17"/>
      <c r="F2915" s="17"/>
      <c r="G2915" s="30"/>
      <c r="H2915" s="17"/>
      <c r="I2915" s="16"/>
      <c r="J2915" s="30"/>
      <c r="K2915" s="16"/>
      <c r="L2915" s="17"/>
      <c r="M2915" s="17"/>
      <c r="N2915" s="16"/>
    </row>
    <row r="2916" s="25" customFormat="true" ht="15" hidden="false" customHeight="true" outlineLevel="0" collapsed="false">
      <c r="A2916" s="16"/>
      <c r="B2916" s="17"/>
      <c r="C2916" s="17"/>
      <c r="D2916" s="30"/>
      <c r="E2916" s="17"/>
      <c r="F2916" s="17"/>
      <c r="G2916" s="30"/>
      <c r="H2916" s="17"/>
      <c r="I2916" s="16"/>
      <c r="J2916" s="30"/>
      <c r="K2916" s="16"/>
      <c r="L2916" s="17"/>
      <c r="M2916" s="17"/>
      <c r="N2916" s="16"/>
    </row>
    <row r="2917" s="25" customFormat="true" ht="15" hidden="false" customHeight="true" outlineLevel="0" collapsed="false">
      <c r="A2917" s="16"/>
      <c r="B2917" s="17"/>
      <c r="C2917" s="17"/>
      <c r="D2917" s="30"/>
      <c r="E2917" s="17"/>
      <c r="F2917" s="17"/>
      <c r="G2917" s="30"/>
      <c r="H2917" s="17"/>
      <c r="I2917" s="16"/>
      <c r="J2917" s="30"/>
      <c r="K2917" s="16"/>
      <c r="L2917" s="17"/>
      <c r="M2917" s="17"/>
      <c r="N2917" s="16"/>
    </row>
    <row r="2918" s="25" customFormat="true" ht="15" hidden="false" customHeight="true" outlineLevel="0" collapsed="false">
      <c r="A2918" s="16"/>
      <c r="B2918" s="17"/>
      <c r="C2918" s="17"/>
      <c r="D2918" s="30"/>
      <c r="E2918" s="17"/>
      <c r="F2918" s="17"/>
      <c r="G2918" s="30"/>
      <c r="H2918" s="17"/>
      <c r="I2918" s="16"/>
      <c r="J2918" s="30"/>
      <c r="K2918" s="16"/>
      <c r="L2918" s="17"/>
      <c r="M2918" s="17"/>
      <c r="N2918" s="16"/>
    </row>
    <row r="2919" s="25" customFormat="true" ht="15" hidden="false" customHeight="true" outlineLevel="0" collapsed="false">
      <c r="A2919" s="16"/>
      <c r="B2919" s="17"/>
      <c r="C2919" s="17"/>
      <c r="D2919" s="30"/>
      <c r="E2919" s="17"/>
      <c r="F2919" s="17"/>
      <c r="G2919" s="30"/>
      <c r="H2919" s="17"/>
      <c r="I2919" s="16"/>
      <c r="J2919" s="30"/>
      <c r="K2919" s="16"/>
      <c r="L2919" s="17"/>
      <c r="M2919" s="17"/>
      <c r="N2919" s="16"/>
    </row>
    <row r="2920" s="25" customFormat="true" ht="15" hidden="false" customHeight="true" outlineLevel="0" collapsed="false">
      <c r="A2920" s="16"/>
      <c r="B2920" s="17"/>
      <c r="C2920" s="34"/>
      <c r="D2920" s="57"/>
      <c r="E2920" s="50"/>
      <c r="F2920" s="34"/>
      <c r="G2920" s="111"/>
      <c r="H2920" s="17"/>
      <c r="I2920" s="16"/>
      <c r="J2920" s="57"/>
      <c r="K2920" s="55"/>
      <c r="L2920" s="18"/>
      <c r="M2920" s="49"/>
    </row>
    <row r="2921" s="25" customFormat="true" ht="15" hidden="false" customHeight="true" outlineLevel="0" collapsed="false">
      <c r="A2921" s="16"/>
      <c r="B2921" s="17"/>
      <c r="C2921" s="34"/>
      <c r="D2921" s="57"/>
      <c r="E2921" s="50"/>
      <c r="F2921" s="34"/>
      <c r="G2921" s="111"/>
      <c r="H2921" s="17"/>
      <c r="I2921" s="16"/>
      <c r="J2921" s="57"/>
      <c r="K2921" s="55"/>
      <c r="L2921" s="18"/>
      <c r="M2921" s="49"/>
    </row>
    <row r="2922" s="25" customFormat="true" ht="15" hidden="false" customHeight="true" outlineLevel="0" collapsed="false">
      <c r="A2922" s="16"/>
      <c r="B2922" s="17"/>
      <c r="C2922" s="34"/>
      <c r="D2922" s="57"/>
      <c r="E2922" s="50"/>
      <c r="F2922" s="34"/>
      <c r="G2922" s="32"/>
      <c r="H2922" s="17"/>
      <c r="I2922" s="16"/>
      <c r="J2922" s="57"/>
      <c r="K2922" s="55"/>
      <c r="L2922" s="18"/>
      <c r="M2922" s="49"/>
    </row>
    <row r="2923" s="25" customFormat="true" ht="15" hidden="false" customHeight="true" outlineLevel="0" collapsed="false">
      <c r="A2923" s="16"/>
      <c r="B2923" s="17"/>
      <c r="C2923" s="34"/>
      <c r="D2923" s="57"/>
      <c r="E2923" s="50"/>
      <c r="F2923" s="34"/>
      <c r="G2923" s="32"/>
      <c r="H2923" s="17"/>
      <c r="I2923" s="16"/>
      <c r="J2923" s="57"/>
      <c r="K2923" s="55"/>
      <c r="L2923" s="18"/>
      <c r="M2923" s="49"/>
    </row>
    <row r="2924" s="25" customFormat="true" ht="15" hidden="false" customHeight="true" outlineLevel="0" collapsed="false">
      <c r="A2924" s="16"/>
      <c r="B2924" s="17"/>
      <c r="C2924" s="34"/>
      <c r="D2924" s="57"/>
      <c r="E2924" s="50"/>
      <c r="F2924" s="18"/>
      <c r="G2924" s="111"/>
      <c r="H2924" s="17"/>
      <c r="I2924" s="16"/>
      <c r="J2924" s="57"/>
      <c r="K2924" s="55"/>
      <c r="L2924" s="18"/>
      <c r="M2924" s="49"/>
    </row>
    <row r="2925" s="25" customFormat="true" ht="15" hidden="false" customHeight="true" outlineLevel="0" collapsed="false">
      <c r="A2925" s="16"/>
      <c r="B2925" s="17"/>
      <c r="C2925" s="34"/>
      <c r="D2925" s="57"/>
      <c r="E2925" s="50"/>
      <c r="F2925" s="34"/>
      <c r="G2925" s="111"/>
      <c r="H2925" s="17"/>
      <c r="I2925" s="16"/>
      <c r="J2925" s="57"/>
      <c r="K2925" s="55"/>
      <c r="L2925" s="18"/>
      <c r="M2925" s="49"/>
    </row>
    <row r="2926" s="25" customFormat="true" ht="15" hidden="false" customHeight="true" outlineLevel="0" collapsed="false">
      <c r="A2926" s="16"/>
      <c r="B2926" s="17"/>
      <c r="C2926" s="34"/>
      <c r="D2926" s="57"/>
      <c r="E2926" s="50"/>
      <c r="F2926" s="34"/>
      <c r="G2926" s="111"/>
      <c r="H2926" s="17"/>
      <c r="I2926" s="16"/>
      <c r="J2926" s="57"/>
      <c r="K2926" s="55"/>
      <c r="L2926" s="18"/>
      <c r="M2926" s="49"/>
    </row>
    <row r="2927" s="25" customFormat="true" ht="15" hidden="false" customHeight="true" outlineLevel="0" collapsed="false">
      <c r="A2927" s="16"/>
      <c r="B2927" s="17"/>
      <c r="C2927" s="34"/>
      <c r="D2927" s="57"/>
      <c r="E2927" s="50"/>
      <c r="F2927" s="34"/>
      <c r="G2927" s="111"/>
      <c r="H2927" s="17"/>
      <c r="I2927" s="16"/>
      <c r="J2927" s="57"/>
      <c r="K2927" s="55"/>
      <c r="L2927" s="18"/>
      <c r="M2927" s="49"/>
    </row>
    <row r="2928" s="25" customFormat="true" ht="15" hidden="false" customHeight="true" outlineLevel="0" collapsed="false">
      <c r="A2928" s="16"/>
      <c r="B2928" s="17"/>
      <c r="C2928" s="34"/>
      <c r="D2928" s="57"/>
      <c r="E2928" s="50"/>
      <c r="F2928" s="34"/>
      <c r="G2928" s="32"/>
      <c r="H2928" s="17"/>
      <c r="I2928" s="16"/>
      <c r="J2928" s="57"/>
      <c r="K2928" s="55"/>
      <c r="L2928" s="18"/>
      <c r="M2928" s="49"/>
    </row>
    <row r="2929" s="25" customFormat="true" ht="15" hidden="false" customHeight="true" outlineLevel="0" collapsed="false">
      <c r="A2929" s="16"/>
      <c r="B2929" s="17"/>
      <c r="C2929" s="34"/>
      <c r="D2929" s="57"/>
      <c r="E2929" s="50"/>
      <c r="F2929" s="18"/>
      <c r="G2929" s="32"/>
      <c r="H2929" s="17"/>
      <c r="I2929" s="16"/>
      <c r="J2929" s="57"/>
      <c r="K2929" s="55"/>
      <c r="L2929" s="18"/>
      <c r="M2929" s="49"/>
    </row>
    <row r="2930" s="25" customFormat="true" ht="15" hidden="false" customHeight="true" outlineLevel="0" collapsed="false">
      <c r="A2930" s="16"/>
      <c r="B2930" s="17"/>
      <c r="C2930" s="34"/>
      <c r="D2930" s="57"/>
      <c r="E2930" s="50"/>
      <c r="F2930" s="18"/>
      <c r="G2930" s="32"/>
      <c r="H2930" s="17"/>
      <c r="I2930" s="16"/>
      <c r="J2930" s="57"/>
      <c r="K2930" s="55"/>
      <c r="L2930" s="18"/>
      <c r="M2930" s="49"/>
    </row>
    <row r="2931" s="25" customFormat="true" ht="15" hidden="false" customHeight="true" outlineLevel="0" collapsed="false">
      <c r="A2931" s="16"/>
      <c r="B2931" s="17"/>
      <c r="C2931" s="34"/>
      <c r="D2931" s="57"/>
      <c r="E2931" s="50"/>
      <c r="F2931" s="18"/>
      <c r="G2931" s="32"/>
      <c r="H2931" s="17"/>
      <c r="I2931" s="16"/>
      <c r="J2931" s="57"/>
      <c r="K2931" s="55"/>
      <c r="L2931" s="18"/>
      <c r="M2931" s="49"/>
    </row>
    <row r="2932" s="25" customFormat="true" ht="15" hidden="false" customHeight="true" outlineLevel="0" collapsed="false">
      <c r="A2932" s="16"/>
      <c r="B2932" s="17"/>
      <c r="C2932" s="34"/>
      <c r="D2932" s="57"/>
      <c r="E2932" s="50"/>
      <c r="F2932" s="18"/>
      <c r="G2932" s="32"/>
      <c r="H2932" s="17"/>
      <c r="I2932" s="16"/>
      <c r="J2932" s="57"/>
      <c r="K2932" s="55"/>
      <c r="L2932" s="18"/>
      <c r="M2932" s="49"/>
    </row>
    <row r="2933" s="25" customFormat="true" ht="15" hidden="false" customHeight="true" outlineLevel="0" collapsed="false">
      <c r="A2933" s="16"/>
      <c r="B2933" s="17"/>
      <c r="C2933" s="34"/>
      <c r="D2933" s="57"/>
      <c r="E2933" s="50"/>
      <c r="F2933" s="18"/>
      <c r="G2933" s="32"/>
      <c r="H2933" s="17"/>
      <c r="I2933" s="16"/>
      <c r="J2933" s="57"/>
      <c r="K2933" s="55"/>
      <c r="L2933" s="18"/>
      <c r="M2933" s="17"/>
    </row>
    <row r="2934" s="25" customFormat="true" ht="15" hidden="false" customHeight="true" outlineLevel="0" collapsed="false">
      <c r="A2934" s="16"/>
      <c r="B2934" s="17"/>
      <c r="C2934" s="34"/>
      <c r="D2934" s="57"/>
      <c r="E2934" s="50"/>
      <c r="F2934" s="18"/>
      <c r="G2934" s="32"/>
      <c r="H2934" s="17"/>
      <c r="I2934" s="16"/>
      <c r="J2934" s="57"/>
      <c r="K2934" s="55"/>
      <c r="L2934" s="18"/>
      <c r="M2934" s="49"/>
    </row>
    <row r="2935" s="25" customFormat="true" ht="15" hidden="false" customHeight="true" outlineLevel="0" collapsed="false">
      <c r="A2935" s="16"/>
      <c r="B2935" s="17"/>
      <c r="C2935" s="33"/>
      <c r="D2935" s="30"/>
      <c r="E2935" s="17"/>
      <c r="F2935" s="18"/>
      <c r="G2935" s="32"/>
      <c r="H2935" s="17"/>
      <c r="I2935" s="16"/>
      <c r="J2935" s="32"/>
      <c r="L2935" s="33"/>
      <c r="M2935" s="18"/>
    </row>
    <row r="2936" s="25" customFormat="true" ht="15" hidden="false" customHeight="true" outlineLevel="0" collapsed="false">
      <c r="A2936" s="16"/>
      <c r="B2936" s="17"/>
      <c r="C2936" s="33"/>
      <c r="D2936" s="30"/>
      <c r="E2936" s="17"/>
      <c r="F2936" s="18"/>
      <c r="G2936" s="32"/>
      <c r="H2936" s="17"/>
      <c r="I2936" s="16"/>
      <c r="J2936" s="32"/>
      <c r="L2936" s="33"/>
      <c r="M2936" s="18"/>
    </row>
    <row r="2937" s="25" customFormat="true" ht="15" hidden="false" customHeight="true" outlineLevel="0" collapsed="false">
      <c r="A2937" s="16"/>
      <c r="B2937" s="17"/>
      <c r="C2937" s="33"/>
      <c r="D2937" s="30"/>
      <c r="E2937" s="17"/>
      <c r="F2937" s="18"/>
      <c r="G2937" s="32"/>
      <c r="H2937" s="17"/>
      <c r="I2937" s="16"/>
      <c r="J2937" s="32"/>
      <c r="L2937" s="33"/>
      <c r="M2937" s="18"/>
    </row>
    <row r="2938" s="25" customFormat="true" ht="15" hidden="false" customHeight="true" outlineLevel="0" collapsed="false">
      <c r="A2938" s="16"/>
      <c r="B2938" s="17"/>
      <c r="C2938" s="17"/>
      <c r="D2938" s="19"/>
      <c r="E2938" s="26"/>
      <c r="F2938" s="27"/>
      <c r="G2938" s="28"/>
      <c r="H2938" s="26"/>
      <c r="I2938" s="17"/>
      <c r="J2938" s="28"/>
      <c r="L2938" s="17"/>
      <c r="M2938" s="26"/>
    </row>
    <row r="2939" s="25" customFormat="true" ht="15" hidden="false" customHeight="true" outlineLevel="0" collapsed="false">
      <c r="A2939" s="16"/>
      <c r="B2939" s="17"/>
      <c r="C2939" s="17"/>
      <c r="D2939" s="19"/>
      <c r="E2939" s="26"/>
      <c r="F2939" s="27"/>
      <c r="G2939" s="28"/>
      <c r="H2939" s="26"/>
      <c r="I2939" s="17"/>
      <c r="J2939" s="28"/>
      <c r="L2939" s="17"/>
      <c r="M2939" s="26"/>
    </row>
    <row r="2940" s="25" customFormat="true" ht="15" hidden="false" customHeight="true" outlineLevel="0" collapsed="false">
      <c r="A2940" s="16"/>
      <c r="B2940" s="17"/>
      <c r="C2940" s="17"/>
      <c r="D2940" s="19"/>
      <c r="E2940" s="26"/>
      <c r="F2940" s="27"/>
      <c r="G2940" s="28"/>
      <c r="H2940" s="26"/>
      <c r="I2940" s="17"/>
      <c r="J2940" s="28"/>
      <c r="L2940" s="17"/>
      <c r="M2940" s="26"/>
    </row>
    <row r="2941" s="25" customFormat="true" ht="15" hidden="false" customHeight="true" outlineLevel="0" collapsed="false">
      <c r="A2941" s="16"/>
      <c r="B2941" s="17"/>
      <c r="C2941" s="17"/>
      <c r="D2941" s="19"/>
      <c r="E2941" s="26"/>
      <c r="F2941" s="27"/>
      <c r="G2941" s="28"/>
      <c r="H2941" s="26"/>
      <c r="I2941" s="17"/>
      <c r="J2941" s="28"/>
      <c r="L2941" s="17"/>
      <c r="M2941" s="26"/>
    </row>
    <row r="2942" s="25" customFormat="true" ht="15" hidden="false" customHeight="true" outlineLevel="0" collapsed="false">
      <c r="A2942" s="16"/>
      <c r="B2942" s="17"/>
      <c r="C2942" s="17"/>
      <c r="D2942" s="19"/>
      <c r="E2942" s="26"/>
      <c r="F2942" s="27"/>
      <c r="G2942" s="28"/>
      <c r="H2942" s="26"/>
      <c r="I2942" s="17"/>
      <c r="J2942" s="28"/>
      <c r="L2942" s="17"/>
      <c r="M2942" s="26"/>
    </row>
    <row r="2943" s="25" customFormat="true" ht="15" hidden="false" customHeight="true" outlineLevel="0" collapsed="false">
      <c r="A2943" s="16"/>
      <c r="B2943" s="17"/>
      <c r="C2943" s="17"/>
      <c r="D2943" s="19"/>
      <c r="E2943" s="26"/>
      <c r="F2943" s="27"/>
      <c r="G2943" s="28"/>
      <c r="H2943" s="26"/>
      <c r="I2943" s="17"/>
      <c r="J2943" s="28"/>
      <c r="L2943" s="17"/>
      <c r="M2943" s="26"/>
    </row>
    <row r="2944" s="25" customFormat="true" ht="15" hidden="false" customHeight="true" outlineLevel="0" collapsed="false">
      <c r="A2944" s="16"/>
      <c r="B2944" s="17"/>
      <c r="C2944" s="17"/>
      <c r="D2944" s="19"/>
      <c r="E2944" s="26"/>
      <c r="F2944" s="27"/>
      <c r="G2944" s="28"/>
      <c r="H2944" s="26"/>
      <c r="I2944" s="17"/>
      <c r="J2944" s="28"/>
      <c r="L2944" s="17"/>
      <c r="M2944" s="26"/>
    </row>
    <row r="2945" s="25" customFormat="true" ht="15" hidden="false" customHeight="true" outlineLevel="0" collapsed="false">
      <c r="A2945" s="16"/>
      <c r="B2945" s="17"/>
      <c r="C2945" s="17"/>
      <c r="D2945" s="19"/>
      <c r="E2945" s="26"/>
      <c r="F2945" s="27"/>
      <c r="G2945" s="28"/>
      <c r="H2945" s="26"/>
      <c r="I2945" s="17"/>
      <c r="J2945" s="28"/>
      <c r="L2945" s="17"/>
      <c r="M2945" s="26"/>
    </row>
    <row r="2946" s="25" customFormat="true" ht="15" hidden="false" customHeight="true" outlineLevel="0" collapsed="false">
      <c r="A2946" s="16"/>
      <c r="B2946" s="17"/>
      <c r="C2946" s="17"/>
      <c r="D2946" s="19"/>
      <c r="E2946" s="26"/>
      <c r="F2946" s="27"/>
      <c r="G2946" s="28"/>
      <c r="H2946" s="26"/>
      <c r="I2946" s="17"/>
      <c r="J2946" s="28"/>
      <c r="L2946" s="17"/>
      <c r="M2946" s="26"/>
    </row>
    <row r="2947" s="25" customFormat="true" ht="15" hidden="false" customHeight="true" outlineLevel="0" collapsed="false">
      <c r="A2947" s="16"/>
      <c r="B2947" s="17"/>
      <c r="C2947" s="17"/>
      <c r="D2947" s="19"/>
      <c r="E2947" s="26"/>
      <c r="F2947" s="27"/>
      <c r="G2947" s="28"/>
      <c r="H2947" s="26"/>
      <c r="I2947" s="17"/>
      <c r="J2947" s="28"/>
      <c r="L2947" s="17"/>
      <c r="M2947" s="26"/>
    </row>
    <row r="2948" s="25" customFormat="true" ht="15" hidden="false" customHeight="true" outlineLevel="0" collapsed="false">
      <c r="A2948" s="16"/>
      <c r="B2948" s="17"/>
      <c r="C2948" s="17"/>
      <c r="D2948" s="19"/>
      <c r="E2948" s="26"/>
      <c r="F2948" s="27"/>
      <c r="G2948" s="28"/>
      <c r="H2948" s="26"/>
      <c r="I2948" s="17"/>
      <c r="J2948" s="28"/>
      <c r="L2948" s="17"/>
      <c r="M2948" s="26"/>
    </row>
    <row r="2949" s="25" customFormat="true" ht="15" hidden="false" customHeight="true" outlineLevel="0" collapsed="false">
      <c r="A2949" s="16"/>
      <c r="B2949" s="17"/>
      <c r="C2949" s="17"/>
      <c r="D2949" s="19"/>
      <c r="E2949" s="26"/>
      <c r="F2949" s="27"/>
      <c r="G2949" s="28"/>
      <c r="H2949" s="26"/>
      <c r="I2949" s="17"/>
      <c r="J2949" s="28"/>
      <c r="L2949" s="17"/>
      <c r="M2949" s="26"/>
    </row>
    <row r="2950" s="25" customFormat="true" ht="15" hidden="false" customHeight="true" outlineLevel="0" collapsed="false">
      <c r="A2950" s="16"/>
      <c r="B2950" s="17"/>
      <c r="C2950" s="17"/>
      <c r="D2950" s="19"/>
      <c r="E2950" s="26"/>
      <c r="F2950" s="27"/>
      <c r="G2950" s="28"/>
      <c r="H2950" s="26"/>
      <c r="I2950" s="17"/>
      <c r="J2950" s="28"/>
      <c r="L2950" s="17"/>
      <c r="M2950" s="26"/>
    </row>
    <row r="2951" s="25" customFormat="true" ht="15" hidden="false" customHeight="true" outlineLevel="0" collapsed="false">
      <c r="A2951" s="16"/>
      <c r="B2951" s="17"/>
      <c r="C2951" s="17"/>
      <c r="D2951" s="19"/>
      <c r="E2951" s="26"/>
      <c r="F2951" s="27"/>
      <c r="G2951" s="28"/>
      <c r="H2951" s="26"/>
      <c r="I2951" s="17"/>
      <c r="J2951" s="28"/>
      <c r="L2951" s="17"/>
      <c r="M2951" s="26"/>
    </row>
    <row r="2952" s="25" customFormat="true" ht="15" hidden="false" customHeight="true" outlineLevel="0" collapsed="false">
      <c r="A2952" s="16"/>
      <c r="B2952" s="17"/>
      <c r="C2952" s="17"/>
      <c r="D2952" s="19"/>
      <c r="E2952" s="26"/>
      <c r="F2952" s="27"/>
      <c r="G2952" s="28"/>
      <c r="H2952" s="26"/>
      <c r="I2952" s="17"/>
      <c r="J2952" s="28"/>
      <c r="L2952" s="17"/>
      <c r="M2952" s="26"/>
    </row>
    <row r="2953" s="110" customFormat="true" ht="15" hidden="false" customHeight="true" outlineLevel="0" collapsed="false">
      <c r="A2953" s="16"/>
      <c r="B2953" s="17"/>
      <c r="C2953" s="181"/>
      <c r="D2953" s="19"/>
      <c r="E2953" s="26"/>
      <c r="F2953" s="182"/>
      <c r="G2953" s="183"/>
      <c r="H2953" s="26"/>
      <c r="I2953" s="29"/>
      <c r="J2953" s="183"/>
      <c r="K2953" s="184"/>
      <c r="L2953" s="17"/>
      <c r="M2953" s="26"/>
      <c r="N2953" s="25"/>
    </row>
    <row r="2954" s="110" customFormat="true" ht="15" hidden="false" customHeight="true" outlineLevel="0" collapsed="false">
      <c r="A2954" s="16"/>
      <c r="B2954" s="17"/>
      <c r="C2954" s="185"/>
      <c r="D2954" s="19"/>
      <c r="E2954" s="26"/>
      <c r="F2954" s="182"/>
      <c r="G2954" s="186"/>
      <c r="H2954" s="26"/>
      <c r="I2954" s="29"/>
      <c r="J2954" s="186"/>
      <c r="K2954" s="187"/>
      <c r="L2954" s="17"/>
      <c r="M2954" s="26"/>
      <c r="N2954" s="25"/>
    </row>
    <row r="2955" s="110" customFormat="true" ht="15" hidden="false" customHeight="true" outlineLevel="0" collapsed="false">
      <c r="A2955" s="16"/>
      <c r="B2955" s="17"/>
      <c r="C2955" s="181"/>
      <c r="D2955" s="19"/>
      <c r="E2955" s="26"/>
      <c r="F2955" s="182"/>
      <c r="G2955" s="186"/>
      <c r="H2955" s="26"/>
      <c r="I2955" s="29"/>
      <c r="J2955" s="186"/>
      <c r="K2955" s="187"/>
      <c r="L2955" s="17"/>
      <c r="M2955" s="26"/>
      <c r="N2955" s="25"/>
    </row>
    <row r="2956" s="110" customFormat="true" ht="15" hidden="false" customHeight="true" outlineLevel="0" collapsed="false">
      <c r="A2956" s="16"/>
      <c r="B2956" s="17"/>
      <c r="C2956" s="188"/>
      <c r="D2956" s="54"/>
      <c r="E2956" s="53"/>
      <c r="F2956" s="189"/>
      <c r="G2956" s="190"/>
      <c r="H2956" s="53"/>
      <c r="I2956" s="31"/>
      <c r="J2956" s="190"/>
      <c r="K2956" s="55"/>
      <c r="L2956" s="56"/>
      <c r="M2956" s="51"/>
      <c r="N2956" s="25"/>
    </row>
    <row r="2957" s="110" customFormat="true" ht="15" hidden="false" customHeight="true" outlineLevel="0" collapsed="false">
      <c r="A2957" s="16"/>
      <c r="B2957" s="17"/>
      <c r="C2957" s="181"/>
      <c r="D2957" s="19"/>
      <c r="E2957" s="26"/>
      <c r="F2957" s="182"/>
      <c r="G2957" s="186"/>
      <c r="H2957" s="26"/>
      <c r="I2957" s="29"/>
      <c r="J2957" s="186"/>
      <c r="K2957" s="184"/>
      <c r="L2957" s="17"/>
      <c r="M2957" s="26"/>
      <c r="N2957" s="25"/>
    </row>
    <row r="2958" s="110" customFormat="true" ht="15" hidden="false" customHeight="true" outlineLevel="0" collapsed="false">
      <c r="A2958" s="16"/>
      <c r="B2958" s="17"/>
      <c r="C2958" s="191"/>
      <c r="D2958" s="32"/>
      <c r="E2958" s="50"/>
      <c r="F2958" s="192"/>
      <c r="G2958" s="190"/>
      <c r="H2958" s="17"/>
      <c r="I2958" s="31"/>
      <c r="J2958" s="190"/>
      <c r="K2958" s="193"/>
      <c r="L2958" s="33"/>
      <c r="M2958" s="17"/>
      <c r="N2958" s="194"/>
    </row>
    <row r="2959" s="110" customFormat="true" ht="15" hidden="false" customHeight="true" outlineLevel="0" collapsed="false">
      <c r="A2959" s="16"/>
      <c r="B2959" s="17"/>
      <c r="C2959" s="185"/>
      <c r="D2959" s="32"/>
      <c r="E2959" s="17"/>
      <c r="F2959" s="191"/>
      <c r="G2959" s="190"/>
      <c r="H2959" s="17"/>
      <c r="I2959" s="31"/>
      <c r="J2959" s="190"/>
      <c r="K2959" s="187"/>
      <c r="L2959" s="17"/>
      <c r="M2959" s="33"/>
      <c r="N2959" s="25"/>
    </row>
    <row r="2960" s="110" customFormat="true" ht="15" hidden="false" customHeight="true" outlineLevel="0" collapsed="false">
      <c r="A2960" s="16"/>
      <c r="B2960" s="17"/>
      <c r="C2960" s="185"/>
      <c r="D2960" s="32"/>
      <c r="E2960" s="17"/>
      <c r="F2960" s="191"/>
      <c r="G2960" s="190"/>
      <c r="H2960" s="17"/>
      <c r="I2960" s="31"/>
      <c r="J2960" s="190"/>
      <c r="K2960" s="187"/>
      <c r="L2960" s="17"/>
      <c r="M2960" s="33"/>
      <c r="N2960" s="25"/>
    </row>
    <row r="2961" customFormat="false" ht="15" hidden="false" customHeight="true" outlineLevel="0" collapsed="false">
      <c r="A2961" s="16"/>
      <c r="B2961" s="17"/>
      <c r="C2961" s="17"/>
      <c r="D2961" s="30"/>
      <c r="E2961" s="17"/>
      <c r="F2961" s="17"/>
      <c r="G2961" s="30"/>
      <c r="H2961" s="17"/>
      <c r="I2961" s="16"/>
      <c r="J2961" s="30"/>
      <c r="K2961" s="16"/>
      <c r="L2961" s="17"/>
      <c r="M2961" s="17"/>
      <c r="N2961" s="16"/>
    </row>
    <row r="2962" customFormat="false" ht="15" hidden="false" customHeight="true" outlineLevel="0" collapsed="false">
      <c r="A2962" s="16"/>
      <c r="B2962" s="17"/>
      <c r="C2962" s="17"/>
      <c r="D2962" s="30"/>
      <c r="E2962" s="17"/>
      <c r="F2962" s="17"/>
      <c r="G2962" s="30"/>
      <c r="H2962" s="17"/>
      <c r="I2962" s="16"/>
      <c r="J2962" s="30"/>
      <c r="K2962" s="16"/>
      <c r="L2962" s="17"/>
      <c r="M2962" s="17"/>
      <c r="N2962" s="16"/>
    </row>
    <row r="2963" customFormat="false" ht="15" hidden="false" customHeight="true" outlineLevel="0" collapsed="false">
      <c r="A2963" s="16"/>
      <c r="B2963" s="17"/>
      <c r="C2963" s="17"/>
      <c r="D2963" s="19"/>
      <c r="E2963" s="26"/>
      <c r="F2963" s="27"/>
      <c r="G2963" s="28"/>
      <c r="H2963" s="26"/>
      <c r="I2963" s="17"/>
      <c r="J2963" s="28"/>
      <c r="K2963" s="25"/>
      <c r="L2963" s="17"/>
      <c r="M2963" s="26"/>
      <c r="N2963" s="25"/>
    </row>
    <row r="2964" customFormat="false" ht="15" hidden="false" customHeight="true" outlineLevel="0" collapsed="false">
      <c r="A2964" s="16"/>
      <c r="B2964" s="17"/>
      <c r="C2964" s="17"/>
      <c r="D2964" s="19"/>
      <c r="E2964" s="26"/>
      <c r="F2964" s="27"/>
      <c r="G2964" s="28"/>
      <c r="H2964" s="26"/>
      <c r="I2964" s="17"/>
      <c r="J2964" s="28"/>
      <c r="K2964" s="25"/>
      <c r="L2964" s="17"/>
      <c r="M2964" s="26"/>
      <c r="N2964" s="25"/>
    </row>
    <row r="2965" customFormat="false" ht="15" hidden="false" customHeight="true" outlineLevel="0" collapsed="false">
      <c r="A2965" s="16"/>
      <c r="B2965" s="17"/>
      <c r="C2965" s="17"/>
      <c r="D2965" s="19"/>
      <c r="E2965" s="26"/>
      <c r="F2965" s="27"/>
      <c r="G2965" s="28"/>
      <c r="H2965" s="26"/>
      <c r="I2965" s="17"/>
      <c r="J2965" s="28"/>
      <c r="K2965" s="25"/>
      <c r="L2965" s="17"/>
      <c r="M2965" s="26"/>
      <c r="N2965" s="25"/>
    </row>
    <row r="2966" customFormat="false" ht="15" hidden="false" customHeight="true" outlineLevel="0" collapsed="false">
      <c r="A2966" s="16"/>
      <c r="B2966" s="17"/>
      <c r="C2966" s="17"/>
      <c r="D2966" s="19"/>
      <c r="E2966" s="26"/>
      <c r="F2966" s="27"/>
      <c r="G2966" s="28"/>
      <c r="H2966" s="26"/>
      <c r="I2966" s="17"/>
      <c r="J2966" s="28"/>
      <c r="K2966" s="25"/>
      <c r="L2966" s="17"/>
      <c r="M2966" s="26"/>
      <c r="N2966" s="25"/>
    </row>
    <row r="2967" customFormat="false" ht="15" hidden="false" customHeight="true" outlineLevel="0" collapsed="false">
      <c r="A2967" s="16"/>
      <c r="B2967" s="17"/>
      <c r="C2967" s="17"/>
      <c r="D2967" s="19"/>
      <c r="E2967" s="26"/>
      <c r="F2967" s="27"/>
      <c r="G2967" s="28"/>
      <c r="H2967" s="26"/>
      <c r="I2967" s="17"/>
      <c r="J2967" s="28"/>
      <c r="K2967" s="25"/>
      <c r="L2967" s="17"/>
      <c r="M2967" s="26"/>
      <c r="N2967" s="25"/>
    </row>
    <row r="2968" customFormat="false" ht="15" hidden="false" customHeight="true" outlineLevel="0" collapsed="false">
      <c r="A2968" s="16"/>
      <c r="B2968" s="17"/>
      <c r="C2968" s="17"/>
      <c r="D2968" s="19"/>
      <c r="E2968" s="26"/>
      <c r="F2968" s="27"/>
      <c r="G2968" s="28"/>
      <c r="H2968" s="26"/>
      <c r="I2968" s="17"/>
      <c r="J2968" s="28"/>
      <c r="K2968" s="25"/>
      <c r="L2968" s="17"/>
      <c r="M2968" s="26"/>
      <c r="N2968" s="25"/>
    </row>
    <row r="2969" customFormat="false" ht="15" hidden="false" customHeight="true" outlineLevel="0" collapsed="false">
      <c r="A2969" s="16"/>
      <c r="B2969" s="17"/>
      <c r="C2969" s="51"/>
      <c r="D2969" s="54"/>
      <c r="E2969" s="53"/>
      <c r="F2969" s="51"/>
      <c r="G2969" s="32"/>
      <c r="H2969" s="53"/>
      <c r="I2969" s="16"/>
      <c r="J2969" s="32"/>
      <c r="K2969" s="55"/>
      <c r="L2969" s="56"/>
      <c r="M2969" s="51"/>
      <c r="N2969" s="25"/>
    </row>
    <row r="2970" customFormat="false" ht="15" hidden="false" customHeight="true" outlineLevel="0" collapsed="false">
      <c r="A2970" s="16"/>
      <c r="B2970" s="17"/>
      <c r="C2970" s="51"/>
      <c r="D2970" s="54"/>
      <c r="E2970" s="53"/>
      <c r="F2970" s="51"/>
      <c r="G2970" s="32"/>
      <c r="H2970" s="53"/>
      <c r="I2970" s="16"/>
      <c r="J2970" s="32"/>
      <c r="K2970" s="55"/>
      <c r="L2970" s="56"/>
      <c r="M2970" s="51"/>
      <c r="N2970" s="25"/>
    </row>
    <row r="2971" customFormat="false" ht="15" hidden="false" customHeight="true" outlineLevel="0" collapsed="false">
      <c r="A2971" s="16"/>
      <c r="B2971" s="17"/>
      <c r="C2971" s="51"/>
      <c r="D2971" s="54"/>
      <c r="E2971" s="53"/>
      <c r="F2971" s="51"/>
      <c r="G2971" s="32"/>
      <c r="H2971" s="53"/>
      <c r="I2971" s="16"/>
      <c r="J2971" s="32"/>
      <c r="K2971" s="55"/>
      <c r="L2971" s="56"/>
      <c r="M2971" s="51"/>
      <c r="N2971" s="25"/>
      <c r="O2971" s="195"/>
    </row>
    <row r="2972" customFormat="false" ht="15" hidden="false" customHeight="true" outlineLevel="0" collapsed="false">
      <c r="A2972" s="16"/>
      <c r="B2972" s="17"/>
      <c r="C2972" s="18"/>
      <c r="D2972" s="32"/>
      <c r="E2972" s="17"/>
      <c r="F2972" s="20"/>
      <c r="G2972" s="21"/>
      <c r="H2972" s="17"/>
      <c r="I2972" s="76"/>
      <c r="J2972" s="21"/>
      <c r="K2972" s="24"/>
      <c r="L2972" s="17"/>
      <c r="M2972" s="17"/>
      <c r="N2972" s="25"/>
    </row>
    <row r="2973" customFormat="false" ht="15" hidden="false" customHeight="true" outlineLevel="0" collapsed="false">
      <c r="A2973" s="16"/>
      <c r="B2973" s="17"/>
      <c r="C2973" s="18"/>
      <c r="D2973" s="32"/>
      <c r="E2973" s="17"/>
      <c r="F2973" s="20"/>
      <c r="G2973" s="21"/>
      <c r="H2973" s="17"/>
      <c r="I2973" s="76"/>
      <c r="J2973" s="21"/>
      <c r="K2973" s="24"/>
      <c r="L2973" s="17"/>
      <c r="M2973" s="17"/>
      <c r="N2973" s="25"/>
    </row>
    <row r="2974" customFormat="false" ht="15" hidden="false" customHeight="true" outlineLevel="0" collapsed="false">
      <c r="A2974" s="16"/>
      <c r="B2974" s="17"/>
      <c r="C2974" s="113"/>
      <c r="D2974" s="54"/>
      <c r="E2974" s="144"/>
      <c r="F2974" s="113"/>
      <c r="G2974" s="32"/>
      <c r="H2974" s="144"/>
      <c r="I2974" s="16"/>
      <c r="J2974" s="39"/>
      <c r="K2974" s="55"/>
      <c r="L2974" s="56"/>
      <c r="M2974" s="113"/>
      <c r="N2974" s="25"/>
    </row>
    <row r="2975" customFormat="false" ht="15" hidden="false" customHeight="true" outlineLevel="0" collapsed="false">
      <c r="A2975" s="16"/>
      <c r="B2975" s="17"/>
      <c r="C2975" s="113"/>
      <c r="D2975" s="54"/>
      <c r="E2975" s="144"/>
      <c r="F2975" s="113"/>
      <c r="G2975" s="32"/>
      <c r="H2975" s="144"/>
      <c r="I2975" s="16"/>
      <c r="J2975" s="32"/>
      <c r="K2975" s="55"/>
      <c r="L2975" s="56"/>
      <c r="M2975" s="113"/>
      <c r="N2975" s="25"/>
    </row>
    <row r="2976" customFormat="false" ht="15" hidden="false" customHeight="true" outlineLevel="0" collapsed="false">
      <c r="A2976" s="16"/>
      <c r="B2976" s="17"/>
      <c r="C2976" s="113"/>
      <c r="D2976" s="54"/>
      <c r="E2976" s="144"/>
      <c r="F2976" s="113"/>
      <c r="G2976" s="32"/>
      <c r="H2976" s="144"/>
      <c r="I2976" s="16"/>
      <c r="J2976" s="39"/>
      <c r="K2976" s="55"/>
      <c r="L2976" s="56"/>
      <c r="M2976" s="113"/>
      <c r="N2976" s="25"/>
    </row>
    <row r="2977" customFormat="false" ht="15" hidden="false" customHeight="true" outlineLevel="0" collapsed="false">
      <c r="A2977" s="16"/>
      <c r="B2977" s="17"/>
      <c r="C2977" s="18"/>
      <c r="D2977" s="32"/>
      <c r="E2977" s="17"/>
      <c r="F2977" s="20"/>
      <c r="G2977" s="21"/>
      <c r="H2977" s="17"/>
      <c r="I2977" s="76"/>
      <c r="J2977" s="21"/>
      <c r="K2977" s="24"/>
      <c r="L2977" s="17"/>
      <c r="M2977" s="17"/>
      <c r="N2977" s="25"/>
    </row>
    <row r="2978" customFormat="false" ht="15" hidden="false" customHeight="true" outlineLevel="0" collapsed="false">
      <c r="A2978" s="16"/>
      <c r="B2978" s="17"/>
      <c r="C2978" s="82"/>
      <c r="D2978" s="37"/>
      <c r="E2978" s="51"/>
      <c r="F2978" s="196"/>
      <c r="G2978" s="32"/>
      <c r="H2978" s="144"/>
      <c r="I2978" s="16"/>
      <c r="J2978" s="37"/>
      <c r="K2978" s="38"/>
      <c r="L2978" s="17"/>
      <c r="M2978" s="17"/>
      <c r="N2978" s="25"/>
    </row>
    <row r="2979" customFormat="false" ht="15" hidden="false" customHeight="true" outlineLevel="0" collapsed="false">
      <c r="A2979" s="16"/>
      <c r="B2979" s="17"/>
      <c r="C2979" s="82"/>
      <c r="D2979" s="37"/>
      <c r="E2979" s="51"/>
      <c r="F2979" s="196"/>
      <c r="G2979" s="32"/>
      <c r="H2979" s="144"/>
      <c r="I2979" s="16"/>
      <c r="J2979" s="37"/>
      <c r="K2979" s="38"/>
      <c r="L2979" s="17"/>
      <c r="M2979" s="17"/>
      <c r="N2979" s="25"/>
    </row>
    <row r="2980" customFormat="false" ht="15" hidden="false" customHeight="true" outlineLevel="0" collapsed="false">
      <c r="A2980" s="16"/>
      <c r="B2980" s="17"/>
      <c r="C2980" s="82"/>
      <c r="D2980" s="37"/>
      <c r="E2980" s="51"/>
      <c r="F2980" s="196"/>
      <c r="G2980" s="32"/>
      <c r="H2980" s="144"/>
      <c r="I2980" s="16"/>
      <c r="J2980" s="37"/>
      <c r="K2980" s="38"/>
      <c r="L2980" s="17"/>
      <c r="M2980" s="17"/>
      <c r="N2980" s="25"/>
    </row>
    <row r="2981" customFormat="false" ht="15" hidden="false" customHeight="true" outlineLevel="0" collapsed="false">
      <c r="A2981" s="16"/>
      <c r="B2981" s="17"/>
      <c r="C2981" s="82"/>
      <c r="D2981" s="37"/>
      <c r="E2981" s="51"/>
      <c r="F2981" s="196"/>
      <c r="G2981" s="32"/>
      <c r="H2981" s="144"/>
      <c r="I2981" s="16"/>
      <c r="J2981" s="37"/>
      <c r="K2981" s="38"/>
      <c r="L2981" s="17"/>
      <c r="M2981" s="17"/>
      <c r="N2981" s="25"/>
    </row>
    <row r="2982" customFormat="false" ht="15" hidden="false" customHeight="true" outlineLevel="0" collapsed="false">
      <c r="A2982" s="16"/>
      <c r="B2982" s="17"/>
      <c r="C2982" s="82"/>
      <c r="D2982" s="37"/>
      <c r="E2982" s="51"/>
      <c r="F2982" s="196"/>
      <c r="G2982" s="32"/>
      <c r="H2982" s="144"/>
      <c r="I2982" s="16"/>
      <c r="J2982" s="37"/>
      <c r="K2982" s="38"/>
      <c r="L2982" s="17"/>
      <c r="M2982" s="17"/>
      <c r="N2982" s="25"/>
    </row>
    <row r="2983" customFormat="false" ht="15" hidden="false" customHeight="true" outlineLevel="0" collapsed="false">
      <c r="A2983" s="16"/>
      <c r="B2983" s="17"/>
      <c r="C2983" s="34"/>
      <c r="D2983" s="39"/>
      <c r="E2983" s="17"/>
      <c r="F2983" s="82"/>
      <c r="G2983" s="19"/>
      <c r="H2983" s="17"/>
      <c r="I2983" s="16"/>
      <c r="J2983" s="39"/>
      <c r="K2983" s="55"/>
      <c r="L2983" s="17"/>
      <c r="M2983" s="33"/>
      <c r="N2983" s="25"/>
    </row>
    <row r="2984" customFormat="false" ht="15" hidden="false" customHeight="true" outlineLevel="0" collapsed="false">
      <c r="A2984" s="16"/>
      <c r="B2984" s="17"/>
      <c r="C2984" s="17"/>
      <c r="D2984" s="32"/>
      <c r="E2984" s="17"/>
      <c r="F2984" s="18"/>
      <c r="G2984" s="32"/>
      <c r="H2984" s="17"/>
      <c r="I2984" s="16"/>
      <c r="J2984" s="32"/>
      <c r="K2984" s="25"/>
      <c r="L2984" s="17"/>
      <c r="M2984" s="33"/>
      <c r="N2984" s="25"/>
    </row>
    <row r="2985" customFormat="false" ht="15" hidden="false" customHeight="true" outlineLevel="0" collapsed="false">
      <c r="A2985" s="16"/>
      <c r="B2985" s="17"/>
      <c r="C2985" s="33"/>
      <c r="D2985" s="30"/>
      <c r="E2985" s="17"/>
      <c r="F2985" s="18"/>
      <c r="G2985" s="32"/>
      <c r="H2985" s="17"/>
      <c r="I2985" s="16"/>
      <c r="J2985" s="32"/>
      <c r="K2985" s="25"/>
      <c r="L2985" s="33"/>
      <c r="M2985" s="18"/>
      <c r="N2985" s="25"/>
    </row>
    <row r="2986" customFormat="false" ht="15" hidden="false" customHeight="true" outlineLevel="0" collapsed="false">
      <c r="A2986" s="16"/>
      <c r="B2986" s="17"/>
      <c r="C2986" s="33"/>
      <c r="D2986" s="30"/>
      <c r="E2986" s="17"/>
      <c r="F2986" s="18"/>
      <c r="G2986" s="32"/>
      <c r="H2986" s="17"/>
      <c r="I2986" s="16"/>
      <c r="J2986" s="32"/>
      <c r="K2986" s="25"/>
      <c r="L2986" s="33"/>
      <c r="M2986" s="18"/>
      <c r="N2986" s="25"/>
    </row>
    <row r="2987" customFormat="false" ht="15" hidden="false" customHeight="true" outlineLevel="0" collapsed="false">
      <c r="A2987" s="16"/>
      <c r="B2987" s="17"/>
      <c r="C2987" s="33"/>
      <c r="D2987" s="30"/>
      <c r="E2987" s="17"/>
      <c r="F2987" s="18"/>
      <c r="G2987" s="32"/>
      <c r="H2987" s="17"/>
      <c r="I2987" s="16"/>
      <c r="J2987" s="32"/>
      <c r="K2987" s="25"/>
      <c r="L2987" s="33"/>
      <c r="M2987" s="18"/>
      <c r="N2987" s="25"/>
    </row>
    <row r="2988" customFormat="false" ht="15" hidden="false" customHeight="true" outlineLevel="0" collapsed="false">
      <c r="A2988" s="16"/>
      <c r="B2988" s="17"/>
      <c r="C2988" s="17"/>
      <c r="D2988" s="32"/>
      <c r="E2988" s="17"/>
      <c r="F2988" s="18"/>
      <c r="G2988" s="32"/>
      <c r="H2988" s="17"/>
      <c r="I2988" s="25"/>
      <c r="J2988" s="32"/>
      <c r="K2988" s="25"/>
      <c r="L2988" s="18"/>
      <c r="M2988" s="18"/>
      <c r="N2988" s="25"/>
    </row>
    <row r="2989" customFormat="false" ht="15" hidden="false" customHeight="true" outlineLevel="0" collapsed="false">
      <c r="A2989" s="16"/>
      <c r="B2989" s="17"/>
      <c r="C2989" s="17"/>
      <c r="D2989" s="32"/>
      <c r="E2989" s="17"/>
      <c r="F2989" s="18"/>
      <c r="G2989" s="32"/>
      <c r="H2989" s="17"/>
      <c r="I2989" s="16"/>
      <c r="J2989" s="32"/>
      <c r="K2989" s="25"/>
      <c r="L2989" s="17"/>
      <c r="M2989" s="33"/>
      <c r="N2989" s="25"/>
    </row>
    <row r="2990" customFormat="false" ht="15" hidden="false" customHeight="true" outlineLevel="0" collapsed="false">
      <c r="A2990" s="16"/>
      <c r="B2990" s="17"/>
      <c r="C2990" s="18"/>
      <c r="D2990" s="32"/>
      <c r="E2990" s="17"/>
      <c r="F2990" s="20"/>
      <c r="G2990" s="21"/>
      <c r="H2990" s="17"/>
      <c r="I2990" s="76"/>
      <c r="J2990" s="21"/>
      <c r="K2990" s="24"/>
      <c r="L2990" s="17"/>
      <c r="M2990" s="17"/>
      <c r="N2990" s="25"/>
    </row>
    <row r="2991" customFormat="false" ht="15" hidden="false" customHeight="true" outlineLevel="0" collapsed="false">
      <c r="A2991" s="16"/>
      <c r="B2991" s="17"/>
      <c r="C2991" s="18"/>
      <c r="D2991" s="32"/>
      <c r="E2991" s="50"/>
      <c r="F2991" s="18"/>
      <c r="G2991" s="32"/>
      <c r="H2991" s="17"/>
      <c r="I2991" s="16"/>
      <c r="J2991" s="32"/>
      <c r="K2991" s="55"/>
      <c r="L2991" s="33"/>
      <c r="M2991" s="17"/>
      <c r="N2991" s="194"/>
    </row>
    <row r="2992" customFormat="false" ht="15" hidden="false" customHeight="true" outlineLevel="0" collapsed="false">
      <c r="A2992" s="16"/>
      <c r="B2992" s="17"/>
      <c r="C2992" s="82"/>
      <c r="D2992" s="37"/>
      <c r="E2992" s="51"/>
      <c r="F2992" s="113"/>
      <c r="G2992" s="32"/>
      <c r="H2992" s="144"/>
      <c r="I2992" s="16"/>
      <c r="J2992" s="37"/>
      <c r="K2992" s="38"/>
      <c r="L2992" s="17"/>
      <c r="M2992" s="17"/>
      <c r="N2992" s="25"/>
    </row>
    <row r="2993" customFormat="false" ht="15" hidden="false" customHeight="true" outlineLevel="0" collapsed="false">
      <c r="A2993" s="16"/>
      <c r="B2993" s="17"/>
      <c r="C2993" s="82"/>
      <c r="D2993" s="37"/>
      <c r="E2993" s="51"/>
      <c r="F2993" s="113"/>
      <c r="G2993" s="32"/>
      <c r="H2993" s="144"/>
      <c r="I2993" s="16"/>
      <c r="J2993" s="37"/>
      <c r="K2993" s="38"/>
      <c r="L2993" s="17"/>
      <c r="M2993" s="17"/>
      <c r="N2993" s="25"/>
    </row>
    <row r="2994" customFormat="false" ht="15" hidden="false" customHeight="true" outlineLevel="0" collapsed="false">
      <c r="A2994" s="16"/>
      <c r="B2994" s="17"/>
      <c r="C2994" s="82"/>
      <c r="D2994" s="37"/>
      <c r="E2994" s="51"/>
      <c r="F2994" s="113"/>
      <c r="G2994" s="32"/>
      <c r="H2994" s="144"/>
      <c r="I2994" s="16"/>
      <c r="J2994" s="37"/>
      <c r="K2994" s="38"/>
      <c r="L2994" s="17"/>
      <c r="M2994" s="17"/>
      <c r="N2994" s="25"/>
    </row>
    <row r="2995" customFormat="false" ht="15" hidden="false" customHeight="true" outlineLevel="0" collapsed="false">
      <c r="A2995" s="16"/>
      <c r="B2995" s="17"/>
      <c r="C2995" s="82"/>
      <c r="D2995" s="37"/>
      <c r="E2995" s="51"/>
      <c r="F2995" s="113"/>
      <c r="G2995" s="32"/>
      <c r="H2995" s="144"/>
      <c r="I2995" s="16"/>
      <c r="J2995" s="37"/>
      <c r="K2995" s="38"/>
      <c r="L2995" s="17"/>
      <c r="M2995" s="17"/>
      <c r="N2995" s="25"/>
    </row>
    <row r="2996" customFormat="false" ht="15" hidden="false" customHeight="true" outlineLevel="0" collapsed="false">
      <c r="A2996" s="16"/>
      <c r="B2996" s="17"/>
      <c r="C2996" s="82"/>
      <c r="D2996" s="37"/>
      <c r="E2996" s="51"/>
      <c r="F2996" s="113"/>
      <c r="G2996" s="32"/>
      <c r="H2996" s="144"/>
      <c r="I2996" s="16"/>
      <c r="J2996" s="37"/>
      <c r="K2996" s="38"/>
      <c r="L2996" s="17"/>
      <c r="M2996" s="17"/>
      <c r="N2996" s="25"/>
    </row>
    <row r="2997" customFormat="false" ht="15" hidden="false" customHeight="true" outlineLevel="0" collapsed="false">
      <c r="A2997" s="16"/>
      <c r="B2997" s="17"/>
      <c r="C2997" s="18"/>
      <c r="D2997" s="57"/>
      <c r="E2997" s="50"/>
      <c r="F2997" s="34"/>
      <c r="G2997" s="32"/>
      <c r="H2997" s="17"/>
      <c r="I2997" s="16"/>
      <c r="J2997" s="57"/>
      <c r="K2997" s="55"/>
      <c r="L2997" s="33"/>
      <c r="M2997" s="17"/>
      <c r="N2997" s="194"/>
    </row>
    <row r="2998" customFormat="false" ht="15" hidden="false" customHeight="true" outlineLevel="0" collapsed="false">
      <c r="A2998" s="16"/>
      <c r="B2998" s="17"/>
      <c r="C2998" s="18"/>
      <c r="D2998" s="57"/>
      <c r="E2998" s="50"/>
      <c r="F2998" s="34"/>
      <c r="G2998" s="32"/>
      <c r="H2998" s="17"/>
      <c r="I2998" s="16"/>
      <c r="J2998" s="57"/>
      <c r="K2998" s="55"/>
      <c r="L2998" s="33"/>
      <c r="M2998" s="17"/>
      <c r="N2998" s="194"/>
    </row>
    <row r="2999" customFormat="false" ht="15" hidden="false" customHeight="true" outlineLevel="0" collapsed="false">
      <c r="A2999" s="16"/>
      <c r="B2999" s="17"/>
      <c r="C2999" s="18"/>
      <c r="D2999" s="57"/>
      <c r="E2999" s="50"/>
      <c r="F2999" s="34"/>
      <c r="G2999" s="32"/>
      <c r="H2999" s="17"/>
      <c r="I2999" s="16"/>
      <c r="J2999" s="57"/>
      <c r="K2999" s="55"/>
      <c r="L2999" s="33"/>
      <c r="M2999" s="17"/>
      <c r="N2999" s="194"/>
    </row>
    <row r="3000" customFormat="false" ht="15" hidden="false" customHeight="true" outlineLevel="0" collapsed="false">
      <c r="A3000" s="16"/>
      <c r="B3000" s="17"/>
      <c r="C3000" s="18"/>
      <c r="D3000" s="57"/>
      <c r="E3000" s="50"/>
      <c r="F3000" s="34"/>
      <c r="G3000" s="32"/>
      <c r="H3000" s="17"/>
      <c r="I3000" s="16"/>
      <c r="J3000" s="57"/>
      <c r="K3000" s="55"/>
      <c r="L3000" s="33"/>
      <c r="M3000" s="17"/>
      <c r="N3000" s="194"/>
    </row>
    <row r="3001" customFormat="false" ht="15" hidden="false" customHeight="true" outlineLevel="0" collapsed="false">
      <c r="A3001" s="16"/>
      <c r="B3001" s="17"/>
      <c r="C3001" s="18"/>
      <c r="D3001" s="57"/>
      <c r="E3001" s="50"/>
      <c r="F3001" s="34"/>
      <c r="G3001" s="32"/>
      <c r="H3001" s="17"/>
      <c r="I3001" s="16"/>
      <c r="J3001" s="57"/>
      <c r="K3001" s="55"/>
      <c r="L3001" s="33"/>
      <c r="M3001" s="17"/>
      <c r="N3001" s="194"/>
    </row>
    <row r="3002" customFormat="false" ht="15" hidden="false" customHeight="true" outlineLevel="0" collapsed="false">
      <c r="A3002" s="16"/>
      <c r="B3002" s="17"/>
      <c r="C3002" s="18"/>
      <c r="D3002" s="32"/>
      <c r="E3002" s="17"/>
      <c r="F3002" s="20"/>
      <c r="G3002" s="21"/>
      <c r="H3002" s="17"/>
      <c r="I3002" s="76"/>
      <c r="J3002" s="21"/>
      <c r="K3002" s="24"/>
      <c r="L3002" s="10"/>
      <c r="M3002" s="17"/>
      <c r="N3002" s="25"/>
    </row>
    <row r="3003" customFormat="false" ht="15" hidden="false" customHeight="true" outlineLevel="0" collapsed="false">
      <c r="A3003" s="16"/>
      <c r="B3003" s="17"/>
      <c r="C3003" s="49"/>
      <c r="D3003" s="41"/>
      <c r="E3003" s="17"/>
      <c r="F3003" s="82"/>
      <c r="G3003" s="19"/>
      <c r="H3003" s="78"/>
      <c r="I3003" s="16"/>
      <c r="J3003" s="197"/>
      <c r="K3003" s="82"/>
      <c r="L3003" s="33"/>
      <c r="M3003" s="17"/>
      <c r="N3003" s="25"/>
    </row>
    <row r="3004" customFormat="false" ht="15" hidden="false" customHeight="true" outlineLevel="0" collapsed="false">
      <c r="A3004" s="16"/>
      <c r="B3004" s="17"/>
      <c r="C3004" s="17"/>
      <c r="D3004" s="19"/>
      <c r="E3004" s="26"/>
      <c r="F3004" s="27"/>
      <c r="G3004" s="28"/>
      <c r="H3004" s="26"/>
      <c r="I3004" s="17"/>
      <c r="J3004" s="28"/>
      <c r="K3004" s="25"/>
      <c r="L3004" s="17"/>
      <c r="M3004" s="26"/>
      <c r="N3004" s="25"/>
    </row>
    <row r="3005" customFormat="false" ht="15" hidden="false" customHeight="true" outlineLevel="0" collapsed="false">
      <c r="A3005" s="16"/>
      <c r="B3005" s="17"/>
      <c r="C3005" s="17"/>
      <c r="D3005" s="19"/>
      <c r="E3005" s="26"/>
      <c r="F3005" s="27"/>
      <c r="G3005" s="28"/>
      <c r="H3005" s="26"/>
      <c r="I3005" s="17"/>
      <c r="J3005" s="28"/>
      <c r="K3005" s="25"/>
      <c r="L3005" s="17"/>
      <c r="M3005" s="26"/>
      <c r="N3005" s="25"/>
    </row>
    <row r="3006" customFormat="false" ht="15" hidden="false" customHeight="true" outlineLevel="0" collapsed="false">
      <c r="A3006" s="16"/>
      <c r="B3006" s="17"/>
      <c r="C3006" s="17"/>
      <c r="D3006" s="19"/>
      <c r="E3006" s="26"/>
      <c r="F3006" s="27"/>
      <c r="G3006" s="28"/>
      <c r="H3006" s="26"/>
      <c r="I3006" s="17"/>
      <c r="J3006" s="28"/>
      <c r="K3006" s="25"/>
      <c r="L3006" s="17"/>
      <c r="M3006" s="26"/>
      <c r="N3006" s="25"/>
    </row>
    <row r="3007" customFormat="false" ht="15" hidden="false" customHeight="true" outlineLevel="0" collapsed="false">
      <c r="A3007" s="16"/>
      <c r="B3007" s="17"/>
      <c r="C3007" s="17"/>
      <c r="D3007" s="19"/>
      <c r="E3007" s="26"/>
      <c r="F3007" s="27"/>
      <c r="G3007" s="28"/>
      <c r="H3007" s="26"/>
      <c r="I3007" s="17"/>
      <c r="J3007" s="28"/>
      <c r="K3007" s="25"/>
      <c r="L3007" s="17"/>
      <c r="M3007" s="26"/>
      <c r="N3007" s="25"/>
    </row>
    <row r="3008" customFormat="false" ht="15" hidden="false" customHeight="true" outlineLevel="0" collapsed="false">
      <c r="A3008" s="16"/>
      <c r="B3008" s="17"/>
      <c r="C3008" s="17"/>
      <c r="D3008" s="19"/>
      <c r="E3008" s="26"/>
      <c r="F3008" s="27"/>
      <c r="G3008" s="28"/>
      <c r="H3008" s="26"/>
      <c r="I3008" s="17"/>
      <c r="J3008" s="28"/>
      <c r="K3008" s="25"/>
      <c r="L3008" s="17"/>
      <c r="M3008" s="26"/>
      <c r="N3008" s="25"/>
    </row>
    <row r="3009" customFormat="false" ht="15" hidden="false" customHeight="true" outlineLevel="0" collapsed="false">
      <c r="A3009" s="16"/>
      <c r="B3009" s="17"/>
      <c r="C3009" s="17"/>
      <c r="D3009" s="19"/>
      <c r="E3009" s="26"/>
      <c r="F3009" s="27"/>
      <c r="G3009" s="28"/>
      <c r="H3009" s="26"/>
      <c r="I3009" s="17"/>
      <c r="J3009" s="28"/>
      <c r="K3009" s="25"/>
      <c r="L3009" s="17"/>
      <c r="M3009" s="26"/>
      <c r="N3009" s="25"/>
    </row>
    <row r="3010" customFormat="false" ht="15" hidden="false" customHeight="true" outlineLevel="0" collapsed="false">
      <c r="A3010" s="16"/>
      <c r="B3010" s="17"/>
      <c r="C3010" s="17"/>
      <c r="D3010" s="32"/>
      <c r="E3010" s="17"/>
      <c r="F3010" s="18"/>
      <c r="G3010" s="32"/>
      <c r="H3010" s="17"/>
      <c r="I3010" s="16"/>
      <c r="J3010" s="32"/>
      <c r="K3010" s="25"/>
      <c r="L3010" s="17"/>
      <c r="M3010" s="33"/>
      <c r="N3010" s="25"/>
    </row>
    <row r="3011" customFormat="false" ht="15" hidden="false" customHeight="true" outlineLevel="0" collapsed="false">
      <c r="A3011" s="16"/>
      <c r="B3011" s="17"/>
      <c r="C3011" s="17"/>
      <c r="D3011" s="32"/>
      <c r="E3011" s="17"/>
      <c r="F3011" s="18"/>
      <c r="G3011" s="32"/>
      <c r="H3011" s="17"/>
      <c r="I3011" s="16"/>
      <c r="J3011" s="32"/>
      <c r="K3011" s="25"/>
      <c r="L3011" s="17"/>
      <c r="M3011" s="33"/>
      <c r="N3011" s="25"/>
    </row>
    <row r="3012" customFormat="false" ht="15" hidden="false" customHeight="true" outlineLevel="0" collapsed="false">
      <c r="A3012" s="16"/>
      <c r="B3012" s="17"/>
      <c r="C3012" s="17"/>
      <c r="D3012" s="32"/>
      <c r="E3012" s="17"/>
      <c r="F3012" s="18"/>
      <c r="G3012" s="32"/>
      <c r="H3012" s="17"/>
      <c r="I3012" s="16"/>
      <c r="J3012" s="32"/>
      <c r="K3012" s="25"/>
      <c r="L3012" s="17"/>
      <c r="M3012" s="33"/>
      <c r="N3012" s="25"/>
    </row>
    <row r="3013" customFormat="false" ht="15" hidden="false" customHeight="true" outlineLevel="0" collapsed="false">
      <c r="A3013" s="16"/>
      <c r="B3013" s="17"/>
      <c r="C3013" s="17"/>
      <c r="D3013" s="32"/>
      <c r="E3013" s="17"/>
      <c r="F3013" s="18"/>
      <c r="G3013" s="32"/>
      <c r="H3013" s="17"/>
      <c r="I3013" s="16"/>
      <c r="J3013" s="32"/>
      <c r="K3013" s="25"/>
      <c r="L3013" s="17"/>
      <c r="M3013" s="33"/>
      <c r="N3013" s="25"/>
    </row>
    <row r="3014" customFormat="false" ht="15" hidden="false" customHeight="true" outlineLevel="0" collapsed="false">
      <c r="A3014" s="16"/>
      <c r="B3014" s="17"/>
      <c r="C3014" s="17"/>
      <c r="D3014" s="32"/>
      <c r="E3014" s="17"/>
      <c r="F3014" s="18"/>
      <c r="G3014" s="32"/>
      <c r="H3014" s="17"/>
      <c r="I3014" s="16"/>
      <c r="J3014" s="32"/>
      <c r="K3014" s="25"/>
      <c r="L3014" s="17"/>
      <c r="M3014" s="33"/>
      <c r="N3014" s="25"/>
    </row>
    <row r="3015" customFormat="false" ht="15" hidden="false" customHeight="true" outlineLevel="0" collapsed="false">
      <c r="A3015" s="16"/>
      <c r="B3015" s="17"/>
      <c r="C3015" s="17"/>
      <c r="D3015" s="32"/>
      <c r="E3015" s="17"/>
      <c r="F3015" s="17"/>
      <c r="G3015" s="32"/>
      <c r="H3015" s="17"/>
      <c r="I3015" s="16"/>
      <c r="J3015" s="32"/>
      <c r="K3015" s="25"/>
      <c r="L3015" s="17"/>
      <c r="M3015" s="33"/>
      <c r="N3015" s="25"/>
    </row>
    <row r="3016" customFormat="false" ht="15" hidden="false" customHeight="true" outlineLevel="0" collapsed="false">
      <c r="A3016" s="16"/>
      <c r="B3016" s="17"/>
      <c r="C3016" s="17"/>
      <c r="D3016" s="19"/>
      <c r="E3016" s="26"/>
      <c r="F3016" s="27"/>
      <c r="G3016" s="28"/>
      <c r="H3016" s="26"/>
      <c r="I3016" s="17"/>
      <c r="J3016" s="28"/>
      <c r="K3016" s="25"/>
      <c r="L3016" s="17"/>
      <c r="M3016" s="26"/>
      <c r="N3016" s="25"/>
    </row>
    <row r="3017" customFormat="false" ht="15" hidden="false" customHeight="true" outlineLevel="0" collapsed="false">
      <c r="A3017" s="16"/>
      <c r="B3017" s="17"/>
      <c r="C3017" s="17"/>
      <c r="D3017" s="19"/>
      <c r="E3017" s="26"/>
      <c r="F3017" s="27"/>
      <c r="G3017" s="28"/>
      <c r="H3017" s="26"/>
      <c r="I3017" s="17"/>
      <c r="J3017" s="28"/>
      <c r="K3017" s="25"/>
      <c r="L3017" s="17"/>
      <c r="M3017" s="26"/>
      <c r="N3017" s="25"/>
    </row>
    <row r="3018" customFormat="false" ht="15" hidden="false" customHeight="true" outlineLevel="0" collapsed="false">
      <c r="A3018" s="16"/>
      <c r="B3018" s="17"/>
      <c r="C3018" s="17"/>
      <c r="D3018" s="19"/>
      <c r="E3018" s="26"/>
      <c r="F3018" s="27"/>
      <c r="G3018" s="28"/>
      <c r="H3018" s="26"/>
      <c r="I3018" s="17"/>
      <c r="J3018" s="28"/>
      <c r="K3018" s="25"/>
      <c r="L3018" s="17"/>
      <c r="M3018" s="26"/>
      <c r="N3018" s="25"/>
    </row>
    <row r="3019" customFormat="false" ht="15" hidden="false" customHeight="true" outlineLevel="0" collapsed="false">
      <c r="A3019" s="16"/>
      <c r="B3019" s="17"/>
      <c r="C3019" s="17"/>
      <c r="D3019" s="19"/>
      <c r="E3019" s="26"/>
      <c r="F3019" s="27"/>
      <c r="G3019" s="28"/>
      <c r="H3019" s="26"/>
      <c r="I3019" s="17"/>
      <c r="J3019" s="28"/>
      <c r="K3019" s="25"/>
      <c r="L3019" s="17"/>
      <c r="M3019" s="26"/>
      <c r="N3019" s="25"/>
    </row>
    <row r="3020" customFormat="false" ht="15" hidden="false" customHeight="true" outlineLevel="0" collapsed="false">
      <c r="A3020" s="16"/>
      <c r="B3020" s="17"/>
      <c r="C3020" s="17"/>
      <c r="D3020" s="19"/>
      <c r="E3020" s="26"/>
      <c r="F3020" s="27"/>
      <c r="G3020" s="28"/>
      <c r="H3020" s="26"/>
      <c r="I3020" s="17"/>
      <c r="J3020" s="28"/>
      <c r="K3020" s="25"/>
      <c r="L3020" s="17"/>
      <c r="M3020" s="26"/>
      <c r="N3020" s="25"/>
    </row>
    <row r="3021" customFormat="false" ht="15" hidden="false" customHeight="true" outlineLevel="0" collapsed="false">
      <c r="A3021" s="16"/>
      <c r="B3021" s="17"/>
      <c r="C3021" s="17"/>
      <c r="D3021" s="19"/>
      <c r="E3021" s="26"/>
      <c r="F3021" s="27"/>
      <c r="G3021" s="28"/>
      <c r="H3021" s="26"/>
      <c r="I3021" s="17"/>
      <c r="J3021" s="28"/>
      <c r="K3021" s="25"/>
      <c r="L3021" s="17"/>
      <c r="M3021" s="26"/>
      <c r="N3021" s="25"/>
    </row>
    <row r="3022" customFormat="false" ht="15" hidden="false" customHeight="true" outlineLevel="0" collapsed="false">
      <c r="A3022" s="16"/>
      <c r="B3022" s="17"/>
      <c r="C3022" s="17"/>
      <c r="D3022" s="19"/>
      <c r="E3022" s="26"/>
      <c r="F3022" s="27"/>
      <c r="G3022" s="28"/>
      <c r="H3022" s="26"/>
      <c r="I3022" s="17"/>
      <c r="J3022" s="28"/>
      <c r="K3022" s="25"/>
      <c r="L3022" s="17"/>
      <c r="M3022" s="26"/>
      <c r="N3022" s="25"/>
    </row>
    <row r="3023" customFormat="false" ht="15" hidden="false" customHeight="true" outlineLevel="0" collapsed="false">
      <c r="A3023" s="16"/>
      <c r="B3023" s="17"/>
      <c r="C3023" s="17"/>
      <c r="D3023" s="19"/>
      <c r="E3023" s="26"/>
      <c r="F3023" s="27"/>
      <c r="G3023" s="28"/>
      <c r="H3023" s="26"/>
      <c r="I3023" s="17"/>
      <c r="J3023" s="28"/>
      <c r="K3023" s="25"/>
      <c r="L3023" s="17"/>
      <c r="M3023" s="26"/>
      <c r="N3023" s="25"/>
    </row>
    <row r="3024" customFormat="false" ht="15" hidden="false" customHeight="true" outlineLevel="0" collapsed="false">
      <c r="A3024" s="16"/>
      <c r="B3024" s="17"/>
      <c r="C3024" s="17"/>
      <c r="D3024" s="19"/>
      <c r="E3024" s="26"/>
      <c r="F3024" s="27"/>
      <c r="G3024" s="28"/>
      <c r="H3024" s="26"/>
      <c r="I3024" s="17"/>
      <c r="J3024" s="28"/>
      <c r="K3024" s="25"/>
      <c r="L3024" s="17"/>
      <c r="M3024" s="26"/>
      <c r="N3024" s="25"/>
    </row>
    <row r="3025" customFormat="false" ht="15" hidden="false" customHeight="true" outlineLevel="0" collapsed="false">
      <c r="A3025" s="16"/>
      <c r="B3025" s="17"/>
      <c r="C3025" s="17"/>
      <c r="D3025" s="19"/>
      <c r="E3025" s="26"/>
      <c r="F3025" s="27"/>
      <c r="G3025" s="28"/>
      <c r="H3025" s="26"/>
      <c r="I3025" s="17"/>
      <c r="J3025" s="28"/>
      <c r="K3025" s="25"/>
      <c r="L3025" s="17"/>
      <c r="M3025" s="26"/>
      <c r="N3025" s="25"/>
    </row>
    <row r="3026" customFormat="false" ht="15" hidden="false" customHeight="true" outlineLevel="0" collapsed="false">
      <c r="A3026" s="16"/>
      <c r="B3026" s="17"/>
      <c r="C3026" s="17"/>
      <c r="D3026" s="19"/>
      <c r="E3026" s="26"/>
      <c r="F3026" s="27"/>
      <c r="G3026" s="28"/>
      <c r="H3026" s="26"/>
      <c r="I3026" s="17"/>
      <c r="J3026" s="28"/>
      <c r="K3026" s="25"/>
      <c r="L3026" s="17"/>
      <c r="M3026" s="26"/>
      <c r="N3026" s="25"/>
    </row>
    <row r="3027" customFormat="false" ht="15" hidden="false" customHeight="true" outlineLevel="0" collapsed="false">
      <c r="A3027" s="16"/>
      <c r="B3027" s="17"/>
      <c r="C3027" s="17"/>
      <c r="D3027" s="19"/>
      <c r="E3027" s="26"/>
      <c r="F3027" s="27"/>
      <c r="G3027" s="28"/>
      <c r="H3027" s="26"/>
      <c r="I3027" s="17"/>
      <c r="J3027" s="28"/>
      <c r="K3027" s="25"/>
      <c r="L3027" s="17"/>
      <c r="M3027" s="26"/>
      <c r="N3027" s="25"/>
    </row>
    <row r="3028" customFormat="false" ht="15" hidden="false" customHeight="true" outlineLevel="0" collapsed="false">
      <c r="A3028" s="16"/>
      <c r="B3028" s="17"/>
      <c r="C3028" s="34"/>
      <c r="D3028" s="19"/>
      <c r="E3028" s="113"/>
      <c r="F3028" s="20"/>
      <c r="G3028" s="32"/>
      <c r="H3028" s="78"/>
      <c r="I3028" s="16"/>
      <c r="J3028" s="37"/>
      <c r="K3028" s="38"/>
      <c r="L3028" s="17"/>
      <c r="M3028" s="17"/>
      <c r="N3028" s="25"/>
    </row>
    <row r="3029" customFormat="false" ht="15" hidden="false" customHeight="true" outlineLevel="0" collapsed="false">
      <c r="A3029" s="16"/>
      <c r="B3029" s="17"/>
      <c r="C3029" s="34"/>
      <c r="D3029" s="19"/>
      <c r="E3029" s="113"/>
      <c r="F3029" s="82"/>
      <c r="G3029" s="19"/>
      <c r="H3029" s="78"/>
      <c r="I3029" s="16"/>
      <c r="J3029" s="37"/>
      <c r="K3029" s="38"/>
      <c r="L3029" s="17"/>
      <c r="M3029" s="49"/>
      <c r="N3029" s="25"/>
    </row>
    <row r="3030" customFormat="false" ht="15" hidden="false" customHeight="true" outlineLevel="0" collapsed="false">
      <c r="A3030" s="16"/>
      <c r="B3030" s="17"/>
      <c r="C3030" s="18"/>
      <c r="D3030" s="32"/>
      <c r="E3030" s="17"/>
      <c r="F3030" s="20"/>
      <c r="G3030" s="21"/>
      <c r="H3030" s="17"/>
      <c r="I3030" s="76"/>
      <c r="J3030" s="21"/>
      <c r="K3030" s="24"/>
      <c r="L3030" s="17"/>
      <c r="M3030" s="17"/>
      <c r="N3030" s="25"/>
    </row>
    <row r="3031" customFormat="false" ht="15" hidden="false" customHeight="true" outlineLevel="0" collapsed="false">
      <c r="A3031" s="16"/>
      <c r="B3031" s="17"/>
      <c r="C3031" s="18"/>
      <c r="D3031" s="32"/>
      <c r="E3031" s="17"/>
      <c r="F3031" s="20"/>
      <c r="G3031" s="21"/>
      <c r="H3031" s="17"/>
      <c r="I3031" s="76"/>
      <c r="J3031" s="21"/>
      <c r="K3031" s="24"/>
      <c r="L3031" s="17"/>
      <c r="M3031" s="17"/>
      <c r="N3031" s="25"/>
    </row>
    <row r="3032" customFormat="false" ht="15" hidden="false" customHeight="true" outlineLevel="0" collapsed="false">
      <c r="A3032" s="16"/>
      <c r="B3032" s="17"/>
      <c r="C3032" s="18"/>
      <c r="D3032" s="32"/>
      <c r="E3032" s="17"/>
      <c r="F3032" s="20"/>
      <c r="G3032" s="21"/>
      <c r="H3032" s="17"/>
      <c r="I3032" s="76"/>
      <c r="J3032" s="21"/>
      <c r="K3032" s="24"/>
      <c r="L3032" s="10"/>
      <c r="M3032" s="17"/>
      <c r="N3032" s="25"/>
    </row>
    <row r="3033" customFormat="false" ht="15" hidden="false" customHeight="true" outlineLevel="0" collapsed="false">
      <c r="A3033" s="16"/>
      <c r="B3033" s="17"/>
      <c r="C3033" s="18"/>
      <c r="D3033" s="32"/>
      <c r="E3033" s="17"/>
      <c r="F3033" s="20"/>
      <c r="G3033" s="21"/>
      <c r="H3033" s="17"/>
      <c r="I3033" s="76"/>
      <c r="J3033" s="21"/>
      <c r="K3033" s="24"/>
      <c r="L3033" s="17"/>
      <c r="M3033" s="17"/>
      <c r="N3033" s="25"/>
    </row>
    <row r="3034" customFormat="false" ht="15" hidden="false" customHeight="true" outlineLevel="0" collapsed="false">
      <c r="A3034" s="16"/>
      <c r="B3034" s="17"/>
      <c r="C3034" s="18"/>
      <c r="D3034" s="32"/>
      <c r="E3034" s="17"/>
      <c r="F3034" s="20"/>
      <c r="G3034" s="21"/>
      <c r="H3034" s="17"/>
      <c r="I3034" s="76"/>
      <c r="J3034" s="21"/>
      <c r="K3034" s="24"/>
      <c r="L3034" s="17"/>
      <c r="M3034" s="17"/>
      <c r="N3034" s="25"/>
    </row>
    <row r="3035" customFormat="false" ht="15" hidden="false" customHeight="true" outlineLevel="0" collapsed="false">
      <c r="A3035" s="16"/>
      <c r="B3035" s="17"/>
      <c r="C3035" s="17"/>
      <c r="D3035" s="19"/>
      <c r="E3035" s="26"/>
      <c r="F3035" s="27"/>
      <c r="G3035" s="28"/>
      <c r="H3035" s="26"/>
      <c r="I3035" s="17"/>
      <c r="J3035" s="28"/>
      <c r="K3035" s="25"/>
      <c r="L3035" s="17"/>
      <c r="M3035" s="26"/>
      <c r="N3035" s="25"/>
    </row>
    <row r="3036" customFormat="false" ht="15" hidden="false" customHeight="true" outlineLevel="0" collapsed="false">
      <c r="A3036" s="16"/>
      <c r="B3036" s="17"/>
      <c r="C3036" s="17"/>
      <c r="D3036" s="19"/>
      <c r="E3036" s="26"/>
      <c r="F3036" s="27"/>
      <c r="G3036" s="28"/>
      <c r="H3036" s="26"/>
      <c r="I3036" s="17"/>
      <c r="J3036" s="28"/>
      <c r="K3036" s="25"/>
      <c r="L3036" s="17"/>
      <c r="M3036" s="26"/>
      <c r="N3036" s="25"/>
    </row>
    <row r="3037" customFormat="false" ht="15" hidden="false" customHeight="true" outlineLevel="0" collapsed="false">
      <c r="A3037" s="16"/>
      <c r="B3037" s="17"/>
      <c r="C3037" s="17"/>
      <c r="D3037" s="19"/>
      <c r="E3037" s="26"/>
      <c r="F3037" s="27"/>
      <c r="G3037" s="28"/>
      <c r="H3037" s="26"/>
      <c r="I3037" s="17"/>
      <c r="J3037" s="28"/>
      <c r="K3037" s="25"/>
      <c r="L3037" s="17"/>
      <c r="M3037" s="26"/>
      <c r="N3037" s="25"/>
    </row>
    <row r="3038" customFormat="false" ht="15" hidden="false" customHeight="true" outlineLevel="0" collapsed="false">
      <c r="A3038" s="16"/>
      <c r="B3038" s="17"/>
      <c r="C3038" s="17"/>
      <c r="D3038" s="19"/>
      <c r="E3038" s="26"/>
      <c r="F3038" s="27"/>
      <c r="G3038" s="28"/>
      <c r="H3038" s="26"/>
      <c r="I3038" s="17"/>
      <c r="J3038" s="28"/>
      <c r="K3038" s="25"/>
      <c r="L3038" s="17"/>
      <c r="M3038" s="26"/>
      <c r="N3038" s="25"/>
    </row>
    <row r="3039" customFormat="false" ht="15" hidden="false" customHeight="true" outlineLevel="0" collapsed="false">
      <c r="A3039" s="16"/>
      <c r="B3039" s="17"/>
      <c r="C3039" s="17"/>
      <c r="D3039" s="19"/>
      <c r="E3039" s="26"/>
      <c r="F3039" s="27"/>
      <c r="G3039" s="28"/>
      <c r="H3039" s="26"/>
      <c r="I3039" s="17"/>
      <c r="J3039" s="28"/>
      <c r="K3039" s="25"/>
      <c r="L3039" s="17"/>
      <c r="M3039" s="26"/>
      <c r="N3039" s="25"/>
    </row>
    <row r="3040" customFormat="false" ht="15" hidden="false" customHeight="true" outlineLevel="0" collapsed="false">
      <c r="A3040" s="16"/>
      <c r="B3040" s="17"/>
      <c r="C3040" s="17"/>
      <c r="D3040" s="19"/>
      <c r="E3040" s="26"/>
      <c r="F3040" s="27"/>
      <c r="G3040" s="28"/>
      <c r="H3040" s="26"/>
      <c r="I3040" s="17"/>
      <c r="J3040" s="28"/>
      <c r="K3040" s="25"/>
      <c r="L3040" s="17"/>
      <c r="M3040" s="26"/>
      <c r="N3040" s="25"/>
    </row>
    <row r="3041" customFormat="false" ht="15" hidden="false" customHeight="true" outlineLevel="0" collapsed="false">
      <c r="A3041" s="16"/>
      <c r="B3041" s="17"/>
      <c r="C3041" s="17"/>
      <c r="D3041" s="19"/>
      <c r="E3041" s="26"/>
      <c r="F3041" s="27"/>
      <c r="G3041" s="28"/>
      <c r="H3041" s="26"/>
      <c r="I3041" s="17"/>
      <c r="J3041" s="28"/>
      <c r="K3041" s="25"/>
      <c r="L3041" s="17"/>
      <c r="M3041" s="26"/>
      <c r="N3041" s="25"/>
    </row>
    <row r="3042" customFormat="false" ht="15" hidden="false" customHeight="true" outlineLevel="0" collapsed="false">
      <c r="A3042" s="16"/>
      <c r="B3042" s="17"/>
      <c r="C3042" s="17"/>
      <c r="D3042" s="19"/>
      <c r="E3042" s="26"/>
      <c r="F3042" s="27"/>
      <c r="G3042" s="28"/>
      <c r="H3042" s="26"/>
      <c r="I3042" s="17"/>
      <c r="J3042" s="28"/>
      <c r="K3042" s="25"/>
      <c r="L3042" s="17"/>
      <c r="M3042" s="26"/>
      <c r="N3042" s="25"/>
    </row>
    <row r="3043" customFormat="false" ht="15" hidden="false" customHeight="true" outlineLevel="0" collapsed="false">
      <c r="A3043" s="16"/>
      <c r="B3043" s="17"/>
      <c r="C3043" s="17"/>
      <c r="D3043" s="19"/>
      <c r="E3043" s="26"/>
      <c r="F3043" s="27"/>
      <c r="G3043" s="28"/>
      <c r="H3043" s="26"/>
      <c r="I3043" s="17"/>
      <c r="J3043" s="28"/>
      <c r="K3043" s="25"/>
      <c r="L3043" s="17"/>
      <c r="M3043" s="26"/>
      <c r="N3043" s="25"/>
    </row>
    <row r="3044" customFormat="false" ht="15" hidden="false" customHeight="true" outlineLevel="0" collapsed="false">
      <c r="A3044" s="16"/>
      <c r="B3044" s="17"/>
      <c r="C3044" s="17"/>
      <c r="D3044" s="19"/>
      <c r="E3044" s="26"/>
      <c r="F3044" s="27"/>
      <c r="G3044" s="28"/>
      <c r="H3044" s="26"/>
      <c r="I3044" s="17"/>
      <c r="J3044" s="28"/>
      <c r="K3044" s="25"/>
      <c r="L3044" s="17"/>
      <c r="M3044" s="26"/>
      <c r="N3044" s="25"/>
    </row>
    <row r="3045" customFormat="false" ht="15" hidden="false" customHeight="true" outlineLevel="0" collapsed="false">
      <c r="A3045" s="16"/>
      <c r="B3045" s="17"/>
      <c r="C3045" s="34"/>
      <c r="D3045" s="19"/>
      <c r="E3045" s="113"/>
      <c r="F3045" s="109"/>
      <c r="G3045" s="32"/>
      <c r="H3045" s="78"/>
      <c r="I3045" s="16"/>
      <c r="J3045" s="37"/>
      <c r="K3045" s="38"/>
      <c r="L3045" s="17"/>
      <c r="M3045" s="17"/>
      <c r="N3045" s="25"/>
    </row>
    <row r="3046" customFormat="false" ht="15" hidden="false" customHeight="true" outlineLevel="0" collapsed="false">
      <c r="A3046" s="16"/>
      <c r="B3046" s="17"/>
      <c r="C3046" s="34"/>
      <c r="D3046" s="19"/>
      <c r="E3046" s="113"/>
      <c r="F3046" s="109"/>
      <c r="G3046" s="32"/>
      <c r="H3046" s="78"/>
      <c r="I3046" s="16"/>
      <c r="J3046" s="37"/>
      <c r="K3046" s="38"/>
      <c r="L3046" s="17"/>
      <c r="M3046" s="17"/>
      <c r="N3046" s="25"/>
    </row>
    <row r="3047" customFormat="false" ht="15" hidden="false" customHeight="true" outlineLevel="0" collapsed="false">
      <c r="A3047" s="16"/>
      <c r="B3047" s="17"/>
      <c r="C3047" s="34"/>
      <c r="D3047" s="19"/>
      <c r="E3047" s="113"/>
      <c r="F3047" s="109"/>
      <c r="G3047" s="32"/>
      <c r="H3047" s="78"/>
      <c r="I3047" s="16"/>
      <c r="J3047" s="37"/>
      <c r="K3047" s="38"/>
      <c r="L3047" s="17"/>
      <c r="M3047" s="17"/>
      <c r="N3047" s="25"/>
    </row>
    <row r="3048" customFormat="false" ht="15" hidden="false" customHeight="true" outlineLevel="0" collapsed="false">
      <c r="A3048" s="16"/>
      <c r="B3048" s="17"/>
      <c r="C3048" s="34"/>
      <c r="D3048" s="19"/>
      <c r="E3048" s="113"/>
      <c r="F3048" s="109"/>
      <c r="G3048" s="32"/>
      <c r="H3048" s="78"/>
      <c r="I3048" s="16"/>
      <c r="J3048" s="37"/>
      <c r="K3048" s="38"/>
      <c r="L3048" s="17"/>
      <c r="M3048" s="17"/>
      <c r="N3048" s="25"/>
    </row>
    <row r="3049" customFormat="false" ht="15" hidden="false" customHeight="true" outlineLevel="0" collapsed="false">
      <c r="A3049" s="16"/>
      <c r="B3049" s="17"/>
      <c r="C3049" s="34"/>
      <c r="D3049" s="19"/>
      <c r="E3049" s="113"/>
      <c r="F3049" s="109"/>
      <c r="G3049" s="32"/>
      <c r="H3049" s="78"/>
      <c r="I3049" s="16"/>
      <c r="J3049" s="37"/>
      <c r="K3049" s="38"/>
      <c r="L3049" s="17"/>
      <c r="M3049" s="17"/>
      <c r="N3049" s="25"/>
    </row>
    <row r="3050" customFormat="false" ht="15" hidden="false" customHeight="true" outlineLevel="0" collapsed="false">
      <c r="A3050" s="16"/>
      <c r="B3050" s="17"/>
      <c r="C3050" s="50"/>
      <c r="D3050" s="37"/>
      <c r="E3050" s="17"/>
      <c r="F3050" s="33"/>
      <c r="G3050" s="39"/>
      <c r="H3050" s="17"/>
      <c r="I3050" s="16"/>
      <c r="J3050" s="32"/>
      <c r="K3050" s="25"/>
      <c r="L3050" s="18"/>
      <c r="M3050" s="122"/>
      <c r="N3050" s="25"/>
    </row>
    <row r="3051" customFormat="false" ht="15" hidden="false" customHeight="true" outlineLevel="0" collapsed="false">
      <c r="A3051" s="16"/>
      <c r="B3051" s="17"/>
      <c r="C3051" s="50"/>
      <c r="D3051" s="37"/>
      <c r="E3051" s="17"/>
      <c r="F3051" s="33"/>
      <c r="G3051" s="39"/>
      <c r="H3051" s="17"/>
      <c r="I3051" s="16"/>
      <c r="J3051" s="32"/>
      <c r="K3051" s="25"/>
      <c r="L3051" s="18"/>
      <c r="M3051" s="122"/>
      <c r="N3051" s="25"/>
    </row>
    <row r="3052" customFormat="false" ht="15" hidden="false" customHeight="true" outlineLevel="0" collapsed="false">
      <c r="A3052" s="16"/>
      <c r="B3052" s="17"/>
      <c r="C3052" s="50"/>
      <c r="D3052" s="37"/>
      <c r="E3052" s="17"/>
      <c r="F3052" s="33"/>
      <c r="G3052" s="39"/>
      <c r="H3052" s="17"/>
      <c r="I3052" s="16"/>
      <c r="J3052" s="32"/>
      <c r="K3052" s="25"/>
      <c r="L3052" s="18"/>
      <c r="M3052" s="122"/>
      <c r="N3052" s="25"/>
    </row>
    <row r="3053" customFormat="false" ht="15" hidden="false" customHeight="true" outlineLevel="0" collapsed="false">
      <c r="A3053" s="16"/>
      <c r="B3053" s="17"/>
      <c r="C3053" s="50"/>
      <c r="D3053" s="37"/>
      <c r="E3053" s="17"/>
      <c r="F3053" s="33"/>
      <c r="G3053" s="39"/>
      <c r="H3053" s="17"/>
      <c r="I3053" s="16"/>
      <c r="J3053" s="32"/>
      <c r="K3053" s="25"/>
      <c r="L3053" s="18"/>
      <c r="M3053" s="122"/>
      <c r="N3053" s="25"/>
    </row>
    <row r="3054" customFormat="false" ht="15" hidden="false" customHeight="true" outlineLevel="0" collapsed="false">
      <c r="A3054" s="16"/>
      <c r="B3054" s="17"/>
      <c r="C3054" s="50"/>
      <c r="D3054" s="37"/>
      <c r="E3054" s="17"/>
      <c r="F3054" s="33"/>
      <c r="G3054" s="39"/>
      <c r="H3054" s="17"/>
      <c r="I3054" s="16"/>
      <c r="J3054" s="32"/>
      <c r="K3054" s="25"/>
      <c r="L3054" s="18"/>
      <c r="M3054" s="122"/>
      <c r="N3054" s="25"/>
    </row>
    <row r="3055" customFormat="false" ht="15" hidden="false" customHeight="true" outlineLevel="0" collapsed="false">
      <c r="A3055" s="16"/>
      <c r="B3055" s="17"/>
      <c r="C3055" s="17"/>
      <c r="D3055" s="19"/>
      <c r="E3055" s="26"/>
      <c r="F3055" s="27"/>
      <c r="G3055" s="28"/>
      <c r="H3055" s="26"/>
      <c r="I3055" s="17"/>
      <c r="J3055" s="28"/>
      <c r="K3055" s="25"/>
      <c r="L3055" s="17"/>
      <c r="M3055" s="26"/>
      <c r="N3055" s="25"/>
    </row>
    <row r="3056" customFormat="false" ht="15" hidden="false" customHeight="true" outlineLevel="0" collapsed="false">
      <c r="A3056" s="16"/>
      <c r="B3056" s="17"/>
      <c r="C3056" s="17"/>
      <c r="D3056" s="19"/>
      <c r="E3056" s="26"/>
      <c r="F3056" s="27"/>
      <c r="G3056" s="28"/>
      <c r="H3056" s="26"/>
      <c r="I3056" s="17"/>
      <c r="J3056" s="28"/>
      <c r="K3056" s="25"/>
      <c r="L3056" s="17"/>
      <c r="M3056" s="26"/>
      <c r="N3056" s="25"/>
    </row>
    <row r="3057" customFormat="false" ht="15" hidden="false" customHeight="true" outlineLevel="0" collapsed="false">
      <c r="A3057" s="16"/>
      <c r="B3057" s="17"/>
      <c r="C3057" s="17"/>
      <c r="D3057" s="19"/>
      <c r="E3057" s="26"/>
      <c r="F3057" s="27"/>
      <c r="G3057" s="28"/>
      <c r="H3057" s="26"/>
      <c r="I3057" s="17"/>
      <c r="J3057" s="28"/>
      <c r="K3057" s="25"/>
      <c r="L3057" s="17"/>
      <c r="M3057" s="26"/>
      <c r="N3057" s="25"/>
    </row>
    <row r="3058" customFormat="false" ht="15" hidden="false" customHeight="true" outlineLevel="0" collapsed="false">
      <c r="A3058" s="16"/>
      <c r="B3058" s="17"/>
      <c r="C3058" s="17"/>
      <c r="D3058" s="19"/>
      <c r="E3058" s="26"/>
      <c r="F3058" s="27"/>
      <c r="G3058" s="28"/>
      <c r="H3058" s="26"/>
      <c r="I3058" s="17"/>
      <c r="J3058" s="28"/>
      <c r="K3058" s="25"/>
      <c r="L3058" s="17"/>
      <c r="M3058" s="26"/>
      <c r="N3058" s="25"/>
    </row>
    <row r="3059" customFormat="false" ht="15" hidden="false" customHeight="true" outlineLevel="0" collapsed="false">
      <c r="A3059" s="16"/>
      <c r="B3059" s="17"/>
      <c r="C3059" s="17"/>
      <c r="D3059" s="19"/>
      <c r="E3059" s="26"/>
      <c r="F3059" s="27"/>
      <c r="G3059" s="28"/>
      <c r="H3059" s="26"/>
      <c r="I3059" s="17"/>
      <c r="J3059" s="28"/>
      <c r="K3059" s="25"/>
      <c r="L3059" s="17"/>
      <c r="M3059" s="26"/>
      <c r="N3059" s="25"/>
    </row>
    <row r="3060" customFormat="false" ht="15" hidden="false" customHeight="true" outlineLevel="0" collapsed="false">
      <c r="A3060" s="16"/>
      <c r="B3060" s="17"/>
      <c r="C3060" s="17"/>
      <c r="D3060" s="19"/>
      <c r="E3060" s="26"/>
      <c r="F3060" s="27"/>
      <c r="G3060" s="28"/>
      <c r="H3060" s="26"/>
      <c r="I3060" s="17"/>
      <c r="J3060" s="28"/>
      <c r="K3060" s="25"/>
      <c r="L3060" s="17"/>
      <c r="M3060" s="26"/>
      <c r="N3060" s="25"/>
    </row>
    <row r="3061" customFormat="false" ht="15" hidden="false" customHeight="true" outlineLevel="0" collapsed="false">
      <c r="A3061" s="16"/>
      <c r="B3061" s="17"/>
      <c r="C3061" s="17"/>
      <c r="D3061" s="19"/>
      <c r="E3061" s="26"/>
      <c r="F3061" s="27"/>
      <c r="G3061" s="28"/>
      <c r="H3061" s="26"/>
      <c r="I3061" s="17"/>
      <c r="J3061" s="28"/>
      <c r="K3061" s="25"/>
      <c r="L3061" s="17"/>
      <c r="M3061" s="26"/>
      <c r="N3061" s="25"/>
    </row>
    <row r="3062" customFormat="false" ht="15" hidden="false" customHeight="true" outlineLevel="0" collapsed="false">
      <c r="A3062" s="16"/>
      <c r="B3062" s="17"/>
      <c r="C3062" s="17"/>
      <c r="D3062" s="19"/>
      <c r="E3062" s="26"/>
      <c r="F3062" s="27"/>
      <c r="G3062" s="28"/>
      <c r="H3062" s="26"/>
      <c r="I3062" s="17"/>
      <c r="J3062" s="28"/>
      <c r="K3062" s="25"/>
      <c r="L3062" s="17"/>
      <c r="M3062" s="26"/>
      <c r="N3062" s="25"/>
    </row>
    <row r="3063" customFormat="false" ht="15" hidden="false" customHeight="true" outlineLevel="0" collapsed="false">
      <c r="A3063" s="16"/>
      <c r="B3063" s="17"/>
      <c r="C3063" s="17"/>
      <c r="D3063" s="19"/>
      <c r="E3063" s="26"/>
      <c r="F3063" s="27"/>
      <c r="G3063" s="28"/>
      <c r="H3063" s="26"/>
      <c r="I3063" s="17"/>
      <c r="J3063" s="28"/>
      <c r="K3063" s="25"/>
      <c r="L3063" s="17"/>
      <c r="M3063" s="26"/>
      <c r="N3063" s="25"/>
    </row>
    <row r="3064" customFormat="false" ht="15" hidden="false" customHeight="true" outlineLevel="0" collapsed="false">
      <c r="A3064" s="16"/>
      <c r="B3064" s="17"/>
      <c r="C3064" s="17"/>
      <c r="D3064" s="19"/>
      <c r="E3064" s="26"/>
      <c r="F3064" s="27"/>
      <c r="G3064" s="28"/>
      <c r="H3064" s="26"/>
      <c r="I3064" s="17"/>
      <c r="J3064" s="28"/>
      <c r="K3064" s="25"/>
      <c r="L3064" s="17"/>
      <c r="M3064" s="26"/>
      <c r="N3064" s="25"/>
    </row>
    <row r="3065" customFormat="false" ht="15" hidden="false" customHeight="true" outlineLevel="0" collapsed="false">
      <c r="A3065" s="16"/>
      <c r="B3065" s="17"/>
      <c r="C3065" s="17"/>
      <c r="D3065" s="19"/>
      <c r="E3065" s="26"/>
      <c r="F3065" s="27"/>
      <c r="G3065" s="28"/>
      <c r="H3065" s="26"/>
      <c r="I3065" s="17"/>
      <c r="J3065" s="28"/>
      <c r="K3065" s="25"/>
      <c r="L3065" s="17"/>
      <c r="M3065" s="26"/>
      <c r="N3065" s="25"/>
    </row>
    <row r="3066" customFormat="false" ht="15" hidden="false" customHeight="true" outlineLevel="0" collapsed="false">
      <c r="A3066" s="16"/>
      <c r="B3066" s="17"/>
      <c r="C3066" s="17"/>
      <c r="D3066" s="19"/>
      <c r="E3066" s="26"/>
      <c r="F3066" s="27"/>
      <c r="G3066" s="28"/>
      <c r="H3066" s="26"/>
      <c r="I3066" s="17"/>
      <c r="J3066" s="28"/>
      <c r="K3066" s="25"/>
      <c r="L3066" s="17"/>
      <c r="M3066" s="26"/>
      <c r="N3066" s="25"/>
    </row>
    <row r="3067" customFormat="false" ht="15" hidden="false" customHeight="true" outlineLevel="0" collapsed="false">
      <c r="A3067" s="16"/>
      <c r="B3067" s="17"/>
      <c r="C3067" s="17"/>
      <c r="D3067" s="19"/>
      <c r="E3067" s="26"/>
      <c r="F3067" s="27"/>
      <c r="G3067" s="28"/>
      <c r="H3067" s="26"/>
      <c r="I3067" s="17"/>
      <c r="J3067" s="28"/>
      <c r="K3067" s="25"/>
      <c r="L3067" s="17"/>
      <c r="M3067" s="26"/>
      <c r="N3067" s="25"/>
    </row>
    <row r="3068" customFormat="false" ht="15" hidden="false" customHeight="true" outlineLevel="0" collapsed="false">
      <c r="A3068" s="16"/>
      <c r="B3068" s="17"/>
      <c r="C3068" s="17"/>
      <c r="D3068" s="19"/>
      <c r="E3068" s="26"/>
      <c r="F3068" s="27"/>
      <c r="G3068" s="28"/>
      <c r="H3068" s="26"/>
      <c r="I3068" s="17"/>
      <c r="J3068" s="28"/>
      <c r="K3068" s="25"/>
      <c r="L3068" s="17"/>
      <c r="M3068" s="26"/>
      <c r="N3068" s="25"/>
    </row>
    <row r="3069" customFormat="false" ht="15" hidden="false" customHeight="true" outlineLevel="0" collapsed="false">
      <c r="A3069" s="16"/>
      <c r="B3069" s="17"/>
      <c r="C3069" s="17"/>
      <c r="D3069" s="19"/>
      <c r="E3069" s="26"/>
      <c r="F3069" s="27"/>
      <c r="G3069" s="28"/>
      <c r="H3069" s="26"/>
      <c r="I3069" s="17"/>
      <c r="J3069" s="28"/>
      <c r="K3069" s="25"/>
      <c r="L3069" s="17"/>
      <c r="M3069" s="26"/>
      <c r="N3069" s="25"/>
    </row>
    <row r="3070" customFormat="false" ht="15" hidden="false" customHeight="true" outlineLevel="0" collapsed="false">
      <c r="A3070" s="16"/>
      <c r="B3070" s="17"/>
      <c r="C3070" s="17"/>
      <c r="D3070" s="19"/>
      <c r="E3070" s="26"/>
      <c r="F3070" s="27"/>
      <c r="G3070" s="28"/>
      <c r="H3070" s="26"/>
      <c r="I3070" s="17"/>
      <c r="J3070" s="28"/>
      <c r="K3070" s="25"/>
      <c r="L3070" s="17"/>
      <c r="M3070" s="26"/>
      <c r="N3070" s="25"/>
    </row>
    <row r="3071" customFormat="false" ht="15" hidden="false" customHeight="true" outlineLevel="0" collapsed="false">
      <c r="A3071" s="16"/>
      <c r="B3071" s="17"/>
      <c r="C3071" s="17"/>
      <c r="D3071" s="19"/>
      <c r="E3071" s="26"/>
      <c r="F3071" s="27"/>
      <c r="G3071" s="28"/>
      <c r="H3071" s="26"/>
      <c r="I3071" s="17"/>
      <c r="J3071" s="28"/>
      <c r="K3071" s="25"/>
      <c r="L3071" s="17"/>
      <c r="M3071" s="26"/>
      <c r="N3071" s="25"/>
    </row>
    <row r="3072" customFormat="false" ht="15" hidden="false" customHeight="true" outlineLevel="0" collapsed="false">
      <c r="A3072" s="16"/>
      <c r="B3072" s="17"/>
      <c r="C3072" s="17"/>
      <c r="D3072" s="19"/>
      <c r="E3072" s="26"/>
      <c r="F3072" s="27"/>
      <c r="G3072" s="28"/>
      <c r="H3072" s="26"/>
      <c r="I3072" s="17"/>
      <c r="J3072" s="28"/>
      <c r="K3072" s="25"/>
      <c r="L3072" s="17"/>
      <c r="M3072" s="26"/>
      <c r="N3072" s="25"/>
    </row>
    <row r="3073" customFormat="false" ht="15" hidden="false" customHeight="true" outlineLevel="0" collapsed="false">
      <c r="A3073" s="16"/>
      <c r="B3073" s="17"/>
      <c r="C3073" s="17"/>
      <c r="D3073" s="19"/>
      <c r="E3073" s="26"/>
      <c r="F3073" s="27"/>
      <c r="G3073" s="28"/>
      <c r="H3073" s="26"/>
      <c r="I3073" s="17"/>
      <c r="J3073" s="28"/>
      <c r="K3073" s="25"/>
      <c r="L3073" s="17"/>
      <c r="M3073" s="26"/>
      <c r="N3073" s="25"/>
    </row>
    <row r="3074" customFormat="false" ht="15" hidden="false" customHeight="true" outlineLevel="0" collapsed="false">
      <c r="A3074" s="16"/>
      <c r="B3074" s="17"/>
      <c r="C3074" s="17"/>
      <c r="D3074" s="19"/>
      <c r="E3074" s="26"/>
      <c r="F3074" s="27"/>
      <c r="G3074" s="28"/>
      <c r="H3074" s="26"/>
      <c r="I3074" s="17"/>
      <c r="J3074" s="28"/>
      <c r="K3074" s="25"/>
      <c r="L3074" s="17"/>
      <c r="M3074" s="26"/>
      <c r="N3074" s="25"/>
    </row>
    <row r="3075" customFormat="false" ht="15" hidden="false" customHeight="true" outlineLevel="0" collapsed="false">
      <c r="A3075" s="16"/>
      <c r="B3075" s="17"/>
      <c r="C3075" s="17"/>
      <c r="D3075" s="19"/>
      <c r="E3075" s="26"/>
      <c r="F3075" s="27"/>
      <c r="G3075" s="28"/>
      <c r="H3075" s="26"/>
      <c r="I3075" s="17"/>
      <c r="J3075" s="28"/>
      <c r="K3075" s="25"/>
      <c r="L3075" s="17"/>
      <c r="M3075" s="26"/>
      <c r="N3075" s="25"/>
    </row>
    <row r="3076" customFormat="false" ht="15" hidden="false" customHeight="true" outlineLevel="0" collapsed="false">
      <c r="A3076" s="16"/>
      <c r="B3076" s="17"/>
      <c r="C3076" s="17"/>
      <c r="D3076" s="19"/>
      <c r="E3076" s="26"/>
      <c r="F3076" s="27"/>
      <c r="G3076" s="28"/>
      <c r="H3076" s="26"/>
      <c r="I3076" s="17"/>
      <c r="J3076" s="28"/>
      <c r="K3076" s="25"/>
      <c r="L3076" s="17"/>
      <c r="M3076" s="26"/>
      <c r="N3076" s="25"/>
    </row>
    <row r="3077" customFormat="false" ht="15" hidden="false" customHeight="true" outlineLevel="0" collapsed="false">
      <c r="A3077" s="16"/>
      <c r="B3077" s="17"/>
      <c r="C3077" s="17"/>
      <c r="D3077" s="19"/>
      <c r="E3077" s="26"/>
      <c r="F3077" s="27"/>
      <c r="G3077" s="28"/>
      <c r="H3077" s="26"/>
      <c r="I3077" s="17"/>
      <c r="J3077" s="28"/>
      <c r="K3077" s="25"/>
      <c r="L3077" s="17"/>
      <c r="M3077" s="26"/>
      <c r="N3077" s="25"/>
    </row>
    <row r="3078" customFormat="false" ht="15" hidden="false" customHeight="true" outlineLevel="0" collapsed="false">
      <c r="A3078" s="16"/>
      <c r="B3078" s="17"/>
      <c r="C3078" s="17"/>
      <c r="D3078" s="19"/>
      <c r="E3078" s="26"/>
      <c r="F3078" s="27"/>
      <c r="G3078" s="28"/>
      <c r="H3078" s="26"/>
      <c r="I3078" s="17"/>
      <c r="J3078" s="28"/>
      <c r="K3078" s="25"/>
      <c r="L3078" s="17"/>
      <c r="M3078" s="26"/>
      <c r="N3078" s="25"/>
    </row>
    <row r="3079" customFormat="false" ht="15" hidden="false" customHeight="true" outlineLevel="0" collapsed="false">
      <c r="A3079" s="16"/>
      <c r="B3079" s="17"/>
      <c r="C3079" s="17"/>
      <c r="D3079" s="19"/>
      <c r="E3079" s="26"/>
      <c r="F3079" s="27"/>
      <c r="G3079" s="28"/>
      <c r="H3079" s="26"/>
      <c r="I3079" s="17"/>
      <c r="J3079" s="28"/>
      <c r="K3079" s="25"/>
      <c r="L3079" s="17"/>
      <c r="M3079" s="26"/>
      <c r="N3079" s="25"/>
    </row>
    <row r="3080" customFormat="false" ht="15" hidden="false" customHeight="true" outlineLevel="0" collapsed="false">
      <c r="A3080" s="16"/>
      <c r="B3080" s="17"/>
      <c r="C3080" s="17"/>
      <c r="D3080" s="19"/>
      <c r="E3080" s="26"/>
      <c r="F3080" s="27"/>
      <c r="G3080" s="28"/>
      <c r="H3080" s="26"/>
      <c r="I3080" s="17"/>
      <c r="J3080" s="28"/>
      <c r="K3080" s="25"/>
      <c r="L3080" s="17"/>
      <c r="M3080" s="26"/>
      <c r="N3080" s="25"/>
    </row>
    <row r="3081" customFormat="false" ht="15" hidden="false" customHeight="true" outlineLevel="0" collapsed="false">
      <c r="A3081" s="16"/>
      <c r="B3081" s="17"/>
      <c r="C3081" s="17"/>
      <c r="D3081" s="19"/>
      <c r="E3081" s="26"/>
      <c r="F3081" s="27"/>
      <c r="G3081" s="28"/>
      <c r="H3081" s="26"/>
      <c r="I3081" s="17"/>
      <c r="J3081" s="28"/>
      <c r="K3081" s="25"/>
      <c r="L3081" s="17"/>
      <c r="M3081" s="26"/>
      <c r="N3081" s="25"/>
    </row>
    <row r="3082" customFormat="false" ht="15" hidden="false" customHeight="true" outlineLevel="0" collapsed="false">
      <c r="A3082" s="16"/>
      <c r="B3082" s="17"/>
      <c r="C3082" s="17"/>
      <c r="D3082" s="19"/>
      <c r="E3082" s="26"/>
      <c r="F3082" s="27"/>
      <c r="G3082" s="28"/>
      <c r="H3082" s="26"/>
      <c r="I3082" s="17"/>
      <c r="J3082" s="28"/>
      <c r="K3082" s="25"/>
      <c r="L3082" s="17"/>
      <c r="M3082" s="26"/>
      <c r="N3082" s="25"/>
    </row>
    <row r="3083" customFormat="false" ht="15" hidden="false" customHeight="true" outlineLevel="0" collapsed="false">
      <c r="A3083" s="16"/>
      <c r="B3083" s="17"/>
      <c r="C3083" s="17"/>
      <c r="D3083" s="19"/>
      <c r="E3083" s="26"/>
      <c r="F3083" s="27"/>
      <c r="G3083" s="28"/>
      <c r="H3083" s="26"/>
      <c r="I3083" s="17"/>
      <c r="J3083" s="28"/>
      <c r="K3083" s="25"/>
      <c r="L3083" s="17"/>
      <c r="M3083" s="26"/>
      <c r="N3083" s="25"/>
    </row>
    <row r="3084" customFormat="false" ht="15" hidden="false" customHeight="true" outlineLevel="0" collapsed="false">
      <c r="A3084" s="16"/>
      <c r="B3084" s="17"/>
      <c r="C3084" s="17"/>
      <c r="D3084" s="19"/>
      <c r="E3084" s="26"/>
      <c r="F3084" s="27"/>
      <c r="G3084" s="28"/>
      <c r="H3084" s="26"/>
      <c r="I3084" s="17"/>
      <c r="J3084" s="28"/>
      <c r="K3084" s="25"/>
      <c r="L3084" s="17"/>
      <c r="M3084" s="26"/>
      <c r="N3084" s="25"/>
    </row>
    <row r="3085" customFormat="false" ht="15" hidden="false" customHeight="true" outlineLevel="0" collapsed="false">
      <c r="A3085" s="16"/>
      <c r="B3085" s="17"/>
      <c r="C3085" s="17"/>
      <c r="D3085" s="19"/>
      <c r="E3085" s="26"/>
      <c r="F3085" s="27"/>
      <c r="G3085" s="28"/>
      <c r="H3085" s="26"/>
      <c r="I3085" s="17"/>
      <c r="J3085" s="28"/>
      <c r="K3085" s="25"/>
      <c r="L3085" s="17"/>
      <c r="M3085" s="26"/>
      <c r="N3085" s="25"/>
    </row>
    <row r="3086" customFormat="false" ht="15" hidden="false" customHeight="true" outlineLevel="0" collapsed="false">
      <c r="A3086" s="16"/>
      <c r="B3086" s="17"/>
      <c r="C3086" s="17"/>
      <c r="D3086" s="19"/>
      <c r="E3086" s="26"/>
      <c r="F3086" s="27"/>
      <c r="G3086" s="28"/>
      <c r="H3086" s="26"/>
      <c r="I3086" s="17"/>
      <c r="J3086" s="28"/>
      <c r="K3086" s="25"/>
      <c r="L3086" s="17"/>
      <c r="M3086" s="26"/>
      <c r="N3086" s="25"/>
    </row>
    <row r="3087" customFormat="false" ht="15" hidden="false" customHeight="true" outlineLevel="0" collapsed="false">
      <c r="A3087" s="16"/>
      <c r="B3087" s="17"/>
      <c r="C3087" s="17"/>
      <c r="D3087" s="19"/>
      <c r="E3087" s="26"/>
      <c r="F3087" s="27"/>
      <c r="G3087" s="28"/>
      <c r="H3087" s="26"/>
      <c r="I3087" s="17"/>
      <c r="J3087" s="28"/>
      <c r="K3087" s="25"/>
      <c r="L3087" s="17"/>
      <c r="M3087" s="26"/>
      <c r="N3087" s="25"/>
    </row>
    <row r="3088" customFormat="false" ht="15" hidden="false" customHeight="true" outlineLevel="0" collapsed="false">
      <c r="A3088" s="16"/>
      <c r="B3088" s="17"/>
      <c r="C3088" s="17"/>
      <c r="D3088" s="19"/>
      <c r="E3088" s="26"/>
      <c r="F3088" s="27"/>
      <c r="G3088" s="28"/>
      <c r="H3088" s="26"/>
      <c r="I3088" s="17"/>
      <c r="J3088" s="28"/>
      <c r="K3088" s="25"/>
      <c r="L3088" s="17"/>
      <c r="M3088" s="26"/>
      <c r="N3088" s="25"/>
    </row>
    <row r="3089" customFormat="false" ht="15" hidden="false" customHeight="true" outlineLevel="0" collapsed="false">
      <c r="A3089" s="16"/>
      <c r="B3089" s="17"/>
      <c r="C3089" s="17"/>
      <c r="D3089" s="19"/>
      <c r="E3089" s="26"/>
      <c r="F3089" s="27"/>
      <c r="G3089" s="28"/>
      <c r="H3089" s="26"/>
      <c r="I3089" s="17"/>
      <c r="J3089" s="28"/>
      <c r="K3089" s="25"/>
      <c r="L3089" s="17"/>
      <c r="M3089" s="26"/>
      <c r="N3089" s="25"/>
    </row>
    <row r="3090" customFormat="false" ht="15" hidden="false" customHeight="true" outlineLevel="0" collapsed="false">
      <c r="A3090" s="16"/>
      <c r="B3090" s="17"/>
      <c r="C3090" s="17"/>
      <c r="D3090" s="19"/>
      <c r="E3090" s="26"/>
      <c r="F3090" s="27"/>
      <c r="G3090" s="28"/>
      <c r="H3090" s="26"/>
      <c r="I3090" s="17"/>
      <c r="J3090" s="28"/>
      <c r="K3090" s="25"/>
      <c r="L3090" s="17"/>
      <c r="M3090" s="26"/>
      <c r="N3090" s="25"/>
    </row>
    <row r="3091" customFormat="false" ht="15" hidden="false" customHeight="true" outlineLevel="0" collapsed="false">
      <c r="A3091" s="16"/>
      <c r="B3091" s="17"/>
      <c r="C3091" s="17"/>
      <c r="D3091" s="19"/>
      <c r="E3091" s="26"/>
      <c r="F3091" s="27"/>
      <c r="G3091" s="28"/>
      <c r="H3091" s="26"/>
      <c r="I3091" s="17"/>
      <c r="J3091" s="28"/>
      <c r="K3091" s="25"/>
      <c r="L3091" s="17"/>
      <c r="M3091" s="26"/>
      <c r="N3091" s="25"/>
    </row>
    <row r="3092" customFormat="false" ht="15" hidden="false" customHeight="true" outlineLevel="0" collapsed="false">
      <c r="A3092" s="16"/>
      <c r="B3092" s="17"/>
      <c r="C3092" s="17"/>
      <c r="D3092" s="19"/>
      <c r="E3092" s="26"/>
      <c r="F3092" s="27"/>
      <c r="G3092" s="28"/>
      <c r="H3092" s="26"/>
      <c r="I3092" s="17"/>
      <c r="J3092" s="28"/>
      <c r="K3092" s="25"/>
      <c r="L3092" s="17"/>
      <c r="M3092" s="26"/>
      <c r="N3092" s="25"/>
    </row>
    <row r="3093" customFormat="false" ht="15" hidden="false" customHeight="true" outlineLevel="0" collapsed="false">
      <c r="A3093" s="16"/>
      <c r="B3093" s="17"/>
      <c r="C3093" s="17"/>
      <c r="D3093" s="19"/>
      <c r="E3093" s="26"/>
      <c r="F3093" s="27"/>
      <c r="G3093" s="28"/>
      <c r="H3093" s="26"/>
      <c r="I3093" s="17"/>
      <c r="J3093" s="28"/>
      <c r="K3093" s="25"/>
      <c r="L3093" s="17"/>
      <c r="M3093" s="26"/>
      <c r="N3093" s="25"/>
    </row>
    <row r="3094" customFormat="false" ht="15" hidden="false" customHeight="true" outlineLevel="0" collapsed="false">
      <c r="A3094" s="16"/>
      <c r="B3094" s="17"/>
      <c r="C3094" s="17"/>
      <c r="D3094" s="19"/>
      <c r="E3094" s="26"/>
      <c r="F3094" s="27"/>
      <c r="G3094" s="28"/>
      <c r="H3094" s="26"/>
      <c r="I3094" s="17"/>
      <c r="J3094" s="28"/>
      <c r="K3094" s="25"/>
      <c r="L3094" s="17"/>
      <c r="M3094" s="26"/>
      <c r="N3094" s="25"/>
    </row>
    <row r="3095" customFormat="false" ht="15" hidden="false" customHeight="true" outlineLevel="0" collapsed="false">
      <c r="A3095" s="16"/>
      <c r="B3095" s="17"/>
      <c r="C3095" s="17"/>
      <c r="D3095" s="19"/>
      <c r="E3095" s="26"/>
      <c r="F3095" s="27"/>
      <c r="G3095" s="28"/>
      <c r="H3095" s="26"/>
      <c r="I3095" s="17"/>
      <c r="J3095" s="28"/>
      <c r="K3095" s="25"/>
      <c r="L3095" s="17"/>
      <c r="M3095" s="26"/>
      <c r="N3095" s="25"/>
    </row>
    <row r="3096" customFormat="false" ht="15" hidden="false" customHeight="true" outlineLevel="0" collapsed="false">
      <c r="A3096" s="16"/>
      <c r="B3096" s="17"/>
      <c r="C3096" s="17"/>
      <c r="D3096" s="19"/>
      <c r="E3096" s="26"/>
      <c r="F3096" s="27"/>
      <c r="G3096" s="28"/>
      <c r="H3096" s="26"/>
      <c r="I3096" s="17"/>
      <c r="J3096" s="28"/>
      <c r="K3096" s="25"/>
      <c r="L3096" s="17"/>
      <c r="M3096" s="26"/>
      <c r="N3096" s="25"/>
    </row>
    <row r="3097" customFormat="false" ht="15" hidden="false" customHeight="true" outlineLevel="0" collapsed="false">
      <c r="A3097" s="16"/>
      <c r="B3097" s="17"/>
      <c r="C3097" s="17"/>
      <c r="D3097" s="19"/>
      <c r="E3097" s="26"/>
      <c r="F3097" s="27"/>
      <c r="G3097" s="28"/>
      <c r="H3097" s="26"/>
      <c r="I3097" s="17"/>
      <c r="J3097" s="28"/>
      <c r="K3097" s="25"/>
      <c r="L3097" s="17"/>
      <c r="M3097" s="26"/>
      <c r="N3097" s="25"/>
    </row>
    <row r="3098" customFormat="false" ht="15" hidden="false" customHeight="true" outlineLevel="0" collapsed="false">
      <c r="A3098" s="16"/>
      <c r="B3098" s="17"/>
      <c r="C3098" s="17"/>
      <c r="D3098" s="19"/>
      <c r="E3098" s="26"/>
      <c r="F3098" s="27"/>
      <c r="G3098" s="28"/>
      <c r="H3098" s="26"/>
      <c r="I3098" s="17"/>
      <c r="J3098" s="28"/>
      <c r="K3098" s="25"/>
      <c r="L3098" s="17"/>
      <c r="M3098" s="26"/>
      <c r="N3098" s="25"/>
    </row>
    <row r="3099" customFormat="false" ht="15" hidden="false" customHeight="true" outlineLevel="0" collapsed="false">
      <c r="A3099" s="16"/>
      <c r="B3099" s="17"/>
      <c r="C3099" s="17"/>
      <c r="D3099" s="19"/>
      <c r="E3099" s="26"/>
      <c r="F3099" s="27"/>
      <c r="G3099" s="28"/>
      <c r="H3099" s="26"/>
      <c r="I3099" s="17"/>
      <c r="J3099" s="28"/>
      <c r="K3099" s="25"/>
      <c r="L3099" s="17"/>
      <c r="M3099" s="26"/>
      <c r="N3099" s="25"/>
    </row>
    <row r="3100" customFormat="false" ht="15" hidden="false" customHeight="true" outlineLevel="0" collapsed="false">
      <c r="A3100" s="16"/>
      <c r="B3100" s="17"/>
      <c r="C3100" s="17"/>
      <c r="D3100" s="19"/>
      <c r="E3100" s="26"/>
      <c r="F3100" s="27"/>
      <c r="G3100" s="28"/>
      <c r="H3100" s="26"/>
      <c r="I3100" s="17"/>
      <c r="J3100" s="28"/>
      <c r="K3100" s="25"/>
      <c r="L3100" s="17"/>
      <c r="M3100" s="26"/>
      <c r="N3100" s="25"/>
    </row>
    <row r="3101" customFormat="false" ht="15" hidden="false" customHeight="true" outlineLevel="0" collapsed="false">
      <c r="A3101" s="16"/>
      <c r="B3101" s="17"/>
      <c r="C3101" s="17"/>
      <c r="D3101" s="19"/>
      <c r="E3101" s="26"/>
      <c r="F3101" s="27"/>
      <c r="G3101" s="28"/>
      <c r="H3101" s="26"/>
      <c r="I3101" s="17"/>
      <c r="J3101" s="28"/>
      <c r="K3101" s="25"/>
      <c r="L3101" s="17"/>
      <c r="M3101" s="26"/>
      <c r="N3101" s="25"/>
    </row>
    <row r="3102" customFormat="false" ht="15" hidden="false" customHeight="true" outlineLevel="0" collapsed="false">
      <c r="A3102" s="16"/>
      <c r="B3102" s="17"/>
      <c r="C3102" s="17"/>
      <c r="D3102" s="19"/>
      <c r="E3102" s="26"/>
      <c r="F3102" s="27"/>
      <c r="G3102" s="28"/>
      <c r="H3102" s="26"/>
      <c r="I3102" s="17"/>
      <c r="J3102" s="28"/>
      <c r="K3102" s="25"/>
      <c r="L3102" s="17"/>
      <c r="M3102" s="26"/>
      <c r="N3102" s="25"/>
    </row>
    <row r="3103" customFormat="false" ht="15" hidden="false" customHeight="true" outlineLevel="0" collapsed="false">
      <c r="A3103" s="16"/>
      <c r="B3103" s="17"/>
      <c r="C3103" s="17"/>
      <c r="D3103" s="32"/>
      <c r="E3103" s="17"/>
      <c r="F3103" s="18"/>
      <c r="G3103" s="32"/>
      <c r="H3103" s="17"/>
      <c r="I3103" s="16"/>
      <c r="J3103" s="32"/>
      <c r="K3103" s="25"/>
      <c r="L3103" s="18"/>
      <c r="M3103" s="33"/>
      <c r="N3103" s="25"/>
    </row>
    <row r="3104" customFormat="false" ht="15" hidden="false" customHeight="true" outlineLevel="0" collapsed="false">
      <c r="A3104" s="16"/>
      <c r="B3104" s="17"/>
      <c r="C3104" s="18"/>
      <c r="D3104" s="57"/>
      <c r="E3104" s="50"/>
      <c r="F3104" s="18"/>
      <c r="G3104" s="32"/>
      <c r="H3104" s="77"/>
      <c r="I3104" s="16"/>
      <c r="J3104" s="32"/>
      <c r="K3104" s="55"/>
      <c r="L3104" s="33"/>
      <c r="M3104" s="17"/>
      <c r="N3104" s="194"/>
    </row>
    <row r="3105" customFormat="false" ht="15" hidden="false" customHeight="true" outlineLevel="0" collapsed="false">
      <c r="A3105" s="16"/>
      <c r="B3105" s="17"/>
      <c r="C3105" s="18"/>
      <c r="D3105" s="57"/>
      <c r="E3105" s="50"/>
      <c r="F3105" s="18"/>
      <c r="G3105" s="32"/>
      <c r="H3105" s="77"/>
      <c r="I3105" s="16"/>
      <c r="J3105" s="32"/>
      <c r="K3105" s="55"/>
      <c r="L3105" s="33"/>
      <c r="M3105" s="17"/>
      <c r="N3105" s="194"/>
    </row>
    <row r="3106" customFormat="false" ht="15" hidden="false" customHeight="true" outlineLevel="0" collapsed="false">
      <c r="A3106" s="16"/>
      <c r="B3106" s="17"/>
      <c r="C3106" s="18"/>
      <c r="D3106" s="32"/>
      <c r="E3106" s="50"/>
      <c r="F3106" s="18"/>
      <c r="G3106" s="32"/>
      <c r="H3106" s="77"/>
      <c r="I3106" s="16"/>
      <c r="J3106" s="32"/>
      <c r="K3106" s="55"/>
      <c r="L3106" s="33"/>
      <c r="M3106" s="17"/>
      <c r="N3106" s="194"/>
    </row>
    <row r="3107" customFormat="false" ht="15" hidden="false" customHeight="true" outlineLevel="0" collapsed="false">
      <c r="A3107" s="16"/>
      <c r="B3107" s="17"/>
      <c r="C3107" s="17"/>
      <c r="D3107" s="19"/>
      <c r="E3107" s="26"/>
      <c r="F3107" s="27"/>
      <c r="G3107" s="28"/>
      <c r="H3107" s="26"/>
      <c r="I3107" s="17"/>
      <c r="J3107" s="28"/>
      <c r="K3107" s="25"/>
      <c r="L3107" s="17"/>
      <c r="M3107" s="26"/>
      <c r="N3107" s="25"/>
    </row>
    <row r="3108" customFormat="false" ht="15" hidden="false" customHeight="true" outlineLevel="0" collapsed="false">
      <c r="A3108" s="16"/>
      <c r="B3108" s="17"/>
      <c r="C3108" s="18"/>
      <c r="D3108" s="32"/>
      <c r="E3108" s="17"/>
      <c r="F3108" s="20"/>
      <c r="G3108" s="21"/>
      <c r="H3108" s="17"/>
      <c r="I3108" s="76"/>
      <c r="J3108" s="21"/>
      <c r="K3108" s="24"/>
      <c r="L3108" s="17"/>
      <c r="M3108" s="17"/>
      <c r="N3108" s="25"/>
    </row>
    <row r="3109" customFormat="false" ht="15" hidden="false" customHeight="true" outlineLevel="0" collapsed="false">
      <c r="A3109" s="16"/>
      <c r="B3109" s="17"/>
      <c r="C3109" s="18"/>
      <c r="D3109" s="32"/>
      <c r="E3109" s="17"/>
      <c r="F3109" s="20"/>
      <c r="G3109" s="21"/>
      <c r="H3109" s="17"/>
      <c r="I3109" s="76"/>
      <c r="J3109" s="21"/>
      <c r="K3109" s="24"/>
      <c r="L3109" s="17"/>
      <c r="M3109" s="17"/>
      <c r="N3109" s="25"/>
    </row>
    <row r="3110" customFormat="false" ht="15" hidden="false" customHeight="true" outlineLevel="0" collapsed="false">
      <c r="A3110" s="16"/>
      <c r="B3110" s="17"/>
      <c r="C3110" s="18"/>
      <c r="D3110" s="32"/>
      <c r="E3110" s="17"/>
      <c r="F3110" s="20"/>
      <c r="G3110" s="21"/>
      <c r="H3110" s="17"/>
      <c r="I3110" s="76"/>
      <c r="J3110" s="21"/>
      <c r="K3110" s="24"/>
      <c r="L3110" s="10"/>
      <c r="M3110" s="17"/>
      <c r="N3110" s="25"/>
    </row>
    <row r="3111" customFormat="false" ht="15" hidden="false" customHeight="true" outlineLevel="0" collapsed="false">
      <c r="A3111" s="16"/>
      <c r="B3111" s="17"/>
      <c r="C3111" s="7"/>
      <c r="D3111" s="134"/>
      <c r="E3111" s="135"/>
      <c r="F3111" s="136"/>
      <c r="G3111" s="134"/>
      <c r="H3111" s="78"/>
      <c r="I3111" s="16"/>
      <c r="J3111" s="137"/>
      <c r="K3111" s="25"/>
      <c r="L3111" s="138"/>
      <c r="M3111" s="7"/>
      <c r="N3111" s="25"/>
    </row>
    <row r="3112" customFormat="false" ht="15" hidden="false" customHeight="true" outlineLevel="0" collapsed="false">
      <c r="A3112" s="16"/>
      <c r="B3112" s="17"/>
      <c r="C3112" s="7"/>
      <c r="D3112" s="134"/>
      <c r="E3112" s="135"/>
      <c r="F3112" s="136"/>
      <c r="G3112" s="134"/>
      <c r="H3112" s="78"/>
      <c r="I3112" s="16"/>
      <c r="J3112" s="137"/>
      <c r="K3112" s="25"/>
      <c r="L3112" s="138"/>
      <c r="M3112" s="7"/>
      <c r="N3112" s="25"/>
    </row>
    <row r="3113" customFormat="false" ht="15" hidden="false" customHeight="true" outlineLevel="0" collapsed="false">
      <c r="A3113" s="16"/>
      <c r="B3113" s="17"/>
      <c r="C3113" s="7"/>
      <c r="D3113" s="90"/>
      <c r="E3113" s="135"/>
      <c r="F3113" s="152"/>
      <c r="G3113" s="90"/>
      <c r="H3113" s="78"/>
      <c r="I3113" s="16"/>
      <c r="J3113" s="154"/>
      <c r="K3113" s="85"/>
      <c r="L3113" s="148"/>
      <c r="M3113" s="7"/>
      <c r="N3113" s="25"/>
    </row>
    <row r="3114" customFormat="false" ht="15" hidden="false" customHeight="true" outlineLevel="0" collapsed="false">
      <c r="A3114" s="16"/>
      <c r="B3114" s="17"/>
      <c r="C3114" s="7"/>
      <c r="D3114" s="90"/>
      <c r="E3114" s="135"/>
      <c r="F3114" s="152"/>
      <c r="G3114" s="90"/>
      <c r="H3114" s="78"/>
      <c r="I3114" s="16"/>
      <c r="J3114" s="154"/>
      <c r="K3114" s="85"/>
      <c r="L3114" s="148"/>
      <c r="M3114" s="7"/>
      <c r="N3114" s="25"/>
    </row>
    <row r="3115" customFormat="false" ht="15" hidden="false" customHeight="true" outlineLevel="0" collapsed="false">
      <c r="A3115" s="16"/>
      <c r="B3115" s="17"/>
      <c r="C3115" s="7"/>
      <c r="D3115" s="134"/>
      <c r="E3115" s="135"/>
      <c r="F3115" s="136"/>
      <c r="G3115" s="134"/>
      <c r="H3115" s="78"/>
      <c r="I3115" s="16"/>
      <c r="J3115" s="137"/>
      <c r="K3115" s="25"/>
      <c r="L3115" s="138"/>
      <c r="M3115" s="136"/>
      <c r="N3115" s="25"/>
    </row>
    <row r="3116" customFormat="false" ht="15" hidden="false" customHeight="true" outlineLevel="0" collapsed="false">
      <c r="A3116" s="16"/>
      <c r="B3116" s="17"/>
      <c r="C3116" s="17"/>
      <c r="D3116" s="19"/>
      <c r="E3116" s="26"/>
      <c r="F3116" s="27"/>
      <c r="G3116" s="28"/>
      <c r="H3116" s="26"/>
      <c r="I3116" s="17"/>
      <c r="J3116" s="28"/>
      <c r="K3116" s="25"/>
      <c r="L3116" s="17"/>
      <c r="M3116" s="26"/>
      <c r="N3116" s="25"/>
    </row>
    <row r="3117" customFormat="false" ht="15" hidden="false" customHeight="true" outlineLevel="0" collapsed="false">
      <c r="A3117" s="16"/>
      <c r="B3117" s="17"/>
      <c r="C3117" s="17"/>
      <c r="D3117" s="19"/>
      <c r="E3117" s="26"/>
      <c r="F3117" s="27"/>
      <c r="G3117" s="28"/>
      <c r="H3117" s="26"/>
      <c r="I3117" s="17"/>
      <c r="J3117" s="28"/>
      <c r="K3117" s="25"/>
      <c r="L3117" s="17"/>
      <c r="M3117" s="26"/>
      <c r="N3117" s="25"/>
    </row>
    <row r="3118" customFormat="false" ht="15" hidden="false" customHeight="true" outlineLevel="0" collapsed="false">
      <c r="A3118" s="16"/>
      <c r="B3118" s="17"/>
      <c r="C3118" s="17"/>
      <c r="D3118" s="19"/>
      <c r="E3118" s="26"/>
      <c r="F3118" s="27"/>
      <c r="G3118" s="28"/>
      <c r="H3118" s="26"/>
      <c r="I3118" s="17"/>
      <c r="J3118" s="28"/>
      <c r="K3118" s="25"/>
      <c r="L3118" s="17"/>
      <c r="M3118" s="26"/>
      <c r="N3118" s="25"/>
    </row>
    <row r="3119" customFormat="false" ht="15" hidden="false" customHeight="true" outlineLevel="0" collapsed="false">
      <c r="A3119" s="16"/>
      <c r="B3119" s="17"/>
      <c r="C3119" s="17"/>
      <c r="D3119" s="19"/>
      <c r="E3119" s="26"/>
      <c r="F3119" s="27"/>
      <c r="G3119" s="28"/>
      <c r="H3119" s="26"/>
      <c r="I3119" s="17"/>
      <c r="J3119" s="28"/>
      <c r="K3119" s="25"/>
      <c r="L3119" s="17"/>
      <c r="M3119" s="26"/>
      <c r="N3119" s="25"/>
    </row>
    <row r="3120" customFormat="false" ht="15" hidden="false" customHeight="true" outlineLevel="0" collapsed="false">
      <c r="A3120" s="16"/>
      <c r="B3120" s="17"/>
      <c r="C3120" s="17"/>
      <c r="D3120" s="19"/>
      <c r="E3120" s="26"/>
      <c r="F3120" s="27"/>
      <c r="G3120" s="28"/>
      <c r="H3120" s="26"/>
      <c r="I3120" s="17"/>
      <c r="J3120" s="28"/>
      <c r="K3120" s="25"/>
      <c r="L3120" s="17"/>
      <c r="M3120" s="26"/>
      <c r="N3120" s="25"/>
    </row>
    <row r="3121" customFormat="false" ht="15" hidden="false" customHeight="true" outlineLevel="0" collapsed="false">
      <c r="A3121" s="16"/>
      <c r="B3121" s="17"/>
      <c r="C3121" s="17"/>
      <c r="D3121" s="19"/>
      <c r="E3121" s="26"/>
      <c r="F3121" s="27"/>
      <c r="G3121" s="28"/>
      <c r="H3121" s="26"/>
      <c r="I3121" s="17"/>
      <c r="J3121" s="28"/>
      <c r="K3121" s="25"/>
      <c r="L3121" s="17"/>
      <c r="M3121" s="26"/>
      <c r="N3121" s="25"/>
    </row>
    <row r="3122" customFormat="false" ht="15" hidden="false" customHeight="true" outlineLevel="0" collapsed="false">
      <c r="A3122" s="16"/>
      <c r="B3122" s="17"/>
      <c r="C3122" s="17"/>
      <c r="D3122" s="19"/>
      <c r="E3122" s="26"/>
      <c r="F3122" s="27"/>
      <c r="G3122" s="28"/>
      <c r="H3122" s="26"/>
      <c r="I3122" s="17"/>
      <c r="J3122" s="28"/>
      <c r="K3122" s="25"/>
      <c r="L3122" s="17"/>
      <c r="M3122" s="26"/>
      <c r="N3122" s="25"/>
    </row>
    <row r="3123" customFormat="false" ht="15" hidden="false" customHeight="true" outlineLevel="0" collapsed="false">
      <c r="A3123" s="16"/>
      <c r="B3123" s="17"/>
      <c r="C3123" s="17"/>
      <c r="D3123" s="19"/>
      <c r="E3123" s="26"/>
      <c r="F3123" s="27"/>
      <c r="G3123" s="28"/>
      <c r="H3123" s="26"/>
      <c r="I3123" s="17"/>
      <c r="J3123" s="28"/>
      <c r="K3123" s="25"/>
      <c r="L3123" s="17"/>
      <c r="M3123" s="26"/>
      <c r="N3123" s="25"/>
    </row>
    <row r="3124" customFormat="false" ht="15" hidden="false" customHeight="true" outlineLevel="0" collapsed="false">
      <c r="A3124" s="16"/>
      <c r="B3124" s="17"/>
      <c r="C3124" s="17"/>
      <c r="D3124" s="19"/>
      <c r="E3124" s="26"/>
      <c r="F3124" s="27"/>
      <c r="G3124" s="28"/>
      <c r="H3124" s="26"/>
      <c r="I3124" s="17"/>
      <c r="J3124" s="28"/>
      <c r="K3124" s="25"/>
      <c r="L3124" s="17"/>
      <c r="M3124" s="26"/>
      <c r="N3124" s="25"/>
    </row>
    <row r="3125" customFormat="false" ht="15" hidden="false" customHeight="true" outlineLevel="0" collapsed="false">
      <c r="A3125" s="16"/>
      <c r="B3125" s="17"/>
      <c r="C3125" s="17"/>
      <c r="D3125" s="19"/>
      <c r="E3125" s="26"/>
      <c r="F3125" s="27"/>
      <c r="G3125" s="28"/>
      <c r="H3125" s="26"/>
      <c r="I3125" s="17"/>
      <c r="J3125" s="28"/>
      <c r="K3125" s="25"/>
      <c r="L3125" s="17"/>
      <c r="M3125" s="26"/>
      <c r="N3125" s="25"/>
    </row>
    <row r="3126" customFormat="false" ht="15" hidden="false" customHeight="true" outlineLevel="0" collapsed="false">
      <c r="A3126" s="16"/>
      <c r="B3126" s="17"/>
      <c r="C3126" s="17"/>
      <c r="D3126" s="19"/>
      <c r="E3126" s="26"/>
      <c r="F3126" s="27"/>
      <c r="G3126" s="28"/>
      <c r="H3126" s="26"/>
      <c r="I3126" s="17"/>
      <c r="J3126" s="28"/>
      <c r="K3126" s="25"/>
      <c r="L3126" s="17"/>
      <c r="M3126" s="26"/>
      <c r="N3126" s="25"/>
    </row>
    <row r="3127" customFormat="false" ht="15" hidden="false" customHeight="true" outlineLevel="0" collapsed="false">
      <c r="A3127" s="16"/>
      <c r="B3127" s="17"/>
      <c r="C3127" s="17"/>
      <c r="D3127" s="19"/>
      <c r="E3127" s="26"/>
      <c r="F3127" s="27"/>
      <c r="G3127" s="28"/>
      <c r="H3127" s="26"/>
      <c r="I3127" s="17"/>
      <c r="J3127" s="28"/>
      <c r="K3127" s="25"/>
      <c r="L3127" s="17"/>
      <c r="M3127" s="26"/>
      <c r="N3127" s="25"/>
    </row>
    <row r="3128" customFormat="false" ht="15" hidden="false" customHeight="true" outlineLevel="0" collapsed="false">
      <c r="A3128" s="16"/>
      <c r="B3128" s="17"/>
      <c r="C3128" s="17"/>
      <c r="D3128" s="19"/>
      <c r="E3128" s="26"/>
      <c r="F3128" s="27"/>
      <c r="G3128" s="28"/>
      <c r="H3128" s="26"/>
      <c r="I3128" s="17"/>
      <c r="J3128" s="28"/>
      <c r="K3128" s="25"/>
      <c r="L3128" s="17"/>
      <c r="M3128" s="26"/>
      <c r="N3128" s="25"/>
    </row>
    <row r="3129" customFormat="false" ht="15" hidden="false" customHeight="true" outlineLevel="0" collapsed="false">
      <c r="A3129" s="16"/>
      <c r="B3129" s="17"/>
      <c r="C3129" s="17"/>
      <c r="D3129" s="19"/>
      <c r="E3129" s="26"/>
      <c r="F3129" s="27"/>
      <c r="G3129" s="28"/>
      <c r="H3129" s="26"/>
      <c r="I3129" s="17"/>
      <c r="J3129" s="28"/>
      <c r="K3129" s="25"/>
      <c r="L3129" s="17"/>
      <c r="M3129" s="26"/>
      <c r="N3129" s="25"/>
    </row>
    <row r="3130" customFormat="false" ht="15" hidden="false" customHeight="true" outlineLevel="0" collapsed="false">
      <c r="A3130" s="16"/>
      <c r="B3130" s="17"/>
      <c r="C3130" s="17"/>
      <c r="D3130" s="19"/>
      <c r="E3130" s="26"/>
      <c r="F3130" s="27"/>
      <c r="G3130" s="28"/>
      <c r="H3130" s="26"/>
      <c r="I3130" s="17"/>
      <c r="J3130" s="28"/>
      <c r="K3130" s="25"/>
      <c r="L3130" s="17"/>
      <c r="M3130" s="26"/>
      <c r="N3130" s="25"/>
    </row>
    <row r="3131" customFormat="false" ht="15" hidden="false" customHeight="true" outlineLevel="0" collapsed="false">
      <c r="A3131" s="16"/>
      <c r="B3131" s="17"/>
      <c r="C3131" s="17"/>
      <c r="D3131" s="19"/>
      <c r="E3131" s="26"/>
      <c r="F3131" s="27"/>
      <c r="G3131" s="28"/>
      <c r="H3131" s="26"/>
      <c r="I3131" s="17"/>
      <c r="J3131" s="28"/>
      <c r="K3131" s="25"/>
      <c r="L3131" s="17"/>
      <c r="M3131" s="26"/>
      <c r="N3131" s="25"/>
    </row>
    <row r="3132" customFormat="false" ht="15" hidden="false" customHeight="true" outlineLevel="0" collapsed="false">
      <c r="A3132" s="16"/>
      <c r="B3132" s="17"/>
      <c r="C3132" s="17"/>
      <c r="D3132" s="19"/>
      <c r="E3132" s="26"/>
      <c r="F3132" s="27"/>
      <c r="G3132" s="28"/>
      <c r="H3132" s="26"/>
      <c r="I3132" s="17"/>
      <c r="J3132" s="28"/>
      <c r="K3132" s="25"/>
      <c r="L3132" s="17"/>
      <c r="M3132" s="26"/>
      <c r="N3132" s="25"/>
    </row>
    <row r="3133" customFormat="false" ht="15" hidden="false" customHeight="true" outlineLevel="0" collapsed="false">
      <c r="A3133" s="16"/>
      <c r="B3133" s="17"/>
      <c r="C3133" s="17"/>
      <c r="D3133" s="19"/>
      <c r="E3133" s="26"/>
      <c r="F3133" s="27"/>
      <c r="G3133" s="28"/>
      <c r="H3133" s="26"/>
      <c r="I3133" s="17"/>
      <c r="J3133" s="28"/>
      <c r="K3133" s="25"/>
      <c r="L3133" s="17"/>
      <c r="M3133" s="26"/>
      <c r="N3133" s="25"/>
    </row>
    <row r="3134" customFormat="false" ht="15" hidden="false" customHeight="true" outlineLevel="0" collapsed="false">
      <c r="A3134" s="16"/>
      <c r="B3134" s="17"/>
      <c r="C3134" s="17"/>
      <c r="D3134" s="19"/>
      <c r="E3134" s="26"/>
      <c r="F3134" s="27"/>
      <c r="G3134" s="28"/>
      <c r="H3134" s="26"/>
      <c r="I3134" s="17"/>
      <c r="J3134" s="28"/>
      <c r="K3134" s="25"/>
      <c r="L3134" s="17"/>
      <c r="M3134" s="26"/>
      <c r="N3134" s="25"/>
    </row>
    <row r="3135" customFormat="false" ht="15" hidden="false" customHeight="true" outlineLevel="0" collapsed="false">
      <c r="A3135" s="16"/>
      <c r="B3135" s="17"/>
      <c r="C3135" s="17"/>
      <c r="D3135" s="19"/>
      <c r="E3135" s="26"/>
      <c r="F3135" s="27"/>
      <c r="G3135" s="28"/>
      <c r="H3135" s="26"/>
      <c r="I3135" s="17"/>
      <c r="J3135" s="28"/>
      <c r="K3135" s="25"/>
      <c r="L3135" s="17"/>
      <c r="M3135" s="26"/>
      <c r="N3135" s="25"/>
    </row>
    <row r="3136" customFormat="false" ht="15" hidden="false" customHeight="true" outlineLevel="0" collapsed="false">
      <c r="A3136" s="16"/>
      <c r="B3136" s="17"/>
      <c r="C3136" s="17"/>
      <c r="D3136" s="30"/>
      <c r="E3136" s="17"/>
      <c r="F3136" s="17"/>
      <c r="G3136" s="30"/>
      <c r="H3136" s="17"/>
      <c r="I3136" s="16"/>
      <c r="J3136" s="30"/>
      <c r="K3136" s="16"/>
      <c r="L3136" s="17"/>
      <c r="M3136" s="17"/>
      <c r="N3136" s="16"/>
    </row>
    <row r="3137" customFormat="false" ht="15" hidden="false" customHeight="true" outlineLevel="0" collapsed="false">
      <c r="A3137" s="16"/>
      <c r="B3137" s="17"/>
      <c r="C3137" s="17"/>
      <c r="D3137" s="32"/>
      <c r="E3137" s="17"/>
      <c r="F3137" s="18"/>
      <c r="G3137" s="30"/>
      <c r="H3137" s="17"/>
      <c r="I3137" s="17"/>
      <c r="J3137" s="32"/>
      <c r="K3137" s="25"/>
      <c r="L3137" s="17"/>
      <c r="M3137" s="17"/>
      <c r="N3137" s="16"/>
    </row>
    <row r="3138" customFormat="false" ht="15" hidden="false" customHeight="true" outlineLevel="0" collapsed="false">
      <c r="A3138" s="16"/>
      <c r="B3138" s="17"/>
      <c r="C3138" s="17"/>
      <c r="D3138" s="32"/>
      <c r="E3138" s="17"/>
      <c r="F3138" s="18"/>
      <c r="G3138" s="30"/>
      <c r="H3138" s="17"/>
      <c r="I3138" s="17"/>
      <c r="J3138" s="32"/>
      <c r="K3138" s="25"/>
      <c r="L3138" s="17"/>
      <c r="M3138" s="17"/>
      <c r="N3138" s="16"/>
    </row>
    <row r="3139" customFormat="false" ht="15" hidden="false" customHeight="true" outlineLevel="0" collapsed="false">
      <c r="A3139" s="16"/>
      <c r="B3139" s="17"/>
      <c r="C3139" s="17"/>
      <c r="D3139" s="32"/>
      <c r="E3139" s="17"/>
      <c r="F3139" s="18"/>
      <c r="G3139" s="30"/>
      <c r="H3139" s="17"/>
      <c r="I3139" s="17"/>
      <c r="J3139" s="32"/>
      <c r="K3139" s="25"/>
      <c r="L3139" s="17"/>
      <c r="M3139" s="17"/>
      <c r="N3139" s="16"/>
    </row>
    <row r="3140" customFormat="false" ht="15" hidden="false" customHeight="true" outlineLevel="0" collapsed="false">
      <c r="A3140" s="16"/>
      <c r="B3140" s="17"/>
      <c r="C3140" s="17"/>
      <c r="D3140" s="32"/>
      <c r="E3140" s="17"/>
      <c r="F3140" s="18"/>
      <c r="G3140" s="30"/>
      <c r="H3140" s="17"/>
      <c r="I3140" s="17"/>
      <c r="J3140" s="32"/>
      <c r="K3140" s="25"/>
      <c r="L3140" s="17"/>
      <c r="M3140" s="17"/>
      <c r="N3140" s="16"/>
    </row>
    <row r="3141" customFormat="false" ht="15" hidden="false" customHeight="true" outlineLevel="0" collapsed="false">
      <c r="A3141" s="16"/>
      <c r="B3141" s="17"/>
      <c r="C3141" s="17"/>
      <c r="D3141" s="30"/>
      <c r="E3141" s="17"/>
      <c r="F3141" s="17"/>
      <c r="G3141" s="30"/>
      <c r="H3141" s="17"/>
      <c r="I3141" s="16"/>
      <c r="J3141" s="30"/>
      <c r="K3141" s="16"/>
      <c r="L3141" s="17"/>
      <c r="M3141" s="17"/>
      <c r="N3141" s="16"/>
    </row>
    <row r="3142" customFormat="false" ht="15" hidden="false" customHeight="true" outlineLevel="0" collapsed="false">
      <c r="A3142" s="16"/>
      <c r="B3142" s="17"/>
      <c r="C3142" s="17"/>
      <c r="D3142" s="30"/>
      <c r="E3142" s="17"/>
      <c r="F3142" s="17"/>
      <c r="G3142" s="30"/>
      <c r="H3142" s="17"/>
      <c r="I3142" s="16"/>
      <c r="J3142" s="30"/>
      <c r="K3142" s="16"/>
      <c r="L3142" s="17"/>
      <c r="M3142" s="17"/>
      <c r="N3142" s="16"/>
    </row>
    <row r="3143" customFormat="false" ht="15" hidden="false" customHeight="true" outlineLevel="0" collapsed="false">
      <c r="A3143" s="16"/>
      <c r="B3143" s="17"/>
      <c r="C3143" s="17"/>
      <c r="D3143" s="32"/>
      <c r="E3143" s="17"/>
      <c r="F3143" s="18"/>
      <c r="G3143" s="30"/>
      <c r="H3143" s="17"/>
      <c r="I3143" s="17"/>
      <c r="J3143" s="32"/>
      <c r="K3143" s="25"/>
      <c r="L3143" s="17"/>
      <c r="M3143" s="17"/>
      <c r="N3143" s="16"/>
    </row>
    <row r="3144" customFormat="false" ht="15" hidden="false" customHeight="true" outlineLevel="0" collapsed="false">
      <c r="A3144" s="16"/>
      <c r="B3144" s="17"/>
      <c r="C3144" s="17"/>
      <c r="D3144" s="30"/>
      <c r="E3144" s="17"/>
      <c r="F3144" s="17"/>
      <c r="G3144" s="30"/>
      <c r="H3144" s="17"/>
      <c r="I3144" s="16"/>
      <c r="J3144" s="30"/>
      <c r="K3144" s="16"/>
      <c r="L3144" s="17"/>
      <c r="M3144" s="17"/>
      <c r="N3144" s="16"/>
    </row>
    <row r="3145" customFormat="false" ht="15" hidden="false" customHeight="true" outlineLevel="0" collapsed="false">
      <c r="A3145" s="16"/>
      <c r="B3145" s="17"/>
      <c r="C3145" s="17"/>
      <c r="D3145" s="32"/>
      <c r="E3145" s="17"/>
      <c r="F3145" s="18"/>
      <c r="G3145" s="30"/>
      <c r="H3145" s="17"/>
      <c r="I3145" s="17"/>
      <c r="J3145" s="32"/>
      <c r="K3145" s="25"/>
      <c r="L3145" s="17"/>
      <c r="M3145" s="17"/>
      <c r="N3145" s="16"/>
    </row>
    <row r="3146" customFormat="false" ht="15" hidden="false" customHeight="true" outlineLevel="0" collapsed="false">
      <c r="A3146" s="16"/>
      <c r="B3146" s="17"/>
      <c r="C3146" s="17"/>
      <c r="D3146" s="30"/>
      <c r="E3146" s="17"/>
      <c r="F3146" s="17"/>
      <c r="G3146" s="30"/>
      <c r="H3146" s="17"/>
      <c r="I3146" s="16"/>
      <c r="J3146" s="30"/>
      <c r="K3146" s="16"/>
      <c r="L3146" s="17"/>
      <c r="M3146" s="17"/>
      <c r="N3146" s="16"/>
    </row>
    <row r="3147" customFormat="false" ht="15" hidden="false" customHeight="true" outlineLevel="0" collapsed="false">
      <c r="A3147" s="16"/>
      <c r="B3147" s="17"/>
      <c r="C3147" s="17"/>
      <c r="D3147" s="30"/>
      <c r="E3147" s="17"/>
      <c r="F3147" s="17"/>
      <c r="G3147" s="30"/>
      <c r="H3147" s="17"/>
      <c r="I3147" s="16"/>
      <c r="J3147" s="30"/>
      <c r="K3147" s="16"/>
      <c r="L3147" s="17"/>
      <c r="M3147" s="17"/>
      <c r="N3147" s="16"/>
    </row>
    <row r="3148" customFormat="false" ht="15" hidden="false" customHeight="true" outlineLevel="0" collapsed="false">
      <c r="A3148" s="16"/>
      <c r="B3148" s="17"/>
      <c r="C3148" s="17"/>
      <c r="D3148" s="32"/>
      <c r="E3148" s="17"/>
      <c r="F3148" s="18"/>
      <c r="G3148" s="30"/>
      <c r="H3148" s="17"/>
      <c r="I3148" s="17"/>
      <c r="J3148" s="32"/>
      <c r="K3148" s="25"/>
      <c r="L3148" s="17"/>
      <c r="M3148" s="17"/>
      <c r="N3148" s="16"/>
    </row>
    <row r="3149" customFormat="false" ht="15" hidden="false" customHeight="true" outlineLevel="0" collapsed="false">
      <c r="A3149" s="16"/>
      <c r="B3149" s="17"/>
      <c r="C3149" s="17"/>
      <c r="D3149" s="30"/>
      <c r="E3149" s="17"/>
      <c r="F3149" s="17"/>
      <c r="G3149" s="30"/>
      <c r="H3149" s="17"/>
      <c r="I3149" s="16"/>
      <c r="J3149" s="30"/>
      <c r="K3149" s="16"/>
      <c r="L3149" s="17"/>
      <c r="M3149" s="17"/>
      <c r="N3149" s="16"/>
    </row>
    <row r="3150" customFormat="false" ht="15" hidden="false" customHeight="true" outlineLevel="0" collapsed="false">
      <c r="A3150" s="16"/>
      <c r="B3150" s="17"/>
      <c r="C3150" s="34"/>
      <c r="D3150" s="19"/>
      <c r="E3150" s="51"/>
      <c r="F3150" s="20"/>
      <c r="G3150" s="180"/>
      <c r="H3150" s="78"/>
      <c r="I3150" s="16"/>
      <c r="J3150" s="37"/>
      <c r="K3150" s="38"/>
      <c r="L3150" s="17"/>
      <c r="M3150" s="17"/>
      <c r="N3150" s="25"/>
    </row>
    <row r="3151" customFormat="false" ht="15" hidden="false" customHeight="true" outlineLevel="0" collapsed="false">
      <c r="A3151" s="16"/>
      <c r="B3151" s="17"/>
      <c r="C3151" s="34"/>
      <c r="D3151" s="19"/>
      <c r="E3151" s="51"/>
      <c r="F3151" s="20"/>
      <c r="G3151" s="180"/>
      <c r="H3151" s="78"/>
      <c r="I3151" s="16"/>
      <c r="J3151" s="37"/>
      <c r="K3151" s="38"/>
      <c r="L3151" s="17"/>
      <c r="M3151" s="17"/>
      <c r="N3151" s="25"/>
    </row>
    <row r="3152" customFormat="false" ht="15" hidden="false" customHeight="true" outlineLevel="0" collapsed="false">
      <c r="A3152" s="16"/>
      <c r="B3152" s="17"/>
      <c r="C3152" s="17"/>
      <c r="D3152" s="32"/>
      <c r="E3152" s="17"/>
      <c r="F3152" s="18"/>
      <c r="G3152" s="32"/>
      <c r="H3152" s="17"/>
      <c r="I3152" s="16"/>
      <c r="J3152" s="32"/>
      <c r="K3152" s="25"/>
      <c r="L3152" s="17"/>
      <c r="M3152" s="33"/>
      <c r="N3152" s="25"/>
    </row>
    <row r="3153" customFormat="false" ht="15" hidden="false" customHeight="true" outlineLevel="0" collapsed="false">
      <c r="A3153" s="16"/>
      <c r="B3153" s="17"/>
      <c r="C3153" s="18"/>
      <c r="D3153" s="32"/>
      <c r="E3153" s="17"/>
      <c r="F3153" s="20"/>
      <c r="G3153" s="21"/>
      <c r="H3153" s="17"/>
      <c r="I3153" s="76"/>
      <c r="J3153" s="21"/>
      <c r="K3153" s="24"/>
      <c r="L3153" s="17"/>
      <c r="M3153" s="17"/>
      <c r="N3153" s="25"/>
    </row>
    <row r="3154" customFormat="false" ht="15" hidden="false" customHeight="true" outlineLevel="0" collapsed="false">
      <c r="A3154" s="16"/>
      <c r="B3154" s="17"/>
      <c r="C3154" s="18"/>
      <c r="D3154" s="32"/>
      <c r="E3154" s="17"/>
      <c r="F3154" s="20"/>
      <c r="G3154" s="21"/>
      <c r="H3154" s="17"/>
      <c r="I3154" s="76"/>
      <c r="J3154" s="21"/>
      <c r="K3154" s="24"/>
      <c r="L3154" s="17"/>
      <c r="M3154" s="17"/>
      <c r="N3154" s="25"/>
    </row>
    <row r="3155" customFormat="false" ht="15" hidden="false" customHeight="true" outlineLevel="0" collapsed="false">
      <c r="A3155" s="16"/>
      <c r="B3155" s="17"/>
      <c r="C3155" s="49"/>
      <c r="D3155" s="19"/>
      <c r="E3155" s="17"/>
      <c r="F3155" s="33"/>
      <c r="G3155" s="32"/>
      <c r="H3155" s="17"/>
      <c r="I3155" s="16"/>
      <c r="J3155" s="39"/>
      <c r="K3155" s="81"/>
      <c r="L3155" s="18"/>
      <c r="M3155" s="49"/>
      <c r="N3155" s="25"/>
    </row>
    <row r="3156" customFormat="false" ht="15" hidden="false" customHeight="true" outlineLevel="0" collapsed="false">
      <c r="A3156" s="16"/>
      <c r="B3156" s="17"/>
      <c r="C3156" s="18"/>
      <c r="D3156" s="32"/>
      <c r="E3156" s="17"/>
      <c r="F3156" s="20"/>
      <c r="G3156" s="21"/>
      <c r="H3156" s="17"/>
      <c r="I3156" s="76"/>
      <c r="J3156" s="21"/>
      <c r="K3156" s="24"/>
      <c r="L3156" s="17"/>
      <c r="M3156" s="17"/>
      <c r="N3156" s="25"/>
    </row>
    <row r="3157" customFormat="false" ht="15" hidden="false" customHeight="true" outlineLevel="0" collapsed="false">
      <c r="A3157" s="16"/>
      <c r="B3157" s="17"/>
      <c r="C3157" s="18"/>
      <c r="D3157" s="32"/>
      <c r="E3157" s="17"/>
      <c r="F3157" s="20"/>
      <c r="G3157" s="21"/>
      <c r="H3157" s="17"/>
      <c r="I3157" s="76"/>
      <c r="J3157" s="21"/>
      <c r="K3157" s="24"/>
      <c r="L3157" s="17"/>
      <c r="M3157" s="17"/>
      <c r="N3157" s="25"/>
    </row>
    <row r="3158" customFormat="false" ht="15" hidden="false" customHeight="true" outlineLevel="0" collapsed="false">
      <c r="A3158" s="16"/>
      <c r="B3158" s="17"/>
      <c r="C3158" s="18"/>
      <c r="D3158" s="57"/>
      <c r="E3158" s="50"/>
      <c r="F3158" s="18"/>
      <c r="G3158" s="32"/>
      <c r="H3158" s="17"/>
      <c r="I3158" s="16"/>
      <c r="J3158" s="32"/>
      <c r="K3158" s="55"/>
      <c r="L3158" s="33"/>
      <c r="M3158" s="17"/>
      <c r="N3158" s="194"/>
    </row>
    <row r="3159" customFormat="false" ht="15" hidden="false" customHeight="true" outlineLevel="0" collapsed="false">
      <c r="A3159" s="16"/>
      <c r="B3159" s="17"/>
      <c r="C3159" s="17"/>
      <c r="D3159" s="32"/>
      <c r="E3159" s="17"/>
      <c r="F3159" s="18"/>
      <c r="G3159" s="32"/>
      <c r="H3159" s="17"/>
      <c r="I3159" s="16"/>
      <c r="J3159" s="32"/>
      <c r="K3159" s="25"/>
      <c r="L3159" s="17"/>
      <c r="M3159" s="33"/>
      <c r="N3159" s="25"/>
    </row>
    <row r="3160" customFormat="false" ht="15" hidden="false" customHeight="true" outlineLevel="0" collapsed="false">
      <c r="A3160" s="16"/>
      <c r="B3160" s="17"/>
      <c r="C3160" s="17"/>
      <c r="D3160" s="32"/>
      <c r="E3160" s="26"/>
      <c r="F3160" s="27"/>
      <c r="G3160" s="28"/>
      <c r="H3160" s="26"/>
      <c r="I3160" s="17"/>
      <c r="J3160" s="28"/>
      <c r="K3160" s="25"/>
      <c r="L3160" s="17"/>
      <c r="M3160" s="26"/>
      <c r="N3160" s="25"/>
    </row>
    <row r="3161" customFormat="false" ht="15" hidden="false" customHeight="true" outlineLevel="0" collapsed="false">
      <c r="A3161" s="16"/>
      <c r="B3161" s="17"/>
      <c r="C3161" s="18"/>
      <c r="D3161" s="32"/>
      <c r="E3161" s="17"/>
      <c r="F3161" s="20"/>
      <c r="G3161" s="21"/>
      <c r="H3161" s="99"/>
      <c r="I3161" s="76"/>
      <c r="J3161" s="21"/>
      <c r="K3161" s="24"/>
      <c r="L3161" s="10"/>
      <c r="M3161" s="17"/>
      <c r="N3161" s="25"/>
    </row>
    <row r="3162" customFormat="false" ht="15" hidden="false" customHeight="true" outlineLevel="0" collapsed="false">
      <c r="A3162" s="16"/>
      <c r="B3162" s="17"/>
      <c r="C3162" s="18"/>
      <c r="D3162" s="32"/>
      <c r="E3162" s="17"/>
      <c r="F3162" s="20"/>
      <c r="G3162" s="21"/>
      <c r="H3162" s="99"/>
      <c r="I3162" s="76"/>
      <c r="J3162" s="21"/>
      <c r="K3162" s="24"/>
      <c r="L3162" s="17"/>
      <c r="M3162" s="17"/>
      <c r="N3162" s="25"/>
    </row>
    <row r="3163" customFormat="false" ht="15" hidden="false" customHeight="true" outlineLevel="0" collapsed="false">
      <c r="A3163" s="16"/>
      <c r="B3163" s="17"/>
      <c r="C3163" s="51"/>
      <c r="D3163" s="54"/>
      <c r="E3163" s="53"/>
      <c r="F3163" s="51"/>
      <c r="G3163" s="32"/>
      <c r="H3163" s="53"/>
      <c r="I3163" s="16"/>
      <c r="J3163" s="39"/>
      <c r="K3163" s="55"/>
      <c r="L3163" s="56"/>
      <c r="M3163" s="51"/>
      <c r="N3163" s="25"/>
    </row>
    <row r="3164" customFormat="false" ht="15" hidden="false" customHeight="true" outlineLevel="0" collapsed="false">
      <c r="A3164" s="16"/>
      <c r="B3164" s="17"/>
      <c r="C3164" s="18"/>
      <c r="D3164" s="32"/>
      <c r="E3164" s="17"/>
      <c r="F3164" s="20"/>
      <c r="G3164" s="21"/>
      <c r="H3164" s="17"/>
      <c r="I3164" s="76"/>
      <c r="J3164" s="21"/>
      <c r="K3164" s="24"/>
      <c r="L3164" s="17"/>
      <c r="M3164" s="17"/>
      <c r="N3164" s="25"/>
    </row>
    <row r="3165" customFormat="false" ht="15" hidden="false" customHeight="true" outlineLevel="0" collapsed="false">
      <c r="A3165" s="16"/>
      <c r="B3165" s="17"/>
      <c r="C3165" s="18"/>
      <c r="D3165" s="32"/>
      <c r="E3165" s="17"/>
      <c r="F3165" s="20"/>
      <c r="G3165" s="21"/>
      <c r="H3165" s="17"/>
      <c r="I3165" s="76"/>
      <c r="J3165" s="21"/>
      <c r="K3165" s="24"/>
      <c r="L3165" s="10"/>
      <c r="M3165" s="17"/>
      <c r="N3165" s="25"/>
    </row>
    <row r="3166" customFormat="false" ht="15" hidden="false" customHeight="true" outlineLevel="0" collapsed="false">
      <c r="A3166" s="16"/>
      <c r="B3166" s="17"/>
      <c r="C3166" s="50"/>
      <c r="D3166" s="19"/>
      <c r="E3166" s="45"/>
      <c r="F3166" s="79"/>
      <c r="G3166" s="80"/>
      <c r="H3166" s="45"/>
      <c r="I3166" s="16"/>
      <c r="J3166" s="39"/>
      <c r="K3166" s="25"/>
      <c r="L3166" s="18"/>
      <c r="M3166" s="45"/>
      <c r="N3166" s="25"/>
    </row>
    <row r="3167" customFormat="false" ht="15" hidden="false" customHeight="true" outlineLevel="0" collapsed="false">
      <c r="A3167" s="16"/>
      <c r="B3167" s="17"/>
      <c r="C3167" s="49"/>
      <c r="D3167" s="32"/>
      <c r="E3167" s="17"/>
      <c r="F3167" s="33"/>
      <c r="G3167" s="39"/>
      <c r="H3167" s="17"/>
      <c r="I3167" s="16"/>
      <c r="J3167" s="39"/>
      <c r="K3167" s="25"/>
      <c r="L3167" s="18"/>
      <c r="M3167" s="49"/>
      <c r="N3167" s="25"/>
    </row>
    <row r="3168" customFormat="false" ht="15" hidden="false" customHeight="true" outlineLevel="0" collapsed="false">
      <c r="A3168" s="16"/>
      <c r="B3168" s="17"/>
      <c r="C3168" s="17"/>
      <c r="D3168" s="39"/>
      <c r="E3168" s="17"/>
      <c r="F3168" s="18"/>
      <c r="G3168" s="32"/>
      <c r="H3168" s="17"/>
      <c r="I3168" s="16"/>
      <c r="J3168" s="39"/>
      <c r="K3168" s="55"/>
      <c r="L3168" s="17"/>
      <c r="M3168" s="33"/>
      <c r="N3168" s="25"/>
    </row>
    <row r="3169" customFormat="false" ht="15" hidden="false" customHeight="true" outlineLevel="0" collapsed="false">
      <c r="A3169" s="16"/>
      <c r="B3169" s="17"/>
      <c r="C3169" s="18"/>
      <c r="D3169" s="32"/>
      <c r="E3169" s="17"/>
      <c r="F3169" s="20"/>
      <c r="G3169" s="21"/>
      <c r="H3169" s="17"/>
      <c r="I3169" s="76"/>
      <c r="J3169" s="21"/>
      <c r="K3169" s="24"/>
      <c r="L3169" s="17"/>
      <c r="M3169" s="17"/>
      <c r="N3169" s="25"/>
    </row>
    <row r="3170" customFormat="false" ht="15" hidden="false" customHeight="true" outlineLevel="0" collapsed="false">
      <c r="A3170" s="16"/>
      <c r="B3170" s="17"/>
      <c r="C3170" s="113"/>
      <c r="D3170" s="54"/>
      <c r="E3170" s="144"/>
      <c r="F3170" s="113"/>
      <c r="G3170" s="32"/>
      <c r="H3170" s="144"/>
      <c r="I3170" s="16"/>
      <c r="J3170" s="32"/>
      <c r="K3170" s="55"/>
      <c r="L3170" s="56"/>
      <c r="M3170" s="113"/>
      <c r="N3170" s="25"/>
    </row>
    <row r="3171" customFormat="false" ht="15" hidden="false" customHeight="true" outlineLevel="0" collapsed="false">
      <c r="A3171" s="16"/>
      <c r="B3171" s="17"/>
      <c r="C3171" s="17"/>
      <c r="D3171" s="19"/>
      <c r="E3171" s="26"/>
      <c r="F3171" s="27"/>
      <c r="G3171" s="28"/>
      <c r="H3171" s="26"/>
      <c r="I3171" s="17"/>
      <c r="J3171" s="28"/>
      <c r="K3171" s="25"/>
      <c r="L3171" s="17"/>
      <c r="M3171" s="26"/>
      <c r="N3171" s="25"/>
    </row>
    <row r="3172" customFormat="false" ht="15" hidden="false" customHeight="true" outlineLevel="0" collapsed="false">
      <c r="A3172" s="16"/>
      <c r="B3172" s="17"/>
      <c r="C3172" s="17"/>
      <c r="D3172" s="19"/>
      <c r="E3172" s="26"/>
      <c r="F3172" s="27"/>
      <c r="G3172" s="28"/>
      <c r="H3172" s="26"/>
      <c r="I3172" s="17"/>
      <c r="J3172" s="28"/>
      <c r="K3172" s="25"/>
      <c r="L3172" s="17"/>
      <c r="M3172" s="26"/>
      <c r="N3172" s="25"/>
    </row>
    <row r="3173" customFormat="false" ht="15" hidden="false" customHeight="true" outlineLevel="0" collapsed="false">
      <c r="A3173" s="16"/>
      <c r="B3173" s="17"/>
      <c r="C3173" s="17"/>
      <c r="D3173" s="19"/>
      <c r="E3173" s="26"/>
      <c r="F3173" s="27"/>
      <c r="G3173" s="28"/>
      <c r="H3173" s="26"/>
      <c r="I3173" s="17"/>
      <c r="J3173" s="28"/>
      <c r="K3173" s="25"/>
      <c r="L3173" s="17"/>
      <c r="M3173" s="26"/>
      <c r="N3173" s="25"/>
    </row>
    <row r="3174" customFormat="false" ht="15" hidden="false" customHeight="true" outlineLevel="0" collapsed="false">
      <c r="A3174" s="16"/>
      <c r="B3174" s="17"/>
      <c r="C3174" s="17"/>
      <c r="D3174" s="19"/>
      <c r="E3174" s="26"/>
      <c r="F3174" s="27"/>
      <c r="G3174" s="28"/>
      <c r="H3174" s="26"/>
      <c r="I3174" s="17"/>
      <c r="J3174" s="28"/>
      <c r="K3174" s="25"/>
      <c r="L3174" s="17"/>
      <c r="M3174" s="26"/>
      <c r="N3174" s="25"/>
    </row>
    <row r="3175" customFormat="false" ht="15" hidden="false" customHeight="true" outlineLevel="0" collapsed="false">
      <c r="A3175" s="16"/>
      <c r="B3175" s="17"/>
      <c r="C3175" s="17"/>
      <c r="D3175" s="19"/>
      <c r="E3175" s="26"/>
      <c r="F3175" s="27"/>
      <c r="G3175" s="28"/>
      <c r="H3175" s="26"/>
      <c r="I3175" s="17"/>
      <c r="J3175" s="28"/>
      <c r="K3175" s="25"/>
      <c r="L3175" s="17"/>
      <c r="M3175" s="26"/>
      <c r="N3175" s="25"/>
    </row>
    <row r="3176" customFormat="false" ht="15" hidden="false" customHeight="true" outlineLevel="0" collapsed="false">
      <c r="A3176" s="16"/>
      <c r="B3176" s="17"/>
      <c r="C3176" s="17"/>
      <c r="D3176" s="19"/>
      <c r="E3176" s="26"/>
      <c r="F3176" s="27"/>
      <c r="G3176" s="28"/>
      <c r="H3176" s="26"/>
      <c r="I3176" s="17"/>
      <c r="J3176" s="28"/>
      <c r="K3176" s="25"/>
      <c r="L3176" s="17"/>
      <c r="M3176" s="26"/>
      <c r="N3176" s="25"/>
    </row>
    <row r="3177" customFormat="false" ht="15" hidden="false" customHeight="true" outlineLevel="0" collapsed="false">
      <c r="A3177" s="16"/>
      <c r="B3177" s="17"/>
      <c r="C3177" s="51"/>
      <c r="D3177" s="54"/>
      <c r="E3177" s="53"/>
      <c r="F3177" s="51"/>
      <c r="G3177" s="32"/>
      <c r="H3177" s="53"/>
      <c r="I3177" s="16"/>
      <c r="J3177" s="32"/>
      <c r="K3177" s="55"/>
      <c r="L3177" s="56"/>
      <c r="M3177" s="51"/>
      <c r="N3177" s="25"/>
    </row>
    <row r="3178" customFormat="false" ht="15" hidden="false" customHeight="true" outlineLevel="0" collapsed="false">
      <c r="A3178" s="16"/>
      <c r="B3178" s="17"/>
      <c r="C3178" s="51"/>
      <c r="D3178" s="54"/>
      <c r="E3178" s="53"/>
      <c r="F3178" s="51"/>
      <c r="G3178" s="32"/>
      <c r="H3178" s="53"/>
      <c r="I3178" s="16"/>
      <c r="J3178" s="32"/>
      <c r="K3178" s="55"/>
      <c r="L3178" s="56"/>
      <c r="M3178" s="51"/>
      <c r="N3178" s="25"/>
    </row>
    <row r="3179" customFormat="false" ht="15" hidden="false" customHeight="true" outlineLevel="0" collapsed="false">
      <c r="A3179" s="16"/>
      <c r="B3179" s="17"/>
      <c r="C3179" s="51"/>
      <c r="D3179" s="54"/>
      <c r="E3179" s="53"/>
      <c r="F3179" s="51"/>
      <c r="G3179" s="32"/>
      <c r="H3179" s="53"/>
      <c r="I3179" s="16"/>
      <c r="J3179" s="32"/>
      <c r="K3179" s="55"/>
      <c r="L3179" s="56"/>
      <c r="M3179" s="51"/>
      <c r="N3179" s="25"/>
    </row>
    <row r="3180" customFormat="false" ht="15" hidden="false" customHeight="true" outlineLevel="0" collapsed="false">
      <c r="A3180" s="16"/>
      <c r="B3180" s="17"/>
      <c r="C3180" s="51"/>
      <c r="D3180" s="54"/>
      <c r="E3180" s="53"/>
      <c r="F3180" s="51"/>
      <c r="G3180" s="32"/>
      <c r="H3180" s="53"/>
      <c r="I3180" s="16"/>
      <c r="J3180" s="32"/>
      <c r="K3180" s="55"/>
      <c r="L3180" s="56"/>
      <c r="M3180" s="51"/>
      <c r="N3180" s="25"/>
    </row>
    <row r="3181" customFormat="false" ht="15" hidden="false" customHeight="true" outlineLevel="0" collapsed="false">
      <c r="A3181" s="16"/>
      <c r="B3181" s="17"/>
      <c r="C3181" s="51"/>
      <c r="D3181" s="54"/>
      <c r="E3181" s="53"/>
      <c r="F3181" s="51"/>
      <c r="G3181" s="32"/>
      <c r="H3181" s="53"/>
      <c r="I3181" s="16"/>
      <c r="J3181" s="32"/>
      <c r="K3181" s="55"/>
      <c r="L3181" s="56"/>
      <c r="M3181" s="51"/>
      <c r="N3181" s="25"/>
    </row>
    <row r="3182" customFormat="false" ht="15" hidden="false" customHeight="true" outlineLevel="0" collapsed="false">
      <c r="A3182" s="16"/>
      <c r="B3182" s="17"/>
      <c r="C3182" s="18"/>
      <c r="D3182" s="32"/>
      <c r="E3182" s="17"/>
      <c r="F3182" s="20"/>
      <c r="G3182" s="21"/>
      <c r="H3182" s="17"/>
      <c r="I3182" s="76"/>
      <c r="J3182" s="21"/>
      <c r="K3182" s="24"/>
      <c r="L3182" s="17"/>
      <c r="M3182" s="17"/>
      <c r="N3182" s="25"/>
    </row>
    <row r="3183" customFormat="false" ht="15" hidden="false" customHeight="true" outlineLevel="0" collapsed="false">
      <c r="A3183" s="16"/>
      <c r="B3183" s="17"/>
      <c r="C3183" s="18"/>
      <c r="D3183" s="32"/>
      <c r="E3183" s="17"/>
      <c r="F3183" s="20"/>
      <c r="G3183" s="21"/>
      <c r="H3183" s="99"/>
      <c r="I3183" s="76"/>
      <c r="J3183" s="21"/>
      <c r="K3183" s="24"/>
      <c r="L3183" s="17"/>
      <c r="M3183" s="17"/>
      <c r="N3183" s="25"/>
    </row>
    <row r="3184" customFormat="false" ht="15" hidden="false" customHeight="true" outlineLevel="0" collapsed="false">
      <c r="A3184" s="16"/>
      <c r="B3184" s="17"/>
      <c r="C3184" s="18"/>
      <c r="D3184" s="32"/>
      <c r="E3184" s="17"/>
      <c r="F3184" s="20"/>
      <c r="G3184" s="21"/>
      <c r="H3184" s="99"/>
      <c r="I3184" s="76"/>
      <c r="J3184" s="21"/>
      <c r="K3184" s="24"/>
      <c r="L3184" s="17"/>
      <c r="M3184" s="17"/>
      <c r="N3184" s="25"/>
    </row>
    <row r="3185" customFormat="false" ht="15" hidden="false" customHeight="true" outlineLevel="0" collapsed="false">
      <c r="A3185" s="16"/>
      <c r="B3185" s="17"/>
      <c r="C3185" s="17"/>
      <c r="D3185" s="32"/>
      <c r="E3185" s="17"/>
      <c r="F3185" s="140"/>
      <c r="G3185" s="30"/>
      <c r="H3185" s="17"/>
      <c r="I3185" s="17"/>
      <c r="J3185" s="32"/>
      <c r="K3185" s="25"/>
      <c r="L3185" s="17"/>
      <c r="M3185" s="17"/>
      <c r="N3185" s="16"/>
    </row>
    <row r="3186" customFormat="false" ht="15" hidden="false" customHeight="true" outlineLevel="0" collapsed="false">
      <c r="A3186" s="16"/>
      <c r="B3186" s="17"/>
      <c r="C3186" s="49"/>
      <c r="D3186" s="57"/>
      <c r="E3186" s="50"/>
      <c r="F3186" s="17"/>
      <c r="G3186" s="30"/>
      <c r="H3186" s="17"/>
      <c r="I3186" s="16"/>
      <c r="J3186" s="114"/>
      <c r="K3186" s="55"/>
      <c r="L3186" s="18"/>
      <c r="M3186" s="49"/>
      <c r="N3186" s="194"/>
    </row>
    <row r="3187" customFormat="false" ht="15" hidden="false" customHeight="true" outlineLevel="0" collapsed="false">
      <c r="A3187" s="16"/>
      <c r="B3187" s="17"/>
      <c r="C3187" s="18"/>
      <c r="D3187" s="57"/>
      <c r="E3187" s="50"/>
      <c r="F3187" s="18"/>
      <c r="G3187" s="32"/>
      <c r="H3187" s="77"/>
      <c r="I3187" s="16"/>
      <c r="J3187" s="32"/>
      <c r="K3187" s="55"/>
      <c r="L3187" s="33"/>
      <c r="M3187" s="17"/>
      <c r="N3187" s="194"/>
    </row>
    <row r="3188" customFormat="false" ht="15" hidden="false" customHeight="true" outlineLevel="0" collapsed="false">
      <c r="A3188" s="16"/>
      <c r="B3188" s="17"/>
      <c r="C3188" s="18"/>
      <c r="D3188" s="57"/>
      <c r="E3188" s="50"/>
      <c r="F3188" s="18"/>
      <c r="G3188" s="32"/>
      <c r="H3188" s="77"/>
      <c r="I3188" s="16"/>
      <c r="J3188" s="32"/>
      <c r="K3188" s="55"/>
      <c r="L3188" s="33"/>
      <c r="M3188" s="17"/>
      <c r="N3188" s="194"/>
    </row>
    <row r="3189" customFormat="false" ht="15" hidden="false" customHeight="true" outlineLevel="0" collapsed="false">
      <c r="A3189" s="16"/>
      <c r="B3189" s="17"/>
      <c r="C3189" s="18"/>
      <c r="D3189" s="57"/>
      <c r="E3189" s="50"/>
      <c r="F3189" s="18"/>
      <c r="G3189" s="32"/>
      <c r="H3189" s="77"/>
      <c r="I3189" s="16"/>
      <c r="J3189" s="32"/>
      <c r="K3189" s="55"/>
      <c r="L3189" s="33"/>
      <c r="M3189" s="17"/>
      <c r="N3189" s="194"/>
    </row>
    <row r="3190" customFormat="false" ht="15" hidden="false" customHeight="true" outlineLevel="0" collapsed="false">
      <c r="A3190" s="16"/>
      <c r="B3190" s="17"/>
      <c r="C3190" s="18"/>
      <c r="D3190" s="57"/>
      <c r="E3190" s="50"/>
      <c r="F3190" s="18"/>
      <c r="G3190" s="32"/>
      <c r="H3190" s="77"/>
      <c r="I3190" s="16"/>
      <c r="J3190" s="32"/>
      <c r="K3190" s="55"/>
      <c r="L3190" s="33"/>
      <c r="M3190" s="17"/>
      <c r="N3190" s="194"/>
    </row>
    <row r="3191" customFormat="false" ht="15" hidden="false" customHeight="true" outlineLevel="0" collapsed="false">
      <c r="A3191" s="16"/>
      <c r="B3191" s="17"/>
      <c r="C3191" s="18"/>
      <c r="D3191" s="57"/>
      <c r="E3191" s="50"/>
      <c r="F3191" s="18"/>
      <c r="G3191" s="32"/>
      <c r="H3191" s="77"/>
      <c r="I3191" s="16"/>
      <c r="J3191" s="32"/>
      <c r="K3191" s="55"/>
      <c r="L3191" s="33"/>
      <c r="M3191" s="17"/>
      <c r="N3191" s="194"/>
    </row>
    <row r="3192" customFormat="false" ht="15" hidden="false" customHeight="true" outlineLevel="0" collapsed="false">
      <c r="A3192" s="16"/>
      <c r="B3192" s="17"/>
      <c r="C3192" s="17"/>
      <c r="D3192" s="19"/>
      <c r="E3192" s="26"/>
      <c r="F3192" s="27"/>
      <c r="G3192" s="28"/>
      <c r="H3192" s="26"/>
      <c r="I3192" s="17"/>
      <c r="J3192" s="28"/>
      <c r="K3192" s="25"/>
      <c r="L3192" s="17"/>
      <c r="M3192" s="26"/>
      <c r="N3192" s="25"/>
    </row>
    <row r="3193" customFormat="false" ht="15" hidden="false" customHeight="true" outlineLevel="0" collapsed="false">
      <c r="A3193" s="16"/>
      <c r="B3193" s="17"/>
      <c r="C3193" s="17"/>
      <c r="D3193" s="19"/>
      <c r="E3193" s="26"/>
      <c r="F3193" s="27"/>
      <c r="G3193" s="28"/>
      <c r="H3193" s="26"/>
      <c r="I3193" s="17"/>
      <c r="J3193" s="28"/>
      <c r="K3193" s="25"/>
      <c r="L3193" s="17"/>
      <c r="M3193" s="26"/>
      <c r="N3193" s="25"/>
    </row>
    <row r="3194" customFormat="false" ht="15" hidden="false" customHeight="true" outlineLevel="0" collapsed="false">
      <c r="A3194" s="16"/>
      <c r="B3194" s="17"/>
      <c r="C3194" s="17"/>
      <c r="D3194" s="32"/>
      <c r="E3194" s="17"/>
      <c r="F3194" s="18"/>
      <c r="G3194" s="32"/>
      <c r="H3194" s="17"/>
      <c r="I3194" s="16"/>
      <c r="J3194" s="32"/>
      <c r="K3194" s="25"/>
      <c r="L3194" s="17"/>
      <c r="M3194" s="33"/>
      <c r="N3194" s="25"/>
    </row>
    <row r="3195" customFormat="false" ht="15" hidden="false" customHeight="true" outlineLevel="0" collapsed="false">
      <c r="A3195" s="16"/>
      <c r="B3195" s="17"/>
      <c r="C3195" s="34"/>
      <c r="D3195" s="57"/>
      <c r="E3195" s="50"/>
      <c r="F3195" s="34"/>
      <c r="G3195" s="32"/>
      <c r="H3195" s="49"/>
      <c r="I3195" s="16"/>
      <c r="J3195" s="57"/>
      <c r="K3195" s="55"/>
      <c r="L3195" s="33"/>
      <c r="M3195" s="17"/>
      <c r="N3195" s="194"/>
    </row>
    <row r="3196" customFormat="false" ht="15" hidden="false" customHeight="true" outlineLevel="0" collapsed="false">
      <c r="A3196" s="16"/>
      <c r="B3196" s="17"/>
      <c r="C3196" s="18"/>
      <c r="D3196" s="32"/>
      <c r="E3196" s="17"/>
      <c r="F3196" s="18"/>
      <c r="G3196" s="32"/>
      <c r="H3196" s="17"/>
      <c r="I3196" s="16"/>
      <c r="J3196" s="32"/>
      <c r="K3196" s="25"/>
      <c r="L3196" s="18"/>
      <c r="M3196" s="17"/>
      <c r="N3196" s="25"/>
    </row>
    <row r="3197" customFormat="false" ht="15" hidden="false" customHeight="true" outlineLevel="0" collapsed="false">
      <c r="A3197" s="16"/>
      <c r="B3197" s="17"/>
      <c r="C3197" s="17"/>
      <c r="D3197" s="19"/>
      <c r="E3197" s="26"/>
      <c r="F3197" s="27"/>
      <c r="G3197" s="28"/>
      <c r="H3197" s="26"/>
      <c r="I3197" s="17"/>
      <c r="J3197" s="28"/>
      <c r="K3197" s="25"/>
      <c r="L3197" s="17"/>
      <c r="M3197" s="26"/>
      <c r="N3197" s="25"/>
    </row>
    <row r="3198" customFormat="false" ht="15" hidden="false" customHeight="true" outlineLevel="0" collapsed="false">
      <c r="A3198" s="16"/>
      <c r="B3198" s="17"/>
      <c r="C3198" s="17"/>
      <c r="D3198" s="19"/>
      <c r="E3198" s="26"/>
      <c r="F3198" s="27"/>
      <c r="G3198" s="28"/>
      <c r="H3198" s="26"/>
      <c r="I3198" s="17"/>
      <c r="J3198" s="28"/>
      <c r="K3198" s="25"/>
      <c r="L3198" s="17"/>
      <c r="M3198" s="26"/>
      <c r="N3198" s="25"/>
    </row>
    <row r="3199" customFormat="false" ht="15" hidden="false" customHeight="true" outlineLevel="0" collapsed="false">
      <c r="A3199" s="16"/>
      <c r="B3199" s="17"/>
      <c r="C3199" s="49"/>
      <c r="D3199" s="19"/>
      <c r="E3199" s="17"/>
      <c r="F3199" s="33"/>
      <c r="G3199" s="39"/>
      <c r="H3199" s="17"/>
      <c r="I3199" s="16"/>
      <c r="J3199" s="39"/>
      <c r="K3199" s="81"/>
      <c r="L3199" s="18"/>
      <c r="M3199" s="49"/>
      <c r="N3199" s="25"/>
    </row>
    <row r="3200" customFormat="false" ht="15" hidden="false" customHeight="true" outlineLevel="0" collapsed="false">
      <c r="A3200" s="16"/>
      <c r="B3200" s="17"/>
      <c r="C3200" s="49"/>
      <c r="D3200" s="19"/>
      <c r="E3200" s="17"/>
      <c r="F3200" s="33"/>
      <c r="G3200" s="39"/>
      <c r="H3200" s="17"/>
      <c r="I3200" s="16"/>
      <c r="J3200" s="39"/>
      <c r="K3200" s="81"/>
      <c r="L3200" s="18"/>
      <c r="M3200" s="49"/>
      <c r="N3200" s="25"/>
    </row>
    <row r="3201" customFormat="false" ht="15" hidden="false" customHeight="true" outlineLevel="0" collapsed="false">
      <c r="A3201" s="16"/>
      <c r="B3201" s="17"/>
      <c r="C3201" s="49"/>
      <c r="D3201" s="19"/>
      <c r="E3201" s="17"/>
      <c r="F3201" s="33"/>
      <c r="G3201" s="39"/>
      <c r="H3201" s="17"/>
      <c r="I3201" s="16"/>
      <c r="J3201" s="39"/>
      <c r="K3201" s="81"/>
      <c r="L3201" s="18"/>
      <c r="M3201" s="49"/>
      <c r="N3201" s="25"/>
    </row>
    <row r="3202" customFormat="false" ht="15" hidden="false" customHeight="true" outlineLevel="0" collapsed="false">
      <c r="A3202" s="16"/>
      <c r="B3202" s="17"/>
      <c r="C3202" s="49"/>
      <c r="D3202" s="19"/>
      <c r="E3202" s="17"/>
      <c r="F3202" s="33"/>
      <c r="G3202" s="39"/>
      <c r="H3202" s="17"/>
      <c r="I3202" s="16"/>
      <c r="J3202" s="39"/>
      <c r="K3202" s="81"/>
      <c r="L3202" s="18"/>
      <c r="M3202" s="49"/>
      <c r="N3202" s="25"/>
    </row>
    <row r="3203" customFormat="false" ht="15" hidden="false" customHeight="true" outlineLevel="0" collapsed="false">
      <c r="A3203" s="16"/>
      <c r="B3203" s="17"/>
      <c r="C3203" s="49"/>
      <c r="D3203" s="19"/>
      <c r="E3203" s="17"/>
      <c r="F3203" s="33"/>
      <c r="G3203" s="39"/>
      <c r="H3203" s="17"/>
      <c r="I3203" s="16"/>
      <c r="J3203" s="39"/>
      <c r="K3203" s="81"/>
      <c r="L3203" s="18"/>
      <c r="M3203" s="49"/>
      <c r="N3203" s="25"/>
    </row>
    <row r="3204" customFormat="false" ht="15" hidden="false" customHeight="true" outlineLevel="0" collapsed="false">
      <c r="A3204" s="16"/>
      <c r="B3204" s="17"/>
      <c r="C3204" s="49"/>
      <c r="D3204" s="19"/>
      <c r="E3204" s="17"/>
      <c r="F3204" s="33"/>
      <c r="G3204" s="39"/>
      <c r="H3204" s="17"/>
      <c r="I3204" s="16"/>
      <c r="J3204" s="39"/>
      <c r="K3204" s="81"/>
      <c r="L3204" s="18"/>
      <c r="M3204" s="49"/>
      <c r="N3204" s="25"/>
    </row>
    <row r="3205" customFormat="false" ht="15" hidden="false" customHeight="true" outlineLevel="0" collapsed="false">
      <c r="A3205" s="16"/>
      <c r="B3205" s="17"/>
      <c r="C3205" s="49"/>
      <c r="D3205" s="19"/>
      <c r="E3205" s="17"/>
      <c r="F3205" s="33"/>
      <c r="G3205" s="39"/>
      <c r="H3205" s="17"/>
      <c r="I3205" s="16"/>
      <c r="J3205" s="39"/>
      <c r="K3205" s="81"/>
      <c r="L3205" s="18"/>
      <c r="M3205" s="49"/>
      <c r="N3205" s="25"/>
    </row>
    <row r="3206" customFormat="false" ht="15" hidden="false" customHeight="true" outlineLevel="0" collapsed="false">
      <c r="A3206" s="16"/>
      <c r="B3206" s="17"/>
      <c r="C3206" s="49"/>
      <c r="D3206" s="19"/>
      <c r="E3206" s="17"/>
      <c r="F3206" s="33"/>
      <c r="G3206" s="39"/>
      <c r="H3206" s="17"/>
      <c r="I3206" s="16"/>
      <c r="J3206" s="39"/>
      <c r="K3206" s="81"/>
      <c r="L3206" s="18"/>
      <c r="M3206" s="49"/>
      <c r="N3206" s="25"/>
    </row>
    <row r="3207" customFormat="false" ht="15" hidden="false" customHeight="true" outlineLevel="0" collapsed="false">
      <c r="A3207" s="16"/>
      <c r="B3207" s="17"/>
      <c r="C3207" s="49"/>
      <c r="D3207" s="19"/>
      <c r="E3207" s="17"/>
      <c r="F3207" s="33"/>
      <c r="G3207" s="32"/>
      <c r="H3207" s="17"/>
      <c r="I3207" s="16"/>
      <c r="J3207" s="39"/>
      <c r="K3207" s="81"/>
      <c r="L3207" s="18"/>
      <c r="M3207" s="49"/>
      <c r="N3207" s="25"/>
    </row>
    <row r="3208" customFormat="false" ht="15" hidden="false" customHeight="true" outlineLevel="0" collapsed="false">
      <c r="A3208" s="16"/>
      <c r="B3208" s="17"/>
      <c r="C3208" s="49"/>
      <c r="D3208" s="19"/>
      <c r="E3208" s="17"/>
      <c r="F3208" s="33"/>
      <c r="G3208" s="32"/>
      <c r="H3208" s="17"/>
      <c r="I3208" s="16"/>
      <c r="J3208" s="39"/>
      <c r="K3208" s="81"/>
      <c r="L3208" s="18"/>
      <c r="M3208" s="49"/>
      <c r="N3208" s="25"/>
    </row>
    <row r="3209" customFormat="false" ht="15" hidden="false" customHeight="true" outlineLevel="0" collapsed="false">
      <c r="A3209" s="16"/>
      <c r="B3209" s="17"/>
      <c r="C3209" s="49"/>
      <c r="D3209" s="19"/>
      <c r="E3209" s="17"/>
      <c r="F3209" s="33"/>
      <c r="G3209" s="39"/>
      <c r="H3209" s="17"/>
      <c r="I3209" s="16"/>
      <c r="J3209" s="39"/>
      <c r="K3209" s="81"/>
      <c r="L3209" s="18"/>
      <c r="M3209" s="49"/>
      <c r="N3209" s="25"/>
    </row>
    <row r="3210" customFormat="false" ht="15" hidden="false" customHeight="true" outlineLevel="0" collapsed="false">
      <c r="A3210" s="16"/>
      <c r="B3210" s="17"/>
      <c r="C3210" s="49"/>
      <c r="D3210" s="19"/>
      <c r="E3210" s="17"/>
      <c r="F3210" s="33"/>
      <c r="G3210" s="39"/>
      <c r="H3210" s="17"/>
      <c r="I3210" s="16"/>
      <c r="J3210" s="39"/>
      <c r="K3210" s="81"/>
      <c r="L3210" s="18"/>
      <c r="M3210" s="49"/>
      <c r="N3210" s="25"/>
    </row>
    <row r="3211" customFormat="false" ht="15" hidden="false" customHeight="true" outlineLevel="0" collapsed="false">
      <c r="A3211" s="16"/>
      <c r="B3211" s="17"/>
      <c r="C3211" s="17"/>
      <c r="D3211" s="19"/>
      <c r="E3211" s="45"/>
      <c r="F3211" s="79"/>
      <c r="G3211" s="32"/>
      <c r="H3211" s="45"/>
      <c r="I3211" s="16"/>
      <c r="J3211" s="19"/>
      <c r="K3211" s="81"/>
      <c r="L3211" s="18"/>
      <c r="M3211" s="45"/>
      <c r="N3211" s="25"/>
    </row>
    <row r="3212" customFormat="false" ht="15" hidden="false" customHeight="true" outlineLevel="0" collapsed="false">
      <c r="A3212" s="16"/>
      <c r="B3212" s="17"/>
      <c r="C3212" s="17"/>
      <c r="D3212" s="19"/>
      <c r="E3212" s="45"/>
      <c r="F3212" s="79"/>
      <c r="G3212" s="32"/>
      <c r="H3212" s="45"/>
      <c r="I3212" s="16"/>
      <c r="J3212" s="19"/>
      <c r="K3212" s="81"/>
      <c r="L3212" s="18"/>
      <c r="M3212" s="45"/>
      <c r="N3212" s="25"/>
    </row>
    <row r="3213" customFormat="false" ht="15" hidden="false" customHeight="true" outlineLevel="0" collapsed="false">
      <c r="A3213" s="16"/>
      <c r="B3213" s="17"/>
      <c r="C3213" s="18"/>
      <c r="D3213" s="32"/>
      <c r="E3213" s="50"/>
      <c r="F3213" s="18"/>
      <c r="G3213" s="32"/>
      <c r="H3213" s="49"/>
      <c r="I3213" s="16"/>
      <c r="J3213" s="32"/>
      <c r="K3213" s="55"/>
      <c r="L3213" s="33"/>
      <c r="M3213" s="17"/>
      <c r="N3213" s="194"/>
    </row>
    <row r="3214" customFormat="false" ht="15" hidden="false" customHeight="true" outlineLevel="0" collapsed="false">
      <c r="A3214" s="16"/>
      <c r="B3214" s="17"/>
      <c r="C3214" s="34"/>
      <c r="D3214" s="19"/>
      <c r="E3214" s="17"/>
      <c r="F3214" s="109"/>
      <c r="G3214" s="32"/>
      <c r="H3214" s="78"/>
      <c r="I3214" s="16"/>
      <c r="J3214" s="37"/>
      <c r="K3214" s="38"/>
      <c r="L3214" s="17"/>
      <c r="M3214" s="17"/>
      <c r="N3214" s="25"/>
    </row>
    <row r="3215" customFormat="false" ht="15" hidden="false" customHeight="true" outlineLevel="0" collapsed="false">
      <c r="A3215" s="16"/>
      <c r="B3215" s="17"/>
      <c r="C3215" s="34"/>
      <c r="D3215" s="19"/>
      <c r="E3215" s="17"/>
      <c r="F3215" s="109"/>
      <c r="G3215" s="32"/>
      <c r="H3215" s="78"/>
      <c r="I3215" s="16"/>
      <c r="J3215" s="37"/>
      <c r="K3215" s="38"/>
      <c r="L3215" s="17"/>
      <c r="M3215" s="17"/>
      <c r="N3215" s="25"/>
    </row>
    <row r="3216" customFormat="false" ht="15" hidden="false" customHeight="true" outlineLevel="0" collapsed="false">
      <c r="A3216" s="16"/>
      <c r="B3216" s="17"/>
      <c r="C3216" s="34"/>
      <c r="D3216" s="19"/>
      <c r="E3216" s="17"/>
      <c r="F3216" s="109"/>
      <c r="G3216" s="32"/>
      <c r="H3216" s="78"/>
      <c r="I3216" s="16"/>
      <c r="J3216" s="37"/>
      <c r="K3216" s="38"/>
      <c r="L3216" s="17"/>
      <c r="M3216" s="17"/>
      <c r="N3216" s="25"/>
    </row>
    <row r="3217" customFormat="false" ht="15" hidden="false" customHeight="true" outlineLevel="0" collapsed="false">
      <c r="A3217" s="16"/>
      <c r="B3217" s="17"/>
      <c r="C3217" s="34"/>
      <c r="D3217" s="19"/>
      <c r="E3217" s="17"/>
      <c r="F3217" s="109"/>
      <c r="G3217" s="32"/>
      <c r="H3217" s="78"/>
      <c r="I3217" s="16"/>
      <c r="J3217" s="37"/>
      <c r="K3217" s="38"/>
      <c r="L3217" s="17"/>
      <c r="M3217" s="17"/>
      <c r="N3217" s="25"/>
    </row>
    <row r="3218" customFormat="false" ht="15" hidden="false" customHeight="true" outlineLevel="0" collapsed="false">
      <c r="A3218" s="16"/>
      <c r="B3218" s="17"/>
      <c r="C3218" s="34"/>
      <c r="D3218" s="19"/>
      <c r="E3218" s="17"/>
      <c r="F3218" s="109"/>
      <c r="G3218" s="32"/>
      <c r="H3218" s="78"/>
      <c r="I3218" s="16"/>
      <c r="J3218" s="37"/>
      <c r="K3218" s="38"/>
      <c r="L3218" s="17"/>
      <c r="M3218" s="17"/>
      <c r="N3218" s="25"/>
    </row>
    <row r="3219" customFormat="false" ht="15" hidden="false" customHeight="true" outlineLevel="0" collapsed="false">
      <c r="A3219" s="16"/>
      <c r="B3219" s="17"/>
      <c r="C3219" s="34"/>
      <c r="D3219" s="19"/>
      <c r="E3219" s="17"/>
      <c r="F3219" s="109"/>
      <c r="G3219" s="32"/>
      <c r="H3219" s="78"/>
      <c r="I3219" s="16"/>
      <c r="J3219" s="37"/>
      <c r="K3219" s="38"/>
      <c r="L3219" s="17"/>
      <c r="M3219" s="17"/>
      <c r="N3219" s="25"/>
    </row>
    <row r="3220" customFormat="false" ht="15" hidden="false" customHeight="true" outlineLevel="0" collapsed="false">
      <c r="A3220" s="16"/>
      <c r="B3220" s="17"/>
      <c r="C3220" s="34"/>
      <c r="D3220" s="19"/>
      <c r="E3220" s="17"/>
      <c r="F3220" s="109"/>
      <c r="G3220" s="32"/>
      <c r="H3220" s="78"/>
      <c r="I3220" s="16"/>
      <c r="J3220" s="37"/>
      <c r="K3220" s="38"/>
      <c r="L3220" s="17"/>
      <c r="M3220" s="17"/>
      <c r="N3220" s="25"/>
    </row>
    <row r="3221" customFormat="false" ht="15" hidden="false" customHeight="true" outlineLevel="0" collapsed="false">
      <c r="A3221" s="16"/>
      <c r="B3221" s="17"/>
      <c r="C3221" s="34"/>
      <c r="D3221" s="19"/>
      <c r="E3221" s="17"/>
      <c r="F3221" s="109"/>
      <c r="G3221" s="32"/>
      <c r="H3221" s="78"/>
      <c r="I3221" s="16"/>
      <c r="J3221" s="37"/>
      <c r="K3221" s="38"/>
      <c r="L3221" s="17"/>
      <c r="M3221" s="17"/>
      <c r="N3221" s="25"/>
    </row>
    <row r="3222" customFormat="false" ht="15" hidden="false" customHeight="true" outlineLevel="0" collapsed="false">
      <c r="A3222" s="16"/>
      <c r="B3222" s="17"/>
      <c r="C3222" s="34"/>
      <c r="D3222" s="19"/>
      <c r="E3222" s="17"/>
      <c r="F3222" s="109"/>
      <c r="G3222" s="32"/>
      <c r="H3222" s="78"/>
      <c r="I3222" s="16"/>
      <c r="J3222" s="37"/>
      <c r="K3222" s="38"/>
      <c r="L3222" s="17"/>
      <c r="M3222" s="17"/>
      <c r="N3222" s="25"/>
    </row>
    <row r="3223" customFormat="false" ht="15" hidden="false" customHeight="true" outlineLevel="0" collapsed="false">
      <c r="A3223" s="16"/>
      <c r="B3223" s="17"/>
      <c r="C3223" s="34"/>
      <c r="D3223" s="19"/>
      <c r="E3223" s="17"/>
      <c r="F3223" s="109"/>
      <c r="G3223" s="32"/>
      <c r="H3223" s="78"/>
      <c r="I3223" s="16"/>
      <c r="J3223" s="37"/>
      <c r="K3223" s="38"/>
      <c r="L3223" s="17"/>
      <c r="M3223" s="17"/>
      <c r="N3223" s="25"/>
    </row>
    <row r="3224" customFormat="false" ht="15" hidden="false" customHeight="true" outlineLevel="0" collapsed="false">
      <c r="A3224" s="16"/>
      <c r="B3224" s="17"/>
      <c r="C3224" s="18"/>
      <c r="D3224" s="32"/>
      <c r="E3224" s="17"/>
      <c r="F3224" s="20"/>
      <c r="G3224" s="21"/>
      <c r="H3224" s="99"/>
      <c r="I3224" s="76"/>
      <c r="J3224" s="21"/>
      <c r="K3224" s="24"/>
      <c r="L3224" s="10"/>
      <c r="M3224" s="17"/>
      <c r="N3224" s="25"/>
    </row>
    <row r="3225" customFormat="false" ht="15" hidden="false" customHeight="true" outlineLevel="0" collapsed="false">
      <c r="A3225" s="16"/>
      <c r="B3225" s="17"/>
      <c r="C3225" s="18"/>
      <c r="D3225" s="32"/>
      <c r="E3225" s="17"/>
      <c r="F3225" s="20"/>
      <c r="G3225" s="21"/>
      <c r="H3225" s="99"/>
      <c r="I3225" s="76"/>
      <c r="J3225" s="21"/>
      <c r="K3225" s="24"/>
      <c r="L3225" s="17"/>
      <c r="M3225" s="17"/>
      <c r="N3225" s="25"/>
    </row>
    <row r="3226" customFormat="false" ht="15" hidden="false" customHeight="true" outlineLevel="0" collapsed="false">
      <c r="A3226" s="16"/>
      <c r="B3226" s="17"/>
      <c r="C3226" s="18"/>
      <c r="D3226" s="32"/>
      <c r="E3226" s="17"/>
      <c r="F3226" s="20"/>
      <c r="G3226" s="21"/>
      <c r="H3226" s="99"/>
      <c r="I3226" s="76"/>
      <c r="J3226" s="21"/>
      <c r="K3226" s="24"/>
      <c r="L3226" s="17"/>
      <c r="M3226" s="17"/>
      <c r="N3226" s="25"/>
    </row>
    <row r="3227" customFormat="false" ht="15" hidden="false" customHeight="true" outlineLevel="0" collapsed="false">
      <c r="A3227" s="16"/>
      <c r="B3227" s="17"/>
      <c r="C3227" s="18"/>
      <c r="D3227" s="32"/>
      <c r="E3227" s="17"/>
      <c r="F3227" s="20"/>
      <c r="G3227" s="21"/>
      <c r="H3227" s="99"/>
      <c r="I3227" s="76"/>
      <c r="J3227" s="21"/>
      <c r="K3227" s="24"/>
      <c r="L3227" s="17"/>
      <c r="M3227" s="17"/>
      <c r="N3227" s="25"/>
    </row>
    <row r="3228" customFormat="false" ht="15" hidden="false" customHeight="true" outlineLevel="0" collapsed="false">
      <c r="A3228" s="16"/>
      <c r="B3228" s="17"/>
      <c r="C3228" s="18"/>
      <c r="D3228" s="32"/>
      <c r="E3228" s="17"/>
      <c r="F3228" s="20"/>
      <c r="G3228" s="21"/>
      <c r="H3228" s="99"/>
      <c r="I3228" s="76"/>
      <c r="J3228" s="21"/>
      <c r="K3228" s="24"/>
      <c r="L3228" s="17"/>
      <c r="M3228" s="17"/>
      <c r="N3228" s="25"/>
    </row>
    <row r="3229" customFormat="false" ht="15" hidden="false" customHeight="true" outlineLevel="0" collapsed="false">
      <c r="A3229" s="16"/>
      <c r="B3229" s="17"/>
      <c r="C3229" s="18"/>
      <c r="D3229" s="32"/>
      <c r="E3229" s="17"/>
      <c r="F3229" s="20"/>
      <c r="G3229" s="21"/>
      <c r="H3229" s="99"/>
      <c r="I3229" s="76"/>
      <c r="J3229" s="21"/>
      <c r="K3229" s="24"/>
      <c r="L3229" s="10"/>
      <c r="M3229" s="17"/>
      <c r="N3229" s="25"/>
    </row>
    <row r="3230" customFormat="false" ht="15" hidden="false" customHeight="true" outlineLevel="0" collapsed="false">
      <c r="A3230" s="16"/>
      <c r="B3230" s="17"/>
      <c r="C3230" s="18"/>
      <c r="D3230" s="32"/>
      <c r="E3230" s="17"/>
      <c r="F3230" s="20"/>
      <c r="G3230" s="21"/>
      <c r="H3230" s="99"/>
      <c r="I3230" s="76"/>
      <c r="J3230" s="21"/>
      <c r="K3230" s="24"/>
      <c r="L3230" s="17"/>
      <c r="M3230" s="17"/>
      <c r="N3230" s="25"/>
    </row>
    <row r="3231" customFormat="false" ht="15" hidden="false" customHeight="true" outlineLevel="0" collapsed="false">
      <c r="A3231" s="16"/>
      <c r="B3231" s="17"/>
      <c r="C3231" s="18"/>
      <c r="D3231" s="32"/>
      <c r="E3231" s="17"/>
      <c r="F3231" s="20"/>
      <c r="G3231" s="21"/>
      <c r="H3231" s="99"/>
      <c r="I3231" s="76"/>
      <c r="J3231" s="21"/>
      <c r="K3231" s="24"/>
      <c r="L3231" s="17"/>
      <c r="M3231" s="17"/>
      <c r="N3231" s="25"/>
    </row>
    <row r="3232" customFormat="false" ht="15" hidden="false" customHeight="true" outlineLevel="0" collapsed="false">
      <c r="A3232" s="16"/>
      <c r="B3232" s="17"/>
      <c r="C3232" s="18"/>
      <c r="D3232" s="32"/>
      <c r="E3232" s="17"/>
      <c r="F3232" s="20"/>
      <c r="G3232" s="21"/>
      <c r="H3232" s="99"/>
      <c r="I3232" s="76"/>
      <c r="J3232" s="21"/>
      <c r="K3232" s="24"/>
      <c r="L3232" s="10"/>
      <c r="M3232" s="17"/>
      <c r="N3232" s="25"/>
    </row>
    <row r="3233" customFormat="false" ht="15" hidden="false" customHeight="true" outlineLevel="0" collapsed="false">
      <c r="A3233" s="16"/>
      <c r="B3233" s="17"/>
      <c r="C3233" s="18"/>
      <c r="D3233" s="32"/>
      <c r="E3233" s="17"/>
      <c r="F3233" s="20"/>
      <c r="G3233" s="21"/>
      <c r="H3233" s="99"/>
      <c r="I3233" s="76"/>
      <c r="J3233" s="21"/>
      <c r="K3233" s="24"/>
      <c r="L3233" s="17"/>
      <c r="M3233" s="17"/>
      <c r="N3233" s="25"/>
    </row>
    <row r="3234" customFormat="false" ht="15" hidden="false" customHeight="true" outlineLevel="0" collapsed="false">
      <c r="A3234" s="16"/>
      <c r="B3234" s="17"/>
      <c r="C3234" s="18"/>
      <c r="D3234" s="32"/>
      <c r="E3234" s="17"/>
      <c r="F3234" s="20"/>
      <c r="G3234" s="21"/>
      <c r="H3234" s="99"/>
      <c r="I3234" s="76"/>
      <c r="J3234" s="21"/>
      <c r="K3234" s="24"/>
      <c r="L3234" s="17"/>
      <c r="M3234" s="17"/>
      <c r="N3234" s="25"/>
    </row>
    <row r="3235" customFormat="false" ht="15" hidden="false" customHeight="true" outlineLevel="0" collapsed="false">
      <c r="A3235" s="16"/>
      <c r="B3235" s="17"/>
      <c r="C3235" s="18"/>
      <c r="D3235" s="32"/>
      <c r="E3235" s="17"/>
      <c r="F3235" s="20"/>
      <c r="G3235" s="21"/>
      <c r="H3235" s="99"/>
      <c r="I3235" s="76"/>
      <c r="J3235" s="21"/>
      <c r="K3235" s="24"/>
      <c r="L3235" s="17"/>
      <c r="M3235" s="17"/>
      <c r="N3235" s="25"/>
    </row>
    <row r="3236" customFormat="false" ht="15" hidden="false" customHeight="true" outlineLevel="0" collapsed="false">
      <c r="A3236" s="16"/>
      <c r="B3236" s="17"/>
      <c r="C3236" s="18"/>
      <c r="D3236" s="32"/>
      <c r="E3236" s="17"/>
      <c r="F3236" s="20"/>
      <c r="G3236" s="21"/>
      <c r="H3236" s="99"/>
      <c r="I3236" s="76"/>
      <c r="J3236" s="21"/>
      <c r="K3236" s="24"/>
      <c r="L3236" s="17"/>
      <c r="M3236" s="17"/>
      <c r="N3236" s="25"/>
    </row>
    <row r="3237" customFormat="false" ht="15" hidden="false" customHeight="true" outlineLevel="0" collapsed="false">
      <c r="A3237" s="16"/>
      <c r="B3237" s="17"/>
      <c r="C3237" s="18"/>
      <c r="D3237" s="32"/>
      <c r="E3237" s="17"/>
      <c r="F3237" s="20"/>
      <c r="G3237" s="21"/>
      <c r="H3237" s="99"/>
      <c r="I3237" s="76"/>
      <c r="J3237" s="21"/>
      <c r="K3237" s="24"/>
      <c r="L3237" s="10"/>
      <c r="M3237" s="17"/>
      <c r="N3237" s="25"/>
    </row>
    <row r="3238" customFormat="false" ht="15" hidden="false" customHeight="true" outlineLevel="0" collapsed="false">
      <c r="A3238" s="16"/>
      <c r="B3238" s="17"/>
      <c r="C3238" s="18"/>
      <c r="D3238" s="32"/>
      <c r="E3238" s="17"/>
      <c r="F3238" s="20"/>
      <c r="G3238" s="21"/>
      <c r="H3238" s="99"/>
      <c r="I3238" s="76"/>
      <c r="J3238" s="21"/>
      <c r="K3238" s="24"/>
      <c r="L3238" s="17"/>
      <c r="M3238" s="17"/>
      <c r="N3238" s="25"/>
    </row>
    <row r="3239" customFormat="false" ht="15" hidden="false" customHeight="true" outlineLevel="0" collapsed="false">
      <c r="A3239" s="16"/>
      <c r="B3239" s="17"/>
      <c r="C3239" s="18"/>
      <c r="D3239" s="32"/>
      <c r="E3239" s="17"/>
      <c r="F3239" s="20"/>
      <c r="G3239" s="21"/>
      <c r="H3239" s="99"/>
      <c r="I3239" s="76"/>
      <c r="J3239" s="21"/>
      <c r="K3239" s="24"/>
      <c r="L3239" s="17"/>
      <c r="M3239" s="17"/>
      <c r="N3239" s="25"/>
    </row>
    <row r="3240" customFormat="false" ht="15" hidden="false" customHeight="true" outlineLevel="0" collapsed="false">
      <c r="A3240" s="16"/>
      <c r="B3240" s="17"/>
      <c r="C3240" s="18"/>
      <c r="D3240" s="32"/>
      <c r="E3240" s="17"/>
      <c r="F3240" s="20"/>
      <c r="G3240" s="21"/>
      <c r="H3240" s="99"/>
      <c r="I3240" s="76"/>
      <c r="J3240" s="21"/>
      <c r="K3240" s="24"/>
      <c r="L3240" s="17"/>
      <c r="M3240" s="17"/>
      <c r="N3240" s="25"/>
    </row>
    <row r="3241" customFormat="false" ht="15" hidden="false" customHeight="true" outlineLevel="0" collapsed="false">
      <c r="A3241" s="16"/>
      <c r="B3241" s="17"/>
      <c r="C3241" s="18"/>
      <c r="D3241" s="32"/>
      <c r="E3241" s="17"/>
      <c r="F3241" s="20"/>
      <c r="G3241" s="21"/>
      <c r="H3241" s="99"/>
      <c r="I3241" s="76"/>
      <c r="J3241" s="21"/>
      <c r="K3241" s="24"/>
      <c r="L3241" s="17"/>
      <c r="M3241" s="17"/>
      <c r="N3241" s="25"/>
    </row>
    <row r="3242" customFormat="false" ht="15" hidden="false" customHeight="true" outlineLevel="0" collapsed="false">
      <c r="A3242" s="16"/>
      <c r="B3242" s="17"/>
      <c r="C3242" s="18"/>
      <c r="D3242" s="32"/>
      <c r="E3242" s="17"/>
      <c r="F3242" s="20"/>
      <c r="G3242" s="21"/>
      <c r="H3242" s="99"/>
      <c r="I3242" s="76"/>
      <c r="J3242" s="21"/>
      <c r="K3242" s="24"/>
      <c r="L3242" s="10"/>
      <c r="M3242" s="17"/>
      <c r="N3242" s="25"/>
    </row>
    <row r="3243" customFormat="false" ht="15" hidden="false" customHeight="true" outlineLevel="0" collapsed="false">
      <c r="A3243" s="16"/>
      <c r="B3243" s="17"/>
      <c r="C3243" s="18"/>
      <c r="D3243" s="32"/>
      <c r="E3243" s="17"/>
      <c r="F3243" s="20"/>
      <c r="G3243" s="21"/>
      <c r="H3243" s="99"/>
      <c r="I3243" s="76"/>
      <c r="J3243" s="21"/>
      <c r="K3243" s="24"/>
      <c r="L3243" s="17"/>
      <c r="M3243" s="17"/>
      <c r="N3243" s="25"/>
    </row>
    <row r="3244" customFormat="false" ht="15" hidden="false" customHeight="true" outlineLevel="0" collapsed="false">
      <c r="A3244" s="16"/>
      <c r="B3244" s="17"/>
      <c r="C3244" s="18"/>
      <c r="D3244" s="32"/>
      <c r="E3244" s="17"/>
      <c r="F3244" s="20"/>
      <c r="G3244" s="21"/>
      <c r="H3244" s="99"/>
      <c r="I3244" s="76"/>
      <c r="J3244" s="21"/>
      <c r="K3244" s="24"/>
      <c r="L3244" s="17"/>
      <c r="M3244" s="17"/>
      <c r="N3244" s="25"/>
    </row>
    <row r="3245" customFormat="false" ht="15" hidden="false" customHeight="true" outlineLevel="0" collapsed="false">
      <c r="A3245" s="16"/>
      <c r="B3245" s="17"/>
      <c r="C3245" s="18"/>
      <c r="D3245" s="32"/>
      <c r="E3245" s="17"/>
      <c r="F3245" s="20"/>
      <c r="G3245" s="21"/>
      <c r="H3245" s="99"/>
      <c r="I3245" s="76"/>
      <c r="J3245" s="21"/>
      <c r="K3245" s="24"/>
      <c r="L3245" s="10"/>
      <c r="M3245" s="17"/>
      <c r="N3245" s="25"/>
    </row>
    <row r="3246" customFormat="false" ht="15" hidden="false" customHeight="true" outlineLevel="0" collapsed="false">
      <c r="A3246" s="16"/>
      <c r="B3246" s="17"/>
      <c r="C3246" s="18"/>
      <c r="D3246" s="32"/>
      <c r="E3246" s="17"/>
      <c r="F3246" s="20"/>
      <c r="G3246" s="21"/>
      <c r="H3246" s="17"/>
      <c r="I3246" s="76"/>
      <c r="J3246" s="21"/>
      <c r="K3246" s="24"/>
      <c r="L3246" s="17"/>
      <c r="M3246" s="17"/>
      <c r="N3246" s="25"/>
    </row>
    <row r="3247" customFormat="false" ht="15" hidden="false" customHeight="true" outlineLevel="0" collapsed="false">
      <c r="A3247" s="16"/>
      <c r="B3247" s="17"/>
      <c r="C3247" s="18"/>
      <c r="D3247" s="32"/>
      <c r="E3247" s="17"/>
      <c r="F3247" s="20"/>
      <c r="G3247" s="21"/>
      <c r="H3247" s="17"/>
      <c r="I3247" s="76"/>
      <c r="J3247" s="21"/>
      <c r="K3247" s="24"/>
      <c r="L3247" s="17"/>
      <c r="M3247" s="17"/>
      <c r="N3247" s="25"/>
    </row>
    <row r="3248" customFormat="false" ht="15" hidden="false" customHeight="true" outlineLevel="0" collapsed="false">
      <c r="A3248" s="16"/>
      <c r="B3248" s="17"/>
      <c r="C3248" s="17"/>
      <c r="D3248" s="19"/>
      <c r="E3248" s="26"/>
      <c r="F3248" s="27"/>
      <c r="G3248" s="28"/>
      <c r="H3248" s="26"/>
      <c r="I3248" s="17"/>
      <c r="J3248" s="28"/>
      <c r="K3248" s="25"/>
      <c r="L3248" s="17"/>
      <c r="M3248" s="26"/>
      <c r="N3248" s="25"/>
    </row>
    <row r="3249" customFormat="false" ht="15" hidden="false" customHeight="true" outlineLevel="0" collapsed="false">
      <c r="A3249" s="16"/>
      <c r="B3249" s="17"/>
      <c r="C3249" s="17"/>
      <c r="D3249" s="19"/>
      <c r="E3249" s="26"/>
      <c r="F3249" s="27"/>
      <c r="G3249" s="28"/>
      <c r="H3249" s="26"/>
      <c r="I3249" s="17"/>
      <c r="J3249" s="28"/>
      <c r="K3249" s="25"/>
      <c r="L3249" s="17"/>
      <c r="M3249" s="26"/>
      <c r="N3249" s="25"/>
    </row>
    <row r="3250" customFormat="false" ht="15" hidden="false" customHeight="true" outlineLevel="0" collapsed="false">
      <c r="A3250" s="16"/>
      <c r="B3250" s="17"/>
      <c r="C3250" s="17"/>
      <c r="D3250" s="19"/>
      <c r="E3250" s="26"/>
      <c r="F3250" s="27"/>
      <c r="G3250" s="28"/>
      <c r="H3250" s="26"/>
      <c r="I3250" s="17"/>
      <c r="J3250" s="28"/>
      <c r="K3250" s="25"/>
      <c r="L3250" s="17"/>
      <c r="M3250" s="26"/>
      <c r="N3250" s="25"/>
    </row>
    <row r="3251" customFormat="false" ht="15" hidden="false" customHeight="true" outlineLevel="0" collapsed="false">
      <c r="A3251" s="16"/>
      <c r="B3251" s="17"/>
      <c r="C3251" s="17"/>
      <c r="D3251" s="19"/>
      <c r="E3251" s="26"/>
      <c r="F3251" s="27"/>
      <c r="G3251" s="28"/>
      <c r="H3251" s="26"/>
      <c r="I3251" s="17"/>
      <c r="J3251" s="28"/>
      <c r="K3251" s="25"/>
      <c r="L3251" s="17"/>
      <c r="M3251" s="26"/>
      <c r="N3251" s="25"/>
    </row>
    <row r="3252" customFormat="false" ht="15" hidden="false" customHeight="true" outlineLevel="0" collapsed="false">
      <c r="A3252" s="16"/>
      <c r="B3252" s="17"/>
      <c r="C3252" s="17"/>
      <c r="D3252" s="19"/>
      <c r="E3252" s="26"/>
      <c r="F3252" s="27"/>
      <c r="G3252" s="28"/>
      <c r="H3252" s="26"/>
      <c r="I3252" s="17"/>
      <c r="J3252" s="28"/>
      <c r="K3252" s="25"/>
      <c r="L3252" s="17"/>
      <c r="M3252" s="26"/>
      <c r="N3252" s="25"/>
    </row>
    <row r="3253" customFormat="false" ht="15" hidden="false" customHeight="true" outlineLevel="0" collapsed="false">
      <c r="A3253" s="16"/>
      <c r="B3253" s="17"/>
      <c r="C3253" s="17"/>
      <c r="D3253" s="19"/>
      <c r="E3253" s="26"/>
      <c r="F3253" s="27"/>
      <c r="G3253" s="28"/>
      <c r="H3253" s="26"/>
      <c r="I3253" s="17"/>
      <c r="J3253" s="28"/>
      <c r="K3253" s="25"/>
      <c r="L3253" s="17"/>
      <c r="M3253" s="26"/>
      <c r="N3253" s="25"/>
    </row>
    <row r="3254" customFormat="false" ht="15" hidden="false" customHeight="true" outlineLevel="0" collapsed="false">
      <c r="A3254" s="16"/>
      <c r="B3254" s="17"/>
      <c r="C3254" s="17"/>
      <c r="D3254" s="19"/>
      <c r="E3254" s="26"/>
      <c r="F3254" s="27"/>
      <c r="G3254" s="28"/>
      <c r="H3254" s="26"/>
      <c r="I3254" s="17"/>
      <c r="J3254" s="28"/>
      <c r="K3254" s="25"/>
      <c r="L3254" s="17"/>
      <c r="M3254" s="26"/>
      <c r="N3254" s="25"/>
    </row>
    <row r="3255" customFormat="false" ht="15" hidden="false" customHeight="true" outlineLevel="0" collapsed="false">
      <c r="A3255" s="16"/>
      <c r="B3255" s="17"/>
      <c r="C3255" s="17"/>
      <c r="D3255" s="19"/>
      <c r="E3255" s="26"/>
      <c r="F3255" s="27"/>
      <c r="G3255" s="28"/>
      <c r="H3255" s="26"/>
      <c r="I3255" s="17"/>
      <c r="J3255" s="28"/>
      <c r="K3255" s="25"/>
      <c r="L3255" s="17"/>
      <c r="M3255" s="26"/>
      <c r="N3255" s="25"/>
    </row>
    <row r="3256" customFormat="false" ht="15" hidden="false" customHeight="true" outlineLevel="0" collapsed="false">
      <c r="A3256" s="16"/>
      <c r="B3256" s="17"/>
      <c r="C3256" s="17"/>
      <c r="D3256" s="19"/>
      <c r="E3256" s="26"/>
      <c r="F3256" s="27"/>
      <c r="G3256" s="28"/>
      <c r="H3256" s="26"/>
      <c r="I3256" s="17"/>
      <c r="J3256" s="28"/>
      <c r="K3256" s="25"/>
      <c r="L3256" s="17"/>
      <c r="M3256" s="26"/>
      <c r="N3256" s="25"/>
    </row>
    <row r="3257" customFormat="false" ht="15" hidden="false" customHeight="true" outlineLevel="0" collapsed="false">
      <c r="A3257" s="16"/>
      <c r="B3257" s="17"/>
      <c r="C3257" s="17"/>
      <c r="D3257" s="19"/>
      <c r="E3257" s="26"/>
      <c r="F3257" s="27"/>
      <c r="G3257" s="28"/>
      <c r="H3257" s="26"/>
      <c r="I3257" s="17"/>
      <c r="J3257" s="28"/>
      <c r="K3257" s="25"/>
      <c r="L3257" s="17"/>
      <c r="M3257" s="26"/>
      <c r="N3257" s="25"/>
    </row>
    <row r="3258" customFormat="false" ht="15" hidden="false" customHeight="true" outlineLevel="0" collapsed="false">
      <c r="A3258" s="16"/>
      <c r="B3258" s="17"/>
      <c r="C3258" s="17"/>
      <c r="D3258" s="19"/>
      <c r="E3258" s="26"/>
      <c r="F3258" s="27"/>
      <c r="G3258" s="28"/>
      <c r="H3258" s="26"/>
      <c r="I3258" s="17"/>
      <c r="J3258" s="28"/>
      <c r="K3258" s="25"/>
      <c r="L3258" s="17"/>
      <c r="M3258" s="26"/>
      <c r="N3258" s="25"/>
    </row>
    <row r="3259" customFormat="false" ht="15" hidden="false" customHeight="true" outlineLevel="0" collapsed="false">
      <c r="A3259" s="16"/>
      <c r="B3259" s="17"/>
      <c r="C3259" s="17"/>
      <c r="D3259" s="19"/>
      <c r="E3259" s="26"/>
      <c r="F3259" s="27"/>
      <c r="G3259" s="28"/>
      <c r="H3259" s="26"/>
      <c r="I3259" s="17"/>
      <c r="J3259" s="28"/>
      <c r="K3259" s="25"/>
      <c r="L3259" s="17"/>
      <c r="M3259" s="26"/>
      <c r="N3259" s="25"/>
    </row>
    <row r="3260" customFormat="false" ht="15" hidden="false" customHeight="true" outlineLevel="0" collapsed="false">
      <c r="A3260" s="16"/>
      <c r="B3260" s="17"/>
      <c r="C3260" s="17"/>
      <c r="D3260" s="19"/>
      <c r="E3260" s="26"/>
      <c r="F3260" s="27"/>
      <c r="G3260" s="28"/>
      <c r="H3260" s="26"/>
      <c r="I3260" s="17"/>
      <c r="J3260" s="28"/>
      <c r="K3260" s="25"/>
      <c r="L3260" s="17"/>
      <c r="M3260" s="26"/>
      <c r="N3260" s="25"/>
    </row>
    <row r="3261" customFormat="false" ht="15" hidden="false" customHeight="true" outlineLevel="0" collapsed="false">
      <c r="A3261" s="16"/>
      <c r="B3261" s="17"/>
      <c r="C3261" s="17"/>
      <c r="D3261" s="19"/>
      <c r="E3261" s="26"/>
      <c r="F3261" s="27"/>
      <c r="G3261" s="28"/>
      <c r="H3261" s="26"/>
      <c r="I3261" s="17"/>
      <c r="J3261" s="28"/>
      <c r="K3261" s="25"/>
      <c r="L3261" s="17"/>
      <c r="M3261" s="26"/>
      <c r="N3261" s="25"/>
    </row>
    <row r="3262" customFormat="false" ht="15" hidden="false" customHeight="true" outlineLevel="0" collapsed="false">
      <c r="A3262" s="16"/>
      <c r="B3262" s="17"/>
      <c r="C3262" s="17"/>
      <c r="D3262" s="19"/>
      <c r="E3262" s="26"/>
      <c r="F3262" s="27"/>
      <c r="G3262" s="28"/>
      <c r="H3262" s="26"/>
      <c r="I3262" s="17"/>
      <c r="J3262" s="28"/>
      <c r="K3262" s="25"/>
      <c r="L3262" s="17"/>
      <c r="M3262" s="26"/>
      <c r="N3262" s="25"/>
    </row>
    <row r="3263" customFormat="false" ht="15" hidden="false" customHeight="true" outlineLevel="0" collapsed="false">
      <c r="A3263" s="16"/>
      <c r="B3263" s="17"/>
      <c r="C3263" s="17"/>
      <c r="D3263" s="19"/>
      <c r="E3263" s="26"/>
      <c r="F3263" s="27"/>
      <c r="G3263" s="28"/>
      <c r="H3263" s="26"/>
      <c r="I3263" s="17"/>
      <c r="J3263" s="28"/>
      <c r="K3263" s="25"/>
      <c r="L3263" s="17"/>
      <c r="M3263" s="26"/>
      <c r="N3263" s="25"/>
    </row>
    <row r="3264" customFormat="false" ht="15" hidden="false" customHeight="true" outlineLevel="0" collapsed="false">
      <c r="A3264" s="16"/>
      <c r="B3264" s="17"/>
      <c r="C3264" s="17"/>
      <c r="D3264" s="19"/>
      <c r="E3264" s="26"/>
      <c r="F3264" s="27"/>
      <c r="G3264" s="28"/>
      <c r="H3264" s="26"/>
      <c r="I3264" s="17"/>
      <c r="J3264" s="28"/>
      <c r="K3264" s="25"/>
      <c r="L3264" s="17"/>
      <c r="M3264" s="26"/>
      <c r="N3264" s="25"/>
    </row>
    <row r="3265" customFormat="false" ht="15" hidden="false" customHeight="true" outlineLevel="0" collapsed="false">
      <c r="A3265" s="16"/>
      <c r="B3265" s="17"/>
      <c r="C3265" s="17"/>
      <c r="D3265" s="19"/>
      <c r="E3265" s="26"/>
      <c r="F3265" s="27"/>
      <c r="G3265" s="28"/>
      <c r="H3265" s="26"/>
      <c r="I3265" s="17"/>
      <c r="J3265" s="28"/>
      <c r="K3265" s="25"/>
      <c r="L3265" s="17"/>
      <c r="M3265" s="26"/>
      <c r="N3265" s="25"/>
    </row>
    <row r="3266" customFormat="false" ht="15" hidden="false" customHeight="true" outlineLevel="0" collapsed="false">
      <c r="A3266" s="16"/>
      <c r="B3266" s="17"/>
      <c r="C3266" s="17"/>
      <c r="D3266" s="19"/>
      <c r="E3266" s="26"/>
      <c r="F3266" s="27"/>
      <c r="G3266" s="28"/>
      <c r="H3266" s="26"/>
      <c r="I3266" s="17"/>
      <c r="J3266" s="28"/>
      <c r="K3266" s="25"/>
      <c r="L3266" s="17"/>
      <c r="M3266" s="26"/>
      <c r="N3266" s="25"/>
    </row>
    <row r="3267" customFormat="false" ht="15" hidden="false" customHeight="true" outlineLevel="0" collapsed="false">
      <c r="A3267" s="16"/>
      <c r="B3267" s="17"/>
      <c r="C3267" s="17"/>
      <c r="D3267" s="19"/>
      <c r="E3267" s="26"/>
      <c r="F3267" s="27"/>
      <c r="G3267" s="28"/>
      <c r="H3267" s="26"/>
      <c r="I3267" s="17"/>
      <c r="J3267" s="28"/>
      <c r="K3267" s="25"/>
      <c r="L3267" s="17"/>
      <c r="M3267" s="26"/>
      <c r="N3267" s="25"/>
    </row>
    <row r="3268" customFormat="false" ht="15" hidden="false" customHeight="true" outlineLevel="0" collapsed="false">
      <c r="A3268" s="16"/>
      <c r="B3268" s="17"/>
      <c r="C3268" s="17"/>
      <c r="D3268" s="19"/>
      <c r="E3268" s="26"/>
      <c r="F3268" s="27"/>
      <c r="G3268" s="28"/>
      <c r="H3268" s="26"/>
      <c r="I3268" s="17"/>
      <c r="J3268" s="28"/>
      <c r="K3268" s="25"/>
      <c r="L3268" s="17"/>
      <c r="M3268" s="26"/>
      <c r="N3268" s="25"/>
    </row>
    <row r="3269" customFormat="false" ht="15" hidden="false" customHeight="true" outlineLevel="0" collapsed="false">
      <c r="A3269" s="16"/>
      <c r="B3269" s="17"/>
      <c r="C3269" s="17"/>
      <c r="D3269" s="19"/>
      <c r="E3269" s="26"/>
      <c r="F3269" s="27"/>
      <c r="G3269" s="28"/>
      <c r="H3269" s="26"/>
      <c r="I3269" s="17"/>
      <c r="J3269" s="28"/>
      <c r="K3269" s="25"/>
      <c r="L3269" s="17"/>
      <c r="M3269" s="26"/>
      <c r="N3269" s="25"/>
    </row>
    <row r="3270" customFormat="false" ht="15" hidden="false" customHeight="true" outlineLevel="0" collapsed="false">
      <c r="A3270" s="16"/>
      <c r="B3270" s="17"/>
      <c r="C3270" s="17"/>
      <c r="D3270" s="19"/>
      <c r="E3270" s="26"/>
      <c r="F3270" s="27"/>
      <c r="G3270" s="28"/>
      <c r="H3270" s="26"/>
      <c r="I3270" s="17"/>
      <c r="J3270" s="28"/>
      <c r="K3270" s="25"/>
      <c r="L3270" s="17"/>
      <c r="M3270" s="26"/>
      <c r="N3270" s="25"/>
    </row>
    <row r="3271" customFormat="false" ht="15" hidden="false" customHeight="true" outlineLevel="0" collapsed="false">
      <c r="A3271" s="16"/>
      <c r="B3271" s="17"/>
      <c r="C3271" s="50"/>
      <c r="D3271" s="19"/>
      <c r="E3271" s="17"/>
      <c r="F3271" s="46"/>
      <c r="G3271" s="39"/>
      <c r="H3271" s="17"/>
      <c r="I3271" s="16"/>
      <c r="J3271" s="39"/>
      <c r="K3271" s="25"/>
      <c r="L3271" s="18"/>
      <c r="M3271" s="17"/>
      <c r="N3271" s="25"/>
    </row>
    <row r="3272" customFormat="false" ht="15" hidden="false" customHeight="true" outlineLevel="0" collapsed="false">
      <c r="A3272" s="16"/>
      <c r="B3272" s="17"/>
      <c r="C3272" s="17"/>
      <c r="D3272" s="19"/>
      <c r="E3272" s="26"/>
      <c r="F3272" s="27"/>
      <c r="G3272" s="28"/>
      <c r="H3272" s="26"/>
      <c r="I3272" s="17"/>
      <c r="J3272" s="28"/>
      <c r="K3272" s="25"/>
      <c r="L3272" s="17"/>
      <c r="M3272" s="26"/>
      <c r="N3272" s="25"/>
    </row>
    <row r="3273" customFormat="false" ht="15" hidden="false" customHeight="true" outlineLevel="0" collapsed="false">
      <c r="A3273" s="16"/>
      <c r="B3273" s="17"/>
      <c r="C3273" s="17"/>
      <c r="D3273" s="19"/>
      <c r="E3273" s="26"/>
      <c r="F3273" s="27"/>
      <c r="G3273" s="28"/>
      <c r="H3273" s="26"/>
      <c r="I3273" s="17"/>
      <c r="J3273" s="28"/>
      <c r="K3273" s="25"/>
      <c r="L3273" s="17"/>
      <c r="M3273" s="26"/>
      <c r="N3273" s="25"/>
    </row>
    <row r="3274" customFormat="false" ht="15" hidden="false" customHeight="true" outlineLevel="0" collapsed="false">
      <c r="A3274" s="16"/>
      <c r="B3274" s="17"/>
      <c r="C3274" s="17"/>
      <c r="D3274" s="19"/>
      <c r="E3274" s="26"/>
      <c r="F3274" s="27"/>
      <c r="G3274" s="28"/>
      <c r="H3274" s="26"/>
      <c r="I3274" s="17"/>
      <c r="J3274" s="28"/>
      <c r="K3274" s="25"/>
      <c r="L3274" s="17"/>
      <c r="M3274" s="26"/>
      <c r="N3274" s="25"/>
    </row>
    <row r="3275" customFormat="false" ht="15" hidden="false" customHeight="true" outlineLevel="0" collapsed="false">
      <c r="A3275" s="16"/>
      <c r="B3275" s="17"/>
      <c r="C3275" s="17"/>
      <c r="D3275" s="19"/>
      <c r="E3275" s="26"/>
      <c r="F3275" s="27"/>
      <c r="G3275" s="28"/>
      <c r="H3275" s="26"/>
      <c r="I3275" s="17"/>
      <c r="J3275" s="28"/>
      <c r="K3275" s="25"/>
      <c r="L3275" s="17"/>
      <c r="M3275" s="26"/>
      <c r="N3275" s="25"/>
    </row>
    <row r="3276" customFormat="false" ht="15" hidden="false" customHeight="true" outlineLevel="0" collapsed="false">
      <c r="A3276" s="16"/>
      <c r="B3276" s="17"/>
      <c r="C3276" s="17"/>
      <c r="D3276" s="19"/>
      <c r="E3276" s="26"/>
      <c r="F3276" s="27"/>
      <c r="G3276" s="28"/>
      <c r="H3276" s="26"/>
      <c r="I3276" s="17"/>
      <c r="J3276" s="28"/>
      <c r="K3276" s="25"/>
      <c r="L3276" s="17"/>
      <c r="M3276" s="26"/>
      <c r="N3276" s="25"/>
    </row>
    <row r="3277" customFormat="false" ht="15" hidden="false" customHeight="true" outlineLevel="0" collapsed="false">
      <c r="A3277" s="16"/>
      <c r="B3277" s="17"/>
      <c r="C3277" s="17"/>
      <c r="D3277" s="19"/>
      <c r="E3277" s="26"/>
      <c r="F3277" s="27"/>
      <c r="G3277" s="28"/>
      <c r="H3277" s="26"/>
      <c r="I3277" s="17"/>
      <c r="J3277" s="28"/>
      <c r="K3277" s="25"/>
      <c r="L3277" s="17"/>
      <c r="M3277" s="26"/>
      <c r="N3277" s="25"/>
    </row>
    <row r="3278" customFormat="false" ht="15" hidden="false" customHeight="true" outlineLevel="0" collapsed="false">
      <c r="A3278" s="16"/>
      <c r="B3278" s="17"/>
      <c r="C3278" s="17"/>
      <c r="D3278" s="19"/>
      <c r="E3278" s="26"/>
      <c r="F3278" s="27"/>
      <c r="G3278" s="28"/>
      <c r="H3278" s="26"/>
      <c r="I3278" s="17"/>
      <c r="J3278" s="28"/>
      <c r="K3278" s="25"/>
      <c r="L3278" s="17"/>
      <c r="M3278" s="26"/>
      <c r="N3278" s="25"/>
    </row>
    <row r="3279" customFormat="false" ht="15" hidden="false" customHeight="true" outlineLevel="0" collapsed="false">
      <c r="A3279" s="16"/>
      <c r="B3279" s="17"/>
      <c r="C3279" s="17"/>
      <c r="D3279" s="19"/>
      <c r="E3279" s="26"/>
      <c r="F3279" s="27"/>
      <c r="G3279" s="28"/>
      <c r="H3279" s="26"/>
      <c r="I3279" s="17"/>
      <c r="J3279" s="28"/>
      <c r="K3279" s="25"/>
      <c r="L3279" s="17"/>
      <c r="M3279" s="26"/>
      <c r="N3279" s="25"/>
    </row>
    <row r="3280" customFormat="false" ht="15" hidden="false" customHeight="true" outlineLevel="0" collapsed="false">
      <c r="A3280" s="16"/>
      <c r="B3280" s="17"/>
      <c r="C3280" s="17"/>
      <c r="D3280" s="19"/>
      <c r="E3280" s="26"/>
      <c r="F3280" s="27"/>
      <c r="G3280" s="28"/>
      <c r="H3280" s="26"/>
      <c r="I3280" s="17"/>
      <c r="J3280" s="28"/>
      <c r="K3280" s="25"/>
      <c r="L3280" s="17"/>
      <c r="M3280" s="26"/>
      <c r="N3280" s="25"/>
    </row>
    <row r="3281" customFormat="false" ht="15" hidden="false" customHeight="true" outlineLevel="0" collapsed="false">
      <c r="A3281" s="16"/>
      <c r="B3281" s="17"/>
      <c r="C3281" s="17"/>
      <c r="D3281" s="19"/>
      <c r="E3281" s="26"/>
      <c r="F3281" s="27"/>
      <c r="G3281" s="28"/>
      <c r="H3281" s="26"/>
      <c r="I3281" s="17"/>
      <c r="J3281" s="28"/>
      <c r="K3281" s="25"/>
      <c r="L3281" s="17"/>
      <c r="M3281" s="26"/>
      <c r="N3281" s="25"/>
    </row>
    <row r="3282" customFormat="false" ht="15" hidden="false" customHeight="true" outlineLevel="0" collapsed="false">
      <c r="A3282" s="16"/>
      <c r="B3282" s="17"/>
      <c r="C3282" s="34"/>
      <c r="D3282" s="39"/>
      <c r="E3282" s="17"/>
      <c r="F3282" s="82"/>
      <c r="G3282" s="32"/>
      <c r="H3282" s="78"/>
      <c r="I3282" s="16"/>
      <c r="J3282" s="39"/>
      <c r="K3282" s="55"/>
      <c r="L3282" s="17"/>
      <c r="M3282" s="18"/>
      <c r="N3282" s="25"/>
    </row>
    <row r="3283" customFormat="false" ht="15" hidden="false" customHeight="true" outlineLevel="0" collapsed="false">
      <c r="A3283" s="16"/>
      <c r="B3283" s="17"/>
      <c r="C3283" s="18"/>
      <c r="D3283" s="32"/>
      <c r="E3283" s="17"/>
      <c r="F3283" s="20"/>
      <c r="G3283" s="21"/>
      <c r="H3283" s="17"/>
      <c r="I3283" s="76"/>
      <c r="J3283" s="21"/>
      <c r="K3283" s="24"/>
      <c r="L3283" s="17"/>
      <c r="M3283" s="17"/>
      <c r="N3283" s="25"/>
    </row>
    <row r="3284" customFormat="false" ht="15" hidden="false" customHeight="true" outlineLevel="0" collapsed="false">
      <c r="A3284" s="16"/>
      <c r="B3284" s="17"/>
      <c r="C3284" s="34"/>
      <c r="D3284" s="57"/>
      <c r="E3284" s="50"/>
      <c r="F3284" s="18"/>
      <c r="G3284" s="32"/>
      <c r="H3284" s="49"/>
      <c r="I3284" s="16"/>
      <c r="J3284" s="57"/>
      <c r="K3284" s="55"/>
      <c r="L3284" s="18"/>
      <c r="M3284" s="49"/>
      <c r="N3284" s="194"/>
    </row>
    <row r="3285" customFormat="false" ht="15" hidden="false" customHeight="true" outlineLevel="0" collapsed="false">
      <c r="A3285" s="16"/>
      <c r="B3285" s="17"/>
      <c r="C3285" s="50"/>
      <c r="D3285" s="19"/>
      <c r="E3285" s="17"/>
      <c r="F3285" s="33"/>
      <c r="G3285" s="39"/>
      <c r="H3285" s="17"/>
      <c r="I3285" s="16"/>
      <c r="J3285" s="157"/>
      <c r="K3285" s="25"/>
      <c r="L3285" s="18"/>
      <c r="M3285" s="50"/>
      <c r="N3285" s="25"/>
    </row>
    <row r="3286" customFormat="false" ht="15" hidden="false" customHeight="true" outlineLevel="0" collapsed="false">
      <c r="A3286" s="16"/>
      <c r="B3286" s="17"/>
      <c r="C3286" s="17"/>
      <c r="D3286" s="39"/>
      <c r="E3286" s="17"/>
      <c r="F3286" s="18"/>
      <c r="G3286" s="32"/>
      <c r="H3286" s="17"/>
      <c r="I3286" s="16"/>
      <c r="J3286" s="39"/>
      <c r="K3286" s="55"/>
      <c r="L3286" s="17"/>
      <c r="M3286" s="33"/>
      <c r="N3286" s="25"/>
    </row>
    <row r="3287" customFormat="false" ht="15" hidden="false" customHeight="true" outlineLevel="0" collapsed="false">
      <c r="A3287" s="16"/>
      <c r="B3287" s="17"/>
      <c r="C3287" s="18"/>
      <c r="D3287" s="32"/>
      <c r="E3287" s="17"/>
      <c r="F3287" s="82"/>
      <c r="G3287" s="32"/>
      <c r="H3287" s="17"/>
      <c r="I3287" s="16"/>
      <c r="J3287" s="39"/>
      <c r="K3287" s="81"/>
      <c r="L3287" s="33"/>
      <c r="M3287" s="18"/>
      <c r="N3287" s="25"/>
    </row>
    <row r="3288" customFormat="false" ht="15" hidden="false" customHeight="true" outlineLevel="0" collapsed="false">
      <c r="A3288" s="16"/>
      <c r="B3288" s="17"/>
      <c r="C3288" s="17"/>
      <c r="D3288" s="41"/>
      <c r="E3288" s="17"/>
      <c r="F3288" s="82"/>
      <c r="G3288" s="120"/>
      <c r="H3288" s="78"/>
      <c r="I3288" s="16"/>
      <c r="J3288" s="197"/>
      <c r="K3288" s="82"/>
      <c r="L3288" s="33"/>
      <c r="M3288" s="49"/>
      <c r="N3288" s="25"/>
    </row>
    <row r="3289" customFormat="false" ht="15" hidden="false" customHeight="true" outlineLevel="0" collapsed="false">
      <c r="A3289" s="16"/>
      <c r="B3289" s="17"/>
      <c r="C3289" s="17"/>
      <c r="D3289" s="32"/>
      <c r="E3289" s="33"/>
      <c r="F3289" s="33"/>
      <c r="G3289" s="39"/>
      <c r="H3289" s="17"/>
      <c r="I3289" s="16"/>
      <c r="J3289" s="32"/>
      <c r="K3289" s="25"/>
      <c r="L3289" s="17"/>
      <c r="M3289" s="33"/>
      <c r="N3289" s="25"/>
    </row>
    <row r="3290" customFormat="false" ht="15" hidden="false" customHeight="true" outlineLevel="0" collapsed="false">
      <c r="A3290" s="16"/>
      <c r="B3290" s="17"/>
      <c r="C3290" s="17"/>
      <c r="D3290" s="32"/>
      <c r="E3290" s="17"/>
      <c r="F3290" s="18"/>
      <c r="G3290" s="32"/>
      <c r="H3290" s="50"/>
      <c r="I3290" s="16"/>
      <c r="J3290" s="39"/>
      <c r="K3290" s="25"/>
      <c r="L3290" s="18"/>
      <c r="M3290" s="121"/>
      <c r="N3290" s="25"/>
    </row>
    <row r="3291" customFormat="false" ht="15" hidden="false" customHeight="true" outlineLevel="0" collapsed="false">
      <c r="A3291" s="16"/>
      <c r="B3291" s="17"/>
      <c r="C3291" s="18"/>
      <c r="D3291" s="19"/>
      <c r="E3291" s="17"/>
      <c r="F3291" s="18"/>
      <c r="G3291" s="32"/>
      <c r="H3291" s="17"/>
      <c r="I3291" s="16"/>
      <c r="J3291" s="197"/>
      <c r="K3291" s="81"/>
      <c r="L3291" s="82"/>
      <c r="M3291" s="17"/>
      <c r="N3291" s="25"/>
    </row>
    <row r="3292" customFormat="false" ht="15" hidden="false" customHeight="true" outlineLevel="0" collapsed="false">
      <c r="A3292" s="16"/>
      <c r="B3292" s="17"/>
      <c r="C3292" s="18"/>
      <c r="D3292" s="19"/>
      <c r="E3292" s="17"/>
      <c r="F3292" s="18"/>
      <c r="G3292" s="32"/>
      <c r="H3292" s="17"/>
      <c r="I3292" s="16"/>
      <c r="J3292" s="197"/>
      <c r="K3292" s="81"/>
      <c r="L3292" s="82"/>
      <c r="M3292" s="17"/>
      <c r="N3292" s="25"/>
    </row>
    <row r="3293" customFormat="false" ht="15" hidden="false" customHeight="true" outlineLevel="0" collapsed="false">
      <c r="A3293" s="16"/>
      <c r="B3293" s="17"/>
      <c r="C3293" s="34"/>
      <c r="D3293" s="57"/>
      <c r="E3293" s="49"/>
      <c r="F3293" s="34"/>
      <c r="G3293" s="32"/>
      <c r="H3293" s="17"/>
      <c r="I3293" s="16"/>
      <c r="J3293" s="57"/>
      <c r="K3293" s="57"/>
      <c r="L3293" s="33"/>
      <c r="M3293" s="17"/>
      <c r="N3293" s="25"/>
    </row>
    <row r="3294" customFormat="false" ht="15" hidden="false" customHeight="true" outlineLevel="0" collapsed="false">
      <c r="A3294" s="16"/>
      <c r="B3294" s="17"/>
      <c r="C3294" s="34"/>
      <c r="D3294" s="57"/>
      <c r="E3294" s="49"/>
      <c r="F3294" s="34"/>
      <c r="G3294" s="32"/>
      <c r="H3294" s="17"/>
      <c r="I3294" s="16"/>
      <c r="J3294" s="57"/>
      <c r="K3294" s="57"/>
      <c r="L3294" s="33"/>
      <c r="M3294" s="17"/>
      <c r="N3294" s="25"/>
    </row>
    <row r="3295" customFormat="false" ht="15" hidden="false" customHeight="true" outlineLevel="0" collapsed="false">
      <c r="A3295" s="16"/>
      <c r="B3295" s="17"/>
      <c r="C3295" s="17"/>
      <c r="D3295" s="19"/>
      <c r="E3295" s="26"/>
      <c r="F3295" s="27"/>
      <c r="G3295" s="28"/>
      <c r="H3295" s="26"/>
      <c r="I3295" s="17"/>
      <c r="J3295" s="28"/>
      <c r="K3295" s="25"/>
      <c r="L3295" s="17"/>
      <c r="M3295" s="26"/>
      <c r="N3295" s="25"/>
    </row>
    <row r="3296" customFormat="false" ht="15" hidden="false" customHeight="true" outlineLevel="0" collapsed="false">
      <c r="A3296" s="16"/>
      <c r="B3296" s="17"/>
      <c r="C3296" s="20"/>
      <c r="D3296" s="86"/>
      <c r="E3296" s="17"/>
      <c r="F3296" s="20"/>
      <c r="G3296" s="21"/>
      <c r="H3296" s="17"/>
      <c r="I3296" s="16"/>
      <c r="J3296" s="87"/>
      <c r="K3296" s="88"/>
      <c r="L3296" s="89"/>
      <c r="M3296" s="83"/>
      <c r="N3296" s="85"/>
    </row>
    <row r="3297" customFormat="false" ht="15" hidden="false" customHeight="true" outlineLevel="0" collapsed="false">
      <c r="A3297" s="16"/>
      <c r="B3297" s="17"/>
      <c r="C3297" s="20"/>
      <c r="D3297" s="86"/>
      <c r="E3297" s="17"/>
      <c r="F3297" s="20"/>
      <c r="G3297" s="21"/>
      <c r="H3297" s="17"/>
      <c r="I3297" s="16"/>
      <c r="J3297" s="87"/>
      <c r="K3297" s="88"/>
      <c r="L3297" s="89"/>
      <c r="M3297" s="83"/>
      <c r="N3297" s="85"/>
    </row>
    <row r="3298" customFormat="false" ht="15" hidden="false" customHeight="true" outlineLevel="0" collapsed="false">
      <c r="A3298" s="16"/>
      <c r="B3298" s="17"/>
      <c r="C3298" s="155"/>
      <c r="D3298" s="90"/>
      <c r="E3298" s="135"/>
      <c r="F3298" s="152"/>
      <c r="G3298" s="90"/>
      <c r="H3298" s="78"/>
      <c r="I3298" s="16"/>
      <c r="J3298" s="154"/>
      <c r="K3298" s="85"/>
      <c r="L3298" s="148"/>
      <c r="M3298" s="155"/>
      <c r="N3298" s="25"/>
    </row>
    <row r="3299" customFormat="false" ht="15" hidden="false" customHeight="true" outlineLevel="0" collapsed="false">
      <c r="A3299" s="16"/>
      <c r="B3299" s="17"/>
      <c r="C3299" s="17"/>
      <c r="D3299" s="19"/>
      <c r="E3299" s="26"/>
      <c r="F3299" s="27"/>
      <c r="G3299" s="28"/>
      <c r="H3299" s="26"/>
      <c r="I3299" s="17"/>
      <c r="J3299" s="28"/>
      <c r="K3299" s="25"/>
      <c r="L3299" s="17"/>
      <c r="M3299" s="26"/>
      <c r="N3299" s="25"/>
    </row>
    <row r="3300" customFormat="false" ht="15" hidden="false" customHeight="true" outlineLevel="0" collapsed="false">
      <c r="A3300" s="16"/>
      <c r="B3300" s="17"/>
      <c r="C3300" s="49"/>
      <c r="D3300" s="19"/>
      <c r="E3300" s="17"/>
      <c r="F3300" s="33"/>
      <c r="G3300" s="39"/>
      <c r="H3300" s="17"/>
      <c r="I3300" s="16"/>
      <c r="J3300" s="39"/>
      <c r="K3300" s="25"/>
      <c r="L3300" s="18"/>
      <c r="M3300" s="49"/>
      <c r="N3300" s="25"/>
    </row>
    <row r="3301" customFormat="false" ht="15" hidden="false" customHeight="true" outlineLevel="0" collapsed="false">
      <c r="A3301" s="16"/>
      <c r="B3301" s="17"/>
      <c r="C3301" s="50"/>
      <c r="D3301" s="48"/>
      <c r="E3301" s="17"/>
      <c r="F3301" s="33"/>
      <c r="G3301" s="39"/>
      <c r="H3301" s="17"/>
      <c r="I3301" s="16"/>
      <c r="J3301" s="39"/>
      <c r="K3301" s="25"/>
      <c r="L3301" s="18"/>
      <c r="M3301" s="49"/>
      <c r="N3301" s="25"/>
    </row>
    <row r="3302" customFormat="false" ht="15" hidden="false" customHeight="true" outlineLevel="0" collapsed="false">
      <c r="A3302" s="16"/>
      <c r="B3302" s="17"/>
      <c r="C3302" s="18"/>
      <c r="D3302" s="32"/>
      <c r="E3302" s="50"/>
      <c r="F3302" s="18"/>
      <c r="G3302" s="32"/>
      <c r="H3302" s="49"/>
      <c r="I3302" s="16"/>
      <c r="J3302" s="32"/>
      <c r="K3302" s="55"/>
      <c r="L3302" s="33"/>
      <c r="M3302" s="17"/>
      <c r="N3302" s="194"/>
    </row>
    <row r="3303" customFormat="false" ht="15" hidden="false" customHeight="true" outlineLevel="0" collapsed="false">
      <c r="A3303" s="16"/>
      <c r="B3303" s="17"/>
      <c r="C3303" s="34"/>
      <c r="D3303" s="19"/>
      <c r="E3303" s="17"/>
      <c r="F3303" s="109"/>
      <c r="G3303" s="32"/>
      <c r="H3303" s="78"/>
      <c r="I3303" s="16"/>
      <c r="J3303" s="37"/>
      <c r="K3303" s="38"/>
      <c r="L3303" s="17"/>
      <c r="M3303" s="17"/>
      <c r="N3303" s="25"/>
    </row>
    <row r="3304" customFormat="false" ht="15" hidden="false" customHeight="true" outlineLevel="0" collapsed="false">
      <c r="A3304" s="16"/>
      <c r="B3304" s="17"/>
      <c r="C3304" s="18"/>
      <c r="D3304" s="32"/>
      <c r="E3304" s="17"/>
      <c r="F3304" s="20"/>
      <c r="G3304" s="21"/>
      <c r="H3304" s="17"/>
      <c r="I3304" s="76"/>
      <c r="J3304" s="21"/>
      <c r="K3304" s="24"/>
      <c r="L3304" s="17"/>
      <c r="M3304" s="17"/>
      <c r="N3304" s="25"/>
    </row>
    <row r="3305" customFormat="false" ht="15" hidden="false" customHeight="true" outlineLevel="0" collapsed="false">
      <c r="A3305" s="16"/>
      <c r="B3305" s="17"/>
      <c r="C3305" s="18"/>
      <c r="D3305" s="32"/>
      <c r="E3305" s="17"/>
      <c r="F3305" s="20"/>
      <c r="G3305" s="21"/>
      <c r="H3305" s="17"/>
      <c r="I3305" s="76"/>
      <c r="J3305" s="21"/>
      <c r="K3305" s="24"/>
      <c r="L3305" s="10"/>
      <c r="M3305" s="17"/>
      <c r="N3305" s="25"/>
    </row>
    <row r="3306" customFormat="false" ht="15" hidden="false" customHeight="true" outlineLevel="0" collapsed="false">
      <c r="A3306" s="16"/>
      <c r="B3306" s="17"/>
      <c r="C3306" s="18"/>
      <c r="D3306" s="32"/>
      <c r="E3306" s="17"/>
      <c r="F3306" s="20"/>
      <c r="G3306" s="21"/>
      <c r="H3306" s="17"/>
      <c r="I3306" s="76"/>
      <c r="J3306" s="21"/>
      <c r="K3306" s="24"/>
      <c r="L3306" s="17"/>
      <c r="M3306" s="17"/>
      <c r="N3306" s="25"/>
    </row>
    <row r="3307" customFormat="false" ht="15" hidden="false" customHeight="true" outlineLevel="0" collapsed="false">
      <c r="A3307" s="16"/>
      <c r="B3307" s="17"/>
      <c r="C3307" s="18"/>
      <c r="D3307" s="32"/>
      <c r="E3307" s="17"/>
      <c r="F3307" s="20"/>
      <c r="G3307" s="21"/>
      <c r="H3307" s="17"/>
      <c r="I3307" s="76"/>
      <c r="J3307" s="21"/>
      <c r="K3307" s="24"/>
      <c r="L3307" s="17"/>
      <c r="M3307" s="17"/>
      <c r="N3307" s="25"/>
    </row>
    <row r="3308" customFormat="false" ht="15" hidden="false" customHeight="true" outlineLevel="0" collapsed="false">
      <c r="A3308" s="16"/>
      <c r="B3308" s="17"/>
      <c r="C3308" s="18"/>
      <c r="D3308" s="32"/>
      <c r="E3308" s="17"/>
      <c r="F3308" s="20"/>
      <c r="G3308" s="21"/>
      <c r="H3308" s="17"/>
      <c r="I3308" s="76"/>
      <c r="J3308" s="21"/>
      <c r="K3308" s="24"/>
      <c r="L3308" s="17"/>
      <c r="M3308" s="17"/>
      <c r="N3308" s="25"/>
    </row>
    <row r="3309" customFormat="false" ht="15" hidden="false" customHeight="true" outlineLevel="0" collapsed="false">
      <c r="A3309" s="16"/>
      <c r="B3309" s="17"/>
      <c r="C3309" s="18"/>
      <c r="D3309" s="32"/>
      <c r="E3309" s="17"/>
      <c r="F3309" s="20"/>
      <c r="G3309" s="21"/>
      <c r="H3309" s="17"/>
      <c r="I3309" s="76"/>
      <c r="J3309" s="21"/>
      <c r="K3309" s="24"/>
      <c r="L3309" s="17"/>
      <c r="M3309" s="17"/>
      <c r="N3309" s="25"/>
    </row>
    <row r="3310" customFormat="false" ht="15" hidden="false" customHeight="true" outlineLevel="0" collapsed="false">
      <c r="A3310" s="16"/>
      <c r="B3310" s="17"/>
      <c r="C3310" s="18"/>
      <c r="D3310" s="32"/>
      <c r="E3310" s="17"/>
      <c r="F3310" s="20"/>
      <c r="G3310" s="21"/>
      <c r="H3310" s="17"/>
      <c r="I3310" s="76"/>
      <c r="J3310" s="21"/>
      <c r="K3310" s="24"/>
      <c r="L3310" s="10"/>
      <c r="M3310" s="17"/>
      <c r="N3310" s="25"/>
    </row>
    <row r="3311" customFormat="false" ht="15" hidden="false" customHeight="true" outlineLevel="0" collapsed="false">
      <c r="A3311" s="16"/>
      <c r="B3311" s="17"/>
      <c r="C3311" s="18"/>
      <c r="D3311" s="32"/>
      <c r="E3311" s="17"/>
      <c r="F3311" s="20"/>
      <c r="G3311" s="21"/>
      <c r="H3311" s="17"/>
      <c r="I3311" s="76"/>
      <c r="J3311" s="21"/>
      <c r="K3311" s="24"/>
      <c r="L3311" s="17"/>
      <c r="M3311" s="17"/>
      <c r="N3311" s="25"/>
    </row>
    <row r="3312" customFormat="false" ht="15" hidden="false" customHeight="true" outlineLevel="0" collapsed="false">
      <c r="A3312" s="16"/>
      <c r="B3312" s="17"/>
      <c r="C3312" s="18"/>
      <c r="D3312" s="32"/>
      <c r="E3312" s="17"/>
      <c r="F3312" s="20"/>
      <c r="G3312" s="21"/>
      <c r="H3312" s="17"/>
      <c r="I3312" s="76"/>
      <c r="J3312" s="21"/>
      <c r="K3312" s="24"/>
      <c r="L3312" s="17"/>
      <c r="M3312" s="17"/>
      <c r="N3312" s="25"/>
    </row>
    <row r="3313" customFormat="false" ht="15" hidden="false" customHeight="true" outlineLevel="0" collapsed="false">
      <c r="A3313" s="16"/>
      <c r="B3313" s="17"/>
      <c r="C3313" s="18"/>
      <c r="D3313" s="32"/>
      <c r="E3313" s="17"/>
      <c r="F3313" s="20"/>
      <c r="G3313" s="21"/>
      <c r="H3313" s="17"/>
      <c r="I3313" s="76"/>
      <c r="J3313" s="21"/>
      <c r="K3313" s="24"/>
      <c r="L3313" s="10"/>
      <c r="M3313" s="17"/>
      <c r="N3313" s="25"/>
    </row>
    <row r="3314" customFormat="false" ht="15" hidden="false" customHeight="true" outlineLevel="0" collapsed="false">
      <c r="A3314" s="16"/>
      <c r="B3314" s="17"/>
      <c r="C3314" s="18"/>
      <c r="D3314" s="32"/>
      <c r="E3314" s="17"/>
      <c r="F3314" s="20"/>
      <c r="G3314" s="21"/>
      <c r="H3314" s="17"/>
      <c r="I3314" s="76"/>
      <c r="J3314" s="21"/>
      <c r="K3314" s="24"/>
      <c r="L3314" s="17"/>
      <c r="M3314" s="17"/>
      <c r="N3314" s="25"/>
    </row>
    <row r="3315" customFormat="false" ht="15" hidden="false" customHeight="true" outlineLevel="0" collapsed="false">
      <c r="A3315" s="16"/>
      <c r="B3315" s="17"/>
      <c r="C3315" s="18"/>
      <c r="D3315" s="32"/>
      <c r="E3315" s="17"/>
      <c r="F3315" s="20"/>
      <c r="G3315" s="21"/>
      <c r="H3315" s="17"/>
      <c r="I3315" s="76"/>
      <c r="J3315" s="21"/>
      <c r="K3315" s="24"/>
      <c r="L3315" s="17"/>
      <c r="M3315" s="17"/>
      <c r="N3315" s="25"/>
    </row>
    <row r="3316" customFormat="false" ht="15" hidden="false" customHeight="true" outlineLevel="0" collapsed="false">
      <c r="A3316" s="16"/>
      <c r="B3316" s="17"/>
      <c r="C3316" s="18"/>
      <c r="D3316" s="32"/>
      <c r="E3316" s="17"/>
      <c r="F3316" s="20"/>
      <c r="G3316" s="21"/>
      <c r="H3316" s="17"/>
      <c r="I3316" s="76"/>
      <c r="J3316" s="21"/>
      <c r="K3316" s="24"/>
      <c r="L3316" s="17"/>
      <c r="M3316" s="17"/>
      <c r="N3316" s="25"/>
    </row>
    <row r="3317" customFormat="false" ht="15" hidden="false" customHeight="true" outlineLevel="0" collapsed="false">
      <c r="A3317" s="16"/>
      <c r="B3317" s="17"/>
      <c r="C3317" s="18"/>
      <c r="D3317" s="32"/>
      <c r="E3317" s="17"/>
      <c r="F3317" s="20"/>
      <c r="G3317" s="21"/>
      <c r="H3317" s="17"/>
      <c r="I3317" s="76"/>
      <c r="J3317" s="21"/>
      <c r="K3317" s="24"/>
      <c r="L3317" s="17"/>
      <c r="M3317" s="17"/>
      <c r="N3317" s="25"/>
    </row>
    <row r="3318" customFormat="false" ht="15" hidden="false" customHeight="true" outlineLevel="0" collapsed="false">
      <c r="A3318" s="16"/>
      <c r="B3318" s="17"/>
      <c r="C3318" s="18"/>
      <c r="D3318" s="32"/>
      <c r="E3318" s="17"/>
      <c r="F3318" s="20"/>
      <c r="G3318" s="21"/>
      <c r="H3318" s="17"/>
      <c r="I3318" s="76"/>
      <c r="J3318" s="21"/>
      <c r="K3318" s="24"/>
      <c r="L3318" s="10"/>
      <c r="M3318" s="17"/>
      <c r="N3318" s="25"/>
    </row>
    <row r="3319" customFormat="false" ht="15" hidden="false" customHeight="true" outlineLevel="0" collapsed="false">
      <c r="A3319" s="16"/>
      <c r="B3319" s="17"/>
      <c r="C3319" s="18"/>
      <c r="D3319" s="32"/>
      <c r="E3319" s="17"/>
      <c r="F3319" s="20"/>
      <c r="G3319" s="21"/>
      <c r="H3319" s="17"/>
      <c r="I3319" s="76"/>
      <c r="J3319" s="21"/>
      <c r="K3319" s="24"/>
      <c r="L3319" s="17"/>
      <c r="M3319" s="17"/>
      <c r="N3319" s="25"/>
    </row>
    <row r="3320" customFormat="false" ht="15" hidden="false" customHeight="true" outlineLevel="0" collapsed="false">
      <c r="A3320" s="16"/>
      <c r="B3320" s="17"/>
      <c r="C3320" s="18"/>
      <c r="D3320" s="32"/>
      <c r="E3320" s="17"/>
      <c r="F3320" s="20"/>
      <c r="G3320" s="21"/>
      <c r="H3320" s="17"/>
      <c r="I3320" s="76"/>
      <c r="J3320" s="21"/>
      <c r="K3320" s="24"/>
      <c r="L3320" s="17"/>
      <c r="M3320" s="17"/>
      <c r="N3320" s="25"/>
    </row>
    <row r="3321" customFormat="false" ht="15" hidden="false" customHeight="true" outlineLevel="0" collapsed="false">
      <c r="A3321" s="16"/>
      <c r="B3321" s="17"/>
      <c r="C3321" s="18"/>
      <c r="D3321" s="32"/>
      <c r="E3321" s="17"/>
      <c r="F3321" s="20"/>
      <c r="G3321" s="21"/>
      <c r="H3321" s="17"/>
      <c r="I3321" s="76"/>
      <c r="J3321" s="21"/>
      <c r="K3321" s="24"/>
      <c r="L3321" s="17"/>
      <c r="M3321" s="17"/>
      <c r="N3321" s="25"/>
    </row>
    <row r="3322" customFormat="false" ht="15" hidden="false" customHeight="true" outlineLevel="0" collapsed="false">
      <c r="A3322" s="16"/>
      <c r="B3322" s="17"/>
      <c r="C3322" s="17"/>
      <c r="D3322" s="32"/>
      <c r="E3322" s="17"/>
      <c r="F3322" s="18"/>
      <c r="G3322" s="32"/>
      <c r="H3322" s="17"/>
      <c r="I3322" s="16"/>
      <c r="J3322" s="32"/>
      <c r="K3322" s="25"/>
      <c r="L3322" s="18"/>
      <c r="M3322" s="33"/>
      <c r="N3322" s="25"/>
    </row>
    <row r="3323" customFormat="false" ht="15" hidden="false" customHeight="true" outlineLevel="0" collapsed="false">
      <c r="A3323" s="16"/>
      <c r="B3323" s="17"/>
      <c r="C3323" s="34"/>
      <c r="D3323" s="57"/>
      <c r="E3323" s="49"/>
      <c r="F3323" s="34"/>
      <c r="G3323" s="32"/>
      <c r="H3323" s="17"/>
      <c r="I3323" s="16"/>
      <c r="J3323" s="57"/>
      <c r="K3323" s="57"/>
      <c r="L3323" s="33"/>
      <c r="M3323" s="17"/>
      <c r="N3323" s="25"/>
    </row>
    <row r="3324" customFormat="false" ht="15" hidden="false" customHeight="true" outlineLevel="0" collapsed="false">
      <c r="A3324" s="16"/>
      <c r="B3324" s="17"/>
      <c r="C3324" s="34"/>
      <c r="D3324" s="57"/>
      <c r="E3324" s="50"/>
      <c r="F3324" s="18"/>
      <c r="G3324" s="32"/>
      <c r="H3324" s="49"/>
      <c r="I3324" s="16"/>
      <c r="J3324" s="57"/>
      <c r="K3324" s="55"/>
      <c r="L3324" s="18"/>
      <c r="M3324" s="49"/>
      <c r="N3324" s="194"/>
    </row>
    <row r="3325" customFormat="false" ht="15" hidden="false" customHeight="true" outlineLevel="0" collapsed="false">
      <c r="A3325" s="16"/>
      <c r="B3325" s="17"/>
      <c r="C3325" s="18"/>
      <c r="D3325" s="57"/>
      <c r="E3325" s="50"/>
      <c r="F3325" s="18"/>
      <c r="G3325" s="32"/>
      <c r="H3325" s="77"/>
      <c r="I3325" s="16"/>
      <c r="J3325" s="32"/>
      <c r="K3325" s="55"/>
      <c r="L3325" s="33"/>
      <c r="M3325" s="17"/>
      <c r="N3325" s="194"/>
    </row>
    <row r="3326" customFormat="false" ht="15" hidden="false" customHeight="true" outlineLevel="0" collapsed="false">
      <c r="A3326" s="16"/>
      <c r="B3326" s="17"/>
      <c r="C3326" s="18"/>
      <c r="D3326" s="32"/>
      <c r="E3326" s="50"/>
      <c r="F3326" s="18"/>
      <c r="G3326" s="32"/>
      <c r="H3326" s="77"/>
      <c r="I3326" s="16"/>
      <c r="J3326" s="32"/>
      <c r="K3326" s="55"/>
      <c r="L3326" s="33"/>
      <c r="M3326" s="17"/>
      <c r="N3326" s="194"/>
    </row>
    <row r="3327" customFormat="false" ht="15" hidden="false" customHeight="true" outlineLevel="0" collapsed="false">
      <c r="A3327" s="16"/>
      <c r="B3327" s="17"/>
      <c r="C3327" s="50"/>
      <c r="D3327" s="48"/>
      <c r="E3327" s="17"/>
      <c r="F3327" s="33"/>
      <c r="G3327" s="39"/>
      <c r="H3327" s="17"/>
      <c r="I3327" s="16"/>
      <c r="J3327" s="39"/>
      <c r="K3327" s="25"/>
      <c r="L3327" s="18"/>
      <c r="M3327" s="49"/>
      <c r="N3327" s="25"/>
    </row>
    <row r="3328" customFormat="false" ht="15" hidden="false" customHeight="true" outlineLevel="0" collapsed="false">
      <c r="A3328" s="16"/>
      <c r="B3328" s="17"/>
      <c r="C3328" s="50"/>
      <c r="D3328" s="48"/>
      <c r="E3328" s="17"/>
      <c r="F3328" s="33"/>
      <c r="G3328" s="39"/>
      <c r="H3328" s="17"/>
      <c r="I3328" s="16"/>
      <c r="J3328" s="39"/>
      <c r="K3328" s="25"/>
      <c r="L3328" s="18"/>
      <c r="M3328" s="49"/>
      <c r="N3328" s="25"/>
    </row>
    <row r="3329" customFormat="false" ht="15" hidden="false" customHeight="true" outlineLevel="0" collapsed="false">
      <c r="A3329" s="16"/>
      <c r="B3329" s="17"/>
      <c r="C3329" s="50"/>
      <c r="D3329" s="48"/>
      <c r="E3329" s="17"/>
      <c r="F3329" s="33"/>
      <c r="G3329" s="39"/>
      <c r="H3329" s="17"/>
      <c r="I3329" s="16"/>
      <c r="J3329" s="39"/>
      <c r="K3329" s="25"/>
      <c r="L3329" s="18"/>
      <c r="M3329" s="49"/>
      <c r="N3329" s="25"/>
    </row>
    <row r="3330" customFormat="false" ht="15" hidden="false" customHeight="true" outlineLevel="0" collapsed="false">
      <c r="A3330" s="16"/>
      <c r="B3330" s="17"/>
      <c r="C3330" s="50"/>
      <c r="D3330" s="48"/>
      <c r="E3330" s="17"/>
      <c r="F3330" s="33"/>
      <c r="G3330" s="39"/>
      <c r="H3330" s="17"/>
      <c r="I3330" s="16"/>
      <c r="J3330" s="39"/>
      <c r="K3330" s="25"/>
      <c r="L3330" s="18"/>
      <c r="M3330" s="49"/>
      <c r="N3330" s="25"/>
    </row>
    <row r="3331" customFormat="false" ht="15" hidden="false" customHeight="true" outlineLevel="0" collapsed="false">
      <c r="A3331" s="16"/>
      <c r="B3331" s="17"/>
      <c r="C3331" s="50"/>
      <c r="D3331" s="48"/>
      <c r="E3331" s="17"/>
      <c r="F3331" s="33"/>
      <c r="G3331" s="39"/>
      <c r="H3331" s="17"/>
      <c r="I3331" s="16"/>
      <c r="J3331" s="39"/>
      <c r="K3331" s="25"/>
      <c r="L3331" s="18"/>
      <c r="M3331" s="49"/>
      <c r="N3331" s="25"/>
    </row>
    <row r="3332" customFormat="false" ht="15" hidden="false" customHeight="true" outlineLevel="0" collapsed="false">
      <c r="A3332" s="16"/>
      <c r="B3332" s="17"/>
      <c r="C3332" s="50"/>
      <c r="D3332" s="48"/>
      <c r="E3332" s="17"/>
      <c r="F3332" s="33"/>
      <c r="G3332" s="39"/>
      <c r="H3332" s="17"/>
      <c r="I3332" s="16"/>
      <c r="J3332" s="39"/>
      <c r="K3332" s="25"/>
      <c r="L3332" s="18"/>
      <c r="M3332" s="49"/>
      <c r="N3332" s="25"/>
    </row>
    <row r="3333" customFormat="false" ht="15" hidden="false" customHeight="true" outlineLevel="0" collapsed="false">
      <c r="A3333" s="16"/>
      <c r="B3333" s="17"/>
      <c r="C3333" s="50"/>
      <c r="D3333" s="48"/>
      <c r="E3333" s="17"/>
      <c r="F3333" s="33"/>
      <c r="G3333" s="39"/>
      <c r="H3333" s="17"/>
      <c r="I3333" s="16"/>
      <c r="J3333" s="39"/>
      <c r="K3333" s="25"/>
      <c r="L3333" s="18"/>
      <c r="M3333" s="49"/>
      <c r="N3333" s="25"/>
    </row>
    <row r="3334" customFormat="false" ht="15" hidden="false" customHeight="true" outlineLevel="0" collapsed="false">
      <c r="A3334" s="16"/>
      <c r="B3334" s="17"/>
      <c r="C3334" s="50"/>
      <c r="D3334" s="48"/>
      <c r="E3334" s="17"/>
      <c r="F3334" s="33"/>
      <c r="G3334" s="39"/>
      <c r="H3334" s="17"/>
      <c r="I3334" s="16"/>
      <c r="J3334" s="39"/>
      <c r="K3334" s="25"/>
      <c r="L3334" s="18"/>
      <c r="M3334" s="49"/>
      <c r="N3334" s="25"/>
    </row>
    <row r="3335" customFormat="false" ht="15" hidden="false" customHeight="true" outlineLevel="0" collapsed="false">
      <c r="A3335" s="16"/>
      <c r="B3335" s="17"/>
      <c r="C3335" s="50"/>
      <c r="D3335" s="48"/>
      <c r="E3335" s="17"/>
      <c r="F3335" s="33"/>
      <c r="G3335" s="39"/>
      <c r="H3335" s="17"/>
      <c r="I3335" s="16"/>
      <c r="J3335" s="39"/>
      <c r="K3335" s="25"/>
      <c r="L3335" s="18"/>
      <c r="M3335" s="49"/>
      <c r="N3335" s="25"/>
    </row>
    <row r="3336" customFormat="false" ht="15" hidden="false" customHeight="true" outlineLevel="0" collapsed="false">
      <c r="A3336" s="16"/>
      <c r="B3336" s="17"/>
      <c r="C3336" s="50"/>
      <c r="D3336" s="48"/>
      <c r="E3336" s="17"/>
      <c r="F3336" s="33"/>
      <c r="G3336" s="39"/>
      <c r="H3336" s="17"/>
      <c r="I3336" s="16"/>
      <c r="J3336" s="39"/>
      <c r="K3336" s="25"/>
      <c r="L3336" s="18"/>
      <c r="M3336" s="49"/>
      <c r="N3336" s="25"/>
    </row>
    <row r="3337" customFormat="false" ht="15" hidden="false" customHeight="true" outlineLevel="0" collapsed="false">
      <c r="A3337" s="16"/>
      <c r="B3337" s="17"/>
      <c r="C3337" s="50"/>
      <c r="D3337" s="48"/>
      <c r="E3337" s="17"/>
      <c r="F3337" s="33"/>
      <c r="G3337" s="39"/>
      <c r="H3337" s="17"/>
      <c r="I3337" s="16"/>
      <c r="J3337" s="39"/>
      <c r="K3337" s="25"/>
      <c r="L3337" s="18"/>
      <c r="M3337" s="49"/>
      <c r="N3337" s="25"/>
    </row>
    <row r="3338" customFormat="false" ht="15" hidden="false" customHeight="true" outlineLevel="0" collapsed="false">
      <c r="A3338" s="16"/>
      <c r="B3338" s="17"/>
      <c r="C3338" s="50"/>
      <c r="D3338" s="19"/>
      <c r="E3338" s="45"/>
      <c r="F3338" s="79"/>
      <c r="G3338" s="80"/>
      <c r="H3338" s="45"/>
      <c r="I3338" s="16"/>
      <c r="J3338" s="39"/>
      <c r="K3338" s="25"/>
      <c r="L3338" s="18"/>
      <c r="M3338" s="45"/>
      <c r="N3338" s="25"/>
    </row>
    <row r="3339" customFormat="false" ht="15" hidden="false" customHeight="true" outlineLevel="0" collapsed="false">
      <c r="A3339" s="16"/>
      <c r="B3339" s="17"/>
      <c r="C3339" s="50"/>
      <c r="D3339" s="19"/>
      <c r="E3339" s="45"/>
      <c r="F3339" s="79"/>
      <c r="G3339" s="80"/>
      <c r="H3339" s="45"/>
      <c r="I3339" s="16"/>
      <c r="J3339" s="39"/>
      <c r="K3339" s="25"/>
      <c r="L3339" s="18"/>
      <c r="M3339" s="45"/>
      <c r="N3339" s="25"/>
    </row>
    <row r="3340" customFormat="false" ht="15" hidden="false" customHeight="true" outlineLevel="0" collapsed="false">
      <c r="A3340" s="16"/>
      <c r="B3340" s="17"/>
      <c r="C3340" s="50"/>
      <c r="D3340" s="19"/>
      <c r="E3340" s="45"/>
      <c r="F3340" s="79"/>
      <c r="G3340" s="80"/>
      <c r="H3340" s="45"/>
      <c r="I3340" s="16"/>
      <c r="J3340" s="39"/>
      <c r="K3340" s="25"/>
      <c r="L3340" s="18"/>
      <c r="M3340" s="45"/>
      <c r="N3340" s="25"/>
    </row>
    <row r="3341" customFormat="false" ht="15" hidden="false" customHeight="true" outlineLevel="0" collapsed="false">
      <c r="A3341" s="16"/>
      <c r="B3341" s="17"/>
      <c r="C3341" s="50"/>
      <c r="D3341" s="19"/>
      <c r="E3341" s="45"/>
      <c r="F3341" s="79"/>
      <c r="G3341" s="80"/>
      <c r="H3341" s="45"/>
      <c r="I3341" s="16"/>
      <c r="J3341" s="39"/>
      <c r="K3341" s="25"/>
      <c r="L3341" s="18"/>
      <c r="M3341" s="45"/>
      <c r="N3341" s="25"/>
    </row>
    <row r="3342" customFormat="false" ht="15" hidden="false" customHeight="true" outlineLevel="0" collapsed="false">
      <c r="A3342" s="16"/>
      <c r="B3342" s="17"/>
      <c r="C3342" s="50"/>
      <c r="D3342" s="48"/>
      <c r="E3342" s="17"/>
      <c r="F3342" s="33"/>
      <c r="G3342" s="39"/>
      <c r="H3342" s="17"/>
      <c r="I3342" s="16"/>
      <c r="J3342" s="39"/>
      <c r="K3342" s="25"/>
      <c r="L3342" s="18"/>
      <c r="M3342" s="49"/>
      <c r="N3342" s="25"/>
    </row>
    <row r="3343" customFormat="false" ht="15" hidden="false" customHeight="true" outlineLevel="0" collapsed="false">
      <c r="A3343" s="16"/>
      <c r="B3343" s="17"/>
      <c r="C3343" s="51"/>
      <c r="D3343" s="52"/>
      <c r="E3343" s="53"/>
      <c r="F3343" s="51"/>
      <c r="G3343" s="54"/>
      <c r="H3343" s="53"/>
      <c r="I3343" s="16"/>
      <c r="J3343" s="54"/>
      <c r="K3343" s="55"/>
      <c r="L3343" s="56"/>
      <c r="M3343" s="51"/>
      <c r="N3343" s="25"/>
    </row>
    <row r="3344" customFormat="false" ht="15" hidden="false" customHeight="true" outlineLevel="0" collapsed="false">
      <c r="A3344" s="16"/>
      <c r="B3344" s="17"/>
      <c r="C3344" s="51"/>
      <c r="D3344" s="54"/>
      <c r="E3344" s="53"/>
      <c r="F3344" s="51"/>
      <c r="G3344" s="32"/>
      <c r="H3344" s="53"/>
      <c r="I3344" s="16"/>
      <c r="J3344" s="39"/>
      <c r="K3344" s="55"/>
      <c r="L3344" s="56"/>
      <c r="M3344" s="51"/>
      <c r="N3344" s="25"/>
    </row>
    <row r="3345" customFormat="false" ht="15" hidden="false" customHeight="true" outlineLevel="0" collapsed="false">
      <c r="A3345" s="16"/>
      <c r="B3345" s="17"/>
      <c r="C3345" s="18"/>
      <c r="D3345" s="32"/>
      <c r="E3345" s="17"/>
      <c r="F3345" s="20"/>
      <c r="G3345" s="21"/>
      <c r="H3345" s="17"/>
      <c r="I3345" s="76"/>
      <c r="J3345" s="21"/>
      <c r="K3345" s="24"/>
      <c r="L3345" s="17"/>
      <c r="M3345" s="17"/>
      <c r="N3345" s="25"/>
    </row>
    <row r="3346" customFormat="false" ht="15" hidden="false" customHeight="true" outlineLevel="0" collapsed="false">
      <c r="A3346" s="16"/>
      <c r="B3346" s="17"/>
      <c r="C3346" s="17"/>
      <c r="D3346" s="32"/>
      <c r="E3346" s="17"/>
      <c r="F3346" s="18"/>
      <c r="G3346" s="30"/>
      <c r="H3346" s="17"/>
      <c r="I3346" s="16"/>
      <c r="J3346" s="32"/>
      <c r="K3346" s="25"/>
      <c r="L3346" s="17"/>
      <c r="M3346" s="17"/>
      <c r="N3346" s="16"/>
    </row>
    <row r="3347" customFormat="false" ht="15" hidden="false" customHeight="true" outlineLevel="0" collapsed="false">
      <c r="A3347" s="16"/>
      <c r="B3347" s="17"/>
      <c r="C3347" s="17"/>
      <c r="D3347" s="32"/>
      <c r="E3347" s="17"/>
      <c r="F3347" s="18"/>
      <c r="G3347" s="30"/>
      <c r="H3347" s="17"/>
      <c r="I3347" s="16"/>
      <c r="J3347" s="32"/>
      <c r="K3347" s="25"/>
      <c r="L3347" s="17"/>
      <c r="M3347" s="17"/>
      <c r="N3347" s="16"/>
    </row>
    <row r="3348" customFormat="false" ht="15" hidden="false" customHeight="true" outlineLevel="0" collapsed="false">
      <c r="A3348" s="16"/>
      <c r="B3348" s="198"/>
      <c r="C3348" s="145"/>
      <c r="D3348" s="147"/>
      <c r="E3348" s="145"/>
      <c r="F3348" s="145"/>
      <c r="G3348" s="147"/>
      <c r="H3348" s="150"/>
      <c r="I3348" s="199"/>
      <c r="J3348" s="147"/>
      <c r="K3348" s="200"/>
      <c r="L3348" s="198"/>
      <c r="M3348" s="150"/>
      <c r="N3348" s="201"/>
    </row>
    <row r="3349" customFormat="false" ht="15" hidden="false" customHeight="true" outlineLevel="0" collapsed="false">
      <c r="A3349" s="16"/>
      <c r="B3349" s="17"/>
      <c r="C3349" s="17"/>
      <c r="D3349" s="30"/>
      <c r="E3349" s="17"/>
      <c r="F3349" s="17"/>
      <c r="G3349" s="30"/>
      <c r="H3349" s="17"/>
      <c r="I3349" s="16"/>
      <c r="J3349" s="30"/>
      <c r="K3349" s="16"/>
      <c r="L3349" s="17"/>
      <c r="M3349" s="17"/>
      <c r="N3349" s="16"/>
    </row>
    <row r="3350" customFormat="false" ht="15" hidden="false" customHeight="true" outlineLevel="0" collapsed="false">
      <c r="A3350" s="16"/>
      <c r="B3350" s="17"/>
      <c r="C3350" s="34"/>
      <c r="D3350" s="19"/>
      <c r="E3350" s="17"/>
      <c r="F3350" s="109"/>
      <c r="G3350" s="32"/>
      <c r="H3350" s="78"/>
      <c r="I3350" s="16"/>
      <c r="J3350" s="37"/>
      <c r="K3350" s="38"/>
      <c r="L3350" s="17"/>
      <c r="M3350" s="17"/>
      <c r="N3350" s="25"/>
    </row>
    <row r="3351" customFormat="false" ht="15" hidden="false" customHeight="true" outlineLevel="0" collapsed="false">
      <c r="A3351" s="16"/>
      <c r="B3351" s="17"/>
      <c r="C3351" s="17"/>
      <c r="D3351" s="19"/>
      <c r="E3351" s="26"/>
      <c r="F3351" s="27"/>
      <c r="G3351" s="28"/>
      <c r="H3351" s="26"/>
      <c r="I3351" s="17"/>
      <c r="J3351" s="28"/>
      <c r="K3351" s="25"/>
      <c r="L3351" s="17"/>
      <c r="M3351" s="26"/>
      <c r="N3351" s="25"/>
    </row>
    <row r="3352" customFormat="false" ht="15" hidden="false" customHeight="true" outlineLevel="0" collapsed="false">
      <c r="A3352" s="16"/>
      <c r="B3352" s="17"/>
      <c r="C3352" s="17"/>
      <c r="D3352" s="19"/>
      <c r="E3352" s="26"/>
      <c r="F3352" s="27"/>
      <c r="G3352" s="28"/>
      <c r="H3352" s="26"/>
      <c r="I3352" s="17"/>
      <c r="J3352" s="28"/>
      <c r="K3352" s="25"/>
      <c r="L3352" s="17"/>
      <c r="M3352" s="26"/>
      <c r="N3352" s="25"/>
    </row>
    <row r="3353" customFormat="false" ht="15" hidden="false" customHeight="true" outlineLevel="0" collapsed="false">
      <c r="A3353" s="16"/>
      <c r="B3353" s="17"/>
      <c r="C3353" s="17"/>
      <c r="D3353" s="19"/>
      <c r="E3353" s="26"/>
      <c r="F3353" s="27"/>
      <c r="G3353" s="28"/>
      <c r="H3353" s="26"/>
      <c r="I3353" s="29"/>
      <c r="J3353" s="28"/>
      <c r="K3353" s="25"/>
      <c r="L3353" s="17"/>
      <c r="M3353" s="26"/>
      <c r="N3353" s="25"/>
    </row>
    <row r="3354" customFormat="false" ht="15" hidden="false" customHeight="true" outlineLevel="0" collapsed="false">
      <c r="A3354" s="16"/>
      <c r="B3354" s="17"/>
      <c r="C3354" s="17"/>
      <c r="D3354" s="19"/>
      <c r="E3354" s="26"/>
      <c r="F3354" s="27"/>
      <c r="G3354" s="28"/>
      <c r="H3354" s="26"/>
      <c r="I3354" s="29"/>
      <c r="J3354" s="28"/>
      <c r="K3354" s="25"/>
      <c r="L3354" s="17"/>
      <c r="M3354" s="26"/>
      <c r="N3354" s="25"/>
    </row>
    <row r="3355" customFormat="false" ht="15" hidden="false" customHeight="true" outlineLevel="0" collapsed="false">
      <c r="A3355" s="16"/>
      <c r="B3355" s="17"/>
      <c r="C3355" s="17"/>
      <c r="D3355" s="19"/>
      <c r="E3355" s="26"/>
      <c r="F3355" s="27"/>
      <c r="G3355" s="28"/>
      <c r="H3355" s="26"/>
      <c r="I3355" s="29"/>
      <c r="J3355" s="28"/>
      <c r="K3355" s="25"/>
      <c r="L3355" s="17"/>
      <c r="M3355" s="26"/>
      <c r="N3355" s="25"/>
    </row>
    <row r="3356" customFormat="false" ht="15" hidden="false" customHeight="true" outlineLevel="0" collapsed="false">
      <c r="A3356" s="16"/>
      <c r="B3356" s="17"/>
      <c r="C3356" s="17"/>
      <c r="D3356" s="19"/>
      <c r="E3356" s="26"/>
      <c r="F3356" s="27"/>
      <c r="G3356" s="28"/>
      <c r="H3356" s="26"/>
      <c r="I3356" s="29"/>
      <c r="J3356" s="28"/>
      <c r="K3356" s="25"/>
      <c r="L3356" s="17"/>
      <c r="M3356" s="26"/>
      <c r="N3356" s="25"/>
    </row>
    <row r="3357" customFormat="false" ht="15" hidden="false" customHeight="true" outlineLevel="0" collapsed="false">
      <c r="A3357" s="16"/>
      <c r="B3357" s="17"/>
      <c r="C3357" s="17"/>
      <c r="D3357" s="19"/>
      <c r="E3357" s="26"/>
      <c r="F3357" s="27"/>
      <c r="G3357" s="28"/>
      <c r="H3357" s="26"/>
      <c r="I3357" s="29"/>
      <c r="J3357" s="28"/>
      <c r="K3357" s="25"/>
      <c r="L3357" s="17"/>
      <c r="M3357" s="26"/>
      <c r="N3357" s="25"/>
    </row>
    <row r="3358" customFormat="false" ht="15" hidden="false" customHeight="true" outlineLevel="0" collapsed="false">
      <c r="A3358" s="16"/>
      <c r="B3358" s="17"/>
      <c r="C3358" s="17"/>
      <c r="D3358" s="19"/>
      <c r="E3358" s="26"/>
      <c r="F3358" s="27"/>
      <c r="G3358" s="28"/>
      <c r="H3358" s="26"/>
      <c r="I3358" s="29"/>
      <c r="J3358" s="28"/>
      <c r="K3358" s="25"/>
      <c r="L3358" s="17"/>
      <c r="M3358" s="26"/>
      <c r="N3358" s="25"/>
    </row>
    <row r="3359" customFormat="false" ht="15" hidden="false" customHeight="true" outlineLevel="0" collapsed="false">
      <c r="A3359" s="16"/>
      <c r="B3359" s="17"/>
      <c r="C3359" s="17"/>
      <c r="D3359" s="19"/>
      <c r="E3359" s="26"/>
      <c r="F3359" s="27"/>
      <c r="G3359" s="28"/>
      <c r="H3359" s="26"/>
      <c r="I3359" s="29"/>
      <c r="J3359" s="28"/>
      <c r="K3359" s="25"/>
      <c r="L3359" s="17"/>
      <c r="M3359" s="26"/>
      <c r="N3359" s="25"/>
    </row>
    <row r="3360" customFormat="false" ht="15" hidden="false" customHeight="true" outlineLevel="0" collapsed="false">
      <c r="A3360" s="16"/>
      <c r="B3360" s="17"/>
      <c r="C3360" s="17"/>
      <c r="D3360" s="19"/>
      <c r="E3360" s="26"/>
      <c r="F3360" s="27"/>
      <c r="G3360" s="28"/>
      <c r="H3360" s="26"/>
      <c r="I3360" s="29"/>
      <c r="J3360" s="28"/>
      <c r="K3360" s="25"/>
      <c r="L3360" s="17"/>
      <c r="M3360" s="26"/>
      <c r="N3360" s="25"/>
    </row>
    <row r="3361" customFormat="false" ht="15" hidden="false" customHeight="true" outlineLevel="0" collapsed="false">
      <c r="A3361" s="16"/>
      <c r="B3361" s="17"/>
      <c r="C3361" s="17"/>
      <c r="D3361" s="19"/>
      <c r="E3361" s="26"/>
      <c r="F3361" s="27"/>
      <c r="G3361" s="28"/>
      <c r="H3361" s="26"/>
      <c r="I3361" s="29"/>
      <c r="J3361" s="28"/>
      <c r="K3361" s="25"/>
      <c r="L3361" s="17"/>
      <c r="M3361" s="26"/>
      <c r="N3361" s="25"/>
    </row>
    <row r="3362" customFormat="false" ht="15" hidden="false" customHeight="true" outlineLevel="0" collapsed="false">
      <c r="A3362" s="16"/>
      <c r="B3362" s="17"/>
      <c r="C3362" s="17"/>
      <c r="D3362" s="19"/>
      <c r="E3362" s="26"/>
      <c r="F3362" s="27"/>
      <c r="G3362" s="28"/>
      <c r="H3362" s="26"/>
      <c r="I3362" s="29"/>
      <c r="J3362" s="28"/>
      <c r="K3362" s="25"/>
      <c r="L3362" s="17"/>
      <c r="M3362" s="26"/>
      <c r="N3362" s="25"/>
    </row>
    <row r="3363" customFormat="false" ht="15" hidden="false" customHeight="true" outlineLevel="0" collapsed="false">
      <c r="A3363" s="16"/>
      <c r="B3363" s="17"/>
      <c r="C3363" s="17"/>
      <c r="D3363" s="19"/>
      <c r="E3363" s="26"/>
      <c r="F3363" s="27"/>
      <c r="G3363" s="28"/>
      <c r="H3363" s="26"/>
      <c r="I3363" s="29"/>
      <c r="J3363" s="28"/>
      <c r="K3363" s="25"/>
      <c r="L3363" s="17"/>
      <c r="M3363" s="26"/>
      <c r="N3363" s="25"/>
    </row>
    <row r="3364" customFormat="false" ht="15" hidden="false" customHeight="true" outlineLevel="0" collapsed="false">
      <c r="A3364" s="16"/>
      <c r="B3364" s="17"/>
      <c r="C3364" s="17"/>
      <c r="D3364" s="19"/>
      <c r="E3364" s="26"/>
      <c r="F3364" s="27"/>
      <c r="G3364" s="28"/>
      <c r="H3364" s="26"/>
      <c r="I3364" s="29"/>
      <c r="J3364" s="28"/>
      <c r="K3364" s="25"/>
      <c r="L3364" s="17"/>
      <c r="M3364" s="26"/>
      <c r="N3364" s="25"/>
    </row>
    <row r="3365" customFormat="false" ht="15" hidden="false" customHeight="true" outlineLevel="0" collapsed="false">
      <c r="A3365" s="16"/>
      <c r="B3365" s="17"/>
      <c r="C3365" s="17"/>
      <c r="D3365" s="19"/>
      <c r="E3365" s="26"/>
      <c r="F3365" s="27"/>
      <c r="G3365" s="28"/>
      <c r="H3365" s="26"/>
      <c r="I3365" s="29"/>
      <c r="J3365" s="28"/>
      <c r="K3365" s="25"/>
      <c r="L3365" s="17"/>
      <c r="M3365" s="26"/>
      <c r="N3365" s="25"/>
    </row>
    <row r="3366" customFormat="false" ht="15" hidden="false" customHeight="true" outlineLevel="0" collapsed="false">
      <c r="A3366" s="16"/>
      <c r="B3366" s="17"/>
      <c r="C3366" s="17"/>
      <c r="D3366" s="19"/>
      <c r="E3366" s="26"/>
      <c r="F3366" s="27"/>
      <c r="G3366" s="28"/>
      <c r="H3366" s="26"/>
      <c r="I3366" s="29"/>
      <c r="J3366" s="28"/>
      <c r="K3366" s="25"/>
      <c r="L3366" s="17"/>
      <c r="M3366" s="26"/>
      <c r="N3366" s="25"/>
    </row>
    <row r="3367" customFormat="false" ht="15" hidden="false" customHeight="true" outlineLevel="0" collapsed="false">
      <c r="A3367" s="16"/>
      <c r="B3367" s="17"/>
      <c r="C3367" s="17"/>
      <c r="D3367" s="19"/>
      <c r="E3367" s="26"/>
      <c r="F3367" s="27"/>
      <c r="G3367" s="28"/>
      <c r="H3367" s="26"/>
      <c r="I3367" s="29"/>
      <c r="J3367" s="28"/>
      <c r="K3367" s="25"/>
      <c r="L3367" s="17"/>
      <c r="M3367" s="26"/>
      <c r="N3367" s="25"/>
    </row>
    <row r="3368" customFormat="false" ht="15" hidden="false" customHeight="true" outlineLevel="0" collapsed="false">
      <c r="A3368" s="16"/>
      <c r="B3368" s="17"/>
      <c r="C3368" s="17"/>
      <c r="D3368" s="19"/>
      <c r="E3368" s="26"/>
      <c r="F3368" s="27"/>
      <c r="G3368" s="28"/>
      <c r="H3368" s="26"/>
      <c r="I3368" s="29"/>
      <c r="J3368" s="28"/>
      <c r="K3368" s="25"/>
      <c r="L3368" s="17"/>
      <c r="M3368" s="26"/>
      <c r="N3368" s="25"/>
    </row>
    <row r="3369" customFormat="false" ht="15" hidden="false" customHeight="true" outlineLevel="0" collapsed="false">
      <c r="A3369" s="16"/>
      <c r="B3369" s="17"/>
      <c r="C3369" s="17"/>
      <c r="D3369" s="19"/>
      <c r="E3369" s="26"/>
      <c r="F3369" s="27"/>
      <c r="G3369" s="28"/>
      <c r="H3369" s="26"/>
      <c r="I3369" s="29"/>
      <c r="J3369" s="28"/>
      <c r="K3369" s="25"/>
      <c r="L3369" s="17"/>
      <c r="M3369" s="26"/>
      <c r="N3369" s="25"/>
    </row>
    <row r="3370" customFormat="false" ht="15" hidden="false" customHeight="true" outlineLevel="0" collapsed="false">
      <c r="A3370" s="16"/>
      <c r="B3370" s="17"/>
      <c r="C3370" s="17"/>
      <c r="D3370" s="19"/>
      <c r="E3370" s="26"/>
      <c r="F3370" s="27"/>
      <c r="G3370" s="28"/>
      <c r="H3370" s="26"/>
      <c r="I3370" s="29"/>
      <c r="J3370" s="28"/>
      <c r="K3370" s="25"/>
      <c r="L3370" s="17"/>
      <c r="M3370" s="26"/>
      <c r="N3370" s="25"/>
    </row>
    <row r="3371" customFormat="false" ht="15" hidden="false" customHeight="true" outlineLevel="0" collapsed="false">
      <c r="A3371" s="16"/>
      <c r="B3371" s="17"/>
      <c r="C3371" s="17"/>
      <c r="D3371" s="19"/>
      <c r="E3371" s="26"/>
      <c r="F3371" s="27"/>
      <c r="G3371" s="28"/>
      <c r="H3371" s="26"/>
      <c r="I3371" s="29"/>
      <c r="J3371" s="28"/>
      <c r="K3371" s="25"/>
      <c r="L3371" s="17"/>
      <c r="M3371" s="26"/>
      <c r="N3371" s="25"/>
    </row>
    <row r="3372" customFormat="false" ht="15" hidden="false" customHeight="true" outlineLevel="0" collapsed="false">
      <c r="A3372" s="16"/>
      <c r="B3372" s="17"/>
      <c r="C3372" s="17"/>
      <c r="D3372" s="19"/>
      <c r="E3372" s="26"/>
      <c r="F3372" s="27"/>
      <c r="G3372" s="28"/>
      <c r="H3372" s="26"/>
      <c r="I3372" s="29"/>
      <c r="J3372" s="28"/>
      <c r="K3372" s="25"/>
      <c r="L3372" s="17"/>
      <c r="M3372" s="26"/>
      <c r="N3372" s="25"/>
    </row>
    <row r="3373" customFormat="false" ht="15" hidden="false" customHeight="true" outlineLevel="0" collapsed="false">
      <c r="A3373" s="16"/>
      <c r="B3373" s="17"/>
      <c r="C3373" s="17"/>
      <c r="D3373" s="19"/>
      <c r="E3373" s="26"/>
      <c r="F3373" s="27"/>
      <c r="G3373" s="28"/>
      <c r="H3373" s="26"/>
      <c r="I3373" s="17"/>
      <c r="J3373" s="28"/>
      <c r="K3373" s="25"/>
      <c r="L3373" s="17"/>
      <c r="M3373" s="26"/>
      <c r="N3373" s="25"/>
    </row>
    <row r="3374" customFormat="false" ht="15" hidden="false" customHeight="true" outlineLevel="0" collapsed="false">
      <c r="A3374" s="16"/>
      <c r="B3374" s="17"/>
      <c r="C3374" s="17"/>
      <c r="D3374" s="19"/>
      <c r="E3374" s="26"/>
      <c r="F3374" s="27"/>
      <c r="G3374" s="28"/>
      <c r="H3374" s="26"/>
      <c r="I3374" s="17"/>
      <c r="J3374" s="28"/>
      <c r="K3374" s="25"/>
      <c r="L3374" s="17"/>
      <c r="M3374" s="26"/>
      <c r="N3374" s="25"/>
    </row>
    <row r="3375" customFormat="false" ht="15" hidden="false" customHeight="true" outlineLevel="0" collapsed="false">
      <c r="A3375" s="16"/>
      <c r="B3375" s="17"/>
      <c r="C3375" s="17"/>
      <c r="D3375" s="19"/>
      <c r="E3375" s="26"/>
      <c r="F3375" s="27"/>
      <c r="G3375" s="28"/>
      <c r="H3375" s="26"/>
      <c r="I3375" s="17"/>
      <c r="J3375" s="28"/>
      <c r="K3375" s="25"/>
      <c r="L3375" s="17"/>
      <c r="M3375" s="26"/>
      <c r="N3375" s="25"/>
    </row>
    <row r="3376" customFormat="false" ht="15" hidden="false" customHeight="true" outlineLevel="0" collapsed="false">
      <c r="A3376" s="16"/>
      <c r="B3376" s="17"/>
      <c r="C3376" s="17"/>
      <c r="D3376" s="19"/>
      <c r="E3376" s="26"/>
      <c r="F3376" s="27"/>
      <c r="G3376" s="28"/>
      <c r="H3376" s="26"/>
      <c r="I3376" s="17"/>
      <c r="J3376" s="28"/>
      <c r="K3376" s="25"/>
      <c r="L3376" s="17"/>
      <c r="M3376" s="26"/>
      <c r="N3376" s="25"/>
    </row>
    <row r="3377" customFormat="false" ht="15" hidden="false" customHeight="true" outlineLevel="0" collapsed="false">
      <c r="A3377" s="16"/>
      <c r="B3377" s="17"/>
      <c r="C3377" s="17"/>
      <c r="D3377" s="19"/>
      <c r="E3377" s="26"/>
      <c r="F3377" s="27"/>
      <c r="G3377" s="28"/>
      <c r="H3377" s="26"/>
      <c r="I3377" s="17"/>
      <c r="J3377" s="28"/>
      <c r="K3377" s="25"/>
      <c r="L3377" s="17"/>
      <c r="M3377" s="26"/>
      <c r="N3377" s="25"/>
    </row>
    <row r="3378" customFormat="false" ht="15" hidden="false" customHeight="true" outlineLevel="0" collapsed="false">
      <c r="A3378" s="16"/>
      <c r="B3378" s="17"/>
      <c r="C3378" s="17"/>
      <c r="D3378" s="19"/>
      <c r="E3378" s="26"/>
      <c r="F3378" s="27"/>
      <c r="G3378" s="28"/>
      <c r="H3378" s="26"/>
      <c r="I3378" s="17"/>
      <c r="J3378" s="28"/>
      <c r="K3378" s="25"/>
      <c r="L3378" s="17"/>
      <c r="M3378" s="26"/>
      <c r="N3378" s="25"/>
    </row>
    <row r="3379" customFormat="false" ht="15" hidden="false" customHeight="true" outlineLevel="0" collapsed="false">
      <c r="A3379" s="16"/>
      <c r="B3379" s="17"/>
      <c r="C3379" s="17"/>
      <c r="D3379" s="19"/>
      <c r="E3379" s="26"/>
      <c r="F3379" s="27"/>
      <c r="G3379" s="28"/>
      <c r="H3379" s="26"/>
      <c r="I3379" s="17"/>
      <c r="J3379" s="28"/>
      <c r="K3379" s="25"/>
      <c r="L3379" s="17"/>
      <c r="M3379" s="26"/>
      <c r="N3379" s="25"/>
    </row>
    <row r="3380" customFormat="false" ht="15" hidden="false" customHeight="true" outlineLevel="0" collapsed="false">
      <c r="A3380" s="16"/>
      <c r="B3380" s="17"/>
      <c r="C3380" s="17"/>
      <c r="D3380" s="19"/>
      <c r="E3380" s="26"/>
      <c r="F3380" s="27"/>
      <c r="G3380" s="28"/>
      <c r="H3380" s="26"/>
      <c r="I3380" s="17"/>
      <c r="J3380" s="28"/>
      <c r="K3380" s="25"/>
      <c r="L3380" s="17"/>
      <c r="M3380" s="26"/>
      <c r="N3380" s="25"/>
    </row>
    <row r="3381" customFormat="false" ht="15" hidden="false" customHeight="true" outlineLevel="0" collapsed="false">
      <c r="A3381" s="16"/>
      <c r="B3381" s="17"/>
      <c r="C3381" s="17"/>
      <c r="D3381" s="19"/>
      <c r="E3381" s="26"/>
      <c r="F3381" s="27"/>
      <c r="G3381" s="28"/>
      <c r="H3381" s="26"/>
      <c r="I3381" s="17"/>
      <c r="J3381" s="28"/>
      <c r="K3381" s="25"/>
      <c r="L3381" s="17"/>
      <c r="M3381" s="26"/>
      <c r="N3381" s="25"/>
    </row>
    <row r="3382" customFormat="false" ht="15" hidden="false" customHeight="true" outlineLevel="0" collapsed="false">
      <c r="A3382" s="16"/>
      <c r="B3382" s="17"/>
      <c r="C3382" s="17"/>
      <c r="D3382" s="19"/>
      <c r="E3382" s="26"/>
      <c r="F3382" s="27"/>
      <c r="G3382" s="28"/>
      <c r="H3382" s="26"/>
      <c r="I3382" s="17"/>
      <c r="J3382" s="28"/>
      <c r="K3382" s="25"/>
      <c r="L3382" s="17"/>
      <c r="M3382" s="26"/>
      <c r="N3382" s="25"/>
    </row>
    <row r="3383" customFormat="false" ht="15" hidden="false" customHeight="true" outlineLevel="0" collapsed="false">
      <c r="A3383" s="16"/>
      <c r="B3383" s="17"/>
      <c r="C3383" s="17"/>
      <c r="D3383" s="19"/>
      <c r="E3383" s="26"/>
      <c r="F3383" s="27"/>
      <c r="G3383" s="28"/>
      <c r="H3383" s="26"/>
      <c r="I3383" s="17"/>
      <c r="J3383" s="28"/>
      <c r="K3383" s="25"/>
      <c r="L3383" s="17"/>
      <c r="M3383" s="26"/>
      <c r="N3383" s="25"/>
    </row>
    <row r="3384" customFormat="false" ht="15" hidden="false" customHeight="true" outlineLevel="0" collapsed="false">
      <c r="A3384" s="16"/>
      <c r="B3384" s="17"/>
      <c r="C3384" s="17"/>
      <c r="D3384" s="19"/>
      <c r="E3384" s="26"/>
      <c r="F3384" s="27"/>
      <c r="G3384" s="28"/>
      <c r="H3384" s="26"/>
      <c r="I3384" s="17"/>
      <c r="J3384" s="28"/>
      <c r="K3384" s="25"/>
      <c r="L3384" s="17"/>
      <c r="M3384" s="26"/>
      <c r="N3384" s="25"/>
    </row>
    <row r="3385" customFormat="false" ht="15" hidden="false" customHeight="true" outlineLevel="0" collapsed="false">
      <c r="A3385" s="16"/>
      <c r="B3385" s="17"/>
      <c r="C3385" s="18"/>
      <c r="D3385" s="32"/>
      <c r="E3385" s="17"/>
      <c r="F3385" s="20"/>
      <c r="G3385" s="21"/>
      <c r="H3385" s="17"/>
      <c r="I3385" s="76"/>
      <c r="J3385" s="21"/>
      <c r="K3385" s="24"/>
      <c r="L3385" s="10"/>
      <c r="M3385" s="17"/>
      <c r="N3385" s="25"/>
    </row>
    <row r="3386" customFormat="false" ht="15" hidden="false" customHeight="true" outlineLevel="0" collapsed="false">
      <c r="A3386" s="16"/>
      <c r="B3386" s="17"/>
      <c r="C3386" s="18"/>
      <c r="D3386" s="32"/>
      <c r="E3386" s="17"/>
      <c r="F3386" s="20"/>
      <c r="G3386" s="21"/>
      <c r="H3386" s="17"/>
      <c r="I3386" s="76"/>
      <c r="J3386" s="21"/>
      <c r="K3386" s="24"/>
      <c r="L3386" s="17"/>
      <c r="M3386" s="17"/>
      <c r="N3386" s="25"/>
    </row>
    <row r="3387" customFormat="false" ht="15" hidden="false" customHeight="true" outlineLevel="0" collapsed="false">
      <c r="A3387" s="16"/>
      <c r="B3387" s="17"/>
      <c r="C3387" s="18"/>
      <c r="D3387" s="32"/>
      <c r="E3387" s="17"/>
      <c r="F3387" s="20"/>
      <c r="G3387" s="21"/>
      <c r="H3387" s="17"/>
      <c r="I3387" s="76"/>
      <c r="J3387" s="21"/>
      <c r="K3387" s="24"/>
      <c r="L3387" s="17"/>
      <c r="M3387" s="17"/>
      <c r="N3387" s="25"/>
    </row>
    <row r="3388" customFormat="false" ht="15" hidden="false" customHeight="true" outlineLevel="0" collapsed="false">
      <c r="A3388" s="16"/>
      <c r="B3388" s="17"/>
      <c r="C3388" s="18"/>
      <c r="D3388" s="32"/>
      <c r="E3388" s="17"/>
      <c r="F3388" s="20"/>
      <c r="G3388" s="21"/>
      <c r="H3388" s="99"/>
      <c r="I3388" s="76"/>
      <c r="J3388" s="21"/>
      <c r="K3388" s="24"/>
      <c r="L3388" s="10"/>
      <c r="M3388" s="17"/>
      <c r="N3388" s="25"/>
    </row>
    <row r="3389" customFormat="false" ht="15" hidden="false" customHeight="true" outlineLevel="0" collapsed="false">
      <c r="A3389" s="16"/>
      <c r="B3389" s="17"/>
      <c r="C3389" s="18"/>
      <c r="D3389" s="32"/>
      <c r="E3389" s="17"/>
      <c r="F3389" s="20"/>
      <c r="G3389" s="21"/>
      <c r="H3389" s="99"/>
      <c r="I3389" s="76"/>
      <c r="J3389" s="21"/>
      <c r="K3389" s="24"/>
      <c r="L3389" s="17"/>
      <c r="M3389" s="17"/>
      <c r="N3389" s="25"/>
    </row>
    <row r="3390" customFormat="false" ht="15" hidden="false" customHeight="true" outlineLevel="0" collapsed="false">
      <c r="A3390" s="16"/>
      <c r="B3390" s="17"/>
      <c r="C3390" s="18"/>
      <c r="D3390" s="32"/>
      <c r="E3390" s="17"/>
      <c r="F3390" s="20"/>
      <c r="G3390" s="21"/>
      <c r="H3390" s="99"/>
      <c r="I3390" s="76"/>
      <c r="J3390" s="21"/>
      <c r="K3390" s="24"/>
      <c r="L3390" s="17"/>
      <c r="M3390" s="17"/>
      <c r="N3390" s="25"/>
    </row>
    <row r="3391" customFormat="false" ht="15" hidden="false" customHeight="true" outlineLevel="0" collapsed="false">
      <c r="A3391" s="16"/>
      <c r="B3391" s="17"/>
      <c r="C3391" s="49"/>
      <c r="D3391" s="32"/>
      <c r="E3391" s="45"/>
      <c r="F3391" s="79"/>
      <c r="G3391" s="32"/>
      <c r="H3391" s="49"/>
      <c r="I3391" s="16"/>
      <c r="J3391" s="197"/>
      <c r="K3391" s="25"/>
      <c r="L3391" s="18"/>
      <c r="M3391" s="49"/>
      <c r="N3391" s="25"/>
    </row>
    <row r="3392" customFormat="false" ht="15" hidden="false" customHeight="true" outlineLevel="0" collapsed="false">
      <c r="A3392" s="16"/>
      <c r="B3392" s="17"/>
      <c r="C3392" s="49"/>
      <c r="D3392" s="32"/>
      <c r="E3392" s="17"/>
      <c r="F3392" s="79"/>
      <c r="G3392" s="32"/>
      <c r="H3392" s="49"/>
      <c r="I3392" s="16"/>
      <c r="J3392" s="197"/>
      <c r="K3392" s="25"/>
      <c r="L3392" s="18"/>
      <c r="M3392" s="49"/>
      <c r="N3392" s="25"/>
    </row>
    <row r="3393" customFormat="false" ht="15" hidden="false" customHeight="true" outlineLevel="0" collapsed="false">
      <c r="A3393" s="16"/>
      <c r="B3393" s="17"/>
      <c r="C3393" s="17"/>
      <c r="D3393" s="21"/>
      <c r="E3393" s="17"/>
      <c r="F3393" s="51"/>
      <c r="G3393" s="54"/>
      <c r="H3393" s="53"/>
      <c r="I3393" s="16"/>
      <c r="J3393" s="21"/>
      <c r="K3393" s="85"/>
      <c r="L3393" s="20"/>
      <c r="M3393" s="51"/>
      <c r="N3393" s="25"/>
    </row>
    <row r="3394" customFormat="false" ht="15" hidden="false" customHeight="true" outlineLevel="0" collapsed="false">
      <c r="A3394" s="16"/>
      <c r="B3394" s="17"/>
      <c r="C3394" s="17"/>
      <c r="D3394" s="21"/>
      <c r="E3394" s="17"/>
      <c r="F3394" s="51"/>
      <c r="G3394" s="54"/>
      <c r="H3394" s="53"/>
      <c r="I3394" s="16"/>
      <c r="J3394" s="21"/>
      <c r="K3394" s="85"/>
      <c r="L3394" s="20"/>
      <c r="M3394" s="51"/>
      <c r="N3394" s="25"/>
    </row>
    <row r="3395" customFormat="false" ht="15" hidden="false" customHeight="true" outlineLevel="0" collapsed="false">
      <c r="A3395" s="16"/>
      <c r="B3395" s="17"/>
      <c r="C3395" s="17"/>
      <c r="D3395" s="30"/>
      <c r="E3395" s="17"/>
      <c r="F3395" s="17"/>
      <c r="G3395" s="30"/>
      <c r="H3395" s="17"/>
      <c r="I3395" s="16"/>
      <c r="J3395" s="30"/>
      <c r="K3395" s="16"/>
      <c r="L3395" s="17"/>
      <c r="M3395" s="17"/>
      <c r="N3395" s="16"/>
    </row>
    <row r="3396" customFormat="false" ht="15" hidden="false" customHeight="true" outlineLevel="0" collapsed="false">
      <c r="A3396" s="16"/>
      <c r="B3396" s="17"/>
      <c r="C3396" s="17"/>
      <c r="D3396" s="32"/>
      <c r="E3396" s="17"/>
      <c r="F3396" s="18"/>
      <c r="G3396" s="30"/>
      <c r="H3396" s="17"/>
      <c r="I3396" s="16"/>
      <c r="J3396" s="32"/>
      <c r="K3396" s="25"/>
      <c r="L3396" s="17"/>
      <c r="M3396" s="17"/>
      <c r="N3396" s="16"/>
    </row>
    <row r="3397" customFormat="false" ht="15" hidden="false" customHeight="true" outlineLevel="0" collapsed="false">
      <c r="A3397" s="16"/>
      <c r="B3397" s="17"/>
      <c r="C3397" s="34"/>
      <c r="D3397" s="37"/>
      <c r="E3397" s="17"/>
      <c r="F3397" s="35"/>
      <c r="G3397" s="32"/>
      <c r="H3397" s="36"/>
      <c r="I3397" s="17"/>
      <c r="J3397" s="37"/>
      <c r="K3397" s="38"/>
      <c r="L3397" s="17"/>
      <c r="M3397" s="17"/>
      <c r="N3397" s="25"/>
    </row>
    <row r="3398" customFormat="false" ht="15" hidden="false" customHeight="true" outlineLevel="0" collapsed="false">
      <c r="A3398" s="16"/>
      <c r="B3398" s="17"/>
      <c r="C3398" s="17"/>
      <c r="D3398" s="19"/>
      <c r="E3398" s="26"/>
      <c r="F3398" s="27"/>
      <c r="G3398" s="28"/>
      <c r="H3398" s="26"/>
      <c r="I3398" s="17"/>
      <c r="J3398" s="28"/>
      <c r="K3398" s="25"/>
      <c r="L3398" s="17"/>
      <c r="M3398" s="26"/>
      <c r="N3398" s="25"/>
    </row>
    <row r="3399" customFormat="false" ht="15" hidden="false" customHeight="true" outlineLevel="0" collapsed="false">
      <c r="A3399" s="16"/>
      <c r="B3399" s="17"/>
      <c r="C3399" s="17"/>
      <c r="D3399" s="19"/>
      <c r="E3399" s="26"/>
      <c r="F3399" s="27"/>
      <c r="G3399" s="28"/>
      <c r="H3399" s="26"/>
      <c r="I3399" s="17"/>
      <c r="J3399" s="28"/>
      <c r="K3399" s="25"/>
      <c r="L3399" s="17"/>
      <c r="M3399" s="26"/>
      <c r="N3399" s="25"/>
    </row>
    <row r="3400" customFormat="false" ht="15" hidden="false" customHeight="true" outlineLevel="0" collapsed="false">
      <c r="A3400" s="16"/>
      <c r="B3400" s="17"/>
      <c r="C3400" s="17"/>
      <c r="D3400" s="19"/>
      <c r="E3400" s="26"/>
      <c r="F3400" s="27"/>
      <c r="G3400" s="28"/>
      <c r="H3400" s="26"/>
      <c r="I3400" s="17"/>
      <c r="J3400" s="28"/>
      <c r="K3400" s="25"/>
      <c r="L3400" s="17"/>
      <c r="M3400" s="26"/>
      <c r="N3400" s="25"/>
    </row>
    <row r="3401" customFormat="false" ht="15" hidden="false" customHeight="true" outlineLevel="0" collapsed="false">
      <c r="A3401" s="16"/>
      <c r="B3401" s="17"/>
      <c r="C3401" s="17"/>
      <c r="D3401" s="19"/>
      <c r="E3401" s="26"/>
      <c r="F3401" s="27"/>
      <c r="G3401" s="28"/>
      <c r="H3401" s="26"/>
      <c r="I3401" s="17"/>
      <c r="J3401" s="28"/>
      <c r="K3401" s="25"/>
      <c r="L3401" s="17"/>
      <c r="M3401" s="26"/>
      <c r="N3401" s="25"/>
    </row>
    <row r="3402" customFormat="false" ht="15" hidden="false" customHeight="true" outlineLevel="0" collapsed="false">
      <c r="A3402" s="16"/>
      <c r="B3402" s="17"/>
      <c r="C3402" s="17"/>
      <c r="D3402" s="19"/>
      <c r="E3402" s="26"/>
      <c r="F3402" s="27"/>
      <c r="G3402" s="28"/>
      <c r="H3402" s="26"/>
      <c r="I3402" s="17"/>
      <c r="J3402" s="28"/>
      <c r="K3402" s="25"/>
      <c r="L3402" s="17"/>
      <c r="M3402" s="26"/>
      <c r="N3402" s="25"/>
    </row>
    <row r="3403" customFormat="false" ht="15" hidden="false" customHeight="true" outlineLevel="0" collapsed="false">
      <c r="A3403" s="16"/>
      <c r="B3403" s="17"/>
      <c r="C3403" s="17"/>
      <c r="D3403" s="19"/>
      <c r="E3403" s="26"/>
      <c r="F3403" s="27"/>
      <c r="G3403" s="28"/>
      <c r="H3403" s="26"/>
      <c r="I3403" s="17"/>
      <c r="J3403" s="28"/>
      <c r="K3403" s="25"/>
      <c r="L3403" s="17"/>
      <c r="M3403" s="26"/>
      <c r="N3403" s="25"/>
    </row>
    <row r="3404" customFormat="false" ht="15" hidden="false" customHeight="true" outlineLevel="0" collapsed="false">
      <c r="A3404" s="16"/>
      <c r="B3404" s="17"/>
      <c r="C3404" s="49"/>
      <c r="D3404" s="19"/>
      <c r="E3404" s="17"/>
      <c r="F3404" s="33"/>
      <c r="G3404" s="39"/>
      <c r="H3404" s="17"/>
      <c r="I3404" s="16"/>
      <c r="J3404" s="39"/>
      <c r="K3404" s="25"/>
      <c r="L3404" s="18"/>
      <c r="M3404" s="49"/>
      <c r="N3404" s="25"/>
    </row>
    <row r="3405" customFormat="false" ht="15" hidden="false" customHeight="true" outlineLevel="0" collapsed="false">
      <c r="A3405" s="16"/>
      <c r="B3405" s="17"/>
      <c r="C3405" s="17"/>
      <c r="D3405" s="19"/>
      <c r="E3405" s="26"/>
      <c r="F3405" s="27"/>
      <c r="G3405" s="28"/>
      <c r="H3405" s="26"/>
      <c r="I3405" s="17"/>
      <c r="J3405" s="141"/>
      <c r="K3405" s="25"/>
      <c r="L3405" s="17"/>
      <c r="M3405" s="26"/>
      <c r="N3405" s="25"/>
    </row>
    <row r="3406" customFormat="false" ht="15" hidden="false" customHeight="true" outlineLevel="0" collapsed="false">
      <c r="A3406" s="16"/>
      <c r="B3406" s="17"/>
      <c r="C3406" s="17"/>
      <c r="D3406" s="19"/>
      <c r="E3406" s="26"/>
      <c r="F3406" s="27"/>
      <c r="G3406" s="28"/>
      <c r="H3406" s="26"/>
      <c r="I3406" s="17"/>
      <c r="J3406" s="141"/>
      <c r="K3406" s="25"/>
      <c r="L3406" s="17"/>
      <c r="M3406" s="26"/>
      <c r="N3406" s="25"/>
    </row>
    <row r="3407" customFormat="false" ht="15" hidden="false" customHeight="true" outlineLevel="0" collapsed="false">
      <c r="A3407" s="16"/>
      <c r="B3407" s="17"/>
      <c r="C3407" s="17"/>
      <c r="D3407" s="19"/>
      <c r="E3407" s="26"/>
      <c r="F3407" s="27"/>
      <c r="G3407" s="28"/>
      <c r="H3407" s="26"/>
      <c r="I3407" s="17"/>
      <c r="J3407" s="141"/>
      <c r="K3407" s="25"/>
      <c r="L3407" s="17"/>
      <c r="M3407" s="26"/>
      <c r="N3407" s="25"/>
    </row>
    <row r="3408" customFormat="false" ht="15" hidden="false" customHeight="true" outlineLevel="0" collapsed="false">
      <c r="A3408" s="16"/>
      <c r="B3408" s="17"/>
      <c r="C3408" s="17"/>
      <c r="D3408" s="19"/>
      <c r="E3408" s="26"/>
      <c r="F3408" s="27"/>
      <c r="G3408" s="28"/>
      <c r="H3408" s="26"/>
      <c r="I3408" s="17"/>
      <c r="J3408" s="141"/>
      <c r="K3408" s="25"/>
      <c r="L3408" s="17"/>
      <c r="M3408" s="26"/>
      <c r="N3408" s="25"/>
    </row>
    <row r="3409" customFormat="false" ht="15" hidden="false" customHeight="true" outlineLevel="0" collapsed="false">
      <c r="A3409" s="16"/>
      <c r="B3409" s="17"/>
      <c r="C3409" s="17"/>
      <c r="D3409" s="19"/>
      <c r="E3409" s="26"/>
      <c r="F3409" s="27"/>
      <c r="G3409" s="28"/>
      <c r="H3409" s="26"/>
      <c r="I3409" s="17"/>
      <c r="J3409" s="141"/>
      <c r="K3409" s="25"/>
      <c r="L3409" s="17"/>
      <c r="M3409" s="26"/>
      <c r="N3409" s="25"/>
    </row>
    <row r="3410" customFormat="false" ht="15" hidden="false" customHeight="true" outlineLevel="0" collapsed="false">
      <c r="A3410" s="16"/>
      <c r="B3410" s="17"/>
      <c r="C3410" s="17"/>
      <c r="D3410" s="19"/>
      <c r="E3410" s="26"/>
      <c r="F3410" s="27"/>
      <c r="G3410" s="28"/>
      <c r="H3410" s="26"/>
      <c r="I3410" s="17"/>
      <c r="J3410" s="141"/>
      <c r="K3410" s="25"/>
      <c r="L3410" s="17"/>
      <c r="M3410" s="26"/>
      <c r="N3410" s="25"/>
    </row>
    <row r="3411" customFormat="false" ht="15" hidden="false" customHeight="true" outlineLevel="0" collapsed="false">
      <c r="A3411" s="16"/>
      <c r="B3411" s="17"/>
      <c r="C3411" s="17"/>
      <c r="D3411" s="19"/>
      <c r="E3411" s="26"/>
      <c r="F3411" s="27"/>
      <c r="G3411" s="28"/>
      <c r="H3411" s="26"/>
      <c r="I3411" s="17"/>
      <c r="J3411" s="141"/>
      <c r="K3411" s="25"/>
      <c r="L3411" s="17"/>
      <c r="M3411" s="26"/>
      <c r="N3411" s="25"/>
    </row>
    <row r="3412" customFormat="false" ht="15" hidden="false" customHeight="true" outlineLevel="0" collapsed="false">
      <c r="A3412" s="16"/>
      <c r="B3412" s="17"/>
      <c r="C3412" s="17"/>
      <c r="D3412" s="19"/>
      <c r="E3412" s="26"/>
      <c r="F3412" s="27"/>
      <c r="G3412" s="28"/>
      <c r="H3412" s="26"/>
      <c r="I3412" s="17"/>
      <c r="J3412" s="141"/>
      <c r="K3412" s="25"/>
      <c r="L3412" s="17"/>
      <c r="M3412" s="26"/>
      <c r="N3412" s="25"/>
    </row>
    <row r="3413" customFormat="false" ht="15" hidden="false" customHeight="true" outlineLevel="0" collapsed="false">
      <c r="A3413" s="16"/>
      <c r="B3413" s="17"/>
      <c r="C3413" s="17"/>
      <c r="D3413" s="19"/>
      <c r="E3413" s="26"/>
      <c r="F3413" s="27"/>
      <c r="G3413" s="28"/>
      <c r="H3413" s="26"/>
      <c r="I3413" s="17"/>
      <c r="J3413" s="141"/>
      <c r="K3413" s="25"/>
      <c r="L3413" s="17"/>
      <c r="M3413" s="26"/>
      <c r="N3413" s="25"/>
    </row>
    <row r="3414" customFormat="false" ht="15" hidden="false" customHeight="true" outlineLevel="0" collapsed="false">
      <c r="A3414" s="16"/>
      <c r="B3414" s="17"/>
      <c r="C3414" s="17"/>
      <c r="D3414" s="19"/>
      <c r="E3414" s="26"/>
      <c r="F3414" s="27"/>
      <c r="G3414" s="28"/>
      <c r="H3414" s="26"/>
      <c r="I3414" s="17"/>
      <c r="J3414" s="141"/>
      <c r="K3414" s="25"/>
      <c r="L3414" s="17"/>
      <c r="M3414" s="26"/>
      <c r="N3414" s="25"/>
    </row>
    <row r="3415" customFormat="false" ht="15" hidden="false" customHeight="true" outlineLevel="0" collapsed="false">
      <c r="A3415" s="16"/>
      <c r="B3415" s="17"/>
      <c r="C3415" s="17"/>
      <c r="D3415" s="19"/>
      <c r="E3415" s="26"/>
      <c r="F3415" s="27"/>
      <c r="G3415" s="28"/>
      <c r="H3415" s="26"/>
      <c r="I3415" s="17"/>
      <c r="J3415" s="141"/>
      <c r="K3415" s="25"/>
      <c r="L3415" s="17"/>
      <c r="M3415" s="26"/>
      <c r="N3415" s="25"/>
    </row>
    <row r="3416" customFormat="false" ht="15" hidden="false" customHeight="true" outlineLevel="0" collapsed="false">
      <c r="A3416" s="16"/>
      <c r="B3416" s="17"/>
      <c r="C3416" s="17"/>
      <c r="D3416" s="19"/>
      <c r="E3416" s="26"/>
      <c r="F3416" s="27"/>
      <c r="G3416" s="28"/>
      <c r="H3416" s="26"/>
      <c r="I3416" s="17"/>
      <c r="J3416" s="141"/>
      <c r="K3416" s="25"/>
      <c r="L3416" s="17"/>
      <c r="M3416" s="26"/>
      <c r="N3416" s="25"/>
    </row>
    <row r="3417" customFormat="false" ht="15" hidden="false" customHeight="true" outlineLevel="0" collapsed="false">
      <c r="A3417" s="16"/>
      <c r="B3417" s="17"/>
      <c r="C3417" s="17"/>
      <c r="D3417" s="19"/>
      <c r="E3417" s="26"/>
      <c r="F3417" s="27"/>
      <c r="G3417" s="28"/>
      <c r="H3417" s="26"/>
      <c r="I3417" s="17"/>
      <c r="J3417" s="141"/>
      <c r="K3417" s="25"/>
      <c r="L3417" s="17"/>
      <c r="M3417" s="26"/>
      <c r="N3417" s="25"/>
    </row>
    <row r="3418" customFormat="false" ht="15" hidden="false" customHeight="true" outlineLevel="0" collapsed="false">
      <c r="A3418" s="16"/>
      <c r="B3418" s="17"/>
      <c r="C3418" s="17"/>
      <c r="D3418" s="19"/>
      <c r="E3418" s="26"/>
      <c r="F3418" s="27"/>
      <c r="G3418" s="28"/>
      <c r="H3418" s="26"/>
      <c r="I3418" s="17"/>
      <c r="J3418" s="141"/>
      <c r="K3418" s="25"/>
      <c r="L3418" s="17"/>
      <c r="M3418" s="26"/>
      <c r="N3418" s="25"/>
    </row>
    <row r="3419" customFormat="false" ht="15" hidden="false" customHeight="true" outlineLevel="0" collapsed="false">
      <c r="A3419" s="16"/>
      <c r="B3419" s="17"/>
      <c r="C3419" s="17"/>
      <c r="D3419" s="19"/>
      <c r="E3419" s="26"/>
      <c r="F3419" s="27"/>
      <c r="G3419" s="28"/>
      <c r="H3419" s="26"/>
      <c r="I3419" s="17"/>
      <c r="J3419" s="141"/>
      <c r="K3419" s="25"/>
      <c r="L3419" s="17"/>
      <c r="M3419" s="26"/>
      <c r="N3419" s="25"/>
    </row>
    <row r="3420" customFormat="false" ht="15" hidden="false" customHeight="true" outlineLevel="0" collapsed="false">
      <c r="A3420" s="16"/>
      <c r="B3420" s="17"/>
      <c r="C3420" s="17"/>
      <c r="D3420" s="19"/>
      <c r="E3420" s="26"/>
      <c r="F3420" s="27"/>
      <c r="G3420" s="28"/>
      <c r="H3420" s="26"/>
      <c r="I3420" s="17"/>
      <c r="J3420" s="141"/>
      <c r="K3420" s="25"/>
      <c r="L3420" s="17"/>
      <c r="M3420" s="26"/>
      <c r="N3420" s="25"/>
    </row>
    <row r="3421" customFormat="false" ht="15" hidden="false" customHeight="true" outlineLevel="0" collapsed="false">
      <c r="A3421" s="16"/>
      <c r="B3421" s="17"/>
      <c r="C3421" s="17"/>
      <c r="D3421" s="19"/>
      <c r="E3421" s="26"/>
      <c r="F3421" s="27"/>
      <c r="G3421" s="28"/>
      <c r="H3421" s="26"/>
      <c r="I3421" s="17"/>
      <c r="J3421" s="141"/>
      <c r="K3421" s="25"/>
      <c r="L3421" s="17"/>
      <c r="M3421" s="26"/>
      <c r="N3421" s="25"/>
    </row>
    <row r="3422" customFormat="false" ht="15" hidden="false" customHeight="true" outlineLevel="0" collapsed="false">
      <c r="A3422" s="16"/>
      <c r="B3422" s="17"/>
      <c r="C3422" s="17"/>
      <c r="D3422" s="30"/>
      <c r="E3422" s="17"/>
      <c r="F3422" s="17"/>
      <c r="G3422" s="30"/>
      <c r="H3422" s="17"/>
      <c r="I3422" s="16"/>
      <c r="J3422" s="30"/>
      <c r="K3422" s="16"/>
      <c r="L3422" s="17"/>
      <c r="M3422" s="17"/>
      <c r="N3422" s="16"/>
    </row>
    <row r="3423" customFormat="false" ht="15" hidden="false" customHeight="true" outlineLevel="0" collapsed="false">
      <c r="A3423" s="16"/>
      <c r="B3423" s="17"/>
      <c r="C3423" s="17"/>
      <c r="D3423" s="30"/>
      <c r="E3423" s="17"/>
      <c r="F3423" s="17"/>
      <c r="G3423" s="30"/>
      <c r="H3423" s="17"/>
      <c r="I3423" s="16"/>
      <c r="J3423" s="30"/>
      <c r="K3423" s="16"/>
      <c r="L3423" s="17"/>
      <c r="M3423" s="17"/>
      <c r="N3423" s="16"/>
    </row>
    <row r="3424" customFormat="false" ht="15" hidden="false" customHeight="true" outlineLevel="0" collapsed="false">
      <c r="A3424" s="16"/>
      <c r="B3424" s="17"/>
      <c r="C3424" s="17"/>
      <c r="D3424" s="30"/>
      <c r="E3424" s="17"/>
      <c r="F3424" s="17"/>
      <c r="G3424" s="30"/>
      <c r="H3424" s="17"/>
      <c r="I3424" s="16"/>
      <c r="J3424" s="30"/>
      <c r="K3424" s="16"/>
      <c r="L3424" s="17"/>
      <c r="M3424" s="17"/>
      <c r="N3424" s="16"/>
    </row>
    <row r="3425" customFormat="false" ht="15" hidden="false" customHeight="true" outlineLevel="0" collapsed="false">
      <c r="A3425" s="16"/>
      <c r="B3425" s="17"/>
      <c r="C3425" s="49"/>
      <c r="D3425" s="19"/>
      <c r="E3425" s="17"/>
      <c r="F3425" s="33"/>
      <c r="G3425" s="39"/>
      <c r="H3425" s="17"/>
      <c r="I3425" s="16"/>
      <c r="J3425" s="39"/>
      <c r="K3425" s="25"/>
      <c r="L3425" s="18"/>
      <c r="M3425" s="49"/>
      <c r="N3425" s="25"/>
    </row>
    <row r="3426" customFormat="false" ht="15" hidden="false" customHeight="true" outlineLevel="0" collapsed="false">
      <c r="A3426" s="16"/>
      <c r="B3426" s="17"/>
      <c r="C3426" s="17"/>
      <c r="D3426" s="19"/>
      <c r="E3426" s="26"/>
      <c r="F3426" s="27"/>
      <c r="G3426" s="28"/>
      <c r="H3426" s="26"/>
      <c r="I3426" s="17"/>
      <c r="J3426" s="28"/>
      <c r="K3426" s="25"/>
      <c r="L3426" s="17"/>
      <c r="M3426" s="26"/>
      <c r="N3426" s="25"/>
    </row>
    <row r="3427" customFormat="false" ht="15" hidden="false" customHeight="true" outlineLevel="0" collapsed="false">
      <c r="A3427" s="16"/>
      <c r="B3427" s="17"/>
      <c r="C3427" s="17"/>
      <c r="D3427" s="19"/>
      <c r="E3427" s="26"/>
      <c r="F3427" s="27"/>
      <c r="G3427" s="28"/>
      <c r="H3427" s="26"/>
      <c r="I3427" s="17"/>
      <c r="J3427" s="28"/>
      <c r="K3427" s="25"/>
      <c r="L3427" s="17"/>
      <c r="M3427" s="26"/>
      <c r="N3427" s="25"/>
    </row>
    <row r="3428" customFormat="false" ht="15" hidden="false" customHeight="true" outlineLevel="0" collapsed="false">
      <c r="A3428" s="16"/>
      <c r="B3428" s="17"/>
      <c r="C3428" s="17"/>
      <c r="D3428" s="32"/>
      <c r="E3428" s="33"/>
      <c r="F3428" s="33"/>
      <c r="G3428" s="39"/>
      <c r="H3428" s="17"/>
      <c r="I3428" s="16"/>
      <c r="J3428" s="32"/>
      <c r="K3428" s="25"/>
      <c r="L3428" s="17"/>
      <c r="M3428" s="33"/>
      <c r="N3428" s="25"/>
    </row>
    <row r="3429" customFormat="false" ht="15" hidden="false" customHeight="true" outlineLevel="0" collapsed="false">
      <c r="A3429" s="16"/>
      <c r="B3429" s="17"/>
      <c r="C3429" s="17"/>
      <c r="D3429" s="32"/>
      <c r="E3429" s="33"/>
      <c r="F3429" s="33"/>
      <c r="G3429" s="39"/>
      <c r="H3429" s="17"/>
      <c r="I3429" s="16"/>
      <c r="J3429" s="32"/>
      <c r="K3429" s="25"/>
      <c r="L3429" s="17"/>
      <c r="M3429" s="33"/>
      <c r="N3429" s="25"/>
    </row>
    <row r="3430" customFormat="false" ht="15" hidden="false" customHeight="true" outlineLevel="0" collapsed="false">
      <c r="A3430" s="16"/>
      <c r="B3430" s="17"/>
      <c r="C3430" s="123"/>
      <c r="D3430" s="111"/>
      <c r="E3430" s="17"/>
      <c r="F3430" s="56"/>
      <c r="G3430" s="111"/>
      <c r="H3430" s="17"/>
      <c r="I3430" s="16"/>
      <c r="J3430" s="111"/>
      <c r="K3430" s="25"/>
      <c r="L3430" s="18"/>
      <c r="M3430" s="33"/>
      <c r="N3430" s="25"/>
    </row>
    <row r="3431" customFormat="false" ht="15" hidden="false" customHeight="true" outlineLevel="0" collapsed="false">
      <c r="A3431" s="16"/>
      <c r="B3431" s="17"/>
      <c r="C3431" s="7"/>
      <c r="D3431" s="134"/>
      <c r="E3431" s="135"/>
      <c r="F3431" s="136"/>
      <c r="G3431" s="153"/>
      <c r="H3431" s="78"/>
      <c r="I3431" s="16"/>
      <c r="J3431" s="202"/>
      <c r="K3431" s="25"/>
      <c r="L3431" s="138"/>
      <c r="M3431" s="7"/>
      <c r="N3431" s="25"/>
    </row>
    <row r="3432" customFormat="false" ht="15" hidden="false" customHeight="true" outlineLevel="0" collapsed="false">
      <c r="A3432" s="16"/>
      <c r="B3432" s="17"/>
      <c r="C3432" s="7"/>
      <c r="D3432" s="134"/>
      <c r="E3432" s="135"/>
      <c r="F3432" s="136"/>
      <c r="G3432" s="153"/>
      <c r="H3432" s="78"/>
      <c r="I3432" s="16"/>
      <c r="J3432" s="202"/>
      <c r="K3432" s="25"/>
      <c r="L3432" s="138"/>
      <c r="M3432" s="7"/>
      <c r="N3432" s="25"/>
    </row>
    <row r="3433" customFormat="false" ht="15" hidden="false" customHeight="true" outlineLevel="0" collapsed="false">
      <c r="A3433" s="16"/>
      <c r="B3433" s="17"/>
      <c r="C3433" s="7"/>
      <c r="D3433" s="134"/>
      <c r="E3433" s="135"/>
      <c r="F3433" s="136"/>
      <c r="G3433" s="153"/>
      <c r="H3433" s="78"/>
      <c r="I3433" s="16"/>
      <c r="J3433" s="202"/>
      <c r="K3433" s="25"/>
      <c r="L3433" s="138"/>
      <c r="M3433" s="7"/>
      <c r="N3433" s="25"/>
    </row>
    <row r="3434" customFormat="false" ht="15" hidden="false" customHeight="true" outlineLevel="0" collapsed="false">
      <c r="A3434" s="16"/>
      <c r="B3434" s="17"/>
      <c r="C3434" s="7"/>
      <c r="D3434" s="134"/>
      <c r="E3434" s="135"/>
      <c r="F3434" s="136"/>
      <c r="G3434" s="153"/>
      <c r="H3434" s="78"/>
      <c r="I3434" s="16"/>
      <c r="J3434" s="202"/>
      <c r="K3434" s="25"/>
      <c r="L3434" s="138"/>
      <c r="M3434" s="7"/>
      <c r="N3434" s="25"/>
    </row>
    <row r="3435" customFormat="false" ht="15" hidden="false" customHeight="true" outlineLevel="0" collapsed="false">
      <c r="A3435" s="16"/>
      <c r="B3435" s="17"/>
      <c r="C3435" s="7"/>
      <c r="D3435" s="134"/>
      <c r="E3435" s="135"/>
      <c r="F3435" s="136"/>
      <c r="G3435" s="153"/>
      <c r="H3435" s="78"/>
      <c r="I3435" s="16"/>
      <c r="J3435" s="202"/>
      <c r="K3435" s="25"/>
      <c r="L3435" s="138"/>
      <c r="M3435" s="7"/>
      <c r="N3435" s="25"/>
    </row>
    <row r="3436" customFormat="false" ht="15" hidden="false" customHeight="true" outlineLevel="0" collapsed="false">
      <c r="A3436" s="16"/>
      <c r="B3436" s="17"/>
      <c r="C3436" s="7"/>
      <c r="D3436" s="134"/>
      <c r="E3436" s="135"/>
      <c r="F3436" s="136"/>
      <c r="G3436" s="153"/>
      <c r="H3436" s="78"/>
      <c r="I3436" s="16"/>
      <c r="J3436" s="202"/>
      <c r="K3436" s="25"/>
      <c r="L3436" s="138"/>
      <c r="M3436" s="7"/>
      <c r="N3436" s="25"/>
    </row>
    <row r="3437" customFormat="false" ht="15" hidden="false" customHeight="true" outlineLevel="0" collapsed="false">
      <c r="A3437" s="16"/>
      <c r="B3437" s="17"/>
      <c r="C3437" s="7"/>
      <c r="D3437" s="134"/>
      <c r="E3437" s="135"/>
      <c r="F3437" s="136"/>
      <c r="G3437" s="153"/>
      <c r="H3437" s="78"/>
      <c r="I3437" s="16"/>
      <c r="J3437" s="202"/>
      <c r="K3437" s="25"/>
      <c r="L3437" s="138"/>
      <c r="M3437" s="7"/>
      <c r="N3437" s="25"/>
    </row>
    <row r="3438" customFormat="false" ht="15" hidden="false" customHeight="true" outlineLevel="0" collapsed="false">
      <c r="A3438" s="16"/>
      <c r="B3438" s="17"/>
      <c r="C3438" s="7"/>
      <c r="D3438" s="134"/>
      <c r="E3438" s="135"/>
      <c r="F3438" s="136"/>
      <c r="G3438" s="153"/>
      <c r="H3438" s="78"/>
      <c r="I3438" s="16"/>
      <c r="J3438" s="202"/>
      <c r="K3438" s="25"/>
      <c r="L3438" s="138"/>
      <c r="M3438" s="7"/>
      <c r="N3438" s="25"/>
    </row>
    <row r="3439" customFormat="false" ht="15" hidden="false" customHeight="true" outlineLevel="0" collapsed="false">
      <c r="A3439" s="16"/>
      <c r="B3439" s="17"/>
      <c r="C3439" s="50"/>
      <c r="D3439" s="48"/>
      <c r="E3439" s="17"/>
      <c r="F3439" s="33"/>
      <c r="G3439" s="39"/>
      <c r="H3439" s="17"/>
      <c r="I3439" s="16"/>
      <c r="J3439" s="39"/>
      <c r="K3439" s="25"/>
      <c r="L3439" s="18"/>
      <c r="M3439" s="49"/>
      <c r="N3439" s="25"/>
    </row>
    <row r="3440" customFormat="false" ht="15" hidden="false" customHeight="true" outlineLevel="0" collapsed="false">
      <c r="A3440" s="16"/>
      <c r="B3440" s="17"/>
      <c r="C3440" s="50"/>
      <c r="D3440" s="48"/>
      <c r="E3440" s="17"/>
      <c r="F3440" s="33"/>
      <c r="G3440" s="39"/>
      <c r="H3440" s="17"/>
      <c r="I3440" s="16"/>
      <c r="J3440" s="39"/>
      <c r="K3440" s="25"/>
      <c r="L3440" s="18"/>
      <c r="M3440" s="49"/>
      <c r="N3440" s="25"/>
    </row>
    <row r="3441" customFormat="false" ht="15" hidden="false" customHeight="true" outlineLevel="0" collapsed="false">
      <c r="A3441" s="16"/>
      <c r="B3441" s="17"/>
      <c r="C3441" s="50"/>
      <c r="D3441" s="48"/>
      <c r="E3441" s="17"/>
      <c r="F3441" s="33"/>
      <c r="G3441" s="39"/>
      <c r="H3441" s="17"/>
      <c r="I3441" s="16"/>
      <c r="J3441" s="39"/>
      <c r="K3441" s="25"/>
      <c r="L3441" s="18"/>
      <c r="M3441" s="49"/>
      <c r="N3441" s="25"/>
    </row>
    <row r="3442" customFormat="false" ht="15" hidden="false" customHeight="true" outlineLevel="0" collapsed="false">
      <c r="A3442" s="16"/>
      <c r="B3442" s="17"/>
      <c r="C3442" s="50"/>
      <c r="D3442" s="48"/>
      <c r="E3442" s="17"/>
      <c r="F3442" s="33"/>
      <c r="G3442" s="39"/>
      <c r="H3442" s="17"/>
      <c r="I3442" s="16"/>
      <c r="J3442" s="39"/>
      <c r="K3442" s="25"/>
      <c r="L3442" s="18"/>
      <c r="M3442" s="49"/>
      <c r="N3442" s="25"/>
    </row>
    <row r="3443" customFormat="false" ht="15" hidden="false" customHeight="true" outlineLevel="0" collapsed="false">
      <c r="A3443" s="16"/>
      <c r="B3443" s="17"/>
      <c r="C3443" s="50"/>
      <c r="D3443" s="48"/>
      <c r="E3443" s="17"/>
      <c r="F3443" s="33"/>
      <c r="G3443" s="39"/>
      <c r="H3443" s="17"/>
      <c r="I3443" s="16"/>
      <c r="J3443" s="39"/>
      <c r="K3443" s="25"/>
      <c r="L3443" s="18"/>
      <c r="M3443" s="49"/>
      <c r="N3443" s="25"/>
    </row>
    <row r="3444" customFormat="false" ht="15" hidden="false" customHeight="true" outlineLevel="0" collapsed="false">
      <c r="A3444" s="16"/>
      <c r="B3444" s="17"/>
      <c r="C3444" s="50"/>
      <c r="D3444" s="48"/>
      <c r="E3444" s="17"/>
      <c r="F3444" s="33"/>
      <c r="G3444" s="39"/>
      <c r="H3444" s="17"/>
      <c r="I3444" s="16"/>
      <c r="J3444" s="39"/>
      <c r="K3444" s="25"/>
      <c r="L3444" s="18"/>
      <c r="M3444" s="49"/>
      <c r="N3444" s="25"/>
    </row>
    <row r="3445" customFormat="false" ht="15" hidden="false" customHeight="true" outlineLevel="0" collapsed="false">
      <c r="A3445" s="16"/>
      <c r="B3445" s="17"/>
      <c r="C3445" s="50"/>
      <c r="D3445" s="48"/>
      <c r="E3445" s="17"/>
      <c r="F3445" s="33"/>
      <c r="G3445" s="39"/>
      <c r="H3445" s="17"/>
      <c r="I3445" s="16"/>
      <c r="J3445" s="39"/>
      <c r="K3445" s="25"/>
      <c r="L3445" s="18"/>
      <c r="M3445" s="49"/>
      <c r="N3445" s="25"/>
    </row>
    <row r="3446" customFormat="false" ht="15" hidden="false" customHeight="true" outlineLevel="0" collapsed="false">
      <c r="A3446" s="16"/>
      <c r="B3446" s="17"/>
      <c r="C3446" s="50"/>
      <c r="D3446" s="48"/>
      <c r="E3446" s="17"/>
      <c r="F3446" s="33"/>
      <c r="G3446" s="39"/>
      <c r="H3446" s="17"/>
      <c r="I3446" s="16"/>
      <c r="J3446" s="39"/>
      <c r="K3446" s="25"/>
      <c r="L3446" s="18"/>
      <c r="M3446" s="49"/>
      <c r="N3446" s="25"/>
    </row>
    <row r="3447" customFormat="false" ht="15" hidden="false" customHeight="true" outlineLevel="0" collapsed="false">
      <c r="A3447" s="16"/>
      <c r="B3447" s="17"/>
      <c r="C3447" s="50"/>
      <c r="D3447" s="48"/>
      <c r="E3447" s="17"/>
      <c r="F3447" s="33"/>
      <c r="G3447" s="39"/>
      <c r="H3447" s="17"/>
      <c r="I3447" s="16"/>
      <c r="J3447" s="39"/>
      <c r="K3447" s="25"/>
      <c r="L3447" s="18"/>
      <c r="M3447" s="49"/>
      <c r="N3447" s="25"/>
    </row>
    <row r="3448" customFormat="false" ht="15" hidden="false" customHeight="true" outlineLevel="0" collapsed="false">
      <c r="A3448" s="16"/>
      <c r="B3448" s="17"/>
      <c r="C3448" s="50"/>
      <c r="D3448" s="48"/>
      <c r="E3448" s="17"/>
      <c r="F3448" s="33"/>
      <c r="G3448" s="39"/>
      <c r="H3448" s="17"/>
      <c r="I3448" s="16"/>
      <c r="J3448" s="39"/>
      <c r="K3448" s="25"/>
      <c r="L3448" s="18"/>
      <c r="M3448" s="49"/>
      <c r="N3448" s="25"/>
    </row>
    <row r="3449" customFormat="false" ht="15" hidden="false" customHeight="true" outlineLevel="0" collapsed="false">
      <c r="A3449" s="16"/>
      <c r="B3449" s="17"/>
      <c r="C3449" s="50"/>
      <c r="D3449" s="48"/>
      <c r="E3449" s="17"/>
      <c r="F3449" s="33"/>
      <c r="G3449" s="39"/>
      <c r="H3449" s="17"/>
      <c r="I3449" s="16"/>
      <c r="J3449" s="39"/>
      <c r="K3449" s="25"/>
      <c r="L3449" s="18"/>
      <c r="M3449" s="49"/>
      <c r="N3449" s="25"/>
    </row>
    <row r="3450" customFormat="false" ht="15" hidden="false" customHeight="true" outlineLevel="0" collapsed="false">
      <c r="A3450" s="16"/>
      <c r="B3450" s="17"/>
      <c r="C3450" s="50"/>
      <c r="D3450" s="48"/>
      <c r="E3450" s="17"/>
      <c r="F3450" s="33"/>
      <c r="G3450" s="39"/>
      <c r="H3450" s="17"/>
      <c r="I3450" s="16"/>
      <c r="J3450" s="39"/>
      <c r="K3450" s="25"/>
      <c r="L3450" s="18"/>
      <c r="M3450" s="49"/>
      <c r="N3450" s="25"/>
    </row>
    <row r="3451" customFormat="false" ht="15" hidden="false" customHeight="true" outlineLevel="0" collapsed="false">
      <c r="A3451" s="16"/>
      <c r="B3451" s="17"/>
      <c r="C3451" s="50"/>
      <c r="D3451" s="48"/>
      <c r="E3451" s="17"/>
      <c r="F3451" s="33"/>
      <c r="G3451" s="39"/>
      <c r="H3451" s="17"/>
      <c r="I3451" s="16"/>
      <c r="J3451" s="39"/>
      <c r="K3451" s="25"/>
      <c r="L3451" s="18"/>
      <c r="M3451" s="49"/>
      <c r="N3451" s="25"/>
    </row>
    <row r="3452" customFormat="false" ht="15" hidden="false" customHeight="true" outlineLevel="0" collapsed="false">
      <c r="A3452" s="16"/>
      <c r="B3452" s="17"/>
      <c r="C3452" s="50"/>
      <c r="D3452" s="48"/>
      <c r="E3452" s="17"/>
      <c r="F3452" s="33"/>
      <c r="G3452" s="39"/>
      <c r="H3452" s="17"/>
      <c r="I3452" s="16"/>
      <c r="J3452" s="39"/>
      <c r="K3452" s="25"/>
      <c r="L3452" s="18"/>
      <c r="M3452" s="49"/>
      <c r="N3452" s="25"/>
    </row>
    <row r="3453" customFormat="false" ht="15" hidden="false" customHeight="true" outlineLevel="0" collapsed="false">
      <c r="A3453" s="16"/>
      <c r="B3453" s="17"/>
      <c r="C3453" s="50"/>
      <c r="D3453" s="48"/>
      <c r="E3453" s="17"/>
      <c r="F3453" s="33"/>
      <c r="G3453" s="39"/>
      <c r="H3453" s="17"/>
      <c r="I3453" s="16"/>
      <c r="J3453" s="39"/>
      <c r="K3453" s="25"/>
      <c r="L3453" s="18"/>
      <c r="M3453" s="49"/>
      <c r="N3453" s="25"/>
    </row>
    <row r="3454" customFormat="false" ht="15" hidden="false" customHeight="true" outlineLevel="0" collapsed="false">
      <c r="A3454" s="16"/>
      <c r="B3454" s="17"/>
      <c r="C3454" s="50"/>
      <c r="D3454" s="48"/>
      <c r="E3454" s="17"/>
      <c r="F3454" s="33"/>
      <c r="G3454" s="39"/>
      <c r="H3454" s="17"/>
      <c r="I3454" s="16"/>
      <c r="J3454" s="39"/>
      <c r="K3454" s="25"/>
      <c r="L3454" s="18"/>
      <c r="M3454" s="49"/>
      <c r="N3454" s="25"/>
    </row>
    <row r="3455" customFormat="false" ht="15" hidden="false" customHeight="true" outlineLevel="0" collapsed="false">
      <c r="A3455" s="16"/>
      <c r="B3455" s="17"/>
      <c r="C3455" s="50"/>
      <c r="D3455" s="48"/>
      <c r="E3455" s="17"/>
      <c r="F3455" s="33"/>
      <c r="G3455" s="39"/>
      <c r="H3455" s="17"/>
      <c r="I3455" s="16"/>
      <c r="J3455" s="39"/>
      <c r="K3455" s="25"/>
      <c r="L3455" s="18"/>
      <c r="M3455" s="49"/>
      <c r="N3455" s="25"/>
    </row>
    <row r="3456" customFormat="false" ht="15" hidden="false" customHeight="true" outlineLevel="0" collapsed="false">
      <c r="A3456" s="16"/>
      <c r="B3456" s="17"/>
      <c r="C3456" s="50"/>
      <c r="D3456" s="48"/>
      <c r="E3456" s="17"/>
      <c r="F3456" s="33"/>
      <c r="G3456" s="39"/>
      <c r="H3456" s="17"/>
      <c r="I3456" s="16"/>
      <c r="J3456" s="39"/>
      <c r="K3456" s="25"/>
      <c r="L3456" s="18"/>
      <c r="M3456" s="49"/>
      <c r="N3456" s="25"/>
    </row>
    <row r="3457" customFormat="false" ht="15" hidden="false" customHeight="true" outlineLevel="0" collapsed="false">
      <c r="A3457" s="16"/>
      <c r="B3457" s="17"/>
      <c r="C3457" s="50"/>
      <c r="D3457" s="48"/>
      <c r="E3457" s="17"/>
      <c r="F3457" s="33"/>
      <c r="G3457" s="39"/>
      <c r="H3457" s="17"/>
      <c r="I3457" s="16"/>
      <c r="J3457" s="39"/>
      <c r="K3457" s="25"/>
      <c r="L3457" s="18"/>
      <c r="M3457" s="49"/>
      <c r="N3457" s="25"/>
    </row>
    <row r="3458" customFormat="false" ht="15" hidden="false" customHeight="true" outlineLevel="0" collapsed="false">
      <c r="A3458" s="16"/>
      <c r="B3458" s="17"/>
      <c r="C3458" s="17"/>
      <c r="D3458" s="19"/>
      <c r="E3458" s="26"/>
      <c r="F3458" s="27"/>
      <c r="G3458" s="28"/>
      <c r="H3458" s="26"/>
      <c r="I3458" s="17"/>
      <c r="J3458" s="28"/>
      <c r="K3458" s="25"/>
      <c r="L3458" s="17"/>
      <c r="M3458" s="26"/>
      <c r="N3458" s="25"/>
    </row>
    <row r="3459" customFormat="false" ht="15" hidden="false" customHeight="true" outlineLevel="0" collapsed="false">
      <c r="A3459" s="16"/>
      <c r="B3459" s="17"/>
      <c r="C3459" s="17"/>
      <c r="D3459" s="19"/>
      <c r="E3459" s="26"/>
      <c r="F3459" s="27"/>
      <c r="G3459" s="28"/>
      <c r="H3459" s="26"/>
      <c r="I3459" s="17"/>
      <c r="J3459" s="28"/>
      <c r="K3459" s="25"/>
      <c r="L3459" s="17"/>
      <c r="M3459" s="26"/>
      <c r="N3459" s="25"/>
    </row>
    <row r="3460" customFormat="false" ht="15" hidden="false" customHeight="true" outlineLevel="0" collapsed="false">
      <c r="A3460" s="16"/>
      <c r="B3460" s="17"/>
      <c r="C3460" s="17"/>
      <c r="D3460" s="19"/>
      <c r="E3460" s="26"/>
      <c r="F3460" s="27"/>
      <c r="G3460" s="28"/>
      <c r="H3460" s="26"/>
      <c r="I3460" s="17"/>
      <c r="J3460" s="28"/>
      <c r="K3460" s="25"/>
      <c r="L3460" s="17"/>
      <c r="M3460" s="26"/>
      <c r="N3460" s="25"/>
    </row>
    <row r="3461" customFormat="false" ht="15" hidden="false" customHeight="true" outlineLevel="0" collapsed="false">
      <c r="A3461" s="16"/>
      <c r="B3461" s="17"/>
      <c r="C3461" s="17"/>
      <c r="D3461" s="19"/>
      <c r="E3461" s="26"/>
      <c r="F3461" s="27"/>
      <c r="G3461" s="28"/>
      <c r="H3461" s="26"/>
      <c r="I3461" s="17"/>
      <c r="J3461" s="28"/>
      <c r="K3461" s="25"/>
      <c r="L3461" s="17"/>
      <c r="M3461" s="26"/>
      <c r="N3461" s="25"/>
    </row>
    <row r="3462" customFormat="false" ht="15" hidden="false" customHeight="true" outlineLevel="0" collapsed="false">
      <c r="A3462" s="16"/>
      <c r="B3462" s="17"/>
      <c r="C3462" s="17"/>
      <c r="D3462" s="19"/>
      <c r="E3462" s="26"/>
      <c r="F3462" s="27"/>
      <c r="G3462" s="28"/>
      <c r="H3462" s="26"/>
      <c r="I3462" s="17"/>
      <c r="J3462" s="28"/>
      <c r="K3462" s="25"/>
      <c r="L3462" s="17"/>
      <c r="M3462" s="26"/>
      <c r="N3462" s="25"/>
    </row>
    <row r="3463" customFormat="false" ht="15" hidden="false" customHeight="true" outlineLevel="0" collapsed="false">
      <c r="A3463" s="16"/>
      <c r="B3463" s="17"/>
      <c r="C3463" s="17"/>
      <c r="D3463" s="19"/>
      <c r="E3463" s="26"/>
      <c r="F3463" s="27"/>
      <c r="G3463" s="28"/>
      <c r="H3463" s="26"/>
      <c r="I3463" s="17"/>
      <c r="J3463" s="28"/>
      <c r="K3463" s="25"/>
      <c r="L3463" s="17"/>
      <c r="M3463" s="26"/>
      <c r="N3463" s="25"/>
    </row>
    <row r="3464" customFormat="false" ht="15" hidden="false" customHeight="true" outlineLevel="0" collapsed="false">
      <c r="A3464" s="16"/>
      <c r="B3464" s="17"/>
      <c r="C3464" s="17"/>
      <c r="D3464" s="19"/>
      <c r="E3464" s="26"/>
      <c r="F3464" s="27"/>
      <c r="G3464" s="28"/>
      <c r="H3464" s="26"/>
      <c r="I3464" s="17"/>
      <c r="J3464" s="28"/>
      <c r="K3464" s="25"/>
      <c r="L3464" s="17"/>
      <c r="M3464" s="26"/>
      <c r="N3464" s="25"/>
    </row>
    <row r="3465" customFormat="false" ht="15" hidden="false" customHeight="true" outlineLevel="0" collapsed="false">
      <c r="A3465" s="16"/>
      <c r="B3465" s="17"/>
      <c r="C3465" s="17"/>
      <c r="D3465" s="19"/>
      <c r="E3465" s="26"/>
      <c r="F3465" s="27"/>
      <c r="G3465" s="28"/>
      <c r="H3465" s="26"/>
      <c r="I3465" s="17"/>
      <c r="J3465" s="28"/>
      <c r="K3465" s="25"/>
      <c r="L3465" s="17"/>
      <c r="M3465" s="26"/>
      <c r="N3465" s="25"/>
    </row>
    <row r="3466" customFormat="false" ht="15" hidden="false" customHeight="true" outlineLevel="0" collapsed="false">
      <c r="A3466" s="16"/>
      <c r="B3466" s="17"/>
      <c r="C3466" s="17"/>
      <c r="D3466" s="19"/>
      <c r="E3466" s="26"/>
      <c r="F3466" s="27"/>
      <c r="G3466" s="28"/>
      <c r="H3466" s="26"/>
      <c r="I3466" s="17"/>
      <c r="J3466" s="28"/>
      <c r="K3466" s="25"/>
      <c r="L3466" s="17"/>
      <c r="M3466" s="26"/>
      <c r="N3466" s="25"/>
    </row>
    <row r="3467" customFormat="false" ht="15" hidden="false" customHeight="true" outlineLevel="0" collapsed="false">
      <c r="A3467" s="16"/>
      <c r="B3467" s="17"/>
      <c r="C3467" s="17"/>
      <c r="D3467" s="19"/>
      <c r="E3467" s="26"/>
      <c r="F3467" s="27"/>
      <c r="G3467" s="28"/>
      <c r="H3467" s="26"/>
      <c r="I3467" s="17"/>
      <c r="J3467" s="28"/>
      <c r="K3467" s="25"/>
      <c r="L3467" s="17"/>
      <c r="M3467" s="26"/>
      <c r="N3467" s="25"/>
    </row>
    <row r="3468" customFormat="false" ht="15" hidden="false" customHeight="true" outlineLevel="0" collapsed="false">
      <c r="A3468" s="16"/>
      <c r="B3468" s="17"/>
      <c r="C3468" s="17"/>
      <c r="D3468" s="19"/>
      <c r="E3468" s="26"/>
      <c r="F3468" s="27"/>
      <c r="G3468" s="28"/>
      <c r="H3468" s="26"/>
      <c r="I3468" s="17"/>
      <c r="J3468" s="28"/>
      <c r="K3468" s="25"/>
      <c r="L3468" s="17"/>
      <c r="M3468" s="26"/>
      <c r="N3468" s="25"/>
    </row>
    <row r="3469" customFormat="false" ht="15" hidden="false" customHeight="true" outlineLevel="0" collapsed="false">
      <c r="A3469" s="16"/>
      <c r="B3469" s="17"/>
      <c r="C3469" s="17"/>
      <c r="D3469" s="19"/>
      <c r="E3469" s="26"/>
      <c r="F3469" s="27"/>
      <c r="G3469" s="28"/>
      <c r="H3469" s="26"/>
      <c r="I3469" s="17"/>
      <c r="J3469" s="28"/>
      <c r="K3469" s="25"/>
      <c r="L3469" s="17"/>
      <c r="M3469" s="26"/>
      <c r="N3469" s="25"/>
    </row>
    <row r="3470" customFormat="false" ht="15" hidden="false" customHeight="true" outlineLevel="0" collapsed="false">
      <c r="A3470" s="16"/>
      <c r="B3470" s="17"/>
      <c r="C3470" s="17"/>
      <c r="D3470" s="32"/>
      <c r="E3470" s="17"/>
      <c r="F3470" s="18"/>
      <c r="G3470" s="32"/>
      <c r="H3470" s="17"/>
      <c r="I3470" s="16"/>
      <c r="J3470" s="32"/>
      <c r="K3470" s="25"/>
      <c r="L3470" s="17"/>
      <c r="M3470" s="33"/>
      <c r="N3470" s="25"/>
    </row>
    <row r="3471" customFormat="false" ht="15" hidden="false" customHeight="true" outlineLevel="0" collapsed="false">
      <c r="A3471" s="16"/>
      <c r="B3471" s="17"/>
      <c r="C3471" s="17"/>
      <c r="D3471" s="32"/>
      <c r="E3471" s="17"/>
      <c r="F3471" s="18"/>
      <c r="G3471" s="32"/>
      <c r="H3471" s="17"/>
      <c r="I3471" s="16"/>
      <c r="J3471" s="32"/>
      <c r="K3471" s="25"/>
      <c r="L3471" s="18"/>
      <c r="M3471" s="33"/>
      <c r="N3471" s="25"/>
    </row>
    <row r="3472" customFormat="false" ht="15" hidden="false" customHeight="true" outlineLevel="0" collapsed="false">
      <c r="A3472" s="16"/>
      <c r="B3472" s="17"/>
      <c r="C3472" s="17"/>
      <c r="D3472" s="32"/>
      <c r="E3472" s="17"/>
      <c r="F3472" s="18"/>
      <c r="G3472" s="32"/>
      <c r="H3472" s="17"/>
      <c r="I3472" s="16"/>
      <c r="J3472" s="32"/>
      <c r="K3472" s="25"/>
      <c r="L3472" s="18"/>
      <c r="M3472" s="33"/>
      <c r="N3472" s="25"/>
    </row>
    <row r="3473" customFormat="false" ht="15" hidden="false" customHeight="true" outlineLevel="0" collapsed="false">
      <c r="A3473" s="16"/>
      <c r="B3473" s="17"/>
      <c r="C3473" s="17"/>
      <c r="D3473" s="32"/>
      <c r="E3473" s="17"/>
      <c r="F3473" s="18"/>
      <c r="G3473" s="32"/>
      <c r="H3473" s="17"/>
      <c r="I3473" s="16"/>
      <c r="J3473" s="32"/>
      <c r="K3473" s="25"/>
      <c r="L3473" s="18"/>
      <c r="M3473" s="33"/>
      <c r="N3473" s="25"/>
    </row>
    <row r="3474" customFormat="false" ht="15" hidden="false" customHeight="true" outlineLevel="0" collapsed="false">
      <c r="A3474" s="16"/>
      <c r="B3474" s="17"/>
      <c r="C3474" s="17"/>
      <c r="D3474" s="32"/>
      <c r="E3474" s="17"/>
      <c r="F3474" s="18"/>
      <c r="G3474" s="32"/>
      <c r="H3474" s="17"/>
      <c r="I3474" s="16"/>
      <c r="J3474" s="32"/>
      <c r="K3474" s="25"/>
      <c r="L3474" s="18"/>
      <c r="M3474" s="121"/>
      <c r="N3474" s="25"/>
    </row>
    <row r="3475" customFormat="false" ht="15" hidden="false" customHeight="true" outlineLevel="0" collapsed="false">
      <c r="A3475" s="16"/>
      <c r="B3475" s="17"/>
      <c r="C3475" s="17"/>
      <c r="D3475" s="111"/>
      <c r="E3475" s="17"/>
      <c r="F3475" s="56"/>
      <c r="G3475" s="111"/>
      <c r="H3475" s="17"/>
      <c r="I3475" s="16"/>
      <c r="J3475" s="111"/>
      <c r="K3475" s="25"/>
      <c r="L3475" s="18"/>
      <c r="M3475" s="33"/>
      <c r="N3475" s="25"/>
    </row>
    <row r="3476" customFormat="false" ht="15" hidden="false" customHeight="true" outlineLevel="0" collapsed="false">
      <c r="A3476" s="16"/>
      <c r="B3476" s="17"/>
      <c r="C3476" s="7"/>
      <c r="D3476" s="134"/>
      <c r="E3476" s="135"/>
      <c r="F3476" s="136"/>
      <c r="G3476" s="134"/>
      <c r="H3476" s="17"/>
      <c r="I3476" s="16"/>
      <c r="J3476" s="137"/>
      <c r="K3476" s="25"/>
      <c r="L3476" s="138"/>
      <c r="M3476" s="7"/>
      <c r="N3476" s="25"/>
    </row>
    <row r="3477" customFormat="false" ht="15" hidden="false" customHeight="true" outlineLevel="0" collapsed="false">
      <c r="A3477" s="16"/>
      <c r="B3477" s="17"/>
      <c r="C3477" s="7"/>
      <c r="D3477" s="134"/>
      <c r="E3477" s="135"/>
      <c r="F3477" s="136"/>
      <c r="G3477" s="134"/>
      <c r="H3477" s="17"/>
      <c r="I3477" s="16"/>
      <c r="J3477" s="137"/>
      <c r="K3477" s="25"/>
      <c r="L3477" s="138"/>
      <c r="M3477" s="7"/>
      <c r="N3477" s="25"/>
    </row>
    <row r="3478" customFormat="false" ht="15" hidden="false" customHeight="true" outlineLevel="0" collapsed="false">
      <c r="A3478" s="16"/>
      <c r="B3478" s="17"/>
      <c r="C3478" s="50"/>
      <c r="D3478" s="48"/>
      <c r="E3478" s="17"/>
      <c r="F3478" s="33"/>
      <c r="G3478" s="39"/>
      <c r="H3478" s="17"/>
      <c r="I3478" s="16"/>
      <c r="J3478" s="39"/>
      <c r="K3478" s="25"/>
      <c r="L3478" s="18"/>
      <c r="M3478" s="49"/>
      <c r="N3478" s="25"/>
    </row>
    <row r="3479" customFormat="false" ht="15" hidden="false" customHeight="true" outlineLevel="0" collapsed="false">
      <c r="A3479" s="16"/>
      <c r="B3479" s="17"/>
      <c r="C3479" s="50"/>
      <c r="D3479" s="19"/>
      <c r="E3479" s="45"/>
      <c r="F3479" s="46"/>
      <c r="G3479" s="47"/>
      <c r="H3479" s="45"/>
      <c r="I3479" s="16"/>
      <c r="J3479" s="39"/>
      <c r="K3479" s="25"/>
      <c r="L3479" s="18"/>
      <c r="M3479" s="45"/>
      <c r="N3479" s="25"/>
    </row>
    <row r="3480" customFormat="false" ht="15" hidden="false" customHeight="true" outlineLevel="0" collapsed="false">
      <c r="A3480" s="16"/>
      <c r="B3480" s="17"/>
      <c r="C3480" s="34"/>
      <c r="D3480" s="57"/>
      <c r="E3480" s="49"/>
      <c r="F3480" s="34"/>
      <c r="G3480" s="32"/>
      <c r="H3480" s="17"/>
      <c r="I3480" s="16"/>
      <c r="J3480" s="57"/>
      <c r="K3480" s="57"/>
      <c r="L3480" s="33"/>
      <c r="M3480" s="17"/>
      <c r="N3480" s="25"/>
    </row>
    <row r="3481" customFormat="false" ht="15" hidden="false" customHeight="true" outlineLevel="0" collapsed="false">
      <c r="A3481" s="16"/>
      <c r="B3481" s="17"/>
      <c r="C3481" s="34"/>
      <c r="D3481" s="57"/>
      <c r="E3481" s="49"/>
      <c r="F3481" s="34"/>
      <c r="G3481" s="32"/>
      <c r="H3481" s="17"/>
      <c r="I3481" s="16"/>
      <c r="J3481" s="57"/>
      <c r="K3481" s="57"/>
      <c r="L3481" s="33"/>
      <c r="M3481" s="17"/>
      <c r="N3481" s="25"/>
    </row>
    <row r="3482" customFormat="false" ht="15" hidden="false" customHeight="true" outlineLevel="0" collapsed="false">
      <c r="A3482" s="16"/>
      <c r="B3482" s="17"/>
      <c r="C3482" s="34"/>
      <c r="D3482" s="57"/>
      <c r="E3482" s="49"/>
      <c r="F3482" s="34"/>
      <c r="G3482" s="32"/>
      <c r="H3482" s="17"/>
      <c r="I3482" s="16"/>
      <c r="J3482" s="57"/>
      <c r="K3482" s="57"/>
      <c r="L3482" s="33"/>
      <c r="M3482" s="17"/>
      <c r="N3482" s="25"/>
    </row>
    <row r="3483" customFormat="false" ht="15" hidden="false" customHeight="true" outlineLevel="0" collapsed="false">
      <c r="A3483" s="16"/>
      <c r="B3483" s="17"/>
      <c r="C3483" s="34"/>
      <c r="D3483" s="19"/>
      <c r="E3483" s="45"/>
      <c r="F3483" s="79"/>
      <c r="G3483" s="80"/>
      <c r="H3483" s="45"/>
      <c r="I3483" s="16"/>
      <c r="J3483" s="39"/>
      <c r="K3483" s="25"/>
      <c r="L3483" s="18"/>
      <c r="M3483" s="45"/>
      <c r="N3483" s="25"/>
    </row>
    <row r="3484" customFormat="false" ht="15" hidden="false" customHeight="true" outlineLevel="0" collapsed="false">
      <c r="A3484" s="16"/>
      <c r="B3484" s="17"/>
      <c r="C3484" s="34"/>
      <c r="D3484" s="19"/>
      <c r="E3484" s="45"/>
      <c r="F3484" s="79"/>
      <c r="G3484" s="80"/>
      <c r="H3484" s="45"/>
      <c r="I3484" s="16"/>
      <c r="J3484" s="39"/>
      <c r="K3484" s="25"/>
      <c r="L3484" s="18"/>
      <c r="M3484" s="45"/>
      <c r="N3484" s="25"/>
    </row>
    <row r="3485" customFormat="false" ht="15" hidden="false" customHeight="true" outlineLevel="0" collapsed="false">
      <c r="A3485" s="16"/>
      <c r="B3485" s="17"/>
      <c r="C3485" s="34"/>
      <c r="D3485" s="19"/>
      <c r="E3485" s="45"/>
      <c r="F3485" s="79"/>
      <c r="G3485" s="39"/>
      <c r="H3485" s="45"/>
      <c r="I3485" s="16"/>
      <c r="J3485" s="39"/>
      <c r="K3485" s="25"/>
      <c r="L3485" s="18"/>
      <c r="M3485" s="45"/>
      <c r="N3485" s="25"/>
    </row>
    <row r="3486" customFormat="false" ht="15" hidden="false" customHeight="true" outlineLevel="0" collapsed="false">
      <c r="A3486" s="16"/>
      <c r="B3486" s="17"/>
      <c r="C3486" s="17"/>
      <c r="D3486" s="19"/>
      <c r="E3486" s="26"/>
      <c r="F3486" s="27"/>
      <c r="G3486" s="28"/>
      <c r="H3486" s="26"/>
      <c r="I3486" s="17"/>
      <c r="J3486" s="28"/>
      <c r="K3486" s="25"/>
      <c r="L3486" s="17"/>
      <c r="M3486" s="26"/>
      <c r="N3486" s="25"/>
    </row>
    <row r="3487" customFormat="false" ht="15" hidden="false" customHeight="true" outlineLevel="0" collapsed="false">
      <c r="A3487" s="16"/>
      <c r="B3487" s="17"/>
      <c r="C3487" s="18"/>
      <c r="D3487" s="32"/>
      <c r="E3487" s="17"/>
      <c r="F3487" s="20"/>
      <c r="G3487" s="21"/>
      <c r="H3487" s="17"/>
      <c r="I3487" s="76"/>
      <c r="J3487" s="21"/>
      <c r="K3487" s="24"/>
      <c r="L3487" s="17"/>
      <c r="M3487" s="17"/>
      <c r="N3487" s="25"/>
    </row>
    <row r="3488" customFormat="false" ht="15" hidden="false" customHeight="true" outlineLevel="0" collapsed="false">
      <c r="A3488" s="16"/>
      <c r="B3488" s="17"/>
      <c r="C3488" s="17"/>
      <c r="D3488" s="39"/>
      <c r="E3488" s="17"/>
      <c r="F3488" s="18"/>
      <c r="G3488" s="32"/>
      <c r="H3488" s="17"/>
      <c r="I3488" s="16"/>
      <c r="J3488" s="39"/>
      <c r="K3488" s="55"/>
      <c r="L3488" s="17"/>
      <c r="M3488" s="33"/>
      <c r="N3488" s="25"/>
    </row>
    <row r="3489" customFormat="false" ht="15" hidden="false" customHeight="true" outlineLevel="0" collapsed="false">
      <c r="A3489" s="16"/>
      <c r="B3489" s="17"/>
      <c r="C3489" s="82"/>
      <c r="D3489" s="37"/>
      <c r="E3489" s="51"/>
      <c r="F3489" s="113"/>
      <c r="G3489" s="32"/>
      <c r="H3489" s="144"/>
      <c r="I3489" s="16"/>
      <c r="J3489" s="37"/>
      <c r="K3489" s="38"/>
      <c r="L3489" s="17"/>
      <c r="M3489" s="17"/>
      <c r="N3489" s="25"/>
    </row>
    <row r="3490" customFormat="false" ht="15" hidden="false" customHeight="true" outlineLevel="0" collapsed="false">
      <c r="A3490" s="16"/>
      <c r="B3490" s="17"/>
      <c r="C3490" s="82"/>
      <c r="D3490" s="37"/>
      <c r="E3490" s="51"/>
      <c r="F3490" s="113"/>
      <c r="G3490" s="32"/>
      <c r="H3490" s="144"/>
      <c r="I3490" s="16"/>
      <c r="J3490" s="37"/>
      <c r="K3490" s="38"/>
      <c r="L3490" s="17"/>
      <c r="M3490" s="17"/>
      <c r="N3490" s="25"/>
    </row>
    <row r="3491" customFormat="false" ht="15" hidden="false" customHeight="true" outlineLevel="0" collapsed="false">
      <c r="A3491" s="16"/>
      <c r="B3491" s="17"/>
      <c r="C3491" s="82"/>
      <c r="D3491" s="37"/>
      <c r="E3491" s="51"/>
      <c r="F3491" s="113"/>
      <c r="G3491" s="32"/>
      <c r="H3491" s="144"/>
      <c r="I3491" s="16"/>
      <c r="J3491" s="37"/>
      <c r="K3491" s="38"/>
      <c r="L3491" s="17"/>
      <c r="M3491" s="17"/>
      <c r="N3491" s="25"/>
    </row>
    <row r="3492" customFormat="false" ht="15" hidden="false" customHeight="true" outlineLevel="0" collapsed="false">
      <c r="A3492" s="16"/>
      <c r="B3492" s="17"/>
      <c r="C3492" s="82"/>
      <c r="D3492" s="37"/>
      <c r="E3492" s="51"/>
      <c r="F3492" s="113"/>
      <c r="G3492" s="32"/>
      <c r="H3492" s="144"/>
      <c r="I3492" s="16"/>
      <c r="J3492" s="37"/>
      <c r="K3492" s="38"/>
      <c r="L3492" s="17"/>
      <c r="M3492" s="17"/>
      <c r="N3492" s="25"/>
    </row>
    <row r="3493" customFormat="false" ht="15" hidden="false" customHeight="true" outlineLevel="0" collapsed="false">
      <c r="A3493" s="16"/>
      <c r="B3493" s="17"/>
      <c r="C3493" s="82"/>
      <c r="D3493" s="37"/>
      <c r="E3493" s="51"/>
      <c r="F3493" s="113"/>
      <c r="G3493" s="32"/>
      <c r="H3493" s="144"/>
      <c r="I3493" s="16"/>
      <c r="J3493" s="37"/>
      <c r="K3493" s="38"/>
      <c r="L3493" s="17"/>
      <c r="M3493" s="17"/>
      <c r="N3493" s="25"/>
    </row>
    <row r="3494" customFormat="false" ht="15" hidden="false" customHeight="true" outlineLevel="0" collapsed="false">
      <c r="A3494" s="16"/>
      <c r="B3494" s="17"/>
      <c r="C3494" s="17"/>
      <c r="D3494" s="19"/>
      <c r="E3494" s="26"/>
      <c r="F3494" s="27"/>
      <c r="G3494" s="28"/>
      <c r="H3494" s="26"/>
      <c r="I3494" s="17"/>
      <c r="J3494" s="28"/>
      <c r="K3494" s="25"/>
      <c r="L3494" s="17"/>
      <c r="M3494" s="26"/>
      <c r="N3494" s="25"/>
    </row>
    <row r="3495" customFormat="false" ht="15" hidden="false" customHeight="true" outlineLevel="0" collapsed="false">
      <c r="A3495" s="16"/>
      <c r="B3495" s="17"/>
      <c r="C3495" s="33"/>
      <c r="D3495" s="30"/>
      <c r="E3495" s="17"/>
      <c r="F3495" s="18"/>
      <c r="G3495" s="32"/>
      <c r="H3495" s="17"/>
      <c r="I3495" s="16"/>
      <c r="J3495" s="32"/>
      <c r="K3495" s="25"/>
      <c r="L3495" s="33"/>
      <c r="M3495" s="18"/>
      <c r="N3495" s="25"/>
    </row>
    <row r="3496" customFormat="false" ht="15" hidden="false" customHeight="true" outlineLevel="0" collapsed="false">
      <c r="A3496" s="16"/>
      <c r="B3496" s="17"/>
      <c r="C3496" s="17"/>
      <c r="D3496" s="19"/>
      <c r="E3496" s="26"/>
      <c r="F3496" s="27"/>
      <c r="G3496" s="28"/>
      <c r="H3496" s="26"/>
      <c r="I3496" s="17"/>
      <c r="J3496" s="28"/>
      <c r="K3496" s="25"/>
      <c r="L3496" s="17"/>
      <c r="M3496" s="26"/>
      <c r="N3496" s="25"/>
    </row>
    <row r="3497" customFormat="false" ht="15" hidden="false" customHeight="true" outlineLevel="0" collapsed="false">
      <c r="A3497" s="16"/>
      <c r="B3497" s="17"/>
      <c r="C3497" s="17"/>
      <c r="D3497" s="32"/>
      <c r="E3497" s="17"/>
      <c r="F3497" s="18"/>
      <c r="G3497" s="30"/>
      <c r="H3497" s="17"/>
      <c r="I3497" s="16"/>
      <c r="J3497" s="32"/>
      <c r="K3497" s="25"/>
      <c r="L3497" s="17"/>
      <c r="M3497" s="17"/>
      <c r="N3497" s="16"/>
    </row>
    <row r="3498" customFormat="false" ht="15" hidden="false" customHeight="true" outlineLevel="0" collapsed="false">
      <c r="A3498" s="16"/>
      <c r="B3498" s="17"/>
      <c r="C3498" s="34"/>
      <c r="D3498" s="57"/>
      <c r="E3498" s="50"/>
      <c r="F3498" s="34"/>
      <c r="G3498" s="32"/>
      <c r="H3498" s="49"/>
      <c r="I3498" s="16"/>
      <c r="J3498" s="57"/>
      <c r="K3498" s="55"/>
      <c r="L3498" s="33"/>
      <c r="M3498" s="17"/>
      <c r="N3498" s="194"/>
    </row>
    <row r="3499" customFormat="false" ht="15" hidden="false" customHeight="true" outlineLevel="0" collapsed="false">
      <c r="A3499" s="16"/>
      <c r="B3499" s="17"/>
      <c r="C3499" s="34"/>
      <c r="D3499" s="57"/>
      <c r="E3499" s="50"/>
      <c r="F3499" s="34"/>
      <c r="G3499" s="32"/>
      <c r="H3499" s="49"/>
      <c r="I3499" s="16"/>
      <c r="J3499" s="57"/>
      <c r="K3499" s="55"/>
      <c r="L3499" s="33"/>
      <c r="M3499" s="17"/>
      <c r="N3499" s="194"/>
    </row>
    <row r="3500" customFormat="false" ht="15" hidden="false" customHeight="true" outlineLevel="0" collapsed="false">
      <c r="A3500" s="16"/>
      <c r="B3500" s="17"/>
      <c r="C3500" s="34"/>
      <c r="D3500" s="57"/>
      <c r="E3500" s="50"/>
      <c r="F3500" s="34"/>
      <c r="G3500" s="32"/>
      <c r="H3500" s="49"/>
      <c r="I3500" s="16"/>
      <c r="J3500" s="57"/>
      <c r="K3500" s="55"/>
      <c r="L3500" s="33"/>
      <c r="M3500" s="17"/>
      <c r="N3500" s="194"/>
    </row>
    <row r="3501" customFormat="false" ht="15" hidden="false" customHeight="true" outlineLevel="0" collapsed="false">
      <c r="A3501" s="16"/>
      <c r="B3501" s="17"/>
      <c r="C3501" s="34"/>
      <c r="D3501" s="57"/>
      <c r="E3501" s="50"/>
      <c r="F3501" s="34"/>
      <c r="G3501" s="32"/>
      <c r="H3501" s="49"/>
      <c r="I3501" s="16"/>
      <c r="J3501" s="57"/>
      <c r="K3501" s="55"/>
      <c r="L3501" s="33"/>
      <c r="M3501" s="17"/>
      <c r="N3501" s="194"/>
    </row>
    <row r="3502" customFormat="false" ht="15" hidden="false" customHeight="true" outlineLevel="0" collapsed="false">
      <c r="A3502" s="16"/>
      <c r="B3502" s="17"/>
      <c r="C3502" s="34"/>
      <c r="D3502" s="57"/>
      <c r="E3502" s="50"/>
      <c r="F3502" s="34"/>
      <c r="G3502" s="32"/>
      <c r="H3502" s="49"/>
      <c r="I3502" s="16"/>
      <c r="J3502" s="57"/>
      <c r="K3502" s="55"/>
      <c r="L3502" s="33"/>
      <c r="M3502" s="17"/>
      <c r="N3502" s="194"/>
    </row>
    <row r="3503" customFormat="false" ht="15" hidden="false" customHeight="true" outlineLevel="0" collapsed="false">
      <c r="A3503" s="16"/>
      <c r="B3503" s="17"/>
      <c r="C3503" s="34"/>
      <c r="D3503" s="57"/>
      <c r="E3503" s="50"/>
      <c r="F3503" s="34"/>
      <c r="G3503" s="32"/>
      <c r="H3503" s="49"/>
      <c r="I3503" s="16"/>
      <c r="J3503" s="57"/>
      <c r="K3503" s="55"/>
      <c r="L3503" s="33"/>
      <c r="M3503" s="17"/>
      <c r="N3503" s="194"/>
    </row>
    <row r="3504" customFormat="false" ht="15" hidden="false" customHeight="true" outlineLevel="0" collapsed="false">
      <c r="A3504" s="16"/>
      <c r="B3504" s="17"/>
      <c r="C3504" s="34"/>
      <c r="D3504" s="57"/>
      <c r="E3504" s="50"/>
      <c r="F3504" s="34"/>
      <c r="G3504" s="32"/>
      <c r="H3504" s="49"/>
      <c r="I3504" s="16"/>
      <c r="J3504" s="57"/>
      <c r="K3504" s="55"/>
      <c r="L3504" s="33"/>
      <c r="M3504" s="17"/>
      <c r="N3504" s="194"/>
    </row>
    <row r="3505" customFormat="false" ht="15" hidden="false" customHeight="true" outlineLevel="0" collapsed="false">
      <c r="A3505" s="16"/>
      <c r="B3505" s="17"/>
      <c r="C3505" s="34"/>
      <c r="D3505" s="57"/>
      <c r="E3505" s="50"/>
      <c r="F3505" s="34"/>
      <c r="G3505" s="32"/>
      <c r="H3505" s="49"/>
      <c r="I3505" s="16"/>
      <c r="J3505" s="57"/>
      <c r="K3505" s="55"/>
      <c r="L3505" s="33"/>
      <c r="M3505" s="17"/>
      <c r="N3505" s="194"/>
    </row>
    <row r="3506" customFormat="false" ht="15" hidden="false" customHeight="true" outlineLevel="0" collapsed="false">
      <c r="A3506" s="16"/>
      <c r="B3506" s="17"/>
      <c r="C3506" s="34"/>
      <c r="D3506" s="57"/>
      <c r="E3506" s="50"/>
      <c r="F3506" s="34"/>
      <c r="G3506" s="32"/>
      <c r="H3506" s="49"/>
      <c r="I3506" s="16"/>
      <c r="J3506" s="57"/>
      <c r="K3506" s="55"/>
      <c r="L3506" s="33"/>
      <c r="M3506" s="17"/>
      <c r="N3506" s="194"/>
    </row>
    <row r="3507" customFormat="false" ht="15" hidden="false" customHeight="true" outlineLevel="0" collapsed="false">
      <c r="A3507" s="16"/>
      <c r="B3507" s="17"/>
      <c r="C3507" s="34"/>
      <c r="D3507" s="57"/>
      <c r="E3507" s="50"/>
      <c r="F3507" s="34"/>
      <c r="G3507" s="32"/>
      <c r="H3507" s="49"/>
      <c r="I3507" s="16"/>
      <c r="J3507" s="57"/>
      <c r="K3507" s="55"/>
      <c r="L3507" s="33"/>
      <c r="M3507" s="17"/>
      <c r="N3507" s="194"/>
    </row>
    <row r="3508" customFormat="false" ht="15" hidden="false" customHeight="true" outlineLevel="0" collapsed="false">
      <c r="A3508" s="16"/>
      <c r="B3508" s="17"/>
      <c r="C3508" s="34"/>
      <c r="D3508" s="57"/>
      <c r="E3508" s="50"/>
      <c r="F3508" s="34"/>
      <c r="G3508" s="32"/>
      <c r="H3508" s="49"/>
      <c r="I3508" s="16"/>
      <c r="J3508" s="57"/>
      <c r="K3508" s="55"/>
      <c r="L3508" s="33"/>
      <c r="M3508" s="17"/>
      <c r="N3508" s="194"/>
    </row>
    <row r="3509" customFormat="false" ht="15" hidden="false" customHeight="true" outlineLevel="0" collapsed="false">
      <c r="A3509" s="16"/>
      <c r="B3509" s="17"/>
      <c r="C3509" s="34"/>
      <c r="D3509" s="57"/>
      <c r="E3509" s="50"/>
      <c r="F3509" s="34"/>
      <c r="G3509" s="32"/>
      <c r="H3509" s="49"/>
      <c r="I3509" s="16"/>
      <c r="J3509" s="57"/>
      <c r="K3509" s="55"/>
      <c r="L3509" s="33"/>
      <c r="M3509" s="17"/>
      <c r="N3509" s="194"/>
    </row>
    <row r="3510" customFormat="false" ht="15" hidden="false" customHeight="true" outlineLevel="0" collapsed="false">
      <c r="A3510" s="16"/>
      <c r="B3510" s="17"/>
      <c r="C3510" s="34"/>
      <c r="D3510" s="57"/>
      <c r="E3510" s="50"/>
      <c r="F3510" s="34"/>
      <c r="G3510" s="32"/>
      <c r="H3510" s="49"/>
      <c r="I3510" s="16"/>
      <c r="J3510" s="57"/>
      <c r="K3510" s="55"/>
      <c r="L3510" s="33"/>
      <c r="M3510" s="17"/>
      <c r="N3510" s="194"/>
    </row>
    <row r="3511" customFormat="false" ht="15" hidden="false" customHeight="true" outlineLevel="0" collapsed="false">
      <c r="A3511" s="16"/>
      <c r="B3511" s="17"/>
      <c r="C3511" s="34"/>
      <c r="D3511" s="57"/>
      <c r="E3511" s="50"/>
      <c r="F3511" s="34"/>
      <c r="G3511" s="32"/>
      <c r="H3511" s="49"/>
      <c r="I3511" s="16"/>
      <c r="J3511" s="57"/>
      <c r="K3511" s="55"/>
      <c r="L3511" s="33"/>
      <c r="M3511" s="17"/>
      <c r="N3511" s="194"/>
    </row>
    <row r="3512" customFormat="false" ht="15" hidden="false" customHeight="true" outlineLevel="0" collapsed="false">
      <c r="A3512" s="16"/>
      <c r="B3512" s="17"/>
      <c r="C3512" s="34"/>
      <c r="D3512" s="57"/>
      <c r="E3512" s="50"/>
      <c r="F3512" s="34"/>
      <c r="G3512" s="32"/>
      <c r="H3512" s="49"/>
      <c r="I3512" s="16"/>
      <c r="J3512" s="57"/>
      <c r="K3512" s="55"/>
      <c r="L3512" s="33"/>
      <c r="M3512" s="17"/>
      <c r="N3512" s="194"/>
    </row>
    <row r="3513" customFormat="false" ht="15" hidden="false" customHeight="true" outlineLevel="0" collapsed="false">
      <c r="A3513" s="16"/>
      <c r="B3513" s="17"/>
      <c r="C3513" s="34"/>
      <c r="D3513" s="57"/>
      <c r="E3513" s="50"/>
      <c r="F3513" s="34"/>
      <c r="G3513" s="32"/>
      <c r="H3513" s="49"/>
      <c r="I3513" s="16"/>
      <c r="J3513" s="57"/>
      <c r="K3513" s="55"/>
      <c r="L3513" s="33"/>
      <c r="M3513" s="17"/>
      <c r="N3513" s="194"/>
    </row>
    <row r="3514" customFormat="false" ht="15" hidden="false" customHeight="true" outlineLevel="0" collapsed="false">
      <c r="A3514" s="16"/>
      <c r="B3514" s="17"/>
      <c r="C3514" s="34"/>
      <c r="D3514" s="57"/>
      <c r="E3514" s="50"/>
      <c r="F3514" s="34"/>
      <c r="G3514" s="32"/>
      <c r="H3514" s="49"/>
      <c r="I3514" s="16"/>
      <c r="J3514" s="57"/>
      <c r="K3514" s="55"/>
      <c r="L3514" s="33"/>
      <c r="M3514" s="17"/>
      <c r="N3514" s="194"/>
    </row>
    <row r="3515" customFormat="false" ht="15" hidden="false" customHeight="true" outlineLevel="0" collapsed="false">
      <c r="A3515" s="16"/>
      <c r="B3515" s="17"/>
      <c r="C3515" s="34"/>
      <c r="D3515" s="57"/>
      <c r="E3515" s="50"/>
      <c r="F3515" s="34"/>
      <c r="G3515" s="32"/>
      <c r="H3515" s="49"/>
      <c r="I3515" s="16"/>
      <c r="J3515" s="57"/>
      <c r="K3515" s="55"/>
      <c r="L3515" s="33"/>
      <c r="M3515" s="17"/>
      <c r="N3515" s="194"/>
    </row>
    <row r="3516" customFormat="false" ht="15" hidden="false" customHeight="true" outlineLevel="0" collapsed="false">
      <c r="A3516" s="16"/>
      <c r="B3516" s="17"/>
      <c r="C3516" s="34"/>
      <c r="D3516" s="57"/>
      <c r="E3516" s="50"/>
      <c r="F3516" s="34"/>
      <c r="G3516" s="32"/>
      <c r="H3516" s="49"/>
      <c r="I3516" s="16"/>
      <c r="J3516" s="57"/>
      <c r="K3516" s="55"/>
      <c r="L3516" s="33"/>
      <c r="M3516" s="17"/>
      <c r="N3516" s="194"/>
    </row>
    <row r="3517" customFormat="false" ht="15" hidden="false" customHeight="true" outlineLevel="0" collapsed="false">
      <c r="A3517" s="16"/>
      <c r="B3517" s="17"/>
      <c r="C3517" s="34"/>
      <c r="D3517" s="57"/>
      <c r="E3517" s="50"/>
      <c r="F3517" s="34"/>
      <c r="G3517" s="32"/>
      <c r="H3517" s="49"/>
      <c r="I3517" s="16"/>
      <c r="J3517" s="57"/>
      <c r="K3517" s="55"/>
      <c r="L3517" s="33"/>
      <c r="M3517" s="17"/>
      <c r="N3517" s="194"/>
    </row>
    <row r="3518" customFormat="false" ht="15" hidden="false" customHeight="true" outlineLevel="0" collapsed="false">
      <c r="A3518" s="16"/>
      <c r="B3518" s="17"/>
      <c r="C3518" s="34"/>
      <c r="D3518" s="57"/>
      <c r="E3518" s="50"/>
      <c r="F3518" s="34"/>
      <c r="G3518" s="32"/>
      <c r="H3518" s="17"/>
      <c r="I3518" s="16"/>
      <c r="J3518" s="57"/>
      <c r="K3518" s="55"/>
      <c r="L3518" s="33"/>
      <c r="M3518" s="17"/>
      <c r="N3518" s="194"/>
    </row>
    <row r="3519" customFormat="false" ht="15" hidden="false" customHeight="true" outlineLevel="0" collapsed="false">
      <c r="A3519" s="16"/>
      <c r="B3519" s="17"/>
      <c r="C3519" s="18"/>
      <c r="D3519" s="32"/>
      <c r="E3519" s="50"/>
      <c r="F3519" s="18"/>
      <c r="G3519" s="32"/>
      <c r="H3519" s="77"/>
      <c r="I3519" s="16"/>
      <c r="J3519" s="32"/>
      <c r="K3519" s="55"/>
      <c r="L3519" s="33"/>
      <c r="M3519" s="17"/>
      <c r="N3519" s="194"/>
    </row>
    <row r="3520" customFormat="false" ht="15" hidden="false" customHeight="true" outlineLevel="0" collapsed="false">
      <c r="A3520" s="16"/>
      <c r="B3520" s="17"/>
      <c r="C3520" s="18"/>
      <c r="D3520" s="32"/>
      <c r="E3520" s="50"/>
      <c r="F3520" s="18"/>
      <c r="G3520" s="32"/>
      <c r="H3520" s="77"/>
      <c r="I3520" s="16"/>
      <c r="J3520" s="32"/>
      <c r="K3520" s="55"/>
      <c r="L3520" s="33"/>
      <c r="M3520" s="17"/>
      <c r="N3520" s="194"/>
    </row>
    <row r="3521" customFormat="false" ht="15" hidden="false" customHeight="true" outlineLevel="0" collapsed="false">
      <c r="A3521" s="16"/>
      <c r="B3521" s="17"/>
      <c r="C3521" s="34"/>
      <c r="D3521" s="19"/>
      <c r="E3521" s="17"/>
      <c r="F3521" s="109"/>
      <c r="G3521" s="32"/>
      <c r="H3521" s="78"/>
      <c r="I3521" s="16"/>
      <c r="J3521" s="37"/>
      <c r="K3521" s="38"/>
      <c r="L3521" s="17"/>
      <c r="M3521" s="17"/>
      <c r="N3521" s="25"/>
    </row>
    <row r="3522" customFormat="false" ht="15" hidden="false" customHeight="true" outlineLevel="0" collapsed="false">
      <c r="A3522" s="16"/>
      <c r="B3522" s="17"/>
      <c r="C3522" s="34"/>
      <c r="D3522" s="19"/>
      <c r="E3522" s="17"/>
      <c r="F3522" s="109"/>
      <c r="G3522" s="32"/>
      <c r="H3522" s="78"/>
      <c r="I3522" s="16"/>
      <c r="J3522" s="37"/>
      <c r="K3522" s="38"/>
      <c r="L3522" s="17"/>
      <c r="M3522" s="17"/>
      <c r="N3522" s="25"/>
    </row>
    <row r="3523" customFormat="false" ht="15" hidden="false" customHeight="true" outlineLevel="0" collapsed="false">
      <c r="A3523" s="16"/>
      <c r="B3523" s="17"/>
      <c r="C3523" s="34"/>
      <c r="D3523" s="19"/>
      <c r="E3523" s="17"/>
      <c r="F3523" s="109"/>
      <c r="G3523" s="32"/>
      <c r="H3523" s="78"/>
      <c r="I3523" s="16"/>
      <c r="J3523" s="37"/>
      <c r="K3523" s="38"/>
      <c r="L3523" s="17"/>
      <c r="M3523" s="17"/>
      <c r="N3523" s="25"/>
    </row>
    <row r="3524" customFormat="false" ht="15" hidden="false" customHeight="true" outlineLevel="0" collapsed="false">
      <c r="A3524" s="16"/>
      <c r="B3524" s="17"/>
      <c r="C3524" s="34"/>
      <c r="D3524" s="19"/>
      <c r="E3524" s="17"/>
      <c r="F3524" s="109"/>
      <c r="G3524" s="32"/>
      <c r="H3524" s="78"/>
      <c r="I3524" s="16"/>
      <c r="J3524" s="37"/>
      <c r="K3524" s="38"/>
      <c r="L3524" s="17"/>
      <c r="M3524" s="17"/>
      <c r="N3524" s="25"/>
    </row>
    <row r="3525" customFormat="false" ht="15" hidden="false" customHeight="true" outlineLevel="0" collapsed="false">
      <c r="A3525" s="16"/>
      <c r="B3525" s="17"/>
      <c r="C3525" s="34"/>
      <c r="D3525" s="19"/>
      <c r="E3525" s="17"/>
      <c r="F3525" s="109"/>
      <c r="G3525" s="32"/>
      <c r="H3525" s="78"/>
      <c r="I3525" s="16"/>
      <c r="J3525" s="37"/>
      <c r="K3525" s="38"/>
      <c r="L3525" s="17"/>
      <c r="M3525" s="17"/>
      <c r="N3525" s="25"/>
    </row>
    <row r="3526" customFormat="false" ht="15" hidden="false" customHeight="true" outlineLevel="0" collapsed="false">
      <c r="A3526" s="16"/>
      <c r="B3526" s="17"/>
      <c r="C3526" s="17"/>
      <c r="D3526" s="32"/>
      <c r="E3526" s="17"/>
      <c r="F3526" s="18"/>
      <c r="G3526" s="30"/>
      <c r="H3526" s="17"/>
      <c r="I3526" s="16"/>
      <c r="J3526" s="32"/>
      <c r="K3526" s="25"/>
      <c r="L3526" s="17"/>
      <c r="M3526" s="17"/>
      <c r="N3526" s="16"/>
    </row>
    <row r="3527" customFormat="false" ht="15" hidden="false" customHeight="true" outlineLevel="0" collapsed="false">
      <c r="A3527" s="16"/>
      <c r="B3527" s="17"/>
      <c r="C3527" s="17"/>
      <c r="D3527" s="19"/>
      <c r="E3527" s="26"/>
      <c r="F3527" s="27"/>
      <c r="G3527" s="28"/>
      <c r="H3527" s="26"/>
      <c r="I3527" s="17"/>
      <c r="J3527" s="28"/>
      <c r="K3527" s="25"/>
      <c r="L3527" s="17"/>
      <c r="M3527" s="26"/>
      <c r="N3527" s="25"/>
    </row>
    <row r="3528" customFormat="false" ht="15" hidden="false" customHeight="true" outlineLevel="0" collapsed="false">
      <c r="A3528" s="16"/>
      <c r="B3528" s="17"/>
      <c r="C3528" s="17"/>
      <c r="D3528" s="19"/>
      <c r="E3528" s="26"/>
      <c r="F3528" s="27"/>
      <c r="G3528" s="28"/>
      <c r="H3528" s="26"/>
      <c r="I3528" s="17"/>
      <c r="J3528" s="28"/>
      <c r="K3528" s="25"/>
      <c r="L3528" s="17"/>
      <c r="M3528" s="26"/>
      <c r="N3528" s="25"/>
    </row>
    <row r="3529" customFormat="false" ht="15" hidden="false" customHeight="true" outlineLevel="0" collapsed="false">
      <c r="A3529" s="16"/>
      <c r="B3529" s="17"/>
      <c r="C3529" s="34"/>
      <c r="D3529" s="19"/>
      <c r="E3529" s="113"/>
      <c r="F3529" s="20"/>
      <c r="G3529" s="32"/>
      <c r="H3529" s="78"/>
      <c r="I3529" s="16"/>
      <c r="J3529" s="37"/>
      <c r="K3529" s="38"/>
      <c r="L3529" s="17"/>
      <c r="M3529" s="17"/>
      <c r="N3529" s="25"/>
    </row>
    <row r="3530" customFormat="false" ht="15" hidden="false" customHeight="true" outlineLevel="0" collapsed="false">
      <c r="A3530" s="16"/>
      <c r="B3530" s="17"/>
      <c r="C3530" s="34"/>
      <c r="D3530" s="19"/>
      <c r="E3530" s="113"/>
      <c r="F3530" s="20"/>
      <c r="G3530" s="32"/>
      <c r="H3530" s="78"/>
      <c r="I3530" s="16"/>
      <c r="J3530" s="37"/>
      <c r="K3530" s="38"/>
      <c r="L3530" s="17"/>
      <c r="M3530" s="17"/>
      <c r="N3530" s="25"/>
    </row>
    <row r="3531" customFormat="false" ht="15" hidden="false" customHeight="true" outlineLevel="0" collapsed="false">
      <c r="A3531" s="16"/>
      <c r="B3531" s="17"/>
      <c r="C3531" s="18"/>
      <c r="D3531" s="32"/>
      <c r="E3531" s="50"/>
      <c r="F3531" s="18"/>
      <c r="G3531" s="32"/>
      <c r="H3531" s="77"/>
      <c r="I3531" s="16"/>
      <c r="J3531" s="32"/>
      <c r="K3531" s="55"/>
      <c r="L3531" s="33"/>
      <c r="M3531" s="17"/>
      <c r="N3531" s="194"/>
    </row>
    <row r="3532" customFormat="false" ht="15" hidden="false" customHeight="true" outlineLevel="0" collapsed="false">
      <c r="A3532" s="16"/>
      <c r="B3532" s="17"/>
      <c r="C3532" s="17"/>
      <c r="D3532" s="21"/>
      <c r="E3532" s="17"/>
      <c r="F3532" s="51"/>
      <c r="G3532" s="54"/>
      <c r="H3532" s="53"/>
      <c r="I3532" s="16"/>
      <c r="J3532" s="21"/>
      <c r="K3532" s="85"/>
      <c r="L3532" s="20"/>
      <c r="M3532" s="51"/>
      <c r="N3532" s="25"/>
    </row>
    <row r="3533" customFormat="false" ht="15" hidden="false" customHeight="true" outlineLevel="0" collapsed="false">
      <c r="A3533" s="16"/>
      <c r="B3533" s="17"/>
      <c r="C3533" s="17"/>
      <c r="D3533" s="21"/>
      <c r="E3533" s="17"/>
      <c r="F3533" s="51"/>
      <c r="G3533" s="54"/>
      <c r="H3533" s="53"/>
      <c r="I3533" s="16"/>
      <c r="J3533" s="21"/>
      <c r="K3533" s="85"/>
      <c r="L3533" s="20"/>
      <c r="M3533" s="51"/>
      <c r="N3533" s="25"/>
    </row>
    <row r="3534" customFormat="false" ht="15" hidden="false" customHeight="true" outlineLevel="0" collapsed="false">
      <c r="A3534" s="16"/>
      <c r="B3534" s="17"/>
      <c r="C3534" s="34"/>
      <c r="D3534" s="19"/>
      <c r="E3534" s="17"/>
      <c r="F3534" s="109"/>
      <c r="G3534" s="32"/>
      <c r="H3534" s="78"/>
      <c r="I3534" s="16"/>
      <c r="J3534" s="37"/>
      <c r="K3534" s="38"/>
      <c r="L3534" s="17"/>
      <c r="M3534" s="17"/>
      <c r="N3534" s="25"/>
    </row>
    <row r="3535" customFormat="false" ht="15" hidden="false" customHeight="true" outlineLevel="0" collapsed="false">
      <c r="A3535" s="16"/>
      <c r="B3535" s="17"/>
      <c r="C3535" s="34"/>
      <c r="D3535" s="19"/>
      <c r="E3535" s="17"/>
      <c r="F3535" s="109"/>
      <c r="G3535" s="32"/>
      <c r="H3535" s="78"/>
      <c r="I3535" s="16"/>
      <c r="J3535" s="37"/>
      <c r="K3535" s="38"/>
      <c r="L3535" s="17"/>
      <c r="M3535" s="17"/>
      <c r="N3535" s="25"/>
    </row>
    <row r="3536" customFormat="false" ht="15" hidden="false" customHeight="true" outlineLevel="0" collapsed="false">
      <c r="A3536" s="16"/>
      <c r="B3536" s="17"/>
      <c r="C3536" s="34"/>
      <c r="D3536" s="19"/>
      <c r="E3536" s="17"/>
      <c r="F3536" s="109"/>
      <c r="G3536" s="32"/>
      <c r="H3536" s="78"/>
      <c r="I3536" s="16"/>
      <c r="J3536" s="37"/>
      <c r="K3536" s="38"/>
      <c r="L3536" s="17"/>
      <c r="M3536" s="17"/>
      <c r="N3536" s="25"/>
    </row>
    <row r="3537" customFormat="false" ht="15" hidden="false" customHeight="true" outlineLevel="0" collapsed="false">
      <c r="A3537" s="16"/>
      <c r="B3537" s="17"/>
      <c r="C3537" s="34"/>
      <c r="D3537" s="19"/>
      <c r="E3537" s="17"/>
      <c r="F3537" s="109"/>
      <c r="G3537" s="32"/>
      <c r="H3537" s="78"/>
      <c r="I3537" s="16"/>
      <c r="J3537" s="37"/>
      <c r="K3537" s="38"/>
      <c r="L3537" s="17"/>
      <c r="M3537" s="17"/>
      <c r="N3537" s="25"/>
    </row>
    <row r="3538" customFormat="false" ht="15" hidden="false" customHeight="true" outlineLevel="0" collapsed="false">
      <c r="A3538" s="16"/>
      <c r="B3538" s="17"/>
      <c r="C3538" s="34"/>
      <c r="D3538" s="19"/>
      <c r="E3538" s="17"/>
      <c r="F3538" s="109"/>
      <c r="G3538" s="32"/>
      <c r="H3538" s="78"/>
      <c r="I3538" s="16"/>
      <c r="J3538" s="37"/>
      <c r="K3538" s="38"/>
      <c r="L3538" s="17"/>
      <c r="M3538" s="17"/>
      <c r="N3538" s="25"/>
    </row>
    <row r="3539" customFormat="false" ht="15" hidden="false" customHeight="true" outlineLevel="0" collapsed="false">
      <c r="A3539" s="16"/>
      <c r="B3539" s="17"/>
      <c r="C3539" s="34"/>
      <c r="D3539" s="19"/>
      <c r="E3539" s="17"/>
      <c r="F3539" s="109"/>
      <c r="G3539" s="32"/>
      <c r="H3539" s="78"/>
      <c r="I3539" s="16"/>
      <c r="J3539" s="37"/>
      <c r="K3539" s="38"/>
      <c r="L3539" s="17"/>
      <c r="M3539" s="17"/>
      <c r="N3539" s="25"/>
    </row>
    <row r="3540" customFormat="false" ht="15" hidden="false" customHeight="true" outlineLevel="0" collapsed="false">
      <c r="A3540" s="16"/>
      <c r="B3540" s="17"/>
      <c r="C3540" s="34"/>
      <c r="D3540" s="19"/>
      <c r="E3540" s="17"/>
      <c r="F3540" s="109"/>
      <c r="G3540" s="32"/>
      <c r="H3540" s="78"/>
      <c r="I3540" s="16"/>
      <c r="J3540" s="37"/>
      <c r="K3540" s="38"/>
      <c r="L3540" s="17"/>
      <c r="M3540" s="17"/>
      <c r="N3540" s="25"/>
    </row>
    <row r="3541" customFormat="false" ht="15" hidden="false" customHeight="true" outlineLevel="0" collapsed="false">
      <c r="A3541" s="16"/>
      <c r="B3541" s="17"/>
      <c r="C3541" s="34"/>
      <c r="D3541" s="19"/>
      <c r="E3541" s="17"/>
      <c r="F3541" s="109"/>
      <c r="G3541" s="32"/>
      <c r="H3541" s="78"/>
      <c r="I3541" s="16"/>
      <c r="J3541" s="37"/>
      <c r="K3541" s="38"/>
      <c r="L3541" s="17"/>
      <c r="M3541" s="17"/>
      <c r="N3541" s="25"/>
    </row>
    <row r="3542" customFormat="false" ht="15" hidden="false" customHeight="true" outlineLevel="0" collapsed="false">
      <c r="A3542" s="16"/>
      <c r="B3542" s="17"/>
      <c r="C3542" s="34"/>
      <c r="D3542" s="19"/>
      <c r="E3542" s="17"/>
      <c r="F3542" s="109"/>
      <c r="G3542" s="32"/>
      <c r="H3542" s="78"/>
      <c r="I3542" s="16"/>
      <c r="J3542" s="37"/>
      <c r="K3542" s="38"/>
      <c r="L3542" s="17"/>
      <c r="M3542" s="17"/>
      <c r="N3542" s="25"/>
    </row>
    <row r="3543" customFormat="false" ht="15" hidden="false" customHeight="true" outlineLevel="0" collapsed="false">
      <c r="A3543" s="16"/>
      <c r="B3543" s="17"/>
      <c r="C3543" s="34"/>
      <c r="D3543" s="19"/>
      <c r="E3543" s="17"/>
      <c r="F3543" s="109"/>
      <c r="G3543" s="32"/>
      <c r="H3543" s="78"/>
      <c r="I3543" s="16"/>
      <c r="J3543" s="37"/>
      <c r="K3543" s="38"/>
      <c r="L3543" s="17"/>
      <c r="M3543" s="17"/>
      <c r="N3543" s="25"/>
    </row>
    <row r="3544" customFormat="false" ht="15" hidden="false" customHeight="true" outlineLevel="0" collapsed="false">
      <c r="A3544" s="16"/>
      <c r="B3544" s="17"/>
      <c r="C3544" s="17"/>
      <c r="D3544" s="32"/>
      <c r="E3544" s="17"/>
      <c r="F3544" s="18"/>
      <c r="G3544" s="32"/>
      <c r="H3544" s="17"/>
      <c r="I3544" s="16"/>
      <c r="J3544" s="32"/>
      <c r="K3544" s="25"/>
      <c r="L3544" s="17"/>
      <c r="M3544" s="33"/>
      <c r="N3544" s="25"/>
    </row>
    <row r="3545" customFormat="false" ht="15" hidden="false" customHeight="true" outlineLevel="0" collapsed="false">
      <c r="A3545" s="16"/>
      <c r="B3545" s="17"/>
      <c r="C3545" s="17"/>
      <c r="D3545" s="32"/>
      <c r="E3545" s="17"/>
      <c r="F3545" s="18"/>
      <c r="G3545" s="32"/>
      <c r="H3545" s="17"/>
      <c r="I3545" s="16"/>
      <c r="J3545" s="32"/>
      <c r="K3545" s="25"/>
      <c r="L3545" s="17"/>
      <c r="M3545" s="33"/>
      <c r="N3545" s="25"/>
    </row>
    <row r="3546" customFormat="false" ht="15" hidden="false" customHeight="true" outlineLevel="0" collapsed="false">
      <c r="A3546" s="16"/>
      <c r="B3546" s="17"/>
      <c r="C3546" s="17"/>
      <c r="D3546" s="32"/>
      <c r="E3546" s="17"/>
      <c r="F3546" s="18"/>
      <c r="G3546" s="32"/>
      <c r="H3546" s="17"/>
      <c r="I3546" s="16"/>
      <c r="J3546" s="32"/>
      <c r="K3546" s="25"/>
      <c r="L3546" s="17"/>
      <c r="M3546" s="33"/>
      <c r="N3546" s="25"/>
    </row>
    <row r="3547" customFormat="false" ht="15" hidden="false" customHeight="true" outlineLevel="0" collapsed="false">
      <c r="A3547" s="16"/>
      <c r="B3547" s="17"/>
      <c r="C3547" s="17"/>
      <c r="D3547" s="32"/>
      <c r="E3547" s="17"/>
      <c r="F3547" s="18"/>
      <c r="G3547" s="32"/>
      <c r="H3547" s="17"/>
      <c r="I3547" s="16"/>
      <c r="J3547" s="32"/>
      <c r="K3547" s="25"/>
      <c r="L3547" s="17"/>
      <c r="M3547" s="33"/>
      <c r="N3547" s="25"/>
    </row>
    <row r="3548" customFormat="false" ht="15" hidden="false" customHeight="true" outlineLevel="0" collapsed="false">
      <c r="A3548" s="16"/>
      <c r="B3548" s="17"/>
      <c r="C3548" s="17"/>
      <c r="D3548" s="32"/>
      <c r="E3548" s="17"/>
      <c r="F3548" s="18"/>
      <c r="G3548" s="32"/>
      <c r="H3548" s="17"/>
      <c r="I3548" s="16"/>
      <c r="J3548" s="32"/>
      <c r="K3548" s="25"/>
      <c r="L3548" s="17"/>
      <c r="M3548" s="33"/>
      <c r="N3548" s="25"/>
    </row>
    <row r="3549" customFormat="false" ht="15" hidden="false" customHeight="true" outlineLevel="0" collapsed="false">
      <c r="A3549" s="16"/>
      <c r="B3549" s="17"/>
      <c r="C3549" s="17"/>
      <c r="D3549" s="86"/>
      <c r="E3549" s="17"/>
      <c r="F3549" s="20"/>
      <c r="G3549" s="21"/>
      <c r="H3549" s="135"/>
      <c r="I3549" s="16"/>
      <c r="J3549" s="21"/>
      <c r="K3549" s="177"/>
      <c r="L3549" s="89"/>
      <c r="M3549" s="83"/>
      <c r="N3549" s="85"/>
    </row>
    <row r="3550" customFormat="false" ht="15" hidden="false" customHeight="true" outlineLevel="0" collapsed="false">
      <c r="A3550" s="16"/>
      <c r="B3550" s="17"/>
      <c r="C3550" s="17"/>
      <c r="D3550" s="86"/>
      <c r="E3550" s="17"/>
      <c r="F3550" s="20"/>
      <c r="G3550" s="21"/>
      <c r="H3550" s="135"/>
      <c r="I3550" s="16"/>
      <c r="J3550" s="21"/>
      <c r="K3550" s="177"/>
      <c r="L3550" s="89"/>
      <c r="M3550" s="83"/>
      <c r="N3550" s="85"/>
    </row>
    <row r="3551" customFormat="false" ht="15" hidden="false" customHeight="true" outlineLevel="0" collapsed="false">
      <c r="A3551" s="16"/>
      <c r="B3551" s="17"/>
      <c r="C3551" s="17"/>
      <c r="D3551" s="32"/>
      <c r="E3551" s="17"/>
      <c r="F3551" s="18"/>
      <c r="G3551" s="32"/>
      <c r="H3551" s="17"/>
      <c r="I3551" s="16"/>
      <c r="J3551" s="32"/>
      <c r="K3551" s="25"/>
      <c r="L3551" s="17"/>
      <c r="M3551" s="33"/>
      <c r="N3551" s="25"/>
    </row>
    <row r="3552" customFormat="false" ht="15" hidden="false" customHeight="true" outlineLevel="0" collapsed="false">
      <c r="A3552" s="16"/>
      <c r="B3552" s="17"/>
      <c r="C3552" s="17"/>
      <c r="D3552" s="32"/>
      <c r="E3552" s="17"/>
      <c r="F3552" s="18"/>
      <c r="G3552" s="32"/>
      <c r="H3552" s="17"/>
      <c r="I3552" s="16"/>
      <c r="J3552" s="32"/>
      <c r="K3552" s="25"/>
      <c r="L3552" s="17"/>
      <c r="M3552" s="33"/>
      <c r="N3552" s="25"/>
    </row>
    <row r="3553" customFormat="false" ht="15" hidden="false" customHeight="true" outlineLevel="0" collapsed="false">
      <c r="A3553" s="16"/>
      <c r="B3553" s="17"/>
      <c r="C3553" s="17"/>
      <c r="D3553" s="32"/>
      <c r="E3553" s="17"/>
      <c r="F3553" s="18"/>
      <c r="G3553" s="32"/>
      <c r="H3553" s="17"/>
      <c r="I3553" s="16"/>
      <c r="J3553" s="32"/>
      <c r="K3553" s="25"/>
      <c r="L3553" s="17"/>
      <c r="M3553" s="33"/>
      <c r="N3553" s="25"/>
    </row>
    <row r="3554" customFormat="false" ht="15" hidden="false" customHeight="true" outlineLevel="0" collapsed="false">
      <c r="A3554" s="16"/>
      <c r="B3554" s="17"/>
      <c r="C3554" s="17"/>
      <c r="D3554" s="32"/>
      <c r="E3554" s="17"/>
      <c r="F3554" s="18"/>
      <c r="G3554" s="32"/>
      <c r="H3554" s="17"/>
      <c r="I3554" s="16"/>
      <c r="J3554" s="32"/>
      <c r="K3554" s="25"/>
      <c r="L3554" s="17"/>
      <c r="M3554" s="33"/>
      <c r="N3554" s="25"/>
    </row>
    <row r="3555" customFormat="false" ht="15" hidden="false" customHeight="true" outlineLevel="0" collapsed="false">
      <c r="A3555" s="16"/>
      <c r="B3555" s="17"/>
      <c r="C3555" s="17"/>
      <c r="D3555" s="32"/>
      <c r="E3555" s="17"/>
      <c r="F3555" s="18"/>
      <c r="G3555" s="32"/>
      <c r="H3555" s="17"/>
      <c r="I3555" s="16"/>
      <c r="J3555" s="32"/>
      <c r="K3555" s="25"/>
      <c r="L3555" s="17"/>
      <c r="M3555" s="33"/>
      <c r="N3555" s="25"/>
    </row>
    <row r="3556" customFormat="false" ht="15" hidden="false" customHeight="true" outlineLevel="0" collapsed="false">
      <c r="A3556" s="16"/>
      <c r="B3556" s="17"/>
      <c r="C3556" s="17"/>
      <c r="D3556" s="32"/>
      <c r="E3556" s="17"/>
      <c r="F3556" s="18"/>
      <c r="G3556" s="32"/>
      <c r="H3556" s="17"/>
      <c r="I3556" s="16"/>
      <c r="J3556" s="32"/>
      <c r="K3556" s="25"/>
      <c r="L3556" s="17"/>
      <c r="M3556" s="33"/>
      <c r="N3556" s="25"/>
    </row>
    <row r="3557" customFormat="false" ht="15" hidden="false" customHeight="true" outlineLevel="0" collapsed="false">
      <c r="A3557" s="16"/>
      <c r="B3557" s="17"/>
      <c r="C3557" s="17"/>
      <c r="D3557" s="32"/>
      <c r="E3557" s="17"/>
      <c r="F3557" s="18"/>
      <c r="G3557" s="32"/>
      <c r="H3557" s="17"/>
      <c r="I3557" s="16"/>
      <c r="J3557" s="32"/>
      <c r="K3557" s="25"/>
      <c r="L3557" s="17"/>
      <c r="M3557" s="33"/>
      <c r="N3557" s="25"/>
    </row>
    <row r="3558" customFormat="false" ht="15" hidden="false" customHeight="true" outlineLevel="0" collapsed="false">
      <c r="A3558" s="16"/>
      <c r="B3558" s="17"/>
      <c r="C3558" s="17"/>
      <c r="D3558" s="32"/>
      <c r="E3558" s="17"/>
      <c r="F3558" s="18"/>
      <c r="G3558" s="32"/>
      <c r="H3558" s="17"/>
      <c r="I3558" s="16"/>
      <c r="J3558" s="32"/>
      <c r="K3558" s="25"/>
      <c r="L3558" s="17"/>
      <c r="M3558" s="33"/>
      <c r="N3558" s="25"/>
    </row>
    <row r="3559" customFormat="false" ht="15" hidden="false" customHeight="true" outlineLevel="0" collapsed="false">
      <c r="A3559" s="16"/>
      <c r="B3559" s="17"/>
      <c r="C3559" s="17"/>
      <c r="D3559" s="32"/>
      <c r="E3559" s="17"/>
      <c r="F3559" s="18"/>
      <c r="G3559" s="32"/>
      <c r="H3559" s="17"/>
      <c r="I3559" s="16"/>
      <c r="J3559" s="32"/>
      <c r="K3559" s="25"/>
      <c r="L3559" s="17"/>
      <c r="M3559" s="33"/>
      <c r="N3559" s="25"/>
    </row>
    <row r="3560" customFormat="false" ht="15" hidden="false" customHeight="true" outlineLevel="0" collapsed="false">
      <c r="A3560" s="16"/>
      <c r="B3560" s="17"/>
      <c r="C3560" s="17"/>
      <c r="D3560" s="32"/>
      <c r="E3560" s="17"/>
      <c r="F3560" s="18"/>
      <c r="G3560" s="32"/>
      <c r="H3560" s="17"/>
      <c r="I3560" s="16"/>
      <c r="J3560" s="32"/>
      <c r="K3560" s="25"/>
      <c r="L3560" s="17"/>
      <c r="M3560" s="33"/>
      <c r="N3560" s="25"/>
    </row>
    <row r="3561" customFormat="false" ht="15" hidden="false" customHeight="true" outlineLevel="0" collapsed="false">
      <c r="A3561" s="16"/>
      <c r="B3561" s="17"/>
      <c r="C3561" s="17"/>
      <c r="D3561" s="32"/>
      <c r="E3561" s="17"/>
      <c r="F3561" s="18"/>
      <c r="G3561" s="32"/>
      <c r="H3561" s="17"/>
      <c r="I3561" s="16"/>
      <c r="J3561" s="32"/>
      <c r="K3561" s="25"/>
      <c r="L3561" s="17"/>
      <c r="M3561" s="33"/>
      <c r="N3561" s="25"/>
    </row>
    <row r="3562" customFormat="false" ht="15" hidden="false" customHeight="true" outlineLevel="0" collapsed="false">
      <c r="A3562" s="16"/>
      <c r="B3562" s="17"/>
      <c r="C3562" s="17"/>
      <c r="D3562" s="32"/>
      <c r="E3562" s="17"/>
      <c r="F3562" s="18"/>
      <c r="G3562" s="32"/>
      <c r="H3562" s="17"/>
      <c r="I3562" s="16"/>
      <c r="J3562" s="32"/>
      <c r="K3562" s="25"/>
      <c r="L3562" s="17"/>
      <c r="M3562" s="33"/>
      <c r="N3562" s="25"/>
    </row>
    <row r="3563" customFormat="false" ht="15" hidden="false" customHeight="true" outlineLevel="0" collapsed="false">
      <c r="A3563" s="16"/>
      <c r="B3563" s="17"/>
      <c r="C3563" s="17"/>
      <c r="D3563" s="32"/>
      <c r="E3563" s="17"/>
      <c r="F3563" s="18"/>
      <c r="G3563" s="32"/>
      <c r="H3563" s="17"/>
      <c r="I3563" s="16"/>
      <c r="J3563" s="32"/>
      <c r="K3563" s="25"/>
      <c r="L3563" s="17"/>
      <c r="M3563" s="33"/>
      <c r="N3563" s="25"/>
    </row>
    <row r="3564" customFormat="false" ht="15" hidden="false" customHeight="true" outlineLevel="0" collapsed="false">
      <c r="A3564" s="16"/>
      <c r="B3564" s="17"/>
      <c r="C3564" s="17"/>
      <c r="D3564" s="32"/>
      <c r="E3564" s="17"/>
      <c r="F3564" s="18"/>
      <c r="G3564" s="32"/>
      <c r="H3564" s="17"/>
      <c r="I3564" s="16"/>
      <c r="J3564" s="32"/>
      <c r="K3564" s="25"/>
      <c r="L3564" s="17"/>
      <c r="M3564" s="33"/>
      <c r="N3564" s="25"/>
    </row>
    <row r="3565" customFormat="false" ht="15" hidden="false" customHeight="true" outlineLevel="0" collapsed="false">
      <c r="A3565" s="16"/>
      <c r="B3565" s="17"/>
      <c r="C3565" s="17"/>
      <c r="D3565" s="32"/>
      <c r="E3565" s="17"/>
      <c r="F3565" s="18"/>
      <c r="G3565" s="32"/>
      <c r="H3565" s="17"/>
      <c r="I3565" s="16"/>
      <c r="J3565" s="32"/>
      <c r="K3565" s="25"/>
      <c r="L3565" s="17"/>
      <c r="M3565" s="33"/>
      <c r="N3565" s="25"/>
    </row>
    <row r="3566" customFormat="false" ht="15" hidden="false" customHeight="true" outlineLevel="0" collapsed="false">
      <c r="A3566" s="16"/>
      <c r="B3566" s="17"/>
      <c r="C3566" s="50"/>
      <c r="D3566" s="32"/>
      <c r="E3566" s="17"/>
      <c r="F3566" s="33"/>
      <c r="G3566" s="39"/>
      <c r="H3566" s="17"/>
      <c r="I3566" s="16"/>
      <c r="J3566" s="32"/>
      <c r="K3566" s="25"/>
      <c r="L3566" s="18"/>
      <c r="M3566" s="49"/>
      <c r="N3566" s="25"/>
    </row>
    <row r="3567" customFormat="false" ht="15" hidden="false" customHeight="true" outlineLevel="0" collapsed="false">
      <c r="A3567" s="16"/>
      <c r="B3567" s="17"/>
      <c r="C3567" s="50"/>
      <c r="D3567" s="32"/>
      <c r="E3567" s="17"/>
      <c r="F3567" s="33"/>
      <c r="G3567" s="39"/>
      <c r="H3567" s="17"/>
      <c r="I3567" s="16"/>
      <c r="J3567" s="32"/>
      <c r="K3567" s="25"/>
      <c r="L3567" s="18"/>
      <c r="M3567" s="49"/>
      <c r="N3567" s="25"/>
    </row>
    <row r="3568" customFormat="false" ht="15" hidden="false" customHeight="true" outlineLevel="0" collapsed="false">
      <c r="A3568" s="16"/>
      <c r="B3568" s="17"/>
      <c r="C3568" s="33"/>
      <c r="D3568" s="30"/>
      <c r="E3568" s="17"/>
      <c r="F3568" s="203"/>
      <c r="G3568" s="32"/>
      <c r="H3568" s="17"/>
      <c r="I3568" s="16"/>
      <c r="J3568" s="32"/>
      <c r="K3568" s="25"/>
      <c r="L3568" s="33"/>
      <c r="M3568" s="18"/>
      <c r="N3568" s="25"/>
    </row>
    <row r="3569" customFormat="false" ht="15" hidden="false" customHeight="true" outlineLevel="0" collapsed="false">
      <c r="A3569" s="16"/>
      <c r="B3569" s="17"/>
      <c r="C3569" s="18"/>
      <c r="D3569" s="32"/>
      <c r="E3569" s="17"/>
      <c r="F3569" s="20"/>
      <c r="G3569" s="21"/>
      <c r="H3569" s="17"/>
      <c r="I3569" s="76"/>
      <c r="J3569" s="21"/>
      <c r="K3569" s="24"/>
      <c r="L3569" s="17"/>
      <c r="M3569" s="17"/>
      <c r="N3569" s="25"/>
    </row>
    <row r="3570" customFormat="false" ht="15" hidden="false" customHeight="true" outlineLevel="0" collapsed="false">
      <c r="A3570" s="16"/>
      <c r="B3570" s="17"/>
      <c r="C3570" s="18"/>
      <c r="D3570" s="32"/>
      <c r="E3570" s="17"/>
      <c r="F3570" s="20"/>
      <c r="G3570" s="21"/>
      <c r="H3570" s="17"/>
      <c r="I3570" s="76"/>
      <c r="J3570" s="21"/>
      <c r="K3570" s="24"/>
      <c r="L3570" s="10"/>
      <c r="M3570" s="17"/>
      <c r="N3570" s="25"/>
    </row>
    <row r="3571" customFormat="false" ht="15" hidden="false" customHeight="true" outlineLevel="0" collapsed="false">
      <c r="A3571" s="16"/>
      <c r="B3571" s="17"/>
      <c r="C3571" s="18"/>
      <c r="D3571" s="32"/>
      <c r="E3571" s="17"/>
      <c r="F3571" s="20"/>
      <c r="G3571" s="21"/>
      <c r="H3571" s="17"/>
      <c r="I3571" s="76"/>
      <c r="J3571" s="21"/>
      <c r="K3571" s="24"/>
      <c r="L3571" s="17"/>
      <c r="M3571" s="17"/>
      <c r="N3571" s="25"/>
    </row>
    <row r="3572" customFormat="false" ht="15" hidden="false" customHeight="true" outlineLevel="0" collapsed="false">
      <c r="A3572" s="16"/>
      <c r="B3572" s="17"/>
      <c r="C3572" s="155"/>
      <c r="D3572" s="90"/>
      <c r="E3572" s="135"/>
      <c r="F3572" s="152"/>
      <c r="G3572" s="90"/>
      <c r="H3572" s="17"/>
      <c r="I3572" s="16"/>
      <c r="J3572" s="90"/>
      <c r="K3572" s="85"/>
      <c r="L3572" s="148"/>
      <c r="M3572" s="155"/>
      <c r="N3572" s="25"/>
    </row>
    <row r="3573" customFormat="false" ht="15" hidden="false" customHeight="true" outlineLevel="0" collapsed="false">
      <c r="A3573" s="16"/>
      <c r="B3573" s="17"/>
      <c r="C3573" s="18"/>
      <c r="D3573" s="32"/>
      <c r="E3573" s="17"/>
      <c r="F3573" s="18"/>
      <c r="G3573" s="32"/>
      <c r="H3573" s="17"/>
      <c r="I3573" s="16"/>
      <c r="J3573" s="32"/>
      <c r="K3573" s="25"/>
      <c r="L3573" s="18"/>
      <c r="M3573" s="17"/>
      <c r="N3573" s="25"/>
    </row>
    <row r="3574" customFormat="false" ht="15" hidden="false" customHeight="true" outlineLevel="0" collapsed="false">
      <c r="A3574" s="16"/>
      <c r="B3574" s="17"/>
      <c r="C3574" s="17"/>
      <c r="D3574" s="19"/>
      <c r="E3574" s="26"/>
      <c r="F3574" s="27"/>
      <c r="G3574" s="28"/>
      <c r="H3574" s="26"/>
      <c r="I3574" s="17"/>
      <c r="J3574" s="28"/>
      <c r="K3574" s="25"/>
      <c r="L3574" s="17"/>
      <c r="M3574" s="26"/>
      <c r="N3574" s="25"/>
    </row>
    <row r="3575" customFormat="false" ht="15" hidden="false" customHeight="true" outlineLevel="0" collapsed="false">
      <c r="A3575" s="16"/>
      <c r="B3575" s="17"/>
      <c r="C3575" s="132"/>
      <c r="D3575" s="86"/>
      <c r="E3575" s="89"/>
      <c r="F3575" s="109"/>
      <c r="G3575" s="204"/>
      <c r="H3575" s="17"/>
      <c r="I3575" s="16"/>
      <c r="J3575" s="87"/>
      <c r="K3575" s="88"/>
      <c r="L3575" s="89"/>
      <c r="M3575" s="83"/>
      <c r="N3575" s="85"/>
    </row>
    <row r="3576" customFormat="false" ht="15" hidden="false" customHeight="true" outlineLevel="0" collapsed="false">
      <c r="A3576" s="16"/>
      <c r="B3576" s="17"/>
      <c r="C3576" s="50"/>
      <c r="D3576" s="48"/>
      <c r="E3576" s="17"/>
      <c r="F3576" s="33"/>
      <c r="G3576" s="39"/>
      <c r="H3576" s="17"/>
      <c r="I3576" s="16"/>
      <c r="J3576" s="39"/>
      <c r="K3576" s="25"/>
      <c r="L3576" s="18"/>
      <c r="M3576" s="49"/>
      <c r="N3576" s="25"/>
    </row>
    <row r="3577" customFormat="false" ht="15" hidden="false" customHeight="true" outlineLevel="0" collapsed="false">
      <c r="A3577" s="16"/>
      <c r="B3577" s="17"/>
      <c r="C3577" s="17"/>
      <c r="D3577" s="32"/>
      <c r="E3577" s="17"/>
      <c r="F3577" s="18"/>
      <c r="G3577" s="32"/>
      <c r="H3577" s="17"/>
      <c r="I3577" s="16"/>
      <c r="J3577" s="32"/>
      <c r="K3577" s="25"/>
      <c r="L3577" s="18"/>
      <c r="M3577" s="33"/>
      <c r="N3577" s="25"/>
    </row>
    <row r="3578" customFormat="false" ht="15" hidden="false" customHeight="true" outlineLevel="0" collapsed="false">
      <c r="A3578" s="16"/>
      <c r="B3578" s="17"/>
      <c r="C3578" s="17"/>
      <c r="D3578" s="32"/>
      <c r="E3578" s="17"/>
      <c r="F3578" s="18"/>
      <c r="G3578" s="32"/>
      <c r="H3578" s="17"/>
      <c r="I3578" s="16"/>
      <c r="J3578" s="32"/>
      <c r="K3578" s="25"/>
      <c r="L3578" s="17"/>
      <c r="M3578" s="33"/>
      <c r="N3578" s="25"/>
    </row>
    <row r="3579" customFormat="false" ht="15" hidden="false" customHeight="true" outlineLevel="0" collapsed="false">
      <c r="A3579" s="16"/>
      <c r="B3579" s="17"/>
      <c r="C3579" s="18"/>
      <c r="D3579" s="32"/>
      <c r="E3579" s="17"/>
      <c r="F3579" s="18"/>
      <c r="G3579" s="32"/>
      <c r="H3579" s="17"/>
      <c r="I3579" s="16"/>
      <c r="J3579" s="32"/>
      <c r="K3579" s="25"/>
      <c r="L3579" s="18"/>
      <c r="M3579" s="17"/>
      <c r="N3579" s="25"/>
    </row>
    <row r="3580" customFormat="false" ht="15" hidden="false" customHeight="true" outlineLevel="0" collapsed="false">
      <c r="A3580" s="16"/>
      <c r="B3580" s="17"/>
      <c r="C3580" s="18"/>
      <c r="D3580" s="32"/>
      <c r="E3580" s="17"/>
      <c r="F3580" s="18"/>
      <c r="G3580" s="32"/>
      <c r="H3580" s="17"/>
      <c r="I3580" s="16"/>
      <c r="J3580" s="32"/>
      <c r="K3580" s="25"/>
      <c r="L3580" s="18"/>
      <c r="M3580" s="17"/>
      <c r="N3580" s="25"/>
    </row>
    <row r="3581" customFormat="false" ht="15" hidden="false" customHeight="true" outlineLevel="0" collapsed="false">
      <c r="A3581" s="16"/>
      <c r="B3581" s="17"/>
      <c r="C3581" s="20"/>
      <c r="D3581" s="86"/>
      <c r="E3581" s="17"/>
      <c r="F3581" s="20"/>
      <c r="G3581" s="21"/>
      <c r="H3581" s="17"/>
      <c r="I3581" s="16"/>
      <c r="J3581" s="87"/>
      <c r="K3581" s="88"/>
      <c r="L3581" s="89"/>
      <c r="M3581" s="83"/>
      <c r="N3581" s="85"/>
    </row>
    <row r="3582" customFormat="false" ht="15" hidden="false" customHeight="true" outlineLevel="0" collapsed="false">
      <c r="A3582" s="16"/>
      <c r="B3582" s="17"/>
      <c r="C3582" s="20"/>
      <c r="D3582" s="86"/>
      <c r="E3582" s="17"/>
      <c r="F3582" s="20"/>
      <c r="G3582" s="21"/>
      <c r="H3582" s="17"/>
      <c r="I3582" s="16"/>
      <c r="J3582" s="87"/>
      <c r="K3582" s="88"/>
      <c r="L3582" s="89"/>
      <c r="M3582" s="83"/>
      <c r="N3582" s="85"/>
    </row>
    <row r="3583" customFormat="false" ht="15" hidden="false" customHeight="true" outlineLevel="0" collapsed="false">
      <c r="A3583" s="16"/>
      <c r="B3583" s="17"/>
      <c r="C3583" s="17"/>
      <c r="D3583" s="39"/>
      <c r="E3583" s="17"/>
      <c r="F3583" s="33"/>
      <c r="G3583" s="39"/>
      <c r="H3583" s="17"/>
      <c r="I3583" s="16"/>
      <c r="J3583" s="39"/>
      <c r="K3583" s="55"/>
      <c r="L3583" s="17"/>
      <c r="M3583" s="33"/>
      <c r="N3583" s="25"/>
    </row>
    <row r="3584" customFormat="false" ht="15" hidden="false" customHeight="true" outlineLevel="0" collapsed="false">
      <c r="A3584" s="16"/>
      <c r="B3584" s="17"/>
      <c r="C3584" s="17"/>
      <c r="D3584" s="32"/>
      <c r="E3584" s="17"/>
      <c r="F3584" s="82"/>
      <c r="G3584" s="19"/>
      <c r="H3584" s="17"/>
      <c r="I3584" s="16"/>
      <c r="J3584" s="32"/>
      <c r="K3584" s="25"/>
      <c r="L3584" s="18"/>
      <c r="M3584" s="17"/>
      <c r="N3584" s="25"/>
    </row>
    <row r="3585" customFormat="false" ht="15" hidden="false" customHeight="true" outlineLevel="0" collapsed="false">
      <c r="A3585" s="16"/>
      <c r="B3585" s="17"/>
      <c r="C3585" s="17"/>
      <c r="D3585" s="19"/>
      <c r="E3585" s="17"/>
      <c r="F3585" s="33"/>
      <c r="G3585" s="39"/>
      <c r="H3585" s="17"/>
      <c r="I3585" s="16"/>
      <c r="J3585" s="39"/>
      <c r="K3585" s="81"/>
      <c r="L3585" s="18"/>
      <c r="M3585" s="49"/>
      <c r="N3585" s="25"/>
    </row>
    <row r="3586" customFormat="false" ht="15" hidden="false" customHeight="true" outlineLevel="0" collapsed="false">
      <c r="A3586" s="16"/>
      <c r="B3586" s="17"/>
      <c r="C3586" s="56"/>
      <c r="D3586" s="19"/>
      <c r="E3586" s="17"/>
      <c r="F3586" s="121"/>
      <c r="G3586" s="32"/>
      <c r="H3586" s="50"/>
      <c r="I3586" s="16"/>
      <c r="J3586" s="197"/>
      <c r="K3586" s="81"/>
      <c r="L3586" s="82"/>
      <c r="M3586" s="50"/>
      <c r="N3586" s="25"/>
    </row>
    <row r="3587" customFormat="false" ht="15" hidden="false" customHeight="true" outlineLevel="0" collapsed="false">
      <c r="A3587" s="16"/>
      <c r="B3587" s="17"/>
      <c r="C3587" s="49"/>
      <c r="D3587" s="19"/>
      <c r="E3587" s="17"/>
      <c r="F3587" s="33"/>
      <c r="G3587" s="39"/>
      <c r="H3587" s="17"/>
      <c r="I3587" s="16"/>
      <c r="J3587" s="39"/>
      <c r="K3587" s="81"/>
      <c r="L3587" s="18"/>
      <c r="M3587" s="49"/>
      <c r="N3587" s="25"/>
    </row>
    <row r="3588" customFormat="false" ht="15" hidden="false" customHeight="true" outlineLevel="0" collapsed="false">
      <c r="A3588" s="16"/>
      <c r="B3588" s="17"/>
      <c r="C3588" s="17"/>
      <c r="D3588" s="32"/>
      <c r="E3588" s="17"/>
      <c r="F3588" s="18"/>
      <c r="G3588" s="32"/>
      <c r="H3588" s="17"/>
      <c r="I3588" s="16"/>
      <c r="J3588" s="39"/>
      <c r="K3588" s="55"/>
      <c r="L3588" s="17"/>
      <c r="M3588" s="33"/>
      <c r="N3588" s="25"/>
    </row>
    <row r="3589" customFormat="false" ht="15" hidden="false" customHeight="true" outlineLevel="0" collapsed="false">
      <c r="A3589" s="16"/>
      <c r="B3589" s="17"/>
      <c r="C3589" s="17"/>
      <c r="D3589" s="32"/>
      <c r="E3589" s="33"/>
      <c r="F3589" s="33"/>
      <c r="G3589" s="39"/>
      <c r="H3589" s="17"/>
      <c r="I3589" s="16"/>
      <c r="J3589" s="32"/>
      <c r="K3589" s="25"/>
      <c r="L3589" s="17"/>
      <c r="M3589" s="33"/>
      <c r="N3589" s="25"/>
    </row>
    <row r="3590" customFormat="false" ht="15" hidden="false" customHeight="true" outlineLevel="0" collapsed="false">
      <c r="A3590" s="16"/>
      <c r="B3590" s="17"/>
      <c r="C3590" s="17"/>
      <c r="D3590" s="19"/>
      <c r="E3590" s="26"/>
      <c r="F3590" s="27"/>
      <c r="G3590" s="28"/>
      <c r="H3590" s="26"/>
      <c r="I3590" s="17"/>
      <c r="J3590" s="28"/>
      <c r="K3590" s="25"/>
      <c r="L3590" s="17"/>
      <c r="M3590" s="26"/>
      <c r="N3590" s="25"/>
    </row>
    <row r="3591" customFormat="false" ht="15" hidden="false" customHeight="true" outlineLevel="0" collapsed="false">
      <c r="A3591" s="16"/>
      <c r="B3591" s="124"/>
      <c r="C3591" s="17"/>
      <c r="D3591" s="41"/>
      <c r="E3591" s="17"/>
      <c r="F3591" s="40"/>
      <c r="G3591" s="41"/>
      <c r="H3591" s="92"/>
      <c r="I3591" s="93"/>
      <c r="J3591" s="94"/>
      <c r="K3591" s="95"/>
      <c r="L3591" s="98"/>
      <c r="M3591" s="91"/>
      <c r="N3591" s="25"/>
    </row>
    <row r="3592" customFormat="false" ht="15" hidden="false" customHeight="true" outlineLevel="0" collapsed="false">
      <c r="A3592" s="16"/>
      <c r="B3592" s="17"/>
      <c r="C3592" s="17"/>
      <c r="D3592" s="90"/>
      <c r="E3592" s="135"/>
      <c r="F3592" s="203"/>
      <c r="G3592" s="21"/>
      <c r="H3592" s="17"/>
      <c r="I3592" s="16"/>
      <c r="J3592" s="21"/>
      <c r="K3592" s="85"/>
      <c r="L3592" s="148"/>
      <c r="M3592" s="17"/>
      <c r="N3592" s="25"/>
    </row>
    <row r="3593" customFormat="false" ht="15" hidden="false" customHeight="true" outlineLevel="0" collapsed="false">
      <c r="A3593" s="16"/>
      <c r="B3593" s="17"/>
      <c r="C3593" s="17"/>
      <c r="D3593" s="30"/>
      <c r="E3593" s="17"/>
      <c r="F3593" s="18"/>
      <c r="G3593" s="32"/>
      <c r="H3593" s="17"/>
      <c r="I3593" s="16"/>
      <c r="J3593" s="32"/>
      <c r="K3593" s="25"/>
      <c r="L3593" s="33"/>
      <c r="M3593" s="18"/>
      <c r="N3593" s="25"/>
    </row>
    <row r="3594" customFormat="false" ht="15" hidden="false" customHeight="true" outlineLevel="0" collapsed="false">
      <c r="A3594" s="16"/>
      <c r="B3594" s="17"/>
      <c r="C3594" s="18"/>
      <c r="D3594" s="32"/>
      <c r="E3594" s="17"/>
      <c r="F3594" s="20"/>
      <c r="G3594" s="21"/>
      <c r="H3594" s="17"/>
      <c r="I3594" s="76"/>
      <c r="J3594" s="21"/>
      <c r="K3594" s="24"/>
      <c r="L3594" s="17"/>
      <c r="M3594" s="17"/>
      <c r="N3594" s="25"/>
    </row>
    <row r="3595" customFormat="false" ht="15" hidden="false" customHeight="true" outlineLevel="0" collapsed="false">
      <c r="A3595" s="16"/>
      <c r="B3595" s="17"/>
      <c r="C3595" s="18"/>
      <c r="D3595" s="19"/>
      <c r="E3595" s="17"/>
      <c r="F3595" s="20"/>
      <c r="G3595" s="21"/>
      <c r="H3595" s="17"/>
      <c r="I3595" s="76"/>
      <c r="J3595" s="21"/>
      <c r="K3595" s="24"/>
      <c r="L3595" s="17"/>
      <c r="M3595" s="17"/>
      <c r="N3595" s="25"/>
    </row>
    <row r="3596" customFormat="false" ht="15" hidden="false" customHeight="true" outlineLevel="0" collapsed="false">
      <c r="A3596" s="16"/>
      <c r="B3596" s="17"/>
      <c r="C3596" s="18"/>
      <c r="D3596" s="32"/>
      <c r="E3596" s="17"/>
      <c r="F3596" s="20"/>
      <c r="G3596" s="21"/>
      <c r="H3596" s="17"/>
      <c r="I3596" s="76"/>
      <c r="J3596" s="21"/>
      <c r="K3596" s="24"/>
      <c r="L3596" s="17"/>
      <c r="M3596" s="17"/>
      <c r="N3596" s="25"/>
    </row>
    <row r="3597" customFormat="false" ht="15" hidden="false" customHeight="true" outlineLevel="0" collapsed="false">
      <c r="A3597" s="16"/>
      <c r="B3597" s="17"/>
      <c r="C3597" s="18"/>
      <c r="D3597" s="19"/>
      <c r="E3597" s="17"/>
      <c r="F3597" s="20"/>
      <c r="G3597" s="21"/>
      <c r="H3597" s="17"/>
      <c r="I3597" s="76"/>
      <c r="J3597" s="21"/>
      <c r="K3597" s="24"/>
      <c r="L3597" s="10"/>
      <c r="M3597" s="17"/>
      <c r="N3597" s="25"/>
    </row>
    <row r="3598" customFormat="false" ht="15" hidden="false" customHeight="true" outlineLevel="0" collapsed="false">
      <c r="A3598" s="16"/>
      <c r="B3598" s="17"/>
      <c r="C3598" s="18"/>
      <c r="D3598" s="32"/>
      <c r="E3598" s="17"/>
      <c r="F3598" s="20"/>
      <c r="G3598" s="21"/>
      <c r="H3598" s="17"/>
      <c r="I3598" s="76"/>
      <c r="J3598" s="21"/>
      <c r="K3598" s="24"/>
      <c r="L3598" s="17"/>
      <c r="M3598" s="17"/>
      <c r="N3598" s="25"/>
    </row>
    <row r="3599" customFormat="false" ht="15" hidden="false" customHeight="true" outlineLevel="0" collapsed="false">
      <c r="A3599" s="16"/>
      <c r="B3599" s="17"/>
      <c r="C3599" s="18"/>
      <c r="D3599" s="32"/>
      <c r="E3599" s="17"/>
      <c r="F3599" s="20"/>
      <c r="G3599" s="21"/>
      <c r="H3599" s="17"/>
      <c r="I3599" s="76"/>
      <c r="J3599" s="21"/>
      <c r="K3599" s="24"/>
      <c r="L3599" s="17"/>
      <c r="M3599" s="17"/>
      <c r="N3599" s="25"/>
    </row>
    <row r="3600" customFormat="false" ht="15" hidden="false" customHeight="true" outlineLevel="0" collapsed="false">
      <c r="A3600" s="16"/>
      <c r="B3600" s="17"/>
      <c r="C3600" s="18"/>
      <c r="D3600" s="32"/>
      <c r="E3600" s="17"/>
      <c r="F3600" s="20"/>
      <c r="G3600" s="21"/>
      <c r="H3600" s="17"/>
      <c r="I3600" s="76"/>
      <c r="J3600" s="21"/>
      <c r="K3600" s="24"/>
      <c r="L3600" s="10"/>
      <c r="M3600" s="17"/>
      <c r="N3600" s="25"/>
    </row>
    <row r="3601" customFormat="false" ht="15" hidden="false" customHeight="true" outlineLevel="0" collapsed="false">
      <c r="A3601" s="16"/>
      <c r="B3601" s="17"/>
      <c r="C3601" s="18"/>
      <c r="D3601" s="32"/>
      <c r="E3601" s="17"/>
      <c r="F3601" s="20"/>
      <c r="G3601" s="21"/>
      <c r="H3601" s="17"/>
      <c r="I3601" s="76"/>
      <c r="J3601" s="21"/>
      <c r="K3601" s="24"/>
      <c r="L3601" s="17"/>
      <c r="M3601" s="17"/>
      <c r="N3601" s="25"/>
    </row>
    <row r="3602" customFormat="false" ht="15" hidden="false" customHeight="true" outlineLevel="0" collapsed="false">
      <c r="A3602" s="16"/>
      <c r="B3602" s="17"/>
      <c r="C3602" s="18"/>
      <c r="D3602" s="32"/>
      <c r="E3602" s="17"/>
      <c r="F3602" s="20"/>
      <c r="G3602" s="21"/>
      <c r="H3602" s="17"/>
      <c r="I3602" s="76"/>
      <c r="J3602" s="21"/>
      <c r="K3602" s="24"/>
      <c r="L3602" s="17"/>
      <c r="M3602" s="17"/>
      <c r="N3602" s="25"/>
    </row>
    <row r="3603" customFormat="false" ht="15" hidden="false" customHeight="true" outlineLevel="0" collapsed="false">
      <c r="A3603" s="16"/>
      <c r="B3603" s="17"/>
      <c r="C3603" s="18"/>
      <c r="D3603" s="32"/>
      <c r="E3603" s="17"/>
      <c r="F3603" s="20"/>
      <c r="G3603" s="21"/>
      <c r="H3603" s="17"/>
      <c r="I3603" s="76"/>
      <c r="J3603" s="21"/>
      <c r="K3603" s="24"/>
      <c r="L3603" s="17"/>
      <c r="M3603" s="17"/>
      <c r="N3603" s="25"/>
    </row>
    <row r="3604" customFormat="false" ht="15" hidden="false" customHeight="true" outlineLevel="0" collapsed="false">
      <c r="A3604" s="16"/>
      <c r="B3604" s="17"/>
      <c r="C3604" s="18"/>
      <c r="D3604" s="32"/>
      <c r="E3604" s="17"/>
      <c r="F3604" s="20"/>
      <c r="G3604" s="21"/>
      <c r="H3604" s="17"/>
      <c r="I3604" s="76"/>
      <c r="J3604" s="21"/>
      <c r="K3604" s="24"/>
      <c r="L3604" s="17"/>
      <c r="M3604" s="17"/>
      <c r="N3604" s="25"/>
    </row>
    <row r="3605" customFormat="false" ht="15" hidden="false" customHeight="true" outlineLevel="0" collapsed="false">
      <c r="A3605" s="16"/>
      <c r="B3605" s="17"/>
      <c r="C3605" s="17"/>
      <c r="D3605" s="21"/>
      <c r="E3605" s="17"/>
      <c r="F3605" s="51"/>
      <c r="G3605" s="54"/>
      <c r="H3605" s="53"/>
      <c r="I3605" s="16"/>
      <c r="J3605" s="21"/>
      <c r="K3605" s="85"/>
      <c r="L3605" s="20"/>
      <c r="M3605" s="51"/>
      <c r="N3605" s="25"/>
    </row>
    <row r="3606" customFormat="false" ht="15" hidden="false" customHeight="true" outlineLevel="0" collapsed="false">
      <c r="A3606" s="16"/>
      <c r="B3606" s="17"/>
      <c r="C3606" s="17"/>
      <c r="D3606" s="21"/>
      <c r="E3606" s="17"/>
      <c r="F3606" s="51"/>
      <c r="G3606" s="54"/>
      <c r="H3606" s="53"/>
      <c r="I3606" s="16"/>
      <c r="J3606" s="21"/>
      <c r="K3606" s="85"/>
      <c r="L3606" s="20"/>
      <c r="M3606" s="51"/>
      <c r="N3606" s="25"/>
    </row>
    <row r="3607" customFormat="false" ht="15" hidden="false" customHeight="true" outlineLevel="0" collapsed="false">
      <c r="A3607" s="16"/>
      <c r="B3607" s="17"/>
      <c r="C3607" s="17"/>
      <c r="D3607" s="19"/>
      <c r="E3607" s="26"/>
      <c r="F3607" s="27"/>
      <c r="G3607" s="28"/>
      <c r="H3607" s="26"/>
      <c r="I3607" s="17"/>
      <c r="J3607" s="28"/>
      <c r="K3607" s="25"/>
      <c r="L3607" s="17"/>
      <c r="M3607" s="26"/>
      <c r="N3607" s="25"/>
    </row>
    <row r="3608" customFormat="false" ht="15" hidden="false" customHeight="true" outlineLevel="0" collapsed="false">
      <c r="A3608" s="16"/>
      <c r="B3608" s="17"/>
      <c r="C3608" s="17"/>
      <c r="D3608" s="19"/>
      <c r="E3608" s="26"/>
      <c r="F3608" s="27"/>
      <c r="G3608" s="28"/>
      <c r="H3608" s="26"/>
      <c r="I3608" s="17"/>
      <c r="J3608" s="28"/>
      <c r="K3608" s="25"/>
      <c r="L3608" s="17"/>
      <c r="M3608" s="26"/>
      <c r="N3608" s="25"/>
    </row>
    <row r="3609" customFormat="false" ht="15" hidden="false" customHeight="true" outlineLevel="0" collapsed="false">
      <c r="A3609" s="16"/>
      <c r="B3609" s="17"/>
      <c r="C3609" s="17"/>
      <c r="D3609" s="19"/>
      <c r="E3609" s="26"/>
      <c r="F3609" s="27"/>
      <c r="G3609" s="28"/>
      <c r="H3609" s="26"/>
      <c r="I3609" s="17"/>
      <c r="J3609" s="28"/>
      <c r="K3609" s="25"/>
      <c r="L3609" s="17"/>
      <c r="M3609" s="26"/>
      <c r="N3609" s="25"/>
    </row>
    <row r="3610" customFormat="false" ht="15" hidden="false" customHeight="true" outlineLevel="0" collapsed="false">
      <c r="A3610" s="16"/>
      <c r="B3610" s="17"/>
      <c r="C3610" s="17"/>
      <c r="D3610" s="19"/>
      <c r="E3610" s="26"/>
      <c r="F3610" s="27"/>
      <c r="G3610" s="28"/>
      <c r="H3610" s="26"/>
      <c r="I3610" s="17"/>
      <c r="J3610" s="28"/>
      <c r="K3610" s="25"/>
      <c r="L3610" s="17"/>
      <c r="M3610" s="26"/>
      <c r="N3610" s="25"/>
    </row>
    <row r="3611" customFormat="false" ht="15" hidden="false" customHeight="true" outlineLevel="0" collapsed="false">
      <c r="A3611" s="16"/>
      <c r="B3611" s="17"/>
      <c r="C3611" s="17"/>
      <c r="D3611" s="19"/>
      <c r="E3611" s="26"/>
      <c r="F3611" s="27"/>
      <c r="G3611" s="28"/>
      <c r="H3611" s="26"/>
      <c r="I3611" s="17"/>
      <c r="J3611" s="28"/>
      <c r="K3611" s="25"/>
      <c r="L3611" s="17"/>
      <c r="M3611" s="26"/>
      <c r="N3611" s="25"/>
    </row>
    <row r="3612" customFormat="false" ht="15" hidden="false" customHeight="true" outlineLevel="0" collapsed="false">
      <c r="A3612" s="16"/>
      <c r="B3612" s="17"/>
      <c r="C3612" s="17"/>
      <c r="D3612" s="19"/>
      <c r="E3612" s="26"/>
      <c r="F3612" s="27"/>
      <c r="G3612" s="28"/>
      <c r="H3612" s="26"/>
      <c r="I3612" s="17"/>
      <c r="J3612" s="28"/>
      <c r="K3612" s="25"/>
      <c r="L3612" s="17"/>
      <c r="M3612" s="26"/>
      <c r="N3612" s="25"/>
    </row>
    <row r="3613" customFormat="false" ht="15" hidden="false" customHeight="true" outlineLevel="0" collapsed="false">
      <c r="A3613" s="16"/>
      <c r="B3613" s="17"/>
      <c r="C3613" s="17"/>
      <c r="D3613" s="19"/>
      <c r="E3613" s="26"/>
      <c r="F3613" s="27"/>
      <c r="G3613" s="28"/>
      <c r="H3613" s="26"/>
      <c r="I3613" s="17"/>
      <c r="J3613" s="28"/>
      <c r="K3613" s="25"/>
      <c r="L3613" s="17"/>
      <c r="M3613" s="26"/>
      <c r="N3613" s="25"/>
    </row>
    <row r="3614" customFormat="false" ht="15" hidden="false" customHeight="true" outlineLevel="0" collapsed="false">
      <c r="A3614" s="16"/>
      <c r="B3614" s="17"/>
      <c r="C3614" s="17"/>
      <c r="D3614" s="19"/>
      <c r="E3614" s="26"/>
      <c r="F3614" s="27"/>
      <c r="G3614" s="28"/>
      <c r="H3614" s="26"/>
      <c r="I3614" s="17"/>
      <c r="J3614" s="28"/>
      <c r="K3614" s="25"/>
      <c r="L3614" s="17"/>
      <c r="M3614" s="26"/>
      <c r="N3614" s="25"/>
    </row>
    <row r="3615" customFormat="false" ht="15" hidden="false" customHeight="true" outlineLevel="0" collapsed="false">
      <c r="A3615" s="16"/>
      <c r="B3615" s="17"/>
      <c r="C3615" s="17"/>
      <c r="D3615" s="19"/>
      <c r="E3615" s="26"/>
      <c r="F3615" s="27"/>
      <c r="G3615" s="28"/>
      <c r="H3615" s="26"/>
      <c r="I3615" s="17"/>
      <c r="J3615" s="28"/>
      <c r="K3615" s="25"/>
      <c r="L3615" s="17"/>
      <c r="M3615" s="26"/>
      <c r="N3615" s="25"/>
    </row>
    <row r="3616" customFormat="false" ht="15" hidden="false" customHeight="true" outlineLevel="0" collapsed="false">
      <c r="A3616" s="16"/>
      <c r="B3616" s="17"/>
      <c r="C3616" s="17"/>
      <c r="D3616" s="19"/>
      <c r="E3616" s="26"/>
      <c r="F3616" s="27"/>
      <c r="G3616" s="28"/>
      <c r="H3616" s="26"/>
      <c r="I3616" s="17"/>
      <c r="J3616" s="28"/>
      <c r="K3616" s="25"/>
      <c r="L3616" s="17"/>
      <c r="M3616" s="26"/>
      <c r="N3616" s="25"/>
    </row>
    <row r="3617" customFormat="false" ht="15" hidden="false" customHeight="true" outlineLevel="0" collapsed="false">
      <c r="A3617" s="16"/>
      <c r="B3617" s="17"/>
      <c r="C3617" s="17"/>
      <c r="D3617" s="19"/>
      <c r="E3617" s="26"/>
      <c r="F3617" s="27"/>
      <c r="G3617" s="28"/>
      <c r="H3617" s="26"/>
      <c r="I3617" s="17"/>
      <c r="J3617" s="28"/>
      <c r="K3617" s="25"/>
      <c r="L3617" s="17"/>
      <c r="M3617" s="26"/>
      <c r="N3617" s="25"/>
    </row>
    <row r="3618" customFormat="false" ht="15" hidden="false" customHeight="true" outlineLevel="0" collapsed="false">
      <c r="A3618" s="16"/>
      <c r="B3618" s="17"/>
      <c r="C3618" s="17"/>
      <c r="D3618" s="19"/>
      <c r="E3618" s="26"/>
      <c r="F3618" s="27"/>
      <c r="G3618" s="28"/>
      <c r="H3618" s="26"/>
      <c r="I3618" s="17"/>
      <c r="J3618" s="28"/>
      <c r="K3618" s="25"/>
      <c r="L3618" s="17"/>
      <c r="M3618" s="26"/>
      <c r="N3618" s="25"/>
    </row>
    <row r="3619" customFormat="false" ht="15" hidden="false" customHeight="true" outlineLevel="0" collapsed="false">
      <c r="A3619" s="16"/>
      <c r="B3619" s="17"/>
      <c r="C3619" s="17"/>
      <c r="D3619" s="19"/>
      <c r="E3619" s="26"/>
      <c r="F3619" s="27"/>
      <c r="G3619" s="28"/>
      <c r="H3619" s="26"/>
      <c r="I3619" s="17"/>
      <c r="J3619" s="28"/>
      <c r="K3619" s="25"/>
      <c r="L3619" s="17"/>
      <c r="M3619" s="26"/>
      <c r="N3619" s="25"/>
    </row>
    <row r="3620" customFormat="false" ht="15" hidden="false" customHeight="true" outlineLevel="0" collapsed="false">
      <c r="A3620" s="16"/>
      <c r="B3620" s="17"/>
      <c r="C3620" s="17"/>
      <c r="D3620" s="19"/>
      <c r="E3620" s="26"/>
      <c r="F3620" s="27"/>
      <c r="G3620" s="28"/>
      <c r="H3620" s="26"/>
      <c r="I3620" s="17"/>
      <c r="J3620" s="28"/>
      <c r="K3620" s="25"/>
      <c r="L3620" s="17"/>
      <c r="M3620" s="26"/>
      <c r="N3620" s="25"/>
    </row>
    <row r="3621" customFormat="false" ht="15" hidden="false" customHeight="true" outlineLevel="0" collapsed="false">
      <c r="A3621" s="16"/>
      <c r="B3621" s="17"/>
      <c r="C3621" s="17"/>
      <c r="D3621" s="19"/>
      <c r="E3621" s="26"/>
      <c r="F3621" s="27"/>
      <c r="G3621" s="28"/>
      <c r="H3621" s="26"/>
      <c r="I3621" s="17"/>
      <c r="J3621" s="28"/>
      <c r="K3621" s="25"/>
      <c r="L3621" s="17"/>
      <c r="M3621" s="26"/>
      <c r="N3621" s="25"/>
    </row>
    <row r="3622" customFormat="false" ht="15" hidden="false" customHeight="true" outlineLevel="0" collapsed="false">
      <c r="A3622" s="16"/>
      <c r="B3622" s="17"/>
      <c r="C3622" s="17"/>
      <c r="D3622" s="19"/>
      <c r="E3622" s="26"/>
      <c r="F3622" s="27"/>
      <c r="G3622" s="28"/>
      <c r="H3622" s="26"/>
      <c r="I3622" s="17"/>
      <c r="J3622" s="28"/>
      <c r="K3622" s="25"/>
      <c r="L3622" s="17"/>
      <c r="M3622" s="26"/>
      <c r="N3622" s="25"/>
    </row>
    <row r="3623" customFormat="false" ht="15" hidden="false" customHeight="true" outlineLevel="0" collapsed="false">
      <c r="A3623" s="16"/>
      <c r="B3623" s="17"/>
      <c r="C3623" s="17"/>
      <c r="D3623" s="19"/>
      <c r="E3623" s="26"/>
      <c r="F3623" s="27"/>
      <c r="G3623" s="28"/>
      <c r="H3623" s="26"/>
      <c r="I3623" s="17"/>
      <c r="J3623" s="28"/>
      <c r="K3623" s="25"/>
      <c r="L3623" s="17"/>
      <c r="M3623" s="26"/>
      <c r="N3623" s="25"/>
    </row>
    <row r="3624" customFormat="false" ht="15" hidden="false" customHeight="true" outlineLevel="0" collapsed="false">
      <c r="A3624" s="16"/>
      <c r="B3624" s="17"/>
      <c r="C3624" s="17"/>
      <c r="D3624" s="19"/>
      <c r="E3624" s="26"/>
      <c r="F3624" s="27"/>
      <c r="G3624" s="28"/>
      <c r="H3624" s="26"/>
      <c r="I3624" s="17"/>
      <c r="J3624" s="28"/>
      <c r="K3624" s="25"/>
      <c r="L3624" s="17"/>
      <c r="M3624" s="26"/>
      <c r="N3624" s="25"/>
    </row>
    <row r="3625" customFormat="false" ht="15" hidden="false" customHeight="true" outlineLevel="0" collapsed="false">
      <c r="A3625" s="16"/>
      <c r="B3625" s="17"/>
      <c r="C3625" s="17"/>
      <c r="D3625" s="19"/>
      <c r="E3625" s="26"/>
      <c r="F3625" s="27"/>
      <c r="G3625" s="28"/>
      <c r="H3625" s="26"/>
      <c r="I3625" s="17"/>
      <c r="J3625" s="28"/>
      <c r="K3625" s="25"/>
      <c r="L3625" s="17"/>
      <c r="M3625" s="26"/>
      <c r="N3625" s="25"/>
    </row>
    <row r="3626" customFormat="false" ht="15" hidden="false" customHeight="true" outlineLevel="0" collapsed="false">
      <c r="A3626" s="16"/>
      <c r="B3626" s="17"/>
      <c r="C3626" s="17"/>
      <c r="D3626" s="19"/>
      <c r="E3626" s="26"/>
      <c r="F3626" s="27"/>
      <c r="G3626" s="28"/>
      <c r="H3626" s="26"/>
      <c r="I3626" s="17"/>
      <c r="J3626" s="28"/>
      <c r="K3626" s="25"/>
      <c r="L3626" s="17"/>
      <c r="M3626" s="26"/>
      <c r="N3626" s="25"/>
    </row>
    <row r="3627" customFormat="false" ht="15" hidden="false" customHeight="true" outlineLevel="0" collapsed="false">
      <c r="A3627" s="16"/>
      <c r="B3627" s="17"/>
      <c r="C3627" s="17"/>
      <c r="D3627" s="19"/>
      <c r="E3627" s="26"/>
      <c r="F3627" s="27"/>
      <c r="G3627" s="28"/>
      <c r="H3627" s="26"/>
      <c r="I3627" s="17"/>
      <c r="J3627" s="28"/>
      <c r="K3627" s="25"/>
      <c r="L3627" s="17"/>
      <c r="M3627" s="26"/>
      <c r="N3627" s="25"/>
    </row>
    <row r="3628" customFormat="false" ht="15" hidden="false" customHeight="true" outlineLevel="0" collapsed="false">
      <c r="A3628" s="16"/>
      <c r="B3628" s="17"/>
      <c r="C3628" s="17"/>
      <c r="D3628" s="19"/>
      <c r="E3628" s="26"/>
      <c r="F3628" s="27"/>
      <c r="G3628" s="28"/>
      <c r="H3628" s="26"/>
      <c r="I3628" s="17"/>
      <c r="J3628" s="28"/>
      <c r="K3628" s="25"/>
      <c r="L3628" s="17"/>
      <c r="M3628" s="26"/>
      <c r="N3628" s="25"/>
    </row>
    <row r="3629" customFormat="false" ht="15" hidden="false" customHeight="true" outlineLevel="0" collapsed="false">
      <c r="A3629" s="16"/>
      <c r="B3629" s="17"/>
      <c r="C3629" s="17"/>
      <c r="D3629" s="19"/>
      <c r="E3629" s="26"/>
      <c r="F3629" s="27"/>
      <c r="G3629" s="28"/>
      <c r="H3629" s="26"/>
      <c r="I3629" s="17"/>
      <c r="J3629" s="28"/>
      <c r="K3629" s="25"/>
      <c r="L3629" s="17"/>
      <c r="M3629" s="26"/>
      <c r="N3629" s="25"/>
    </row>
    <row r="3630" customFormat="false" ht="15" hidden="false" customHeight="true" outlineLevel="0" collapsed="false">
      <c r="A3630" s="16"/>
      <c r="B3630" s="17"/>
      <c r="C3630" s="17"/>
      <c r="D3630" s="19"/>
      <c r="E3630" s="26"/>
      <c r="F3630" s="27"/>
      <c r="G3630" s="28"/>
      <c r="H3630" s="26"/>
      <c r="I3630" s="17"/>
      <c r="J3630" s="28"/>
      <c r="K3630" s="25"/>
      <c r="L3630" s="17"/>
      <c r="M3630" s="26"/>
      <c r="N3630" s="25"/>
    </row>
    <row r="3631" customFormat="false" ht="15" hidden="false" customHeight="true" outlineLevel="0" collapsed="false">
      <c r="A3631" s="16"/>
      <c r="B3631" s="17"/>
      <c r="C3631" s="17"/>
      <c r="D3631" s="19"/>
      <c r="E3631" s="26"/>
      <c r="F3631" s="27"/>
      <c r="G3631" s="28"/>
      <c r="H3631" s="26"/>
      <c r="I3631" s="17"/>
      <c r="J3631" s="28"/>
      <c r="K3631" s="25"/>
      <c r="L3631" s="17"/>
      <c r="M3631" s="26"/>
      <c r="N3631" s="25"/>
    </row>
    <row r="3632" customFormat="false" ht="15" hidden="false" customHeight="true" outlineLevel="0" collapsed="false">
      <c r="A3632" s="16"/>
      <c r="B3632" s="17"/>
      <c r="C3632" s="17"/>
      <c r="D3632" s="19"/>
      <c r="E3632" s="26"/>
      <c r="F3632" s="27"/>
      <c r="G3632" s="28"/>
      <c r="H3632" s="26"/>
      <c r="I3632" s="17"/>
      <c r="J3632" s="28"/>
      <c r="K3632" s="25"/>
      <c r="L3632" s="17"/>
      <c r="M3632" s="26"/>
      <c r="N3632" s="25"/>
    </row>
    <row r="3633" customFormat="false" ht="15" hidden="false" customHeight="true" outlineLevel="0" collapsed="false">
      <c r="A3633" s="16"/>
      <c r="B3633" s="17"/>
      <c r="C3633" s="17"/>
      <c r="D3633" s="19"/>
      <c r="E3633" s="26"/>
      <c r="F3633" s="27"/>
      <c r="G3633" s="28"/>
      <c r="H3633" s="26"/>
      <c r="I3633" s="17"/>
      <c r="J3633" s="28"/>
      <c r="K3633" s="25"/>
      <c r="L3633" s="17"/>
      <c r="M3633" s="26"/>
      <c r="N3633" s="25"/>
    </row>
    <row r="3634" customFormat="false" ht="15" hidden="false" customHeight="true" outlineLevel="0" collapsed="false">
      <c r="A3634" s="16"/>
      <c r="B3634" s="17"/>
      <c r="C3634" s="17"/>
      <c r="D3634" s="19"/>
      <c r="E3634" s="26"/>
      <c r="F3634" s="27"/>
      <c r="G3634" s="28"/>
      <c r="H3634" s="26"/>
      <c r="I3634" s="17"/>
      <c r="J3634" s="28"/>
      <c r="K3634" s="25"/>
      <c r="L3634" s="17"/>
      <c r="M3634" s="26"/>
      <c r="N3634" s="25"/>
    </row>
    <row r="3635" customFormat="false" ht="15" hidden="false" customHeight="true" outlineLevel="0" collapsed="false">
      <c r="A3635" s="16"/>
      <c r="B3635" s="17"/>
      <c r="C3635" s="17"/>
      <c r="D3635" s="19"/>
      <c r="E3635" s="26"/>
      <c r="F3635" s="27"/>
      <c r="G3635" s="28"/>
      <c r="H3635" s="26"/>
      <c r="I3635" s="17"/>
      <c r="J3635" s="28"/>
      <c r="K3635" s="25"/>
      <c r="L3635" s="17"/>
      <c r="M3635" s="26"/>
      <c r="N3635" s="25"/>
    </row>
    <row r="3636" customFormat="false" ht="15" hidden="false" customHeight="true" outlineLevel="0" collapsed="false">
      <c r="A3636" s="16"/>
      <c r="B3636" s="17"/>
      <c r="C3636" s="17"/>
      <c r="D3636" s="19"/>
      <c r="E3636" s="26"/>
      <c r="F3636" s="27"/>
      <c r="G3636" s="28"/>
      <c r="H3636" s="26"/>
      <c r="I3636" s="17"/>
      <c r="J3636" s="28"/>
      <c r="K3636" s="25"/>
      <c r="L3636" s="17"/>
      <c r="M3636" s="26"/>
      <c r="N3636" s="25"/>
    </row>
    <row r="3637" customFormat="false" ht="15" hidden="false" customHeight="true" outlineLevel="0" collapsed="false">
      <c r="A3637" s="16"/>
      <c r="B3637" s="17"/>
      <c r="C3637" s="17"/>
      <c r="D3637" s="19"/>
      <c r="E3637" s="26"/>
      <c r="F3637" s="27"/>
      <c r="G3637" s="28"/>
      <c r="H3637" s="26"/>
      <c r="I3637" s="17"/>
      <c r="J3637" s="28"/>
      <c r="K3637" s="25"/>
      <c r="L3637" s="17"/>
      <c r="M3637" s="26"/>
      <c r="N3637" s="25"/>
    </row>
    <row r="3638" customFormat="false" ht="15" hidden="false" customHeight="true" outlineLevel="0" collapsed="false">
      <c r="A3638" s="16"/>
      <c r="B3638" s="17"/>
      <c r="C3638" s="17"/>
      <c r="D3638" s="19"/>
      <c r="E3638" s="26"/>
      <c r="F3638" s="27"/>
      <c r="G3638" s="28"/>
      <c r="H3638" s="26"/>
      <c r="I3638" s="17"/>
      <c r="J3638" s="28"/>
      <c r="K3638" s="25"/>
      <c r="L3638" s="17"/>
      <c r="M3638" s="26"/>
      <c r="N3638" s="25"/>
    </row>
    <row r="3639" customFormat="false" ht="15" hidden="false" customHeight="true" outlineLevel="0" collapsed="false">
      <c r="A3639" s="16"/>
      <c r="B3639" s="17"/>
      <c r="C3639" s="17"/>
      <c r="D3639" s="19"/>
      <c r="E3639" s="26"/>
      <c r="F3639" s="27"/>
      <c r="G3639" s="28"/>
      <c r="H3639" s="26"/>
      <c r="I3639" s="17"/>
      <c r="J3639" s="28"/>
      <c r="K3639" s="25"/>
      <c r="L3639" s="17"/>
      <c r="M3639" s="26"/>
      <c r="N3639" s="25"/>
    </row>
    <row r="3640" customFormat="false" ht="15" hidden="false" customHeight="true" outlineLevel="0" collapsed="false">
      <c r="A3640" s="16"/>
      <c r="B3640" s="17"/>
      <c r="C3640" s="17"/>
      <c r="D3640" s="19"/>
      <c r="E3640" s="26"/>
      <c r="F3640" s="27"/>
      <c r="G3640" s="28"/>
      <c r="H3640" s="26"/>
      <c r="I3640" s="17"/>
      <c r="J3640" s="28"/>
      <c r="K3640" s="25"/>
      <c r="L3640" s="17"/>
      <c r="M3640" s="26"/>
      <c r="N3640" s="25"/>
    </row>
    <row r="3641" customFormat="false" ht="15" hidden="false" customHeight="true" outlineLevel="0" collapsed="false">
      <c r="A3641" s="16"/>
      <c r="B3641" s="17"/>
      <c r="C3641" s="17"/>
      <c r="D3641" s="19"/>
      <c r="E3641" s="26"/>
      <c r="F3641" s="27"/>
      <c r="G3641" s="28"/>
      <c r="H3641" s="26"/>
      <c r="I3641" s="17"/>
      <c r="J3641" s="28"/>
      <c r="K3641" s="25"/>
      <c r="L3641" s="17"/>
      <c r="M3641" s="26"/>
      <c r="N3641" s="25"/>
    </row>
    <row r="3642" customFormat="false" ht="15" hidden="false" customHeight="true" outlineLevel="0" collapsed="false">
      <c r="A3642" s="16"/>
      <c r="B3642" s="17"/>
      <c r="C3642" s="17"/>
      <c r="D3642" s="19"/>
      <c r="E3642" s="26"/>
      <c r="F3642" s="27"/>
      <c r="G3642" s="28"/>
      <c r="H3642" s="26"/>
      <c r="I3642" s="17"/>
      <c r="J3642" s="28"/>
      <c r="K3642" s="25"/>
      <c r="L3642" s="17"/>
      <c r="M3642" s="26"/>
      <c r="N3642" s="25"/>
    </row>
    <row r="3643" customFormat="false" ht="15" hidden="false" customHeight="true" outlineLevel="0" collapsed="false">
      <c r="A3643" s="16"/>
      <c r="B3643" s="17"/>
      <c r="C3643" s="17"/>
      <c r="D3643" s="19"/>
      <c r="E3643" s="26"/>
      <c r="F3643" s="27"/>
      <c r="G3643" s="28"/>
      <c r="H3643" s="26"/>
      <c r="I3643" s="17"/>
      <c r="J3643" s="28"/>
      <c r="K3643" s="25"/>
      <c r="L3643" s="17"/>
      <c r="M3643" s="26"/>
      <c r="N3643" s="25"/>
    </row>
    <row r="3644" customFormat="false" ht="15" hidden="false" customHeight="true" outlineLevel="0" collapsed="false">
      <c r="A3644" s="16"/>
      <c r="B3644" s="17"/>
      <c r="C3644" s="17"/>
      <c r="D3644" s="19"/>
      <c r="E3644" s="26"/>
      <c r="F3644" s="27"/>
      <c r="G3644" s="28"/>
      <c r="H3644" s="26"/>
      <c r="I3644" s="17"/>
      <c r="J3644" s="28"/>
      <c r="K3644" s="25"/>
      <c r="L3644" s="17"/>
      <c r="M3644" s="26"/>
      <c r="N3644" s="25"/>
    </row>
    <row r="3645" customFormat="false" ht="15" hidden="false" customHeight="true" outlineLevel="0" collapsed="false">
      <c r="A3645" s="16"/>
      <c r="B3645" s="17"/>
      <c r="C3645" s="17"/>
      <c r="D3645" s="19"/>
      <c r="E3645" s="26"/>
      <c r="F3645" s="27"/>
      <c r="G3645" s="28"/>
      <c r="H3645" s="26"/>
      <c r="I3645" s="17"/>
      <c r="J3645" s="28"/>
      <c r="K3645" s="25"/>
      <c r="L3645" s="17"/>
      <c r="M3645" s="26"/>
      <c r="N3645" s="25"/>
    </row>
    <row r="3646" customFormat="false" ht="15" hidden="false" customHeight="true" outlineLevel="0" collapsed="false">
      <c r="A3646" s="16"/>
      <c r="B3646" s="17"/>
      <c r="C3646" s="17"/>
      <c r="D3646" s="19"/>
      <c r="E3646" s="26"/>
      <c r="F3646" s="27"/>
      <c r="G3646" s="28"/>
      <c r="H3646" s="26"/>
      <c r="I3646" s="17"/>
      <c r="J3646" s="28"/>
      <c r="K3646" s="25"/>
      <c r="L3646" s="17"/>
      <c r="M3646" s="26"/>
      <c r="N3646" s="25"/>
    </row>
    <row r="3647" customFormat="false" ht="15" hidden="false" customHeight="true" outlineLevel="0" collapsed="false">
      <c r="A3647" s="16"/>
      <c r="B3647" s="17"/>
      <c r="C3647" s="17"/>
      <c r="D3647" s="19"/>
      <c r="E3647" s="26"/>
      <c r="F3647" s="27"/>
      <c r="G3647" s="28"/>
      <c r="H3647" s="26"/>
      <c r="I3647" s="17"/>
      <c r="J3647" s="28"/>
      <c r="K3647" s="25"/>
      <c r="L3647" s="17"/>
      <c r="M3647" s="26"/>
      <c r="N3647" s="25"/>
    </row>
    <row r="3648" customFormat="false" ht="15" hidden="false" customHeight="true" outlineLevel="0" collapsed="false">
      <c r="A3648" s="16"/>
      <c r="B3648" s="17"/>
      <c r="C3648" s="17"/>
      <c r="D3648" s="19"/>
      <c r="E3648" s="26"/>
      <c r="F3648" s="27"/>
      <c r="G3648" s="28"/>
      <c r="H3648" s="26"/>
      <c r="I3648" s="17"/>
      <c r="J3648" s="28"/>
      <c r="K3648" s="25"/>
      <c r="L3648" s="17"/>
      <c r="M3648" s="26"/>
      <c r="N3648" s="25"/>
    </row>
    <row r="3649" customFormat="false" ht="15" hidden="false" customHeight="true" outlineLevel="0" collapsed="false">
      <c r="A3649" s="16"/>
      <c r="B3649" s="17"/>
      <c r="C3649" s="17"/>
      <c r="D3649" s="19"/>
      <c r="E3649" s="26"/>
      <c r="F3649" s="27"/>
      <c r="G3649" s="28"/>
      <c r="H3649" s="26"/>
      <c r="I3649" s="17"/>
      <c r="J3649" s="28"/>
      <c r="K3649" s="25"/>
      <c r="L3649" s="17"/>
      <c r="M3649" s="26"/>
      <c r="N3649" s="25"/>
    </row>
    <row r="3650" customFormat="false" ht="15" hidden="false" customHeight="true" outlineLevel="0" collapsed="false">
      <c r="A3650" s="16"/>
      <c r="B3650" s="17"/>
      <c r="C3650" s="17"/>
      <c r="D3650" s="19"/>
      <c r="E3650" s="26"/>
      <c r="F3650" s="27"/>
      <c r="G3650" s="28"/>
      <c r="H3650" s="26"/>
      <c r="I3650" s="17"/>
      <c r="J3650" s="28"/>
      <c r="K3650" s="25"/>
      <c r="L3650" s="17"/>
      <c r="M3650" s="26"/>
      <c r="N3650" s="25"/>
    </row>
    <row r="3651" customFormat="false" ht="15" hidden="false" customHeight="true" outlineLevel="0" collapsed="false">
      <c r="A3651" s="16"/>
      <c r="B3651" s="17"/>
      <c r="C3651" s="17"/>
      <c r="D3651" s="19"/>
      <c r="E3651" s="26"/>
      <c r="F3651" s="27"/>
      <c r="G3651" s="28"/>
      <c r="H3651" s="26"/>
      <c r="I3651" s="17"/>
      <c r="J3651" s="28"/>
      <c r="K3651" s="25"/>
      <c r="L3651" s="17"/>
      <c r="M3651" s="26"/>
      <c r="N3651" s="25"/>
    </row>
    <row r="3652" customFormat="false" ht="15" hidden="false" customHeight="true" outlineLevel="0" collapsed="false">
      <c r="A3652" s="16"/>
      <c r="B3652" s="17"/>
      <c r="C3652" s="17"/>
      <c r="D3652" s="19"/>
      <c r="E3652" s="26"/>
      <c r="F3652" s="27"/>
      <c r="G3652" s="28"/>
      <c r="H3652" s="26"/>
      <c r="I3652" s="17"/>
      <c r="J3652" s="28"/>
      <c r="K3652" s="25"/>
      <c r="L3652" s="17"/>
      <c r="M3652" s="26"/>
      <c r="N3652" s="25"/>
    </row>
    <row r="3653" customFormat="false" ht="15" hidden="false" customHeight="true" outlineLevel="0" collapsed="false">
      <c r="A3653" s="16"/>
      <c r="B3653" s="17"/>
      <c r="C3653" s="17"/>
      <c r="D3653" s="19"/>
      <c r="E3653" s="26"/>
      <c r="F3653" s="27"/>
      <c r="G3653" s="28"/>
      <c r="H3653" s="26"/>
      <c r="I3653" s="17"/>
      <c r="J3653" s="28"/>
      <c r="K3653" s="25"/>
      <c r="L3653" s="17"/>
      <c r="M3653" s="26"/>
      <c r="N3653" s="25"/>
    </row>
    <row r="3654" customFormat="false" ht="15" hidden="false" customHeight="true" outlineLevel="0" collapsed="false">
      <c r="A3654" s="16"/>
      <c r="B3654" s="17"/>
      <c r="C3654" s="17"/>
      <c r="D3654" s="19"/>
      <c r="E3654" s="26"/>
      <c r="F3654" s="27"/>
      <c r="G3654" s="28"/>
      <c r="H3654" s="26"/>
      <c r="I3654" s="17"/>
      <c r="J3654" s="28"/>
      <c r="K3654" s="25"/>
      <c r="L3654" s="17"/>
      <c r="M3654" s="26"/>
      <c r="N3654" s="25"/>
    </row>
    <row r="3655" customFormat="false" ht="15" hidden="false" customHeight="true" outlineLevel="0" collapsed="false">
      <c r="A3655" s="16"/>
      <c r="B3655" s="17"/>
      <c r="C3655" s="17"/>
      <c r="D3655" s="19"/>
      <c r="E3655" s="26"/>
      <c r="F3655" s="27"/>
      <c r="G3655" s="28"/>
      <c r="H3655" s="26"/>
      <c r="I3655" s="17"/>
      <c r="J3655" s="28"/>
      <c r="K3655" s="25"/>
      <c r="L3655" s="17"/>
      <c r="M3655" s="26"/>
      <c r="N3655" s="25"/>
    </row>
    <row r="3656" customFormat="false" ht="15" hidden="false" customHeight="true" outlineLevel="0" collapsed="false">
      <c r="A3656" s="16"/>
      <c r="B3656" s="17"/>
      <c r="C3656" s="17"/>
      <c r="D3656" s="19"/>
      <c r="E3656" s="26"/>
      <c r="F3656" s="27"/>
      <c r="G3656" s="28"/>
      <c r="H3656" s="26"/>
      <c r="I3656" s="17"/>
      <c r="J3656" s="28"/>
      <c r="K3656" s="25"/>
      <c r="L3656" s="17"/>
      <c r="M3656" s="26"/>
      <c r="N3656" s="25"/>
    </row>
    <row r="3657" customFormat="false" ht="15" hidden="false" customHeight="true" outlineLevel="0" collapsed="false">
      <c r="A3657" s="16"/>
      <c r="B3657" s="17"/>
      <c r="C3657" s="17"/>
      <c r="D3657" s="19"/>
      <c r="E3657" s="26"/>
      <c r="F3657" s="27"/>
      <c r="G3657" s="28"/>
      <c r="H3657" s="26"/>
      <c r="I3657" s="17"/>
      <c r="J3657" s="28"/>
      <c r="K3657" s="25"/>
      <c r="L3657" s="17"/>
      <c r="M3657" s="26"/>
      <c r="N3657" s="25"/>
    </row>
    <row r="3658" customFormat="false" ht="15" hidden="false" customHeight="true" outlineLevel="0" collapsed="false">
      <c r="A3658" s="16"/>
      <c r="B3658" s="17"/>
      <c r="C3658" s="17"/>
      <c r="D3658" s="19"/>
      <c r="E3658" s="26"/>
      <c r="F3658" s="27"/>
      <c r="G3658" s="28"/>
      <c r="H3658" s="26"/>
      <c r="I3658" s="17"/>
      <c r="J3658" s="28"/>
      <c r="K3658" s="25"/>
      <c r="L3658" s="17"/>
      <c r="M3658" s="26"/>
      <c r="N3658" s="25"/>
    </row>
    <row r="3659" customFormat="false" ht="15" hidden="false" customHeight="true" outlineLevel="0" collapsed="false">
      <c r="A3659" s="16"/>
      <c r="B3659" s="17"/>
      <c r="C3659" s="17"/>
      <c r="D3659" s="19"/>
      <c r="E3659" s="26"/>
      <c r="F3659" s="27"/>
      <c r="G3659" s="28"/>
      <c r="H3659" s="26"/>
      <c r="I3659" s="17"/>
      <c r="J3659" s="28"/>
      <c r="K3659" s="25"/>
      <c r="L3659" s="17"/>
      <c r="M3659" s="26"/>
      <c r="N3659" s="25"/>
    </row>
    <row r="3660" customFormat="false" ht="15" hidden="false" customHeight="true" outlineLevel="0" collapsed="false">
      <c r="A3660" s="16"/>
      <c r="B3660" s="17"/>
      <c r="C3660" s="17"/>
      <c r="D3660" s="19"/>
      <c r="E3660" s="26"/>
      <c r="F3660" s="27"/>
      <c r="G3660" s="28"/>
      <c r="H3660" s="26"/>
      <c r="I3660" s="17"/>
      <c r="J3660" s="28"/>
      <c r="K3660" s="25"/>
      <c r="L3660" s="17"/>
      <c r="M3660" s="26"/>
      <c r="N3660" s="25"/>
    </row>
    <row r="3661" customFormat="false" ht="15" hidden="false" customHeight="true" outlineLevel="0" collapsed="false">
      <c r="A3661" s="16"/>
      <c r="B3661" s="17"/>
      <c r="C3661" s="17"/>
      <c r="D3661" s="19"/>
      <c r="E3661" s="26"/>
      <c r="F3661" s="27"/>
      <c r="G3661" s="28"/>
      <c r="H3661" s="26"/>
      <c r="I3661" s="17"/>
      <c r="J3661" s="28"/>
      <c r="K3661" s="25"/>
      <c r="L3661" s="17"/>
      <c r="M3661" s="26"/>
      <c r="N3661" s="25"/>
    </row>
    <row r="3662" customFormat="false" ht="15" hidden="false" customHeight="true" outlineLevel="0" collapsed="false">
      <c r="A3662" s="16"/>
      <c r="B3662" s="17"/>
      <c r="C3662" s="17"/>
      <c r="D3662" s="19"/>
      <c r="E3662" s="26"/>
      <c r="F3662" s="27"/>
      <c r="G3662" s="28"/>
      <c r="H3662" s="26"/>
      <c r="I3662" s="17"/>
      <c r="J3662" s="28"/>
      <c r="K3662" s="25"/>
      <c r="L3662" s="17"/>
      <c r="M3662" s="26"/>
      <c r="N3662" s="25"/>
    </row>
    <row r="3663" customFormat="false" ht="15" hidden="false" customHeight="true" outlineLevel="0" collapsed="false">
      <c r="A3663" s="16"/>
      <c r="B3663" s="17"/>
      <c r="C3663" s="17"/>
      <c r="D3663" s="19"/>
      <c r="E3663" s="26"/>
      <c r="F3663" s="27"/>
      <c r="G3663" s="28"/>
      <c r="H3663" s="26"/>
      <c r="I3663" s="17"/>
      <c r="J3663" s="28"/>
      <c r="K3663" s="25"/>
      <c r="L3663" s="17"/>
      <c r="M3663" s="26"/>
      <c r="N3663" s="25"/>
    </row>
    <row r="3664" customFormat="false" ht="15" hidden="false" customHeight="true" outlineLevel="0" collapsed="false">
      <c r="A3664" s="16"/>
      <c r="B3664" s="17"/>
      <c r="C3664" s="17"/>
      <c r="D3664" s="19"/>
      <c r="E3664" s="26"/>
      <c r="F3664" s="27"/>
      <c r="G3664" s="28"/>
      <c r="H3664" s="26"/>
      <c r="I3664" s="17"/>
      <c r="J3664" s="28"/>
      <c r="K3664" s="25"/>
      <c r="L3664" s="17"/>
      <c r="M3664" s="26"/>
      <c r="N3664" s="25"/>
    </row>
    <row r="3665" customFormat="false" ht="15" hidden="false" customHeight="true" outlineLevel="0" collapsed="false">
      <c r="A3665" s="16"/>
      <c r="B3665" s="17"/>
      <c r="C3665" s="17"/>
      <c r="D3665" s="19"/>
      <c r="E3665" s="26"/>
      <c r="F3665" s="27"/>
      <c r="G3665" s="28"/>
      <c r="H3665" s="26"/>
      <c r="I3665" s="17"/>
      <c r="J3665" s="28"/>
      <c r="K3665" s="25"/>
      <c r="L3665" s="17"/>
      <c r="M3665" s="26"/>
      <c r="N3665" s="25"/>
    </row>
    <row r="3666" customFormat="false" ht="15" hidden="false" customHeight="true" outlineLevel="0" collapsed="false">
      <c r="A3666" s="16"/>
      <c r="B3666" s="17"/>
      <c r="C3666" s="17"/>
      <c r="D3666" s="19"/>
      <c r="E3666" s="26"/>
      <c r="F3666" s="27"/>
      <c r="G3666" s="28"/>
      <c r="H3666" s="26"/>
      <c r="I3666" s="17"/>
      <c r="J3666" s="28"/>
      <c r="K3666" s="25"/>
      <c r="L3666" s="17"/>
      <c r="M3666" s="26"/>
      <c r="N3666" s="25"/>
    </row>
    <row r="3667" customFormat="false" ht="15" hidden="false" customHeight="true" outlineLevel="0" collapsed="false">
      <c r="A3667" s="16"/>
      <c r="B3667" s="17"/>
      <c r="C3667" s="17"/>
      <c r="D3667" s="19"/>
      <c r="E3667" s="26"/>
      <c r="F3667" s="27"/>
      <c r="G3667" s="28"/>
      <c r="H3667" s="26"/>
      <c r="I3667" s="17"/>
      <c r="J3667" s="28"/>
      <c r="K3667" s="25"/>
      <c r="L3667" s="17"/>
      <c r="M3667" s="26"/>
      <c r="N3667" s="25"/>
    </row>
    <row r="3668" customFormat="false" ht="15" hidden="false" customHeight="true" outlineLevel="0" collapsed="false">
      <c r="A3668" s="16"/>
      <c r="B3668" s="17"/>
      <c r="C3668" s="17"/>
      <c r="D3668" s="19"/>
      <c r="E3668" s="26"/>
      <c r="F3668" s="27"/>
      <c r="G3668" s="28"/>
      <c r="H3668" s="26"/>
      <c r="I3668" s="17"/>
      <c r="J3668" s="28"/>
      <c r="K3668" s="25"/>
      <c r="L3668" s="17"/>
      <c r="M3668" s="26"/>
      <c r="N3668" s="25"/>
    </row>
    <row r="3669" customFormat="false" ht="15" hidden="false" customHeight="true" outlineLevel="0" collapsed="false">
      <c r="A3669" s="16"/>
      <c r="B3669" s="17"/>
      <c r="C3669" s="17"/>
      <c r="D3669" s="19"/>
      <c r="E3669" s="26"/>
      <c r="F3669" s="27"/>
      <c r="G3669" s="28"/>
      <c r="H3669" s="26"/>
      <c r="I3669" s="17"/>
      <c r="J3669" s="28"/>
      <c r="K3669" s="25"/>
      <c r="L3669" s="17"/>
      <c r="M3669" s="26"/>
      <c r="N3669" s="25"/>
    </row>
    <row r="3670" customFormat="false" ht="15" hidden="false" customHeight="true" outlineLevel="0" collapsed="false">
      <c r="A3670" s="16"/>
      <c r="B3670" s="17"/>
      <c r="C3670" s="17"/>
      <c r="D3670" s="19"/>
      <c r="E3670" s="26"/>
      <c r="F3670" s="27"/>
      <c r="G3670" s="28"/>
      <c r="H3670" s="26"/>
      <c r="I3670" s="17"/>
      <c r="J3670" s="28"/>
      <c r="K3670" s="25"/>
      <c r="L3670" s="17"/>
      <c r="M3670" s="26"/>
      <c r="N3670" s="25"/>
    </row>
    <row r="3671" customFormat="false" ht="15" hidden="false" customHeight="true" outlineLevel="0" collapsed="false">
      <c r="A3671" s="16"/>
      <c r="B3671" s="17"/>
      <c r="C3671" s="17"/>
      <c r="D3671" s="19"/>
      <c r="E3671" s="26"/>
      <c r="F3671" s="27"/>
      <c r="G3671" s="28"/>
      <c r="H3671" s="26"/>
      <c r="I3671" s="17"/>
      <c r="J3671" s="28"/>
      <c r="K3671" s="25"/>
      <c r="L3671" s="17"/>
      <c r="M3671" s="26"/>
      <c r="N3671" s="25"/>
    </row>
    <row r="3672" customFormat="false" ht="15" hidden="false" customHeight="true" outlineLevel="0" collapsed="false">
      <c r="A3672" s="16"/>
      <c r="B3672" s="17"/>
      <c r="C3672" s="17"/>
      <c r="D3672" s="19"/>
      <c r="E3672" s="26"/>
      <c r="F3672" s="27"/>
      <c r="G3672" s="28"/>
      <c r="H3672" s="26"/>
      <c r="I3672" s="17"/>
      <c r="J3672" s="28"/>
      <c r="K3672" s="25"/>
      <c r="L3672" s="17"/>
      <c r="M3672" s="26"/>
      <c r="N3672" s="25"/>
    </row>
    <row r="3673" customFormat="false" ht="15" hidden="false" customHeight="true" outlineLevel="0" collapsed="false">
      <c r="A3673" s="16"/>
      <c r="B3673" s="17"/>
      <c r="C3673" s="17"/>
      <c r="D3673" s="19"/>
      <c r="E3673" s="26"/>
      <c r="F3673" s="27"/>
      <c r="G3673" s="28"/>
      <c r="H3673" s="26"/>
      <c r="I3673" s="17"/>
      <c r="J3673" s="28"/>
      <c r="K3673" s="25"/>
      <c r="L3673" s="17"/>
      <c r="M3673" s="26"/>
      <c r="N3673" s="25"/>
    </row>
    <row r="3674" customFormat="false" ht="15" hidden="false" customHeight="true" outlineLevel="0" collapsed="false">
      <c r="A3674" s="16"/>
      <c r="B3674" s="17"/>
      <c r="C3674" s="17"/>
      <c r="D3674" s="19"/>
      <c r="E3674" s="26"/>
      <c r="F3674" s="27"/>
      <c r="G3674" s="28"/>
      <c r="H3674" s="26"/>
      <c r="I3674" s="17"/>
      <c r="J3674" s="28"/>
      <c r="K3674" s="25"/>
      <c r="L3674" s="17"/>
      <c r="M3674" s="26"/>
      <c r="N3674" s="25"/>
    </row>
    <row r="3675" customFormat="false" ht="15" hidden="false" customHeight="true" outlineLevel="0" collapsed="false">
      <c r="A3675" s="16"/>
      <c r="B3675" s="17"/>
      <c r="C3675" s="17"/>
      <c r="D3675" s="19"/>
      <c r="E3675" s="26"/>
      <c r="F3675" s="27"/>
      <c r="G3675" s="28"/>
      <c r="H3675" s="26"/>
      <c r="I3675" s="17"/>
      <c r="J3675" s="28"/>
      <c r="K3675" s="25"/>
      <c r="L3675" s="17"/>
      <c r="M3675" s="26"/>
      <c r="N3675" s="25"/>
    </row>
    <row r="3676" customFormat="false" ht="15" hidden="false" customHeight="true" outlineLevel="0" collapsed="false">
      <c r="A3676" s="16"/>
      <c r="B3676" s="17"/>
      <c r="C3676" s="17"/>
      <c r="D3676" s="19"/>
      <c r="E3676" s="26"/>
      <c r="F3676" s="27"/>
      <c r="G3676" s="28"/>
      <c r="H3676" s="26"/>
      <c r="I3676" s="17"/>
      <c r="J3676" s="28"/>
      <c r="K3676" s="25"/>
      <c r="L3676" s="17"/>
      <c r="M3676" s="26"/>
      <c r="N3676" s="25"/>
    </row>
    <row r="3677" customFormat="false" ht="15" hidden="false" customHeight="true" outlineLevel="0" collapsed="false">
      <c r="A3677" s="16"/>
      <c r="B3677" s="17"/>
      <c r="C3677" s="17"/>
      <c r="D3677" s="19"/>
      <c r="E3677" s="26"/>
      <c r="F3677" s="27"/>
      <c r="G3677" s="28"/>
      <c r="H3677" s="26"/>
      <c r="I3677" s="17"/>
      <c r="J3677" s="28"/>
      <c r="K3677" s="25"/>
      <c r="L3677" s="17"/>
      <c r="M3677" s="26"/>
      <c r="N3677" s="25"/>
    </row>
    <row r="3678" customFormat="false" ht="15" hidden="false" customHeight="true" outlineLevel="0" collapsed="false">
      <c r="A3678" s="16"/>
      <c r="B3678" s="17"/>
      <c r="C3678" s="17"/>
      <c r="D3678" s="19"/>
      <c r="E3678" s="26"/>
      <c r="F3678" s="27"/>
      <c r="G3678" s="28"/>
      <c r="H3678" s="26"/>
      <c r="I3678" s="17"/>
      <c r="J3678" s="28"/>
      <c r="K3678" s="25"/>
      <c r="L3678" s="17"/>
      <c r="M3678" s="26"/>
      <c r="N3678" s="25"/>
    </row>
    <row r="3679" customFormat="false" ht="15" hidden="false" customHeight="true" outlineLevel="0" collapsed="false">
      <c r="A3679" s="16"/>
      <c r="B3679" s="17"/>
      <c r="C3679" s="17"/>
      <c r="D3679" s="19"/>
      <c r="E3679" s="26"/>
      <c r="F3679" s="27"/>
      <c r="G3679" s="28"/>
      <c r="H3679" s="26"/>
      <c r="I3679" s="17"/>
      <c r="J3679" s="28"/>
      <c r="K3679" s="25"/>
      <c r="L3679" s="17"/>
      <c r="M3679" s="26"/>
      <c r="N3679" s="25"/>
    </row>
    <row r="3680" customFormat="false" ht="15" hidden="false" customHeight="true" outlineLevel="0" collapsed="false">
      <c r="A3680" s="16"/>
      <c r="B3680" s="17"/>
      <c r="C3680" s="17"/>
      <c r="D3680" s="19"/>
      <c r="E3680" s="26"/>
      <c r="F3680" s="27"/>
      <c r="G3680" s="28"/>
      <c r="H3680" s="26"/>
      <c r="I3680" s="17"/>
      <c r="J3680" s="28"/>
      <c r="K3680" s="25"/>
      <c r="L3680" s="17"/>
      <c r="M3680" s="26"/>
      <c r="N3680" s="25"/>
    </row>
    <row r="3681" customFormat="false" ht="15" hidden="false" customHeight="true" outlineLevel="0" collapsed="false">
      <c r="A3681" s="16"/>
      <c r="B3681" s="17"/>
      <c r="C3681" s="17"/>
      <c r="D3681" s="19"/>
      <c r="E3681" s="26"/>
      <c r="F3681" s="27"/>
      <c r="G3681" s="28"/>
      <c r="H3681" s="26"/>
      <c r="I3681" s="17"/>
      <c r="J3681" s="28"/>
      <c r="K3681" s="25"/>
      <c r="L3681" s="17"/>
      <c r="M3681" s="26"/>
      <c r="N3681" s="25"/>
    </row>
    <row r="3682" customFormat="false" ht="15" hidden="false" customHeight="true" outlineLevel="0" collapsed="false">
      <c r="A3682" s="16"/>
      <c r="B3682" s="17"/>
      <c r="C3682" s="17"/>
      <c r="D3682" s="19"/>
      <c r="E3682" s="26"/>
      <c r="F3682" s="27"/>
      <c r="G3682" s="28"/>
      <c r="H3682" s="26"/>
      <c r="I3682" s="17"/>
      <c r="J3682" s="28"/>
      <c r="K3682" s="25"/>
      <c r="L3682" s="17"/>
      <c r="M3682" s="26"/>
      <c r="N3682" s="25"/>
    </row>
    <row r="3683" customFormat="false" ht="15" hidden="false" customHeight="true" outlineLevel="0" collapsed="false">
      <c r="A3683" s="16"/>
      <c r="B3683" s="17"/>
      <c r="C3683" s="17"/>
      <c r="D3683" s="19"/>
      <c r="E3683" s="26"/>
      <c r="F3683" s="27"/>
      <c r="G3683" s="28"/>
      <c r="H3683" s="26"/>
      <c r="I3683" s="17"/>
      <c r="J3683" s="28"/>
      <c r="K3683" s="25"/>
      <c r="L3683" s="17"/>
      <c r="M3683" s="26"/>
      <c r="N3683" s="25"/>
    </row>
    <row r="3684" customFormat="false" ht="15" hidden="false" customHeight="true" outlineLevel="0" collapsed="false">
      <c r="A3684" s="16"/>
      <c r="B3684" s="17"/>
      <c r="C3684" s="17"/>
      <c r="D3684" s="19"/>
      <c r="E3684" s="26"/>
      <c r="F3684" s="27"/>
      <c r="G3684" s="28"/>
      <c r="H3684" s="26"/>
      <c r="I3684" s="17"/>
      <c r="J3684" s="28"/>
      <c r="K3684" s="25"/>
      <c r="L3684" s="17"/>
      <c r="M3684" s="26"/>
      <c r="N3684" s="25"/>
    </row>
    <row r="3685" customFormat="false" ht="15" hidden="false" customHeight="true" outlineLevel="0" collapsed="false">
      <c r="A3685" s="16"/>
      <c r="B3685" s="17"/>
      <c r="C3685" s="17"/>
      <c r="D3685" s="19"/>
      <c r="E3685" s="26"/>
      <c r="F3685" s="27"/>
      <c r="G3685" s="28"/>
      <c r="H3685" s="26"/>
      <c r="I3685" s="17"/>
      <c r="J3685" s="28"/>
      <c r="K3685" s="25"/>
      <c r="L3685" s="17"/>
      <c r="M3685" s="26"/>
      <c r="N3685" s="25"/>
    </row>
    <row r="3686" customFormat="false" ht="15" hidden="false" customHeight="true" outlineLevel="0" collapsed="false">
      <c r="A3686" s="16"/>
      <c r="B3686" s="17"/>
      <c r="C3686" s="17"/>
      <c r="D3686" s="19"/>
      <c r="E3686" s="26"/>
      <c r="F3686" s="27"/>
      <c r="G3686" s="28"/>
      <c r="H3686" s="26"/>
      <c r="I3686" s="17"/>
      <c r="J3686" s="28"/>
      <c r="K3686" s="25"/>
      <c r="L3686" s="17"/>
      <c r="M3686" s="26"/>
      <c r="N3686" s="25"/>
    </row>
    <row r="3687" customFormat="false" ht="15" hidden="false" customHeight="true" outlineLevel="0" collapsed="false">
      <c r="A3687" s="16"/>
      <c r="B3687" s="17"/>
      <c r="C3687" s="17"/>
      <c r="D3687" s="19"/>
      <c r="E3687" s="26"/>
      <c r="F3687" s="27"/>
      <c r="G3687" s="28"/>
      <c r="H3687" s="26"/>
      <c r="I3687" s="17"/>
      <c r="J3687" s="28"/>
      <c r="K3687" s="25"/>
      <c r="L3687" s="17"/>
      <c r="M3687" s="26"/>
      <c r="N3687" s="25"/>
    </row>
    <row r="3688" customFormat="false" ht="15" hidden="false" customHeight="true" outlineLevel="0" collapsed="false">
      <c r="A3688" s="16"/>
      <c r="B3688" s="17"/>
      <c r="C3688" s="17"/>
      <c r="D3688" s="19"/>
      <c r="E3688" s="26"/>
      <c r="F3688" s="27"/>
      <c r="G3688" s="28"/>
      <c r="H3688" s="26"/>
      <c r="I3688" s="17"/>
      <c r="J3688" s="28"/>
      <c r="K3688" s="25"/>
      <c r="L3688" s="17"/>
      <c r="M3688" s="26"/>
      <c r="N3688" s="25"/>
    </row>
    <row r="3689" customFormat="false" ht="15" hidden="false" customHeight="true" outlineLevel="0" collapsed="false">
      <c r="A3689" s="16"/>
      <c r="B3689" s="17"/>
      <c r="C3689" s="17"/>
      <c r="D3689" s="19"/>
      <c r="E3689" s="26"/>
      <c r="F3689" s="27"/>
      <c r="G3689" s="28"/>
      <c r="H3689" s="26"/>
      <c r="I3689" s="17"/>
      <c r="J3689" s="28"/>
      <c r="K3689" s="25"/>
      <c r="L3689" s="17"/>
      <c r="M3689" s="26"/>
      <c r="N3689" s="25"/>
    </row>
    <row r="3690" customFormat="false" ht="15" hidden="false" customHeight="true" outlineLevel="0" collapsed="false">
      <c r="A3690" s="16"/>
      <c r="B3690" s="17"/>
      <c r="C3690" s="17"/>
      <c r="D3690" s="19"/>
      <c r="E3690" s="26"/>
      <c r="F3690" s="27"/>
      <c r="G3690" s="28"/>
      <c r="H3690" s="26"/>
      <c r="I3690" s="17"/>
      <c r="J3690" s="28"/>
      <c r="K3690" s="25"/>
      <c r="L3690" s="17"/>
      <c r="M3690" s="26"/>
      <c r="N3690" s="25"/>
    </row>
    <row r="3691" customFormat="false" ht="15" hidden="false" customHeight="true" outlineLevel="0" collapsed="false">
      <c r="A3691" s="16"/>
      <c r="B3691" s="17"/>
      <c r="C3691" s="17"/>
      <c r="D3691" s="19"/>
      <c r="E3691" s="26"/>
      <c r="F3691" s="27"/>
      <c r="G3691" s="28"/>
      <c r="H3691" s="26"/>
      <c r="I3691" s="17"/>
      <c r="J3691" s="28"/>
      <c r="K3691" s="25"/>
      <c r="L3691" s="17"/>
      <c r="M3691" s="26"/>
      <c r="N3691" s="25"/>
    </row>
    <row r="3692" customFormat="false" ht="15" hidden="false" customHeight="true" outlineLevel="0" collapsed="false">
      <c r="A3692" s="16"/>
      <c r="B3692" s="17"/>
      <c r="C3692" s="17"/>
      <c r="D3692" s="19"/>
      <c r="E3692" s="26"/>
      <c r="F3692" s="27"/>
      <c r="G3692" s="28"/>
      <c r="H3692" s="26"/>
      <c r="I3692" s="17"/>
      <c r="J3692" s="28"/>
      <c r="K3692" s="25"/>
      <c r="L3692" s="17"/>
      <c r="M3692" s="26"/>
      <c r="N3692" s="25"/>
    </row>
    <row r="3693" customFormat="false" ht="15" hidden="false" customHeight="true" outlineLevel="0" collapsed="false">
      <c r="A3693" s="16"/>
      <c r="B3693" s="17"/>
      <c r="C3693" s="17"/>
      <c r="D3693" s="19"/>
      <c r="E3693" s="26"/>
      <c r="F3693" s="27"/>
      <c r="G3693" s="28"/>
      <c r="H3693" s="26"/>
      <c r="I3693" s="17"/>
      <c r="J3693" s="28"/>
      <c r="K3693" s="25"/>
      <c r="L3693" s="17"/>
      <c r="M3693" s="26"/>
      <c r="N3693" s="25"/>
    </row>
    <row r="3694" customFormat="false" ht="15" hidden="false" customHeight="true" outlineLevel="0" collapsed="false">
      <c r="A3694" s="16"/>
      <c r="B3694" s="17"/>
      <c r="C3694" s="17"/>
      <c r="D3694" s="19"/>
      <c r="E3694" s="26"/>
      <c r="F3694" s="27"/>
      <c r="G3694" s="28"/>
      <c r="H3694" s="26"/>
      <c r="I3694" s="17"/>
      <c r="J3694" s="28"/>
      <c r="K3694" s="25"/>
      <c r="L3694" s="17"/>
      <c r="M3694" s="26"/>
      <c r="N3694" s="25"/>
    </row>
    <row r="3695" customFormat="false" ht="15" hidden="false" customHeight="true" outlineLevel="0" collapsed="false">
      <c r="A3695" s="16"/>
      <c r="B3695" s="17"/>
      <c r="C3695" s="17"/>
      <c r="D3695" s="19"/>
      <c r="E3695" s="26"/>
      <c r="F3695" s="27"/>
      <c r="G3695" s="28"/>
      <c r="H3695" s="26"/>
      <c r="I3695" s="17"/>
      <c r="J3695" s="28"/>
      <c r="K3695" s="25"/>
      <c r="L3695" s="17"/>
      <c r="M3695" s="26"/>
      <c r="N3695" s="25"/>
    </row>
    <row r="3696" customFormat="false" ht="15" hidden="false" customHeight="true" outlineLevel="0" collapsed="false">
      <c r="A3696" s="16"/>
      <c r="B3696" s="17"/>
      <c r="C3696" s="17"/>
      <c r="D3696" s="19"/>
      <c r="E3696" s="26"/>
      <c r="F3696" s="27"/>
      <c r="G3696" s="28"/>
      <c r="H3696" s="26"/>
      <c r="I3696" s="17"/>
      <c r="J3696" s="28"/>
      <c r="K3696" s="25"/>
      <c r="L3696" s="17"/>
      <c r="M3696" s="26"/>
      <c r="N3696" s="25"/>
    </row>
    <row r="3697" customFormat="false" ht="15" hidden="false" customHeight="true" outlineLevel="0" collapsed="false">
      <c r="A3697" s="16"/>
      <c r="B3697" s="17"/>
      <c r="C3697" s="17"/>
      <c r="D3697" s="19"/>
      <c r="E3697" s="26"/>
      <c r="F3697" s="27"/>
      <c r="G3697" s="28"/>
      <c r="H3697" s="26"/>
      <c r="I3697" s="17"/>
      <c r="J3697" s="28"/>
      <c r="K3697" s="25"/>
      <c r="L3697" s="17"/>
      <c r="M3697" s="26"/>
      <c r="N3697" s="25"/>
    </row>
    <row r="3698" customFormat="false" ht="15" hidden="false" customHeight="true" outlineLevel="0" collapsed="false">
      <c r="A3698" s="16"/>
      <c r="B3698" s="17"/>
      <c r="C3698" s="17"/>
      <c r="D3698" s="19"/>
      <c r="E3698" s="26"/>
      <c r="F3698" s="27"/>
      <c r="G3698" s="28"/>
      <c r="H3698" s="26"/>
      <c r="I3698" s="17"/>
      <c r="J3698" s="28"/>
      <c r="K3698" s="25"/>
      <c r="L3698" s="17"/>
      <c r="M3698" s="26"/>
      <c r="N3698" s="25"/>
    </row>
    <row r="3699" customFormat="false" ht="15" hidden="false" customHeight="true" outlineLevel="0" collapsed="false">
      <c r="A3699" s="16"/>
      <c r="B3699" s="17"/>
      <c r="C3699" s="17"/>
      <c r="D3699" s="19"/>
      <c r="E3699" s="26"/>
      <c r="F3699" s="27"/>
      <c r="G3699" s="28"/>
      <c r="H3699" s="26"/>
      <c r="I3699" s="17"/>
      <c r="J3699" s="28"/>
      <c r="K3699" s="25"/>
      <c r="L3699" s="17"/>
      <c r="M3699" s="26"/>
      <c r="N3699" s="25"/>
    </row>
    <row r="3700" customFormat="false" ht="15" hidden="false" customHeight="true" outlineLevel="0" collapsed="false">
      <c r="A3700" s="16"/>
      <c r="B3700" s="17"/>
      <c r="C3700" s="17"/>
      <c r="D3700" s="19"/>
      <c r="E3700" s="26"/>
      <c r="F3700" s="27"/>
      <c r="G3700" s="28"/>
      <c r="H3700" s="26"/>
      <c r="I3700" s="17"/>
      <c r="J3700" s="28"/>
      <c r="K3700" s="25"/>
      <c r="L3700" s="17"/>
      <c r="M3700" s="26"/>
      <c r="N3700" s="25"/>
    </row>
    <row r="3701" customFormat="false" ht="15" hidden="false" customHeight="true" outlineLevel="0" collapsed="false">
      <c r="A3701" s="16"/>
      <c r="B3701" s="17"/>
      <c r="C3701" s="17"/>
      <c r="D3701" s="19"/>
      <c r="E3701" s="26"/>
      <c r="F3701" s="27"/>
      <c r="G3701" s="28"/>
      <c r="H3701" s="26"/>
      <c r="I3701" s="17"/>
      <c r="J3701" s="28"/>
      <c r="K3701" s="25"/>
      <c r="L3701" s="17"/>
      <c r="M3701" s="26"/>
      <c r="N3701" s="25"/>
    </row>
    <row r="3702" customFormat="false" ht="15" hidden="false" customHeight="true" outlineLevel="0" collapsed="false">
      <c r="A3702" s="16"/>
      <c r="B3702" s="17"/>
      <c r="C3702" s="17"/>
      <c r="D3702" s="19"/>
      <c r="E3702" s="26"/>
      <c r="F3702" s="27"/>
      <c r="G3702" s="28"/>
      <c r="H3702" s="26"/>
      <c r="I3702" s="17"/>
      <c r="J3702" s="28"/>
      <c r="K3702" s="25"/>
      <c r="L3702" s="17"/>
      <c r="M3702" s="26"/>
      <c r="N3702" s="25"/>
    </row>
    <row r="3703" customFormat="false" ht="15" hidden="false" customHeight="true" outlineLevel="0" collapsed="false">
      <c r="A3703" s="16"/>
      <c r="B3703" s="17"/>
      <c r="C3703" s="17"/>
      <c r="D3703" s="19"/>
      <c r="E3703" s="26"/>
      <c r="F3703" s="27"/>
      <c r="G3703" s="28"/>
      <c r="H3703" s="26"/>
      <c r="I3703" s="17"/>
      <c r="J3703" s="28"/>
      <c r="K3703" s="25"/>
      <c r="L3703" s="17"/>
      <c r="M3703" s="26"/>
      <c r="N3703" s="25"/>
    </row>
    <row r="3704" customFormat="false" ht="15" hidden="false" customHeight="true" outlineLevel="0" collapsed="false">
      <c r="A3704" s="16"/>
      <c r="B3704" s="17"/>
      <c r="C3704" s="17"/>
      <c r="D3704" s="19"/>
      <c r="E3704" s="26"/>
      <c r="F3704" s="27"/>
      <c r="G3704" s="28"/>
      <c r="H3704" s="26"/>
      <c r="I3704" s="17"/>
      <c r="J3704" s="28"/>
      <c r="K3704" s="25"/>
      <c r="L3704" s="17"/>
      <c r="M3704" s="26"/>
      <c r="N3704" s="25"/>
    </row>
    <row r="3705" customFormat="false" ht="15" hidden="false" customHeight="true" outlineLevel="0" collapsed="false">
      <c r="A3705" s="16"/>
      <c r="B3705" s="17"/>
      <c r="C3705" s="17"/>
      <c r="D3705" s="19"/>
      <c r="E3705" s="26"/>
      <c r="F3705" s="27"/>
      <c r="G3705" s="28"/>
      <c r="H3705" s="26"/>
      <c r="I3705" s="17"/>
      <c r="J3705" s="28"/>
      <c r="K3705" s="25"/>
      <c r="L3705" s="17"/>
      <c r="M3705" s="26"/>
      <c r="N3705" s="25"/>
    </row>
    <row r="3706" customFormat="false" ht="15" hidden="false" customHeight="true" outlineLevel="0" collapsed="false">
      <c r="A3706" s="16"/>
      <c r="B3706" s="17"/>
      <c r="C3706" s="17"/>
      <c r="D3706" s="19"/>
      <c r="E3706" s="26"/>
      <c r="F3706" s="27"/>
      <c r="G3706" s="28"/>
      <c r="H3706" s="26"/>
      <c r="I3706" s="17"/>
      <c r="J3706" s="28"/>
      <c r="K3706" s="25"/>
      <c r="L3706" s="17"/>
      <c r="M3706" s="26"/>
      <c r="N3706" s="25"/>
    </row>
    <row r="3707" customFormat="false" ht="15" hidden="false" customHeight="true" outlineLevel="0" collapsed="false">
      <c r="A3707" s="16"/>
      <c r="B3707" s="17"/>
      <c r="C3707" s="17"/>
      <c r="D3707" s="19"/>
      <c r="E3707" s="26"/>
      <c r="F3707" s="27"/>
      <c r="G3707" s="28"/>
      <c r="H3707" s="26"/>
      <c r="I3707" s="17"/>
      <c r="J3707" s="28"/>
      <c r="K3707" s="25"/>
      <c r="L3707" s="17"/>
      <c r="M3707" s="26"/>
      <c r="N3707" s="25"/>
    </row>
    <row r="3708" customFormat="false" ht="15" hidden="false" customHeight="true" outlineLevel="0" collapsed="false">
      <c r="A3708" s="16"/>
      <c r="B3708" s="17"/>
      <c r="C3708" s="17"/>
      <c r="D3708" s="19"/>
      <c r="E3708" s="26"/>
      <c r="F3708" s="27"/>
      <c r="G3708" s="28"/>
      <c r="H3708" s="26"/>
      <c r="I3708" s="17"/>
      <c r="J3708" s="28"/>
      <c r="K3708" s="25"/>
      <c r="L3708" s="17"/>
      <c r="M3708" s="26"/>
      <c r="N3708" s="25"/>
    </row>
    <row r="3709" customFormat="false" ht="15" hidden="false" customHeight="true" outlineLevel="0" collapsed="false">
      <c r="A3709" s="16"/>
      <c r="B3709" s="17"/>
      <c r="C3709" s="17"/>
      <c r="D3709" s="19"/>
      <c r="E3709" s="26"/>
      <c r="F3709" s="27"/>
      <c r="G3709" s="28"/>
      <c r="H3709" s="26"/>
      <c r="I3709" s="17"/>
      <c r="J3709" s="28"/>
      <c r="K3709" s="25"/>
      <c r="L3709" s="17"/>
      <c r="M3709" s="26"/>
      <c r="N3709" s="25"/>
    </row>
    <row r="3710" customFormat="false" ht="15" hidden="false" customHeight="true" outlineLevel="0" collapsed="false">
      <c r="A3710" s="16"/>
      <c r="B3710" s="17"/>
      <c r="C3710" s="17"/>
      <c r="D3710" s="30"/>
      <c r="E3710" s="17"/>
      <c r="F3710" s="17"/>
      <c r="G3710" s="30"/>
      <c r="H3710" s="17"/>
      <c r="I3710" s="16"/>
      <c r="J3710" s="30"/>
      <c r="K3710" s="16"/>
      <c r="L3710" s="17"/>
      <c r="M3710" s="17"/>
      <c r="N3710" s="16"/>
    </row>
    <row r="3711" customFormat="false" ht="15" hidden="false" customHeight="true" outlineLevel="0" collapsed="false">
      <c r="A3711" s="16"/>
      <c r="B3711" s="17"/>
      <c r="C3711" s="17"/>
      <c r="D3711" s="30"/>
      <c r="E3711" s="17"/>
      <c r="F3711" s="17"/>
      <c r="G3711" s="30"/>
      <c r="H3711" s="17"/>
      <c r="I3711" s="16"/>
      <c r="J3711" s="30"/>
      <c r="K3711" s="16"/>
      <c r="L3711" s="17"/>
      <c r="M3711" s="17"/>
      <c r="N3711" s="16"/>
    </row>
    <row r="3712" customFormat="false" ht="15" hidden="false" customHeight="true" outlineLevel="0" collapsed="false">
      <c r="A3712" s="16"/>
      <c r="B3712" s="17"/>
      <c r="C3712" s="17"/>
      <c r="D3712" s="30"/>
      <c r="E3712" s="17"/>
      <c r="F3712" s="17"/>
      <c r="G3712" s="30"/>
      <c r="H3712" s="17"/>
      <c r="I3712" s="16"/>
      <c r="J3712" s="30"/>
      <c r="K3712" s="16"/>
      <c r="L3712" s="17"/>
      <c r="M3712" s="17"/>
      <c r="N3712" s="16"/>
    </row>
    <row r="3713" customFormat="false" ht="15" hidden="false" customHeight="true" outlineLevel="0" collapsed="false">
      <c r="A3713" s="16"/>
      <c r="B3713" s="17"/>
      <c r="C3713" s="17"/>
      <c r="D3713" s="30"/>
      <c r="E3713" s="17"/>
      <c r="F3713" s="17"/>
      <c r="G3713" s="30"/>
      <c r="H3713" s="17"/>
      <c r="I3713" s="16"/>
      <c r="J3713" s="30"/>
      <c r="K3713" s="16"/>
      <c r="L3713" s="17"/>
      <c r="M3713" s="17"/>
      <c r="N3713" s="16"/>
    </row>
    <row r="3714" customFormat="false" ht="15" hidden="false" customHeight="true" outlineLevel="0" collapsed="false">
      <c r="A3714" s="16"/>
      <c r="B3714" s="17"/>
      <c r="C3714" s="33"/>
      <c r="D3714" s="30"/>
      <c r="E3714" s="17"/>
      <c r="F3714" s="18"/>
      <c r="G3714" s="32"/>
      <c r="H3714" s="17"/>
      <c r="I3714" s="16"/>
      <c r="J3714" s="32"/>
      <c r="K3714" s="25"/>
      <c r="L3714" s="33"/>
      <c r="M3714" s="18"/>
      <c r="N3714" s="25"/>
    </row>
    <row r="3715" customFormat="false" ht="15" hidden="false" customHeight="true" outlineLevel="0" collapsed="false">
      <c r="A3715" s="16"/>
      <c r="B3715" s="17"/>
      <c r="C3715" s="20"/>
      <c r="D3715" s="86"/>
      <c r="E3715" s="17"/>
      <c r="F3715" s="20"/>
      <c r="G3715" s="21"/>
      <c r="H3715" s="17"/>
      <c r="I3715" s="16"/>
      <c r="J3715" s="87"/>
      <c r="K3715" s="88"/>
      <c r="L3715" s="89"/>
      <c r="M3715" s="83"/>
      <c r="N3715" s="85"/>
    </row>
    <row r="3716" customFormat="false" ht="15" hidden="false" customHeight="true" outlineLevel="0" collapsed="false">
      <c r="A3716" s="16"/>
      <c r="B3716" s="17"/>
      <c r="C3716" s="17"/>
      <c r="D3716" s="19"/>
      <c r="E3716" s="26"/>
      <c r="F3716" s="27"/>
      <c r="G3716" s="28"/>
      <c r="H3716" s="26"/>
      <c r="I3716" s="17"/>
      <c r="J3716" s="28"/>
      <c r="K3716" s="25"/>
      <c r="L3716" s="17"/>
      <c r="M3716" s="26"/>
      <c r="N3716" s="25"/>
    </row>
    <row r="3717" customFormat="false" ht="15" hidden="false" customHeight="true" outlineLevel="0" collapsed="false">
      <c r="A3717" s="16"/>
      <c r="B3717" s="17"/>
      <c r="C3717" s="17"/>
      <c r="D3717" s="19"/>
      <c r="E3717" s="26"/>
      <c r="F3717" s="27"/>
      <c r="G3717" s="28"/>
      <c r="H3717" s="26"/>
      <c r="I3717" s="17"/>
      <c r="J3717" s="28"/>
      <c r="K3717" s="25"/>
      <c r="L3717" s="17"/>
      <c r="M3717" s="26"/>
      <c r="N3717" s="25"/>
    </row>
    <row r="3718" customFormat="false" ht="15" hidden="false" customHeight="true" outlineLevel="0" collapsed="false">
      <c r="A3718" s="16"/>
      <c r="B3718" s="17"/>
      <c r="C3718" s="17"/>
      <c r="D3718" s="19"/>
      <c r="E3718" s="26"/>
      <c r="F3718" s="27"/>
      <c r="G3718" s="28"/>
      <c r="H3718" s="26"/>
      <c r="I3718" s="17"/>
      <c r="J3718" s="28"/>
      <c r="K3718" s="25"/>
      <c r="L3718" s="17"/>
      <c r="M3718" s="26"/>
      <c r="N3718" s="25"/>
    </row>
    <row r="3719" customFormat="false" ht="15" hidden="false" customHeight="true" outlineLevel="0" collapsed="false">
      <c r="A3719" s="16"/>
      <c r="B3719" s="17"/>
      <c r="C3719" s="17"/>
      <c r="D3719" s="19"/>
      <c r="E3719" s="26"/>
      <c r="F3719" s="27"/>
      <c r="G3719" s="28"/>
      <c r="H3719" s="26"/>
      <c r="I3719" s="17"/>
      <c r="J3719" s="28"/>
      <c r="K3719" s="25"/>
      <c r="L3719" s="17"/>
      <c r="M3719" s="26"/>
      <c r="N3719" s="25"/>
    </row>
    <row r="3720" customFormat="false" ht="15" hidden="false" customHeight="true" outlineLevel="0" collapsed="false">
      <c r="A3720" s="16"/>
      <c r="B3720" s="17"/>
      <c r="C3720" s="17"/>
      <c r="D3720" s="19"/>
      <c r="E3720" s="26"/>
      <c r="F3720" s="27"/>
      <c r="G3720" s="28"/>
      <c r="H3720" s="26"/>
      <c r="I3720" s="17"/>
      <c r="J3720" s="28"/>
      <c r="K3720" s="25"/>
      <c r="L3720" s="17"/>
      <c r="M3720" s="26"/>
      <c r="N3720" s="25"/>
    </row>
    <row r="3721" customFormat="false" ht="15" hidden="false" customHeight="true" outlineLevel="0" collapsed="false">
      <c r="A3721" s="16"/>
      <c r="B3721" s="17"/>
      <c r="C3721" s="17"/>
      <c r="D3721" s="19"/>
      <c r="E3721" s="26"/>
      <c r="F3721" s="27"/>
      <c r="G3721" s="28"/>
      <c r="H3721" s="26"/>
      <c r="I3721" s="17"/>
      <c r="J3721" s="28"/>
      <c r="K3721" s="25"/>
      <c r="L3721" s="17"/>
      <c r="M3721" s="26"/>
      <c r="N3721" s="25"/>
    </row>
    <row r="3722" customFormat="false" ht="15" hidden="false" customHeight="true" outlineLevel="0" collapsed="false">
      <c r="A3722" s="16"/>
      <c r="B3722" s="17"/>
      <c r="C3722" s="17"/>
      <c r="D3722" s="19"/>
      <c r="E3722" s="26"/>
      <c r="F3722" s="27"/>
      <c r="G3722" s="28"/>
      <c r="H3722" s="26"/>
      <c r="I3722" s="17"/>
      <c r="J3722" s="28"/>
      <c r="K3722" s="25"/>
      <c r="L3722" s="17"/>
      <c r="M3722" s="26"/>
      <c r="N3722" s="25"/>
    </row>
    <row r="3723" customFormat="false" ht="15" hidden="false" customHeight="true" outlineLevel="0" collapsed="false">
      <c r="A3723" s="16"/>
      <c r="B3723" s="17"/>
      <c r="C3723" s="17"/>
      <c r="D3723" s="19"/>
      <c r="E3723" s="26"/>
      <c r="F3723" s="27"/>
      <c r="G3723" s="28"/>
      <c r="H3723" s="26"/>
      <c r="I3723" s="17"/>
      <c r="J3723" s="28"/>
      <c r="K3723" s="25"/>
      <c r="L3723" s="17"/>
      <c r="M3723" s="26"/>
      <c r="N3723" s="25"/>
    </row>
    <row r="3724" customFormat="false" ht="15" hidden="false" customHeight="true" outlineLevel="0" collapsed="false">
      <c r="A3724" s="16"/>
      <c r="B3724" s="17"/>
      <c r="C3724" s="17"/>
      <c r="D3724" s="19"/>
      <c r="E3724" s="26"/>
      <c r="F3724" s="27"/>
      <c r="G3724" s="28"/>
      <c r="H3724" s="26"/>
      <c r="I3724" s="17"/>
      <c r="J3724" s="28"/>
      <c r="K3724" s="25"/>
      <c r="L3724" s="17"/>
      <c r="M3724" s="26"/>
      <c r="N3724" s="25"/>
    </row>
    <row r="3725" customFormat="false" ht="15" hidden="false" customHeight="true" outlineLevel="0" collapsed="false">
      <c r="A3725" s="16"/>
      <c r="B3725" s="17"/>
      <c r="C3725" s="17"/>
      <c r="D3725" s="19"/>
      <c r="E3725" s="26"/>
      <c r="F3725" s="27"/>
      <c r="G3725" s="28"/>
      <c r="H3725" s="26"/>
      <c r="I3725" s="17"/>
      <c r="J3725" s="28"/>
      <c r="K3725" s="25"/>
      <c r="L3725" s="17"/>
      <c r="M3725" s="26"/>
      <c r="N3725" s="25"/>
    </row>
    <row r="3726" customFormat="false" ht="15" hidden="false" customHeight="true" outlineLevel="0" collapsed="false">
      <c r="A3726" s="16"/>
      <c r="B3726" s="17"/>
      <c r="C3726" s="17"/>
      <c r="D3726" s="19"/>
      <c r="E3726" s="26"/>
      <c r="F3726" s="27"/>
      <c r="G3726" s="28"/>
      <c r="H3726" s="26"/>
      <c r="I3726" s="17"/>
      <c r="J3726" s="28"/>
      <c r="K3726" s="25"/>
      <c r="L3726" s="17"/>
      <c r="M3726" s="26"/>
      <c r="N3726" s="25"/>
    </row>
    <row r="3727" customFormat="false" ht="15" hidden="false" customHeight="true" outlineLevel="0" collapsed="false">
      <c r="A3727" s="16"/>
      <c r="B3727" s="17"/>
      <c r="C3727" s="17"/>
      <c r="D3727" s="19"/>
      <c r="E3727" s="26"/>
      <c r="F3727" s="27"/>
      <c r="G3727" s="28"/>
      <c r="H3727" s="26"/>
      <c r="I3727" s="17"/>
      <c r="J3727" s="28"/>
      <c r="K3727" s="25"/>
      <c r="L3727" s="17"/>
      <c r="M3727" s="26"/>
      <c r="N3727" s="25"/>
    </row>
    <row r="3728" customFormat="false" ht="15" hidden="false" customHeight="true" outlineLevel="0" collapsed="false">
      <c r="A3728" s="16"/>
      <c r="B3728" s="17"/>
      <c r="C3728" s="17"/>
      <c r="D3728" s="19"/>
      <c r="E3728" s="26"/>
      <c r="F3728" s="27"/>
      <c r="G3728" s="28"/>
      <c r="H3728" s="26"/>
      <c r="I3728" s="17"/>
      <c r="J3728" s="28"/>
      <c r="K3728" s="25"/>
      <c r="L3728" s="17"/>
      <c r="M3728" s="26"/>
      <c r="N3728" s="25"/>
    </row>
    <row r="3729" customFormat="false" ht="15" hidden="false" customHeight="true" outlineLevel="0" collapsed="false">
      <c r="A3729" s="16"/>
      <c r="B3729" s="17"/>
      <c r="C3729" s="50"/>
      <c r="D3729" s="19"/>
      <c r="E3729" s="45"/>
      <c r="F3729" s="79"/>
      <c r="G3729" s="80"/>
      <c r="H3729" s="45"/>
      <c r="I3729" s="16"/>
      <c r="J3729" s="39"/>
      <c r="K3729" s="25"/>
      <c r="L3729" s="18"/>
      <c r="M3729" s="45"/>
      <c r="N3729" s="25"/>
    </row>
    <row r="3730" customFormat="false" ht="15" hidden="false" customHeight="true" outlineLevel="0" collapsed="false">
      <c r="A3730" s="16"/>
      <c r="B3730" s="17"/>
      <c r="C3730" s="18"/>
      <c r="D3730" s="57"/>
      <c r="E3730" s="50"/>
      <c r="F3730" s="18"/>
      <c r="G3730" s="32"/>
      <c r="H3730" s="77"/>
      <c r="I3730" s="16"/>
      <c r="J3730" s="32"/>
      <c r="K3730" s="55"/>
      <c r="L3730" s="33"/>
      <c r="M3730" s="17"/>
      <c r="N3730" s="194"/>
    </row>
    <row r="3731" customFormat="false" ht="15" hidden="false" customHeight="true" outlineLevel="0" collapsed="false">
      <c r="A3731" s="16"/>
      <c r="B3731" s="17"/>
      <c r="C3731" s="17"/>
      <c r="D3731" s="32"/>
      <c r="E3731" s="17"/>
      <c r="F3731" s="18"/>
      <c r="G3731" s="32"/>
      <c r="H3731" s="17"/>
      <c r="I3731" s="16"/>
      <c r="J3731" s="32"/>
      <c r="K3731" s="25"/>
      <c r="L3731" s="17"/>
      <c r="M3731" s="33"/>
      <c r="N3731" s="25"/>
    </row>
    <row r="3732" customFormat="false" ht="15" hidden="false" customHeight="true" outlineLevel="0" collapsed="false">
      <c r="A3732" s="16"/>
      <c r="B3732" s="17"/>
      <c r="C3732" s="17"/>
      <c r="D3732" s="32"/>
      <c r="E3732" s="17"/>
      <c r="F3732" s="18"/>
      <c r="G3732" s="32"/>
      <c r="H3732" s="17"/>
      <c r="I3732" s="16"/>
      <c r="J3732" s="32"/>
      <c r="K3732" s="25"/>
      <c r="L3732" s="17"/>
      <c r="M3732" s="33"/>
      <c r="N3732" s="25"/>
    </row>
    <row r="3733" customFormat="false" ht="15" hidden="false" customHeight="true" outlineLevel="0" collapsed="false">
      <c r="A3733" s="16"/>
      <c r="B3733" s="17"/>
      <c r="C3733" s="17"/>
      <c r="D3733" s="32"/>
      <c r="E3733" s="17"/>
      <c r="F3733" s="18"/>
      <c r="G3733" s="32"/>
      <c r="H3733" s="17"/>
      <c r="I3733" s="16"/>
      <c r="J3733" s="32"/>
      <c r="K3733" s="25"/>
      <c r="L3733" s="17"/>
      <c r="M3733" s="33"/>
      <c r="N3733" s="25"/>
    </row>
    <row r="3734" customFormat="false" ht="15" hidden="false" customHeight="true" outlineLevel="0" collapsed="false">
      <c r="A3734" s="16"/>
      <c r="B3734" s="17"/>
      <c r="C3734" s="49"/>
      <c r="D3734" s="32"/>
      <c r="E3734" s="17"/>
      <c r="F3734" s="33"/>
      <c r="G3734" s="39"/>
      <c r="H3734" s="17"/>
      <c r="I3734" s="16"/>
      <c r="J3734" s="32"/>
      <c r="K3734" s="81"/>
      <c r="L3734" s="18"/>
      <c r="M3734" s="49"/>
      <c r="N3734" s="25"/>
    </row>
    <row r="3735" customFormat="false" ht="15" hidden="false" customHeight="true" outlineLevel="0" collapsed="false">
      <c r="A3735" s="16"/>
      <c r="B3735" s="17"/>
      <c r="C3735" s="17"/>
      <c r="D3735" s="19"/>
      <c r="E3735" s="26"/>
      <c r="F3735" s="27"/>
      <c r="G3735" s="28"/>
      <c r="H3735" s="26"/>
      <c r="I3735" s="17"/>
      <c r="J3735" s="28"/>
      <c r="K3735" s="25"/>
      <c r="L3735" s="17"/>
      <c r="M3735" s="26"/>
      <c r="N3735" s="25"/>
    </row>
    <row r="3736" customFormat="false" ht="15" hidden="false" customHeight="true" outlineLevel="0" collapsed="false">
      <c r="A3736" s="16"/>
      <c r="B3736" s="17"/>
      <c r="C3736" s="17"/>
      <c r="D3736" s="19"/>
      <c r="E3736" s="26"/>
      <c r="F3736" s="27"/>
      <c r="G3736" s="28"/>
      <c r="H3736" s="26"/>
      <c r="I3736" s="17"/>
      <c r="J3736" s="28"/>
      <c r="K3736" s="25"/>
      <c r="L3736" s="17"/>
      <c r="M3736" s="26"/>
      <c r="N3736" s="25"/>
    </row>
    <row r="3737" customFormat="false" ht="15" hidden="false" customHeight="true" outlineLevel="0" collapsed="false">
      <c r="A3737" s="16"/>
      <c r="B3737" s="17"/>
      <c r="C3737" s="18"/>
      <c r="D3737" s="32"/>
      <c r="E3737" s="17"/>
      <c r="F3737" s="20"/>
      <c r="G3737" s="21"/>
      <c r="H3737" s="17"/>
      <c r="I3737" s="76"/>
      <c r="J3737" s="21"/>
      <c r="K3737" s="24"/>
      <c r="L3737" s="10"/>
      <c r="M3737" s="17"/>
      <c r="N3737" s="25"/>
    </row>
    <row r="3738" customFormat="false" ht="15" hidden="false" customHeight="true" outlineLevel="0" collapsed="false">
      <c r="A3738" s="16"/>
      <c r="B3738" s="17"/>
      <c r="C3738" s="18"/>
      <c r="D3738" s="32"/>
      <c r="E3738" s="17"/>
      <c r="F3738" s="20"/>
      <c r="G3738" s="21"/>
      <c r="H3738" s="17"/>
      <c r="I3738" s="76"/>
      <c r="J3738" s="21"/>
      <c r="K3738" s="24"/>
      <c r="L3738" s="17"/>
      <c r="M3738" s="17"/>
      <c r="N3738" s="25"/>
    </row>
    <row r="3739" customFormat="false" ht="15" hidden="false" customHeight="true" outlineLevel="0" collapsed="false">
      <c r="A3739" s="16"/>
      <c r="B3739" s="17"/>
      <c r="C3739" s="18"/>
      <c r="D3739" s="32"/>
      <c r="E3739" s="17"/>
      <c r="F3739" s="20"/>
      <c r="G3739" s="21"/>
      <c r="H3739" s="17"/>
      <c r="I3739" s="76"/>
      <c r="J3739" s="21"/>
      <c r="K3739" s="24"/>
      <c r="L3739" s="17"/>
      <c r="M3739" s="17"/>
      <c r="N3739" s="25"/>
    </row>
    <row r="3740" customFormat="false" ht="15" hidden="false" customHeight="true" outlineLevel="0" collapsed="false">
      <c r="A3740" s="16"/>
      <c r="B3740" s="17"/>
      <c r="C3740" s="18"/>
      <c r="D3740" s="32"/>
      <c r="E3740" s="17"/>
      <c r="F3740" s="20"/>
      <c r="G3740" s="21"/>
      <c r="H3740" s="17"/>
      <c r="I3740" s="76"/>
      <c r="J3740" s="21"/>
      <c r="K3740" s="24"/>
      <c r="L3740" s="17"/>
      <c r="M3740" s="17"/>
      <c r="N3740" s="25"/>
    </row>
    <row r="3741" customFormat="false" ht="15" hidden="false" customHeight="true" outlineLevel="0" collapsed="false">
      <c r="A3741" s="16"/>
      <c r="B3741" s="17"/>
      <c r="C3741" s="18"/>
      <c r="D3741" s="32"/>
      <c r="E3741" s="17"/>
      <c r="F3741" s="20"/>
      <c r="G3741" s="21"/>
      <c r="H3741" s="17"/>
      <c r="I3741" s="76"/>
      <c r="J3741" s="21"/>
      <c r="K3741" s="24"/>
      <c r="L3741" s="17"/>
      <c r="M3741" s="17"/>
      <c r="N3741" s="25"/>
    </row>
    <row r="3742" customFormat="false" ht="15" hidden="false" customHeight="true" outlineLevel="0" collapsed="false">
      <c r="A3742" s="16"/>
      <c r="B3742" s="17"/>
      <c r="C3742" s="18"/>
      <c r="D3742" s="32"/>
      <c r="E3742" s="17"/>
      <c r="F3742" s="20"/>
      <c r="G3742" s="21"/>
      <c r="H3742" s="17"/>
      <c r="I3742" s="76"/>
      <c r="J3742" s="21"/>
      <c r="K3742" s="24"/>
      <c r="L3742" s="10"/>
      <c r="M3742" s="17"/>
      <c r="N3742" s="25"/>
    </row>
    <row r="3743" customFormat="false" ht="15" hidden="false" customHeight="true" outlineLevel="0" collapsed="false">
      <c r="A3743" s="16"/>
      <c r="B3743" s="17"/>
      <c r="C3743" s="18"/>
      <c r="D3743" s="32"/>
      <c r="E3743" s="17"/>
      <c r="F3743" s="20"/>
      <c r="G3743" s="21"/>
      <c r="H3743" s="17"/>
      <c r="I3743" s="76"/>
      <c r="J3743" s="21"/>
      <c r="K3743" s="24"/>
      <c r="L3743" s="17"/>
      <c r="M3743" s="17"/>
      <c r="N3743" s="25"/>
    </row>
    <row r="3744" customFormat="false" ht="15" hidden="false" customHeight="true" outlineLevel="0" collapsed="false">
      <c r="A3744" s="16"/>
      <c r="B3744" s="17"/>
      <c r="C3744" s="18"/>
      <c r="D3744" s="32"/>
      <c r="E3744" s="17"/>
      <c r="F3744" s="20"/>
      <c r="G3744" s="21"/>
      <c r="H3744" s="17"/>
      <c r="I3744" s="76"/>
      <c r="J3744" s="21"/>
      <c r="K3744" s="24"/>
      <c r="L3744" s="17"/>
      <c r="M3744" s="17"/>
      <c r="N3744" s="25"/>
    </row>
    <row r="3745" customFormat="false" ht="15" hidden="false" customHeight="true" outlineLevel="0" collapsed="false">
      <c r="A3745" s="16"/>
      <c r="B3745" s="17"/>
      <c r="C3745" s="18"/>
      <c r="D3745" s="32"/>
      <c r="E3745" s="17"/>
      <c r="F3745" s="20"/>
      <c r="G3745" s="21"/>
      <c r="H3745" s="17"/>
      <c r="I3745" s="76"/>
      <c r="J3745" s="21"/>
      <c r="K3745" s="24"/>
      <c r="L3745" s="10"/>
      <c r="M3745" s="17"/>
      <c r="N3745" s="25"/>
    </row>
    <row r="3746" customFormat="false" ht="15" hidden="false" customHeight="true" outlineLevel="0" collapsed="false">
      <c r="A3746" s="16"/>
      <c r="B3746" s="17"/>
      <c r="C3746" s="18"/>
      <c r="D3746" s="32"/>
      <c r="E3746" s="17"/>
      <c r="F3746" s="20"/>
      <c r="G3746" s="21"/>
      <c r="H3746" s="17"/>
      <c r="I3746" s="76"/>
      <c r="J3746" s="21"/>
      <c r="K3746" s="24"/>
      <c r="L3746" s="17"/>
      <c r="M3746" s="17"/>
      <c r="N3746" s="25"/>
    </row>
    <row r="3747" customFormat="false" ht="15" hidden="false" customHeight="true" outlineLevel="0" collapsed="false">
      <c r="A3747" s="16"/>
      <c r="B3747" s="17"/>
      <c r="C3747" s="17"/>
      <c r="D3747" s="32"/>
      <c r="E3747" s="17"/>
      <c r="F3747" s="18"/>
      <c r="G3747" s="30"/>
      <c r="H3747" s="17"/>
      <c r="I3747" s="16"/>
      <c r="J3747" s="32"/>
      <c r="K3747" s="25"/>
      <c r="L3747" s="17"/>
      <c r="M3747" s="17"/>
      <c r="N3747" s="16"/>
    </row>
    <row r="3748" customFormat="false" ht="15" hidden="false" customHeight="true" outlineLevel="0" collapsed="false">
      <c r="A3748" s="16"/>
      <c r="B3748" s="17"/>
      <c r="C3748" s="17"/>
      <c r="D3748" s="32"/>
      <c r="E3748" s="17"/>
      <c r="F3748" s="18"/>
      <c r="G3748" s="30"/>
      <c r="H3748" s="17"/>
      <c r="I3748" s="16"/>
      <c r="J3748" s="32"/>
      <c r="K3748" s="25"/>
      <c r="L3748" s="17"/>
      <c r="M3748" s="17"/>
      <c r="N3748" s="16"/>
    </row>
    <row r="3749" customFormat="false" ht="15" hidden="false" customHeight="true" outlineLevel="0" collapsed="false">
      <c r="A3749" s="16"/>
      <c r="B3749" s="17"/>
      <c r="C3749" s="17"/>
      <c r="D3749" s="32"/>
      <c r="E3749" s="17"/>
      <c r="F3749" s="18"/>
      <c r="G3749" s="30"/>
      <c r="H3749" s="17"/>
      <c r="I3749" s="16"/>
      <c r="J3749" s="32"/>
      <c r="K3749" s="25"/>
      <c r="L3749" s="17"/>
      <c r="M3749" s="17"/>
      <c r="N3749" s="16"/>
    </row>
    <row r="3750" customFormat="false" ht="15" hidden="false" customHeight="true" outlineLevel="0" collapsed="false">
      <c r="A3750" s="16"/>
      <c r="B3750" s="17"/>
      <c r="C3750" s="17"/>
      <c r="D3750" s="32"/>
      <c r="E3750" s="17"/>
      <c r="F3750" s="18"/>
      <c r="G3750" s="30"/>
      <c r="H3750" s="17"/>
      <c r="I3750" s="16"/>
      <c r="J3750" s="32"/>
      <c r="K3750" s="25"/>
      <c r="L3750" s="17"/>
      <c r="M3750" s="17"/>
      <c r="N3750" s="16"/>
    </row>
    <row r="3751" customFormat="false" ht="15" hidden="false" customHeight="true" outlineLevel="0" collapsed="false">
      <c r="A3751" s="16"/>
      <c r="B3751" s="17"/>
      <c r="C3751" s="17"/>
      <c r="D3751" s="32"/>
      <c r="E3751" s="17"/>
      <c r="F3751" s="18"/>
      <c r="G3751" s="30"/>
      <c r="H3751" s="17"/>
      <c r="I3751" s="16"/>
      <c r="J3751" s="32"/>
      <c r="K3751" s="25"/>
      <c r="L3751" s="17"/>
      <c r="M3751" s="17"/>
      <c r="N3751" s="16"/>
    </row>
    <row r="3752" customFormat="false" ht="15" hidden="false" customHeight="true" outlineLevel="0" collapsed="false">
      <c r="A3752" s="16"/>
      <c r="B3752" s="17"/>
      <c r="C3752" s="17"/>
      <c r="D3752" s="32"/>
      <c r="E3752" s="17"/>
      <c r="F3752" s="18"/>
      <c r="G3752" s="30"/>
      <c r="H3752" s="17"/>
      <c r="I3752" s="16"/>
      <c r="J3752" s="32"/>
      <c r="K3752" s="25"/>
      <c r="L3752" s="17"/>
      <c r="M3752" s="17"/>
      <c r="N3752" s="16"/>
    </row>
    <row r="3753" customFormat="false" ht="15" hidden="false" customHeight="true" outlineLevel="0" collapsed="false">
      <c r="A3753" s="16"/>
      <c r="B3753" s="17"/>
      <c r="C3753" s="17"/>
      <c r="D3753" s="32"/>
      <c r="E3753" s="17"/>
      <c r="F3753" s="18"/>
      <c r="G3753" s="30"/>
      <c r="H3753" s="17"/>
      <c r="I3753" s="16"/>
      <c r="J3753" s="32"/>
      <c r="K3753" s="25"/>
      <c r="L3753" s="17"/>
      <c r="M3753" s="17"/>
      <c r="N3753" s="16"/>
    </row>
    <row r="3754" customFormat="false" ht="15" hidden="false" customHeight="true" outlineLevel="0" collapsed="false">
      <c r="A3754" s="16"/>
      <c r="B3754" s="17"/>
      <c r="C3754" s="17"/>
      <c r="D3754" s="32"/>
      <c r="E3754" s="17"/>
      <c r="F3754" s="18"/>
      <c r="G3754" s="30"/>
      <c r="H3754" s="17"/>
      <c r="I3754" s="16"/>
      <c r="J3754" s="32"/>
      <c r="K3754" s="25"/>
      <c r="L3754" s="17"/>
      <c r="M3754" s="17"/>
      <c r="N3754" s="16"/>
    </row>
    <row r="3755" customFormat="false" ht="15" hidden="false" customHeight="true" outlineLevel="0" collapsed="false">
      <c r="A3755" s="16"/>
      <c r="B3755" s="17"/>
      <c r="C3755" s="17"/>
      <c r="D3755" s="32"/>
      <c r="E3755" s="17"/>
      <c r="F3755" s="18"/>
      <c r="G3755" s="30"/>
      <c r="H3755" s="17"/>
      <c r="I3755" s="16"/>
      <c r="J3755" s="32"/>
      <c r="K3755" s="25"/>
      <c r="L3755" s="17"/>
      <c r="M3755" s="17"/>
      <c r="N3755" s="16"/>
    </row>
    <row r="3756" customFormat="false" ht="15" hidden="false" customHeight="true" outlineLevel="0" collapsed="false">
      <c r="A3756" s="16"/>
      <c r="B3756" s="17"/>
      <c r="C3756" s="17"/>
      <c r="D3756" s="32"/>
      <c r="E3756" s="17"/>
      <c r="F3756" s="18"/>
      <c r="G3756" s="30"/>
      <c r="H3756" s="17"/>
      <c r="I3756" s="16"/>
      <c r="J3756" s="32"/>
      <c r="K3756" s="25"/>
      <c r="L3756" s="17"/>
      <c r="M3756" s="17"/>
      <c r="N3756" s="16"/>
    </row>
    <row r="3757" customFormat="false" ht="15" hidden="false" customHeight="true" outlineLevel="0" collapsed="false">
      <c r="A3757" s="16"/>
      <c r="B3757" s="17"/>
      <c r="C3757" s="17"/>
      <c r="D3757" s="32"/>
      <c r="E3757" s="17"/>
      <c r="F3757" s="18"/>
      <c r="G3757" s="30"/>
      <c r="H3757" s="17"/>
      <c r="I3757" s="16"/>
      <c r="J3757" s="32"/>
      <c r="K3757" s="25"/>
      <c r="L3757" s="17"/>
      <c r="M3757" s="17"/>
      <c r="N3757" s="16"/>
    </row>
    <row r="3758" customFormat="false" ht="15" hidden="false" customHeight="true" outlineLevel="0" collapsed="false">
      <c r="A3758" s="16"/>
      <c r="B3758" s="17"/>
      <c r="C3758" s="17"/>
      <c r="D3758" s="32"/>
      <c r="E3758" s="17"/>
      <c r="F3758" s="18"/>
      <c r="G3758" s="30"/>
      <c r="H3758" s="17"/>
      <c r="I3758" s="16"/>
      <c r="J3758" s="32"/>
      <c r="K3758" s="25"/>
      <c r="L3758" s="17"/>
      <c r="M3758" s="17"/>
      <c r="N3758" s="16"/>
    </row>
    <row r="3759" customFormat="false" ht="15" hidden="false" customHeight="true" outlineLevel="0" collapsed="false">
      <c r="A3759" s="16"/>
      <c r="B3759" s="17"/>
      <c r="C3759" s="17"/>
      <c r="D3759" s="32"/>
      <c r="E3759" s="17"/>
      <c r="F3759" s="18"/>
      <c r="G3759" s="30"/>
      <c r="H3759" s="17"/>
      <c r="I3759" s="16"/>
      <c r="J3759" s="32"/>
      <c r="K3759" s="25"/>
      <c r="L3759" s="17"/>
      <c r="M3759" s="17"/>
      <c r="N3759" s="16"/>
    </row>
    <row r="3760" customFormat="false" ht="15" hidden="false" customHeight="true" outlineLevel="0" collapsed="false">
      <c r="A3760" s="16"/>
      <c r="B3760" s="17"/>
      <c r="C3760" s="17"/>
      <c r="D3760" s="32"/>
      <c r="E3760" s="17"/>
      <c r="F3760" s="18"/>
      <c r="G3760" s="30"/>
      <c r="H3760" s="17"/>
      <c r="I3760" s="16"/>
      <c r="J3760" s="32"/>
      <c r="K3760" s="25"/>
      <c r="L3760" s="17"/>
      <c r="M3760" s="17"/>
      <c r="N3760" s="16"/>
    </row>
    <row r="3761" customFormat="false" ht="15" hidden="false" customHeight="true" outlineLevel="0" collapsed="false">
      <c r="A3761" s="16"/>
      <c r="B3761" s="17"/>
      <c r="C3761" s="17"/>
      <c r="D3761" s="32"/>
      <c r="E3761" s="17"/>
      <c r="F3761" s="18"/>
      <c r="G3761" s="30"/>
      <c r="H3761" s="17"/>
      <c r="I3761" s="16"/>
      <c r="J3761" s="32"/>
      <c r="K3761" s="25"/>
      <c r="L3761" s="17"/>
      <c r="M3761" s="17"/>
      <c r="N3761" s="16"/>
    </row>
    <row r="3762" customFormat="false" ht="15" hidden="false" customHeight="true" outlineLevel="0" collapsed="false">
      <c r="A3762" s="16"/>
      <c r="B3762" s="17"/>
      <c r="C3762" s="17"/>
      <c r="D3762" s="32"/>
      <c r="E3762" s="17"/>
      <c r="F3762" s="18"/>
      <c r="G3762" s="30"/>
      <c r="H3762" s="17"/>
      <c r="I3762" s="16"/>
      <c r="J3762" s="32"/>
      <c r="K3762" s="25"/>
      <c r="L3762" s="17"/>
      <c r="M3762" s="17"/>
      <c r="N3762" s="16"/>
    </row>
    <row r="3763" customFormat="false" ht="15" hidden="false" customHeight="true" outlineLevel="0" collapsed="false">
      <c r="A3763" s="16"/>
      <c r="B3763" s="17"/>
      <c r="C3763" s="17"/>
      <c r="D3763" s="32"/>
      <c r="E3763" s="17"/>
      <c r="F3763" s="18"/>
      <c r="G3763" s="30"/>
      <c r="H3763" s="17"/>
      <c r="I3763" s="16"/>
      <c r="J3763" s="32"/>
      <c r="K3763" s="25"/>
      <c r="L3763" s="17"/>
      <c r="M3763" s="17"/>
      <c r="N3763" s="16"/>
    </row>
    <row r="3764" customFormat="false" ht="15" hidden="false" customHeight="true" outlineLevel="0" collapsed="false">
      <c r="A3764" s="16"/>
      <c r="B3764" s="17"/>
      <c r="C3764" s="17"/>
      <c r="D3764" s="32"/>
      <c r="E3764" s="17"/>
      <c r="F3764" s="18"/>
      <c r="G3764" s="30"/>
      <c r="H3764" s="17"/>
      <c r="I3764" s="16"/>
      <c r="J3764" s="32"/>
      <c r="K3764" s="25"/>
      <c r="L3764" s="17"/>
      <c r="M3764" s="17"/>
      <c r="N3764" s="16"/>
    </row>
    <row r="3765" customFormat="false" ht="15" hidden="false" customHeight="true" outlineLevel="0" collapsed="false">
      <c r="A3765" s="16"/>
      <c r="B3765" s="17"/>
      <c r="C3765" s="17"/>
      <c r="D3765" s="32"/>
      <c r="E3765" s="17"/>
      <c r="F3765" s="18"/>
      <c r="G3765" s="30"/>
      <c r="H3765" s="17"/>
      <c r="I3765" s="16"/>
      <c r="J3765" s="32"/>
      <c r="K3765" s="25"/>
      <c r="L3765" s="17"/>
      <c r="M3765" s="17"/>
      <c r="N3765" s="16"/>
    </row>
    <row r="3766" customFormat="false" ht="15" hidden="false" customHeight="true" outlineLevel="0" collapsed="false">
      <c r="A3766" s="16"/>
      <c r="B3766" s="17"/>
      <c r="C3766" s="17"/>
      <c r="D3766" s="32"/>
      <c r="E3766" s="17"/>
      <c r="F3766" s="18"/>
      <c r="G3766" s="30"/>
      <c r="H3766" s="17"/>
      <c r="I3766" s="16"/>
      <c r="J3766" s="32"/>
      <c r="K3766" s="25"/>
      <c r="L3766" s="17"/>
      <c r="M3766" s="17"/>
      <c r="N3766" s="16"/>
    </row>
    <row r="3767" customFormat="false" ht="15" hidden="false" customHeight="true" outlineLevel="0" collapsed="false">
      <c r="A3767" s="16"/>
      <c r="B3767" s="17"/>
      <c r="C3767" s="17"/>
      <c r="D3767" s="32"/>
      <c r="E3767" s="17"/>
      <c r="F3767" s="18"/>
      <c r="G3767" s="30"/>
      <c r="H3767" s="17"/>
      <c r="I3767" s="16"/>
      <c r="J3767" s="32"/>
      <c r="K3767" s="25"/>
      <c r="L3767" s="17"/>
      <c r="M3767" s="17"/>
      <c r="N3767" s="16"/>
    </row>
    <row r="3768" customFormat="false" ht="15" hidden="false" customHeight="true" outlineLevel="0" collapsed="false">
      <c r="A3768" s="16"/>
      <c r="B3768" s="17"/>
      <c r="C3768" s="17"/>
      <c r="D3768" s="32"/>
      <c r="E3768" s="17"/>
      <c r="F3768" s="18"/>
      <c r="G3768" s="30"/>
      <c r="H3768" s="17"/>
      <c r="I3768" s="16"/>
      <c r="J3768" s="32"/>
      <c r="K3768" s="25"/>
      <c r="L3768" s="17"/>
      <c r="M3768" s="17"/>
      <c r="N3768" s="16"/>
    </row>
    <row r="3769" customFormat="false" ht="15" hidden="false" customHeight="true" outlineLevel="0" collapsed="false">
      <c r="A3769" s="16"/>
      <c r="B3769" s="17"/>
      <c r="C3769" s="17"/>
      <c r="D3769" s="32"/>
      <c r="E3769" s="17"/>
      <c r="F3769" s="18"/>
      <c r="G3769" s="30"/>
      <c r="H3769" s="17"/>
      <c r="I3769" s="16"/>
      <c r="J3769" s="32"/>
      <c r="K3769" s="25"/>
      <c r="L3769" s="17"/>
      <c r="M3769" s="17"/>
      <c r="N3769" s="16"/>
    </row>
    <row r="3770" customFormat="false" ht="15" hidden="false" customHeight="true" outlineLevel="0" collapsed="false">
      <c r="A3770" s="16"/>
      <c r="B3770" s="17"/>
      <c r="C3770" s="17"/>
      <c r="D3770" s="32"/>
      <c r="E3770" s="17"/>
      <c r="F3770" s="18"/>
      <c r="G3770" s="30"/>
      <c r="H3770" s="17"/>
      <c r="I3770" s="16"/>
      <c r="J3770" s="32"/>
      <c r="K3770" s="25"/>
      <c r="L3770" s="17"/>
      <c r="M3770" s="17"/>
      <c r="N3770" s="16"/>
    </row>
    <row r="3771" customFormat="false" ht="15" hidden="false" customHeight="true" outlineLevel="0" collapsed="false">
      <c r="A3771" s="16"/>
      <c r="B3771" s="17"/>
      <c r="C3771" s="17"/>
      <c r="D3771" s="32"/>
      <c r="E3771" s="17"/>
      <c r="F3771" s="18"/>
      <c r="G3771" s="30"/>
      <c r="H3771" s="17"/>
      <c r="I3771" s="16"/>
      <c r="J3771" s="32"/>
      <c r="K3771" s="25"/>
      <c r="L3771" s="17"/>
      <c r="M3771" s="17"/>
      <c r="N3771" s="16"/>
    </row>
    <row r="3772" customFormat="false" ht="15" hidden="false" customHeight="true" outlineLevel="0" collapsed="false">
      <c r="A3772" s="16"/>
      <c r="B3772" s="17"/>
      <c r="C3772" s="17"/>
      <c r="D3772" s="32"/>
      <c r="E3772" s="17"/>
      <c r="F3772" s="18"/>
      <c r="G3772" s="30"/>
      <c r="H3772" s="17"/>
      <c r="I3772" s="16"/>
      <c r="J3772" s="32"/>
      <c r="K3772" s="25"/>
      <c r="L3772" s="17"/>
      <c r="M3772" s="17"/>
      <c r="N3772" s="16"/>
    </row>
    <row r="3773" customFormat="false" ht="15" hidden="false" customHeight="true" outlineLevel="0" collapsed="false">
      <c r="A3773" s="16"/>
      <c r="B3773" s="17"/>
      <c r="C3773" s="17"/>
      <c r="D3773" s="32"/>
      <c r="E3773" s="17"/>
      <c r="F3773" s="18"/>
      <c r="G3773" s="30"/>
      <c r="H3773" s="17"/>
      <c r="I3773" s="16"/>
      <c r="J3773" s="32"/>
      <c r="K3773" s="25"/>
      <c r="L3773" s="17"/>
      <c r="M3773" s="17"/>
      <c r="N3773" s="16"/>
    </row>
    <row r="3774" customFormat="false" ht="15" hidden="false" customHeight="true" outlineLevel="0" collapsed="false">
      <c r="A3774" s="16"/>
      <c r="B3774" s="17"/>
      <c r="C3774" s="17"/>
      <c r="D3774" s="32"/>
      <c r="E3774" s="17"/>
      <c r="F3774" s="18"/>
      <c r="G3774" s="30"/>
      <c r="H3774" s="17"/>
      <c r="I3774" s="16"/>
      <c r="J3774" s="32"/>
      <c r="K3774" s="25"/>
      <c r="L3774" s="17"/>
      <c r="M3774" s="17"/>
      <c r="N3774" s="16"/>
    </row>
    <row r="3775" customFormat="false" ht="15" hidden="false" customHeight="true" outlineLevel="0" collapsed="false">
      <c r="A3775" s="16"/>
      <c r="B3775" s="17"/>
      <c r="C3775" s="17"/>
      <c r="D3775" s="32"/>
      <c r="E3775" s="17"/>
      <c r="F3775" s="18"/>
      <c r="G3775" s="30"/>
      <c r="H3775" s="17"/>
      <c r="I3775" s="16"/>
      <c r="J3775" s="32"/>
      <c r="K3775" s="25"/>
      <c r="L3775" s="17"/>
      <c r="M3775" s="17"/>
      <c r="N3775" s="16"/>
    </row>
    <row r="3776" customFormat="false" ht="15" hidden="false" customHeight="true" outlineLevel="0" collapsed="false">
      <c r="A3776" s="16"/>
      <c r="B3776" s="17"/>
      <c r="C3776" s="17"/>
      <c r="D3776" s="32"/>
      <c r="E3776" s="17"/>
      <c r="F3776" s="18"/>
      <c r="G3776" s="30"/>
      <c r="H3776" s="17"/>
      <c r="I3776" s="16"/>
      <c r="J3776" s="32"/>
      <c r="K3776" s="25"/>
      <c r="L3776" s="17"/>
      <c r="M3776" s="17"/>
      <c r="N3776" s="16"/>
    </row>
    <row r="3777" customFormat="false" ht="15" hidden="false" customHeight="true" outlineLevel="0" collapsed="false">
      <c r="A3777" s="16"/>
      <c r="B3777" s="17"/>
      <c r="C3777" s="17"/>
      <c r="D3777" s="32"/>
      <c r="E3777" s="17"/>
      <c r="F3777" s="18"/>
      <c r="G3777" s="30"/>
      <c r="H3777" s="17"/>
      <c r="I3777" s="16"/>
      <c r="J3777" s="32"/>
      <c r="K3777" s="25"/>
      <c r="L3777" s="17"/>
      <c r="M3777" s="17"/>
      <c r="N3777" s="16"/>
    </row>
    <row r="3778" customFormat="false" ht="15" hidden="false" customHeight="true" outlineLevel="0" collapsed="false">
      <c r="A3778" s="16"/>
      <c r="B3778" s="17"/>
      <c r="C3778" s="17"/>
      <c r="D3778" s="32"/>
      <c r="E3778" s="17"/>
      <c r="F3778" s="18"/>
      <c r="G3778" s="30"/>
      <c r="H3778" s="17"/>
      <c r="I3778" s="16"/>
      <c r="J3778" s="32"/>
      <c r="K3778" s="25"/>
      <c r="L3778" s="17"/>
      <c r="M3778" s="17"/>
      <c r="N3778" s="16"/>
    </row>
    <row r="3779" customFormat="false" ht="15" hidden="false" customHeight="true" outlineLevel="0" collapsed="false">
      <c r="A3779" s="16"/>
      <c r="B3779" s="17"/>
      <c r="C3779" s="17"/>
      <c r="D3779" s="32"/>
      <c r="E3779" s="17"/>
      <c r="F3779" s="18"/>
      <c r="G3779" s="30"/>
      <c r="H3779" s="17"/>
      <c r="I3779" s="16"/>
      <c r="J3779" s="32"/>
      <c r="K3779" s="25"/>
      <c r="L3779" s="17"/>
      <c r="M3779" s="17"/>
      <c r="N3779" s="16"/>
    </row>
    <row r="3780" customFormat="false" ht="15" hidden="false" customHeight="true" outlineLevel="0" collapsed="false">
      <c r="A3780" s="16"/>
      <c r="B3780" s="17"/>
      <c r="C3780" s="17"/>
      <c r="D3780" s="32"/>
      <c r="E3780" s="17"/>
      <c r="F3780" s="18"/>
      <c r="G3780" s="30"/>
      <c r="H3780" s="17"/>
      <c r="I3780" s="16"/>
      <c r="J3780" s="32"/>
      <c r="K3780" s="25"/>
      <c r="L3780" s="17"/>
      <c r="M3780" s="17"/>
      <c r="N3780" s="16"/>
    </row>
    <row r="3781" customFormat="false" ht="15" hidden="false" customHeight="true" outlineLevel="0" collapsed="false">
      <c r="A3781" s="16"/>
      <c r="B3781" s="17"/>
      <c r="C3781" s="17"/>
      <c r="D3781" s="32"/>
      <c r="E3781" s="17"/>
      <c r="F3781" s="18"/>
      <c r="G3781" s="30"/>
      <c r="H3781" s="17"/>
      <c r="I3781" s="16"/>
      <c r="J3781" s="32"/>
      <c r="K3781" s="25"/>
      <c r="L3781" s="17"/>
      <c r="M3781" s="17"/>
      <c r="N3781" s="16"/>
    </row>
    <row r="3782" customFormat="false" ht="15" hidden="false" customHeight="true" outlineLevel="0" collapsed="false">
      <c r="A3782" s="16"/>
      <c r="B3782" s="17"/>
      <c r="C3782" s="17"/>
      <c r="D3782" s="32"/>
      <c r="E3782" s="17"/>
      <c r="F3782" s="18"/>
      <c r="G3782" s="30"/>
      <c r="H3782" s="17"/>
      <c r="I3782" s="16"/>
      <c r="J3782" s="32"/>
      <c r="K3782" s="25"/>
      <c r="L3782" s="17"/>
      <c r="M3782" s="17"/>
      <c r="N3782" s="16"/>
    </row>
    <row r="3783" customFormat="false" ht="15" hidden="false" customHeight="true" outlineLevel="0" collapsed="false">
      <c r="A3783" s="16"/>
      <c r="B3783" s="17"/>
      <c r="C3783" s="51"/>
      <c r="D3783" s="52"/>
      <c r="E3783" s="53"/>
      <c r="F3783" s="51"/>
      <c r="G3783" s="54"/>
      <c r="H3783" s="53"/>
      <c r="I3783" s="16"/>
      <c r="J3783" s="54"/>
      <c r="K3783" s="55"/>
      <c r="L3783" s="33"/>
      <c r="M3783" s="51"/>
      <c r="N3783" s="25"/>
    </row>
    <row r="3784" customFormat="false" ht="15" hidden="false" customHeight="true" outlineLevel="0" collapsed="false">
      <c r="A3784" s="16"/>
      <c r="B3784" s="17"/>
      <c r="C3784" s="51"/>
      <c r="D3784" s="52"/>
      <c r="E3784" s="53"/>
      <c r="F3784" s="51"/>
      <c r="G3784" s="54"/>
      <c r="H3784" s="53"/>
      <c r="I3784" s="16"/>
      <c r="J3784" s="54"/>
      <c r="K3784" s="55"/>
      <c r="L3784" s="18"/>
      <c r="M3784" s="51"/>
      <c r="N3784" s="25"/>
    </row>
    <row r="3785" customFormat="false" ht="15" hidden="false" customHeight="true" outlineLevel="0" collapsed="false">
      <c r="A3785" s="16"/>
      <c r="B3785" s="17"/>
      <c r="C3785" s="51"/>
      <c r="D3785" s="52"/>
      <c r="E3785" s="53"/>
      <c r="F3785" s="51"/>
      <c r="G3785" s="54"/>
      <c r="H3785" s="53"/>
      <c r="I3785" s="16"/>
      <c r="J3785" s="54"/>
      <c r="K3785" s="55"/>
      <c r="L3785" s="18"/>
      <c r="M3785" s="51"/>
      <c r="N3785" s="25"/>
    </row>
    <row r="3786" customFormat="false" ht="15" hidden="false" customHeight="true" outlineLevel="0" collapsed="false">
      <c r="A3786" s="16"/>
      <c r="B3786" s="17"/>
      <c r="C3786" s="51"/>
      <c r="D3786" s="52"/>
      <c r="E3786" s="53"/>
      <c r="F3786" s="51"/>
      <c r="G3786" s="54"/>
      <c r="H3786" s="53"/>
      <c r="I3786" s="16"/>
      <c r="J3786" s="54"/>
      <c r="K3786" s="55"/>
      <c r="L3786" s="18"/>
      <c r="M3786" s="51"/>
      <c r="N3786" s="25"/>
    </row>
    <row r="3787" customFormat="false" ht="15" hidden="false" customHeight="true" outlineLevel="0" collapsed="false">
      <c r="A3787" s="16"/>
      <c r="B3787" s="17"/>
      <c r="C3787" s="51"/>
      <c r="D3787" s="52"/>
      <c r="E3787" s="53"/>
      <c r="F3787" s="51"/>
      <c r="G3787" s="54"/>
      <c r="H3787" s="53"/>
      <c r="I3787" s="16"/>
      <c r="J3787" s="54"/>
      <c r="K3787" s="55"/>
      <c r="L3787" s="18"/>
      <c r="M3787" s="51"/>
      <c r="N3787" s="25"/>
    </row>
    <row r="3788" customFormat="false" ht="15" hidden="false" customHeight="true" outlineLevel="0" collapsed="false">
      <c r="A3788" s="16"/>
      <c r="B3788" s="17"/>
      <c r="C3788" s="51"/>
      <c r="D3788" s="52"/>
      <c r="E3788" s="53"/>
      <c r="F3788" s="51"/>
      <c r="G3788" s="54"/>
      <c r="H3788" s="53"/>
      <c r="I3788" s="16"/>
      <c r="J3788" s="54"/>
      <c r="K3788" s="55"/>
      <c r="L3788" s="18"/>
      <c r="M3788" s="51"/>
      <c r="N3788" s="25"/>
    </row>
    <row r="3789" customFormat="false" ht="15" hidden="false" customHeight="true" outlineLevel="0" collapsed="false">
      <c r="A3789" s="16"/>
      <c r="B3789" s="17"/>
      <c r="C3789" s="51"/>
      <c r="D3789" s="52"/>
      <c r="E3789" s="53"/>
      <c r="F3789" s="51"/>
      <c r="G3789" s="54"/>
      <c r="H3789" s="53"/>
      <c r="I3789" s="16"/>
      <c r="J3789" s="54"/>
      <c r="K3789" s="55"/>
      <c r="L3789" s="56"/>
      <c r="M3789" s="51"/>
      <c r="N3789" s="25"/>
    </row>
    <row r="3790" customFormat="false" ht="15" hidden="false" customHeight="true" outlineLevel="0" collapsed="false">
      <c r="A3790" s="16"/>
      <c r="B3790" s="17"/>
      <c r="C3790" s="51"/>
      <c r="D3790" s="52"/>
      <c r="E3790" s="53"/>
      <c r="F3790" s="51"/>
      <c r="G3790" s="54"/>
      <c r="H3790" s="53"/>
      <c r="I3790" s="16"/>
      <c r="J3790" s="54"/>
      <c r="K3790" s="55"/>
      <c r="L3790" s="56"/>
      <c r="M3790" s="51"/>
      <c r="N3790" s="25"/>
    </row>
    <row r="3791" customFormat="false" ht="15" hidden="false" customHeight="true" outlineLevel="0" collapsed="false">
      <c r="A3791" s="16"/>
      <c r="B3791" s="17"/>
      <c r="C3791" s="51"/>
      <c r="D3791" s="52"/>
      <c r="E3791" s="53"/>
      <c r="F3791" s="51"/>
      <c r="G3791" s="54"/>
      <c r="H3791" s="53"/>
      <c r="I3791" s="16"/>
      <c r="J3791" s="54"/>
      <c r="K3791" s="55"/>
      <c r="L3791" s="56"/>
      <c r="M3791" s="51"/>
      <c r="N3791" s="25"/>
    </row>
    <row r="3792" customFormat="false" ht="15" hidden="false" customHeight="true" outlineLevel="0" collapsed="false">
      <c r="A3792" s="16"/>
      <c r="B3792" s="17"/>
      <c r="C3792" s="51"/>
      <c r="D3792" s="52"/>
      <c r="E3792" s="53"/>
      <c r="F3792" s="51"/>
      <c r="G3792" s="54"/>
      <c r="H3792" s="53"/>
      <c r="I3792" s="16"/>
      <c r="J3792" s="54"/>
      <c r="K3792" s="55"/>
      <c r="L3792" s="56"/>
      <c r="M3792" s="51"/>
      <c r="N3792" s="25"/>
    </row>
    <row r="3793" customFormat="false" ht="15" hidden="false" customHeight="true" outlineLevel="0" collapsed="false">
      <c r="A3793" s="16"/>
      <c r="B3793" s="17"/>
      <c r="C3793" s="51"/>
      <c r="D3793" s="52"/>
      <c r="E3793" s="53"/>
      <c r="F3793" s="51"/>
      <c r="G3793" s="54"/>
      <c r="H3793" s="53"/>
      <c r="I3793" s="16"/>
      <c r="J3793" s="54"/>
      <c r="K3793" s="55"/>
      <c r="L3793" s="56"/>
      <c r="M3793" s="51"/>
      <c r="N3793" s="25"/>
    </row>
    <row r="3794" customFormat="false" ht="15" hidden="false" customHeight="true" outlineLevel="0" collapsed="false">
      <c r="A3794" s="16"/>
      <c r="B3794" s="17"/>
      <c r="C3794" s="51"/>
      <c r="D3794" s="52"/>
      <c r="E3794" s="53"/>
      <c r="F3794" s="51"/>
      <c r="G3794" s="54"/>
      <c r="H3794" s="53"/>
      <c r="I3794" s="16"/>
      <c r="J3794" s="54"/>
      <c r="K3794" s="55"/>
      <c r="L3794" s="56"/>
      <c r="M3794" s="51"/>
      <c r="N3794" s="25"/>
    </row>
    <row r="3795" customFormat="false" ht="15" hidden="false" customHeight="true" outlineLevel="0" collapsed="false">
      <c r="A3795" s="16"/>
      <c r="B3795" s="17"/>
      <c r="C3795" s="51"/>
      <c r="D3795" s="52"/>
      <c r="E3795" s="53"/>
      <c r="F3795" s="51"/>
      <c r="G3795" s="54"/>
      <c r="H3795" s="53"/>
      <c r="I3795" s="16"/>
      <c r="J3795" s="54"/>
      <c r="K3795" s="55"/>
      <c r="L3795" s="56"/>
      <c r="M3795" s="51"/>
      <c r="N3795" s="25"/>
    </row>
    <row r="3796" customFormat="false" ht="15" hidden="false" customHeight="true" outlineLevel="0" collapsed="false">
      <c r="A3796" s="16"/>
      <c r="B3796" s="17"/>
      <c r="C3796" s="51"/>
      <c r="D3796" s="52"/>
      <c r="E3796" s="53"/>
      <c r="F3796" s="51"/>
      <c r="G3796" s="54"/>
      <c r="H3796" s="53"/>
      <c r="I3796" s="16"/>
      <c r="J3796" s="54"/>
      <c r="K3796" s="55"/>
      <c r="L3796" s="56"/>
      <c r="M3796" s="51"/>
      <c r="N3796" s="25"/>
    </row>
    <row r="3797" customFormat="false" ht="15" hidden="false" customHeight="true" outlineLevel="0" collapsed="false">
      <c r="A3797" s="16"/>
      <c r="B3797" s="17"/>
      <c r="C3797" s="51"/>
      <c r="D3797" s="52"/>
      <c r="E3797" s="53"/>
      <c r="F3797" s="51"/>
      <c r="G3797" s="54"/>
      <c r="H3797" s="53"/>
      <c r="I3797" s="16"/>
      <c r="J3797" s="54"/>
      <c r="K3797" s="55"/>
      <c r="L3797" s="56"/>
      <c r="M3797" s="51"/>
      <c r="N3797" s="25"/>
    </row>
    <row r="3798" customFormat="false" ht="15" hidden="false" customHeight="true" outlineLevel="0" collapsed="false">
      <c r="A3798" s="16"/>
      <c r="B3798" s="17"/>
      <c r="C3798" s="51"/>
      <c r="D3798" s="52"/>
      <c r="E3798" s="53"/>
      <c r="F3798" s="51"/>
      <c r="G3798" s="54"/>
      <c r="H3798" s="53"/>
      <c r="I3798" s="16"/>
      <c r="J3798" s="54"/>
      <c r="K3798" s="55"/>
      <c r="L3798" s="56"/>
      <c r="M3798" s="51"/>
      <c r="N3798" s="25"/>
    </row>
    <row r="3799" customFormat="false" ht="15" hidden="false" customHeight="true" outlineLevel="0" collapsed="false">
      <c r="A3799" s="16"/>
      <c r="B3799" s="17"/>
      <c r="C3799" s="51"/>
      <c r="D3799" s="52"/>
      <c r="E3799" s="53"/>
      <c r="F3799" s="51"/>
      <c r="G3799" s="54"/>
      <c r="H3799" s="53"/>
      <c r="I3799" s="16"/>
      <c r="J3799" s="54"/>
      <c r="K3799" s="55"/>
      <c r="L3799" s="56"/>
      <c r="M3799" s="51"/>
      <c r="N3799" s="25"/>
    </row>
    <row r="3800" customFormat="false" ht="15" hidden="false" customHeight="true" outlineLevel="0" collapsed="false">
      <c r="A3800" s="16"/>
      <c r="B3800" s="17"/>
      <c r="C3800" s="51"/>
      <c r="D3800" s="52"/>
      <c r="E3800" s="53"/>
      <c r="F3800" s="51"/>
      <c r="G3800" s="54"/>
      <c r="H3800" s="53"/>
      <c r="I3800" s="16"/>
      <c r="J3800" s="54"/>
      <c r="K3800" s="55"/>
      <c r="L3800" s="56"/>
      <c r="M3800" s="51"/>
      <c r="N3800" s="25"/>
    </row>
    <row r="3801" customFormat="false" ht="15" hidden="false" customHeight="true" outlineLevel="0" collapsed="false">
      <c r="A3801" s="16"/>
      <c r="B3801" s="17"/>
      <c r="C3801" s="51"/>
      <c r="D3801" s="52"/>
      <c r="E3801" s="53"/>
      <c r="F3801" s="51"/>
      <c r="G3801" s="54"/>
      <c r="H3801" s="53"/>
      <c r="I3801" s="16"/>
      <c r="J3801" s="54"/>
      <c r="K3801" s="55"/>
      <c r="L3801" s="56"/>
      <c r="M3801" s="51"/>
      <c r="N3801" s="25"/>
    </row>
    <row r="3802" customFormat="false" ht="15" hidden="false" customHeight="true" outlineLevel="0" collapsed="false">
      <c r="A3802" s="16"/>
      <c r="B3802" s="17"/>
      <c r="C3802" s="51"/>
      <c r="D3802" s="52"/>
      <c r="E3802" s="53"/>
      <c r="F3802" s="51"/>
      <c r="G3802" s="54"/>
      <c r="H3802" s="53"/>
      <c r="I3802" s="16"/>
      <c r="J3802" s="54"/>
      <c r="K3802" s="55"/>
      <c r="L3802" s="56"/>
      <c r="M3802" s="51"/>
      <c r="N3802" s="25"/>
    </row>
    <row r="3803" customFormat="false" ht="15" hidden="false" customHeight="true" outlineLevel="0" collapsed="false">
      <c r="A3803" s="16"/>
      <c r="B3803" s="17"/>
      <c r="C3803" s="51"/>
      <c r="D3803" s="52"/>
      <c r="E3803" s="53"/>
      <c r="F3803" s="51"/>
      <c r="G3803" s="54"/>
      <c r="H3803" s="53"/>
      <c r="I3803" s="16"/>
      <c r="J3803" s="54"/>
      <c r="K3803" s="55"/>
      <c r="L3803" s="56"/>
      <c r="M3803" s="51"/>
      <c r="N3803" s="25"/>
    </row>
    <row r="3804" customFormat="false" ht="15" hidden="false" customHeight="true" outlineLevel="0" collapsed="false">
      <c r="A3804" s="16"/>
      <c r="B3804" s="17"/>
      <c r="C3804" s="51"/>
      <c r="D3804" s="52"/>
      <c r="E3804" s="53"/>
      <c r="F3804" s="51"/>
      <c r="G3804" s="54"/>
      <c r="H3804" s="53"/>
      <c r="I3804" s="16"/>
      <c r="J3804" s="54"/>
      <c r="K3804" s="55"/>
      <c r="L3804" s="56"/>
      <c r="M3804" s="51"/>
      <c r="N3804" s="25"/>
    </row>
    <row r="3805" customFormat="false" ht="15" hidden="false" customHeight="true" outlineLevel="0" collapsed="false">
      <c r="A3805" s="16"/>
      <c r="B3805" s="17"/>
      <c r="C3805" s="51"/>
      <c r="D3805" s="52"/>
      <c r="E3805" s="53"/>
      <c r="F3805" s="51"/>
      <c r="G3805" s="54"/>
      <c r="H3805" s="53"/>
      <c r="I3805" s="16"/>
      <c r="J3805" s="54"/>
      <c r="K3805" s="55"/>
      <c r="L3805" s="56"/>
      <c r="M3805" s="51"/>
      <c r="N3805" s="25"/>
    </row>
    <row r="3806" customFormat="false" ht="15" hidden="false" customHeight="true" outlineLevel="0" collapsed="false">
      <c r="A3806" s="16"/>
      <c r="B3806" s="17"/>
      <c r="C3806" s="51"/>
      <c r="D3806" s="52"/>
      <c r="E3806" s="53"/>
      <c r="F3806" s="51"/>
      <c r="G3806" s="54"/>
      <c r="H3806" s="53"/>
      <c r="I3806" s="16"/>
      <c r="J3806" s="54"/>
      <c r="K3806" s="55"/>
      <c r="L3806" s="56"/>
      <c r="M3806" s="51"/>
      <c r="N3806" s="25"/>
    </row>
    <row r="3807" customFormat="false" ht="15" hidden="false" customHeight="true" outlineLevel="0" collapsed="false">
      <c r="A3807" s="16"/>
      <c r="B3807" s="17"/>
      <c r="C3807" s="51"/>
      <c r="D3807" s="52"/>
      <c r="E3807" s="53"/>
      <c r="F3807" s="51"/>
      <c r="G3807" s="54"/>
      <c r="H3807" s="53"/>
      <c r="I3807" s="16"/>
      <c r="J3807" s="54"/>
      <c r="K3807" s="55"/>
      <c r="L3807" s="56"/>
      <c r="M3807" s="51"/>
      <c r="N3807" s="25"/>
    </row>
    <row r="3808" customFormat="false" ht="15" hidden="false" customHeight="true" outlineLevel="0" collapsed="false">
      <c r="A3808" s="16"/>
      <c r="B3808" s="17"/>
      <c r="C3808" s="51"/>
      <c r="D3808" s="52"/>
      <c r="E3808" s="53"/>
      <c r="F3808" s="51"/>
      <c r="G3808" s="54"/>
      <c r="H3808" s="53"/>
      <c r="I3808" s="16"/>
      <c r="J3808" s="54"/>
      <c r="K3808" s="55"/>
      <c r="L3808" s="56"/>
      <c r="M3808" s="51"/>
      <c r="N3808" s="25"/>
    </row>
    <row r="3809" customFormat="false" ht="15" hidden="false" customHeight="true" outlineLevel="0" collapsed="false">
      <c r="A3809" s="16"/>
      <c r="B3809" s="17"/>
      <c r="C3809" s="17"/>
      <c r="D3809" s="21"/>
      <c r="E3809" s="17"/>
      <c r="F3809" s="51"/>
      <c r="G3809" s="54"/>
      <c r="H3809" s="53"/>
      <c r="I3809" s="16"/>
      <c r="J3809" s="21"/>
      <c r="K3809" s="85"/>
      <c r="L3809" s="20"/>
      <c r="M3809" s="51"/>
      <c r="N3809" s="25"/>
    </row>
    <row r="3810" customFormat="false" ht="15" hidden="false" customHeight="true" outlineLevel="0" collapsed="false">
      <c r="A3810" s="16"/>
      <c r="B3810" s="17"/>
      <c r="C3810" s="17"/>
      <c r="D3810" s="21"/>
      <c r="E3810" s="17"/>
      <c r="F3810" s="51"/>
      <c r="G3810" s="54"/>
      <c r="H3810" s="53"/>
      <c r="I3810" s="16"/>
      <c r="J3810" s="21"/>
      <c r="K3810" s="85"/>
      <c r="L3810" s="20"/>
      <c r="M3810" s="51"/>
      <c r="N3810" s="25"/>
    </row>
    <row r="3811" customFormat="false" ht="15" hidden="false" customHeight="true" outlineLevel="0" collapsed="false">
      <c r="A3811" s="16"/>
      <c r="B3811" s="17"/>
      <c r="C3811" s="17"/>
      <c r="D3811" s="32"/>
      <c r="E3811" s="17"/>
      <c r="F3811" s="18"/>
      <c r="G3811" s="30"/>
      <c r="H3811" s="17"/>
      <c r="I3811" s="16"/>
      <c r="J3811" s="32"/>
      <c r="K3811" s="25"/>
      <c r="L3811" s="17"/>
      <c r="M3811" s="17"/>
      <c r="N3811" s="16"/>
    </row>
    <row r="3812" customFormat="false" ht="15" hidden="false" customHeight="true" outlineLevel="0" collapsed="false">
      <c r="A3812" s="16"/>
      <c r="B3812" s="17"/>
      <c r="C3812" s="17"/>
      <c r="D3812" s="32"/>
      <c r="E3812" s="17"/>
      <c r="F3812" s="18"/>
      <c r="G3812" s="30"/>
      <c r="H3812" s="17"/>
      <c r="I3812" s="16"/>
      <c r="J3812" s="32"/>
      <c r="K3812" s="25"/>
      <c r="L3812" s="17"/>
      <c r="M3812" s="17"/>
      <c r="N3812" s="16"/>
    </row>
    <row r="3813" customFormat="false" ht="15" hidden="false" customHeight="true" outlineLevel="0" collapsed="false">
      <c r="A3813" s="16"/>
      <c r="B3813" s="17"/>
      <c r="C3813" s="17"/>
      <c r="D3813" s="32"/>
      <c r="E3813" s="17"/>
      <c r="F3813" s="18"/>
      <c r="G3813" s="30"/>
      <c r="H3813" s="17"/>
      <c r="I3813" s="16"/>
      <c r="J3813" s="32"/>
      <c r="K3813" s="25"/>
      <c r="L3813" s="17"/>
      <c r="M3813" s="17"/>
      <c r="N3813" s="16"/>
    </row>
    <row r="3814" customFormat="false" ht="15" hidden="false" customHeight="true" outlineLevel="0" collapsed="false">
      <c r="A3814" s="16"/>
      <c r="B3814" s="17"/>
      <c r="C3814" s="17"/>
      <c r="D3814" s="32"/>
      <c r="E3814" s="17"/>
      <c r="F3814" s="18"/>
      <c r="G3814" s="30"/>
      <c r="H3814" s="17"/>
      <c r="I3814" s="16"/>
      <c r="J3814" s="32"/>
      <c r="K3814" s="25"/>
      <c r="L3814" s="17"/>
      <c r="M3814" s="17"/>
      <c r="N3814" s="16"/>
    </row>
    <row r="3815" customFormat="false" ht="15" hidden="false" customHeight="true" outlineLevel="0" collapsed="false">
      <c r="A3815" s="16"/>
      <c r="B3815" s="17"/>
      <c r="C3815" s="17"/>
      <c r="D3815" s="32"/>
      <c r="E3815" s="17"/>
      <c r="F3815" s="18"/>
      <c r="G3815" s="30"/>
      <c r="H3815" s="17"/>
      <c r="I3815" s="16"/>
      <c r="J3815" s="32"/>
      <c r="K3815" s="25"/>
      <c r="L3815" s="17"/>
      <c r="M3815" s="17"/>
      <c r="N3815" s="16"/>
    </row>
    <row r="3816" customFormat="false" ht="15" hidden="false" customHeight="true" outlineLevel="0" collapsed="false">
      <c r="A3816" s="16"/>
      <c r="B3816" s="17"/>
      <c r="C3816" s="17"/>
      <c r="D3816" s="32"/>
      <c r="E3816" s="17"/>
      <c r="F3816" s="18"/>
      <c r="G3816" s="30"/>
      <c r="H3816" s="17"/>
      <c r="I3816" s="16"/>
      <c r="J3816" s="32"/>
      <c r="K3816" s="25"/>
      <c r="L3816" s="17"/>
      <c r="M3816" s="17"/>
      <c r="N3816" s="16"/>
    </row>
    <row r="3817" customFormat="false" ht="15" hidden="false" customHeight="true" outlineLevel="0" collapsed="false">
      <c r="A3817" s="16"/>
      <c r="B3817" s="17"/>
      <c r="C3817" s="17"/>
      <c r="D3817" s="32"/>
      <c r="E3817" s="17"/>
      <c r="F3817" s="18"/>
      <c r="G3817" s="30"/>
      <c r="H3817" s="17"/>
      <c r="I3817" s="16"/>
      <c r="J3817" s="32"/>
      <c r="K3817" s="25"/>
      <c r="L3817" s="17"/>
      <c r="M3817" s="17"/>
      <c r="N3817" s="16"/>
    </row>
    <row r="3818" customFormat="false" ht="15" hidden="false" customHeight="true" outlineLevel="0" collapsed="false">
      <c r="A3818" s="16"/>
      <c r="B3818" s="17"/>
      <c r="C3818" s="17"/>
      <c r="D3818" s="32"/>
      <c r="E3818" s="17"/>
      <c r="F3818" s="18"/>
      <c r="G3818" s="30"/>
      <c r="H3818" s="17"/>
      <c r="I3818" s="16"/>
      <c r="J3818" s="32"/>
      <c r="K3818" s="25"/>
      <c r="L3818" s="17"/>
      <c r="M3818" s="17"/>
      <c r="N3818" s="16"/>
    </row>
    <row r="3819" customFormat="false" ht="15" hidden="false" customHeight="true" outlineLevel="0" collapsed="false">
      <c r="A3819" s="16"/>
      <c r="B3819" s="17"/>
      <c r="C3819" s="17"/>
      <c r="D3819" s="32"/>
      <c r="E3819" s="17"/>
      <c r="F3819" s="18"/>
      <c r="G3819" s="30"/>
      <c r="H3819" s="17"/>
      <c r="I3819" s="16"/>
      <c r="J3819" s="32"/>
      <c r="K3819" s="25"/>
      <c r="L3819" s="17"/>
      <c r="M3819" s="17"/>
      <c r="N3819" s="16"/>
    </row>
    <row r="3820" customFormat="false" ht="15" hidden="false" customHeight="true" outlineLevel="0" collapsed="false">
      <c r="A3820" s="16"/>
      <c r="B3820" s="17"/>
      <c r="C3820" s="17"/>
      <c r="D3820" s="32"/>
      <c r="E3820" s="17"/>
      <c r="F3820" s="18"/>
      <c r="G3820" s="30"/>
      <c r="H3820" s="17"/>
      <c r="I3820" s="16"/>
      <c r="J3820" s="32"/>
      <c r="K3820" s="25"/>
      <c r="L3820" s="17"/>
      <c r="M3820" s="17"/>
      <c r="N3820" s="16"/>
    </row>
    <row r="3821" customFormat="false" ht="15" hidden="false" customHeight="true" outlineLevel="0" collapsed="false">
      <c r="A3821" s="16"/>
      <c r="B3821" s="17"/>
      <c r="C3821" s="17"/>
      <c r="D3821" s="32"/>
      <c r="E3821" s="17"/>
      <c r="F3821" s="18"/>
      <c r="G3821" s="30"/>
      <c r="H3821" s="17"/>
      <c r="I3821" s="16"/>
      <c r="J3821" s="32"/>
      <c r="K3821" s="25"/>
      <c r="L3821" s="17"/>
      <c r="M3821" s="17"/>
      <c r="N3821" s="16"/>
    </row>
    <row r="3822" customFormat="false" ht="15" hidden="false" customHeight="true" outlineLevel="0" collapsed="false">
      <c r="A3822" s="16"/>
      <c r="B3822" s="17"/>
      <c r="C3822" s="17"/>
      <c r="D3822" s="32"/>
      <c r="E3822" s="17"/>
      <c r="F3822" s="18"/>
      <c r="G3822" s="30"/>
      <c r="H3822" s="17"/>
      <c r="I3822" s="16"/>
      <c r="J3822" s="32"/>
      <c r="K3822" s="25"/>
      <c r="L3822" s="17"/>
      <c r="M3822" s="17"/>
      <c r="N3822" s="16"/>
    </row>
    <row r="3823" customFormat="false" ht="15" hidden="false" customHeight="true" outlineLevel="0" collapsed="false">
      <c r="A3823" s="16"/>
      <c r="B3823" s="17"/>
      <c r="C3823" s="17"/>
      <c r="D3823" s="32"/>
      <c r="E3823" s="17"/>
      <c r="F3823" s="18"/>
      <c r="G3823" s="30"/>
      <c r="H3823" s="17"/>
      <c r="I3823" s="16"/>
      <c r="J3823" s="32"/>
      <c r="K3823" s="25"/>
      <c r="L3823" s="17"/>
      <c r="M3823" s="17"/>
      <c r="N3823" s="16"/>
    </row>
    <row r="3824" customFormat="false" ht="15" hidden="false" customHeight="true" outlineLevel="0" collapsed="false">
      <c r="A3824" s="16"/>
      <c r="B3824" s="17"/>
      <c r="C3824" s="17"/>
      <c r="D3824" s="32"/>
      <c r="E3824" s="17"/>
      <c r="F3824" s="18"/>
      <c r="G3824" s="30"/>
      <c r="H3824" s="17"/>
      <c r="I3824" s="16"/>
      <c r="J3824" s="32"/>
      <c r="K3824" s="25"/>
      <c r="L3824" s="17"/>
      <c r="M3824" s="17"/>
      <c r="N3824" s="16"/>
    </row>
    <row r="3825" customFormat="false" ht="15" hidden="false" customHeight="true" outlineLevel="0" collapsed="false">
      <c r="A3825" s="16"/>
      <c r="B3825" s="17"/>
      <c r="C3825" s="17"/>
      <c r="D3825" s="32"/>
      <c r="E3825" s="17"/>
      <c r="F3825" s="18"/>
      <c r="G3825" s="30"/>
      <c r="H3825" s="17"/>
      <c r="I3825" s="16"/>
      <c r="J3825" s="32"/>
      <c r="K3825" s="25"/>
      <c r="L3825" s="17"/>
      <c r="M3825" s="17"/>
      <c r="N3825" s="16"/>
    </row>
    <row r="3826" customFormat="false" ht="15" hidden="false" customHeight="true" outlineLevel="0" collapsed="false">
      <c r="A3826" s="16"/>
      <c r="B3826" s="17"/>
      <c r="C3826" s="17"/>
      <c r="D3826" s="32"/>
      <c r="E3826" s="17"/>
      <c r="F3826" s="18"/>
      <c r="G3826" s="30"/>
      <c r="H3826" s="17"/>
      <c r="I3826" s="16"/>
      <c r="J3826" s="32"/>
      <c r="K3826" s="25"/>
      <c r="L3826" s="17"/>
      <c r="M3826" s="17"/>
      <c r="N3826" s="16"/>
    </row>
    <row r="3827" customFormat="false" ht="15" hidden="false" customHeight="true" outlineLevel="0" collapsed="false">
      <c r="A3827" s="16"/>
      <c r="B3827" s="17"/>
      <c r="C3827" s="17"/>
      <c r="D3827" s="32"/>
      <c r="E3827" s="17"/>
      <c r="F3827" s="18"/>
      <c r="G3827" s="30"/>
      <c r="H3827" s="17"/>
      <c r="I3827" s="16"/>
      <c r="J3827" s="32"/>
      <c r="K3827" s="25"/>
      <c r="L3827" s="17"/>
      <c r="M3827" s="17"/>
      <c r="N3827" s="16"/>
    </row>
    <row r="3828" customFormat="false" ht="15" hidden="false" customHeight="true" outlineLevel="0" collapsed="false">
      <c r="A3828" s="16"/>
      <c r="B3828" s="17"/>
      <c r="C3828" s="17"/>
      <c r="D3828" s="32"/>
      <c r="E3828" s="17"/>
      <c r="F3828" s="18"/>
      <c r="G3828" s="30"/>
      <c r="H3828" s="17"/>
      <c r="I3828" s="16"/>
      <c r="J3828" s="32"/>
      <c r="K3828" s="25"/>
      <c r="L3828" s="17"/>
      <c r="M3828" s="17"/>
      <c r="N3828" s="16"/>
    </row>
    <row r="3829" customFormat="false" ht="15" hidden="false" customHeight="true" outlineLevel="0" collapsed="false">
      <c r="A3829" s="16"/>
      <c r="B3829" s="17"/>
      <c r="C3829" s="17"/>
      <c r="D3829" s="32"/>
      <c r="E3829" s="17"/>
      <c r="F3829" s="18"/>
      <c r="G3829" s="30"/>
      <c r="H3829" s="17"/>
      <c r="I3829" s="16"/>
      <c r="J3829" s="32"/>
      <c r="K3829" s="25"/>
      <c r="L3829" s="17"/>
      <c r="M3829" s="17"/>
      <c r="N3829" s="16"/>
    </row>
    <row r="3830" customFormat="false" ht="15" hidden="false" customHeight="true" outlineLevel="0" collapsed="false">
      <c r="A3830" s="16"/>
      <c r="B3830" s="17"/>
      <c r="C3830" s="17"/>
      <c r="D3830" s="32"/>
      <c r="E3830" s="17"/>
      <c r="F3830" s="18"/>
      <c r="G3830" s="30"/>
      <c r="H3830" s="17"/>
      <c r="I3830" s="16"/>
      <c r="J3830" s="32"/>
      <c r="K3830" s="25"/>
      <c r="L3830" s="17"/>
      <c r="M3830" s="17"/>
      <c r="N3830" s="16"/>
    </row>
    <row r="3831" customFormat="false" ht="15" hidden="false" customHeight="true" outlineLevel="0" collapsed="false">
      <c r="A3831" s="16"/>
      <c r="B3831" s="17"/>
      <c r="C3831" s="17"/>
      <c r="D3831" s="32"/>
      <c r="E3831" s="17"/>
      <c r="F3831" s="18"/>
      <c r="G3831" s="30"/>
      <c r="H3831" s="17"/>
      <c r="I3831" s="16"/>
      <c r="J3831" s="32"/>
      <c r="K3831" s="25"/>
      <c r="L3831" s="17"/>
      <c r="M3831" s="17"/>
      <c r="N3831" s="16"/>
    </row>
    <row r="3832" customFormat="false" ht="15" hidden="false" customHeight="true" outlineLevel="0" collapsed="false">
      <c r="A3832" s="16"/>
      <c r="B3832" s="17"/>
      <c r="C3832" s="17"/>
      <c r="D3832" s="32"/>
      <c r="E3832" s="17"/>
      <c r="F3832" s="18"/>
      <c r="G3832" s="30"/>
      <c r="H3832" s="17"/>
      <c r="I3832" s="16"/>
      <c r="J3832" s="32"/>
      <c r="K3832" s="25"/>
      <c r="L3832" s="17"/>
      <c r="M3832" s="17"/>
      <c r="N3832" s="16"/>
    </row>
    <row r="3833" customFormat="false" ht="15" hidden="false" customHeight="true" outlineLevel="0" collapsed="false">
      <c r="A3833" s="16"/>
      <c r="B3833" s="17"/>
      <c r="C3833" s="17"/>
      <c r="D3833" s="32"/>
      <c r="E3833" s="17"/>
      <c r="F3833" s="18"/>
      <c r="G3833" s="30"/>
      <c r="H3833" s="17"/>
      <c r="I3833" s="16"/>
      <c r="J3833" s="32"/>
      <c r="K3833" s="25"/>
      <c r="L3833" s="17"/>
      <c r="M3833" s="17"/>
      <c r="N3833" s="16"/>
    </row>
    <row r="3834" customFormat="false" ht="15" hidden="false" customHeight="true" outlineLevel="0" collapsed="false">
      <c r="A3834" s="16"/>
      <c r="B3834" s="17"/>
      <c r="C3834" s="17"/>
      <c r="D3834" s="32"/>
      <c r="E3834" s="17"/>
      <c r="F3834" s="18"/>
      <c r="G3834" s="30"/>
      <c r="H3834" s="17"/>
      <c r="I3834" s="16"/>
      <c r="J3834" s="32"/>
      <c r="K3834" s="25"/>
      <c r="L3834" s="17"/>
      <c r="M3834" s="17"/>
      <c r="N3834" s="16"/>
    </row>
    <row r="3835" customFormat="false" ht="15" hidden="false" customHeight="true" outlineLevel="0" collapsed="false">
      <c r="A3835" s="16"/>
      <c r="B3835" s="17"/>
      <c r="C3835" s="17"/>
      <c r="D3835" s="32"/>
      <c r="E3835" s="17"/>
      <c r="F3835" s="18"/>
      <c r="G3835" s="30"/>
      <c r="H3835" s="17"/>
      <c r="I3835" s="16"/>
      <c r="J3835" s="32"/>
      <c r="K3835" s="25"/>
      <c r="L3835" s="17"/>
      <c r="M3835" s="17"/>
      <c r="N3835" s="16"/>
    </row>
    <row r="3836" customFormat="false" ht="15" hidden="false" customHeight="true" outlineLevel="0" collapsed="false">
      <c r="A3836" s="16"/>
      <c r="B3836" s="17"/>
      <c r="C3836" s="17"/>
      <c r="D3836" s="32"/>
      <c r="E3836" s="17"/>
      <c r="F3836" s="18"/>
      <c r="G3836" s="30"/>
      <c r="H3836" s="17"/>
      <c r="I3836" s="16"/>
      <c r="J3836" s="32"/>
      <c r="K3836" s="25"/>
      <c r="L3836" s="17"/>
      <c r="M3836" s="17"/>
      <c r="N3836" s="16"/>
    </row>
    <row r="3837" customFormat="false" ht="15" hidden="false" customHeight="true" outlineLevel="0" collapsed="false">
      <c r="A3837" s="16"/>
      <c r="B3837" s="17"/>
      <c r="C3837" s="17"/>
      <c r="D3837" s="32"/>
      <c r="E3837" s="17"/>
      <c r="F3837" s="18"/>
      <c r="G3837" s="30"/>
      <c r="H3837" s="17"/>
      <c r="I3837" s="16"/>
      <c r="J3837" s="32"/>
      <c r="K3837" s="25"/>
      <c r="L3837" s="17"/>
      <c r="M3837" s="17"/>
      <c r="N3837" s="16"/>
    </row>
    <row r="3838" customFormat="false" ht="15" hidden="false" customHeight="true" outlineLevel="0" collapsed="false">
      <c r="A3838" s="16"/>
      <c r="B3838" s="17"/>
      <c r="C3838" s="17"/>
      <c r="D3838" s="32"/>
      <c r="E3838" s="17"/>
      <c r="F3838" s="18"/>
      <c r="G3838" s="30"/>
      <c r="H3838" s="17"/>
      <c r="I3838" s="16"/>
      <c r="J3838" s="32"/>
      <c r="K3838" s="25"/>
      <c r="L3838" s="17"/>
      <c r="M3838" s="17"/>
      <c r="N3838" s="16"/>
    </row>
    <row r="3839" customFormat="false" ht="15" hidden="false" customHeight="true" outlineLevel="0" collapsed="false">
      <c r="A3839" s="16"/>
      <c r="B3839" s="17"/>
      <c r="C3839" s="17"/>
      <c r="D3839" s="32"/>
      <c r="E3839" s="17"/>
      <c r="F3839" s="18"/>
      <c r="G3839" s="30"/>
      <c r="H3839" s="17"/>
      <c r="I3839" s="16"/>
      <c r="J3839" s="32"/>
      <c r="K3839" s="25"/>
      <c r="L3839" s="17"/>
      <c r="M3839" s="17"/>
      <c r="N3839" s="16"/>
    </row>
    <row r="3840" customFormat="false" ht="15" hidden="false" customHeight="true" outlineLevel="0" collapsed="false">
      <c r="A3840" s="16"/>
      <c r="B3840" s="17"/>
      <c r="C3840" s="17"/>
      <c r="D3840" s="32"/>
      <c r="E3840" s="17"/>
      <c r="F3840" s="18"/>
      <c r="G3840" s="30"/>
      <c r="H3840" s="17"/>
      <c r="I3840" s="16"/>
      <c r="J3840" s="32"/>
      <c r="K3840" s="25"/>
      <c r="L3840" s="17"/>
      <c r="M3840" s="17"/>
      <c r="N3840" s="16"/>
    </row>
    <row r="3841" customFormat="false" ht="15" hidden="false" customHeight="true" outlineLevel="0" collapsed="false">
      <c r="A3841" s="16"/>
      <c r="B3841" s="17"/>
      <c r="C3841" s="17"/>
      <c r="D3841" s="32"/>
      <c r="E3841" s="17"/>
      <c r="F3841" s="18"/>
      <c r="G3841" s="30"/>
      <c r="H3841" s="17"/>
      <c r="I3841" s="16"/>
      <c r="J3841" s="32"/>
      <c r="K3841" s="25"/>
      <c r="L3841" s="17"/>
      <c r="M3841" s="17"/>
      <c r="N3841" s="16"/>
    </row>
    <row r="3842" customFormat="false" ht="15" hidden="false" customHeight="true" outlineLevel="0" collapsed="false">
      <c r="A3842" s="16"/>
      <c r="B3842" s="17"/>
      <c r="C3842" s="17"/>
      <c r="D3842" s="32"/>
      <c r="E3842" s="17"/>
      <c r="F3842" s="18"/>
      <c r="G3842" s="30"/>
      <c r="H3842" s="17"/>
      <c r="I3842" s="16"/>
      <c r="J3842" s="32"/>
      <c r="K3842" s="25"/>
      <c r="L3842" s="17"/>
      <c r="M3842" s="17"/>
      <c r="N3842" s="16"/>
    </row>
    <row r="3843" customFormat="false" ht="15" hidden="false" customHeight="true" outlineLevel="0" collapsed="false">
      <c r="A3843" s="16"/>
      <c r="B3843" s="17"/>
      <c r="C3843" s="17"/>
      <c r="D3843" s="32"/>
      <c r="E3843" s="17"/>
      <c r="F3843" s="18"/>
      <c r="G3843" s="30"/>
      <c r="H3843" s="17"/>
      <c r="I3843" s="16"/>
      <c r="J3843" s="32"/>
      <c r="K3843" s="25"/>
      <c r="L3843" s="17"/>
      <c r="M3843" s="17"/>
      <c r="N3843" s="16"/>
    </row>
    <row r="3844" customFormat="false" ht="15" hidden="false" customHeight="true" outlineLevel="0" collapsed="false">
      <c r="A3844" s="16"/>
      <c r="B3844" s="17"/>
      <c r="C3844" s="17"/>
      <c r="D3844" s="32"/>
      <c r="E3844" s="17"/>
      <c r="F3844" s="18"/>
      <c r="G3844" s="30"/>
      <c r="H3844" s="17"/>
      <c r="I3844" s="16"/>
      <c r="J3844" s="32"/>
      <c r="K3844" s="25"/>
      <c r="L3844" s="17"/>
      <c r="M3844" s="17"/>
      <c r="N3844" s="16"/>
    </row>
    <row r="3845" customFormat="false" ht="15" hidden="false" customHeight="true" outlineLevel="0" collapsed="false">
      <c r="A3845" s="16"/>
      <c r="B3845" s="17"/>
      <c r="C3845" s="17"/>
      <c r="D3845" s="32"/>
      <c r="E3845" s="17"/>
      <c r="F3845" s="18"/>
      <c r="G3845" s="30"/>
      <c r="H3845" s="17"/>
      <c r="I3845" s="16"/>
      <c r="J3845" s="32"/>
      <c r="K3845" s="25"/>
      <c r="L3845" s="17"/>
      <c r="M3845" s="17"/>
      <c r="N3845" s="16"/>
    </row>
    <row r="3846" customFormat="false" ht="15" hidden="false" customHeight="true" outlineLevel="0" collapsed="false">
      <c r="A3846" s="16"/>
      <c r="B3846" s="17"/>
      <c r="C3846" s="17"/>
      <c r="D3846" s="32"/>
      <c r="E3846" s="17"/>
      <c r="F3846" s="18"/>
      <c r="G3846" s="30"/>
      <c r="H3846" s="17"/>
      <c r="I3846" s="16"/>
      <c r="J3846" s="32"/>
      <c r="K3846" s="25"/>
      <c r="L3846" s="17"/>
      <c r="M3846" s="17"/>
      <c r="N3846" s="16"/>
    </row>
    <row r="3847" customFormat="false" ht="15" hidden="false" customHeight="true" outlineLevel="0" collapsed="false">
      <c r="A3847" s="16"/>
      <c r="B3847" s="17"/>
      <c r="C3847" s="17"/>
      <c r="D3847" s="32"/>
      <c r="E3847" s="17"/>
      <c r="F3847" s="18"/>
      <c r="G3847" s="30"/>
      <c r="H3847" s="17"/>
      <c r="I3847" s="16"/>
      <c r="J3847" s="32"/>
      <c r="K3847" s="25"/>
      <c r="L3847" s="17"/>
      <c r="M3847" s="17"/>
      <c r="N3847" s="16"/>
    </row>
    <row r="3848" customFormat="false" ht="15" hidden="false" customHeight="true" outlineLevel="0" collapsed="false">
      <c r="A3848" s="16"/>
      <c r="B3848" s="17"/>
      <c r="C3848" s="33"/>
      <c r="D3848" s="30"/>
      <c r="E3848" s="17"/>
      <c r="F3848" s="18"/>
      <c r="G3848" s="32"/>
      <c r="H3848" s="17"/>
      <c r="I3848" s="16"/>
      <c r="J3848" s="32"/>
      <c r="K3848" s="25"/>
      <c r="L3848" s="33"/>
      <c r="M3848" s="18"/>
      <c r="N3848" s="25"/>
    </row>
    <row r="3849" customFormat="false" ht="15" hidden="false" customHeight="true" outlineLevel="0" collapsed="false">
      <c r="A3849" s="16"/>
      <c r="B3849" s="17"/>
      <c r="C3849" s="17"/>
      <c r="D3849" s="19"/>
      <c r="E3849" s="26"/>
      <c r="F3849" s="27"/>
      <c r="G3849" s="28"/>
      <c r="H3849" s="26"/>
      <c r="I3849" s="17"/>
      <c r="J3849" s="28"/>
      <c r="K3849" s="25"/>
      <c r="L3849" s="17"/>
      <c r="M3849" s="26"/>
      <c r="N3849" s="25"/>
    </row>
    <row r="3850" customFormat="false" ht="15" hidden="false" customHeight="true" outlineLevel="0" collapsed="false">
      <c r="A3850" s="16"/>
      <c r="B3850" s="17"/>
      <c r="C3850" s="17"/>
      <c r="D3850" s="19"/>
      <c r="E3850" s="26"/>
      <c r="F3850" s="27"/>
      <c r="G3850" s="28"/>
      <c r="H3850" s="26"/>
      <c r="I3850" s="17"/>
      <c r="J3850" s="28"/>
      <c r="K3850" s="25"/>
      <c r="L3850" s="17"/>
      <c r="M3850" s="26"/>
      <c r="N3850" s="25"/>
    </row>
    <row r="3851" customFormat="false" ht="15" hidden="false" customHeight="true" outlineLevel="0" collapsed="false">
      <c r="A3851" s="16"/>
      <c r="B3851" s="17"/>
      <c r="C3851" s="17"/>
      <c r="D3851" s="19"/>
      <c r="E3851" s="26"/>
      <c r="F3851" s="27"/>
      <c r="G3851" s="28"/>
      <c r="H3851" s="26"/>
      <c r="I3851" s="17"/>
      <c r="J3851" s="28"/>
      <c r="K3851" s="25"/>
      <c r="L3851" s="17"/>
      <c r="M3851" s="26"/>
      <c r="N3851" s="25"/>
    </row>
    <row r="3852" customFormat="false" ht="15" hidden="false" customHeight="true" outlineLevel="0" collapsed="false">
      <c r="A3852" s="16"/>
      <c r="B3852" s="17"/>
      <c r="C3852" s="17"/>
      <c r="D3852" s="19"/>
      <c r="E3852" s="26"/>
      <c r="F3852" s="27"/>
      <c r="G3852" s="28"/>
      <c r="H3852" s="26"/>
      <c r="I3852" s="17"/>
      <c r="J3852" s="28"/>
      <c r="K3852" s="25"/>
      <c r="L3852" s="17"/>
      <c r="M3852" s="26"/>
      <c r="N3852" s="25"/>
    </row>
    <row r="3853" customFormat="false" ht="15" hidden="false" customHeight="true" outlineLevel="0" collapsed="false">
      <c r="A3853" s="16"/>
      <c r="B3853" s="17"/>
      <c r="C3853" s="17"/>
      <c r="D3853" s="19"/>
      <c r="E3853" s="26"/>
      <c r="F3853" s="27"/>
      <c r="G3853" s="28"/>
      <c r="H3853" s="26"/>
      <c r="I3853" s="17"/>
      <c r="J3853" s="28"/>
      <c r="K3853" s="25"/>
      <c r="L3853" s="17"/>
      <c r="M3853" s="26"/>
      <c r="N3853" s="25"/>
    </row>
    <row r="3854" customFormat="false" ht="15" hidden="false" customHeight="true" outlineLevel="0" collapsed="false">
      <c r="A3854" s="16"/>
      <c r="B3854" s="17"/>
      <c r="C3854" s="17"/>
      <c r="D3854" s="19"/>
      <c r="E3854" s="26"/>
      <c r="F3854" s="27"/>
      <c r="G3854" s="28"/>
      <c r="H3854" s="26"/>
      <c r="I3854" s="17"/>
      <c r="J3854" s="28"/>
      <c r="K3854" s="25"/>
      <c r="L3854" s="17"/>
      <c r="M3854" s="26"/>
      <c r="N3854" s="25"/>
    </row>
    <row r="3855" customFormat="false" ht="15" hidden="false" customHeight="true" outlineLevel="0" collapsed="false">
      <c r="A3855" s="16"/>
      <c r="B3855" s="17"/>
      <c r="C3855" s="17"/>
      <c r="D3855" s="19"/>
      <c r="E3855" s="26"/>
      <c r="F3855" s="27"/>
      <c r="G3855" s="28"/>
      <c r="H3855" s="26"/>
      <c r="I3855" s="17"/>
      <c r="J3855" s="28"/>
      <c r="K3855" s="25"/>
      <c r="L3855" s="17"/>
      <c r="M3855" s="26"/>
      <c r="N3855" s="25"/>
    </row>
    <row r="3856" customFormat="false" ht="15" hidden="false" customHeight="true" outlineLevel="0" collapsed="false">
      <c r="A3856" s="16"/>
      <c r="B3856" s="17"/>
      <c r="C3856" s="17"/>
      <c r="D3856" s="19"/>
      <c r="E3856" s="26"/>
      <c r="F3856" s="27"/>
      <c r="G3856" s="28"/>
      <c r="H3856" s="26"/>
      <c r="I3856" s="17"/>
      <c r="J3856" s="28"/>
      <c r="K3856" s="25"/>
      <c r="L3856" s="17"/>
      <c r="M3856" s="26"/>
      <c r="N3856" s="25"/>
    </row>
    <row r="3857" customFormat="false" ht="15" hidden="false" customHeight="true" outlineLevel="0" collapsed="false">
      <c r="A3857" s="16"/>
      <c r="B3857" s="17"/>
      <c r="C3857" s="17"/>
      <c r="D3857" s="19"/>
      <c r="E3857" s="26"/>
      <c r="F3857" s="27"/>
      <c r="G3857" s="28"/>
      <c r="H3857" s="26"/>
      <c r="I3857" s="17"/>
      <c r="J3857" s="28"/>
      <c r="K3857" s="25"/>
      <c r="L3857" s="17"/>
      <c r="M3857" s="26"/>
      <c r="N3857" s="25"/>
    </row>
    <row r="3858" customFormat="false" ht="15" hidden="false" customHeight="true" outlineLevel="0" collapsed="false">
      <c r="A3858" s="16"/>
      <c r="B3858" s="17"/>
      <c r="C3858" s="17"/>
      <c r="D3858" s="19"/>
      <c r="E3858" s="26"/>
      <c r="F3858" s="27"/>
      <c r="G3858" s="28"/>
      <c r="H3858" s="26"/>
      <c r="I3858" s="17"/>
      <c r="J3858" s="28"/>
      <c r="K3858" s="25"/>
      <c r="L3858" s="17"/>
      <c r="M3858" s="26"/>
      <c r="N3858" s="25"/>
    </row>
    <row r="3859" customFormat="false" ht="15" hidden="false" customHeight="true" outlineLevel="0" collapsed="false">
      <c r="A3859" s="16"/>
      <c r="B3859" s="17"/>
      <c r="C3859" s="17"/>
      <c r="D3859" s="19"/>
      <c r="E3859" s="26"/>
      <c r="F3859" s="27"/>
      <c r="G3859" s="28"/>
      <c r="H3859" s="26"/>
      <c r="I3859" s="17"/>
      <c r="J3859" s="28"/>
      <c r="K3859" s="25"/>
      <c r="L3859" s="17"/>
      <c r="M3859" s="26"/>
      <c r="N3859" s="25"/>
    </row>
    <row r="3860" customFormat="false" ht="15" hidden="false" customHeight="true" outlineLevel="0" collapsed="false">
      <c r="A3860" s="16"/>
      <c r="B3860" s="17"/>
      <c r="C3860" s="17"/>
      <c r="D3860" s="19"/>
      <c r="E3860" s="26"/>
      <c r="F3860" s="27"/>
      <c r="G3860" s="28"/>
      <c r="H3860" s="26"/>
      <c r="I3860" s="17"/>
      <c r="J3860" s="28"/>
      <c r="K3860" s="25"/>
      <c r="L3860" s="17"/>
      <c r="M3860" s="26"/>
      <c r="N3860" s="25"/>
    </row>
    <row r="3861" customFormat="false" ht="15" hidden="false" customHeight="true" outlineLevel="0" collapsed="false">
      <c r="A3861" s="16"/>
      <c r="B3861" s="17"/>
      <c r="C3861" s="17"/>
      <c r="D3861" s="19"/>
      <c r="E3861" s="26"/>
      <c r="F3861" s="27"/>
      <c r="G3861" s="28"/>
      <c r="H3861" s="26"/>
      <c r="I3861" s="17"/>
      <c r="J3861" s="28"/>
      <c r="K3861" s="25"/>
      <c r="L3861" s="17"/>
      <c r="M3861" s="26"/>
      <c r="N3861" s="25"/>
    </row>
    <row r="3862" customFormat="false" ht="15" hidden="false" customHeight="true" outlineLevel="0" collapsed="false">
      <c r="A3862" s="16"/>
      <c r="B3862" s="17"/>
      <c r="C3862" s="17"/>
      <c r="D3862" s="19"/>
      <c r="E3862" s="26"/>
      <c r="F3862" s="27"/>
      <c r="G3862" s="28"/>
      <c r="H3862" s="26"/>
      <c r="I3862" s="17"/>
      <c r="J3862" s="28"/>
      <c r="K3862" s="25"/>
      <c r="L3862" s="17"/>
      <c r="M3862" s="26"/>
      <c r="N3862" s="25"/>
    </row>
    <row r="3863" customFormat="false" ht="15" hidden="false" customHeight="true" outlineLevel="0" collapsed="false">
      <c r="A3863" s="16"/>
      <c r="B3863" s="17"/>
      <c r="C3863" s="17"/>
      <c r="D3863" s="19"/>
      <c r="E3863" s="26"/>
      <c r="F3863" s="27"/>
      <c r="G3863" s="28"/>
      <c r="H3863" s="26"/>
      <c r="I3863" s="17"/>
      <c r="J3863" s="28"/>
      <c r="K3863" s="25"/>
      <c r="L3863" s="17"/>
      <c r="M3863" s="26"/>
      <c r="N3863" s="25"/>
    </row>
    <row r="3864" customFormat="false" ht="15" hidden="false" customHeight="true" outlineLevel="0" collapsed="false">
      <c r="A3864" s="16"/>
      <c r="B3864" s="17"/>
      <c r="C3864" s="17"/>
      <c r="D3864" s="19"/>
      <c r="E3864" s="26"/>
      <c r="F3864" s="27"/>
      <c r="G3864" s="28"/>
      <c r="H3864" s="26"/>
      <c r="I3864" s="17"/>
      <c r="J3864" s="28"/>
      <c r="K3864" s="25"/>
      <c r="L3864" s="17"/>
      <c r="M3864" s="26"/>
      <c r="N3864" s="25"/>
    </row>
    <row r="3865" customFormat="false" ht="15" hidden="false" customHeight="true" outlineLevel="0" collapsed="false">
      <c r="A3865" s="16"/>
      <c r="B3865" s="17"/>
      <c r="C3865" s="17"/>
      <c r="D3865" s="19"/>
      <c r="E3865" s="26"/>
      <c r="F3865" s="27"/>
      <c r="G3865" s="28"/>
      <c r="H3865" s="26"/>
      <c r="I3865" s="17"/>
      <c r="J3865" s="28"/>
      <c r="K3865" s="25"/>
      <c r="L3865" s="17"/>
      <c r="M3865" s="26"/>
      <c r="N3865" s="25"/>
    </row>
    <row r="3866" customFormat="false" ht="15" hidden="false" customHeight="true" outlineLevel="0" collapsed="false">
      <c r="A3866" s="16"/>
      <c r="B3866" s="17"/>
      <c r="C3866" s="17"/>
      <c r="D3866" s="19"/>
      <c r="E3866" s="26"/>
      <c r="F3866" s="27"/>
      <c r="G3866" s="28"/>
      <c r="H3866" s="26"/>
      <c r="I3866" s="17"/>
      <c r="J3866" s="28"/>
      <c r="K3866" s="25"/>
      <c r="L3866" s="17"/>
      <c r="M3866" s="26"/>
      <c r="N3866" s="25"/>
    </row>
    <row r="3867" customFormat="false" ht="15" hidden="false" customHeight="true" outlineLevel="0" collapsed="false">
      <c r="A3867" s="16"/>
      <c r="B3867" s="17"/>
      <c r="C3867" s="17"/>
      <c r="D3867" s="19"/>
      <c r="E3867" s="26"/>
      <c r="F3867" s="27"/>
      <c r="G3867" s="28"/>
      <c r="H3867" s="26"/>
      <c r="I3867" s="17"/>
      <c r="J3867" s="141"/>
      <c r="K3867" s="25"/>
      <c r="L3867" s="17"/>
      <c r="M3867" s="26"/>
      <c r="N3867" s="25"/>
    </row>
    <row r="3868" customFormat="false" ht="15" hidden="false" customHeight="true" outlineLevel="0" collapsed="false">
      <c r="A3868" s="16"/>
      <c r="B3868" s="17"/>
      <c r="C3868" s="17"/>
      <c r="D3868" s="19"/>
      <c r="E3868" s="26"/>
      <c r="F3868" s="27"/>
      <c r="G3868" s="28"/>
      <c r="H3868" s="26"/>
      <c r="I3868" s="17"/>
      <c r="J3868" s="141"/>
      <c r="K3868" s="25"/>
      <c r="L3868" s="17"/>
      <c r="M3868" s="26"/>
      <c r="N3868" s="25"/>
    </row>
    <row r="3869" customFormat="false" ht="15" hidden="false" customHeight="true" outlineLevel="0" collapsed="false">
      <c r="A3869" s="16"/>
      <c r="B3869" s="17"/>
      <c r="C3869" s="17"/>
      <c r="D3869" s="19"/>
      <c r="E3869" s="26"/>
      <c r="F3869" s="27"/>
      <c r="G3869" s="28"/>
      <c r="H3869" s="26"/>
      <c r="I3869" s="17"/>
      <c r="J3869" s="141"/>
      <c r="K3869" s="25"/>
      <c r="L3869" s="17"/>
      <c r="M3869" s="26"/>
      <c r="N3869" s="25"/>
    </row>
    <row r="3870" customFormat="false" ht="15" hidden="false" customHeight="true" outlineLevel="0" collapsed="false">
      <c r="A3870" s="16"/>
      <c r="B3870" s="17"/>
      <c r="C3870" s="17"/>
      <c r="D3870" s="19"/>
      <c r="E3870" s="26"/>
      <c r="F3870" s="27"/>
      <c r="G3870" s="28"/>
      <c r="H3870" s="26"/>
      <c r="I3870" s="17"/>
      <c r="J3870" s="141"/>
      <c r="K3870" s="25"/>
      <c r="L3870" s="17"/>
      <c r="M3870" s="26"/>
      <c r="N3870" s="25"/>
    </row>
    <row r="3871" customFormat="false" ht="15" hidden="false" customHeight="true" outlineLevel="0" collapsed="false">
      <c r="A3871" s="16"/>
      <c r="B3871" s="17"/>
      <c r="C3871" s="17"/>
      <c r="D3871" s="19"/>
      <c r="E3871" s="26"/>
      <c r="F3871" s="27"/>
      <c r="G3871" s="28"/>
      <c r="H3871" s="26"/>
      <c r="I3871" s="17"/>
      <c r="J3871" s="141"/>
      <c r="K3871" s="25"/>
      <c r="L3871" s="17"/>
      <c r="M3871" s="26"/>
      <c r="N3871" s="25"/>
    </row>
    <row r="3872" customFormat="false" ht="15" hidden="false" customHeight="true" outlineLevel="0" collapsed="false">
      <c r="A3872" s="16"/>
      <c r="B3872" s="17"/>
      <c r="C3872" s="17"/>
      <c r="D3872" s="19"/>
      <c r="E3872" s="26"/>
      <c r="F3872" s="27"/>
      <c r="G3872" s="28"/>
      <c r="H3872" s="26"/>
      <c r="I3872" s="17"/>
      <c r="J3872" s="141"/>
      <c r="K3872" s="25"/>
      <c r="L3872" s="17"/>
      <c r="M3872" s="26"/>
      <c r="N3872" s="25"/>
    </row>
    <row r="3873" customFormat="false" ht="15" hidden="false" customHeight="true" outlineLevel="0" collapsed="false">
      <c r="A3873" s="16"/>
      <c r="B3873" s="17"/>
      <c r="C3873" s="17"/>
      <c r="D3873" s="19"/>
      <c r="E3873" s="26"/>
      <c r="F3873" s="27"/>
      <c r="G3873" s="28"/>
      <c r="H3873" s="26"/>
      <c r="I3873" s="17"/>
      <c r="J3873" s="141"/>
      <c r="K3873" s="25"/>
      <c r="L3873" s="17"/>
      <c r="M3873" s="26"/>
      <c r="N3873" s="25"/>
    </row>
    <row r="3874" customFormat="false" ht="15" hidden="false" customHeight="true" outlineLevel="0" collapsed="false">
      <c r="A3874" s="16"/>
      <c r="B3874" s="17"/>
      <c r="C3874" s="17"/>
      <c r="D3874" s="19"/>
      <c r="E3874" s="26"/>
      <c r="F3874" s="27"/>
      <c r="G3874" s="28"/>
      <c r="H3874" s="26"/>
      <c r="I3874" s="17"/>
      <c r="J3874" s="141"/>
      <c r="K3874" s="25"/>
      <c r="L3874" s="17"/>
      <c r="M3874" s="26"/>
      <c r="N3874" s="25"/>
    </row>
    <row r="3875" customFormat="false" ht="15" hidden="false" customHeight="true" outlineLevel="0" collapsed="false">
      <c r="A3875" s="16"/>
      <c r="B3875" s="17"/>
      <c r="C3875" s="17"/>
      <c r="D3875" s="19"/>
      <c r="E3875" s="26"/>
      <c r="F3875" s="27"/>
      <c r="G3875" s="28"/>
      <c r="H3875" s="26"/>
      <c r="I3875" s="17"/>
      <c r="J3875" s="141"/>
      <c r="K3875" s="25"/>
      <c r="L3875" s="17"/>
      <c r="M3875" s="26"/>
      <c r="N3875" s="25"/>
    </row>
    <row r="3876" customFormat="false" ht="15" hidden="false" customHeight="true" outlineLevel="0" collapsed="false">
      <c r="A3876" s="16"/>
      <c r="B3876" s="17"/>
      <c r="C3876" s="17"/>
      <c r="D3876" s="19"/>
      <c r="E3876" s="26"/>
      <c r="F3876" s="27"/>
      <c r="G3876" s="28"/>
      <c r="H3876" s="26"/>
      <c r="I3876" s="17"/>
      <c r="J3876" s="141"/>
      <c r="K3876" s="25"/>
      <c r="L3876" s="17"/>
      <c r="M3876" s="26"/>
      <c r="N3876" s="25"/>
    </row>
    <row r="3877" customFormat="false" ht="15" hidden="false" customHeight="true" outlineLevel="0" collapsed="false">
      <c r="A3877" s="16"/>
      <c r="B3877" s="17"/>
      <c r="C3877" s="17"/>
      <c r="D3877" s="19"/>
      <c r="E3877" s="26"/>
      <c r="F3877" s="27"/>
      <c r="G3877" s="28"/>
      <c r="H3877" s="26"/>
      <c r="I3877" s="17"/>
      <c r="J3877" s="141"/>
      <c r="K3877" s="25"/>
      <c r="L3877" s="17"/>
      <c r="M3877" s="26"/>
      <c r="N3877" s="25"/>
    </row>
    <row r="3878" customFormat="false" ht="15" hidden="false" customHeight="true" outlineLevel="0" collapsed="false">
      <c r="A3878" s="16"/>
      <c r="B3878" s="17"/>
      <c r="C3878" s="17"/>
      <c r="D3878" s="19"/>
      <c r="E3878" s="26"/>
      <c r="F3878" s="27"/>
      <c r="G3878" s="28"/>
      <c r="H3878" s="26"/>
      <c r="I3878" s="17"/>
      <c r="J3878" s="28"/>
      <c r="K3878" s="25"/>
      <c r="L3878" s="17"/>
      <c r="M3878" s="26"/>
      <c r="N3878" s="25"/>
    </row>
    <row r="3879" customFormat="false" ht="15" hidden="false" customHeight="true" outlineLevel="0" collapsed="false">
      <c r="A3879" s="16"/>
      <c r="B3879" s="17"/>
      <c r="C3879" s="17"/>
      <c r="D3879" s="19"/>
      <c r="E3879" s="26"/>
      <c r="F3879" s="27"/>
      <c r="G3879" s="28"/>
      <c r="H3879" s="26"/>
      <c r="I3879" s="17"/>
      <c r="J3879" s="28"/>
      <c r="K3879" s="25"/>
      <c r="L3879" s="17"/>
      <c r="M3879" s="26"/>
      <c r="N3879" s="25"/>
    </row>
    <row r="3880" customFormat="false" ht="15" hidden="false" customHeight="true" outlineLevel="0" collapsed="false">
      <c r="A3880" s="16"/>
      <c r="B3880" s="17"/>
      <c r="C3880" s="17"/>
      <c r="D3880" s="19"/>
      <c r="E3880" s="26"/>
      <c r="F3880" s="27"/>
      <c r="G3880" s="28"/>
      <c r="H3880" s="26"/>
      <c r="I3880" s="17"/>
      <c r="J3880" s="28"/>
      <c r="K3880" s="25"/>
      <c r="L3880" s="17"/>
      <c r="M3880" s="26"/>
      <c r="N3880" s="25"/>
    </row>
    <row r="3881" customFormat="false" ht="15" hidden="false" customHeight="true" outlineLevel="0" collapsed="false">
      <c r="A3881" s="16"/>
      <c r="B3881" s="17"/>
      <c r="C3881" s="17"/>
      <c r="D3881" s="19"/>
      <c r="E3881" s="26"/>
      <c r="F3881" s="27"/>
      <c r="G3881" s="28"/>
      <c r="H3881" s="26"/>
      <c r="I3881" s="17"/>
      <c r="J3881" s="28"/>
      <c r="K3881" s="25"/>
      <c r="L3881" s="17"/>
      <c r="M3881" s="26"/>
      <c r="N3881" s="25"/>
    </row>
    <row r="3882" customFormat="false" ht="15" hidden="false" customHeight="true" outlineLevel="0" collapsed="false">
      <c r="A3882" s="16"/>
      <c r="B3882" s="17"/>
      <c r="C3882" s="17"/>
      <c r="D3882" s="19"/>
      <c r="E3882" s="26"/>
      <c r="F3882" s="27"/>
      <c r="G3882" s="28"/>
      <c r="H3882" s="26"/>
      <c r="I3882" s="17"/>
      <c r="J3882" s="28"/>
      <c r="K3882" s="25"/>
      <c r="L3882" s="17"/>
      <c r="M3882" s="26"/>
      <c r="N3882" s="25"/>
    </row>
    <row r="3883" customFormat="false" ht="15" hidden="false" customHeight="true" outlineLevel="0" collapsed="false">
      <c r="A3883" s="16"/>
      <c r="B3883" s="17"/>
      <c r="C3883" s="17"/>
      <c r="D3883" s="19"/>
      <c r="E3883" s="26"/>
      <c r="F3883" s="27"/>
      <c r="G3883" s="28"/>
      <c r="H3883" s="26"/>
      <c r="I3883" s="17"/>
      <c r="J3883" s="28"/>
      <c r="K3883" s="25"/>
      <c r="L3883" s="17"/>
      <c r="M3883" s="26"/>
      <c r="N3883" s="25"/>
    </row>
    <row r="3884" customFormat="false" ht="15" hidden="false" customHeight="true" outlineLevel="0" collapsed="false">
      <c r="A3884" s="16"/>
      <c r="B3884" s="17"/>
      <c r="C3884" s="17"/>
      <c r="D3884" s="19"/>
      <c r="E3884" s="26"/>
      <c r="F3884" s="27"/>
      <c r="G3884" s="28"/>
      <c r="H3884" s="26"/>
      <c r="I3884" s="17"/>
      <c r="J3884" s="28"/>
      <c r="K3884" s="25"/>
      <c r="L3884" s="17"/>
      <c r="M3884" s="26"/>
      <c r="N3884" s="25"/>
    </row>
    <row r="3885" customFormat="false" ht="15" hidden="false" customHeight="true" outlineLevel="0" collapsed="false">
      <c r="A3885" s="16"/>
      <c r="B3885" s="17"/>
      <c r="C3885" s="17"/>
      <c r="D3885" s="19"/>
      <c r="E3885" s="26"/>
      <c r="F3885" s="27"/>
      <c r="G3885" s="28"/>
      <c r="H3885" s="26"/>
      <c r="I3885" s="17"/>
      <c r="J3885" s="28"/>
      <c r="K3885" s="25"/>
      <c r="L3885" s="17"/>
      <c r="M3885" s="26"/>
      <c r="N3885" s="25"/>
    </row>
    <row r="3886" customFormat="false" ht="15" hidden="false" customHeight="true" outlineLevel="0" collapsed="false">
      <c r="A3886" s="16"/>
      <c r="B3886" s="17"/>
      <c r="C3886" s="17"/>
      <c r="D3886" s="19"/>
      <c r="E3886" s="26"/>
      <c r="F3886" s="27"/>
      <c r="G3886" s="28"/>
      <c r="H3886" s="26"/>
      <c r="I3886" s="17"/>
      <c r="J3886" s="28"/>
      <c r="K3886" s="25"/>
      <c r="L3886" s="17"/>
      <c r="M3886" s="26"/>
      <c r="N3886" s="25"/>
    </row>
    <row r="3887" customFormat="false" ht="15" hidden="false" customHeight="true" outlineLevel="0" collapsed="false">
      <c r="A3887" s="16"/>
      <c r="B3887" s="17"/>
      <c r="C3887" s="17"/>
      <c r="D3887" s="19"/>
      <c r="E3887" s="26"/>
      <c r="F3887" s="27"/>
      <c r="G3887" s="28"/>
      <c r="H3887" s="26"/>
      <c r="I3887" s="17"/>
      <c r="J3887" s="28"/>
      <c r="K3887" s="25"/>
      <c r="L3887" s="17"/>
      <c r="M3887" s="26"/>
      <c r="N3887" s="25"/>
    </row>
    <row r="3888" customFormat="false" ht="15" hidden="false" customHeight="true" outlineLevel="0" collapsed="false">
      <c r="A3888" s="16"/>
      <c r="B3888" s="17"/>
      <c r="C3888" s="17"/>
      <c r="D3888" s="19"/>
      <c r="E3888" s="26"/>
      <c r="F3888" s="27"/>
      <c r="G3888" s="28"/>
      <c r="H3888" s="26"/>
      <c r="I3888" s="17"/>
      <c r="J3888" s="28"/>
      <c r="K3888" s="25"/>
      <c r="L3888" s="17"/>
      <c r="M3888" s="26"/>
      <c r="N3888" s="25"/>
    </row>
    <row r="3889" customFormat="false" ht="15" hidden="false" customHeight="true" outlineLevel="0" collapsed="false">
      <c r="A3889" s="16"/>
      <c r="B3889" s="17"/>
      <c r="C3889" s="17"/>
      <c r="D3889" s="19"/>
      <c r="E3889" s="26"/>
      <c r="F3889" s="27"/>
      <c r="G3889" s="28"/>
      <c r="H3889" s="26"/>
      <c r="I3889" s="17"/>
      <c r="J3889" s="28"/>
      <c r="K3889" s="25"/>
      <c r="L3889" s="17"/>
      <c r="M3889" s="26"/>
      <c r="N3889" s="25"/>
    </row>
    <row r="3890" customFormat="false" ht="15" hidden="false" customHeight="true" outlineLevel="0" collapsed="false">
      <c r="A3890" s="16"/>
      <c r="B3890" s="17"/>
      <c r="C3890" s="17"/>
      <c r="D3890" s="19"/>
      <c r="E3890" s="26"/>
      <c r="F3890" s="27"/>
      <c r="G3890" s="28"/>
      <c r="H3890" s="26"/>
      <c r="I3890" s="17"/>
      <c r="J3890" s="28"/>
      <c r="K3890" s="25"/>
      <c r="L3890" s="17"/>
      <c r="M3890" s="26"/>
      <c r="N3890" s="25"/>
    </row>
    <row r="3891" customFormat="false" ht="15" hidden="false" customHeight="true" outlineLevel="0" collapsed="false">
      <c r="A3891" s="16"/>
      <c r="B3891" s="17"/>
      <c r="C3891" s="17"/>
      <c r="D3891" s="19"/>
      <c r="E3891" s="26"/>
      <c r="F3891" s="27"/>
      <c r="G3891" s="28"/>
      <c r="H3891" s="26"/>
      <c r="I3891" s="17"/>
      <c r="J3891" s="28"/>
      <c r="K3891" s="25"/>
      <c r="L3891" s="17"/>
      <c r="M3891" s="26"/>
      <c r="N3891" s="25"/>
    </row>
    <row r="3892" customFormat="false" ht="15" hidden="false" customHeight="true" outlineLevel="0" collapsed="false">
      <c r="A3892" s="16"/>
      <c r="B3892" s="17"/>
      <c r="C3892" s="17"/>
      <c r="D3892" s="19"/>
      <c r="E3892" s="26"/>
      <c r="F3892" s="27"/>
      <c r="G3892" s="28"/>
      <c r="H3892" s="26"/>
      <c r="I3892" s="17"/>
      <c r="J3892" s="28"/>
      <c r="K3892" s="25"/>
      <c r="L3892" s="17"/>
      <c r="M3892" s="26"/>
      <c r="N3892" s="25"/>
    </row>
    <row r="3893" customFormat="false" ht="15" hidden="false" customHeight="true" outlineLevel="0" collapsed="false">
      <c r="A3893" s="16"/>
      <c r="B3893" s="17"/>
      <c r="C3893" s="17"/>
      <c r="D3893" s="19"/>
      <c r="E3893" s="26"/>
      <c r="F3893" s="27"/>
      <c r="G3893" s="28"/>
      <c r="H3893" s="26"/>
      <c r="I3893" s="17"/>
      <c r="J3893" s="28"/>
      <c r="K3893" s="25"/>
      <c r="L3893" s="17"/>
      <c r="M3893" s="26"/>
      <c r="N3893" s="25"/>
    </row>
    <row r="3894" customFormat="false" ht="15" hidden="false" customHeight="true" outlineLevel="0" collapsed="false">
      <c r="A3894" s="16"/>
      <c r="B3894" s="17"/>
      <c r="C3894" s="17"/>
      <c r="D3894" s="19"/>
      <c r="E3894" s="26"/>
      <c r="F3894" s="27"/>
      <c r="G3894" s="28"/>
      <c r="H3894" s="26"/>
      <c r="I3894" s="17"/>
      <c r="J3894" s="28"/>
      <c r="K3894" s="25"/>
      <c r="L3894" s="17"/>
      <c r="M3894" s="26"/>
      <c r="N3894" s="25"/>
    </row>
    <row r="3895" customFormat="false" ht="15" hidden="false" customHeight="true" outlineLevel="0" collapsed="false">
      <c r="A3895" s="16"/>
      <c r="B3895" s="17"/>
      <c r="C3895" s="17"/>
      <c r="D3895" s="19"/>
      <c r="E3895" s="26"/>
      <c r="F3895" s="27"/>
      <c r="G3895" s="28"/>
      <c r="H3895" s="26"/>
      <c r="I3895" s="17"/>
      <c r="J3895" s="28"/>
      <c r="K3895" s="25"/>
      <c r="L3895" s="17"/>
      <c r="M3895" s="26"/>
      <c r="N3895" s="25"/>
    </row>
    <row r="3896" customFormat="false" ht="15" hidden="false" customHeight="true" outlineLevel="0" collapsed="false">
      <c r="A3896" s="16"/>
      <c r="B3896" s="17"/>
      <c r="C3896" s="17"/>
      <c r="D3896" s="19"/>
      <c r="E3896" s="26"/>
      <c r="F3896" s="27"/>
      <c r="G3896" s="28"/>
      <c r="H3896" s="26"/>
      <c r="I3896" s="17"/>
      <c r="J3896" s="28"/>
      <c r="K3896" s="25"/>
      <c r="L3896" s="17"/>
      <c r="M3896" s="26"/>
      <c r="N3896" s="25"/>
    </row>
    <row r="3897" customFormat="false" ht="15" hidden="false" customHeight="true" outlineLevel="0" collapsed="false">
      <c r="A3897" s="16"/>
      <c r="B3897" s="17"/>
      <c r="C3897" s="17"/>
      <c r="D3897" s="19"/>
      <c r="E3897" s="26"/>
      <c r="F3897" s="27"/>
      <c r="G3897" s="28"/>
      <c r="H3897" s="26"/>
      <c r="I3897" s="17"/>
      <c r="J3897" s="28"/>
      <c r="K3897" s="25"/>
      <c r="L3897" s="17"/>
      <c r="M3897" s="26"/>
      <c r="N3897" s="25"/>
    </row>
    <row r="3898" customFormat="false" ht="15" hidden="false" customHeight="true" outlineLevel="0" collapsed="false">
      <c r="A3898" s="16"/>
      <c r="B3898" s="17"/>
      <c r="C3898" s="17"/>
      <c r="D3898" s="19"/>
      <c r="E3898" s="26"/>
      <c r="F3898" s="27"/>
      <c r="G3898" s="28"/>
      <c r="H3898" s="26"/>
      <c r="I3898" s="17"/>
      <c r="J3898" s="28"/>
      <c r="K3898" s="25"/>
      <c r="L3898" s="17"/>
      <c r="M3898" s="26"/>
      <c r="N3898" s="25"/>
    </row>
    <row r="3899" customFormat="false" ht="15" hidden="false" customHeight="true" outlineLevel="0" collapsed="false">
      <c r="A3899" s="16"/>
      <c r="B3899" s="17"/>
      <c r="C3899" s="17"/>
      <c r="D3899" s="19"/>
      <c r="E3899" s="26"/>
      <c r="F3899" s="27"/>
      <c r="G3899" s="28"/>
      <c r="H3899" s="26"/>
      <c r="I3899" s="17"/>
      <c r="J3899" s="28"/>
      <c r="K3899" s="25"/>
      <c r="L3899" s="17"/>
      <c r="M3899" s="26"/>
      <c r="N3899" s="25"/>
    </row>
    <row r="3900" customFormat="false" ht="15" hidden="false" customHeight="true" outlineLevel="0" collapsed="false">
      <c r="A3900" s="16"/>
      <c r="B3900" s="17"/>
      <c r="C3900" s="17"/>
      <c r="D3900" s="19"/>
      <c r="E3900" s="26"/>
      <c r="F3900" s="27"/>
      <c r="G3900" s="28"/>
      <c r="H3900" s="26"/>
      <c r="I3900" s="17"/>
      <c r="J3900" s="28"/>
      <c r="K3900" s="25"/>
      <c r="L3900" s="17"/>
      <c r="M3900" s="26"/>
      <c r="N3900" s="25"/>
    </row>
    <row r="3901" customFormat="false" ht="15" hidden="false" customHeight="true" outlineLevel="0" collapsed="false">
      <c r="A3901" s="16"/>
      <c r="B3901" s="17"/>
      <c r="C3901" s="17"/>
      <c r="D3901" s="19"/>
      <c r="E3901" s="26"/>
      <c r="F3901" s="27"/>
      <c r="G3901" s="28"/>
      <c r="H3901" s="26"/>
      <c r="I3901" s="17"/>
      <c r="J3901" s="28"/>
      <c r="K3901" s="25"/>
      <c r="L3901" s="17"/>
      <c r="M3901" s="26"/>
      <c r="N3901" s="25"/>
    </row>
    <row r="3902" customFormat="false" ht="15" hidden="false" customHeight="true" outlineLevel="0" collapsed="false">
      <c r="A3902" s="16"/>
      <c r="B3902" s="17"/>
      <c r="C3902" s="17"/>
      <c r="D3902" s="19"/>
      <c r="E3902" s="26"/>
      <c r="F3902" s="27"/>
      <c r="G3902" s="28"/>
      <c r="H3902" s="26"/>
      <c r="I3902" s="17"/>
      <c r="J3902" s="28"/>
      <c r="K3902" s="25"/>
      <c r="L3902" s="17"/>
      <c r="M3902" s="26"/>
      <c r="N3902" s="25"/>
    </row>
    <row r="3903" customFormat="false" ht="15" hidden="false" customHeight="true" outlineLevel="0" collapsed="false">
      <c r="A3903" s="16"/>
      <c r="B3903" s="17"/>
      <c r="C3903" s="17"/>
      <c r="D3903" s="19"/>
      <c r="E3903" s="26"/>
      <c r="F3903" s="27"/>
      <c r="G3903" s="28"/>
      <c r="H3903" s="26"/>
      <c r="I3903" s="17"/>
      <c r="J3903" s="28"/>
      <c r="K3903" s="25"/>
      <c r="L3903" s="17"/>
      <c r="M3903" s="26"/>
      <c r="N3903" s="25"/>
    </row>
    <row r="3904" customFormat="false" ht="15" hidden="false" customHeight="true" outlineLevel="0" collapsed="false">
      <c r="A3904" s="16"/>
      <c r="B3904" s="17"/>
      <c r="C3904" s="17"/>
      <c r="D3904" s="19"/>
      <c r="E3904" s="26"/>
      <c r="F3904" s="27"/>
      <c r="G3904" s="28"/>
      <c r="H3904" s="26"/>
      <c r="I3904" s="17"/>
      <c r="J3904" s="28"/>
      <c r="K3904" s="25"/>
      <c r="L3904" s="17"/>
      <c r="M3904" s="26"/>
      <c r="N3904" s="25"/>
    </row>
    <row r="3905" customFormat="false" ht="15" hidden="false" customHeight="true" outlineLevel="0" collapsed="false">
      <c r="A3905" s="16"/>
      <c r="B3905" s="17"/>
      <c r="C3905" s="17"/>
      <c r="D3905" s="19"/>
      <c r="E3905" s="26"/>
      <c r="F3905" s="27"/>
      <c r="G3905" s="28"/>
      <c r="H3905" s="26"/>
      <c r="I3905" s="17"/>
      <c r="J3905" s="28"/>
      <c r="K3905" s="25"/>
      <c r="L3905" s="17"/>
      <c r="M3905" s="26"/>
      <c r="N3905" s="25"/>
    </row>
    <row r="3906" customFormat="false" ht="15" hidden="false" customHeight="true" outlineLevel="0" collapsed="false">
      <c r="A3906" s="16"/>
      <c r="B3906" s="17"/>
      <c r="C3906" s="17"/>
      <c r="D3906" s="19"/>
      <c r="E3906" s="26"/>
      <c r="F3906" s="27"/>
      <c r="G3906" s="28"/>
      <c r="H3906" s="26"/>
      <c r="I3906" s="17"/>
      <c r="J3906" s="28"/>
      <c r="K3906" s="25"/>
      <c r="L3906" s="17"/>
      <c r="M3906" s="26"/>
      <c r="N3906" s="25"/>
    </row>
    <row r="3907" customFormat="false" ht="15" hidden="false" customHeight="true" outlineLevel="0" collapsed="false">
      <c r="A3907" s="16"/>
      <c r="B3907" s="17"/>
      <c r="C3907" s="17"/>
      <c r="D3907" s="19"/>
      <c r="E3907" s="26"/>
      <c r="F3907" s="27"/>
      <c r="G3907" s="28"/>
      <c r="H3907" s="26"/>
      <c r="I3907" s="17"/>
      <c r="J3907" s="28"/>
      <c r="K3907" s="25"/>
      <c r="L3907" s="17"/>
      <c r="M3907" s="26"/>
      <c r="N3907" s="25"/>
    </row>
    <row r="3908" customFormat="false" ht="15" hidden="false" customHeight="true" outlineLevel="0" collapsed="false">
      <c r="A3908" s="16"/>
      <c r="B3908" s="17"/>
      <c r="C3908" s="17"/>
      <c r="D3908" s="19"/>
      <c r="E3908" s="26"/>
      <c r="F3908" s="27"/>
      <c r="G3908" s="28"/>
      <c r="H3908" s="26"/>
      <c r="I3908" s="17"/>
      <c r="J3908" s="28"/>
      <c r="K3908" s="25"/>
      <c r="L3908" s="17"/>
      <c r="M3908" s="26"/>
      <c r="N3908" s="25"/>
    </row>
    <row r="3909" customFormat="false" ht="15" hidden="false" customHeight="true" outlineLevel="0" collapsed="false">
      <c r="A3909" s="16"/>
      <c r="B3909" s="17"/>
      <c r="C3909" s="17"/>
      <c r="D3909" s="19"/>
      <c r="E3909" s="26"/>
      <c r="F3909" s="27"/>
      <c r="G3909" s="28"/>
      <c r="H3909" s="26"/>
      <c r="I3909" s="17"/>
      <c r="J3909" s="28"/>
      <c r="K3909" s="25"/>
      <c r="L3909" s="17"/>
      <c r="M3909" s="26"/>
      <c r="N3909" s="25"/>
    </row>
    <row r="3910" customFormat="false" ht="15" hidden="false" customHeight="true" outlineLevel="0" collapsed="false">
      <c r="A3910" s="16"/>
      <c r="B3910" s="17"/>
      <c r="C3910" s="17"/>
      <c r="D3910" s="19"/>
      <c r="E3910" s="26"/>
      <c r="F3910" s="27"/>
      <c r="G3910" s="28"/>
      <c r="H3910" s="26"/>
      <c r="I3910" s="17"/>
      <c r="J3910" s="28"/>
      <c r="K3910" s="25"/>
      <c r="L3910" s="17"/>
      <c r="M3910" s="26"/>
      <c r="N3910" s="25"/>
    </row>
    <row r="3911" customFormat="false" ht="15" hidden="false" customHeight="true" outlineLevel="0" collapsed="false">
      <c r="A3911" s="16"/>
      <c r="B3911" s="17"/>
      <c r="C3911" s="17"/>
      <c r="D3911" s="19"/>
      <c r="E3911" s="26"/>
      <c r="F3911" s="27"/>
      <c r="G3911" s="28"/>
      <c r="H3911" s="26"/>
      <c r="I3911" s="17"/>
      <c r="J3911" s="28"/>
      <c r="K3911" s="25"/>
      <c r="L3911" s="17"/>
      <c r="M3911" s="26"/>
      <c r="N3911" s="25"/>
    </row>
    <row r="3912" customFormat="false" ht="15" hidden="false" customHeight="true" outlineLevel="0" collapsed="false">
      <c r="A3912" s="16"/>
      <c r="B3912" s="17"/>
      <c r="C3912" s="17"/>
      <c r="D3912" s="19"/>
      <c r="E3912" s="26"/>
      <c r="F3912" s="27"/>
      <c r="G3912" s="28"/>
      <c r="H3912" s="26"/>
      <c r="I3912" s="17"/>
      <c r="J3912" s="28"/>
      <c r="K3912" s="25"/>
      <c r="L3912" s="17"/>
      <c r="M3912" s="26"/>
      <c r="N3912" s="25"/>
    </row>
    <row r="3913" customFormat="false" ht="15" hidden="false" customHeight="true" outlineLevel="0" collapsed="false">
      <c r="A3913" s="16"/>
      <c r="B3913" s="17"/>
      <c r="C3913" s="17"/>
      <c r="D3913" s="19"/>
      <c r="E3913" s="26"/>
      <c r="F3913" s="27"/>
      <c r="G3913" s="28"/>
      <c r="H3913" s="26"/>
      <c r="I3913" s="17"/>
      <c r="J3913" s="28"/>
      <c r="K3913" s="25"/>
      <c r="L3913" s="17"/>
      <c r="M3913" s="26"/>
      <c r="N3913" s="25"/>
    </row>
    <row r="3914" customFormat="false" ht="15" hidden="false" customHeight="true" outlineLevel="0" collapsed="false">
      <c r="A3914" s="16"/>
      <c r="B3914" s="17"/>
      <c r="C3914" s="17"/>
      <c r="D3914" s="19"/>
      <c r="E3914" s="26"/>
      <c r="F3914" s="27"/>
      <c r="G3914" s="28"/>
      <c r="H3914" s="26"/>
      <c r="I3914" s="17"/>
      <c r="J3914" s="28"/>
      <c r="K3914" s="25"/>
      <c r="L3914" s="17"/>
      <c r="M3914" s="26"/>
      <c r="N3914" s="25"/>
    </row>
    <row r="3915" customFormat="false" ht="15" hidden="false" customHeight="true" outlineLevel="0" collapsed="false">
      <c r="A3915" s="16"/>
      <c r="B3915" s="17"/>
      <c r="C3915" s="17"/>
      <c r="D3915" s="19"/>
      <c r="E3915" s="26"/>
      <c r="F3915" s="27"/>
      <c r="G3915" s="28"/>
      <c r="H3915" s="26"/>
      <c r="I3915" s="17"/>
      <c r="J3915" s="28"/>
      <c r="K3915" s="25"/>
      <c r="L3915" s="17"/>
      <c r="M3915" s="26"/>
      <c r="N3915" s="25"/>
    </row>
    <row r="3916" customFormat="false" ht="15" hidden="false" customHeight="true" outlineLevel="0" collapsed="false">
      <c r="A3916" s="16"/>
      <c r="B3916" s="17"/>
      <c r="C3916" s="17"/>
      <c r="D3916" s="19"/>
      <c r="E3916" s="26"/>
      <c r="F3916" s="27"/>
      <c r="G3916" s="28"/>
      <c r="H3916" s="26"/>
      <c r="I3916" s="17"/>
      <c r="J3916" s="28"/>
      <c r="K3916" s="25"/>
      <c r="L3916" s="17"/>
      <c r="M3916" s="26"/>
      <c r="N3916" s="25"/>
    </row>
    <row r="3917" customFormat="false" ht="15" hidden="false" customHeight="true" outlineLevel="0" collapsed="false">
      <c r="A3917" s="16"/>
      <c r="B3917" s="17"/>
      <c r="C3917" s="17"/>
      <c r="D3917" s="19"/>
      <c r="E3917" s="26"/>
      <c r="F3917" s="27"/>
      <c r="G3917" s="28"/>
      <c r="H3917" s="26"/>
      <c r="I3917" s="17"/>
      <c r="J3917" s="28"/>
      <c r="K3917" s="25"/>
      <c r="L3917" s="17"/>
      <c r="M3917" s="26"/>
      <c r="N3917" s="25"/>
    </row>
    <row r="3918" customFormat="false" ht="15" hidden="false" customHeight="true" outlineLevel="0" collapsed="false">
      <c r="A3918" s="16"/>
      <c r="B3918" s="17"/>
      <c r="C3918" s="17"/>
      <c r="D3918" s="19"/>
      <c r="E3918" s="26"/>
      <c r="F3918" s="27"/>
      <c r="G3918" s="28"/>
      <c r="H3918" s="26"/>
      <c r="I3918" s="17"/>
      <c r="J3918" s="28"/>
      <c r="K3918" s="25"/>
      <c r="L3918" s="17"/>
      <c r="M3918" s="26"/>
      <c r="N3918" s="25"/>
    </row>
    <row r="3919" customFormat="false" ht="15" hidden="false" customHeight="true" outlineLevel="0" collapsed="false">
      <c r="A3919" s="16"/>
      <c r="B3919" s="17"/>
      <c r="C3919" s="17"/>
      <c r="D3919" s="19"/>
      <c r="E3919" s="26"/>
      <c r="F3919" s="27"/>
      <c r="G3919" s="28"/>
      <c r="H3919" s="26"/>
      <c r="I3919" s="17"/>
      <c r="J3919" s="28"/>
      <c r="K3919" s="25"/>
      <c r="L3919" s="17"/>
      <c r="M3919" s="26"/>
      <c r="N3919" s="25"/>
    </row>
    <row r="3920" customFormat="false" ht="15" hidden="false" customHeight="true" outlineLevel="0" collapsed="false">
      <c r="A3920" s="16"/>
      <c r="B3920" s="17"/>
      <c r="C3920" s="17"/>
      <c r="D3920" s="19"/>
      <c r="E3920" s="26"/>
      <c r="F3920" s="27"/>
      <c r="G3920" s="28"/>
      <c r="H3920" s="26"/>
      <c r="I3920" s="17"/>
      <c r="J3920" s="28"/>
      <c r="K3920" s="25"/>
      <c r="L3920" s="17"/>
      <c r="M3920" s="26"/>
      <c r="N3920" s="25"/>
    </row>
    <row r="3921" customFormat="false" ht="15" hidden="false" customHeight="true" outlineLevel="0" collapsed="false">
      <c r="A3921" s="16"/>
      <c r="B3921" s="17"/>
      <c r="C3921" s="17"/>
      <c r="D3921" s="19"/>
      <c r="E3921" s="26"/>
      <c r="F3921" s="27"/>
      <c r="G3921" s="28"/>
      <c r="H3921" s="26"/>
      <c r="I3921" s="17"/>
      <c r="J3921" s="28"/>
      <c r="K3921" s="25"/>
      <c r="L3921" s="17"/>
      <c r="M3921" s="26"/>
      <c r="N3921" s="25"/>
    </row>
    <row r="3922" customFormat="false" ht="15" hidden="false" customHeight="true" outlineLevel="0" collapsed="false">
      <c r="A3922" s="16"/>
      <c r="B3922" s="17"/>
      <c r="C3922" s="17"/>
      <c r="D3922" s="19"/>
      <c r="E3922" s="26"/>
      <c r="F3922" s="27"/>
      <c r="G3922" s="28"/>
      <c r="H3922" s="26"/>
      <c r="I3922" s="17"/>
      <c r="J3922" s="28"/>
      <c r="K3922" s="25"/>
      <c r="L3922" s="17"/>
      <c r="M3922" s="26"/>
      <c r="N3922" s="25"/>
    </row>
    <row r="3923" customFormat="false" ht="15" hidden="false" customHeight="true" outlineLevel="0" collapsed="false">
      <c r="A3923" s="16"/>
      <c r="B3923" s="17"/>
      <c r="C3923" s="17"/>
      <c r="D3923" s="19"/>
      <c r="E3923" s="26"/>
      <c r="F3923" s="27"/>
      <c r="G3923" s="28"/>
      <c r="H3923" s="26"/>
      <c r="I3923" s="17"/>
      <c r="J3923" s="28"/>
      <c r="K3923" s="25"/>
      <c r="L3923" s="17"/>
      <c r="M3923" s="26"/>
      <c r="N3923" s="25"/>
    </row>
    <row r="3924" customFormat="false" ht="15" hidden="false" customHeight="true" outlineLevel="0" collapsed="false">
      <c r="A3924" s="16"/>
      <c r="B3924" s="17"/>
      <c r="C3924" s="17"/>
      <c r="D3924" s="19"/>
      <c r="E3924" s="26"/>
      <c r="F3924" s="27"/>
      <c r="G3924" s="28"/>
      <c r="H3924" s="26"/>
      <c r="I3924" s="17"/>
      <c r="J3924" s="28"/>
      <c r="K3924" s="25"/>
      <c r="L3924" s="17"/>
      <c r="M3924" s="26"/>
      <c r="N3924" s="25"/>
    </row>
    <row r="3925" customFormat="false" ht="15" hidden="false" customHeight="true" outlineLevel="0" collapsed="false">
      <c r="A3925" s="16"/>
      <c r="B3925" s="17"/>
      <c r="C3925" s="17"/>
      <c r="D3925" s="19"/>
      <c r="E3925" s="26"/>
      <c r="F3925" s="27"/>
      <c r="G3925" s="28"/>
      <c r="H3925" s="26"/>
      <c r="I3925" s="17"/>
      <c r="J3925" s="28"/>
      <c r="K3925" s="25"/>
      <c r="L3925" s="17"/>
      <c r="M3925" s="26"/>
      <c r="N3925" s="25"/>
    </row>
    <row r="3926" customFormat="false" ht="15" hidden="false" customHeight="true" outlineLevel="0" collapsed="false">
      <c r="A3926" s="16"/>
      <c r="B3926" s="17"/>
      <c r="C3926" s="17"/>
      <c r="D3926" s="19"/>
      <c r="E3926" s="26"/>
      <c r="F3926" s="27"/>
      <c r="G3926" s="28"/>
      <c r="H3926" s="26"/>
      <c r="I3926" s="17"/>
      <c r="J3926" s="28"/>
      <c r="K3926" s="25"/>
      <c r="L3926" s="17"/>
      <c r="M3926" s="26"/>
      <c r="N3926" s="25"/>
    </row>
    <row r="3927" customFormat="false" ht="15" hidden="false" customHeight="true" outlineLevel="0" collapsed="false">
      <c r="A3927" s="16"/>
      <c r="B3927" s="17"/>
      <c r="C3927" s="17"/>
      <c r="D3927" s="19"/>
      <c r="E3927" s="26"/>
      <c r="F3927" s="27"/>
      <c r="G3927" s="28"/>
      <c r="H3927" s="26"/>
      <c r="I3927" s="17"/>
      <c r="J3927" s="28"/>
      <c r="K3927" s="25"/>
      <c r="L3927" s="17"/>
      <c r="M3927" s="26"/>
      <c r="N3927" s="25"/>
    </row>
    <row r="3928" customFormat="false" ht="15" hidden="false" customHeight="true" outlineLevel="0" collapsed="false">
      <c r="A3928" s="16"/>
      <c r="B3928" s="17"/>
      <c r="C3928" s="17"/>
      <c r="D3928" s="19"/>
      <c r="E3928" s="26"/>
      <c r="F3928" s="27"/>
      <c r="G3928" s="28"/>
      <c r="H3928" s="26"/>
      <c r="I3928" s="17"/>
      <c r="J3928" s="28"/>
      <c r="K3928" s="25"/>
      <c r="L3928" s="17"/>
      <c r="M3928" s="26"/>
      <c r="N3928" s="25"/>
    </row>
    <row r="3929" customFormat="false" ht="15" hidden="false" customHeight="true" outlineLevel="0" collapsed="false">
      <c r="A3929" s="16"/>
      <c r="B3929" s="17"/>
      <c r="C3929" s="17"/>
      <c r="D3929" s="19"/>
      <c r="E3929" s="26"/>
      <c r="F3929" s="27"/>
      <c r="G3929" s="28"/>
      <c r="H3929" s="26"/>
      <c r="I3929" s="17"/>
      <c r="J3929" s="28"/>
      <c r="K3929" s="25"/>
      <c r="L3929" s="17"/>
      <c r="M3929" s="26"/>
      <c r="N3929" s="25"/>
    </row>
    <row r="3930" customFormat="false" ht="15" hidden="false" customHeight="true" outlineLevel="0" collapsed="false">
      <c r="A3930" s="16"/>
      <c r="B3930" s="17"/>
      <c r="C3930" s="17"/>
      <c r="D3930" s="19"/>
      <c r="E3930" s="26"/>
      <c r="F3930" s="27"/>
      <c r="G3930" s="28"/>
      <c r="H3930" s="26"/>
      <c r="I3930" s="17"/>
      <c r="J3930" s="28"/>
      <c r="K3930" s="25"/>
      <c r="L3930" s="17"/>
      <c r="M3930" s="26"/>
      <c r="N3930" s="25"/>
    </row>
    <row r="3931" customFormat="false" ht="15" hidden="false" customHeight="true" outlineLevel="0" collapsed="false">
      <c r="A3931" s="16"/>
      <c r="B3931" s="17"/>
      <c r="C3931" s="17"/>
      <c r="D3931" s="19"/>
      <c r="E3931" s="26"/>
      <c r="F3931" s="27"/>
      <c r="G3931" s="28"/>
      <c r="H3931" s="26"/>
      <c r="I3931" s="17"/>
      <c r="J3931" s="28"/>
      <c r="K3931" s="25"/>
      <c r="L3931" s="17"/>
      <c r="M3931" s="26"/>
      <c r="N3931" s="25"/>
    </row>
    <row r="3932" customFormat="false" ht="15" hidden="false" customHeight="true" outlineLevel="0" collapsed="false">
      <c r="A3932" s="16"/>
      <c r="B3932" s="17"/>
      <c r="C3932" s="17"/>
      <c r="D3932" s="19"/>
      <c r="E3932" s="26"/>
      <c r="F3932" s="27"/>
      <c r="G3932" s="28"/>
      <c r="H3932" s="26"/>
      <c r="I3932" s="17"/>
      <c r="J3932" s="28"/>
      <c r="K3932" s="25"/>
      <c r="L3932" s="17"/>
      <c r="M3932" s="26"/>
      <c r="N3932" s="25"/>
    </row>
    <row r="3933" customFormat="false" ht="15" hidden="false" customHeight="true" outlineLevel="0" collapsed="false">
      <c r="A3933" s="16"/>
      <c r="B3933" s="17"/>
      <c r="C3933" s="17"/>
      <c r="D3933" s="19"/>
      <c r="E3933" s="26"/>
      <c r="F3933" s="27"/>
      <c r="G3933" s="28"/>
      <c r="H3933" s="26"/>
      <c r="I3933" s="17"/>
      <c r="J3933" s="28"/>
      <c r="K3933" s="25"/>
      <c r="L3933" s="17"/>
      <c r="M3933" s="26"/>
      <c r="N3933" s="25"/>
    </row>
    <row r="3934" customFormat="false" ht="15" hidden="false" customHeight="true" outlineLevel="0" collapsed="false">
      <c r="A3934" s="16"/>
      <c r="B3934" s="17"/>
      <c r="C3934" s="17"/>
      <c r="D3934" s="19"/>
      <c r="E3934" s="26"/>
      <c r="F3934" s="27"/>
      <c r="G3934" s="28"/>
      <c r="H3934" s="26"/>
      <c r="I3934" s="17"/>
      <c r="J3934" s="28"/>
      <c r="K3934" s="25"/>
      <c r="L3934" s="17"/>
      <c r="M3934" s="26"/>
      <c r="N3934" s="25"/>
    </row>
    <row r="3935" customFormat="false" ht="15" hidden="false" customHeight="true" outlineLevel="0" collapsed="false">
      <c r="A3935" s="16"/>
      <c r="B3935" s="17"/>
      <c r="C3935" s="17"/>
      <c r="D3935" s="19"/>
      <c r="E3935" s="26"/>
      <c r="F3935" s="27"/>
      <c r="G3935" s="28"/>
      <c r="H3935" s="26"/>
      <c r="I3935" s="17"/>
      <c r="J3935" s="28"/>
      <c r="K3935" s="25"/>
      <c r="L3935" s="17"/>
      <c r="M3935" s="26"/>
      <c r="N3935" s="25"/>
    </row>
    <row r="3936" customFormat="false" ht="15" hidden="false" customHeight="true" outlineLevel="0" collapsed="false">
      <c r="A3936" s="16"/>
      <c r="B3936" s="17"/>
      <c r="C3936" s="17"/>
      <c r="D3936" s="19"/>
      <c r="E3936" s="26"/>
      <c r="F3936" s="27"/>
      <c r="G3936" s="28"/>
      <c r="H3936" s="26"/>
      <c r="I3936" s="17"/>
      <c r="J3936" s="28"/>
      <c r="K3936" s="25"/>
      <c r="L3936" s="17"/>
      <c r="M3936" s="26"/>
      <c r="N3936" s="25"/>
    </row>
    <row r="3937" customFormat="false" ht="15" hidden="false" customHeight="true" outlineLevel="0" collapsed="false">
      <c r="A3937" s="16"/>
      <c r="B3937" s="17"/>
      <c r="C3937" s="17"/>
      <c r="D3937" s="19"/>
      <c r="E3937" s="26"/>
      <c r="F3937" s="27"/>
      <c r="G3937" s="28"/>
      <c r="H3937" s="26"/>
      <c r="I3937" s="17"/>
      <c r="J3937" s="28"/>
      <c r="K3937" s="25"/>
      <c r="L3937" s="17"/>
      <c r="M3937" s="26"/>
      <c r="N3937" s="25"/>
    </row>
    <row r="3938" customFormat="false" ht="15" hidden="false" customHeight="true" outlineLevel="0" collapsed="false">
      <c r="A3938" s="16"/>
      <c r="B3938" s="17"/>
      <c r="C3938" s="17"/>
      <c r="D3938" s="19"/>
      <c r="E3938" s="26"/>
      <c r="F3938" s="27"/>
      <c r="G3938" s="28"/>
      <c r="H3938" s="26"/>
      <c r="I3938" s="17"/>
      <c r="J3938" s="28"/>
      <c r="K3938" s="25"/>
      <c r="L3938" s="17"/>
      <c r="M3938" s="26"/>
      <c r="N3938" s="25"/>
    </row>
    <row r="3939" customFormat="false" ht="15" hidden="false" customHeight="true" outlineLevel="0" collapsed="false">
      <c r="A3939" s="16"/>
      <c r="B3939" s="17"/>
      <c r="C3939" s="17"/>
      <c r="D3939" s="19"/>
      <c r="E3939" s="26"/>
      <c r="F3939" s="27"/>
      <c r="G3939" s="28"/>
      <c r="H3939" s="26"/>
      <c r="I3939" s="17"/>
      <c r="J3939" s="28"/>
      <c r="K3939" s="25"/>
      <c r="L3939" s="17"/>
      <c r="M3939" s="26"/>
      <c r="N3939" s="25"/>
    </row>
    <row r="3940" customFormat="false" ht="15" hidden="false" customHeight="true" outlineLevel="0" collapsed="false">
      <c r="A3940" s="16"/>
      <c r="B3940" s="17"/>
      <c r="C3940" s="17"/>
      <c r="D3940" s="19"/>
      <c r="E3940" s="26"/>
      <c r="F3940" s="27"/>
      <c r="G3940" s="28"/>
      <c r="H3940" s="26"/>
      <c r="I3940" s="17"/>
      <c r="J3940" s="28"/>
      <c r="K3940" s="25"/>
      <c r="L3940" s="17"/>
      <c r="M3940" s="26"/>
      <c r="N3940" s="25"/>
    </row>
    <row r="3941" customFormat="false" ht="15" hidden="false" customHeight="true" outlineLevel="0" collapsed="false">
      <c r="A3941" s="16"/>
      <c r="B3941" s="17"/>
      <c r="C3941" s="17"/>
      <c r="D3941" s="19"/>
      <c r="E3941" s="26"/>
      <c r="F3941" s="27"/>
      <c r="G3941" s="28"/>
      <c r="H3941" s="26"/>
      <c r="I3941" s="17"/>
      <c r="J3941" s="28"/>
      <c r="K3941" s="25"/>
      <c r="L3941" s="17"/>
      <c r="M3941" s="26"/>
      <c r="N3941" s="25"/>
    </row>
    <row r="3942" customFormat="false" ht="15" hidden="false" customHeight="true" outlineLevel="0" collapsed="false">
      <c r="A3942" s="16"/>
      <c r="B3942" s="17"/>
      <c r="C3942" s="17"/>
      <c r="D3942" s="19"/>
      <c r="E3942" s="26"/>
      <c r="F3942" s="27"/>
      <c r="G3942" s="28"/>
      <c r="H3942" s="26"/>
      <c r="I3942" s="17"/>
      <c r="J3942" s="28"/>
      <c r="K3942" s="25"/>
      <c r="L3942" s="17"/>
      <c r="M3942" s="26"/>
      <c r="N3942" s="25"/>
    </row>
    <row r="3943" customFormat="false" ht="15" hidden="false" customHeight="true" outlineLevel="0" collapsed="false">
      <c r="A3943" s="16"/>
      <c r="B3943" s="17"/>
      <c r="C3943" s="17"/>
      <c r="D3943" s="30"/>
      <c r="E3943" s="17"/>
      <c r="F3943" s="17"/>
      <c r="G3943" s="30"/>
      <c r="H3943" s="17"/>
      <c r="I3943" s="16"/>
      <c r="J3943" s="30"/>
      <c r="K3943" s="16"/>
      <c r="L3943" s="17"/>
      <c r="M3943" s="17"/>
      <c r="N3943" s="16"/>
    </row>
    <row r="3944" customFormat="false" ht="15" hidden="false" customHeight="true" outlineLevel="0" collapsed="false">
      <c r="A3944" s="16"/>
      <c r="B3944" s="17"/>
      <c r="C3944" s="49"/>
      <c r="D3944" s="19"/>
      <c r="E3944" s="17"/>
      <c r="F3944" s="33"/>
      <c r="G3944" s="39"/>
      <c r="H3944" s="17"/>
      <c r="I3944" s="16"/>
      <c r="J3944" s="39"/>
      <c r="K3944" s="25"/>
      <c r="L3944" s="18"/>
      <c r="M3944" s="49"/>
      <c r="N3944" s="25"/>
    </row>
    <row r="3945" customFormat="false" ht="15" hidden="false" customHeight="true" outlineLevel="0" collapsed="false">
      <c r="A3945" s="16"/>
      <c r="B3945" s="17"/>
      <c r="C3945" s="49"/>
      <c r="D3945" s="19"/>
      <c r="E3945" s="17"/>
      <c r="F3945" s="33"/>
      <c r="G3945" s="39"/>
      <c r="H3945" s="17"/>
      <c r="I3945" s="16"/>
      <c r="J3945" s="39"/>
      <c r="K3945" s="25"/>
      <c r="L3945" s="18"/>
      <c r="M3945" s="49"/>
      <c r="N3945" s="25"/>
    </row>
    <row r="3946" customFormat="false" ht="15" hidden="false" customHeight="true" outlineLevel="0" collapsed="false">
      <c r="A3946" s="16"/>
      <c r="B3946" s="17"/>
      <c r="C3946" s="49"/>
      <c r="D3946" s="19"/>
      <c r="E3946" s="17"/>
      <c r="F3946" s="33"/>
      <c r="G3946" s="39"/>
      <c r="H3946" s="17"/>
      <c r="I3946" s="16"/>
      <c r="J3946" s="39"/>
      <c r="K3946" s="25"/>
      <c r="L3946" s="18"/>
      <c r="M3946" s="49"/>
      <c r="N3946" s="25"/>
    </row>
    <row r="3947" customFormat="false" ht="15" hidden="false" customHeight="true" outlineLevel="0" collapsed="false">
      <c r="A3947" s="16"/>
      <c r="B3947" s="17"/>
      <c r="C3947" s="49"/>
      <c r="D3947" s="19"/>
      <c r="E3947" s="17"/>
      <c r="F3947" s="33"/>
      <c r="G3947" s="39"/>
      <c r="H3947" s="17"/>
      <c r="I3947" s="16"/>
      <c r="J3947" s="39"/>
      <c r="K3947" s="25"/>
      <c r="L3947" s="18"/>
      <c r="M3947" s="49"/>
      <c r="N3947" s="25"/>
    </row>
    <row r="3948" customFormat="false" ht="15" hidden="false" customHeight="true" outlineLevel="0" collapsed="false">
      <c r="A3948" s="16"/>
      <c r="B3948" s="17"/>
      <c r="C3948" s="49"/>
      <c r="D3948" s="19"/>
      <c r="E3948" s="17"/>
      <c r="F3948" s="33"/>
      <c r="G3948" s="39"/>
      <c r="H3948" s="17"/>
      <c r="I3948" s="16"/>
      <c r="J3948" s="39"/>
      <c r="K3948" s="25"/>
      <c r="L3948" s="18"/>
      <c r="M3948" s="49"/>
      <c r="N3948" s="25"/>
    </row>
    <row r="3949" customFormat="false" ht="15" hidden="false" customHeight="true" outlineLevel="0" collapsed="false">
      <c r="A3949" s="16"/>
      <c r="B3949" s="17"/>
      <c r="C3949" s="49"/>
      <c r="D3949" s="19"/>
      <c r="E3949" s="17"/>
      <c r="F3949" s="33"/>
      <c r="G3949" s="39"/>
      <c r="H3949" s="17"/>
      <c r="I3949" s="16"/>
      <c r="J3949" s="39"/>
      <c r="K3949" s="25"/>
      <c r="L3949" s="18"/>
      <c r="M3949" s="49"/>
      <c r="N3949" s="25"/>
    </row>
    <row r="3950" customFormat="false" ht="15" hidden="false" customHeight="true" outlineLevel="0" collapsed="false">
      <c r="A3950" s="16"/>
      <c r="B3950" s="17"/>
      <c r="C3950" s="49"/>
      <c r="D3950" s="19"/>
      <c r="E3950" s="17"/>
      <c r="F3950" s="33"/>
      <c r="G3950" s="39"/>
      <c r="H3950" s="17"/>
      <c r="I3950" s="16"/>
      <c r="J3950" s="39"/>
      <c r="K3950" s="25"/>
      <c r="L3950" s="18"/>
      <c r="M3950" s="49"/>
      <c r="N3950" s="25"/>
    </row>
    <row r="3951" customFormat="false" ht="15" hidden="false" customHeight="true" outlineLevel="0" collapsed="false">
      <c r="A3951" s="16"/>
      <c r="B3951" s="17"/>
      <c r="C3951" s="49"/>
      <c r="D3951" s="19"/>
      <c r="E3951" s="17"/>
      <c r="F3951" s="33"/>
      <c r="G3951" s="39"/>
      <c r="H3951" s="17"/>
      <c r="I3951" s="16"/>
      <c r="J3951" s="39"/>
      <c r="K3951" s="25"/>
      <c r="L3951" s="18"/>
      <c r="M3951" s="49"/>
      <c r="N3951" s="25"/>
    </row>
    <row r="3952" customFormat="false" ht="15" hidden="false" customHeight="true" outlineLevel="0" collapsed="false">
      <c r="A3952" s="16"/>
      <c r="B3952" s="17"/>
      <c r="C3952" s="49"/>
      <c r="D3952" s="19"/>
      <c r="E3952" s="17"/>
      <c r="F3952" s="33"/>
      <c r="G3952" s="39"/>
      <c r="H3952" s="17"/>
      <c r="I3952" s="16"/>
      <c r="J3952" s="39"/>
      <c r="K3952" s="25"/>
      <c r="L3952" s="18"/>
      <c r="M3952" s="49"/>
      <c r="N3952" s="25"/>
    </row>
    <row r="3953" customFormat="false" ht="15" hidden="false" customHeight="true" outlineLevel="0" collapsed="false">
      <c r="A3953" s="16"/>
      <c r="B3953" s="17"/>
      <c r="C3953" s="49"/>
      <c r="D3953" s="19"/>
      <c r="E3953" s="17"/>
      <c r="F3953" s="33"/>
      <c r="G3953" s="39"/>
      <c r="H3953" s="17"/>
      <c r="I3953" s="16"/>
      <c r="J3953" s="39"/>
      <c r="K3953" s="25"/>
      <c r="L3953" s="18"/>
      <c r="M3953" s="49"/>
      <c r="N3953" s="25"/>
    </row>
    <row r="3954" customFormat="false" ht="15" hidden="false" customHeight="true" outlineLevel="0" collapsed="false">
      <c r="A3954" s="16"/>
      <c r="B3954" s="17"/>
      <c r="C3954" s="49"/>
      <c r="D3954" s="19"/>
      <c r="E3954" s="17"/>
      <c r="F3954" s="33"/>
      <c r="G3954" s="39"/>
      <c r="H3954" s="17"/>
      <c r="I3954" s="16"/>
      <c r="J3954" s="39"/>
      <c r="K3954" s="25"/>
      <c r="L3954" s="18"/>
      <c r="M3954" s="49"/>
      <c r="N3954" s="25"/>
    </row>
    <row r="3955" customFormat="false" ht="15" hidden="false" customHeight="true" outlineLevel="0" collapsed="false">
      <c r="A3955" s="16"/>
      <c r="B3955" s="17"/>
      <c r="C3955" s="49"/>
      <c r="D3955" s="19"/>
      <c r="E3955" s="17"/>
      <c r="F3955" s="33"/>
      <c r="G3955" s="39"/>
      <c r="H3955" s="17"/>
      <c r="I3955" s="16"/>
      <c r="J3955" s="39"/>
      <c r="K3955" s="25"/>
      <c r="L3955" s="18"/>
      <c r="M3955" s="49"/>
      <c r="N3955" s="25"/>
    </row>
    <row r="3956" customFormat="false" ht="15" hidden="false" customHeight="true" outlineLevel="0" collapsed="false">
      <c r="A3956" s="16"/>
      <c r="B3956" s="17"/>
      <c r="C3956" s="50"/>
      <c r="D3956" s="32"/>
      <c r="E3956" s="17"/>
      <c r="F3956" s="33"/>
      <c r="G3956" s="39"/>
      <c r="H3956" s="50"/>
      <c r="I3956" s="16"/>
      <c r="J3956" s="111"/>
      <c r="K3956" s="25"/>
      <c r="L3956" s="18"/>
      <c r="M3956" s="49"/>
      <c r="N3956" s="25"/>
    </row>
    <row r="3957" customFormat="false" ht="15" hidden="false" customHeight="true" outlineLevel="0" collapsed="false">
      <c r="A3957" s="16"/>
      <c r="B3957" s="17"/>
      <c r="C3957" s="50"/>
      <c r="D3957" s="32"/>
      <c r="E3957" s="17"/>
      <c r="F3957" s="33"/>
      <c r="G3957" s="39"/>
      <c r="H3957" s="50"/>
      <c r="I3957" s="16"/>
      <c r="J3957" s="111"/>
      <c r="K3957" s="25"/>
      <c r="L3957" s="18"/>
      <c r="M3957" s="49"/>
      <c r="N3957" s="25"/>
    </row>
    <row r="3958" customFormat="false" ht="15" hidden="false" customHeight="true" outlineLevel="0" collapsed="false">
      <c r="A3958" s="16"/>
      <c r="B3958" s="17"/>
      <c r="C3958" s="50"/>
      <c r="D3958" s="32"/>
      <c r="E3958" s="17"/>
      <c r="F3958" s="33"/>
      <c r="G3958" s="39"/>
      <c r="H3958" s="50"/>
      <c r="I3958" s="16"/>
      <c r="J3958" s="111"/>
      <c r="K3958" s="25"/>
      <c r="L3958" s="18"/>
      <c r="M3958" s="49"/>
      <c r="N3958" s="25"/>
    </row>
    <row r="3959" customFormat="false" ht="15" hidden="false" customHeight="true" outlineLevel="0" collapsed="false">
      <c r="A3959" s="16"/>
      <c r="B3959" s="17"/>
      <c r="C3959" s="50"/>
      <c r="D3959" s="32"/>
      <c r="E3959" s="17"/>
      <c r="F3959" s="33"/>
      <c r="G3959" s="39"/>
      <c r="H3959" s="50"/>
      <c r="I3959" s="16"/>
      <c r="J3959" s="111"/>
      <c r="K3959" s="25"/>
      <c r="L3959" s="18"/>
      <c r="M3959" s="49"/>
      <c r="N3959" s="25"/>
    </row>
    <row r="3960" customFormat="false" ht="15" hidden="false" customHeight="true" outlineLevel="0" collapsed="false">
      <c r="A3960" s="16"/>
      <c r="B3960" s="17"/>
      <c r="C3960" s="50"/>
      <c r="D3960" s="32"/>
      <c r="E3960" s="17"/>
      <c r="F3960" s="33"/>
      <c r="G3960" s="39"/>
      <c r="H3960" s="50"/>
      <c r="I3960" s="16"/>
      <c r="J3960" s="111"/>
      <c r="K3960" s="25"/>
      <c r="L3960" s="18"/>
      <c r="M3960" s="49"/>
      <c r="N3960" s="25"/>
    </row>
    <row r="3961" customFormat="false" ht="15" hidden="false" customHeight="true" outlineLevel="0" collapsed="false">
      <c r="A3961" s="16"/>
      <c r="B3961" s="17"/>
      <c r="C3961" s="50"/>
      <c r="D3961" s="32"/>
      <c r="E3961" s="17"/>
      <c r="F3961" s="33"/>
      <c r="G3961" s="39"/>
      <c r="H3961" s="50"/>
      <c r="I3961" s="16"/>
      <c r="J3961" s="111"/>
      <c r="K3961" s="25"/>
      <c r="L3961" s="18"/>
      <c r="M3961" s="49"/>
      <c r="N3961" s="25"/>
    </row>
    <row r="3962" customFormat="false" ht="15" hidden="false" customHeight="true" outlineLevel="0" collapsed="false">
      <c r="A3962" s="16"/>
      <c r="B3962" s="17"/>
      <c r="C3962" s="50"/>
      <c r="D3962" s="32"/>
      <c r="E3962" s="17"/>
      <c r="F3962" s="33"/>
      <c r="G3962" s="39"/>
      <c r="H3962" s="50"/>
      <c r="I3962" s="16"/>
      <c r="J3962" s="111"/>
      <c r="K3962" s="25"/>
      <c r="L3962" s="18"/>
      <c r="M3962" s="49"/>
      <c r="N3962" s="25"/>
    </row>
    <row r="3963" customFormat="false" ht="15" hidden="false" customHeight="true" outlineLevel="0" collapsed="false">
      <c r="A3963" s="16"/>
      <c r="B3963" s="17"/>
      <c r="C3963" s="50"/>
      <c r="D3963" s="32"/>
      <c r="E3963" s="17"/>
      <c r="F3963" s="33"/>
      <c r="G3963" s="39"/>
      <c r="H3963" s="50"/>
      <c r="I3963" s="16"/>
      <c r="J3963" s="111"/>
      <c r="K3963" s="25"/>
      <c r="L3963" s="18"/>
      <c r="M3963" s="49"/>
      <c r="N3963" s="25"/>
    </row>
    <row r="3964" customFormat="false" ht="15" hidden="false" customHeight="true" outlineLevel="0" collapsed="false">
      <c r="A3964" s="16"/>
      <c r="B3964" s="17"/>
      <c r="C3964" s="50"/>
      <c r="D3964" s="32"/>
      <c r="E3964" s="17"/>
      <c r="F3964" s="33"/>
      <c r="G3964" s="39"/>
      <c r="H3964" s="50"/>
      <c r="I3964" s="16"/>
      <c r="J3964" s="111"/>
      <c r="K3964" s="25"/>
      <c r="L3964" s="18"/>
      <c r="M3964" s="49"/>
      <c r="N3964" s="25"/>
    </row>
    <row r="3965" customFormat="false" ht="15" hidden="false" customHeight="true" outlineLevel="0" collapsed="false">
      <c r="A3965" s="16"/>
      <c r="B3965" s="17"/>
      <c r="C3965" s="50"/>
      <c r="D3965" s="32"/>
      <c r="E3965" s="17"/>
      <c r="F3965" s="33"/>
      <c r="G3965" s="39"/>
      <c r="H3965" s="50"/>
      <c r="I3965" s="16"/>
      <c r="J3965" s="111"/>
      <c r="K3965" s="25"/>
      <c r="L3965" s="18"/>
      <c r="M3965" s="49"/>
      <c r="N3965" s="25"/>
    </row>
    <row r="3966" customFormat="false" ht="15" hidden="false" customHeight="true" outlineLevel="0" collapsed="false">
      <c r="A3966" s="16"/>
      <c r="B3966" s="17"/>
      <c r="C3966" s="50"/>
      <c r="D3966" s="32"/>
      <c r="E3966" s="17"/>
      <c r="F3966" s="33"/>
      <c r="G3966" s="39"/>
      <c r="H3966" s="50"/>
      <c r="I3966" s="16"/>
      <c r="J3966" s="111"/>
      <c r="K3966" s="25"/>
      <c r="L3966" s="18"/>
      <c r="M3966" s="49"/>
      <c r="N3966" s="25"/>
    </row>
    <row r="3967" customFormat="false" ht="15" hidden="false" customHeight="true" outlineLevel="0" collapsed="false">
      <c r="A3967" s="16"/>
      <c r="B3967" s="17"/>
      <c r="C3967" s="50"/>
      <c r="D3967" s="32"/>
      <c r="E3967" s="17"/>
      <c r="F3967" s="33"/>
      <c r="G3967" s="39"/>
      <c r="H3967" s="50"/>
      <c r="I3967" s="16"/>
      <c r="J3967" s="111"/>
      <c r="K3967" s="25"/>
      <c r="L3967" s="18"/>
      <c r="M3967" s="49"/>
      <c r="N3967" s="25"/>
    </row>
    <row r="3968" customFormat="false" ht="15" hidden="false" customHeight="true" outlineLevel="0" collapsed="false">
      <c r="A3968" s="16"/>
      <c r="B3968" s="17"/>
      <c r="C3968" s="17"/>
      <c r="D3968" s="30"/>
      <c r="E3968" s="17"/>
      <c r="F3968" s="17"/>
      <c r="G3968" s="30"/>
      <c r="H3968" s="17"/>
      <c r="I3968" s="16"/>
      <c r="J3968" s="30"/>
      <c r="K3968" s="16"/>
      <c r="L3968" s="17"/>
      <c r="M3968" s="17"/>
      <c r="N3968" s="16"/>
    </row>
    <row r="3969" customFormat="false" ht="15" hidden="false" customHeight="true" outlineLevel="0" collapsed="false">
      <c r="A3969" s="16"/>
      <c r="B3969" s="17"/>
      <c r="C3969" s="18"/>
      <c r="D3969" s="32"/>
      <c r="E3969" s="17"/>
      <c r="F3969" s="20"/>
      <c r="G3969" s="21"/>
      <c r="H3969" s="17"/>
      <c r="I3969" s="76"/>
      <c r="J3969" s="21"/>
      <c r="K3969" s="24"/>
      <c r="L3969" s="17"/>
      <c r="M3969" s="17"/>
      <c r="N3969" s="25"/>
    </row>
    <row r="3970" customFormat="false" ht="15" hidden="false" customHeight="true" outlineLevel="0" collapsed="false">
      <c r="A3970" s="16"/>
      <c r="B3970" s="17"/>
      <c r="C3970" s="18"/>
      <c r="D3970" s="32"/>
      <c r="E3970" s="17"/>
      <c r="F3970" s="20"/>
      <c r="G3970" s="21"/>
      <c r="H3970" s="17"/>
      <c r="I3970" s="76"/>
      <c r="J3970" s="21"/>
      <c r="K3970" s="24"/>
      <c r="L3970" s="17"/>
      <c r="M3970" s="17"/>
      <c r="N3970" s="25"/>
    </row>
    <row r="3971" customFormat="false" ht="15" hidden="false" customHeight="true" outlineLevel="0" collapsed="false">
      <c r="A3971" s="16"/>
      <c r="B3971" s="17"/>
      <c r="C3971" s="18"/>
      <c r="D3971" s="32"/>
      <c r="E3971" s="17"/>
      <c r="F3971" s="20"/>
      <c r="G3971" s="21"/>
      <c r="H3971" s="17"/>
      <c r="I3971" s="76"/>
      <c r="J3971" s="21"/>
      <c r="K3971" s="24"/>
      <c r="L3971" s="17"/>
      <c r="M3971" s="17"/>
      <c r="N3971" s="25"/>
    </row>
    <row r="3972" customFormat="false" ht="15" hidden="false" customHeight="true" outlineLevel="0" collapsed="false">
      <c r="A3972" s="16"/>
      <c r="B3972" s="17"/>
      <c r="C3972" s="18"/>
      <c r="D3972" s="32"/>
      <c r="E3972" s="17"/>
      <c r="F3972" s="20"/>
      <c r="G3972" s="21"/>
      <c r="H3972" s="17"/>
      <c r="I3972" s="76"/>
      <c r="J3972" s="21"/>
      <c r="K3972" s="24"/>
      <c r="L3972" s="10"/>
      <c r="M3972" s="17"/>
      <c r="N3972" s="25"/>
    </row>
    <row r="3973" customFormat="false" ht="15" hidden="false" customHeight="true" outlineLevel="0" collapsed="false">
      <c r="A3973" s="16"/>
      <c r="B3973" s="17"/>
      <c r="C3973" s="18"/>
      <c r="D3973" s="32"/>
      <c r="E3973" s="17"/>
      <c r="F3973" s="20"/>
      <c r="G3973" s="21"/>
      <c r="H3973" s="17"/>
      <c r="I3973" s="76"/>
      <c r="J3973" s="21"/>
      <c r="K3973" s="24"/>
      <c r="L3973" s="17"/>
      <c r="M3973" s="17"/>
      <c r="N3973" s="25"/>
    </row>
    <row r="3974" customFormat="false" ht="15" hidden="false" customHeight="true" outlineLevel="0" collapsed="false">
      <c r="A3974" s="16"/>
      <c r="B3974" s="17"/>
      <c r="C3974" s="18"/>
      <c r="D3974" s="32"/>
      <c r="E3974" s="17"/>
      <c r="F3974" s="20"/>
      <c r="G3974" s="21"/>
      <c r="H3974" s="17"/>
      <c r="I3974" s="76"/>
      <c r="J3974" s="21"/>
      <c r="K3974" s="24"/>
      <c r="L3974" s="17"/>
      <c r="M3974" s="17"/>
      <c r="N3974" s="25"/>
    </row>
    <row r="3975" customFormat="false" ht="15" hidden="false" customHeight="true" outlineLevel="0" collapsed="false">
      <c r="A3975" s="16"/>
      <c r="B3975" s="17"/>
      <c r="C3975" s="18"/>
      <c r="D3975" s="32"/>
      <c r="E3975" s="17"/>
      <c r="F3975" s="20"/>
      <c r="G3975" s="21"/>
      <c r="H3975" s="17"/>
      <c r="I3975" s="76"/>
      <c r="J3975" s="21"/>
      <c r="K3975" s="24"/>
      <c r="L3975" s="17"/>
      <c r="M3975" s="17"/>
      <c r="N3975" s="25"/>
    </row>
    <row r="3976" customFormat="false" ht="15" hidden="false" customHeight="true" outlineLevel="0" collapsed="false">
      <c r="A3976" s="16"/>
      <c r="B3976" s="17"/>
      <c r="C3976" s="18"/>
      <c r="D3976" s="32"/>
      <c r="E3976" s="17"/>
      <c r="F3976" s="20"/>
      <c r="G3976" s="21"/>
      <c r="H3976" s="17"/>
      <c r="I3976" s="76"/>
      <c r="J3976" s="21"/>
      <c r="K3976" s="24"/>
      <c r="L3976" s="17"/>
      <c r="M3976" s="17"/>
      <c r="N3976" s="25"/>
    </row>
    <row r="3977" customFormat="false" ht="15" hidden="false" customHeight="true" outlineLevel="0" collapsed="false">
      <c r="A3977" s="16"/>
      <c r="B3977" s="17"/>
      <c r="C3977" s="18"/>
      <c r="D3977" s="32"/>
      <c r="E3977" s="17"/>
      <c r="F3977" s="20"/>
      <c r="G3977" s="21"/>
      <c r="H3977" s="17"/>
      <c r="I3977" s="76"/>
      <c r="J3977" s="21"/>
      <c r="K3977" s="24"/>
      <c r="L3977" s="10"/>
      <c r="M3977" s="17"/>
      <c r="N3977" s="25"/>
    </row>
    <row r="3978" customFormat="false" ht="15" hidden="false" customHeight="true" outlineLevel="0" collapsed="false">
      <c r="A3978" s="16"/>
      <c r="B3978" s="17"/>
      <c r="C3978" s="18"/>
      <c r="D3978" s="32"/>
      <c r="E3978" s="17"/>
      <c r="F3978" s="20"/>
      <c r="G3978" s="21"/>
      <c r="H3978" s="17"/>
      <c r="I3978" s="76"/>
      <c r="J3978" s="21"/>
      <c r="K3978" s="24"/>
      <c r="L3978" s="17"/>
      <c r="M3978" s="17"/>
      <c r="N3978" s="25"/>
    </row>
    <row r="3979" customFormat="false" ht="15" hidden="false" customHeight="true" outlineLevel="0" collapsed="false">
      <c r="A3979" s="16"/>
      <c r="B3979" s="17"/>
      <c r="C3979" s="18"/>
      <c r="D3979" s="32"/>
      <c r="E3979" s="17"/>
      <c r="F3979" s="20"/>
      <c r="G3979" s="21"/>
      <c r="H3979" s="17"/>
      <c r="I3979" s="76"/>
      <c r="J3979" s="21"/>
      <c r="K3979" s="24"/>
      <c r="L3979" s="17"/>
      <c r="M3979" s="17"/>
      <c r="N3979" s="25"/>
    </row>
    <row r="3980" customFormat="false" ht="15" hidden="false" customHeight="true" outlineLevel="0" collapsed="false">
      <c r="A3980" s="16"/>
      <c r="B3980" s="17"/>
      <c r="C3980" s="18"/>
      <c r="D3980" s="32"/>
      <c r="E3980" s="17"/>
      <c r="F3980" s="20"/>
      <c r="G3980" s="21"/>
      <c r="H3980" s="17"/>
      <c r="I3980" s="76"/>
      <c r="J3980" s="21"/>
      <c r="K3980" s="24"/>
      <c r="L3980" s="10"/>
      <c r="M3980" s="17"/>
      <c r="N3980" s="25"/>
    </row>
    <row r="3981" customFormat="false" ht="15" hidden="false" customHeight="true" outlineLevel="0" collapsed="false">
      <c r="A3981" s="16"/>
      <c r="B3981" s="17"/>
      <c r="C3981" s="18"/>
      <c r="D3981" s="32"/>
      <c r="E3981" s="17"/>
      <c r="F3981" s="20"/>
      <c r="G3981" s="21"/>
      <c r="H3981" s="17"/>
      <c r="I3981" s="76"/>
      <c r="J3981" s="21"/>
      <c r="K3981" s="24"/>
      <c r="L3981" s="17"/>
      <c r="M3981" s="17"/>
      <c r="N3981" s="25"/>
    </row>
    <row r="3982" customFormat="false" ht="15" hidden="false" customHeight="true" outlineLevel="0" collapsed="false">
      <c r="A3982" s="16"/>
      <c r="B3982" s="17"/>
      <c r="C3982" s="18"/>
      <c r="D3982" s="32"/>
      <c r="E3982" s="17"/>
      <c r="F3982" s="20"/>
      <c r="G3982" s="21"/>
      <c r="H3982" s="17"/>
      <c r="I3982" s="76"/>
      <c r="J3982" s="21"/>
      <c r="K3982" s="24"/>
      <c r="L3982" s="17"/>
      <c r="M3982" s="17"/>
      <c r="N3982" s="25"/>
    </row>
    <row r="3983" s="85" customFormat="true" ht="15" hidden="false" customHeight="true" outlineLevel="0" collapsed="false">
      <c r="A3983" s="16"/>
      <c r="B3983" s="17"/>
      <c r="C3983" s="18"/>
      <c r="D3983" s="32"/>
      <c r="E3983" s="17"/>
      <c r="F3983" s="20"/>
      <c r="G3983" s="21"/>
      <c r="H3983" s="17"/>
      <c r="I3983" s="22"/>
      <c r="J3983" s="21"/>
      <c r="K3983" s="24"/>
      <c r="L3983" s="17"/>
      <c r="M3983" s="17"/>
      <c r="N3983" s="25"/>
    </row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</sheetData>
  <dataValidations count="2">
    <dataValidation allowBlank="true" errorStyle="stop" operator="between" showDropDown="false" showErrorMessage="true" showInputMessage="false" sqref="I1:I90 I105:I1213 I2953:I2960 I3353:I3372 I3983" type="list">
      <formula1>"01,02,03,04,05,0,1,2,3,4"</formula1>
      <formula2>0</formula2>
    </dataValidation>
    <dataValidation allowBlank="true" errorStyle="stop" operator="between" showDropDown="false" showErrorMessage="true" showInputMessage="false" sqref="I91:I104 J2961:J2998 J3002:J3004 J3012 J3032 J3056 J3082:J3084 J3111:J3114 J3121:J3122 J3144 J3152 J3232:J3354 J3356 J3373:J3721 J3723:J3921 J3931:J3982" type="list">
      <formula1>"在用,未使用,不需用,毁坏不能用,其他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false" outlineLevel="0" max="7" min="7" style="0" width="9.42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true" outlineLevel="0" max="26" min="26" style="1" width="1.85"/>
    <col collapsed="false" customWidth="true" hidden="false" outlineLevel="0" max="27" min="27" style="1" width="6.7"/>
    <col collapsed="false" customWidth="true" hidden="true" outlineLevel="0" max="28" min="28" style="0" width="16.99"/>
    <col collapsed="false" customWidth="true" hidden="true" outlineLevel="0" max="30" min="29" style="0" width="15.28"/>
    <col collapsed="false" customWidth="true" hidden="true" outlineLevel="0" max="31" min="31" style="0" width="14.13"/>
    <col collapsed="false" customWidth="true" hidden="true" outlineLevel="0" max="32" min="32" style="0" width="15.28"/>
    <col collapsed="false" customWidth="true" hidden="true" outlineLevel="0" max="33" min="33" style="0" width="14.13"/>
    <col collapsed="false" customWidth="true" hidden="true" outlineLevel="0" max="36" min="34" style="0" width="15.28"/>
    <col collapsed="false" customWidth="true" hidden="true" outlineLevel="0" max="37" min="37" style="0" width="18.7"/>
    <col collapsed="false" customWidth="true" hidden="true" outlineLevel="0" max="38" min="38" style="0" width="14.13"/>
    <col collapsed="false" customWidth="true" hidden="true" outlineLevel="0" max="39" min="39" style="0" width="11.85"/>
    <col collapsed="false" customWidth="true" hidden="true" outlineLevel="0" max="41" min="40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true" outlineLevel="0" max="50" min="50" style="0" width="10.7"/>
    <col collapsed="false" customWidth="true" hidden="true" outlineLevel="0" max="51" min="51" style="1" width="16.42"/>
    <col collapsed="false" customWidth="true" hidden="true" outlineLevel="0" max="52" min="52" style="0" width="16.42"/>
    <col collapsed="false" customWidth="true" hidden="true" outlineLevel="0" max="53" min="53" style="0" width="14.13"/>
    <col collapsed="false" customWidth="true" hidden="true" outlineLevel="0" max="54" min="54" style="0" width="18.7"/>
    <col collapsed="false" customWidth="true" hidden="true" outlineLevel="0" max="55" min="55" style="0" width="17.56"/>
    <col collapsed="false" customWidth="true" hidden="true" outlineLevel="0" max="56" min="56" style="0" width="12.99"/>
    <col collapsed="false" customWidth="true" hidden="true" outlineLevel="0" max="57" min="57" style="0" width="11.85"/>
    <col collapsed="false" customWidth="true" hidden="true" outlineLevel="0" max="58" min="58" style="0" width="23.13"/>
    <col collapsed="false" customWidth="true" hidden="true" outlineLevel="0" max="60" min="59" style="0" width="14.13"/>
    <col collapsed="false" customWidth="true" hidden="true" outlineLevel="0" max="61" min="61" style="0" width="17.56"/>
    <col collapsed="false" customWidth="true" hidden="true" outlineLevel="0" max="62" min="62" style="0" width="16.42"/>
    <col collapsed="false" customWidth="true" hidden="true" outlineLevel="0" max="63" min="63" style="0" width="18.7"/>
    <col collapsed="false" customWidth="true" hidden="true" outlineLevel="0" max="64" min="64" style="0" width="11.85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8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4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08</v>
      </c>
      <c r="C2" s="16" t="s">
        <v>255</v>
      </c>
      <c r="D2" s="55" t="str">
        <f aca="false">LOOKUP(C2,固定资产分类查询表!$B$2:$B$7280,固定资产分类查询表!$D$2:$D$7280)</f>
        <v>台</v>
      </c>
      <c r="E2" s="16"/>
      <c r="F2" s="55" t="str">
        <f aca="false">LOOKUP(C2,固定资产分类查询表!$B$2:$B$7280,固定资产分类查询表!$C$2:$C$7280)</f>
        <v>投影仪</v>
      </c>
      <c r="G2" s="25"/>
      <c r="H2" s="25"/>
      <c r="I2" s="25"/>
      <c r="J2" s="25"/>
      <c r="K2" s="16" t="s">
        <v>14</v>
      </c>
      <c r="L2" s="16" t="s">
        <v>102</v>
      </c>
      <c r="M2" s="219" t="s">
        <v>157</v>
      </c>
      <c r="N2" s="219" t="s">
        <v>202</v>
      </c>
      <c r="O2" s="55" t="s">
        <v>112</v>
      </c>
      <c r="P2" s="55"/>
      <c r="Q2" s="55" t="n">
        <v>0</v>
      </c>
      <c r="R2" s="55"/>
      <c r="S2" s="25"/>
      <c r="T2" s="25"/>
      <c r="U2" s="25"/>
      <c r="V2" s="25"/>
      <c r="W2" s="25"/>
      <c r="X2" s="16"/>
      <c r="Y2" s="16"/>
      <c r="Z2" s="16"/>
      <c r="AA2" s="16" t="s">
        <v>14</v>
      </c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16"/>
      <c r="AW2" s="16"/>
      <c r="AX2" s="25"/>
      <c r="AY2" s="16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31" t="n">
        <v>0</v>
      </c>
      <c r="BS2" s="25"/>
      <c r="BT2" s="219" t="s">
        <v>106</v>
      </c>
      <c r="BU2" s="25"/>
    </row>
    <row r="3" customFormat="false" ht="20.25" hidden="false" customHeight="true" outlineLevel="0" collapsed="false">
      <c r="A3" s="16" t="s">
        <v>117</v>
      </c>
      <c r="B3" s="55" t="str">
        <f aca="false">LOOKUP(C3,固定资产分类查询表!$B$2:$B$7280,固定资产分类查询表!$A$2:$A$7280)</f>
        <v>08</v>
      </c>
      <c r="C3" s="16" t="s">
        <v>255</v>
      </c>
      <c r="D3" s="55" t="str">
        <f aca="false">LOOKUP(C3,固定资产分类查询表!$B$2:$B$7280,固定资产分类查询表!$D$2:$D$7280)</f>
        <v>台</v>
      </c>
      <c r="E3" s="16"/>
      <c r="F3" s="55" t="str">
        <f aca="false">LOOKUP(C3,固定资产分类查询表!$B$2:$B$7280,固定资产分类查询表!$C$2:$C$7280)</f>
        <v>投影仪</v>
      </c>
      <c r="G3" s="25"/>
      <c r="H3" s="25"/>
      <c r="I3" s="25"/>
      <c r="J3" s="25"/>
      <c r="K3" s="16" t="s">
        <v>14</v>
      </c>
      <c r="L3" s="16" t="s">
        <v>102</v>
      </c>
      <c r="M3" s="55" t="s">
        <v>182</v>
      </c>
      <c r="N3" s="55"/>
      <c r="O3" s="55" t="s">
        <v>112</v>
      </c>
      <c r="P3" s="55"/>
      <c r="Q3" s="55" t="n">
        <v>0</v>
      </c>
      <c r="R3" s="55"/>
      <c r="S3" s="25"/>
      <c r="T3" s="25"/>
      <c r="U3" s="25"/>
      <c r="V3" s="25"/>
      <c r="W3" s="25"/>
      <c r="X3" s="16"/>
      <c r="Y3" s="16"/>
      <c r="Z3" s="16"/>
      <c r="AA3" s="16" t="s">
        <v>14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16"/>
      <c r="AW3" s="16"/>
      <c r="AX3" s="25"/>
      <c r="AY3" s="16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31" t="n">
        <v>0</v>
      </c>
      <c r="BS3" s="25"/>
      <c r="BT3" s="219" t="s">
        <v>106</v>
      </c>
      <c r="BU3" s="25"/>
    </row>
    <row r="4" customFormat="false" ht="20.25" hidden="false" customHeight="true" outlineLevel="0" collapsed="false">
      <c r="A4" s="16"/>
      <c r="B4" s="16"/>
      <c r="C4" s="16"/>
      <c r="D4" s="25"/>
      <c r="E4" s="16"/>
      <c r="F4" s="25"/>
      <c r="G4" s="25"/>
      <c r="H4" s="25"/>
      <c r="I4" s="25"/>
      <c r="J4" s="25"/>
      <c r="K4" s="16"/>
      <c r="L4" s="16"/>
      <c r="M4" s="25"/>
      <c r="N4" s="25"/>
      <c r="O4" s="25"/>
      <c r="P4" s="55"/>
      <c r="Q4" s="55"/>
      <c r="R4" s="55"/>
      <c r="S4" s="25"/>
      <c r="T4" s="25"/>
      <c r="U4" s="25"/>
      <c r="V4" s="25"/>
      <c r="W4" s="25"/>
      <c r="X4" s="16"/>
      <c r="Y4" s="16"/>
      <c r="Z4" s="16"/>
      <c r="AA4" s="16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16"/>
      <c r="AW4" s="16"/>
      <c r="AX4" s="25"/>
      <c r="AY4" s="16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31"/>
      <c r="BS4" s="25"/>
      <c r="BT4" s="25"/>
      <c r="BU4" s="25"/>
    </row>
    <row r="5" customFormat="false" ht="20.25" hidden="false" customHeight="true" outlineLevel="0" collapsed="false">
      <c r="A5" s="16"/>
      <c r="B5" s="16"/>
      <c r="C5" s="16"/>
      <c r="D5" s="25"/>
      <c r="E5" s="16"/>
      <c r="F5" s="25"/>
      <c r="G5" s="25"/>
      <c r="H5" s="25"/>
      <c r="I5" s="25"/>
      <c r="J5" s="25"/>
      <c r="K5" s="16"/>
      <c r="L5" s="16"/>
      <c r="M5" s="25"/>
      <c r="N5" s="25"/>
      <c r="O5" s="25"/>
      <c r="P5" s="55"/>
      <c r="Q5" s="55"/>
      <c r="R5" s="55"/>
      <c r="S5" s="25"/>
      <c r="T5" s="25"/>
      <c r="U5" s="25"/>
      <c r="V5" s="25"/>
      <c r="W5" s="25"/>
      <c r="X5" s="16"/>
      <c r="Y5" s="16"/>
      <c r="Z5" s="16"/>
      <c r="AA5" s="16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16"/>
      <c r="AW5" s="16"/>
      <c r="AX5" s="25"/>
      <c r="AY5" s="16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31"/>
      <c r="BS5" s="25"/>
      <c r="BT5" s="25"/>
      <c r="BU5" s="25"/>
    </row>
    <row r="6" customFormat="false" ht="20.25" hidden="false" customHeight="true" outlineLevel="0" collapsed="false">
      <c r="A6" s="16"/>
      <c r="B6" s="16"/>
      <c r="C6" s="16"/>
      <c r="D6" s="25"/>
      <c r="E6" s="16"/>
      <c r="F6" s="25"/>
      <c r="G6" s="25"/>
      <c r="H6" s="25"/>
      <c r="I6" s="25"/>
      <c r="J6" s="25"/>
      <c r="K6" s="16"/>
      <c r="L6" s="16"/>
      <c r="M6" s="25"/>
      <c r="N6" s="25"/>
      <c r="O6" s="25"/>
      <c r="P6" s="55"/>
      <c r="Q6" s="55"/>
      <c r="R6" s="55"/>
      <c r="S6" s="25"/>
      <c r="T6" s="25"/>
      <c r="U6" s="25"/>
      <c r="V6" s="25"/>
      <c r="W6" s="25"/>
      <c r="X6" s="16"/>
      <c r="Y6" s="16"/>
      <c r="Z6" s="16"/>
      <c r="AA6" s="16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16"/>
      <c r="AW6" s="16"/>
      <c r="AX6" s="25"/>
      <c r="AY6" s="16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31"/>
      <c r="BS6" s="25"/>
      <c r="BT6" s="25"/>
      <c r="BU6" s="25"/>
    </row>
    <row r="7" customFormat="false" ht="20.25" hidden="false" customHeight="true" outlineLevel="0" collapsed="false">
      <c r="A7" s="16"/>
      <c r="B7" s="16"/>
      <c r="C7" s="16"/>
      <c r="D7" s="25"/>
      <c r="E7" s="16"/>
      <c r="F7" s="25"/>
      <c r="G7" s="25"/>
      <c r="H7" s="25"/>
      <c r="I7" s="25"/>
      <c r="J7" s="25"/>
      <c r="K7" s="16"/>
      <c r="L7" s="16"/>
      <c r="M7" s="25"/>
      <c r="N7" s="25"/>
      <c r="O7" s="25"/>
      <c r="P7" s="55"/>
      <c r="Q7" s="55"/>
      <c r="R7" s="55"/>
      <c r="S7" s="25"/>
      <c r="T7" s="25"/>
      <c r="U7" s="25"/>
      <c r="V7" s="25"/>
      <c r="W7" s="25"/>
      <c r="X7" s="16"/>
      <c r="Y7" s="16"/>
      <c r="Z7" s="16"/>
      <c r="AA7" s="16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16"/>
      <c r="AW7" s="16"/>
      <c r="AX7" s="25"/>
      <c r="AY7" s="16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31"/>
      <c r="BS7" s="25"/>
      <c r="BT7" s="25"/>
      <c r="BU7" s="25"/>
    </row>
    <row r="8" customFormat="false" ht="20.25" hidden="false" customHeight="true" outlineLevel="0" collapsed="false">
      <c r="A8" s="16"/>
      <c r="B8" s="16"/>
      <c r="C8" s="16"/>
      <c r="D8" s="25"/>
      <c r="E8" s="16"/>
      <c r="F8" s="25"/>
      <c r="G8" s="25"/>
      <c r="H8" s="25"/>
      <c r="I8" s="25"/>
      <c r="J8" s="25"/>
      <c r="K8" s="16"/>
      <c r="L8" s="16"/>
      <c r="M8" s="25"/>
      <c r="N8" s="25"/>
      <c r="O8" s="25"/>
      <c r="P8" s="55"/>
      <c r="Q8" s="55"/>
      <c r="R8" s="55"/>
      <c r="S8" s="25"/>
      <c r="T8" s="25"/>
      <c r="U8" s="25"/>
      <c r="V8" s="25"/>
      <c r="W8" s="25"/>
      <c r="X8" s="16"/>
      <c r="Y8" s="16"/>
      <c r="Z8" s="16"/>
      <c r="AA8" s="16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16"/>
      <c r="AW8" s="16"/>
      <c r="AX8" s="25"/>
      <c r="AY8" s="16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31"/>
      <c r="BS8" s="25"/>
      <c r="BT8" s="25"/>
      <c r="BU8" s="25"/>
    </row>
    <row r="9" customFormat="false" ht="20.25" hidden="false" customHeight="true" outlineLevel="0" collapsed="false">
      <c r="A9" s="16"/>
      <c r="B9" s="16"/>
      <c r="C9" s="16"/>
      <c r="D9" s="25"/>
      <c r="E9" s="16"/>
      <c r="F9" s="25"/>
      <c r="G9" s="25"/>
      <c r="H9" s="25"/>
      <c r="I9" s="25"/>
      <c r="J9" s="25"/>
      <c r="K9" s="16"/>
      <c r="L9" s="16"/>
      <c r="M9" s="25"/>
      <c r="N9" s="25"/>
      <c r="O9" s="25"/>
      <c r="P9" s="55"/>
      <c r="Q9" s="55"/>
      <c r="R9" s="55"/>
      <c r="S9" s="25"/>
      <c r="T9" s="25"/>
      <c r="U9" s="25"/>
      <c r="V9" s="25"/>
      <c r="W9" s="25"/>
      <c r="X9" s="16"/>
      <c r="Y9" s="16"/>
      <c r="Z9" s="16"/>
      <c r="AA9" s="16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16"/>
      <c r="AW9" s="16"/>
      <c r="AX9" s="25"/>
      <c r="AY9" s="16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1"/>
      <c r="BS9" s="25"/>
      <c r="BT9" s="25"/>
      <c r="BU9" s="25"/>
    </row>
    <row r="10" customFormat="false" ht="20.25" hidden="false" customHeight="true" outlineLevel="0" collapsed="false">
      <c r="A10" s="16"/>
      <c r="B10" s="16"/>
      <c r="C10" s="16"/>
      <c r="D10" s="25"/>
      <c r="E10" s="16"/>
      <c r="F10" s="25"/>
      <c r="G10" s="25"/>
      <c r="H10" s="25"/>
      <c r="I10" s="25"/>
      <c r="J10" s="25"/>
      <c r="K10" s="16"/>
      <c r="L10" s="16"/>
      <c r="M10" s="25"/>
      <c r="N10" s="25"/>
      <c r="O10" s="25"/>
      <c r="P10" s="55"/>
      <c r="Q10" s="55"/>
      <c r="R10" s="55"/>
      <c r="S10" s="25"/>
      <c r="T10" s="25"/>
      <c r="U10" s="25"/>
      <c r="V10" s="25"/>
      <c r="W10" s="25"/>
      <c r="X10" s="16"/>
      <c r="Y10" s="16"/>
      <c r="Z10" s="16"/>
      <c r="AA10" s="16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16"/>
      <c r="AW10" s="16"/>
      <c r="AX10" s="25"/>
      <c r="AY10" s="16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1"/>
      <c r="BS10" s="25"/>
      <c r="BT10" s="25"/>
      <c r="BU10" s="25"/>
    </row>
    <row r="11" customFormat="false" ht="20.25" hidden="false" customHeight="true" outlineLevel="0" collapsed="false">
      <c r="A11" s="16"/>
      <c r="B11" s="16"/>
      <c r="C11" s="16"/>
      <c r="D11" s="25"/>
      <c r="E11" s="16"/>
      <c r="F11" s="25"/>
      <c r="G11" s="25"/>
      <c r="H11" s="25"/>
      <c r="I11" s="25"/>
      <c r="J11" s="25"/>
      <c r="K11" s="16"/>
      <c r="L11" s="16"/>
      <c r="M11" s="25"/>
      <c r="N11" s="25"/>
      <c r="O11" s="25"/>
      <c r="P11" s="55"/>
      <c r="Q11" s="55"/>
      <c r="R11" s="55"/>
      <c r="S11" s="25"/>
      <c r="T11" s="25"/>
      <c r="U11" s="25"/>
      <c r="V11" s="25"/>
      <c r="W11" s="25"/>
      <c r="X11" s="16"/>
      <c r="Y11" s="16"/>
      <c r="Z11" s="16"/>
      <c r="AA11" s="16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16"/>
      <c r="AW11" s="16"/>
      <c r="AX11" s="25"/>
      <c r="AY11" s="16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1"/>
      <c r="BS11" s="25"/>
      <c r="BT11" s="25"/>
      <c r="BU11" s="25"/>
    </row>
    <row r="12" customFormat="false" ht="20.25" hidden="false" customHeight="true" outlineLevel="0" collapsed="false">
      <c r="A12" s="16"/>
      <c r="B12" s="16"/>
      <c r="C12" s="16"/>
      <c r="D12" s="25"/>
      <c r="E12" s="16"/>
      <c r="F12" s="25"/>
      <c r="G12" s="25"/>
      <c r="H12" s="25"/>
      <c r="I12" s="25"/>
      <c r="J12" s="25"/>
      <c r="K12" s="16"/>
      <c r="L12" s="16"/>
      <c r="M12" s="25"/>
      <c r="N12" s="25"/>
      <c r="O12" s="25"/>
      <c r="P12" s="55"/>
      <c r="Q12" s="55"/>
      <c r="R12" s="55"/>
      <c r="S12" s="25"/>
      <c r="T12" s="25"/>
      <c r="U12" s="25"/>
      <c r="V12" s="25"/>
      <c r="W12" s="25"/>
      <c r="X12" s="16"/>
      <c r="Y12" s="16"/>
      <c r="Z12" s="16"/>
      <c r="AA12" s="16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16"/>
      <c r="AW12" s="16"/>
      <c r="AX12" s="25"/>
      <c r="AY12" s="16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31"/>
      <c r="BS12" s="25"/>
      <c r="BT12" s="25"/>
      <c r="BU12" s="25"/>
    </row>
    <row r="13" customFormat="false" ht="20.25" hidden="false" customHeight="true" outlineLevel="0" collapsed="false">
      <c r="A13" s="16"/>
      <c r="B13" s="16"/>
      <c r="C13" s="16"/>
      <c r="D13" s="25"/>
      <c r="E13" s="16"/>
      <c r="F13" s="25"/>
      <c r="G13" s="25"/>
      <c r="H13" s="25"/>
      <c r="I13" s="25"/>
      <c r="J13" s="25"/>
      <c r="K13" s="16"/>
      <c r="L13" s="16"/>
      <c r="M13" s="25"/>
      <c r="N13" s="25"/>
      <c r="O13" s="25"/>
      <c r="P13" s="55"/>
      <c r="Q13" s="55"/>
      <c r="R13" s="55"/>
      <c r="S13" s="25"/>
      <c r="T13" s="25"/>
      <c r="U13" s="25"/>
      <c r="V13" s="25"/>
      <c r="W13" s="25"/>
      <c r="X13" s="16"/>
      <c r="Y13" s="16"/>
      <c r="Z13" s="16"/>
      <c r="AA13" s="16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16"/>
      <c r="AW13" s="16"/>
      <c r="AX13" s="25"/>
      <c r="AY13" s="16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1"/>
      <c r="BS13" s="25"/>
      <c r="BT13" s="25"/>
      <c r="BU13" s="25"/>
    </row>
    <row r="14" customFormat="false" ht="20.25" hidden="false" customHeight="true" outlineLevel="0" collapsed="false">
      <c r="A14" s="16"/>
      <c r="B14" s="16"/>
      <c r="C14" s="16"/>
      <c r="D14" s="25"/>
      <c r="E14" s="16"/>
      <c r="F14" s="25"/>
      <c r="G14" s="25"/>
      <c r="H14" s="25"/>
      <c r="I14" s="25"/>
      <c r="J14" s="25"/>
      <c r="K14" s="16"/>
      <c r="L14" s="16"/>
      <c r="M14" s="25"/>
      <c r="N14" s="25"/>
      <c r="O14" s="25"/>
      <c r="P14" s="55"/>
      <c r="Q14" s="55"/>
      <c r="R14" s="55"/>
      <c r="S14" s="25"/>
      <c r="T14" s="25"/>
      <c r="U14" s="25"/>
      <c r="V14" s="25"/>
      <c r="W14" s="25"/>
      <c r="X14" s="16"/>
      <c r="Y14" s="16"/>
      <c r="Z14" s="16"/>
      <c r="AA14" s="16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16"/>
      <c r="AW14" s="16"/>
      <c r="AX14" s="25"/>
      <c r="AY14" s="16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1"/>
      <c r="BS14" s="25"/>
      <c r="BT14" s="25"/>
      <c r="BU14" s="25"/>
    </row>
    <row r="15" customFormat="false" ht="20.25" hidden="false" customHeight="true" outlineLevel="0" collapsed="false">
      <c r="A15" s="16"/>
      <c r="B15" s="16"/>
      <c r="C15" s="16"/>
      <c r="D15" s="25"/>
      <c r="E15" s="16"/>
      <c r="F15" s="25"/>
      <c r="G15" s="25"/>
      <c r="H15" s="25"/>
      <c r="I15" s="25"/>
      <c r="J15" s="25"/>
      <c r="K15" s="16"/>
      <c r="L15" s="16"/>
      <c r="M15" s="25"/>
      <c r="N15" s="25"/>
      <c r="O15" s="25"/>
      <c r="P15" s="55"/>
      <c r="Q15" s="55"/>
      <c r="R15" s="55"/>
      <c r="S15" s="25"/>
      <c r="T15" s="25"/>
      <c r="U15" s="25"/>
      <c r="V15" s="25"/>
      <c r="W15" s="25"/>
      <c r="X15" s="16"/>
      <c r="Y15" s="16"/>
      <c r="Z15" s="16"/>
      <c r="AA15" s="16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6"/>
      <c r="AW15" s="16"/>
      <c r="AX15" s="25"/>
      <c r="AY15" s="16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1"/>
      <c r="BS15" s="25"/>
      <c r="BT15" s="25"/>
      <c r="BU15" s="25"/>
    </row>
    <row r="16" customFormat="false" ht="20.25" hidden="false" customHeight="true" outlineLevel="0" collapsed="false">
      <c r="A16" s="16"/>
      <c r="B16" s="16"/>
      <c r="C16" s="16"/>
      <c r="D16" s="25"/>
      <c r="E16" s="16"/>
      <c r="F16" s="25"/>
      <c r="G16" s="25"/>
      <c r="H16" s="25"/>
      <c r="I16" s="25"/>
      <c r="J16" s="25"/>
      <c r="K16" s="16"/>
      <c r="L16" s="16"/>
      <c r="M16" s="25"/>
      <c r="N16" s="25"/>
      <c r="O16" s="25"/>
      <c r="P16" s="55"/>
      <c r="Q16" s="55"/>
      <c r="R16" s="55"/>
      <c r="S16" s="25"/>
      <c r="T16" s="25"/>
      <c r="U16" s="25"/>
      <c r="V16" s="25"/>
      <c r="W16" s="25"/>
      <c r="X16" s="16"/>
      <c r="Y16" s="16"/>
      <c r="Z16" s="16"/>
      <c r="AA16" s="16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16"/>
      <c r="AW16" s="16"/>
      <c r="AX16" s="25"/>
      <c r="AY16" s="16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1"/>
      <c r="BS16" s="25"/>
      <c r="BT16" s="25"/>
      <c r="BU16" s="25"/>
    </row>
    <row r="17" customFormat="false" ht="20.25" hidden="false" customHeight="true" outlineLevel="0" collapsed="false">
      <c r="A17" s="16"/>
      <c r="B17" s="16"/>
      <c r="C17" s="16"/>
      <c r="D17" s="25"/>
      <c r="E17" s="16"/>
      <c r="F17" s="25"/>
      <c r="G17" s="25"/>
      <c r="H17" s="25"/>
      <c r="I17" s="25"/>
      <c r="J17" s="25"/>
      <c r="K17" s="16"/>
      <c r="L17" s="16"/>
      <c r="M17" s="25"/>
      <c r="N17" s="25"/>
      <c r="O17" s="25"/>
      <c r="P17" s="55"/>
      <c r="Q17" s="55"/>
      <c r="R17" s="55"/>
      <c r="S17" s="25"/>
      <c r="T17" s="25"/>
      <c r="U17" s="25"/>
      <c r="V17" s="25"/>
      <c r="W17" s="25"/>
      <c r="X17" s="16"/>
      <c r="Y17" s="16"/>
      <c r="Z17" s="16"/>
      <c r="AA17" s="1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16"/>
      <c r="AW17" s="16"/>
      <c r="AX17" s="25"/>
      <c r="AY17" s="16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31"/>
      <c r="BS17" s="25"/>
      <c r="BT17" s="25"/>
      <c r="BU17" s="25"/>
    </row>
    <row r="18" customFormat="false" ht="20.25" hidden="false" customHeight="true" outlineLevel="0" collapsed="false">
      <c r="A18" s="16"/>
      <c r="B18" s="16"/>
      <c r="C18" s="16"/>
      <c r="D18" s="25"/>
      <c r="E18" s="16"/>
      <c r="F18" s="25"/>
      <c r="G18" s="25"/>
      <c r="H18" s="25"/>
      <c r="I18" s="25"/>
      <c r="J18" s="25"/>
      <c r="K18" s="16"/>
      <c r="L18" s="16"/>
      <c r="M18" s="25"/>
      <c r="N18" s="25"/>
      <c r="O18" s="25"/>
      <c r="P18" s="55"/>
      <c r="Q18" s="55"/>
      <c r="R18" s="55"/>
      <c r="S18" s="25"/>
      <c r="T18" s="25"/>
      <c r="U18" s="25"/>
      <c r="V18" s="25"/>
      <c r="W18" s="25"/>
      <c r="X18" s="16"/>
      <c r="Y18" s="16"/>
      <c r="Z18" s="16"/>
      <c r="AA18" s="16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16"/>
      <c r="AW18" s="16"/>
      <c r="AX18" s="25"/>
      <c r="AY18" s="16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31"/>
      <c r="BS18" s="25"/>
      <c r="BT18" s="25"/>
      <c r="BU18" s="25"/>
    </row>
    <row r="19" customFormat="false" ht="20.25" hidden="false" customHeight="true" outlineLevel="0" collapsed="false">
      <c r="A19" s="16"/>
      <c r="B19" s="16"/>
      <c r="C19" s="16"/>
      <c r="D19" s="25"/>
      <c r="E19" s="16"/>
      <c r="F19" s="25"/>
      <c r="G19" s="25"/>
      <c r="H19" s="25"/>
      <c r="I19" s="25"/>
      <c r="J19" s="25"/>
      <c r="K19" s="16"/>
      <c r="L19" s="16"/>
      <c r="M19" s="25"/>
      <c r="N19" s="25"/>
      <c r="O19" s="25"/>
      <c r="P19" s="55"/>
      <c r="Q19" s="55"/>
      <c r="R19" s="55"/>
      <c r="S19" s="25"/>
      <c r="T19" s="25"/>
      <c r="U19" s="25"/>
      <c r="V19" s="25"/>
      <c r="W19" s="25"/>
      <c r="X19" s="16"/>
      <c r="Y19" s="16"/>
      <c r="Z19" s="16"/>
      <c r="AA19" s="16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6"/>
      <c r="AW19" s="16"/>
      <c r="AX19" s="25"/>
      <c r="AY19" s="16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31"/>
      <c r="BS19" s="25"/>
      <c r="BT19" s="25"/>
      <c r="BU19" s="25"/>
    </row>
    <row r="20" customFormat="false" ht="20.25" hidden="false" customHeight="true" outlineLevel="0" collapsed="false">
      <c r="A20" s="16"/>
      <c r="B20" s="16"/>
      <c r="C20" s="16"/>
      <c r="D20" s="25"/>
      <c r="E20" s="16"/>
      <c r="F20" s="25"/>
      <c r="G20" s="25"/>
      <c r="H20" s="25"/>
      <c r="I20" s="25"/>
      <c r="J20" s="25"/>
      <c r="K20" s="16"/>
      <c r="L20" s="16"/>
      <c r="M20" s="25"/>
      <c r="N20" s="25"/>
      <c r="O20" s="25"/>
      <c r="P20" s="55"/>
      <c r="Q20" s="55"/>
      <c r="R20" s="55"/>
      <c r="S20" s="25"/>
      <c r="T20" s="25"/>
      <c r="U20" s="25"/>
      <c r="V20" s="25"/>
      <c r="W20" s="25"/>
      <c r="X20" s="16"/>
      <c r="Y20" s="16"/>
      <c r="Z20" s="16"/>
      <c r="AA20" s="16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16"/>
      <c r="AW20" s="16"/>
      <c r="AX20" s="25"/>
      <c r="AY20" s="16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31"/>
      <c r="BS20" s="25"/>
      <c r="BT20" s="25"/>
      <c r="BU20" s="25"/>
    </row>
    <row r="21" customFormat="false" ht="20.25" hidden="false" customHeight="true" outlineLevel="0" collapsed="false">
      <c r="A21" s="16"/>
      <c r="B21" s="16"/>
      <c r="C21" s="16"/>
      <c r="D21" s="25"/>
      <c r="E21" s="16"/>
      <c r="F21" s="25"/>
      <c r="G21" s="25"/>
      <c r="H21" s="25"/>
      <c r="I21" s="25"/>
      <c r="J21" s="25"/>
      <c r="K21" s="16"/>
      <c r="L21" s="16"/>
      <c r="M21" s="25"/>
      <c r="N21" s="25"/>
      <c r="O21" s="25"/>
      <c r="P21" s="55"/>
      <c r="Q21" s="55"/>
      <c r="R21" s="55"/>
      <c r="S21" s="25"/>
      <c r="T21" s="25"/>
      <c r="U21" s="25"/>
      <c r="V21" s="25"/>
      <c r="W21" s="25"/>
      <c r="X21" s="16"/>
      <c r="Y21" s="16"/>
      <c r="Z21" s="16"/>
      <c r="AA21" s="16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16"/>
      <c r="AW21" s="16"/>
      <c r="AX21" s="25"/>
      <c r="AY21" s="16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31"/>
      <c r="BS21" s="25"/>
      <c r="BT21" s="25"/>
      <c r="BU21" s="25"/>
    </row>
    <row r="22" customFormat="false" ht="20.25" hidden="false" customHeight="true" outlineLevel="0" collapsed="false">
      <c r="A22" s="16"/>
      <c r="B22" s="16"/>
      <c r="C22" s="16"/>
      <c r="D22" s="25"/>
      <c r="E22" s="16"/>
      <c r="F22" s="25"/>
      <c r="G22" s="25"/>
      <c r="H22" s="25"/>
      <c r="I22" s="25"/>
      <c r="J22" s="25"/>
      <c r="K22" s="16"/>
      <c r="L22" s="16"/>
      <c r="M22" s="25"/>
      <c r="N22" s="25"/>
      <c r="O22" s="25"/>
      <c r="P22" s="55"/>
      <c r="Q22" s="55"/>
      <c r="R22" s="55"/>
      <c r="S22" s="25"/>
      <c r="T22" s="25"/>
      <c r="U22" s="25"/>
      <c r="V22" s="25"/>
      <c r="W22" s="25"/>
      <c r="X22" s="16"/>
      <c r="Y22" s="16"/>
      <c r="Z22" s="16"/>
      <c r="AA22" s="16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6"/>
      <c r="AW22" s="16"/>
      <c r="AX22" s="25"/>
      <c r="AY22" s="16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31"/>
      <c r="BS22" s="25"/>
      <c r="BT22" s="25"/>
      <c r="BU22" s="25"/>
    </row>
    <row r="23" customFormat="false" ht="20.25" hidden="false" customHeight="true" outlineLevel="0" collapsed="false">
      <c r="A23" s="16"/>
      <c r="B23" s="16"/>
      <c r="C23" s="16"/>
      <c r="D23" s="25"/>
      <c r="E23" s="16"/>
      <c r="F23" s="25"/>
      <c r="G23" s="25"/>
      <c r="H23" s="25"/>
      <c r="I23" s="25"/>
      <c r="J23" s="25"/>
      <c r="K23" s="16"/>
      <c r="L23" s="16"/>
      <c r="M23" s="25"/>
      <c r="N23" s="25"/>
      <c r="O23" s="25"/>
      <c r="P23" s="55"/>
      <c r="Q23" s="55"/>
      <c r="R23" s="55"/>
      <c r="S23" s="25"/>
      <c r="T23" s="25"/>
      <c r="U23" s="25"/>
      <c r="V23" s="25"/>
      <c r="W23" s="25"/>
      <c r="X23" s="16"/>
      <c r="Y23" s="16"/>
      <c r="Z23" s="16"/>
      <c r="AA23" s="16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16"/>
      <c r="AW23" s="16"/>
      <c r="AX23" s="25"/>
      <c r="AY23" s="16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31"/>
      <c r="BS23" s="25"/>
      <c r="BT23" s="25"/>
      <c r="BU23" s="25"/>
    </row>
    <row r="24" customFormat="false" ht="20.25" hidden="false" customHeight="true" outlineLevel="0" collapsed="false">
      <c r="A24" s="16"/>
      <c r="B24" s="16"/>
      <c r="C24" s="16"/>
      <c r="D24" s="25"/>
      <c r="E24" s="16"/>
      <c r="F24" s="25"/>
      <c r="G24" s="25"/>
      <c r="H24" s="25"/>
      <c r="I24" s="25"/>
      <c r="J24" s="25"/>
      <c r="K24" s="16"/>
      <c r="L24" s="16"/>
      <c r="M24" s="25"/>
      <c r="N24" s="25"/>
      <c r="O24" s="25"/>
      <c r="P24" s="55"/>
      <c r="Q24" s="55"/>
      <c r="R24" s="55"/>
      <c r="S24" s="25"/>
      <c r="T24" s="25"/>
      <c r="U24" s="25"/>
      <c r="V24" s="25"/>
      <c r="W24" s="25"/>
      <c r="X24" s="16"/>
      <c r="Y24" s="16"/>
      <c r="Z24" s="16"/>
      <c r="AA24" s="16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16"/>
      <c r="AW24" s="16"/>
      <c r="AX24" s="25"/>
      <c r="AY24" s="16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31"/>
      <c r="BS24" s="25"/>
      <c r="BT24" s="25"/>
      <c r="BU24" s="25"/>
    </row>
    <row r="25" customFormat="false" ht="20.25" hidden="false" customHeight="true" outlineLevel="0" collapsed="false">
      <c r="A25" s="16"/>
      <c r="B25" s="16"/>
      <c r="C25" s="16"/>
      <c r="D25" s="25"/>
      <c r="E25" s="16"/>
      <c r="F25" s="25"/>
      <c r="G25" s="25"/>
      <c r="H25" s="25"/>
      <c r="I25" s="25"/>
      <c r="J25" s="25"/>
      <c r="K25" s="16"/>
      <c r="L25" s="16"/>
      <c r="M25" s="25"/>
      <c r="N25" s="25"/>
      <c r="O25" s="25"/>
      <c r="P25" s="55"/>
      <c r="Q25" s="55"/>
      <c r="R25" s="55"/>
      <c r="S25" s="25"/>
      <c r="T25" s="25"/>
      <c r="U25" s="25"/>
      <c r="V25" s="25"/>
      <c r="W25" s="25"/>
      <c r="X25" s="16"/>
      <c r="Y25" s="16"/>
      <c r="Z25" s="16"/>
      <c r="AA25" s="16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16"/>
      <c r="AW25" s="16"/>
      <c r="AX25" s="25"/>
      <c r="AY25" s="16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31"/>
      <c r="BS25" s="25"/>
      <c r="BT25" s="25"/>
      <c r="BU25" s="25"/>
    </row>
    <row r="26" customFormat="false" ht="20.25" hidden="false" customHeight="true" outlineLevel="0" collapsed="false">
      <c r="A26" s="16"/>
      <c r="B26" s="16"/>
      <c r="C26" s="16"/>
      <c r="D26" s="25"/>
      <c r="E26" s="16"/>
      <c r="F26" s="25"/>
      <c r="G26" s="25"/>
      <c r="H26" s="25"/>
      <c r="I26" s="25"/>
      <c r="J26" s="25"/>
      <c r="K26" s="16"/>
      <c r="L26" s="16"/>
      <c r="M26" s="25"/>
      <c r="N26" s="25"/>
      <c r="O26" s="25"/>
      <c r="P26" s="55"/>
      <c r="Q26" s="55"/>
      <c r="R26" s="55"/>
      <c r="S26" s="25"/>
      <c r="T26" s="25"/>
      <c r="U26" s="25"/>
      <c r="V26" s="25"/>
      <c r="W26" s="25"/>
      <c r="X26" s="16"/>
      <c r="Y26" s="16"/>
      <c r="Z26" s="16"/>
      <c r="AA26" s="1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6"/>
      <c r="AW26" s="16"/>
      <c r="AX26" s="25"/>
      <c r="AY26" s="16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31"/>
      <c r="BS26" s="25"/>
      <c r="BT26" s="25"/>
      <c r="BU26" s="25"/>
    </row>
  </sheetData>
  <dataValidations count="4">
    <dataValidation allowBlank="true" errorStyle="stop" operator="between" showDropDown="false" showErrorMessage="true" showInputMessage="false" sqref="K1:K1026" type="list">
      <formula1>"01,02,03,04,05,0,1,2,3,4"</formula1>
      <formula2>0</formula2>
    </dataValidation>
    <dataValidation allowBlank="true" errorStyle="stop" operator="between" showDropDown="false" showErrorMessage="true" showInputMessage="false" sqref="L1:L1026" type="list">
      <formula1>"01,02"</formula1>
      <formula2>0</formula2>
    </dataValidation>
    <dataValidation allowBlank="true" errorStyle="stop" operator="between" showDropDown="false" showErrorMessage="true" showInputMessage="false" sqref="AA1:AA1026" type="list">
      <formula1>"01,02,03,04,05,06"</formula1>
      <formula2>0</formula2>
    </dataValidation>
    <dataValidation allowBlank="true" errorStyle="stop" operator="between" showDropDown="false" showErrorMessage="true" showInputMessage="false" sqref="BR1:BR1026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39375" right="0.39375" top="0.984027777777778" bottom="0.570138888888889" header="0.559722222222222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false" outlineLevel="0" max="7" min="7" style="0" width="9.42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true" outlineLevel="0" max="26" min="26" style="1" width="1.85"/>
    <col collapsed="false" customWidth="true" hidden="false" outlineLevel="0" max="27" min="27" style="1" width="6.7"/>
    <col collapsed="false" customWidth="true" hidden="true" outlineLevel="0" max="28" min="28" style="0" width="16.99"/>
    <col collapsed="false" customWidth="true" hidden="true" outlineLevel="0" max="30" min="29" style="0" width="15.28"/>
    <col collapsed="false" customWidth="true" hidden="true" outlineLevel="0" max="31" min="31" style="0" width="14.13"/>
    <col collapsed="false" customWidth="true" hidden="true" outlineLevel="0" max="32" min="32" style="0" width="15.28"/>
    <col collapsed="false" customWidth="true" hidden="true" outlineLevel="0" max="33" min="33" style="0" width="14.13"/>
    <col collapsed="false" customWidth="true" hidden="true" outlineLevel="0" max="36" min="34" style="0" width="15.28"/>
    <col collapsed="false" customWidth="true" hidden="true" outlineLevel="0" max="37" min="37" style="0" width="18.7"/>
    <col collapsed="false" customWidth="true" hidden="true" outlineLevel="0" max="38" min="38" style="0" width="14.13"/>
    <col collapsed="false" customWidth="true" hidden="true" outlineLevel="0" max="39" min="39" style="0" width="11.85"/>
    <col collapsed="false" customWidth="true" hidden="true" outlineLevel="0" max="41" min="40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true" outlineLevel="0" max="50" min="50" style="0" width="10.7"/>
    <col collapsed="false" customWidth="true" hidden="true" outlineLevel="0" max="51" min="51" style="1" width="16.42"/>
    <col collapsed="false" customWidth="true" hidden="true" outlineLevel="0" max="52" min="52" style="0" width="16.42"/>
    <col collapsed="false" customWidth="true" hidden="true" outlineLevel="0" max="53" min="53" style="0" width="14.13"/>
    <col collapsed="false" customWidth="true" hidden="true" outlineLevel="0" max="54" min="54" style="0" width="18.7"/>
    <col collapsed="false" customWidth="true" hidden="true" outlineLevel="0" max="55" min="55" style="0" width="17.56"/>
    <col collapsed="false" customWidth="true" hidden="true" outlineLevel="0" max="56" min="56" style="0" width="12.99"/>
    <col collapsed="false" customWidth="true" hidden="true" outlineLevel="0" max="57" min="57" style="0" width="11.85"/>
    <col collapsed="false" customWidth="true" hidden="true" outlineLevel="0" max="58" min="58" style="0" width="23.13"/>
    <col collapsed="false" customWidth="true" hidden="true" outlineLevel="0" max="60" min="59" style="0" width="14.13"/>
    <col collapsed="false" customWidth="true" hidden="true" outlineLevel="0" max="61" min="61" style="0" width="17.56"/>
    <col collapsed="false" customWidth="true" hidden="true" outlineLevel="0" max="62" min="62" style="0" width="16.42"/>
    <col collapsed="false" customWidth="true" hidden="true" outlineLevel="0" max="63" min="63" style="0" width="18.7"/>
    <col collapsed="false" customWidth="true" hidden="true" outlineLevel="0" max="64" min="64" style="0" width="11.85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8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4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09</v>
      </c>
      <c r="C2" s="16" t="s">
        <v>256</v>
      </c>
      <c r="D2" s="55" t="str">
        <f aca="false">LOOKUP(C2,固定资产分类查询表!$B$2:$B$7280,固定资产分类查询表!$D$2:$D$7280)</f>
        <v>把</v>
      </c>
      <c r="E2" s="16" t="s">
        <v>98</v>
      </c>
      <c r="F2" s="55" t="str">
        <f aca="false">LOOKUP(C2,固定资产分类查询表!$B$2:$B$7280,固定资产分类查询表!$C$2:$C$7280)</f>
        <v>弓弦乐器</v>
      </c>
      <c r="G2" s="55" t="s">
        <v>99</v>
      </c>
      <c r="H2" s="55" t="n">
        <v>20010101</v>
      </c>
      <c r="I2" s="55" t="n">
        <v>20101231</v>
      </c>
      <c r="J2" s="55" t="n">
        <v>6</v>
      </c>
      <c r="K2" s="16" t="s">
        <v>14</v>
      </c>
      <c r="L2" s="16" t="s">
        <v>102</v>
      </c>
      <c r="M2" s="219" t="s">
        <v>110</v>
      </c>
      <c r="N2" s="219" t="s">
        <v>111</v>
      </c>
      <c r="O2" s="55" t="s">
        <v>112</v>
      </c>
      <c r="P2" s="55" t="n">
        <v>200000</v>
      </c>
      <c r="Q2" s="55" t="n">
        <v>0</v>
      </c>
      <c r="R2" s="55" t="n">
        <f aca="false">P2-Q2</f>
        <v>200000</v>
      </c>
      <c r="S2" s="55"/>
      <c r="T2" s="25"/>
      <c r="U2" s="25"/>
      <c r="V2" s="55" t="n">
        <v>0</v>
      </c>
      <c r="W2" s="55" t="n">
        <v>0</v>
      </c>
      <c r="X2" s="31"/>
      <c r="Y2" s="31"/>
      <c r="Z2" s="16"/>
      <c r="AA2" s="16" t="s">
        <v>14</v>
      </c>
      <c r="AB2" s="55" t="n"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16"/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20" t="s">
        <v>107</v>
      </c>
    </row>
    <row r="3" customFormat="false" ht="20.25" hidden="false" customHeight="true" outlineLevel="0" collapsed="false">
      <c r="A3" s="16"/>
      <c r="B3" s="16"/>
      <c r="C3" s="16"/>
      <c r="D3" s="25"/>
      <c r="E3" s="16"/>
      <c r="F3" s="25"/>
      <c r="G3" s="25"/>
      <c r="H3" s="25"/>
      <c r="I3" s="25"/>
      <c r="J3" s="25"/>
      <c r="K3" s="16"/>
      <c r="L3" s="16"/>
      <c r="M3" s="25"/>
      <c r="N3" s="25"/>
      <c r="O3" s="25"/>
      <c r="P3" s="55"/>
      <c r="Q3" s="55"/>
      <c r="R3" s="55"/>
      <c r="S3" s="25"/>
      <c r="T3" s="25"/>
      <c r="U3" s="25"/>
      <c r="V3" s="25"/>
      <c r="W3" s="25"/>
      <c r="X3" s="16"/>
      <c r="Y3" s="16"/>
      <c r="Z3" s="16"/>
      <c r="AA3" s="16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16"/>
      <c r="AW3" s="16"/>
      <c r="AX3" s="25"/>
      <c r="AY3" s="16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16"/>
      <c r="BS3" s="25"/>
      <c r="BT3" s="25"/>
      <c r="BU3" s="25"/>
    </row>
    <row r="4" customFormat="false" ht="20.25" hidden="false" customHeight="true" outlineLevel="0" collapsed="false">
      <c r="A4" s="16"/>
      <c r="B4" s="16"/>
      <c r="C4" s="16"/>
      <c r="D4" s="25"/>
      <c r="E4" s="16"/>
      <c r="F4" s="25"/>
      <c r="G4" s="25"/>
      <c r="H4" s="25"/>
      <c r="I4" s="25"/>
      <c r="J4" s="25"/>
      <c r="K4" s="16"/>
      <c r="L4" s="16"/>
      <c r="M4" s="25"/>
      <c r="N4" s="25"/>
      <c r="O4" s="25"/>
      <c r="P4" s="55"/>
      <c r="Q4" s="55"/>
      <c r="R4" s="55"/>
      <c r="S4" s="25"/>
      <c r="T4" s="25"/>
      <c r="U4" s="25"/>
      <c r="V4" s="25"/>
      <c r="W4" s="25"/>
      <c r="X4" s="16"/>
      <c r="Y4" s="16"/>
      <c r="Z4" s="16"/>
      <c r="AA4" s="16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16"/>
      <c r="AW4" s="16"/>
      <c r="AX4" s="25"/>
      <c r="AY4" s="16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16"/>
      <c r="BS4" s="25"/>
      <c r="BT4" s="25"/>
      <c r="BU4" s="25"/>
    </row>
    <row r="5" customFormat="false" ht="20.25" hidden="false" customHeight="true" outlineLevel="0" collapsed="false">
      <c r="A5" s="16"/>
      <c r="B5" s="16"/>
      <c r="C5" s="16"/>
      <c r="D5" s="25"/>
      <c r="E5" s="16"/>
      <c r="F5" s="25"/>
      <c r="G5" s="25"/>
      <c r="H5" s="25"/>
      <c r="I5" s="25"/>
      <c r="J5" s="25"/>
      <c r="K5" s="16"/>
      <c r="L5" s="16"/>
      <c r="M5" s="25"/>
      <c r="N5" s="25"/>
      <c r="O5" s="25"/>
      <c r="P5" s="55"/>
      <c r="Q5" s="55"/>
      <c r="R5" s="55"/>
      <c r="S5" s="25"/>
      <c r="T5" s="25"/>
      <c r="U5" s="25"/>
      <c r="V5" s="25"/>
      <c r="W5" s="25"/>
      <c r="X5" s="16"/>
      <c r="Y5" s="16"/>
      <c r="Z5" s="16"/>
      <c r="AA5" s="16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16"/>
      <c r="AW5" s="16"/>
      <c r="AX5" s="25"/>
      <c r="AY5" s="16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16"/>
      <c r="BS5" s="25"/>
      <c r="BT5" s="25"/>
      <c r="BU5" s="25"/>
    </row>
    <row r="6" customFormat="false" ht="20.25" hidden="false" customHeight="true" outlineLevel="0" collapsed="false">
      <c r="A6" s="16"/>
      <c r="B6" s="16"/>
      <c r="C6" s="16"/>
      <c r="D6" s="25"/>
      <c r="E6" s="16"/>
      <c r="F6" s="25"/>
      <c r="G6" s="25"/>
      <c r="H6" s="25"/>
      <c r="I6" s="25"/>
      <c r="J6" s="25"/>
      <c r="K6" s="16"/>
      <c r="L6" s="16"/>
      <c r="M6" s="25"/>
      <c r="N6" s="25"/>
      <c r="O6" s="25"/>
      <c r="P6" s="55"/>
      <c r="Q6" s="55"/>
      <c r="R6" s="55"/>
      <c r="S6" s="25"/>
      <c r="T6" s="25"/>
      <c r="U6" s="25"/>
      <c r="V6" s="25"/>
      <c r="W6" s="25"/>
      <c r="X6" s="16"/>
      <c r="Y6" s="16"/>
      <c r="Z6" s="16"/>
      <c r="AA6" s="16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16"/>
      <c r="AW6" s="16"/>
      <c r="AX6" s="25"/>
      <c r="AY6" s="16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16"/>
      <c r="BS6" s="25"/>
      <c r="BT6" s="25"/>
      <c r="BU6" s="25"/>
    </row>
    <row r="7" customFormat="false" ht="20.25" hidden="false" customHeight="true" outlineLevel="0" collapsed="false">
      <c r="A7" s="16"/>
      <c r="B7" s="16"/>
      <c r="C7" s="16"/>
      <c r="D7" s="25"/>
      <c r="E7" s="16"/>
      <c r="F7" s="25"/>
      <c r="G7" s="25"/>
      <c r="H7" s="25"/>
      <c r="I7" s="25"/>
      <c r="J7" s="25"/>
      <c r="K7" s="16"/>
      <c r="L7" s="16"/>
      <c r="M7" s="25"/>
      <c r="N7" s="25"/>
      <c r="O7" s="25"/>
      <c r="P7" s="55"/>
      <c r="Q7" s="55"/>
      <c r="R7" s="55"/>
      <c r="S7" s="25"/>
      <c r="T7" s="25"/>
      <c r="U7" s="25"/>
      <c r="V7" s="25"/>
      <c r="W7" s="25"/>
      <c r="X7" s="16"/>
      <c r="Y7" s="16"/>
      <c r="Z7" s="16"/>
      <c r="AA7" s="16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16"/>
      <c r="AW7" s="16"/>
      <c r="AX7" s="25"/>
      <c r="AY7" s="16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16"/>
      <c r="BS7" s="25"/>
      <c r="BT7" s="25"/>
      <c r="BU7" s="25"/>
    </row>
    <row r="8" customFormat="false" ht="20.25" hidden="false" customHeight="true" outlineLevel="0" collapsed="false">
      <c r="A8" s="16"/>
      <c r="B8" s="16"/>
      <c r="C8" s="16"/>
      <c r="D8" s="25"/>
      <c r="E8" s="16"/>
      <c r="F8" s="25"/>
      <c r="G8" s="25"/>
      <c r="H8" s="25"/>
      <c r="I8" s="25"/>
      <c r="J8" s="25"/>
      <c r="K8" s="16"/>
      <c r="L8" s="16"/>
      <c r="M8" s="25"/>
      <c r="N8" s="25"/>
      <c r="O8" s="25"/>
      <c r="P8" s="55"/>
      <c r="Q8" s="55"/>
      <c r="R8" s="55"/>
      <c r="S8" s="25"/>
      <c r="T8" s="25"/>
      <c r="U8" s="25"/>
      <c r="V8" s="25"/>
      <c r="W8" s="25"/>
      <c r="X8" s="16"/>
      <c r="Y8" s="16"/>
      <c r="Z8" s="16"/>
      <c r="AA8" s="16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16"/>
      <c r="AW8" s="16"/>
      <c r="AX8" s="25"/>
      <c r="AY8" s="16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16"/>
      <c r="BS8" s="25"/>
      <c r="BT8" s="25"/>
      <c r="BU8" s="25"/>
    </row>
    <row r="9" customFormat="false" ht="20.25" hidden="false" customHeight="true" outlineLevel="0" collapsed="false">
      <c r="A9" s="16"/>
      <c r="B9" s="16"/>
      <c r="C9" s="16"/>
      <c r="D9" s="25"/>
      <c r="E9" s="16"/>
      <c r="F9" s="25"/>
      <c r="G9" s="25"/>
      <c r="H9" s="25"/>
      <c r="I9" s="25"/>
      <c r="J9" s="25"/>
      <c r="K9" s="16"/>
      <c r="L9" s="16"/>
      <c r="M9" s="25"/>
      <c r="N9" s="25"/>
      <c r="O9" s="25"/>
      <c r="P9" s="55"/>
      <c r="Q9" s="55"/>
      <c r="R9" s="55"/>
      <c r="S9" s="25"/>
      <c r="T9" s="25"/>
      <c r="U9" s="25"/>
      <c r="V9" s="25"/>
      <c r="W9" s="25"/>
      <c r="X9" s="16"/>
      <c r="Y9" s="16"/>
      <c r="Z9" s="16"/>
      <c r="AA9" s="16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16"/>
      <c r="AW9" s="16"/>
      <c r="AX9" s="25"/>
      <c r="AY9" s="16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16"/>
      <c r="BS9" s="25"/>
      <c r="BT9" s="25"/>
      <c r="BU9" s="25"/>
    </row>
    <row r="10" customFormat="false" ht="20.25" hidden="false" customHeight="true" outlineLevel="0" collapsed="false">
      <c r="A10" s="16"/>
      <c r="B10" s="16"/>
      <c r="C10" s="16"/>
      <c r="D10" s="25"/>
      <c r="E10" s="16"/>
      <c r="F10" s="25"/>
      <c r="G10" s="25"/>
      <c r="H10" s="25"/>
      <c r="I10" s="25"/>
      <c r="J10" s="25"/>
      <c r="K10" s="16"/>
      <c r="L10" s="16"/>
      <c r="M10" s="25"/>
      <c r="N10" s="25"/>
      <c r="O10" s="25"/>
      <c r="P10" s="55"/>
      <c r="Q10" s="55"/>
      <c r="R10" s="55"/>
      <c r="S10" s="25"/>
      <c r="T10" s="25"/>
      <c r="U10" s="25"/>
      <c r="V10" s="25"/>
      <c r="W10" s="25"/>
      <c r="X10" s="16"/>
      <c r="Y10" s="16"/>
      <c r="Z10" s="16"/>
      <c r="AA10" s="16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16"/>
      <c r="AW10" s="16"/>
      <c r="AX10" s="25"/>
      <c r="AY10" s="16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16"/>
      <c r="BS10" s="25"/>
      <c r="BT10" s="25"/>
      <c r="BU10" s="25"/>
    </row>
    <row r="11" customFormat="false" ht="20.25" hidden="false" customHeight="true" outlineLevel="0" collapsed="false">
      <c r="A11" s="16"/>
      <c r="B11" s="16"/>
      <c r="C11" s="16"/>
      <c r="D11" s="25"/>
      <c r="E11" s="16"/>
      <c r="F11" s="25"/>
      <c r="G11" s="25"/>
      <c r="H11" s="25"/>
      <c r="I11" s="25"/>
      <c r="J11" s="25"/>
      <c r="K11" s="16"/>
      <c r="L11" s="16"/>
      <c r="M11" s="25"/>
      <c r="N11" s="25"/>
      <c r="O11" s="25"/>
      <c r="P11" s="55"/>
      <c r="Q11" s="55"/>
      <c r="R11" s="55"/>
      <c r="S11" s="25"/>
      <c r="T11" s="25"/>
      <c r="U11" s="25"/>
      <c r="V11" s="25"/>
      <c r="W11" s="25"/>
      <c r="X11" s="16"/>
      <c r="Y11" s="16"/>
      <c r="Z11" s="16"/>
      <c r="AA11" s="16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16"/>
      <c r="AW11" s="16"/>
      <c r="AX11" s="25"/>
      <c r="AY11" s="16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16"/>
      <c r="BS11" s="25"/>
      <c r="BT11" s="25"/>
      <c r="BU11" s="25"/>
    </row>
    <row r="12" customFormat="false" ht="20.25" hidden="false" customHeight="true" outlineLevel="0" collapsed="false">
      <c r="A12" s="16"/>
      <c r="B12" s="16"/>
      <c r="C12" s="16"/>
      <c r="D12" s="25"/>
      <c r="E12" s="16"/>
      <c r="F12" s="25"/>
      <c r="G12" s="25"/>
      <c r="H12" s="25"/>
      <c r="I12" s="25"/>
      <c r="J12" s="25"/>
      <c r="K12" s="16"/>
      <c r="L12" s="16"/>
      <c r="M12" s="25"/>
      <c r="N12" s="25"/>
      <c r="O12" s="25"/>
      <c r="P12" s="55"/>
      <c r="Q12" s="55"/>
      <c r="R12" s="55"/>
      <c r="S12" s="25"/>
      <c r="T12" s="25"/>
      <c r="U12" s="25"/>
      <c r="V12" s="25"/>
      <c r="W12" s="25"/>
      <c r="X12" s="16"/>
      <c r="Y12" s="16"/>
      <c r="Z12" s="16"/>
      <c r="AA12" s="16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16"/>
      <c r="AW12" s="16"/>
      <c r="AX12" s="25"/>
      <c r="AY12" s="16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16"/>
      <c r="BS12" s="25"/>
      <c r="BT12" s="25"/>
      <c r="BU12" s="25"/>
    </row>
    <row r="13" customFormat="false" ht="20.25" hidden="false" customHeight="true" outlineLevel="0" collapsed="false">
      <c r="A13" s="16"/>
      <c r="B13" s="16"/>
      <c r="C13" s="16"/>
      <c r="D13" s="25"/>
      <c r="E13" s="16"/>
      <c r="F13" s="25"/>
      <c r="G13" s="25"/>
      <c r="H13" s="25"/>
      <c r="I13" s="25"/>
      <c r="J13" s="25"/>
      <c r="K13" s="16"/>
      <c r="L13" s="16"/>
      <c r="M13" s="25"/>
      <c r="N13" s="25"/>
      <c r="O13" s="25"/>
      <c r="P13" s="55"/>
      <c r="Q13" s="55"/>
      <c r="R13" s="55"/>
      <c r="S13" s="25"/>
      <c r="T13" s="25"/>
      <c r="U13" s="25"/>
      <c r="V13" s="25"/>
      <c r="W13" s="25"/>
      <c r="X13" s="16"/>
      <c r="Y13" s="16"/>
      <c r="Z13" s="16"/>
      <c r="AA13" s="16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16"/>
      <c r="AW13" s="16"/>
      <c r="AX13" s="25"/>
      <c r="AY13" s="16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6"/>
      <c r="BS13" s="25"/>
      <c r="BT13" s="25"/>
      <c r="BU13" s="25"/>
    </row>
    <row r="14" customFormat="false" ht="20.25" hidden="false" customHeight="true" outlineLevel="0" collapsed="false">
      <c r="A14" s="16"/>
      <c r="B14" s="16"/>
      <c r="C14" s="16"/>
      <c r="D14" s="25"/>
      <c r="E14" s="16"/>
      <c r="F14" s="25"/>
      <c r="G14" s="25"/>
      <c r="H14" s="25"/>
      <c r="I14" s="25"/>
      <c r="J14" s="25"/>
      <c r="K14" s="16"/>
      <c r="L14" s="16"/>
      <c r="M14" s="25"/>
      <c r="N14" s="25"/>
      <c r="O14" s="25"/>
      <c r="P14" s="55"/>
      <c r="Q14" s="55"/>
      <c r="R14" s="55"/>
      <c r="S14" s="25"/>
      <c r="T14" s="25"/>
      <c r="U14" s="25"/>
      <c r="V14" s="25"/>
      <c r="W14" s="25"/>
      <c r="X14" s="16"/>
      <c r="Y14" s="16"/>
      <c r="Z14" s="16"/>
      <c r="AA14" s="16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16"/>
      <c r="AW14" s="16"/>
      <c r="AX14" s="25"/>
      <c r="AY14" s="16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16"/>
      <c r="BS14" s="25"/>
      <c r="BT14" s="25"/>
      <c r="BU14" s="25"/>
    </row>
    <row r="15" customFormat="false" ht="20.25" hidden="false" customHeight="true" outlineLevel="0" collapsed="false">
      <c r="A15" s="16"/>
      <c r="B15" s="16"/>
      <c r="C15" s="16"/>
      <c r="D15" s="25"/>
      <c r="E15" s="16"/>
      <c r="F15" s="25"/>
      <c r="G15" s="25"/>
      <c r="H15" s="25"/>
      <c r="I15" s="25"/>
      <c r="J15" s="25"/>
      <c r="K15" s="16"/>
      <c r="L15" s="16"/>
      <c r="M15" s="25"/>
      <c r="N15" s="25"/>
      <c r="O15" s="25"/>
      <c r="P15" s="55"/>
      <c r="Q15" s="55"/>
      <c r="R15" s="55"/>
      <c r="S15" s="25"/>
      <c r="T15" s="25"/>
      <c r="U15" s="25"/>
      <c r="V15" s="25"/>
      <c r="W15" s="25"/>
      <c r="X15" s="16"/>
      <c r="Y15" s="16"/>
      <c r="Z15" s="16"/>
      <c r="AA15" s="16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6"/>
      <c r="AW15" s="16"/>
      <c r="AX15" s="25"/>
      <c r="AY15" s="16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16"/>
      <c r="BS15" s="25"/>
      <c r="BT15" s="25"/>
      <c r="BU15" s="25"/>
    </row>
    <row r="16" customFormat="false" ht="20.25" hidden="false" customHeight="true" outlineLevel="0" collapsed="false">
      <c r="A16" s="16"/>
      <c r="B16" s="16"/>
      <c r="C16" s="16"/>
      <c r="D16" s="25"/>
      <c r="E16" s="16"/>
      <c r="F16" s="25"/>
      <c r="G16" s="25"/>
      <c r="H16" s="25"/>
      <c r="I16" s="25"/>
      <c r="J16" s="25"/>
      <c r="K16" s="16"/>
      <c r="L16" s="16"/>
      <c r="M16" s="25"/>
      <c r="N16" s="25"/>
      <c r="O16" s="25"/>
      <c r="P16" s="55"/>
      <c r="Q16" s="55"/>
      <c r="R16" s="55"/>
      <c r="S16" s="25"/>
      <c r="T16" s="25"/>
      <c r="U16" s="25"/>
      <c r="V16" s="25"/>
      <c r="W16" s="25"/>
      <c r="X16" s="16"/>
      <c r="Y16" s="16"/>
      <c r="Z16" s="16"/>
      <c r="AA16" s="16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16"/>
      <c r="AW16" s="16"/>
      <c r="AX16" s="25"/>
      <c r="AY16" s="16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16"/>
      <c r="BS16" s="25"/>
      <c r="BT16" s="25"/>
      <c r="BU16" s="25"/>
    </row>
    <row r="17" customFormat="false" ht="20.25" hidden="false" customHeight="true" outlineLevel="0" collapsed="false">
      <c r="A17" s="16"/>
      <c r="B17" s="16"/>
      <c r="C17" s="16"/>
      <c r="D17" s="25"/>
      <c r="E17" s="16"/>
      <c r="F17" s="25"/>
      <c r="G17" s="25"/>
      <c r="H17" s="25"/>
      <c r="I17" s="25"/>
      <c r="J17" s="25"/>
      <c r="K17" s="16"/>
      <c r="L17" s="16"/>
      <c r="M17" s="25"/>
      <c r="N17" s="25"/>
      <c r="O17" s="25"/>
      <c r="P17" s="55"/>
      <c r="Q17" s="55"/>
      <c r="R17" s="55"/>
      <c r="S17" s="25"/>
      <c r="T17" s="25"/>
      <c r="U17" s="25"/>
      <c r="V17" s="25"/>
      <c r="W17" s="25"/>
      <c r="X17" s="16"/>
      <c r="Y17" s="16"/>
      <c r="Z17" s="16"/>
      <c r="AA17" s="1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16"/>
      <c r="AW17" s="16"/>
      <c r="AX17" s="25"/>
      <c r="AY17" s="16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16"/>
      <c r="BS17" s="25"/>
      <c r="BT17" s="25"/>
      <c r="BU17" s="25"/>
    </row>
    <row r="18" customFormat="false" ht="20.25" hidden="false" customHeight="true" outlineLevel="0" collapsed="false">
      <c r="A18" s="16"/>
      <c r="B18" s="16"/>
      <c r="C18" s="16"/>
      <c r="D18" s="25"/>
      <c r="E18" s="16"/>
      <c r="F18" s="25"/>
      <c r="G18" s="25"/>
      <c r="H18" s="25"/>
      <c r="I18" s="25"/>
      <c r="J18" s="25"/>
      <c r="K18" s="16"/>
      <c r="L18" s="16"/>
      <c r="M18" s="25"/>
      <c r="N18" s="25"/>
      <c r="O18" s="25"/>
      <c r="P18" s="55"/>
      <c r="Q18" s="55"/>
      <c r="R18" s="55"/>
      <c r="S18" s="25"/>
      <c r="T18" s="25"/>
      <c r="U18" s="25"/>
      <c r="V18" s="25"/>
      <c r="W18" s="25"/>
      <c r="X18" s="16"/>
      <c r="Y18" s="16"/>
      <c r="Z18" s="16"/>
      <c r="AA18" s="16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16"/>
      <c r="AW18" s="16"/>
      <c r="AX18" s="25"/>
      <c r="AY18" s="16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16"/>
      <c r="BS18" s="25"/>
      <c r="BT18" s="25"/>
      <c r="BU18" s="25"/>
    </row>
    <row r="19" customFormat="false" ht="20.25" hidden="false" customHeight="true" outlineLevel="0" collapsed="false">
      <c r="A19" s="16"/>
      <c r="B19" s="16"/>
      <c r="C19" s="16"/>
      <c r="D19" s="25"/>
      <c r="E19" s="16"/>
      <c r="F19" s="25"/>
      <c r="G19" s="25"/>
      <c r="H19" s="25"/>
      <c r="I19" s="25"/>
      <c r="J19" s="25"/>
      <c r="K19" s="16"/>
      <c r="L19" s="16"/>
      <c r="M19" s="25"/>
      <c r="N19" s="25"/>
      <c r="O19" s="25"/>
      <c r="P19" s="55"/>
      <c r="Q19" s="55"/>
      <c r="R19" s="55"/>
      <c r="S19" s="25"/>
      <c r="T19" s="25"/>
      <c r="U19" s="25"/>
      <c r="V19" s="25"/>
      <c r="W19" s="25"/>
      <c r="X19" s="16"/>
      <c r="Y19" s="16"/>
      <c r="Z19" s="16"/>
      <c r="AA19" s="16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6"/>
      <c r="AW19" s="16"/>
      <c r="AX19" s="25"/>
      <c r="AY19" s="16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16"/>
      <c r="BS19" s="25"/>
      <c r="BT19" s="25"/>
      <c r="BU19" s="25"/>
    </row>
    <row r="20" customFormat="false" ht="20.25" hidden="false" customHeight="true" outlineLevel="0" collapsed="false">
      <c r="A20" s="16"/>
      <c r="B20" s="16"/>
      <c r="C20" s="16"/>
      <c r="D20" s="25"/>
      <c r="E20" s="16"/>
      <c r="F20" s="25"/>
      <c r="G20" s="25"/>
      <c r="H20" s="25"/>
      <c r="I20" s="25"/>
      <c r="J20" s="25"/>
      <c r="K20" s="16"/>
      <c r="L20" s="16"/>
      <c r="M20" s="25"/>
      <c r="N20" s="25"/>
      <c r="O20" s="25"/>
      <c r="P20" s="55"/>
      <c r="Q20" s="55"/>
      <c r="R20" s="55"/>
      <c r="S20" s="25"/>
      <c r="T20" s="25"/>
      <c r="U20" s="25"/>
      <c r="V20" s="25"/>
      <c r="W20" s="25"/>
      <c r="X20" s="16"/>
      <c r="Y20" s="16"/>
      <c r="Z20" s="16"/>
      <c r="AA20" s="16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16"/>
      <c r="AW20" s="16"/>
      <c r="AX20" s="25"/>
      <c r="AY20" s="16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16"/>
      <c r="BS20" s="25"/>
      <c r="BT20" s="25"/>
      <c r="BU20" s="25"/>
    </row>
    <row r="21" customFormat="false" ht="20.25" hidden="false" customHeight="true" outlineLevel="0" collapsed="false">
      <c r="A21" s="16"/>
      <c r="B21" s="16"/>
      <c r="C21" s="16"/>
      <c r="D21" s="25"/>
      <c r="E21" s="16"/>
      <c r="F21" s="25"/>
      <c r="G21" s="25"/>
      <c r="H21" s="25"/>
      <c r="I21" s="25"/>
      <c r="J21" s="25"/>
      <c r="K21" s="16"/>
      <c r="L21" s="16"/>
      <c r="M21" s="25"/>
      <c r="N21" s="25"/>
      <c r="O21" s="25"/>
      <c r="P21" s="55"/>
      <c r="Q21" s="55"/>
      <c r="R21" s="55"/>
      <c r="S21" s="25"/>
      <c r="T21" s="25"/>
      <c r="U21" s="25"/>
      <c r="V21" s="25"/>
      <c r="W21" s="25"/>
      <c r="X21" s="16"/>
      <c r="Y21" s="16"/>
      <c r="Z21" s="16"/>
      <c r="AA21" s="16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16"/>
      <c r="AW21" s="16"/>
      <c r="AX21" s="25"/>
      <c r="AY21" s="16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16"/>
      <c r="BS21" s="25"/>
      <c r="BT21" s="25"/>
      <c r="BU21" s="25"/>
    </row>
    <row r="22" customFormat="false" ht="20.25" hidden="false" customHeight="true" outlineLevel="0" collapsed="false">
      <c r="A22" s="16"/>
      <c r="B22" s="16"/>
      <c r="C22" s="16"/>
      <c r="D22" s="25"/>
      <c r="E22" s="16"/>
      <c r="F22" s="25"/>
      <c r="G22" s="25"/>
      <c r="H22" s="25"/>
      <c r="I22" s="25"/>
      <c r="J22" s="25"/>
      <c r="K22" s="16"/>
      <c r="L22" s="16"/>
      <c r="M22" s="25"/>
      <c r="N22" s="25"/>
      <c r="O22" s="25"/>
      <c r="P22" s="55"/>
      <c r="Q22" s="55"/>
      <c r="R22" s="55"/>
      <c r="S22" s="25"/>
      <c r="T22" s="25"/>
      <c r="U22" s="25"/>
      <c r="V22" s="25"/>
      <c r="W22" s="25"/>
      <c r="X22" s="16"/>
      <c r="Y22" s="16"/>
      <c r="Z22" s="16"/>
      <c r="AA22" s="16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6"/>
      <c r="AW22" s="16"/>
      <c r="AX22" s="25"/>
      <c r="AY22" s="16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16"/>
      <c r="BS22" s="25"/>
      <c r="BT22" s="25"/>
      <c r="BU22" s="25"/>
    </row>
    <row r="23" customFormat="false" ht="20.25" hidden="false" customHeight="true" outlineLevel="0" collapsed="false">
      <c r="A23" s="16"/>
      <c r="B23" s="16"/>
      <c r="C23" s="16"/>
      <c r="D23" s="25"/>
      <c r="E23" s="16"/>
      <c r="F23" s="25"/>
      <c r="G23" s="25"/>
      <c r="H23" s="25"/>
      <c r="I23" s="25"/>
      <c r="J23" s="25"/>
      <c r="K23" s="16"/>
      <c r="L23" s="16"/>
      <c r="M23" s="25"/>
      <c r="N23" s="25"/>
      <c r="O23" s="25"/>
      <c r="P23" s="55"/>
      <c r="Q23" s="55"/>
      <c r="R23" s="55"/>
      <c r="S23" s="25"/>
      <c r="T23" s="25"/>
      <c r="U23" s="25"/>
      <c r="V23" s="25"/>
      <c r="W23" s="25"/>
      <c r="X23" s="16"/>
      <c r="Y23" s="16"/>
      <c r="Z23" s="16"/>
      <c r="AA23" s="16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16"/>
      <c r="AW23" s="16"/>
      <c r="AX23" s="25"/>
      <c r="AY23" s="16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16"/>
      <c r="BS23" s="25"/>
      <c r="BT23" s="25"/>
      <c r="BU23" s="25"/>
    </row>
    <row r="24" customFormat="false" ht="20.25" hidden="false" customHeight="true" outlineLevel="0" collapsed="false">
      <c r="A24" s="16"/>
      <c r="B24" s="16"/>
      <c r="C24" s="16"/>
      <c r="D24" s="25"/>
      <c r="E24" s="16"/>
      <c r="F24" s="25"/>
      <c r="G24" s="25"/>
      <c r="H24" s="25"/>
      <c r="I24" s="25"/>
      <c r="J24" s="25"/>
      <c r="K24" s="16"/>
      <c r="L24" s="16"/>
      <c r="M24" s="25"/>
      <c r="N24" s="25"/>
      <c r="O24" s="25"/>
      <c r="P24" s="55"/>
      <c r="Q24" s="55"/>
      <c r="R24" s="55"/>
      <c r="S24" s="25"/>
      <c r="T24" s="25"/>
      <c r="U24" s="25"/>
      <c r="V24" s="25"/>
      <c r="W24" s="25"/>
      <c r="X24" s="16"/>
      <c r="Y24" s="16"/>
      <c r="Z24" s="16"/>
      <c r="AA24" s="16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16"/>
      <c r="AW24" s="16"/>
      <c r="AX24" s="25"/>
      <c r="AY24" s="16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16"/>
      <c r="BS24" s="25"/>
      <c r="BT24" s="25"/>
      <c r="BU24" s="25"/>
    </row>
    <row r="25" customFormat="false" ht="20.25" hidden="false" customHeight="true" outlineLevel="0" collapsed="false">
      <c r="A25" s="16"/>
      <c r="B25" s="16"/>
      <c r="C25" s="16"/>
      <c r="D25" s="25"/>
      <c r="E25" s="16"/>
      <c r="F25" s="25"/>
      <c r="G25" s="25"/>
      <c r="H25" s="25"/>
      <c r="I25" s="25"/>
      <c r="J25" s="25"/>
      <c r="K25" s="16"/>
      <c r="L25" s="16"/>
      <c r="M25" s="25"/>
      <c r="N25" s="25"/>
      <c r="O25" s="25"/>
      <c r="P25" s="55"/>
      <c r="Q25" s="55"/>
      <c r="R25" s="55"/>
      <c r="S25" s="25"/>
      <c r="T25" s="25"/>
      <c r="U25" s="25"/>
      <c r="V25" s="25"/>
      <c r="W25" s="25"/>
      <c r="X25" s="16"/>
      <c r="Y25" s="16"/>
      <c r="Z25" s="16"/>
      <c r="AA25" s="16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16"/>
      <c r="AW25" s="16"/>
      <c r="AX25" s="25"/>
      <c r="AY25" s="16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16"/>
      <c r="BS25" s="25"/>
      <c r="BT25" s="25"/>
      <c r="BU25" s="25"/>
    </row>
    <row r="26" customFormat="false" ht="20.25" hidden="false" customHeight="true" outlineLevel="0" collapsed="false">
      <c r="A26" s="16"/>
      <c r="B26" s="16"/>
      <c r="C26" s="16"/>
      <c r="D26" s="25"/>
      <c r="E26" s="16"/>
      <c r="F26" s="25"/>
      <c r="G26" s="25"/>
      <c r="H26" s="25"/>
      <c r="I26" s="25"/>
      <c r="J26" s="25"/>
      <c r="K26" s="16"/>
      <c r="L26" s="16"/>
      <c r="M26" s="25"/>
      <c r="N26" s="25"/>
      <c r="O26" s="25"/>
      <c r="P26" s="55"/>
      <c r="Q26" s="55"/>
      <c r="R26" s="55"/>
      <c r="S26" s="25"/>
      <c r="T26" s="25"/>
      <c r="U26" s="25"/>
      <c r="V26" s="25"/>
      <c r="W26" s="25"/>
      <c r="X26" s="16"/>
      <c r="Y26" s="16"/>
      <c r="Z26" s="16"/>
      <c r="AA26" s="1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6"/>
      <c r="AW26" s="16"/>
      <c r="AX26" s="25"/>
      <c r="AY26" s="16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16"/>
      <c r="BS26" s="25"/>
      <c r="BT26" s="25"/>
      <c r="BU26" s="25"/>
    </row>
  </sheetData>
  <dataValidations count="8">
    <dataValidation allowBlank="true" errorStyle="stop" operator="between" showDropDown="false" showErrorMessage="true" showInputMessage="false" sqref="K1:K1026" type="list">
      <formula1>"01,02,03,04,05,0,1,2,3,4"</formula1>
      <formula2>0</formula2>
    </dataValidation>
    <dataValidation allowBlank="true" errorStyle="stop" operator="between" showDropDown="false" showErrorMessage="true" showInputMessage="false" sqref="L1:L3 Z2 AM2 AO2 AW2 L4:L1026" type="list">
      <formula1>"01,02"</formula1>
      <formula2>0</formula2>
    </dataValidation>
    <dataValidation allowBlank="true" errorStyle="stop" operator="between" showDropDown="false" showErrorMessage="true" showInputMessage="false" sqref="X2" type="list">
      <formula1>"01,02,03,04"</formula1>
      <formula2>0</formula2>
    </dataValidation>
    <dataValidation allowBlank="true" errorStyle="stop" operator="between" showDropDown="false" showErrorMessage="true" showInputMessage="false" sqref="Y2 AN2" type="list">
      <formula1>"01,02,03"</formula1>
      <formula2>0</formula2>
    </dataValidation>
    <dataValidation allowBlank="true" errorStyle="stop" operator="between" showDropDown="false" showErrorMessage="true" showInputMessage="false" sqref="AA1:AA1026" type="list">
      <formula1>"01,02,03,04,05,06"</formula1>
      <formula2>0</formula2>
    </dataValidation>
    <dataValidation allowBlank="true" errorStyle="stop" operator="between" showDropDown="false" showErrorMessage="true" showInputMessage="false" sqref="AV2" type="list">
      <formula1>"0,1,2,3,4,5"</formula1>
      <formula2>0</formula2>
    </dataValidation>
    <dataValidation allowBlank="true" errorStyle="stop" operator="between" showDropDown="false" showErrorMessage="true" showInputMessage="false" sqref="AY2" type="list">
      <formula1>"01,02,03,04,05"</formula1>
      <formula2>0</formula2>
    </dataValidation>
    <dataValidation allowBlank="true" errorStyle="stop" operator="between" showDropDown="false" showErrorMessage="true" showInputMessage="false" sqref="BR1:BR1026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39375" right="0.39375" top="0.984027777777778" bottom="0.570138888888889" header="0.559722222222222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true" outlineLevel="0" max="7" min="7" style="0" width="9.42"/>
    <col collapsed="false" customWidth="true" hidden="false" outlineLevel="0" max="8" min="8" style="0" width="9.56"/>
    <col collapsed="false" customWidth="true" hidden="tru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true" outlineLevel="0" max="26" min="26" style="1" width="1.85"/>
    <col collapsed="false" customWidth="true" hidden="false" outlineLevel="0" max="27" min="27" style="1" width="6.7"/>
    <col collapsed="false" customWidth="true" hidden="true" outlineLevel="0" max="28" min="28" style="0" width="16.99"/>
    <col collapsed="false" customWidth="true" hidden="true" outlineLevel="0" max="30" min="29" style="0" width="15.28"/>
    <col collapsed="false" customWidth="true" hidden="true" outlineLevel="0" max="31" min="31" style="0" width="14.13"/>
    <col collapsed="false" customWidth="true" hidden="true" outlineLevel="0" max="32" min="32" style="0" width="15.28"/>
    <col collapsed="false" customWidth="true" hidden="true" outlineLevel="0" max="33" min="33" style="0" width="14.13"/>
    <col collapsed="false" customWidth="true" hidden="true" outlineLevel="0" max="36" min="34" style="0" width="15.28"/>
    <col collapsed="false" customWidth="true" hidden="false" outlineLevel="0" max="37" min="37" style="0" width="11.56"/>
    <col collapsed="false" customWidth="true" hidden="false" outlineLevel="0" max="38" min="38" style="0" width="22.85"/>
    <col collapsed="false" customWidth="true" hidden="true" outlineLevel="0" max="39" min="39" style="0" width="11.85"/>
    <col collapsed="false" customWidth="true" hidden="false" outlineLevel="0" max="40" min="40" style="0" width="5.85"/>
    <col collapsed="false" customWidth="true" hidden="true" outlineLevel="0" max="41" min="41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false" outlineLevel="0" max="50" min="50" style="0" width="6.28"/>
    <col collapsed="false" customWidth="true" hidden="true" outlineLevel="0" max="51" min="51" style="1" width="16.42"/>
    <col collapsed="false" customWidth="true" hidden="true" outlineLevel="0" max="52" min="52" style="0" width="16.42"/>
    <col collapsed="false" customWidth="true" hidden="true" outlineLevel="0" max="53" min="53" style="0" width="14.13"/>
    <col collapsed="false" customWidth="true" hidden="true" outlineLevel="0" max="54" min="54" style="0" width="18.7"/>
    <col collapsed="false" customWidth="true" hidden="true" outlineLevel="0" max="55" min="55" style="0" width="17.56"/>
    <col collapsed="false" customWidth="true" hidden="true" outlineLevel="0" max="56" min="56" style="0" width="12.99"/>
    <col collapsed="false" customWidth="true" hidden="true" outlineLevel="0" max="57" min="57" style="0" width="11.85"/>
    <col collapsed="false" customWidth="true" hidden="true" outlineLevel="0" max="58" min="58" style="0" width="23.13"/>
    <col collapsed="false" customWidth="true" hidden="true" outlineLevel="0" max="60" min="59" style="0" width="14.13"/>
    <col collapsed="false" customWidth="true" hidden="true" outlineLevel="0" max="61" min="61" style="0" width="17.56"/>
    <col collapsed="false" customWidth="true" hidden="true" outlineLevel="0" max="62" min="62" style="0" width="16.42"/>
    <col collapsed="false" customWidth="true" hidden="true" outlineLevel="0" max="63" min="63" style="0" width="18.7"/>
    <col collapsed="false" customWidth="true" hidden="true" outlineLevel="0" max="64" min="64" style="0" width="11.85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8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2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10</v>
      </c>
      <c r="C2" s="16" t="s">
        <v>257</v>
      </c>
      <c r="D2" s="55" t="str">
        <f aca="false">LOOKUP(C2,固定资产分类查询表!$B$2:$B$7280,固定资产分类查询表!$D$2:$D$7280)</f>
        <v>本</v>
      </c>
      <c r="E2" s="16" t="s">
        <v>98</v>
      </c>
      <c r="F2" s="55" t="str">
        <f aca="false">LOOKUP(C2,固定资产分类查询表!$B$2:$B$7280,固定资产分类查询表!$C$2:$C$7280)</f>
        <v>社会科学</v>
      </c>
      <c r="G2" s="55" t="s">
        <v>99</v>
      </c>
      <c r="H2" s="55" t="n">
        <v>20010101</v>
      </c>
      <c r="I2" s="55" t="n">
        <v>20101231</v>
      </c>
      <c r="J2" s="55" t="n">
        <v>6</v>
      </c>
      <c r="K2" s="16" t="s">
        <v>14</v>
      </c>
      <c r="L2" s="16" t="s">
        <v>102</v>
      </c>
      <c r="M2" s="219" t="s">
        <v>110</v>
      </c>
      <c r="N2" s="219" t="s">
        <v>111</v>
      </c>
      <c r="O2" s="55" t="s">
        <v>112</v>
      </c>
      <c r="P2" s="55" t="n">
        <v>200000</v>
      </c>
      <c r="Q2" s="55" t="n">
        <v>0</v>
      </c>
      <c r="R2" s="55" t="n">
        <f aca="false">P2-Q2</f>
        <v>200000</v>
      </c>
      <c r="S2" s="55"/>
      <c r="T2" s="25"/>
      <c r="U2" s="25"/>
      <c r="V2" s="55" t="n">
        <v>0</v>
      </c>
      <c r="W2" s="55" t="n">
        <v>0</v>
      </c>
      <c r="X2" s="31"/>
      <c r="Y2" s="31"/>
      <c r="Z2" s="16"/>
      <c r="AA2" s="16" t="s">
        <v>14</v>
      </c>
      <c r="AB2" s="55" t="n"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16"/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20" t="s">
        <v>107</v>
      </c>
    </row>
    <row r="3" customFormat="false" ht="20.25" hidden="false" customHeight="true" outlineLevel="0" collapsed="false">
      <c r="A3" s="16"/>
      <c r="B3" s="16"/>
      <c r="C3" s="16"/>
      <c r="D3" s="25"/>
      <c r="E3" s="16"/>
      <c r="F3" s="25"/>
      <c r="G3" s="25"/>
      <c r="H3" s="25"/>
      <c r="I3" s="25"/>
      <c r="J3" s="25"/>
      <c r="K3" s="16"/>
      <c r="L3" s="16"/>
      <c r="M3" s="25"/>
      <c r="N3" s="25"/>
      <c r="O3" s="25"/>
      <c r="P3" s="55"/>
      <c r="Q3" s="55"/>
      <c r="R3" s="55"/>
      <c r="S3" s="25"/>
      <c r="T3" s="25"/>
      <c r="U3" s="25"/>
      <c r="V3" s="25"/>
      <c r="W3" s="25"/>
      <c r="X3" s="16"/>
      <c r="Y3" s="16"/>
      <c r="Z3" s="16"/>
      <c r="AA3" s="16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16"/>
      <c r="AW3" s="16"/>
      <c r="AX3" s="25"/>
      <c r="AY3" s="16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16"/>
      <c r="BS3" s="25"/>
      <c r="BT3" s="25"/>
      <c r="BU3" s="25"/>
    </row>
    <row r="4" customFormat="false" ht="20.25" hidden="false" customHeight="true" outlineLevel="0" collapsed="false">
      <c r="A4" s="16"/>
      <c r="B4" s="16"/>
      <c r="C4" s="16"/>
      <c r="D4" s="25"/>
      <c r="E4" s="16"/>
      <c r="F4" s="25"/>
      <c r="G4" s="25"/>
      <c r="H4" s="25"/>
      <c r="I4" s="25"/>
      <c r="J4" s="25"/>
      <c r="K4" s="16"/>
      <c r="L4" s="16"/>
      <c r="M4" s="25"/>
      <c r="N4" s="25"/>
      <c r="O4" s="25"/>
      <c r="P4" s="55"/>
      <c r="Q4" s="55"/>
      <c r="R4" s="55"/>
      <c r="S4" s="25"/>
      <c r="T4" s="25"/>
      <c r="U4" s="25"/>
      <c r="V4" s="25"/>
      <c r="W4" s="25"/>
      <c r="X4" s="16"/>
      <c r="Y4" s="16"/>
      <c r="Z4" s="16"/>
      <c r="AA4" s="16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16"/>
      <c r="AW4" s="16"/>
      <c r="AX4" s="25"/>
      <c r="AY4" s="16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16"/>
      <c r="BS4" s="25"/>
      <c r="BT4" s="25"/>
      <c r="BU4" s="25"/>
    </row>
    <row r="5" customFormat="false" ht="20.25" hidden="false" customHeight="true" outlineLevel="0" collapsed="false">
      <c r="A5" s="16"/>
      <c r="B5" s="16"/>
      <c r="C5" s="16"/>
      <c r="D5" s="25"/>
      <c r="E5" s="16"/>
      <c r="F5" s="25"/>
      <c r="G5" s="25"/>
      <c r="H5" s="25"/>
      <c r="I5" s="25"/>
      <c r="J5" s="25"/>
      <c r="K5" s="16"/>
      <c r="L5" s="16"/>
      <c r="M5" s="25"/>
      <c r="N5" s="25"/>
      <c r="O5" s="25"/>
      <c r="P5" s="55"/>
      <c r="Q5" s="55"/>
      <c r="R5" s="55"/>
      <c r="S5" s="25"/>
      <c r="T5" s="25"/>
      <c r="U5" s="25"/>
      <c r="V5" s="25"/>
      <c r="W5" s="25"/>
      <c r="X5" s="16"/>
      <c r="Y5" s="16"/>
      <c r="Z5" s="16"/>
      <c r="AA5" s="16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16"/>
      <c r="AW5" s="16"/>
      <c r="AX5" s="25"/>
      <c r="AY5" s="16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16"/>
      <c r="BS5" s="25"/>
      <c r="BT5" s="25"/>
      <c r="BU5" s="25"/>
    </row>
    <row r="6" customFormat="false" ht="20.25" hidden="false" customHeight="true" outlineLevel="0" collapsed="false">
      <c r="A6" s="16"/>
      <c r="B6" s="16"/>
      <c r="C6" s="16"/>
      <c r="D6" s="25"/>
      <c r="E6" s="16"/>
      <c r="F6" s="25"/>
      <c r="G6" s="25"/>
      <c r="H6" s="25"/>
      <c r="I6" s="25"/>
      <c r="J6" s="25"/>
      <c r="K6" s="16"/>
      <c r="L6" s="16"/>
      <c r="M6" s="25"/>
      <c r="N6" s="25"/>
      <c r="O6" s="25"/>
      <c r="P6" s="55"/>
      <c r="Q6" s="55"/>
      <c r="R6" s="55"/>
      <c r="S6" s="25"/>
      <c r="T6" s="25"/>
      <c r="U6" s="25"/>
      <c r="V6" s="25"/>
      <c r="W6" s="25"/>
      <c r="X6" s="16"/>
      <c r="Y6" s="16"/>
      <c r="Z6" s="16"/>
      <c r="AA6" s="16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16"/>
      <c r="AW6" s="16"/>
      <c r="AX6" s="25"/>
      <c r="AY6" s="16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16"/>
      <c r="BS6" s="25"/>
      <c r="BT6" s="25"/>
      <c r="BU6" s="25"/>
    </row>
    <row r="7" customFormat="false" ht="20.25" hidden="false" customHeight="true" outlineLevel="0" collapsed="false">
      <c r="A7" s="16"/>
      <c r="B7" s="16"/>
      <c r="C7" s="16"/>
      <c r="D7" s="25"/>
      <c r="E7" s="16"/>
      <c r="F7" s="25"/>
      <c r="G7" s="25"/>
      <c r="H7" s="25"/>
      <c r="I7" s="25"/>
      <c r="J7" s="25"/>
      <c r="K7" s="16"/>
      <c r="L7" s="16"/>
      <c r="M7" s="25"/>
      <c r="N7" s="25"/>
      <c r="O7" s="25"/>
      <c r="P7" s="55"/>
      <c r="Q7" s="55"/>
      <c r="R7" s="55"/>
      <c r="S7" s="25"/>
      <c r="T7" s="25"/>
      <c r="U7" s="25"/>
      <c r="V7" s="25"/>
      <c r="W7" s="25"/>
      <c r="X7" s="16"/>
      <c r="Y7" s="16"/>
      <c r="Z7" s="16"/>
      <c r="AA7" s="16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16"/>
      <c r="AW7" s="16"/>
      <c r="AX7" s="25"/>
      <c r="AY7" s="16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16"/>
      <c r="BS7" s="25"/>
      <c r="BT7" s="25"/>
      <c r="BU7" s="25"/>
    </row>
    <row r="8" customFormat="false" ht="20.25" hidden="false" customHeight="true" outlineLevel="0" collapsed="false">
      <c r="A8" s="16"/>
      <c r="B8" s="16"/>
      <c r="C8" s="16"/>
      <c r="D8" s="25"/>
      <c r="E8" s="16"/>
      <c r="F8" s="25"/>
      <c r="G8" s="25"/>
      <c r="H8" s="25"/>
      <c r="I8" s="25"/>
      <c r="J8" s="25"/>
      <c r="K8" s="16"/>
      <c r="L8" s="16"/>
      <c r="M8" s="25"/>
      <c r="N8" s="25"/>
      <c r="O8" s="25"/>
      <c r="P8" s="55"/>
      <c r="Q8" s="55"/>
      <c r="R8" s="55"/>
      <c r="S8" s="25"/>
      <c r="T8" s="25"/>
      <c r="U8" s="25"/>
      <c r="V8" s="25"/>
      <c r="W8" s="25"/>
      <c r="X8" s="16"/>
      <c r="Y8" s="16"/>
      <c r="Z8" s="16"/>
      <c r="AA8" s="16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16"/>
      <c r="AW8" s="16"/>
      <c r="AX8" s="25"/>
      <c r="AY8" s="16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16"/>
      <c r="BS8" s="25"/>
      <c r="BT8" s="25"/>
      <c r="BU8" s="25"/>
    </row>
    <row r="9" customFormat="false" ht="20.25" hidden="false" customHeight="true" outlineLevel="0" collapsed="false">
      <c r="A9" s="16"/>
      <c r="B9" s="16"/>
      <c r="C9" s="16"/>
      <c r="D9" s="25"/>
      <c r="E9" s="16"/>
      <c r="F9" s="25"/>
      <c r="G9" s="25"/>
      <c r="H9" s="25"/>
      <c r="I9" s="25"/>
      <c r="J9" s="25"/>
      <c r="K9" s="16"/>
      <c r="L9" s="16"/>
      <c r="M9" s="25"/>
      <c r="N9" s="25"/>
      <c r="O9" s="25"/>
      <c r="P9" s="55"/>
      <c r="Q9" s="55"/>
      <c r="R9" s="55"/>
      <c r="S9" s="25"/>
      <c r="T9" s="25"/>
      <c r="U9" s="25"/>
      <c r="V9" s="25"/>
      <c r="W9" s="25"/>
      <c r="X9" s="16"/>
      <c r="Y9" s="16"/>
      <c r="Z9" s="16"/>
      <c r="AA9" s="16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16"/>
      <c r="AW9" s="16"/>
      <c r="AX9" s="25"/>
      <c r="AY9" s="16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16"/>
      <c r="BS9" s="25"/>
      <c r="BT9" s="25"/>
      <c r="BU9" s="25"/>
    </row>
    <row r="10" customFormat="false" ht="20.25" hidden="false" customHeight="true" outlineLevel="0" collapsed="false">
      <c r="A10" s="16"/>
      <c r="B10" s="16"/>
      <c r="C10" s="16"/>
      <c r="D10" s="25"/>
      <c r="E10" s="16"/>
      <c r="F10" s="25"/>
      <c r="G10" s="25"/>
      <c r="H10" s="25"/>
      <c r="I10" s="25"/>
      <c r="J10" s="25"/>
      <c r="K10" s="16"/>
      <c r="L10" s="16"/>
      <c r="M10" s="25"/>
      <c r="N10" s="25"/>
      <c r="O10" s="25"/>
      <c r="P10" s="55"/>
      <c r="Q10" s="55"/>
      <c r="R10" s="55"/>
      <c r="S10" s="25"/>
      <c r="T10" s="25"/>
      <c r="U10" s="25"/>
      <c r="V10" s="25"/>
      <c r="W10" s="25"/>
      <c r="X10" s="16"/>
      <c r="Y10" s="16"/>
      <c r="Z10" s="16"/>
      <c r="AA10" s="16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16"/>
      <c r="AW10" s="16"/>
      <c r="AX10" s="25"/>
      <c r="AY10" s="16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16"/>
      <c r="BS10" s="25"/>
      <c r="BT10" s="25"/>
      <c r="BU10" s="25"/>
    </row>
    <row r="11" customFormat="false" ht="20.25" hidden="false" customHeight="true" outlineLevel="0" collapsed="false">
      <c r="A11" s="16"/>
      <c r="B11" s="16"/>
      <c r="C11" s="16"/>
      <c r="D11" s="25"/>
      <c r="E11" s="16"/>
      <c r="F11" s="25"/>
      <c r="G11" s="25"/>
      <c r="H11" s="25"/>
      <c r="I11" s="25"/>
      <c r="J11" s="25"/>
      <c r="K11" s="16"/>
      <c r="L11" s="16"/>
      <c r="M11" s="25"/>
      <c r="N11" s="25"/>
      <c r="O11" s="25"/>
      <c r="P11" s="55"/>
      <c r="Q11" s="55"/>
      <c r="R11" s="55"/>
      <c r="S11" s="25"/>
      <c r="T11" s="25"/>
      <c r="U11" s="25"/>
      <c r="V11" s="25"/>
      <c r="W11" s="25"/>
      <c r="X11" s="16"/>
      <c r="Y11" s="16"/>
      <c r="Z11" s="16"/>
      <c r="AA11" s="16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16"/>
      <c r="AW11" s="16"/>
      <c r="AX11" s="25"/>
      <c r="AY11" s="16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16"/>
      <c r="BS11" s="25"/>
      <c r="BT11" s="25"/>
      <c r="BU11" s="25"/>
    </row>
    <row r="12" customFormat="false" ht="20.25" hidden="false" customHeight="true" outlineLevel="0" collapsed="false">
      <c r="A12" s="16"/>
      <c r="B12" s="16"/>
      <c r="C12" s="16"/>
      <c r="D12" s="25"/>
      <c r="E12" s="16"/>
      <c r="F12" s="25"/>
      <c r="G12" s="25"/>
      <c r="H12" s="25"/>
      <c r="I12" s="25"/>
      <c r="J12" s="25"/>
      <c r="K12" s="16"/>
      <c r="L12" s="16"/>
      <c r="M12" s="25"/>
      <c r="N12" s="25"/>
      <c r="O12" s="25"/>
      <c r="P12" s="55"/>
      <c r="Q12" s="55"/>
      <c r="R12" s="55"/>
      <c r="S12" s="25"/>
      <c r="T12" s="25"/>
      <c r="U12" s="25"/>
      <c r="V12" s="25"/>
      <c r="W12" s="25"/>
      <c r="X12" s="16"/>
      <c r="Y12" s="16"/>
      <c r="Z12" s="16"/>
      <c r="AA12" s="16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16"/>
      <c r="AW12" s="16"/>
      <c r="AX12" s="25"/>
      <c r="AY12" s="16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16"/>
      <c r="BS12" s="25"/>
      <c r="BT12" s="25"/>
      <c r="BU12" s="25"/>
    </row>
    <row r="13" customFormat="false" ht="20.25" hidden="false" customHeight="true" outlineLevel="0" collapsed="false">
      <c r="A13" s="16"/>
      <c r="B13" s="16"/>
      <c r="C13" s="16"/>
      <c r="D13" s="25"/>
      <c r="E13" s="16"/>
      <c r="F13" s="25"/>
      <c r="G13" s="25"/>
      <c r="H13" s="25"/>
      <c r="I13" s="25"/>
      <c r="J13" s="25"/>
      <c r="K13" s="16"/>
      <c r="L13" s="16"/>
      <c r="M13" s="25"/>
      <c r="N13" s="25"/>
      <c r="O13" s="25"/>
      <c r="P13" s="55"/>
      <c r="Q13" s="55"/>
      <c r="R13" s="55"/>
      <c r="S13" s="25"/>
      <c r="T13" s="25"/>
      <c r="U13" s="25"/>
      <c r="V13" s="25"/>
      <c r="W13" s="25"/>
      <c r="X13" s="16"/>
      <c r="Y13" s="16"/>
      <c r="Z13" s="16"/>
      <c r="AA13" s="16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16"/>
      <c r="AW13" s="16"/>
      <c r="AX13" s="25"/>
      <c r="AY13" s="16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6"/>
      <c r="BS13" s="25"/>
      <c r="BT13" s="25"/>
      <c r="BU13" s="25"/>
    </row>
    <row r="14" customFormat="false" ht="20.25" hidden="false" customHeight="true" outlineLevel="0" collapsed="false">
      <c r="A14" s="16"/>
      <c r="B14" s="16"/>
      <c r="C14" s="16"/>
      <c r="D14" s="25"/>
      <c r="E14" s="16"/>
      <c r="F14" s="25"/>
      <c r="G14" s="25"/>
      <c r="H14" s="25"/>
      <c r="I14" s="25"/>
      <c r="J14" s="25"/>
      <c r="K14" s="16"/>
      <c r="L14" s="16"/>
      <c r="M14" s="25"/>
      <c r="N14" s="25"/>
      <c r="O14" s="25"/>
      <c r="P14" s="55"/>
      <c r="Q14" s="55"/>
      <c r="R14" s="55"/>
      <c r="S14" s="25"/>
      <c r="T14" s="25"/>
      <c r="U14" s="25"/>
      <c r="V14" s="25"/>
      <c r="W14" s="25"/>
      <c r="X14" s="16"/>
      <c r="Y14" s="16"/>
      <c r="Z14" s="16"/>
      <c r="AA14" s="16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16"/>
      <c r="AW14" s="16"/>
      <c r="AX14" s="25"/>
      <c r="AY14" s="16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16"/>
      <c r="BS14" s="25"/>
      <c r="BT14" s="25"/>
      <c r="BU14" s="25"/>
    </row>
    <row r="15" customFormat="false" ht="20.25" hidden="false" customHeight="true" outlineLevel="0" collapsed="false">
      <c r="A15" s="16"/>
      <c r="B15" s="16"/>
      <c r="C15" s="16"/>
      <c r="D15" s="25"/>
      <c r="E15" s="16"/>
      <c r="F15" s="25"/>
      <c r="G15" s="25"/>
      <c r="H15" s="25"/>
      <c r="I15" s="25"/>
      <c r="J15" s="25"/>
      <c r="K15" s="16"/>
      <c r="L15" s="16"/>
      <c r="M15" s="25"/>
      <c r="N15" s="25"/>
      <c r="O15" s="25"/>
      <c r="P15" s="55"/>
      <c r="Q15" s="55"/>
      <c r="R15" s="55"/>
      <c r="S15" s="25"/>
      <c r="T15" s="25"/>
      <c r="U15" s="25"/>
      <c r="V15" s="25"/>
      <c r="W15" s="25"/>
      <c r="X15" s="16"/>
      <c r="Y15" s="16"/>
      <c r="Z15" s="16"/>
      <c r="AA15" s="16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6"/>
      <c r="AW15" s="16"/>
      <c r="AX15" s="25"/>
      <c r="AY15" s="16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16"/>
      <c r="BS15" s="25"/>
      <c r="BT15" s="25"/>
      <c r="BU15" s="25"/>
    </row>
    <row r="16" customFormat="false" ht="20.25" hidden="false" customHeight="true" outlineLevel="0" collapsed="false">
      <c r="A16" s="16"/>
      <c r="B16" s="16"/>
      <c r="C16" s="16"/>
      <c r="D16" s="25"/>
      <c r="E16" s="16"/>
      <c r="F16" s="25"/>
      <c r="G16" s="25"/>
      <c r="H16" s="25"/>
      <c r="I16" s="25"/>
      <c r="J16" s="25"/>
      <c r="K16" s="16"/>
      <c r="L16" s="16"/>
      <c r="M16" s="25"/>
      <c r="N16" s="25"/>
      <c r="O16" s="25"/>
      <c r="P16" s="55"/>
      <c r="Q16" s="55"/>
      <c r="R16" s="55"/>
      <c r="S16" s="25"/>
      <c r="T16" s="25"/>
      <c r="U16" s="25"/>
      <c r="V16" s="25"/>
      <c r="W16" s="25"/>
      <c r="X16" s="16"/>
      <c r="Y16" s="16"/>
      <c r="Z16" s="16"/>
      <c r="AA16" s="16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16"/>
      <c r="AW16" s="16"/>
      <c r="AX16" s="25"/>
      <c r="AY16" s="16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16"/>
      <c r="BS16" s="25"/>
      <c r="BT16" s="25"/>
      <c r="BU16" s="25"/>
    </row>
    <row r="17" customFormat="false" ht="20.25" hidden="false" customHeight="true" outlineLevel="0" collapsed="false">
      <c r="A17" s="16"/>
      <c r="B17" s="16"/>
      <c r="C17" s="16"/>
      <c r="D17" s="25"/>
      <c r="E17" s="16"/>
      <c r="F17" s="25"/>
      <c r="G17" s="25"/>
      <c r="H17" s="25"/>
      <c r="I17" s="25"/>
      <c r="J17" s="25"/>
      <c r="K17" s="16"/>
      <c r="L17" s="16"/>
      <c r="M17" s="25"/>
      <c r="N17" s="25"/>
      <c r="O17" s="25"/>
      <c r="P17" s="55"/>
      <c r="Q17" s="55"/>
      <c r="R17" s="55"/>
      <c r="S17" s="25"/>
      <c r="T17" s="25"/>
      <c r="U17" s="25"/>
      <c r="V17" s="25"/>
      <c r="W17" s="25"/>
      <c r="X17" s="16"/>
      <c r="Y17" s="16"/>
      <c r="Z17" s="16"/>
      <c r="AA17" s="1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16"/>
      <c r="AW17" s="16"/>
      <c r="AX17" s="25"/>
      <c r="AY17" s="16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16"/>
      <c r="BS17" s="25"/>
      <c r="BT17" s="25"/>
      <c r="BU17" s="25"/>
    </row>
    <row r="18" customFormat="false" ht="20.25" hidden="false" customHeight="true" outlineLevel="0" collapsed="false">
      <c r="A18" s="16"/>
      <c r="B18" s="16"/>
      <c r="C18" s="16"/>
      <c r="D18" s="25"/>
      <c r="E18" s="16"/>
      <c r="F18" s="25"/>
      <c r="G18" s="25"/>
      <c r="H18" s="25"/>
      <c r="I18" s="25"/>
      <c r="J18" s="25"/>
      <c r="K18" s="16"/>
      <c r="L18" s="16"/>
      <c r="M18" s="25"/>
      <c r="N18" s="25"/>
      <c r="O18" s="25"/>
      <c r="P18" s="55"/>
      <c r="Q18" s="55"/>
      <c r="R18" s="55"/>
      <c r="S18" s="25"/>
      <c r="T18" s="25"/>
      <c r="U18" s="25"/>
      <c r="V18" s="25"/>
      <c r="W18" s="25"/>
      <c r="X18" s="16"/>
      <c r="Y18" s="16"/>
      <c r="Z18" s="16"/>
      <c r="AA18" s="16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16"/>
      <c r="AW18" s="16"/>
      <c r="AX18" s="25"/>
      <c r="AY18" s="16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16"/>
      <c r="BS18" s="25"/>
      <c r="BT18" s="25"/>
      <c r="BU18" s="25"/>
    </row>
    <row r="19" customFormat="false" ht="20.25" hidden="false" customHeight="true" outlineLevel="0" collapsed="false">
      <c r="A19" s="16"/>
      <c r="B19" s="16"/>
      <c r="C19" s="16"/>
      <c r="D19" s="25"/>
      <c r="E19" s="16"/>
      <c r="F19" s="25"/>
      <c r="G19" s="25"/>
      <c r="H19" s="25"/>
      <c r="I19" s="25"/>
      <c r="J19" s="25"/>
      <c r="K19" s="16"/>
      <c r="L19" s="16"/>
      <c r="M19" s="25"/>
      <c r="N19" s="25"/>
      <c r="O19" s="25"/>
      <c r="P19" s="55"/>
      <c r="Q19" s="55"/>
      <c r="R19" s="55"/>
      <c r="S19" s="25"/>
      <c r="T19" s="25"/>
      <c r="U19" s="25"/>
      <c r="V19" s="25"/>
      <c r="W19" s="25"/>
      <c r="X19" s="16"/>
      <c r="Y19" s="16"/>
      <c r="Z19" s="16"/>
      <c r="AA19" s="16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6"/>
      <c r="AW19" s="16"/>
      <c r="AX19" s="25"/>
      <c r="AY19" s="16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16"/>
      <c r="BS19" s="25"/>
      <c r="BT19" s="25"/>
      <c r="BU19" s="25"/>
    </row>
    <row r="20" customFormat="false" ht="20.25" hidden="false" customHeight="true" outlineLevel="0" collapsed="false">
      <c r="A20" s="16"/>
      <c r="B20" s="16"/>
      <c r="C20" s="16"/>
      <c r="D20" s="25"/>
      <c r="E20" s="16"/>
      <c r="F20" s="25"/>
      <c r="G20" s="25"/>
      <c r="H20" s="25"/>
      <c r="I20" s="25"/>
      <c r="J20" s="25"/>
      <c r="K20" s="16"/>
      <c r="L20" s="16"/>
      <c r="M20" s="25"/>
      <c r="N20" s="25"/>
      <c r="O20" s="25"/>
      <c r="P20" s="55"/>
      <c r="Q20" s="55"/>
      <c r="R20" s="55"/>
      <c r="S20" s="25"/>
      <c r="T20" s="25"/>
      <c r="U20" s="25"/>
      <c r="V20" s="25"/>
      <c r="W20" s="25"/>
      <c r="X20" s="16"/>
      <c r="Y20" s="16"/>
      <c r="Z20" s="16"/>
      <c r="AA20" s="16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16"/>
      <c r="AW20" s="16"/>
      <c r="AX20" s="25"/>
      <c r="AY20" s="16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16"/>
      <c r="BS20" s="25"/>
      <c r="BT20" s="25"/>
      <c r="BU20" s="25"/>
    </row>
    <row r="21" customFormat="false" ht="20.25" hidden="false" customHeight="true" outlineLevel="0" collapsed="false">
      <c r="A21" s="16"/>
      <c r="B21" s="16"/>
      <c r="C21" s="16"/>
      <c r="D21" s="25"/>
      <c r="E21" s="16"/>
      <c r="F21" s="25"/>
      <c r="G21" s="25"/>
      <c r="H21" s="25"/>
      <c r="I21" s="25"/>
      <c r="J21" s="25"/>
      <c r="K21" s="16"/>
      <c r="L21" s="16"/>
      <c r="M21" s="25"/>
      <c r="N21" s="25"/>
      <c r="O21" s="25"/>
      <c r="P21" s="55"/>
      <c r="Q21" s="55"/>
      <c r="R21" s="55"/>
      <c r="S21" s="25"/>
      <c r="T21" s="25"/>
      <c r="U21" s="25"/>
      <c r="V21" s="25"/>
      <c r="W21" s="25"/>
      <c r="X21" s="16"/>
      <c r="Y21" s="16"/>
      <c r="Z21" s="16"/>
      <c r="AA21" s="16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16"/>
      <c r="AW21" s="16"/>
      <c r="AX21" s="25"/>
      <c r="AY21" s="16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16"/>
      <c r="BS21" s="25"/>
      <c r="BT21" s="25"/>
      <c r="BU21" s="25"/>
    </row>
    <row r="22" customFormat="false" ht="20.25" hidden="false" customHeight="true" outlineLevel="0" collapsed="false">
      <c r="A22" s="16"/>
      <c r="B22" s="16"/>
      <c r="C22" s="16"/>
      <c r="D22" s="25"/>
      <c r="E22" s="16"/>
      <c r="F22" s="25"/>
      <c r="G22" s="25"/>
      <c r="H22" s="25"/>
      <c r="I22" s="25"/>
      <c r="J22" s="25"/>
      <c r="K22" s="16"/>
      <c r="L22" s="16"/>
      <c r="M22" s="25"/>
      <c r="N22" s="25"/>
      <c r="O22" s="25"/>
      <c r="P22" s="55"/>
      <c r="Q22" s="55"/>
      <c r="R22" s="55"/>
      <c r="S22" s="25"/>
      <c r="T22" s="25"/>
      <c r="U22" s="25"/>
      <c r="V22" s="25"/>
      <c r="W22" s="25"/>
      <c r="X22" s="16"/>
      <c r="Y22" s="16"/>
      <c r="Z22" s="16"/>
      <c r="AA22" s="16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6"/>
      <c r="AW22" s="16"/>
      <c r="AX22" s="25"/>
      <c r="AY22" s="16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16"/>
      <c r="BS22" s="25"/>
      <c r="BT22" s="25"/>
      <c r="BU22" s="25"/>
    </row>
    <row r="23" customFormat="false" ht="20.25" hidden="false" customHeight="true" outlineLevel="0" collapsed="false">
      <c r="A23" s="16"/>
      <c r="B23" s="16"/>
      <c r="C23" s="16"/>
      <c r="D23" s="25"/>
      <c r="E23" s="16"/>
      <c r="F23" s="25"/>
      <c r="G23" s="25"/>
      <c r="H23" s="25"/>
      <c r="I23" s="25"/>
      <c r="J23" s="25"/>
      <c r="K23" s="16"/>
      <c r="L23" s="16"/>
      <c r="M23" s="25"/>
      <c r="N23" s="25"/>
      <c r="O23" s="25"/>
      <c r="P23" s="55"/>
      <c r="Q23" s="55"/>
      <c r="R23" s="55"/>
      <c r="S23" s="25"/>
      <c r="T23" s="25"/>
      <c r="U23" s="25"/>
      <c r="V23" s="25"/>
      <c r="W23" s="25"/>
      <c r="X23" s="16"/>
      <c r="Y23" s="16"/>
      <c r="Z23" s="16"/>
      <c r="AA23" s="16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16"/>
      <c r="AW23" s="16"/>
      <c r="AX23" s="25"/>
      <c r="AY23" s="16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16"/>
      <c r="BS23" s="25"/>
      <c r="BT23" s="25"/>
      <c r="BU23" s="25"/>
    </row>
    <row r="24" customFormat="false" ht="20.25" hidden="false" customHeight="true" outlineLevel="0" collapsed="false">
      <c r="A24" s="16"/>
      <c r="B24" s="16"/>
      <c r="C24" s="16"/>
      <c r="D24" s="25"/>
      <c r="E24" s="16"/>
      <c r="F24" s="25"/>
      <c r="G24" s="25"/>
      <c r="H24" s="25"/>
      <c r="I24" s="25"/>
      <c r="J24" s="25"/>
      <c r="K24" s="16"/>
      <c r="L24" s="16"/>
      <c r="M24" s="25"/>
      <c r="N24" s="25"/>
      <c r="O24" s="25"/>
      <c r="P24" s="55"/>
      <c r="Q24" s="55"/>
      <c r="R24" s="55"/>
      <c r="S24" s="25"/>
      <c r="T24" s="25"/>
      <c r="U24" s="25"/>
      <c r="V24" s="25"/>
      <c r="W24" s="25"/>
      <c r="X24" s="16"/>
      <c r="Y24" s="16"/>
      <c r="Z24" s="16"/>
      <c r="AA24" s="16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16"/>
      <c r="AW24" s="16"/>
      <c r="AX24" s="25"/>
      <c r="AY24" s="16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16"/>
      <c r="BS24" s="25"/>
      <c r="BT24" s="25"/>
      <c r="BU24" s="25"/>
    </row>
    <row r="25" customFormat="false" ht="20.25" hidden="false" customHeight="true" outlineLevel="0" collapsed="false">
      <c r="A25" s="16"/>
      <c r="B25" s="16"/>
      <c r="C25" s="16"/>
      <c r="D25" s="25"/>
      <c r="E25" s="16"/>
      <c r="F25" s="25"/>
      <c r="G25" s="25"/>
      <c r="H25" s="25"/>
      <c r="I25" s="25"/>
      <c r="J25" s="25"/>
      <c r="K25" s="16"/>
      <c r="L25" s="16"/>
      <c r="M25" s="25"/>
      <c r="N25" s="25"/>
      <c r="O25" s="25"/>
      <c r="P25" s="55"/>
      <c r="Q25" s="55"/>
      <c r="R25" s="55"/>
      <c r="S25" s="25"/>
      <c r="T25" s="25"/>
      <c r="U25" s="25"/>
      <c r="V25" s="25"/>
      <c r="W25" s="25"/>
      <c r="X25" s="16"/>
      <c r="Y25" s="16"/>
      <c r="Z25" s="16"/>
      <c r="AA25" s="16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16"/>
      <c r="AW25" s="16"/>
      <c r="AX25" s="25"/>
      <c r="AY25" s="16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16"/>
      <c r="BS25" s="25"/>
      <c r="BT25" s="25"/>
      <c r="BU25" s="25"/>
    </row>
    <row r="26" customFormat="false" ht="20.25" hidden="false" customHeight="true" outlineLevel="0" collapsed="false">
      <c r="A26" s="16"/>
      <c r="B26" s="16"/>
      <c r="C26" s="16"/>
      <c r="D26" s="25"/>
      <c r="E26" s="16"/>
      <c r="F26" s="25"/>
      <c r="G26" s="25"/>
      <c r="H26" s="25"/>
      <c r="I26" s="25"/>
      <c r="J26" s="25"/>
      <c r="K26" s="16"/>
      <c r="L26" s="16"/>
      <c r="M26" s="25"/>
      <c r="N26" s="25"/>
      <c r="O26" s="25"/>
      <c r="P26" s="55"/>
      <c r="Q26" s="55"/>
      <c r="R26" s="55"/>
      <c r="S26" s="25"/>
      <c r="T26" s="25"/>
      <c r="U26" s="25"/>
      <c r="V26" s="25"/>
      <c r="W26" s="25"/>
      <c r="X26" s="16"/>
      <c r="Y26" s="16"/>
      <c r="Z26" s="16"/>
      <c r="AA26" s="1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6"/>
      <c r="AW26" s="16"/>
      <c r="AX26" s="25"/>
      <c r="AY26" s="16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16"/>
      <c r="BS26" s="25"/>
      <c r="BT26" s="25"/>
      <c r="BU26" s="25"/>
    </row>
  </sheetData>
  <dataValidations count="8">
    <dataValidation allowBlank="true" errorStyle="stop" operator="between" showDropDown="false" showErrorMessage="true" showInputMessage="false" sqref="K1:K1026" type="list">
      <formula1>"01,02,03,04,05,0,1,2,3,4"</formula1>
      <formula2>0</formula2>
    </dataValidation>
    <dataValidation allowBlank="true" errorStyle="stop" operator="between" showDropDown="false" showErrorMessage="true" showInputMessage="false" sqref="L1:L3 Z2 AM2 AO2 AW2 L4:L1026" type="list">
      <formula1>"01,02"</formula1>
      <formula2>0</formula2>
    </dataValidation>
    <dataValidation allowBlank="true" errorStyle="stop" operator="between" showDropDown="false" showErrorMessage="true" showInputMessage="false" sqref="X2" type="list">
      <formula1>"01,02,03,04"</formula1>
      <formula2>0</formula2>
    </dataValidation>
    <dataValidation allowBlank="true" errorStyle="stop" operator="between" showDropDown="false" showErrorMessage="true" showInputMessage="false" sqref="AN1:AN3 Y2 AN4:AN1026" type="list">
      <formula1>"01,02,03"</formula1>
      <formula2>0</formula2>
    </dataValidation>
    <dataValidation allowBlank="true" errorStyle="stop" operator="between" showDropDown="false" showErrorMessage="true" showInputMessage="false" sqref="AA1:AA1026" type="list">
      <formula1>"01,02,03,04,05,06"</formula1>
      <formula2>0</formula2>
    </dataValidation>
    <dataValidation allowBlank="true" errorStyle="stop" operator="between" showDropDown="false" showErrorMessage="true" showInputMessage="false" sqref="AV2" type="list">
      <formula1>"0,1,2,3,4,5"</formula1>
      <formula2>0</formula2>
    </dataValidation>
    <dataValidation allowBlank="true" errorStyle="stop" operator="between" showDropDown="false" showErrorMessage="true" showInputMessage="false" sqref="AY2" type="list">
      <formula1>"01,02,03,04,05"</formula1>
      <formula2>0</formula2>
    </dataValidation>
    <dataValidation allowBlank="true" errorStyle="stop" operator="between" showDropDown="false" showErrorMessage="true" showInputMessage="false" sqref="BR1:BR1026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170138888888889" right="0.190277777777778" top="0.984722222222222" bottom="0.551388888888889" header="0.551388888888889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false" outlineLevel="0" max="7" min="7" style="0" width="9.42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true" outlineLevel="0" max="26" min="26" style="1" width="1.85"/>
    <col collapsed="false" customWidth="true" hidden="false" outlineLevel="0" max="27" min="27" style="1" width="6.7"/>
    <col collapsed="false" customWidth="true" hidden="true" outlineLevel="0" max="28" min="28" style="0" width="16.99"/>
    <col collapsed="false" customWidth="true" hidden="true" outlineLevel="0" max="30" min="29" style="0" width="15.28"/>
    <col collapsed="false" customWidth="true" hidden="true" outlineLevel="0" max="31" min="31" style="0" width="14.13"/>
    <col collapsed="false" customWidth="true" hidden="true" outlineLevel="0" max="32" min="32" style="0" width="15.28"/>
    <col collapsed="false" customWidth="true" hidden="true" outlineLevel="0" max="33" min="33" style="0" width="14.13"/>
    <col collapsed="false" customWidth="true" hidden="true" outlineLevel="0" max="36" min="34" style="0" width="15.28"/>
    <col collapsed="false" customWidth="true" hidden="true" outlineLevel="0" max="37" min="37" style="0" width="18.7"/>
    <col collapsed="false" customWidth="true" hidden="true" outlineLevel="0" max="38" min="38" style="0" width="14.13"/>
    <col collapsed="false" customWidth="true" hidden="true" outlineLevel="0" max="39" min="39" style="0" width="11.85"/>
    <col collapsed="false" customWidth="true" hidden="true" outlineLevel="0" max="41" min="40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false" outlineLevel="0" max="50" min="50" style="0" width="5.85"/>
    <col collapsed="false" customWidth="true" hidden="true" outlineLevel="0" max="51" min="51" style="1" width="16.42"/>
    <col collapsed="false" customWidth="true" hidden="true" outlineLevel="0" max="52" min="52" style="0" width="16.42"/>
    <col collapsed="false" customWidth="true" hidden="true" outlineLevel="0" max="53" min="53" style="0" width="14.13"/>
    <col collapsed="false" customWidth="true" hidden="true" outlineLevel="0" max="54" min="54" style="0" width="18.7"/>
    <col collapsed="false" customWidth="true" hidden="true" outlineLevel="0" max="55" min="55" style="0" width="17.56"/>
    <col collapsed="false" customWidth="true" hidden="true" outlineLevel="0" max="56" min="56" style="0" width="12.99"/>
    <col collapsed="false" customWidth="true" hidden="true" outlineLevel="0" max="57" min="57" style="0" width="11.85"/>
    <col collapsed="false" customWidth="true" hidden="true" outlineLevel="0" max="58" min="58" style="0" width="23.13"/>
    <col collapsed="false" customWidth="true" hidden="true" outlineLevel="0" max="60" min="59" style="0" width="14.13"/>
    <col collapsed="false" customWidth="true" hidden="true" outlineLevel="0" max="61" min="61" style="0" width="17.56"/>
    <col collapsed="false" customWidth="true" hidden="true" outlineLevel="0" max="62" min="62" style="0" width="16.42"/>
    <col collapsed="false" customWidth="true" hidden="true" outlineLevel="0" max="63" min="63" style="0" width="18.7"/>
    <col collapsed="false" customWidth="true" hidden="true" outlineLevel="0" max="64" min="64" style="0" width="11.85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8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2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16" t="s">
        <v>147</v>
      </c>
      <c r="C2" s="16" t="s">
        <v>258</v>
      </c>
      <c r="D2" s="219" t="s">
        <v>259</v>
      </c>
      <c r="E2" s="16"/>
      <c r="F2" s="219" t="s">
        <v>260</v>
      </c>
      <c r="G2" s="55" t="s">
        <v>261</v>
      </c>
      <c r="H2" s="55" t="n">
        <v>20051020</v>
      </c>
      <c r="I2" s="55"/>
      <c r="J2" s="55"/>
      <c r="K2" s="16" t="s">
        <v>14</v>
      </c>
      <c r="L2" s="16" t="s">
        <v>102</v>
      </c>
      <c r="M2" s="219" t="s">
        <v>157</v>
      </c>
      <c r="N2" s="219" t="s">
        <v>158</v>
      </c>
      <c r="O2" s="55" t="s">
        <v>112</v>
      </c>
      <c r="P2" s="55"/>
      <c r="Q2" s="55" t="n">
        <v>0</v>
      </c>
      <c r="R2" s="55"/>
      <c r="S2" s="55"/>
      <c r="T2" s="25"/>
      <c r="U2" s="25"/>
      <c r="V2" s="55" t="n">
        <v>0</v>
      </c>
      <c r="W2" s="55" t="n">
        <v>0</v>
      </c>
      <c r="X2" s="31"/>
      <c r="Y2" s="31"/>
      <c r="Z2" s="16"/>
      <c r="AA2" s="16" t="s">
        <v>14</v>
      </c>
      <c r="AB2" s="55" t="n"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16"/>
      <c r="AX2" s="55" t="n">
        <v>1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5"/>
    </row>
    <row r="3" customFormat="false" ht="20.25" hidden="false" customHeight="true" outlineLevel="0" collapsed="false">
      <c r="A3" s="16" t="s">
        <v>117</v>
      </c>
      <c r="B3" s="16" t="s">
        <v>147</v>
      </c>
      <c r="C3" s="16" t="s">
        <v>262</v>
      </c>
      <c r="D3" s="219" t="s">
        <v>263</v>
      </c>
      <c r="E3" s="16"/>
      <c r="F3" s="219" t="s">
        <v>264</v>
      </c>
      <c r="G3" s="25"/>
      <c r="H3" s="55" t="n">
        <v>20051020</v>
      </c>
      <c r="I3" s="25"/>
      <c r="J3" s="25"/>
      <c r="K3" s="16" t="s">
        <v>14</v>
      </c>
      <c r="L3" s="16" t="s">
        <v>102</v>
      </c>
      <c r="M3" s="219" t="s">
        <v>157</v>
      </c>
      <c r="N3" s="219" t="s">
        <v>158</v>
      </c>
      <c r="O3" s="55" t="s">
        <v>112</v>
      </c>
      <c r="P3" s="55"/>
      <c r="Q3" s="55" t="n">
        <v>0</v>
      </c>
      <c r="R3" s="55"/>
      <c r="S3" s="55"/>
      <c r="T3" s="25"/>
      <c r="U3" s="25"/>
      <c r="V3" s="55" t="n">
        <v>0</v>
      </c>
      <c r="W3" s="55" t="n">
        <v>0</v>
      </c>
      <c r="X3" s="31"/>
      <c r="Y3" s="31"/>
      <c r="Z3" s="16"/>
      <c r="AA3" s="16" t="s">
        <v>14</v>
      </c>
      <c r="AB3" s="55" t="n">
        <v>0</v>
      </c>
      <c r="AC3" s="55" t="n">
        <v>0</v>
      </c>
      <c r="AD3" s="55" t="n">
        <v>0</v>
      </c>
      <c r="AE3" s="55" t="n">
        <v>0</v>
      </c>
      <c r="AF3" s="55" t="n">
        <v>0</v>
      </c>
      <c r="AG3" s="55" t="n">
        <v>0</v>
      </c>
      <c r="AH3" s="55" t="n">
        <v>0</v>
      </c>
      <c r="AI3" s="55" t="n">
        <v>0</v>
      </c>
      <c r="AJ3" s="55" t="n">
        <v>0</v>
      </c>
      <c r="AK3" s="25"/>
      <c r="AL3" s="25"/>
      <c r="AM3" s="55"/>
      <c r="AN3" s="25"/>
      <c r="AO3" s="25"/>
      <c r="AP3" s="25"/>
      <c r="AQ3" s="55" t="n">
        <v>0</v>
      </c>
      <c r="AR3" s="25"/>
      <c r="AS3" s="25"/>
      <c r="AT3" s="55" t="n">
        <v>0</v>
      </c>
      <c r="AU3" s="55" t="n">
        <v>0</v>
      </c>
      <c r="AV3" s="31"/>
      <c r="AW3" s="16"/>
      <c r="AX3" s="55" t="n">
        <v>1</v>
      </c>
      <c r="AY3" s="31"/>
      <c r="AZ3" s="55" t="n">
        <v>0</v>
      </c>
      <c r="BA3" s="55" t="n">
        <v>0</v>
      </c>
      <c r="BB3" s="55" t="n">
        <v>0</v>
      </c>
      <c r="BC3" s="55" t="n">
        <v>0</v>
      </c>
      <c r="BD3" s="55" t="n">
        <v>0</v>
      </c>
      <c r="BE3" s="55" t="n">
        <v>0</v>
      </c>
      <c r="BF3" s="55" t="n">
        <v>0</v>
      </c>
      <c r="BG3" s="55" t="n">
        <v>0</v>
      </c>
      <c r="BH3" s="55" t="n">
        <v>0</v>
      </c>
      <c r="BI3" s="55" t="n">
        <v>0</v>
      </c>
      <c r="BJ3" s="55" t="n">
        <v>0</v>
      </c>
      <c r="BK3" s="55" t="n">
        <v>0</v>
      </c>
      <c r="BL3" s="55" t="n">
        <v>0</v>
      </c>
      <c r="BM3" s="25"/>
      <c r="BN3" s="55" t="n">
        <v>0</v>
      </c>
      <c r="BO3" s="25"/>
      <c r="BP3" s="55" t="n">
        <v>0</v>
      </c>
      <c r="BQ3" s="25"/>
      <c r="BR3" s="16" t="s">
        <v>105</v>
      </c>
      <c r="BS3" s="25"/>
      <c r="BT3" s="219" t="s">
        <v>106</v>
      </c>
      <c r="BU3" s="25"/>
    </row>
    <row r="4" customFormat="false" ht="20.25" hidden="false" customHeight="true" outlineLevel="0" collapsed="false">
      <c r="A4" s="16" t="s">
        <v>119</v>
      </c>
      <c r="B4" s="16" t="s">
        <v>147</v>
      </c>
      <c r="C4" s="16" t="s">
        <v>262</v>
      </c>
      <c r="D4" s="220" t="s">
        <v>263</v>
      </c>
      <c r="E4" s="16"/>
      <c r="F4" s="220" t="s">
        <v>265</v>
      </c>
      <c r="G4" s="25"/>
      <c r="H4" s="55" t="n">
        <v>20051020</v>
      </c>
      <c r="I4" s="25"/>
      <c r="J4" s="25"/>
      <c r="K4" s="16" t="s">
        <v>14</v>
      </c>
      <c r="L4" s="16" t="s">
        <v>102</v>
      </c>
      <c r="M4" s="219" t="s">
        <v>157</v>
      </c>
      <c r="N4" s="219" t="s">
        <v>158</v>
      </c>
      <c r="O4" s="55" t="s">
        <v>112</v>
      </c>
      <c r="P4" s="55"/>
      <c r="Q4" s="55" t="n">
        <v>0</v>
      </c>
      <c r="R4" s="55"/>
      <c r="S4" s="55"/>
      <c r="T4" s="25"/>
      <c r="U4" s="25"/>
      <c r="V4" s="55" t="n">
        <v>0</v>
      </c>
      <c r="W4" s="55" t="n">
        <v>0</v>
      </c>
      <c r="X4" s="31"/>
      <c r="Y4" s="31"/>
      <c r="Z4" s="16"/>
      <c r="AA4" s="16" t="s">
        <v>14</v>
      </c>
      <c r="AB4" s="55" t="n">
        <v>0</v>
      </c>
      <c r="AC4" s="55" t="n">
        <v>0</v>
      </c>
      <c r="AD4" s="55" t="n">
        <v>0</v>
      </c>
      <c r="AE4" s="55" t="n">
        <v>0</v>
      </c>
      <c r="AF4" s="55" t="n">
        <v>0</v>
      </c>
      <c r="AG4" s="55" t="n">
        <v>0</v>
      </c>
      <c r="AH4" s="55" t="n">
        <v>0</v>
      </c>
      <c r="AI4" s="55" t="n">
        <v>0</v>
      </c>
      <c r="AJ4" s="55" t="n">
        <v>0</v>
      </c>
      <c r="AK4" s="25"/>
      <c r="AL4" s="25"/>
      <c r="AM4" s="55"/>
      <c r="AN4" s="25"/>
      <c r="AO4" s="25"/>
      <c r="AP4" s="25"/>
      <c r="AQ4" s="55" t="n">
        <v>0</v>
      </c>
      <c r="AR4" s="25"/>
      <c r="AS4" s="25"/>
      <c r="AT4" s="55" t="n">
        <v>0</v>
      </c>
      <c r="AU4" s="55" t="n">
        <v>0</v>
      </c>
      <c r="AV4" s="31"/>
      <c r="AW4" s="16"/>
      <c r="AX4" s="55" t="n">
        <v>1</v>
      </c>
      <c r="AY4" s="31"/>
      <c r="AZ4" s="55" t="n">
        <v>0</v>
      </c>
      <c r="BA4" s="55" t="n">
        <v>0</v>
      </c>
      <c r="BB4" s="55" t="n">
        <v>0</v>
      </c>
      <c r="BC4" s="55" t="n">
        <v>0</v>
      </c>
      <c r="BD4" s="55" t="n">
        <v>0</v>
      </c>
      <c r="BE4" s="55" t="n">
        <v>0</v>
      </c>
      <c r="BF4" s="55" t="n">
        <v>0</v>
      </c>
      <c r="BG4" s="55" t="n">
        <v>0</v>
      </c>
      <c r="BH4" s="55" t="n">
        <v>0</v>
      </c>
      <c r="BI4" s="55" t="n">
        <v>0</v>
      </c>
      <c r="BJ4" s="55" t="n">
        <v>0</v>
      </c>
      <c r="BK4" s="55" t="n">
        <v>0</v>
      </c>
      <c r="BL4" s="55" t="n">
        <v>0</v>
      </c>
      <c r="BM4" s="25"/>
      <c r="BN4" s="55" t="n">
        <v>0</v>
      </c>
      <c r="BO4" s="25"/>
      <c r="BP4" s="55" t="n">
        <v>0</v>
      </c>
      <c r="BQ4" s="25"/>
      <c r="BR4" s="16" t="s">
        <v>105</v>
      </c>
      <c r="BS4" s="25"/>
      <c r="BT4" s="219" t="s">
        <v>106</v>
      </c>
      <c r="BU4" s="25"/>
    </row>
    <row r="5" customFormat="false" ht="20.25" hidden="false" customHeight="true" outlineLevel="0" collapsed="false">
      <c r="A5" s="16" t="s">
        <v>134</v>
      </c>
      <c r="B5" s="16" t="s">
        <v>147</v>
      </c>
      <c r="C5" s="16" t="s">
        <v>262</v>
      </c>
      <c r="D5" s="220" t="s">
        <v>263</v>
      </c>
      <c r="E5" s="16"/>
      <c r="F5" s="220" t="s">
        <v>266</v>
      </c>
      <c r="G5" s="25"/>
      <c r="H5" s="55" t="n">
        <v>20051020</v>
      </c>
      <c r="I5" s="25"/>
      <c r="J5" s="25"/>
      <c r="K5" s="16" t="s">
        <v>14</v>
      </c>
      <c r="L5" s="16" t="s">
        <v>102</v>
      </c>
      <c r="M5" s="219" t="s">
        <v>157</v>
      </c>
      <c r="N5" s="219" t="s">
        <v>158</v>
      </c>
      <c r="O5" s="55" t="s">
        <v>112</v>
      </c>
      <c r="P5" s="55"/>
      <c r="Q5" s="55" t="n">
        <v>0</v>
      </c>
      <c r="R5" s="55"/>
      <c r="S5" s="55"/>
      <c r="T5" s="25"/>
      <c r="U5" s="25"/>
      <c r="V5" s="55" t="n">
        <v>0</v>
      </c>
      <c r="W5" s="55" t="n">
        <v>0</v>
      </c>
      <c r="X5" s="31"/>
      <c r="Y5" s="31"/>
      <c r="Z5" s="16"/>
      <c r="AA5" s="16" t="s">
        <v>14</v>
      </c>
      <c r="AB5" s="55" t="n">
        <v>0</v>
      </c>
      <c r="AC5" s="55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0</v>
      </c>
      <c r="AK5" s="25"/>
      <c r="AL5" s="25"/>
      <c r="AM5" s="55"/>
      <c r="AN5" s="25"/>
      <c r="AO5" s="25"/>
      <c r="AP5" s="25"/>
      <c r="AQ5" s="55" t="n">
        <v>0</v>
      </c>
      <c r="AR5" s="25"/>
      <c r="AS5" s="25"/>
      <c r="AT5" s="55" t="n">
        <v>0</v>
      </c>
      <c r="AU5" s="55" t="n">
        <v>0</v>
      </c>
      <c r="AV5" s="31"/>
      <c r="AW5" s="16"/>
      <c r="AX5" s="55" t="n">
        <v>1</v>
      </c>
      <c r="AY5" s="31"/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5" t="n">
        <v>0</v>
      </c>
      <c r="BM5" s="25"/>
      <c r="BN5" s="55" t="n">
        <v>0</v>
      </c>
      <c r="BO5" s="25"/>
      <c r="BP5" s="55" t="n">
        <v>0</v>
      </c>
      <c r="BQ5" s="25"/>
      <c r="BR5" s="16" t="s">
        <v>105</v>
      </c>
      <c r="BS5" s="25"/>
      <c r="BT5" s="219" t="s">
        <v>106</v>
      </c>
      <c r="BU5" s="25"/>
    </row>
    <row r="6" customFormat="false" ht="20.25" hidden="false" customHeight="true" outlineLevel="0" collapsed="false">
      <c r="A6" s="16" t="s">
        <v>136</v>
      </c>
      <c r="B6" s="16" t="s">
        <v>147</v>
      </c>
      <c r="C6" s="16" t="s">
        <v>267</v>
      </c>
      <c r="D6" s="220" t="s">
        <v>268</v>
      </c>
      <c r="E6" s="16"/>
      <c r="F6" s="220" t="s">
        <v>269</v>
      </c>
      <c r="G6" s="25"/>
      <c r="H6" s="55" t="n">
        <v>20051020</v>
      </c>
      <c r="I6" s="25"/>
      <c r="J6" s="25"/>
      <c r="K6" s="16" t="s">
        <v>14</v>
      </c>
      <c r="L6" s="16" t="s">
        <v>102</v>
      </c>
      <c r="M6" s="219" t="s">
        <v>157</v>
      </c>
      <c r="N6" s="219" t="s">
        <v>158</v>
      </c>
      <c r="O6" s="55" t="s">
        <v>112</v>
      </c>
      <c r="P6" s="55"/>
      <c r="Q6" s="55" t="n">
        <v>0</v>
      </c>
      <c r="R6" s="55"/>
      <c r="S6" s="55"/>
      <c r="T6" s="25"/>
      <c r="U6" s="25"/>
      <c r="V6" s="55" t="n">
        <v>0</v>
      </c>
      <c r="W6" s="55" t="n">
        <v>0</v>
      </c>
      <c r="X6" s="31"/>
      <c r="Y6" s="31"/>
      <c r="Z6" s="16"/>
      <c r="AA6" s="16" t="s">
        <v>14</v>
      </c>
      <c r="AB6" s="55" t="n">
        <v>0</v>
      </c>
      <c r="AC6" s="55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25"/>
      <c r="AL6" s="25"/>
      <c r="AM6" s="55"/>
      <c r="AN6" s="25"/>
      <c r="AO6" s="25"/>
      <c r="AP6" s="25"/>
      <c r="AQ6" s="55" t="n">
        <v>0</v>
      </c>
      <c r="AR6" s="25"/>
      <c r="AS6" s="25"/>
      <c r="AT6" s="55" t="n">
        <v>0</v>
      </c>
      <c r="AU6" s="55" t="n">
        <v>0</v>
      </c>
      <c r="AV6" s="31"/>
      <c r="AW6" s="16"/>
      <c r="AX6" s="55" t="n">
        <v>5</v>
      </c>
      <c r="AY6" s="31"/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5" t="n">
        <v>0</v>
      </c>
      <c r="BM6" s="25"/>
      <c r="BN6" s="55" t="n">
        <v>0</v>
      </c>
      <c r="BO6" s="25"/>
      <c r="BP6" s="55" t="n">
        <v>0</v>
      </c>
      <c r="BQ6" s="25"/>
      <c r="BR6" s="16" t="s">
        <v>105</v>
      </c>
      <c r="BS6" s="25"/>
      <c r="BT6" s="219" t="s">
        <v>106</v>
      </c>
      <c r="BU6" s="25"/>
    </row>
    <row r="7" customFormat="false" ht="20.25" hidden="false" customHeight="true" outlineLevel="0" collapsed="false">
      <c r="A7" s="16" t="s">
        <v>138</v>
      </c>
      <c r="B7" s="16" t="s">
        <v>147</v>
      </c>
      <c r="C7" s="16" t="s">
        <v>258</v>
      </c>
      <c r="D7" s="220" t="s">
        <v>259</v>
      </c>
      <c r="E7" s="16"/>
      <c r="F7" s="220" t="s">
        <v>270</v>
      </c>
      <c r="G7" s="25"/>
      <c r="H7" s="55" t="n">
        <v>20051020</v>
      </c>
      <c r="I7" s="25"/>
      <c r="J7" s="25"/>
      <c r="K7" s="16" t="s">
        <v>14</v>
      </c>
      <c r="L7" s="16" t="s">
        <v>102</v>
      </c>
      <c r="M7" s="219" t="s">
        <v>157</v>
      </c>
      <c r="N7" s="219" t="s">
        <v>158</v>
      </c>
      <c r="O7" s="55" t="s">
        <v>112</v>
      </c>
      <c r="P7" s="55"/>
      <c r="Q7" s="55" t="n">
        <v>0</v>
      </c>
      <c r="R7" s="55"/>
      <c r="S7" s="55"/>
      <c r="T7" s="25"/>
      <c r="U7" s="25"/>
      <c r="V7" s="55" t="n">
        <v>0</v>
      </c>
      <c r="W7" s="55" t="n">
        <v>0</v>
      </c>
      <c r="X7" s="31"/>
      <c r="Y7" s="31"/>
      <c r="Z7" s="16"/>
      <c r="AA7" s="16" t="s">
        <v>14</v>
      </c>
      <c r="AB7" s="55" t="n">
        <v>0</v>
      </c>
      <c r="AC7" s="55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25"/>
      <c r="AL7" s="25"/>
      <c r="AM7" s="55"/>
      <c r="AN7" s="25"/>
      <c r="AO7" s="25"/>
      <c r="AP7" s="25"/>
      <c r="AQ7" s="55" t="n">
        <v>0</v>
      </c>
      <c r="AR7" s="25"/>
      <c r="AS7" s="25"/>
      <c r="AT7" s="55" t="n">
        <v>0</v>
      </c>
      <c r="AU7" s="55" t="n">
        <v>0</v>
      </c>
      <c r="AV7" s="31"/>
      <c r="AW7" s="16"/>
      <c r="AX7" s="55" t="n">
        <v>2</v>
      </c>
      <c r="AY7" s="31"/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5" t="n">
        <v>0</v>
      </c>
      <c r="BM7" s="25"/>
      <c r="BN7" s="55" t="n">
        <v>0</v>
      </c>
      <c r="BO7" s="25"/>
      <c r="BP7" s="55" t="n">
        <v>0</v>
      </c>
      <c r="BQ7" s="25"/>
      <c r="BR7" s="16" t="s">
        <v>105</v>
      </c>
      <c r="BS7" s="25"/>
      <c r="BT7" s="219" t="s">
        <v>106</v>
      </c>
      <c r="BU7" s="25"/>
    </row>
    <row r="8" customFormat="false" ht="20.25" hidden="false" customHeight="true" outlineLevel="0" collapsed="false">
      <c r="A8" s="16" t="s">
        <v>140</v>
      </c>
      <c r="B8" s="16" t="s">
        <v>147</v>
      </c>
      <c r="C8" s="16" t="s">
        <v>271</v>
      </c>
      <c r="D8" s="220" t="s">
        <v>259</v>
      </c>
      <c r="E8" s="16"/>
      <c r="F8" s="221" t="s">
        <v>272</v>
      </c>
      <c r="G8" s="25" t="s">
        <v>273</v>
      </c>
      <c r="H8" s="55" t="n">
        <v>20051020</v>
      </c>
      <c r="I8" s="25"/>
      <c r="J8" s="25"/>
      <c r="K8" s="16" t="s">
        <v>14</v>
      </c>
      <c r="L8" s="16" t="s">
        <v>102</v>
      </c>
      <c r="M8" s="219" t="s">
        <v>157</v>
      </c>
      <c r="N8" s="219" t="s">
        <v>158</v>
      </c>
      <c r="O8" s="55" t="s">
        <v>112</v>
      </c>
      <c r="P8" s="55"/>
      <c r="Q8" s="55" t="n">
        <v>0</v>
      </c>
      <c r="R8" s="55"/>
      <c r="S8" s="55"/>
      <c r="T8" s="25"/>
      <c r="U8" s="25"/>
      <c r="V8" s="55" t="n">
        <v>0</v>
      </c>
      <c r="W8" s="55" t="n">
        <v>0</v>
      </c>
      <c r="X8" s="31"/>
      <c r="Y8" s="31"/>
      <c r="Z8" s="16"/>
      <c r="AA8" s="16" t="s">
        <v>14</v>
      </c>
      <c r="AB8" s="55" t="n">
        <v>0</v>
      </c>
      <c r="AC8" s="55" t="n">
        <v>0</v>
      </c>
      <c r="AD8" s="55" t="n">
        <v>0</v>
      </c>
      <c r="AE8" s="55" t="n">
        <v>0</v>
      </c>
      <c r="AF8" s="55" t="n">
        <v>0</v>
      </c>
      <c r="AG8" s="55" t="n">
        <v>0</v>
      </c>
      <c r="AH8" s="55" t="n">
        <v>0</v>
      </c>
      <c r="AI8" s="55" t="n">
        <v>0</v>
      </c>
      <c r="AJ8" s="55" t="n">
        <v>0</v>
      </c>
      <c r="AK8" s="25"/>
      <c r="AL8" s="25"/>
      <c r="AM8" s="55"/>
      <c r="AN8" s="25"/>
      <c r="AO8" s="25"/>
      <c r="AP8" s="25"/>
      <c r="AQ8" s="55" t="n">
        <v>0</v>
      </c>
      <c r="AR8" s="25"/>
      <c r="AS8" s="25"/>
      <c r="AT8" s="55" t="n">
        <v>0</v>
      </c>
      <c r="AU8" s="55" t="n">
        <v>0</v>
      </c>
      <c r="AV8" s="31"/>
      <c r="AW8" s="16"/>
      <c r="AX8" s="55" t="n">
        <v>1</v>
      </c>
      <c r="AY8" s="31"/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5" t="n">
        <v>0</v>
      </c>
      <c r="BM8" s="25"/>
      <c r="BN8" s="55" t="n">
        <v>0</v>
      </c>
      <c r="BO8" s="25"/>
      <c r="BP8" s="55" t="n">
        <v>0</v>
      </c>
      <c r="BQ8" s="25"/>
      <c r="BR8" s="16" t="s">
        <v>105</v>
      </c>
      <c r="BS8" s="25"/>
      <c r="BT8" s="219" t="s">
        <v>106</v>
      </c>
      <c r="BU8" s="25"/>
    </row>
    <row r="9" customFormat="false" ht="20.25" hidden="false" customHeight="true" outlineLevel="0" collapsed="false">
      <c r="A9" s="16" t="s">
        <v>141</v>
      </c>
      <c r="B9" s="16" t="s">
        <v>147</v>
      </c>
      <c r="C9" s="16" t="s">
        <v>274</v>
      </c>
      <c r="D9" s="220" t="s">
        <v>259</v>
      </c>
      <c r="E9" s="16"/>
      <c r="F9" s="220" t="s">
        <v>275</v>
      </c>
      <c r="G9" s="25" t="n">
        <v>1.2</v>
      </c>
      <c r="H9" s="55" t="n">
        <v>20051020</v>
      </c>
      <c r="I9" s="25"/>
      <c r="J9" s="25"/>
      <c r="K9" s="16" t="s">
        <v>14</v>
      </c>
      <c r="L9" s="16" t="s">
        <v>102</v>
      </c>
      <c r="M9" s="219" t="s">
        <v>157</v>
      </c>
      <c r="N9" s="219" t="s">
        <v>158</v>
      </c>
      <c r="O9" s="55" t="s">
        <v>112</v>
      </c>
      <c r="P9" s="55"/>
      <c r="Q9" s="55" t="n">
        <v>0</v>
      </c>
      <c r="R9" s="55"/>
      <c r="S9" s="55"/>
      <c r="T9" s="25"/>
      <c r="U9" s="25"/>
      <c r="V9" s="55" t="n">
        <v>0</v>
      </c>
      <c r="W9" s="55" t="n">
        <v>0</v>
      </c>
      <c r="X9" s="31"/>
      <c r="Y9" s="31"/>
      <c r="Z9" s="16"/>
      <c r="AA9" s="16" t="s">
        <v>14</v>
      </c>
      <c r="AB9" s="55" t="n">
        <v>0</v>
      </c>
      <c r="AC9" s="55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25"/>
      <c r="AL9" s="25"/>
      <c r="AM9" s="55"/>
      <c r="AN9" s="25"/>
      <c r="AO9" s="25"/>
      <c r="AP9" s="25"/>
      <c r="AQ9" s="55" t="n">
        <v>0</v>
      </c>
      <c r="AR9" s="25"/>
      <c r="AS9" s="25"/>
      <c r="AT9" s="55" t="n">
        <v>0</v>
      </c>
      <c r="AU9" s="55" t="n">
        <v>0</v>
      </c>
      <c r="AV9" s="31"/>
      <c r="AW9" s="16"/>
      <c r="AX9" s="55" t="n">
        <v>1</v>
      </c>
      <c r="AY9" s="31"/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5" t="n">
        <v>0</v>
      </c>
      <c r="BM9" s="25"/>
      <c r="BN9" s="55" t="n">
        <v>0</v>
      </c>
      <c r="BO9" s="25"/>
      <c r="BP9" s="55" t="n">
        <v>0</v>
      </c>
      <c r="BQ9" s="25"/>
      <c r="BR9" s="16" t="s">
        <v>105</v>
      </c>
      <c r="BS9" s="25"/>
      <c r="BT9" s="219" t="s">
        <v>106</v>
      </c>
      <c r="BU9" s="25"/>
    </row>
    <row r="10" customFormat="false" ht="20.25" hidden="false" customHeight="true" outlineLevel="0" collapsed="false">
      <c r="A10" s="16" t="s">
        <v>142</v>
      </c>
      <c r="B10" s="16" t="s">
        <v>147</v>
      </c>
      <c r="C10" s="16" t="s">
        <v>258</v>
      </c>
      <c r="D10" s="219" t="s">
        <v>259</v>
      </c>
      <c r="E10" s="16"/>
      <c r="F10" s="219" t="s">
        <v>260</v>
      </c>
      <c r="G10" s="25" t="s">
        <v>261</v>
      </c>
      <c r="H10" s="55" t="n">
        <v>20051020</v>
      </c>
      <c r="I10" s="25"/>
      <c r="J10" s="25"/>
      <c r="K10" s="16" t="s">
        <v>14</v>
      </c>
      <c r="L10" s="16" t="s">
        <v>102</v>
      </c>
      <c r="M10" s="219" t="s">
        <v>157</v>
      </c>
      <c r="N10" s="219" t="s">
        <v>163</v>
      </c>
      <c r="O10" s="55" t="s">
        <v>112</v>
      </c>
      <c r="P10" s="55"/>
      <c r="Q10" s="55" t="n">
        <v>0</v>
      </c>
      <c r="R10" s="55"/>
      <c r="S10" s="55"/>
      <c r="T10" s="25"/>
      <c r="U10" s="25"/>
      <c r="V10" s="55" t="n">
        <v>0</v>
      </c>
      <c r="W10" s="55" t="n">
        <v>0</v>
      </c>
      <c r="X10" s="31"/>
      <c r="Y10" s="31"/>
      <c r="Z10" s="16"/>
      <c r="AA10" s="16" t="s">
        <v>14</v>
      </c>
      <c r="AB10" s="55" t="n">
        <v>0</v>
      </c>
      <c r="AC10" s="55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25"/>
      <c r="AL10" s="25"/>
      <c r="AM10" s="55"/>
      <c r="AN10" s="25"/>
      <c r="AO10" s="25"/>
      <c r="AP10" s="25"/>
      <c r="AQ10" s="55" t="n">
        <v>0</v>
      </c>
      <c r="AR10" s="25"/>
      <c r="AS10" s="25"/>
      <c r="AT10" s="55" t="n">
        <v>0</v>
      </c>
      <c r="AU10" s="55" t="n">
        <v>0</v>
      </c>
      <c r="AV10" s="31"/>
      <c r="AW10" s="16"/>
      <c r="AX10" s="55" t="n">
        <v>1</v>
      </c>
      <c r="AY10" s="31"/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25"/>
      <c r="BN10" s="55" t="n">
        <v>0</v>
      </c>
      <c r="BO10" s="25"/>
      <c r="BP10" s="55" t="n">
        <v>0</v>
      </c>
      <c r="BQ10" s="25"/>
      <c r="BR10" s="16" t="s">
        <v>105</v>
      </c>
      <c r="BS10" s="25"/>
      <c r="BT10" s="219" t="s">
        <v>106</v>
      </c>
      <c r="BU10" s="25"/>
    </row>
    <row r="11" customFormat="false" ht="20.25" hidden="false" customHeight="true" outlineLevel="0" collapsed="false">
      <c r="A11" s="16" t="s">
        <v>145</v>
      </c>
      <c r="B11" s="16" t="s">
        <v>147</v>
      </c>
      <c r="C11" s="16" t="s">
        <v>262</v>
      </c>
      <c r="D11" s="219" t="s">
        <v>263</v>
      </c>
      <c r="E11" s="16"/>
      <c r="F11" s="219" t="s">
        <v>264</v>
      </c>
      <c r="G11" s="25"/>
      <c r="H11" s="55" t="n">
        <v>20051020</v>
      </c>
      <c r="I11" s="25"/>
      <c r="J11" s="25"/>
      <c r="K11" s="16" t="s">
        <v>14</v>
      </c>
      <c r="L11" s="16" t="s">
        <v>102</v>
      </c>
      <c r="M11" s="219" t="s">
        <v>157</v>
      </c>
      <c r="N11" s="219" t="s">
        <v>163</v>
      </c>
      <c r="O11" s="55" t="s">
        <v>112</v>
      </c>
      <c r="P11" s="55"/>
      <c r="Q11" s="55" t="n">
        <v>0</v>
      </c>
      <c r="R11" s="55"/>
      <c r="S11" s="55"/>
      <c r="T11" s="25"/>
      <c r="U11" s="25"/>
      <c r="V11" s="55" t="n">
        <v>0</v>
      </c>
      <c r="W11" s="55" t="n">
        <v>0</v>
      </c>
      <c r="X11" s="31"/>
      <c r="Y11" s="31"/>
      <c r="Z11" s="16"/>
      <c r="AA11" s="16" t="s">
        <v>14</v>
      </c>
      <c r="AB11" s="55" t="n">
        <v>0</v>
      </c>
      <c r="AC11" s="55" t="n">
        <v>0</v>
      </c>
      <c r="AD11" s="55" t="n">
        <v>0</v>
      </c>
      <c r="AE11" s="55" t="n">
        <v>0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25"/>
      <c r="AL11" s="25"/>
      <c r="AM11" s="55"/>
      <c r="AN11" s="25"/>
      <c r="AO11" s="25"/>
      <c r="AP11" s="25"/>
      <c r="AQ11" s="55" t="n">
        <v>0</v>
      </c>
      <c r="AR11" s="25"/>
      <c r="AS11" s="25"/>
      <c r="AT11" s="55" t="n">
        <v>0</v>
      </c>
      <c r="AU11" s="55" t="n">
        <v>0</v>
      </c>
      <c r="AV11" s="31"/>
      <c r="AW11" s="16"/>
      <c r="AX11" s="55" t="n">
        <v>1</v>
      </c>
      <c r="AY11" s="31"/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25"/>
      <c r="BN11" s="55" t="n">
        <v>0</v>
      </c>
      <c r="BO11" s="25"/>
      <c r="BP11" s="55" t="n">
        <v>0</v>
      </c>
      <c r="BQ11" s="25"/>
      <c r="BR11" s="16" t="s">
        <v>105</v>
      </c>
      <c r="BS11" s="25"/>
      <c r="BT11" s="219" t="s">
        <v>106</v>
      </c>
      <c r="BU11" s="25"/>
    </row>
    <row r="12" customFormat="false" ht="20.25" hidden="false" customHeight="true" outlineLevel="0" collapsed="false">
      <c r="A12" s="16" t="s">
        <v>147</v>
      </c>
      <c r="B12" s="16" t="s">
        <v>147</v>
      </c>
      <c r="C12" s="16" t="s">
        <v>262</v>
      </c>
      <c r="D12" s="220" t="s">
        <v>263</v>
      </c>
      <c r="E12" s="16"/>
      <c r="F12" s="220" t="s">
        <v>265</v>
      </c>
      <c r="G12" s="25"/>
      <c r="H12" s="55" t="n">
        <v>20051020</v>
      </c>
      <c r="I12" s="25"/>
      <c r="J12" s="25"/>
      <c r="K12" s="16" t="s">
        <v>14</v>
      </c>
      <c r="L12" s="16" t="s">
        <v>102</v>
      </c>
      <c r="M12" s="219" t="s">
        <v>157</v>
      </c>
      <c r="N12" s="219" t="s">
        <v>163</v>
      </c>
      <c r="O12" s="55" t="s">
        <v>112</v>
      </c>
      <c r="P12" s="55"/>
      <c r="Q12" s="55" t="n">
        <v>0</v>
      </c>
      <c r="R12" s="55"/>
      <c r="S12" s="55"/>
      <c r="T12" s="25"/>
      <c r="U12" s="25"/>
      <c r="V12" s="55" t="n">
        <v>0</v>
      </c>
      <c r="W12" s="55" t="n">
        <v>0</v>
      </c>
      <c r="X12" s="31"/>
      <c r="Y12" s="31"/>
      <c r="Z12" s="16"/>
      <c r="AA12" s="16" t="s">
        <v>14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25"/>
      <c r="AL12" s="25"/>
      <c r="AM12" s="55"/>
      <c r="AN12" s="25"/>
      <c r="AO12" s="25"/>
      <c r="AP12" s="25"/>
      <c r="AQ12" s="55" t="n">
        <v>0</v>
      </c>
      <c r="AR12" s="25"/>
      <c r="AS12" s="25"/>
      <c r="AT12" s="55" t="n">
        <v>0</v>
      </c>
      <c r="AU12" s="55" t="n">
        <v>0</v>
      </c>
      <c r="AV12" s="31"/>
      <c r="AW12" s="16"/>
      <c r="AX12" s="55" t="n">
        <v>1</v>
      </c>
      <c r="AY12" s="31"/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25"/>
      <c r="BN12" s="55" t="n">
        <v>0</v>
      </c>
      <c r="BO12" s="25"/>
      <c r="BP12" s="55" t="n">
        <v>0</v>
      </c>
      <c r="BQ12" s="25"/>
      <c r="BR12" s="16" t="s">
        <v>105</v>
      </c>
      <c r="BS12" s="25"/>
      <c r="BT12" s="219" t="s">
        <v>106</v>
      </c>
      <c r="BU12" s="25"/>
    </row>
    <row r="13" customFormat="false" ht="20.25" hidden="false" customHeight="true" outlineLevel="0" collapsed="false">
      <c r="A13" s="16" t="s">
        <v>152</v>
      </c>
      <c r="B13" s="16" t="s">
        <v>147</v>
      </c>
      <c r="C13" s="16" t="s">
        <v>267</v>
      </c>
      <c r="D13" s="220" t="s">
        <v>268</v>
      </c>
      <c r="E13" s="16"/>
      <c r="F13" s="220" t="s">
        <v>269</v>
      </c>
      <c r="G13" s="25"/>
      <c r="H13" s="55" t="n">
        <v>20051020</v>
      </c>
      <c r="I13" s="25"/>
      <c r="J13" s="25"/>
      <c r="K13" s="16" t="s">
        <v>14</v>
      </c>
      <c r="L13" s="16" t="s">
        <v>102</v>
      </c>
      <c r="M13" s="219" t="s">
        <v>157</v>
      </c>
      <c r="N13" s="219" t="s">
        <v>163</v>
      </c>
      <c r="O13" s="55" t="s">
        <v>112</v>
      </c>
      <c r="P13" s="55"/>
      <c r="Q13" s="55" t="n">
        <v>0</v>
      </c>
      <c r="R13" s="55"/>
      <c r="S13" s="55"/>
      <c r="T13" s="25"/>
      <c r="U13" s="25"/>
      <c r="V13" s="55" t="n">
        <v>0</v>
      </c>
      <c r="W13" s="55" t="n">
        <v>0</v>
      </c>
      <c r="X13" s="31"/>
      <c r="Y13" s="31"/>
      <c r="Z13" s="16"/>
      <c r="AA13" s="16" t="s">
        <v>14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25"/>
      <c r="AL13" s="25"/>
      <c r="AM13" s="55"/>
      <c r="AN13" s="25"/>
      <c r="AO13" s="25"/>
      <c r="AP13" s="25"/>
      <c r="AQ13" s="55" t="n">
        <v>0</v>
      </c>
      <c r="AR13" s="25"/>
      <c r="AS13" s="25"/>
      <c r="AT13" s="55" t="n">
        <v>0</v>
      </c>
      <c r="AU13" s="55" t="n">
        <v>0</v>
      </c>
      <c r="AV13" s="31"/>
      <c r="AW13" s="16"/>
      <c r="AX13" s="55" t="n">
        <v>5</v>
      </c>
      <c r="AY13" s="31"/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25"/>
      <c r="BN13" s="55" t="n">
        <v>0</v>
      </c>
      <c r="BO13" s="25"/>
      <c r="BP13" s="55" t="n">
        <v>0</v>
      </c>
      <c r="BQ13" s="25"/>
      <c r="BR13" s="16" t="s">
        <v>105</v>
      </c>
      <c r="BS13" s="25"/>
      <c r="BT13" s="219" t="s">
        <v>106</v>
      </c>
      <c r="BU13" s="25"/>
    </row>
    <row r="14" customFormat="false" ht="20.25" hidden="false" customHeight="true" outlineLevel="0" collapsed="false">
      <c r="A14" s="16" t="s">
        <v>168</v>
      </c>
      <c r="B14" s="16" t="s">
        <v>147</v>
      </c>
      <c r="C14" s="16" t="s">
        <v>258</v>
      </c>
      <c r="D14" s="220" t="s">
        <v>259</v>
      </c>
      <c r="E14" s="16"/>
      <c r="F14" s="220" t="s">
        <v>270</v>
      </c>
      <c r="G14" s="25"/>
      <c r="H14" s="55" t="n">
        <v>20051020</v>
      </c>
      <c r="I14" s="25"/>
      <c r="J14" s="25"/>
      <c r="K14" s="16" t="s">
        <v>14</v>
      </c>
      <c r="L14" s="16" t="s">
        <v>102</v>
      </c>
      <c r="M14" s="219" t="s">
        <v>157</v>
      </c>
      <c r="N14" s="219" t="s">
        <v>163</v>
      </c>
      <c r="O14" s="55" t="s">
        <v>112</v>
      </c>
      <c r="P14" s="55"/>
      <c r="Q14" s="55" t="n">
        <v>0</v>
      </c>
      <c r="R14" s="55"/>
      <c r="S14" s="55"/>
      <c r="T14" s="25"/>
      <c r="U14" s="25"/>
      <c r="V14" s="55" t="n">
        <v>0</v>
      </c>
      <c r="W14" s="55" t="n">
        <v>0</v>
      </c>
      <c r="X14" s="31"/>
      <c r="Y14" s="31"/>
      <c r="Z14" s="16"/>
      <c r="AA14" s="16" t="s">
        <v>14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25"/>
      <c r="AL14" s="25"/>
      <c r="AM14" s="55"/>
      <c r="AN14" s="25"/>
      <c r="AO14" s="25"/>
      <c r="AP14" s="25"/>
      <c r="AQ14" s="55" t="n">
        <v>0</v>
      </c>
      <c r="AR14" s="25"/>
      <c r="AS14" s="25"/>
      <c r="AT14" s="55" t="n">
        <v>0</v>
      </c>
      <c r="AU14" s="55" t="n">
        <v>0</v>
      </c>
      <c r="AV14" s="31"/>
      <c r="AW14" s="16"/>
      <c r="AX14" s="55" t="n">
        <v>2</v>
      </c>
      <c r="AY14" s="31"/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25"/>
      <c r="BN14" s="55" t="n">
        <v>0</v>
      </c>
      <c r="BO14" s="25"/>
      <c r="BP14" s="55" t="n">
        <v>0</v>
      </c>
      <c r="BQ14" s="25"/>
      <c r="BR14" s="16" t="s">
        <v>105</v>
      </c>
      <c r="BS14" s="25"/>
      <c r="BT14" s="219" t="s">
        <v>106</v>
      </c>
      <c r="BU14" s="25"/>
    </row>
    <row r="15" customFormat="false" ht="20.25" hidden="false" customHeight="true" outlineLevel="0" collapsed="false">
      <c r="A15" s="16" t="s">
        <v>170</v>
      </c>
      <c r="B15" s="16" t="s">
        <v>147</v>
      </c>
      <c r="C15" s="16" t="s">
        <v>271</v>
      </c>
      <c r="D15" s="220" t="s">
        <v>259</v>
      </c>
      <c r="E15" s="16"/>
      <c r="F15" s="221" t="s">
        <v>272</v>
      </c>
      <c r="G15" s="25" t="s">
        <v>273</v>
      </c>
      <c r="H15" s="55" t="n">
        <v>20051020</v>
      </c>
      <c r="I15" s="25"/>
      <c r="J15" s="25"/>
      <c r="K15" s="16" t="s">
        <v>14</v>
      </c>
      <c r="L15" s="16" t="s">
        <v>102</v>
      </c>
      <c r="M15" s="219" t="s">
        <v>157</v>
      </c>
      <c r="N15" s="219" t="s">
        <v>163</v>
      </c>
      <c r="O15" s="55" t="s">
        <v>112</v>
      </c>
      <c r="P15" s="55"/>
      <c r="Q15" s="55" t="n">
        <v>0</v>
      </c>
      <c r="R15" s="55"/>
      <c r="S15" s="55"/>
      <c r="T15" s="25"/>
      <c r="U15" s="25"/>
      <c r="V15" s="55" t="n">
        <v>0</v>
      </c>
      <c r="W15" s="55" t="n">
        <v>0</v>
      </c>
      <c r="X15" s="31"/>
      <c r="Y15" s="31"/>
      <c r="Z15" s="16"/>
      <c r="AA15" s="16" t="s">
        <v>14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25"/>
      <c r="AL15" s="25"/>
      <c r="AM15" s="55"/>
      <c r="AN15" s="25"/>
      <c r="AO15" s="25"/>
      <c r="AP15" s="25"/>
      <c r="AQ15" s="55" t="n">
        <v>0</v>
      </c>
      <c r="AR15" s="25"/>
      <c r="AS15" s="25"/>
      <c r="AT15" s="55" t="n">
        <v>0</v>
      </c>
      <c r="AU15" s="55" t="n">
        <v>0</v>
      </c>
      <c r="AV15" s="31"/>
      <c r="AW15" s="16"/>
      <c r="AX15" s="55" t="n">
        <v>1</v>
      </c>
      <c r="AY15" s="31"/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25"/>
      <c r="BN15" s="55" t="n">
        <v>0</v>
      </c>
      <c r="BO15" s="25"/>
      <c r="BP15" s="55" t="n">
        <v>0</v>
      </c>
      <c r="BQ15" s="25"/>
      <c r="BR15" s="16" t="s">
        <v>105</v>
      </c>
      <c r="BS15" s="25"/>
      <c r="BT15" s="219" t="s">
        <v>106</v>
      </c>
      <c r="BU15" s="25"/>
    </row>
    <row r="16" customFormat="false" ht="20.25" hidden="false" customHeight="true" outlineLevel="0" collapsed="false">
      <c r="A16" s="16" t="s">
        <v>171</v>
      </c>
      <c r="B16" s="16" t="s">
        <v>147</v>
      </c>
      <c r="C16" s="16" t="s">
        <v>276</v>
      </c>
      <c r="D16" s="220" t="s">
        <v>277</v>
      </c>
      <c r="E16" s="16"/>
      <c r="F16" s="220" t="s">
        <v>278</v>
      </c>
      <c r="G16" s="25"/>
      <c r="H16" s="55" t="n">
        <v>20051020</v>
      </c>
      <c r="I16" s="25"/>
      <c r="J16" s="25"/>
      <c r="K16" s="16" t="s">
        <v>14</v>
      </c>
      <c r="L16" s="16" t="s">
        <v>102</v>
      </c>
      <c r="M16" s="219" t="s">
        <v>157</v>
      </c>
      <c r="N16" s="219" t="s">
        <v>163</v>
      </c>
      <c r="O16" s="55" t="s">
        <v>112</v>
      </c>
      <c r="P16" s="55"/>
      <c r="Q16" s="55" t="n">
        <v>0</v>
      </c>
      <c r="R16" s="55"/>
      <c r="S16" s="55"/>
      <c r="T16" s="25"/>
      <c r="U16" s="25"/>
      <c r="V16" s="55" t="n">
        <v>0</v>
      </c>
      <c r="W16" s="55" t="n">
        <v>0</v>
      </c>
      <c r="X16" s="31"/>
      <c r="Y16" s="31"/>
      <c r="Z16" s="16"/>
      <c r="AA16" s="16" t="s">
        <v>14</v>
      </c>
      <c r="AB16" s="55" t="n">
        <v>0</v>
      </c>
      <c r="AC16" s="55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25"/>
      <c r="AL16" s="25"/>
      <c r="AM16" s="55"/>
      <c r="AN16" s="25"/>
      <c r="AO16" s="25"/>
      <c r="AP16" s="25"/>
      <c r="AQ16" s="55" t="n">
        <v>0</v>
      </c>
      <c r="AR16" s="25"/>
      <c r="AS16" s="25"/>
      <c r="AT16" s="55" t="n">
        <v>0</v>
      </c>
      <c r="AU16" s="55" t="n">
        <v>0</v>
      </c>
      <c r="AV16" s="31"/>
      <c r="AW16" s="16"/>
      <c r="AX16" s="55" t="n">
        <v>1</v>
      </c>
      <c r="AY16" s="31"/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25"/>
      <c r="BN16" s="55" t="n">
        <v>0</v>
      </c>
      <c r="BO16" s="25"/>
      <c r="BP16" s="55" t="n">
        <v>0</v>
      </c>
      <c r="BQ16" s="25"/>
      <c r="BR16" s="16" t="s">
        <v>105</v>
      </c>
      <c r="BS16" s="25"/>
      <c r="BT16" s="219" t="s">
        <v>106</v>
      </c>
      <c r="BU16" s="25"/>
    </row>
    <row r="17" customFormat="false" ht="20.25" hidden="false" customHeight="true" outlineLevel="0" collapsed="false">
      <c r="A17" s="16" t="s">
        <v>174</v>
      </c>
      <c r="B17" s="16" t="s">
        <v>147</v>
      </c>
      <c r="C17" s="16" t="s">
        <v>258</v>
      </c>
      <c r="D17" s="220" t="s">
        <v>259</v>
      </c>
      <c r="E17" s="16"/>
      <c r="F17" s="220" t="s">
        <v>279</v>
      </c>
      <c r="G17" s="25" t="s">
        <v>280</v>
      </c>
      <c r="H17" s="55" t="n">
        <v>20051020</v>
      </c>
      <c r="I17" s="25"/>
      <c r="J17" s="25"/>
      <c r="K17" s="16" t="s">
        <v>14</v>
      </c>
      <c r="L17" s="16" t="s">
        <v>102</v>
      </c>
      <c r="M17" s="219" t="s">
        <v>157</v>
      </c>
      <c r="N17" s="219" t="s">
        <v>163</v>
      </c>
      <c r="O17" s="55" t="s">
        <v>112</v>
      </c>
      <c r="P17" s="55"/>
      <c r="Q17" s="55" t="n">
        <v>0</v>
      </c>
      <c r="R17" s="55"/>
      <c r="S17" s="55"/>
      <c r="T17" s="25"/>
      <c r="U17" s="25"/>
      <c r="V17" s="55" t="n">
        <v>0</v>
      </c>
      <c r="W17" s="55" t="n">
        <v>0</v>
      </c>
      <c r="X17" s="31"/>
      <c r="Y17" s="31"/>
      <c r="Z17" s="16"/>
      <c r="AA17" s="16" t="s">
        <v>14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0</v>
      </c>
      <c r="AH17" s="55" t="n">
        <v>0</v>
      </c>
      <c r="AI17" s="55" t="n">
        <v>0</v>
      </c>
      <c r="AJ17" s="55" t="n">
        <v>0</v>
      </c>
      <c r="AK17" s="25"/>
      <c r="AL17" s="25"/>
      <c r="AM17" s="55"/>
      <c r="AN17" s="25"/>
      <c r="AO17" s="25"/>
      <c r="AP17" s="25"/>
      <c r="AQ17" s="55" t="n">
        <v>0</v>
      </c>
      <c r="AR17" s="25"/>
      <c r="AS17" s="25"/>
      <c r="AT17" s="55" t="n">
        <v>0</v>
      </c>
      <c r="AU17" s="55" t="n">
        <v>0</v>
      </c>
      <c r="AV17" s="31"/>
      <c r="AW17" s="16"/>
      <c r="AX17" s="55" t="n">
        <v>1</v>
      </c>
      <c r="AY17" s="31"/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25"/>
      <c r="BN17" s="55" t="n">
        <v>0</v>
      </c>
      <c r="BO17" s="25"/>
      <c r="BP17" s="55" t="n">
        <v>0</v>
      </c>
      <c r="BQ17" s="25"/>
      <c r="BR17" s="16" t="s">
        <v>105</v>
      </c>
      <c r="BS17" s="25"/>
      <c r="BT17" s="219" t="s">
        <v>106</v>
      </c>
      <c r="BU17" s="25"/>
    </row>
    <row r="18" customFormat="false" ht="20.25" hidden="false" customHeight="true" outlineLevel="0" collapsed="false">
      <c r="A18" s="16" t="s">
        <v>175</v>
      </c>
      <c r="B18" s="16" t="s">
        <v>147</v>
      </c>
      <c r="C18" s="16" t="s">
        <v>262</v>
      </c>
      <c r="D18" s="220" t="s">
        <v>263</v>
      </c>
      <c r="E18" s="16"/>
      <c r="F18" s="220" t="s">
        <v>281</v>
      </c>
      <c r="G18" s="25"/>
      <c r="H18" s="55" t="n">
        <v>20051020</v>
      </c>
      <c r="I18" s="25"/>
      <c r="J18" s="25"/>
      <c r="K18" s="16" t="s">
        <v>14</v>
      </c>
      <c r="L18" s="16" t="s">
        <v>102</v>
      </c>
      <c r="M18" s="219" t="s">
        <v>157</v>
      </c>
      <c r="N18" s="219" t="s">
        <v>163</v>
      </c>
      <c r="O18" s="55" t="s">
        <v>112</v>
      </c>
      <c r="P18" s="55"/>
      <c r="Q18" s="55" t="n">
        <v>0</v>
      </c>
      <c r="R18" s="55"/>
      <c r="S18" s="55"/>
      <c r="T18" s="25"/>
      <c r="U18" s="25"/>
      <c r="V18" s="55" t="n">
        <v>0</v>
      </c>
      <c r="W18" s="55" t="n">
        <v>0</v>
      </c>
      <c r="X18" s="31"/>
      <c r="Y18" s="31"/>
      <c r="Z18" s="16"/>
      <c r="AA18" s="16" t="s">
        <v>14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25"/>
      <c r="AL18" s="25"/>
      <c r="AM18" s="55"/>
      <c r="AN18" s="25"/>
      <c r="AO18" s="25"/>
      <c r="AP18" s="25"/>
      <c r="AQ18" s="55" t="n">
        <v>0</v>
      </c>
      <c r="AR18" s="25"/>
      <c r="AS18" s="25"/>
      <c r="AT18" s="55" t="n">
        <v>0</v>
      </c>
      <c r="AU18" s="55" t="n">
        <v>0</v>
      </c>
      <c r="AV18" s="31"/>
      <c r="AW18" s="16"/>
      <c r="AX18" s="55" t="n">
        <v>1</v>
      </c>
      <c r="AY18" s="31"/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25"/>
      <c r="BN18" s="55" t="n">
        <v>0</v>
      </c>
      <c r="BO18" s="25"/>
      <c r="BP18" s="55" t="n">
        <v>0</v>
      </c>
      <c r="BQ18" s="25"/>
      <c r="BR18" s="16" t="s">
        <v>105</v>
      </c>
      <c r="BS18" s="25"/>
      <c r="BT18" s="219" t="s">
        <v>106</v>
      </c>
      <c r="BU18" s="25"/>
    </row>
    <row r="19" customFormat="false" ht="20.25" hidden="false" customHeight="true" outlineLevel="0" collapsed="false">
      <c r="A19" s="16" t="s">
        <v>177</v>
      </c>
      <c r="B19" s="16" t="s">
        <v>147</v>
      </c>
      <c r="C19" s="16" t="s">
        <v>274</v>
      </c>
      <c r="D19" s="220" t="s">
        <v>259</v>
      </c>
      <c r="E19" s="16"/>
      <c r="F19" s="220" t="s">
        <v>275</v>
      </c>
      <c r="G19" s="25" t="n">
        <v>1.5</v>
      </c>
      <c r="H19" s="55" t="n">
        <v>20051020</v>
      </c>
      <c r="I19" s="25"/>
      <c r="J19" s="25"/>
      <c r="K19" s="16" t="s">
        <v>14</v>
      </c>
      <c r="L19" s="16" t="s">
        <v>102</v>
      </c>
      <c r="M19" s="219" t="s">
        <v>157</v>
      </c>
      <c r="N19" s="219" t="s">
        <v>163</v>
      </c>
      <c r="O19" s="55" t="s">
        <v>112</v>
      </c>
      <c r="P19" s="55"/>
      <c r="Q19" s="55" t="n">
        <v>0</v>
      </c>
      <c r="R19" s="55"/>
      <c r="S19" s="55"/>
      <c r="T19" s="25"/>
      <c r="U19" s="25"/>
      <c r="V19" s="55" t="n">
        <v>0</v>
      </c>
      <c r="W19" s="55" t="n">
        <v>0</v>
      </c>
      <c r="X19" s="31"/>
      <c r="Y19" s="31"/>
      <c r="Z19" s="16"/>
      <c r="AA19" s="16" t="s">
        <v>14</v>
      </c>
      <c r="AB19" s="55" t="n">
        <v>0</v>
      </c>
      <c r="AC19" s="55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25"/>
      <c r="AL19" s="25"/>
      <c r="AM19" s="55"/>
      <c r="AN19" s="25"/>
      <c r="AO19" s="25"/>
      <c r="AP19" s="25"/>
      <c r="AQ19" s="55" t="n">
        <v>0</v>
      </c>
      <c r="AR19" s="25"/>
      <c r="AS19" s="25"/>
      <c r="AT19" s="55" t="n">
        <v>0</v>
      </c>
      <c r="AU19" s="55" t="n">
        <v>0</v>
      </c>
      <c r="AV19" s="31"/>
      <c r="AW19" s="16"/>
      <c r="AX19" s="55" t="n">
        <v>1</v>
      </c>
      <c r="AY19" s="31"/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25"/>
      <c r="BN19" s="55" t="n">
        <v>0</v>
      </c>
      <c r="BO19" s="25"/>
      <c r="BP19" s="55" t="n">
        <v>0</v>
      </c>
      <c r="BQ19" s="25"/>
      <c r="BR19" s="16" t="s">
        <v>105</v>
      </c>
      <c r="BS19" s="25"/>
      <c r="BT19" s="219" t="s">
        <v>106</v>
      </c>
      <c r="BU19" s="25"/>
    </row>
    <row r="20" customFormat="false" ht="20.25" hidden="false" customHeight="true" outlineLevel="0" collapsed="false">
      <c r="A20" s="16" t="s">
        <v>178</v>
      </c>
      <c r="B20" s="16" t="s">
        <v>147</v>
      </c>
      <c r="C20" s="16" t="s">
        <v>282</v>
      </c>
      <c r="D20" s="220" t="s">
        <v>277</v>
      </c>
      <c r="E20" s="16"/>
      <c r="F20" s="220" t="s">
        <v>283</v>
      </c>
      <c r="G20" s="25"/>
      <c r="H20" s="55" t="n">
        <v>20051020</v>
      </c>
      <c r="I20" s="25"/>
      <c r="J20" s="25"/>
      <c r="K20" s="16" t="s">
        <v>14</v>
      </c>
      <c r="L20" s="16" t="s">
        <v>102</v>
      </c>
      <c r="M20" s="219" t="s">
        <v>157</v>
      </c>
      <c r="N20" s="219" t="s">
        <v>163</v>
      </c>
      <c r="O20" s="55" t="s">
        <v>112</v>
      </c>
      <c r="P20" s="55"/>
      <c r="Q20" s="55" t="n">
        <v>0</v>
      </c>
      <c r="R20" s="55"/>
      <c r="S20" s="55"/>
      <c r="T20" s="25"/>
      <c r="U20" s="25"/>
      <c r="V20" s="55" t="n">
        <v>0</v>
      </c>
      <c r="W20" s="55" t="n">
        <v>0</v>
      </c>
      <c r="X20" s="31"/>
      <c r="Y20" s="31"/>
      <c r="Z20" s="16"/>
      <c r="AA20" s="16" t="s">
        <v>14</v>
      </c>
      <c r="AB20" s="55" t="n">
        <v>0</v>
      </c>
      <c r="AC20" s="55" t="n">
        <v>0</v>
      </c>
      <c r="AD20" s="55" t="n">
        <v>0</v>
      </c>
      <c r="AE20" s="55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25"/>
      <c r="AL20" s="25"/>
      <c r="AM20" s="55"/>
      <c r="AN20" s="25"/>
      <c r="AO20" s="25"/>
      <c r="AP20" s="25"/>
      <c r="AQ20" s="55" t="n">
        <v>0</v>
      </c>
      <c r="AR20" s="25"/>
      <c r="AS20" s="25"/>
      <c r="AT20" s="55" t="n">
        <v>0</v>
      </c>
      <c r="AU20" s="55" t="n">
        <v>0</v>
      </c>
      <c r="AV20" s="31"/>
      <c r="AW20" s="16"/>
      <c r="AX20" s="55" t="n">
        <v>1</v>
      </c>
      <c r="AY20" s="31"/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25"/>
      <c r="BN20" s="55" t="n">
        <v>0</v>
      </c>
      <c r="BO20" s="25"/>
      <c r="BP20" s="55" t="n">
        <v>0</v>
      </c>
      <c r="BQ20" s="25"/>
      <c r="BR20" s="16" t="s">
        <v>105</v>
      </c>
      <c r="BS20" s="25"/>
      <c r="BT20" s="219" t="s">
        <v>106</v>
      </c>
      <c r="BU20" s="25"/>
    </row>
    <row r="21" customFormat="false" ht="20.25" hidden="false" customHeight="true" outlineLevel="0" collapsed="false">
      <c r="A21" s="16" t="s">
        <v>180</v>
      </c>
      <c r="B21" s="16" t="s">
        <v>147</v>
      </c>
      <c r="C21" s="16" t="s">
        <v>258</v>
      </c>
      <c r="D21" s="220" t="s">
        <v>259</v>
      </c>
      <c r="E21" s="16"/>
      <c r="F21" s="219" t="s">
        <v>260</v>
      </c>
      <c r="G21" s="25" t="s">
        <v>284</v>
      </c>
      <c r="H21" s="55" t="n">
        <v>20051020</v>
      </c>
      <c r="I21" s="25"/>
      <c r="J21" s="25"/>
      <c r="K21" s="16" t="s">
        <v>14</v>
      </c>
      <c r="L21" s="16" t="s">
        <v>102</v>
      </c>
      <c r="M21" s="219" t="s">
        <v>157</v>
      </c>
      <c r="N21" s="219" t="s">
        <v>285</v>
      </c>
      <c r="O21" s="55" t="s">
        <v>112</v>
      </c>
      <c r="P21" s="55"/>
      <c r="Q21" s="55" t="n">
        <v>0</v>
      </c>
      <c r="R21" s="55"/>
      <c r="S21" s="55"/>
      <c r="T21" s="25"/>
      <c r="U21" s="25"/>
      <c r="V21" s="55" t="n">
        <v>0</v>
      </c>
      <c r="W21" s="55" t="n">
        <v>0</v>
      </c>
      <c r="X21" s="31"/>
      <c r="Y21" s="31"/>
      <c r="Z21" s="16"/>
      <c r="AA21" s="16" t="s">
        <v>14</v>
      </c>
      <c r="AB21" s="55" t="n">
        <v>0</v>
      </c>
      <c r="AC21" s="55" t="n">
        <v>0</v>
      </c>
      <c r="AD21" s="55" t="n">
        <v>0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25"/>
      <c r="AL21" s="25"/>
      <c r="AM21" s="55"/>
      <c r="AN21" s="25"/>
      <c r="AO21" s="25"/>
      <c r="AP21" s="25"/>
      <c r="AQ21" s="55" t="n">
        <v>0</v>
      </c>
      <c r="AR21" s="25"/>
      <c r="AS21" s="25"/>
      <c r="AT21" s="55" t="n">
        <v>0</v>
      </c>
      <c r="AU21" s="55" t="n">
        <v>0</v>
      </c>
      <c r="AV21" s="31"/>
      <c r="AW21" s="16"/>
      <c r="AX21" s="55" t="n">
        <v>8</v>
      </c>
      <c r="AY21" s="31"/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25"/>
      <c r="BN21" s="55" t="n">
        <v>0</v>
      </c>
      <c r="BO21" s="25"/>
      <c r="BP21" s="55" t="n">
        <v>0</v>
      </c>
      <c r="BQ21" s="25"/>
      <c r="BR21" s="16" t="s">
        <v>105</v>
      </c>
      <c r="BS21" s="25"/>
      <c r="BT21" s="219" t="s">
        <v>106</v>
      </c>
      <c r="BU21" s="25"/>
    </row>
    <row r="22" customFormat="false" ht="20.25" hidden="false" customHeight="true" outlineLevel="0" collapsed="false">
      <c r="A22" s="16" t="s">
        <v>181</v>
      </c>
      <c r="B22" s="16" t="s">
        <v>147</v>
      </c>
      <c r="C22" s="16" t="s">
        <v>262</v>
      </c>
      <c r="D22" s="220" t="s">
        <v>263</v>
      </c>
      <c r="E22" s="16"/>
      <c r="F22" s="219" t="s">
        <v>264</v>
      </c>
      <c r="G22" s="25"/>
      <c r="H22" s="55" t="n">
        <v>20051020</v>
      </c>
      <c r="I22" s="25"/>
      <c r="J22" s="25"/>
      <c r="K22" s="16" t="s">
        <v>14</v>
      </c>
      <c r="L22" s="16" t="s">
        <v>102</v>
      </c>
      <c r="M22" s="219" t="s">
        <v>157</v>
      </c>
      <c r="N22" s="219" t="s">
        <v>285</v>
      </c>
      <c r="O22" s="55" t="s">
        <v>112</v>
      </c>
      <c r="P22" s="55"/>
      <c r="Q22" s="55" t="n">
        <v>0</v>
      </c>
      <c r="R22" s="55"/>
      <c r="S22" s="55"/>
      <c r="T22" s="25"/>
      <c r="U22" s="25"/>
      <c r="V22" s="55" t="n">
        <v>0</v>
      </c>
      <c r="W22" s="55" t="n">
        <v>0</v>
      </c>
      <c r="X22" s="31"/>
      <c r="Y22" s="31"/>
      <c r="Z22" s="16"/>
      <c r="AA22" s="16" t="s">
        <v>14</v>
      </c>
      <c r="AB22" s="55" t="n">
        <v>0</v>
      </c>
      <c r="AC22" s="55" t="n">
        <v>0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25"/>
      <c r="AL22" s="25"/>
      <c r="AM22" s="55"/>
      <c r="AN22" s="25"/>
      <c r="AO22" s="25"/>
      <c r="AP22" s="25"/>
      <c r="AQ22" s="55" t="n">
        <v>0</v>
      </c>
      <c r="AR22" s="25"/>
      <c r="AS22" s="25"/>
      <c r="AT22" s="55" t="n">
        <v>0</v>
      </c>
      <c r="AU22" s="55" t="n">
        <v>0</v>
      </c>
      <c r="AV22" s="31"/>
      <c r="AW22" s="16"/>
      <c r="AX22" s="55" t="n">
        <v>8</v>
      </c>
      <c r="AY22" s="31"/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25"/>
      <c r="BN22" s="55" t="n">
        <v>0</v>
      </c>
      <c r="BO22" s="25"/>
      <c r="BP22" s="55" t="n">
        <v>0</v>
      </c>
      <c r="BQ22" s="25"/>
      <c r="BR22" s="16" t="s">
        <v>105</v>
      </c>
      <c r="BS22" s="25"/>
      <c r="BT22" s="219" t="s">
        <v>106</v>
      </c>
      <c r="BU22" s="25"/>
    </row>
    <row r="23" customFormat="false" ht="20.25" hidden="false" customHeight="true" outlineLevel="0" collapsed="false">
      <c r="A23" s="16" t="s">
        <v>183</v>
      </c>
      <c r="B23" s="16" t="s">
        <v>147</v>
      </c>
      <c r="C23" s="16" t="s">
        <v>262</v>
      </c>
      <c r="D23" s="220" t="s">
        <v>263</v>
      </c>
      <c r="E23" s="16"/>
      <c r="F23" s="220" t="s">
        <v>266</v>
      </c>
      <c r="G23" s="25"/>
      <c r="H23" s="55" t="n">
        <v>20051020</v>
      </c>
      <c r="I23" s="25"/>
      <c r="J23" s="25"/>
      <c r="K23" s="16" t="s">
        <v>14</v>
      </c>
      <c r="L23" s="16" t="s">
        <v>102</v>
      </c>
      <c r="M23" s="219" t="s">
        <v>157</v>
      </c>
      <c r="N23" s="219" t="s">
        <v>285</v>
      </c>
      <c r="O23" s="55" t="s">
        <v>112</v>
      </c>
      <c r="P23" s="55"/>
      <c r="Q23" s="55" t="n">
        <v>0</v>
      </c>
      <c r="R23" s="55"/>
      <c r="S23" s="55"/>
      <c r="T23" s="25"/>
      <c r="U23" s="25"/>
      <c r="V23" s="55" t="n">
        <v>0</v>
      </c>
      <c r="W23" s="55" t="n">
        <v>0</v>
      </c>
      <c r="X23" s="31"/>
      <c r="Y23" s="31"/>
      <c r="Z23" s="16"/>
      <c r="AA23" s="16" t="s">
        <v>14</v>
      </c>
      <c r="AB23" s="55" t="n">
        <v>0</v>
      </c>
      <c r="AC23" s="55" t="n">
        <v>0</v>
      </c>
      <c r="AD23" s="55" t="n">
        <v>0</v>
      </c>
      <c r="AE23" s="55" t="n">
        <v>0</v>
      </c>
      <c r="AF23" s="55" t="n">
        <v>0</v>
      </c>
      <c r="AG23" s="55" t="n">
        <v>0</v>
      </c>
      <c r="AH23" s="55" t="n">
        <v>0</v>
      </c>
      <c r="AI23" s="55" t="n">
        <v>0</v>
      </c>
      <c r="AJ23" s="55" t="n">
        <v>0</v>
      </c>
      <c r="AK23" s="25"/>
      <c r="AL23" s="25"/>
      <c r="AM23" s="55"/>
      <c r="AN23" s="25"/>
      <c r="AO23" s="25"/>
      <c r="AP23" s="25"/>
      <c r="AQ23" s="55" t="n">
        <v>0</v>
      </c>
      <c r="AR23" s="25"/>
      <c r="AS23" s="25"/>
      <c r="AT23" s="55" t="n">
        <v>0</v>
      </c>
      <c r="AU23" s="55" t="n">
        <v>0</v>
      </c>
      <c r="AV23" s="31"/>
      <c r="AW23" s="16"/>
      <c r="AX23" s="55" t="n">
        <v>9</v>
      </c>
      <c r="AY23" s="31"/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25"/>
      <c r="BN23" s="55" t="n">
        <v>0</v>
      </c>
      <c r="BO23" s="25"/>
      <c r="BP23" s="55" t="n">
        <v>0</v>
      </c>
      <c r="BQ23" s="25"/>
      <c r="BR23" s="16" t="s">
        <v>105</v>
      </c>
      <c r="BS23" s="25"/>
      <c r="BT23" s="219" t="s">
        <v>106</v>
      </c>
      <c r="BU23" s="25"/>
    </row>
    <row r="24" customFormat="false" ht="20.25" hidden="false" customHeight="true" outlineLevel="0" collapsed="false">
      <c r="A24" s="16" t="s">
        <v>185</v>
      </c>
      <c r="B24" s="16" t="s">
        <v>147</v>
      </c>
      <c r="C24" s="16" t="s">
        <v>267</v>
      </c>
      <c r="D24" s="220" t="s">
        <v>268</v>
      </c>
      <c r="E24" s="16"/>
      <c r="F24" s="220" t="s">
        <v>269</v>
      </c>
      <c r="G24" s="25"/>
      <c r="H24" s="55" t="n">
        <v>20051020</v>
      </c>
      <c r="I24" s="25"/>
      <c r="J24" s="25"/>
      <c r="K24" s="16" t="s">
        <v>14</v>
      </c>
      <c r="L24" s="16" t="s">
        <v>102</v>
      </c>
      <c r="M24" s="219" t="s">
        <v>157</v>
      </c>
      <c r="N24" s="219" t="s">
        <v>285</v>
      </c>
      <c r="O24" s="55" t="s">
        <v>112</v>
      </c>
      <c r="P24" s="55"/>
      <c r="Q24" s="55" t="n">
        <v>0</v>
      </c>
      <c r="R24" s="55"/>
      <c r="S24" s="55"/>
      <c r="T24" s="25"/>
      <c r="U24" s="25"/>
      <c r="V24" s="55" t="n">
        <v>0</v>
      </c>
      <c r="W24" s="55" t="n">
        <v>0</v>
      </c>
      <c r="X24" s="31"/>
      <c r="Y24" s="31"/>
      <c r="Z24" s="16"/>
      <c r="AA24" s="16" t="s">
        <v>14</v>
      </c>
      <c r="AB24" s="55" t="n">
        <v>0</v>
      </c>
      <c r="AC24" s="55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25"/>
      <c r="AL24" s="25"/>
      <c r="AM24" s="55"/>
      <c r="AN24" s="25"/>
      <c r="AO24" s="25"/>
      <c r="AP24" s="25"/>
      <c r="AQ24" s="55" t="n">
        <v>0</v>
      </c>
      <c r="AR24" s="25"/>
      <c r="AS24" s="25"/>
      <c r="AT24" s="55" t="n">
        <v>0</v>
      </c>
      <c r="AU24" s="55" t="n">
        <v>0</v>
      </c>
      <c r="AV24" s="31"/>
      <c r="AW24" s="16"/>
      <c r="AX24" s="55" t="n">
        <v>43</v>
      </c>
      <c r="AY24" s="31"/>
      <c r="AZ24" s="55" t="n">
        <v>0</v>
      </c>
      <c r="BA24" s="55" t="n">
        <v>0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25"/>
      <c r="BN24" s="55" t="n">
        <v>0</v>
      </c>
      <c r="BO24" s="25"/>
      <c r="BP24" s="55" t="n">
        <v>0</v>
      </c>
      <c r="BQ24" s="25"/>
      <c r="BR24" s="16" t="s">
        <v>105</v>
      </c>
      <c r="BS24" s="25"/>
      <c r="BT24" s="219" t="s">
        <v>106</v>
      </c>
      <c r="BU24" s="25"/>
    </row>
    <row r="25" customFormat="false" ht="20.25" hidden="false" customHeight="true" outlineLevel="0" collapsed="false">
      <c r="A25" s="16" t="s">
        <v>186</v>
      </c>
      <c r="B25" s="16" t="s">
        <v>147</v>
      </c>
      <c r="C25" s="16" t="s">
        <v>258</v>
      </c>
      <c r="D25" s="220" t="s">
        <v>259</v>
      </c>
      <c r="E25" s="16"/>
      <c r="F25" s="220" t="s">
        <v>270</v>
      </c>
      <c r="G25" s="25"/>
      <c r="H25" s="55" t="n">
        <v>20051020</v>
      </c>
      <c r="I25" s="25"/>
      <c r="J25" s="25"/>
      <c r="K25" s="16" t="s">
        <v>14</v>
      </c>
      <c r="L25" s="16" t="s">
        <v>102</v>
      </c>
      <c r="M25" s="219" t="s">
        <v>157</v>
      </c>
      <c r="N25" s="219" t="s">
        <v>285</v>
      </c>
      <c r="O25" s="55" t="s">
        <v>112</v>
      </c>
      <c r="P25" s="55"/>
      <c r="Q25" s="55" t="n">
        <v>0</v>
      </c>
      <c r="R25" s="55"/>
      <c r="S25" s="55"/>
      <c r="T25" s="25"/>
      <c r="U25" s="25"/>
      <c r="V25" s="55" t="n">
        <v>0</v>
      </c>
      <c r="W25" s="55" t="n">
        <v>0</v>
      </c>
      <c r="X25" s="31"/>
      <c r="Y25" s="31"/>
      <c r="Z25" s="16"/>
      <c r="AA25" s="16" t="s">
        <v>14</v>
      </c>
      <c r="AB25" s="55" t="n">
        <v>0</v>
      </c>
      <c r="AC25" s="55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25"/>
      <c r="AL25" s="25"/>
      <c r="AM25" s="55"/>
      <c r="AN25" s="25"/>
      <c r="AO25" s="25"/>
      <c r="AP25" s="25"/>
      <c r="AQ25" s="55" t="n">
        <v>0</v>
      </c>
      <c r="AR25" s="25"/>
      <c r="AS25" s="25"/>
      <c r="AT25" s="55" t="n">
        <v>0</v>
      </c>
      <c r="AU25" s="55" t="n">
        <v>0</v>
      </c>
      <c r="AV25" s="31"/>
      <c r="AW25" s="16"/>
      <c r="AX25" s="55" t="n">
        <v>17</v>
      </c>
      <c r="AY25" s="31"/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25"/>
      <c r="BN25" s="55" t="n">
        <v>0</v>
      </c>
      <c r="BO25" s="25"/>
      <c r="BP25" s="55" t="n">
        <v>0</v>
      </c>
      <c r="BQ25" s="25"/>
      <c r="BR25" s="16" t="s">
        <v>105</v>
      </c>
      <c r="BS25" s="25"/>
      <c r="BT25" s="219" t="s">
        <v>106</v>
      </c>
      <c r="BU25" s="25"/>
    </row>
    <row r="26" customFormat="false" ht="20.25" hidden="false" customHeight="true" outlineLevel="0" collapsed="false">
      <c r="A26" s="16" t="s">
        <v>187</v>
      </c>
      <c r="B26" s="16" t="s">
        <v>147</v>
      </c>
      <c r="C26" s="16" t="s">
        <v>271</v>
      </c>
      <c r="D26" s="220" t="s">
        <v>277</v>
      </c>
      <c r="E26" s="16"/>
      <c r="F26" s="221" t="s">
        <v>272</v>
      </c>
      <c r="G26" s="25" t="n">
        <v>0.9</v>
      </c>
      <c r="H26" s="55" t="n">
        <v>20051020</v>
      </c>
      <c r="I26" s="25"/>
      <c r="J26" s="25"/>
      <c r="K26" s="16" t="s">
        <v>14</v>
      </c>
      <c r="L26" s="16" t="s">
        <v>102</v>
      </c>
      <c r="M26" s="219" t="s">
        <v>157</v>
      </c>
      <c r="N26" s="219" t="s">
        <v>285</v>
      </c>
      <c r="O26" s="55" t="s">
        <v>112</v>
      </c>
      <c r="P26" s="55"/>
      <c r="Q26" s="55" t="n">
        <v>0</v>
      </c>
      <c r="R26" s="55"/>
      <c r="S26" s="55"/>
      <c r="T26" s="25"/>
      <c r="U26" s="25"/>
      <c r="V26" s="55" t="n">
        <v>0</v>
      </c>
      <c r="W26" s="55" t="n">
        <v>0</v>
      </c>
      <c r="X26" s="31"/>
      <c r="Y26" s="31"/>
      <c r="Z26" s="16"/>
      <c r="AA26" s="16" t="s">
        <v>14</v>
      </c>
      <c r="AB26" s="55" t="n">
        <v>0</v>
      </c>
      <c r="AC26" s="55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25"/>
      <c r="AL26" s="25"/>
      <c r="AM26" s="55"/>
      <c r="AN26" s="25"/>
      <c r="AO26" s="25"/>
      <c r="AP26" s="25"/>
      <c r="AQ26" s="55" t="n">
        <v>0</v>
      </c>
      <c r="AR26" s="25"/>
      <c r="AS26" s="25"/>
      <c r="AT26" s="55" t="n">
        <v>0</v>
      </c>
      <c r="AU26" s="55" t="n">
        <v>0</v>
      </c>
      <c r="AV26" s="31"/>
      <c r="AW26" s="16"/>
      <c r="AX26" s="55" t="n">
        <v>8</v>
      </c>
      <c r="AY26" s="31"/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25"/>
      <c r="BN26" s="55" t="n">
        <v>0</v>
      </c>
      <c r="BO26" s="25"/>
      <c r="BP26" s="55" t="n">
        <v>0</v>
      </c>
      <c r="BQ26" s="25"/>
      <c r="BR26" s="16" t="s">
        <v>105</v>
      </c>
      <c r="BS26" s="25"/>
      <c r="BT26" s="219" t="s">
        <v>106</v>
      </c>
      <c r="BU26" s="25"/>
    </row>
    <row r="27" customFormat="false" ht="12" hidden="false" customHeight="false" outlineLevel="0" collapsed="false">
      <c r="A27" s="1" t="s">
        <v>188</v>
      </c>
      <c r="B27" s="16" t="s">
        <v>147</v>
      </c>
      <c r="C27" s="16" t="s">
        <v>276</v>
      </c>
      <c r="D27" s="220" t="s">
        <v>277</v>
      </c>
      <c r="E27" s="16"/>
      <c r="F27" s="220" t="s">
        <v>278</v>
      </c>
      <c r="G27" s="25"/>
      <c r="H27" s="55" t="n">
        <v>20051020</v>
      </c>
      <c r="I27" s="25"/>
      <c r="J27" s="25"/>
      <c r="K27" s="16" t="s">
        <v>14</v>
      </c>
      <c r="L27" s="16" t="s">
        <v>102</v>
      </c>
      <c r="M27" s="219" t="s">
        <v>157</v>
      </c>
      <c r="N27" s="219" t="s">
        <v>285</v>
      </c>
      <c r="O27" s="55" t="s">
        <v>112</v>
      </c>
      <c r="P27" s="55"/>
      <c r="Q27" s="55" t="n">
        <v>0</v>
      </c>
      <c r="R27" s="55"/>
      <c r="S27" s="55"/>
      <c r="T27" s="25"/>
      <c r="U27" s="25"/>
      <c r="V27" s="55" t="n">
        <v>0</v>
      </c>
      <c r="W27" s="55" t="n">
        <v>0</v>
      </c>
      <c r="X27" s="31"/>
      <c r="Y27" s="31"/>
      <c r="Z27" s="16"/>
      <c r="AA27" s="16" t="s">
        <v>14</v>
      </c>
      <c r="AB27" s="55" t="n">
        <v>0</v>
      </c>
      <c r="AC27" s="55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25"/>
      <c r="AL27" s="25"/>
      <c r="AM27" s="55"/>
      <c r="AN27" s="25"/>
      <c r="AO27" s="25"/>
      <c r="AP27" s="25"/>
      <c r="AQ27" s="55" t="n">
        <v>0</v>
      </c>
      <c r="AR27" s="25"/>
      <c r="AS27" s="25"/>
      <c r="AT27" s="55" t="n">
        <v>0</v>
      </c>
      <c r="AU27" s="55" t="n">
        <v>0</v>
      </c>
      <c r="AV27" s="31"/>
      <c r="AW27" s="16"/>
      <c r="AX27" s="55" t="n">
        <v>4</v>
      </c>
      <c r="AY27" s="31"/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25"/>
      <c r="BN27" s="55" t="n">
        <v>0</v>
      </c>
      <c r="BO27" s="25"/>
      <c r="BP27" s="55" t="n">
        <v>0</v>
      </c>
      <c r="BQ27" s="25"/>
      <c r="BR27" s="16" t="s">
        <v>105</v>
      </c>
      <c r="BS27" s="25"/>
      <c r="BT27" s="219" t="s">
        <v>106</v>
      </c>
      <c r="BU27" s="25"/>
    </row>
    <row r="28" customFormat="false" ht="12" hidden="false" customHeight="false" outlineLevel="0" collapsed="false">
      <c r="A28" s="1" t="s">
        <v>189</v>
      </c>
      <c r="B28" s="16" t="s">
        <v>147</v>
      </c>
      <c r="C28" s="16" t="s">
        <v>276</v>
      </c>
      <c r="D28" s="220" t="s">
        <v>277</v>
      </c>
      <c r="E28" s="16"/>
      <c r="F28" s="220" t="s">
        <v>286</v>
      </c>
      <c r="G28" s="25"/>
      <c r="H28" s="55" t="n">
        <v>20051020</v>
      </c>
      <c r="I28" s="25"/>
      <c r="J28" s="25"/>
      <c r="K28" s="16" t="s">
        <v>14</v>
      </c>
      <c r="L28" s="16" t="s">
        <v>102</v>
      </c>
      <c r="M28" s="219" t="s">
        <v>157</v>
      </c>
      <c r="N28" s="219" t="s">
        <v>285</v>
      </c>
      <c r="O28" s="55" t="s">
        <v>112</v>
      </c>
      <c r="P28" s="55"/>
      <c r="Q28" s="55" t="n">
        <v>0</v>
      </c>
      <c r="R28" s="55"/>
      <c r="S28" s="55"/>
      <c r="T28" s="25"/>
      <c r="U28" s="25"/>
      <c r="V28" s="55" t="n">
        <v>0</v>
      </c>
      <c r="W28" s="55" t="n">
        <v>0</v>
      </c>
      <c r="X28" s="31"/>
      <c r="Y28" s="31"/>
      <c r="Z28" s="16"/>
      <c r="AA28" s="16" t="s">
        <v>14</v>
      </c>
      <c r="AB28" s="55" t="n">
        <v>0</v>
      </c>
      <c r="AC28" s="55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25"/>
      <c r="AL28" s="25"/>
      <c r="AM28" s="55"/>
      <c r="AN28" s="25"/>
      <c r="AO28" s="25"/>
      <c r="AP28" s="25"/>
      <c r="AQ28" s="55" t="n">
        <v>0</v>
      </c>
      <c r="AR28" s="25"/>
      <c r="AS28" s="25"/>
      <c r="AT28" s="55" t="n">
        <v>0</v>
      </c>
      <c r="AU28" s="55" t="n">
        <v>0</v>
      </c>
      <c r="AV28" s="31"/>
      <c r="AW28" s="16"/>
      <c r="AX28" s="55" t="n">
        <v>8</v>
      </c>
      <c r="AY28" s="31"/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25"/>
      <c r="BN28" s="55" t="n">
        <v>0</v>
      </c>
      <c r="BO28" s="25"/>
      <c r="BP28" s="55" t="n">
        <v>0</v>
      </c>
      <c r="BQ28" s="25"/>
      <c r="BR28" s="16" t="s">
        <v>105</v>
      </c>
      <c r="BS28" s="25"/>
      <c r="BT28" s="219" t="s">
        <v>106</v>
      </c>
      <c r="BU28" s="25"/>
    </row>
    <row r="29" customFormat="false" ht="12" hidden="false" customHeight="false" outlineLevel="0" collapsed="false">
      <c r="A29" s="1" t="s">
        <v>190</v>
      </c>
      <c r="B29" s="16" t="s">
        <v>147</v>
      </c>
      <c r="C29" s="16" t="s">
        <v>271</v>
      </c>
      <c r="D29" s="220" t="s">
        <v>287</v>
      </c>
      <c r="E29" s="16"/>
      <c r="F29" s="220" t="s">
        <v>288</v>
      </c>
      <c r="G29" s="25"/>
      <c r="H29" s="55"/>
      <c r="I29" s="25"/>
      <c r="J29" s="25"/>
      <c r="K29" s="16" t="s">
        <v>14</v>
      </c>
      <c r="L29" s="16" t="s">
        <v>102</v>
      </c>
      <c r="M29" s="219" t="s">
        <v>157</v>
      </c>
      <c r="N29" s="219" t="s">
        <v>285</v>
      </c>
      <c r="O29" s="55" t="s">
        <v>112</v>
      </c>
      <c r="P29" s="55"/>
      <c r="Q29" s="55" t="n">
        <v>0</v>
      </c>
      <c r="R29" s="55"/>
      <c r="S29" s="55"/>
      <c r="T29" s="25"/>
      <c r="U29" s="25"/>
      <c r="V29" s="55" t="n">
        <v>0</v>
      </c>
      <c r="W29" s="55" t="n">
        <v>0</v>
      </c>
      <c r="X29" s="31"/>
      <c r="Y29" s="31"/>
      <c r="Z29" s="16"/>
      <c r="AA29" s="16" t="s">
        <v>14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25"/>
      <c r="AL29" s="25"/>
      <c r="AM29" s="55"/>
      <c r="AN29" s="25"/>
      <c r="AO29" s="25"/>
      <c r="AP29" s="25"/>
      <c r="AQ29" s="55" t="n">
        <v>0</v>
      </c>
      <c r="AR29" s="25"/>
      <c r="AS29" s="25"/>
      <c r="AT29" s="55" t="n">
        <v>0</v>
      </c>
      <c r="AU29" s="55" t="n">
        <v>0</v>
      </c>
      <c r="AV29" s="31"/>
      <c r="AW29" s="16"/>
      <c r="AX29" s="55" t="n">
        <v>20</v>
      </c>
      <c r="AY29" s="31"/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25"/>
      <c r="BN29" s="55" t="n">
        <v>0</v>
      </c>
      <c r="BO29" s="25"/>
      <c r="BP29" s="55" t="n">
        <v>0</v>
      </c>
      <c r="BQ29" s="25"/>
      <c r="BR29" s="16" t="s">
        <v>105</v>
      </c>
      <c r="BS29" s="25"/>
      <c r="BT29" s="219" t="s">
        <v>106</v>
      </c>
      <c r="BU29" s="25"/>
    </row>
    <row r="30" customFormat="false" ht="12" hidden="false" customHeight="false" outlineLevel="0" collapsed="false">
      <c r="A30" s="1" t="s">
        <v>191</v>
      </c>
      <c r="B30" s="16" t="s">
        <v>147</v>
      </c>
      <c r="C30" s="16" t="s">
        <v>271</v>
      </c>
      <c r="D30" s="220" t="s">
        <v>277</v>
      </c>
      <c r="E30" s="16"/>
      <c r="F30" s="220" t="s">
        <v>289</v>
      </c>
      <c r="G30" s="25"/>
      <c r="H30" s="55"/>
      <c r="I30" s="25"/>
      <c r="J30" s="25"/>
      <c r="K30" s="16" t="s">
        <v>14</v>
      </c>
      <c r="L30" s="16" t="s">
        <v>102</v>
      </c>
      <c r="M30" s="219" t="s">
        <v>157</v>
      </c>
      <c r="N30" s="219" t="s">
        <v>285</v>
      </c>
      <c r="O30" s="55" t="s">
        <v>112</v>
      </c>
      <c r="P30" s="55"/>
      <c r="Q30" s="55" t="n">
        <v>0</v>
      </c>
      <c r="R30" s="55"/>
      <c r="S30" s="55"/>
      <c r="T30" s="25"/>
      <c r="U30" s="25"/>
      <c r="V30" s="55" t="n">
        <v>0</v>
      </c>
      <c r="W30" s="55" t="n">
        <v>0</v>
      </c>
      <c r="X30" s="31"/>
      <c r="Y30" s="31"/>
      <c r="Z30" s="16"/>
      <c r="AA30" s="16" t="s">
        <v>14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25"/>
      <c r="AL30" s="25"/>
      <c r="AM30" s="55"/>
      <c r="AN30" s="25"/>
      <c r="AO30" s="25"/>
      <c r="AP30" s="25"/>
      <c r="AQ30" s="55" t="n">
        <v>0</v>
      </c>
      <c r="AR30" s="25"/>
      <c r="AS30" s="25"/>
      <c r="AT30" s="55" t="n">
        <v>0</v>
      </c>
      <c r="AU30" s="55" t="n">
        <v>0</v>
      </c>
      <c r="AV30" s="31"/>
      <c r="AW30" s="16"/>
      <c r="AX30" s="55" t="n">
        <v>1</v>
      </c>
      <c r="AY30" s="31"/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25"/>
      <c r="BN30" s="55" t="n">
        <v>0</v>
      </c>
      <c r="BO30" s="25"/>
      <c r="BP30" s="55" t="n">
        <v>0</v>
      </c>
      <c r="BQ30" s="25"/>
      <c r="BR30" s="16" t="s">
        <v>105</v>
      </c>
      <c r="BS30" s="25"/>
      <c r="BT30" s="219" t="s">
        <v>106</v>
      </c>
      <c r="BU30" s="25"/>
    </row>
    <row r="31" customFormat="false" ht="12" hidden="false" customHeight="false" outlineLevel="0" collapsed="false">
      <c r="A31" s="1" t="s">
        <v>193</v>
      </c>
      <c r="B31" s="16" t="s">
        <v>147</v>
      </c>
      <c r="C31" s="16" t="s">
        <v>258</v>
      </c>
      <c r="D31" s="220" t="s">
        <v>259</v>
      </c>
      <c r="E31" s="16"/>
      <c r="F31" s="219" t="s">
        <v>260</v>
      </c>
      <c r="G31" s="25" t="s">
        <v>290</v>
      </c>
      <c r="H31" s="55"/>
      <c r="I31" s="25"/>
      <c r="J31" s="25"/>
      <c r="K31" s="16" t="s">
        <v>14</v>
      </c>
      <c r="L31" s="16" t="s">
        <v>102</v>
      </c>
      <c r="M31" s="219" t="s">
        <v>157</v>
      </c>
      <c r="N31" s="219" t="s">
        <v>116</v>
      </c>
      <c r="O31" s="55" t="s">
        <v>112</v>
      </c>
      <c r="P31" s="55"/>
      <c r="Q31" s="55" t="n">
        <v>0</v>
      </c>
      <c r="R31" s="55"/>
      <c r="S31" s="55"/>
      <c r="T31" s="25"/>
      <c r="U31" s="25"/>
      <c r="V31" s="55" t="n">
        <v>0</v>
      </c>
      <c r="W31" s="55" t="n">
        <v>0</v>
      </c>
      <c r="X31" s="31"/>
      <c r="Y31" s="31"/>
      <c r="Z31" s="16"/>
      <c r="AA31" s="16" t="s">
        <v>14</v>
      </c>
      <c r="AB31" s="55"/>
      <c r="AC31" s="55"/>
      <c r="AD31" s="55"/>
      <c r="AE31" s="55"/>
      <c r="AF31" s="55"/>
      <c r="AG31" s="55"/>
      <c r="AH31" s="55"/>
      <c r="AI31" s="55"/>
      <c r="AJ31" s="55"/>
      <c r="AK31" s="25"/>
      <c r="AL31" s="25"/>
      <c r="AM31" s="55"/>
      <c r="AN31" s="25"/>
      <c r="AO31" s="25"/>
      <c r="AP31" s="25"/>
      <c r="AQ31" s="55"/>
      <c r="AR31" s="25"/>
      <c r="AS31" s="25"/>
      <c r="AT31" s="55"/>
      <c r="AU31" s="55"/>
      <c r="AV31" s="31"/>
      <c r="AW31" s="16"/>
      <c r="AX31" s="55" t="n">
        <v>1</v>
      </c>
      <c r="AY31" s="31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25"/>
      <c r="BN31" s="55"/>
      <c r="BO31" s="25"/>
      <c r="BP31" s="55"/>
      <c r="BQ31" s="25"/>
      <c r="BR31" s="16" t="s">
        <v>105</v>
      </c>
      <c r="BS31" s="25"/>
      <c r="BT31" s="219" t="s">
        <v>106</v>
      </c>
      <c r="BU31" s="25"/>
    </row>
    <row r="32" customFormat="false" ht="12" hidden="false" customHeight="false" outlineLevel="0" collapsed="false">
      <c r="A32" s="1" t="s">
        <v>194</v>
      </c>
      <c r="B32" s="16" t="s">
        <v>147</v>
      </c>
      <c r="C32" s="16" t="s">
        <v>258</v>
      </c>
      <c r="D32" s="220" t="s">
        <v>259</v>
      </c>
      <c r="E32" s="16"/>
      <c r="F32" s="219" t="s">
        <v>260</v>
      </c>
      <c r="G32" s="25" t="s">
        <v>291</v>
      </c>
      <c r="H32" s="55"/>
      <c r="I32" s="25"/>
      <c r="J32" s="25"/>
      <c r="K32" s="16" t="s">
        <v>14</v>
      </c>
      <c r="L32" s="16" t="s">
        <v>102</v>
      </c>
      <c r="M32" s="219" t="s">
        <v>157</v>
      </c>
      <c r="N32" s="219" t="s">
        <v>116</v>
      </c>
      <c r="O32" s="55" t="s">
        <v>112</v>
      </c>
      <c r="P32" s="55"/>
      <c r="Q32" s="55" t="n">
        <v>0</v>
      </c>
      <c r="R32" s="55"/>
      <c r="S32" s="55"/>
      <c r="T32" s="25"/>
      <c r="U32" s="25"/>
      <c r="V32" s="55" t="n">
        <v>0</v>
      </c>
      <c r="W32" s="55" t="n">
        <v>0</v>
      </c>
      <c r="X32" s="31"/>
      <c r="Y32" s="31"/>
      <c r="Z32" s="16"/>
      <c r="AA32" s="16" t="s">
        <v>14</v>
      </c>
      <c r="AB32" s="55"/>
      <c r="AC32" s="55"/>
      <c r="AD32" s="55"/>
      <c r="AE32" s="55"/>
      <c r="AF32" s="55"/>
      <c r="AG32" s="55"/>
      <c r="AH32" s="55"/>
      <c r="AI32" s="55"/>
      <c r="AJ32" s="55"/>
      <c r="AK32" s="25"/>
      <c r="AL32" s="25"/>
      <c r="AM32" s="55"/>
      <c r="AN32" s="25"/>
      <c r="AO32" s="25"/>
      <c r="AP32" s="25"/>
      <c r="AQ32" s="55"/>
      <c r="AR32" s="25"/>
      <c r="AS32" s="25"/>
      <c r="AT32" s="55"/>
      <c r="AU32" s="55"/>
      <c r="AV32" s="31"/>
      <c r="AW32" s="16"/>
      <c r="AX32" s="55" t="n">
        <v>2</v>
      </c>
      <c r="AY32" s="31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25"/>
      <c r="BN32" s="55"/>
      <c r="BO32" s="25"/>
      <c r="BP32" s="55"/>
      <c r="BQ32" s="25"/>
      <c r="BR32" s="16" t="s">
        <v>105</v>
      </c>
      <c r="BS32" s="25"/>
      <c r="BT32" s="219" t="s">
        <v>106</v>
      </c>
      <c r="BU32" s="25"/>
    </row>
    <row r="33" customFormat="false" ht="12" hidden="false" customHeight="false" outlineLevel="0" collapsed="false">
      <c r="A33" s="1" t="s">
        <v>195</v>
      </c>
      <c r="B33" s="16" t="s">
        <v>147</v>
      </c>
      <c r="C33" s="16" t="s">
        <v>258</v>
      </c>
      <c r="D33" s="220" t="s">
        <v>259</v>
      </c>
      <c r="E33" s="16"/>
      <c r="F33" s="219" t="s">
        <v>260</v>
      </c>
      <c r="G33" s="25" t="s">
        <v>280</v>
      </c>
      <c r="H33" s="55"/>
      <c r="I33" s="25"/>
      <c r="J33" s="25"/>
      <c r="K33" s="16" t="s">
        <v>14</v>
      </c>
      <c r="L33" s="16" t="s">
        <v>102</v>
      </c>
      <c r="M33" s="219" t="s">
        <v>157</v>
      </c>
      <c r="N33" s="219" t="s">
        <v>116</v>
      </c>
      <c r="O33" s="55" t="s">
        <v>112</v>
      </c>
      <c r="P33" s="55"/>
      <c r="Q33" s="55" t="n">
        <v>0</v>
      </c>
      <c r="R33" s="55"/>
      <c r="S33" s="55"/>
      <c r="T33" s="25"/>
      <c r="U33" s="25"/>
      <c r="V33" s="55" t="n">
        <v>0</v>
      </c>
      <c r="W33" s="55" t="n">
        <v>0</v>
      </c>
      <c r="X33" s="31"/>
      <c r="Y33" s="31"/>
      <c r="Z33" s="16"/>
      <c r="AA33" s="16" t="s">
        <v>14</v>
      </c>
      <c r="AB33" s="55"/>
      <c r="AC33" s="55"/>
      <c r="AD33" s="55"/>
      <c r="AE33" s="55"/>
      <c r="AF33" s="55"/>
      <c r="AG33" s="55"/>
      <c r="AH33" s="55"/>
      <c r="AI33" s="55"/>
      <c r="AJ33" s="55"/>
      <c r="AK33" s="25"/>
      <c r="AL33" s="25"/>
      <c r="AM33" s="55"/>
      <c r="AN33" s="25"/>
      <c r="AO33" s="25"/>
      <c r="AP33" s="25"/>
      <c r="AQ33" s="55"/>
      <c r="AR33" s="25"/>
      <c r="AS33" s="25"/>
      <c r="AT33" s="55"/>
      <c r="AU33" s="55"/>
      <c r="AV33" s="31"/>
      <c r="AW33" s="16"/>
      <c r="AX33" s="55" t="n">
        <v>1</v>
      </c>
      <c r="AY33" s="31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25"/>
      <c r="BN33" s="55"/>
      <c r="BO33" s="25"/>
      <c r="BP33" s="55"/>
      <c r="BQ33" s="25"/>
      <c r="BR33" s="16" t="s">
        <v>105</v>
      </c>
      <c r="BS33" s="25"/>
      <c r="BT33" s="219" t="s">
        <v>106</v>
      </c>
      <c r="BU33" s="25"/>
    </row>
    <row r="34" customFormat="false" ht="12" hidden="false" customHeight="false" outlineLevel="0" collapsed="false">
      <c r="A34" s="1" t="s">
        <v>196</v>
      </c>
      <c r="B34" s="16" t="s">
        <v>147</v>
      </c>
      <c r="C34" s="16" t="s">
        <v>258</v>
      </c>
      <c r="D34" s="220" t="s">
        <v>259</v>
      </c>
      <c r="E34" s="16"/>
      <c r="F34" s="219" t="s">
        <v>260</v>
      </c>
      <c r="G34" s="25" t="s">
        <v>292</v>
      </c>
      <c r="H34" s="55"/>
      <c r="I34" s="25"/>
      <c r="J34" s="25"/>
      <c r="K34" s="16" t="s">
        <v>14</v>
      </c>
      <c r="L34" s="16" t="s">
        <v>102</v>
      </c>
      <c r="M34" s="219" t="s">
        <v>157</v>
      </c>
      <c r="N34" s="219" t="s">
        <v>116</v>
      </c>
      <c r="O34" s="55" t="s">
        <v>112</v>
      </c>
      <c r="P34" s="55"/>
      <c r="Q34" s="55" t="n">
        <v>0</v>
      </c>
      <c r="R34" s="55"/>
      <c r="S34" s="55"/>
      <c r="T34" s="25"/>
      <c r="U34" s="25"/>
      <c r="V34" s="55" t="n">
        <v>0</v>
      </c>
      <c r="W34" s="55" t="n">
        <v>0</v>
      </c>
      <c r="X34" s="31"/>
      <c r="Y34" s="31"/>
      <c r="Z34" s="16"/>
      <c r="AA34" s="16" t="s">
        <v>14</v>
      </c>
      <c r="AB34" s="55"/>
      <c r="AC34" s="55"/>
      <c r="AD34" s="55"/>
      <c r="AE34" s="55"/>
      <c r="AF34" s="55"/>
      <c r="AG34" s="55"/>
      <c r="AH34" s="55"/>
      <c r="AI34" s="55"/>
      <c r="AJ34" s="55"/>
      <c r="AK34" s="25"/>
      <c r="AL34" s="25"/>
      <c r="AM34" s="55"/>
      <c r="AN34" s="25"/>
      <c r="AO34" s="25"/>
      <c r="AP34" s="25"/>
      <c r="AQ34" s="55"/>
      <c r="AR34" s="25"/>
      <c r="AS34" s="25"/>
      <c r="AT34" s="55"/>
      <c r="AU34" s="55"/>
      <c r="AV34" s="31"/>
      <c r="AW34" s="16"/>
      <c r="AX34" s="55" t="n">
        <v>2</v>
      </c>
      <c r="AY34" s="31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25"/>
      <c r="BN34" s="55"/>
      <c r="BO34" s="25"/>
      <c r="BP34" s="55"/>
      <c r="BQ34" s="25"/>
      <c r="BR34" s="16" t="s">
        <v>105</v>
      </c>
      <c r="BS34" s="25"/>
      <c r="BT34" s="219" t="s">
        <v>106</v>
      </c>
      <c r="BU34" s="25"/>
    </row>
    <row r="35" customFormat="false" ht="12" hidden="false" customHeight="false" outlineLevel="0" collapsed="false">
      <c r="A35" s="1" t="s">
        <v>197</v>
      </c>
      <c r="B35" s="16" t="s">
        <v>147</v>
      </c>
      <c r="C35" s="16" t="s">
        <v>258</v>
      </c>
      <c r="D35" s="220" t="s">
        <v>259</v>
      </c>
      <c r="E35" s="16"/>
      <c r="F35" s="219" t="s">
        <v>260</v>
      </c>
      <c r="G35" s="25" t="s">
        <v>293</v>
      </c>
      <c r="H35" s="55"/>
      <c r="I35" s="25"/>
      <c r="J35" s="25"/>
      <c r="K35" s="16" t="s">
        <v>14</v>
      </c>
      <c r="L35" s="16" t="s">
        <v>102</v>
      </c>
      <c r="M35" s="219" t="s">
        <v>157</v>
      </c>
      <c r="N35" s="219" t="s">
        <v>116</v>
      </c>
      <c r="O35" s="55" t="s">
        <v>112</v>
      </c>
      <c r="P35" s="55"/>
      <c r="Q35" s="55" t="n">
        <v>0</v>
      </c>
      <c r="R35" s="55"/>
      <c r="S35" s="55"/>
      <c r="T35" s="25"/>
      <c r="U35" s="25"/>
      <c r="V35" s="55" t="n">
        <v>0</v>
      </c>
      <c r="W35" s="55" t="n">
        <v>0</v>
      </c>
      <c r="X35" s="31"/>
      <c r="Y35" s="31"/>
      <c r="Z35" s="16"/>
      <c r="AA35" s="16" t="s">
        <v>14</v>
      </c>
      <c r="AB35" s="55"/>
      <c r="AC35" s="55"/>
      <c r="AD35" s="55"/>
      <c r="AE35" s="55"/>
      <c r="AF35" s="55"/>
      <c r="AG35" s="55"/>
      <c r="AH35" s="55"/>
      <c r="AI35" s="55"/>
      <c r="AJ35" s="55"/>
      <c r="AK35" s="25"/>
      <c r="AL35" s="25"/>
      <c r="AM35" s="55"/>
      <c r="AN35" s="25"/>
      <c r="AO35" s="25"/>
      <c r="AP35" s="25"/>
      <c r="AQ35" s="55"/>
      <c r="AR35" s="25"/>
      <c r="AS35" s="25"/>
      <c r="AT35" s="55"/>
      <c r="AU35" s="55"/>
      <c r="AV35" s="31"/>
      <c r="AW35" s="16"/>
      <c r="AX35" s="55" t="n">
        <v>1</v>
      </c>
      <c r="AY35" s="31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25"/>
      <c r="BN35" s="55"/>
      <c r="BO35" s="25"/>
      <c r="BP35" s="55"/>
      <c r="BQ35" s="25"/>
      <c r="BR35" s="16" t="s">
        <v>105</v>
      </c>
      <c r="BS35" s="25"/>
      <c r="BT35" s="219" t="s">
        <v>106</v>
      </c>
      <c r="BU35" s="25"/>
    </row>
    <row r="36" customFormat="false" ht="12" hidden="false" customHeight="false" outlineLevel="0" collapsed="false">
      <c r="A36" s="1" t="s">
        <v>198</v>
      </c>
      <c r="B36" s="16" t="s">
        <v>147</v>
      </c>
      <c r="C36" s="16" t="s">
        <v>262</v>
      </c>
      <c r="D36" s="220" t="s">
        <v>263</v>
      </c>
      <c r="E36" s="16"/>
      <c r="F36" s="220" t="s">
        <v>294</v>
      </c>
      <c r="G36" s="25"/>
      <c r="H36" s="55"/>
      <c r="I36" s="25"/>
      <c r="J36" s="25"/>
      <c r="K36" s="16" t="s">
        <v>14</v>
      </c>
      <c r="L36" s="16" t="s">
        <v>102</v>
      </c>
      <c r="M36" s="219" t="s">
        <v>157</v>
      </c>
      <c r="N36" s="219" t="s">
        <v>116</v>
      </c>
      <c r="O36" s="55" t="s">
        <v>112</v>
      </c>
      <c r="P36" s="55"/>
      <c r="Q36" s="55" t="n">
        <v>0</v>
      </c>
      <c r="R36" s="55"/>
      <c r="S36" s="55"/>
      <c r="T36" s="25"/>
      <c r="U36" s="25"/>
      <c r="V36" s="55" t="n">
        <v>0</v>
      </c>
      <c r="W36" s="55" t="n">
        <v>0</v>
      </c>
      <c r="X36" s="31"/>
      <c r="Y36" s="31"/>
      <c r="Z36" s="16"/>
      <c r="AA36" s="16" t="s">
        <v>14</v>
      </c>
      <c r="AB36" s="55"/>
      <c r="AC36" s="55"/>
      <c r="AD36" s="55"/>
      <c r="AE36" s="55"/>
      <c r="AF36" s="55"/>
      <c r="AG36" s="55"/>
      <c r="AH36" s="55"/>
      <c r="AI36" s="55"/>
      <c r="AJ36" s="55"/>
      <c r="AK36" s="25"/>
      <c r="AL36" s="25"/>
      <c r="AM36" s="55"/>
      <c r="AN36" s="25"/>
      <c r="AO36" s="25"/>
      <c r="AP36" s="25"/>
      <c r="AQ36" s="55"/>
      <c r="AR36" s="25"/>
      <c r="AS36" s="25"/>
      <c r="AT36" s="55"/>
      <c r="AU36" s="55"/>
      <c r="AV36" s="31"/>
      <c r="AW36" s="16"/>
      <c r="AX36" s="55" t="n">
        <v>5</v>
      </c>
      <c r="AY36" s="31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25"/>
      <c r="BN36" s="55"/>
      <c r="BO36" s="25"/>
      <c r="BP36" s="55"/>
      <c r="BQ36" s="25"/>
      <c r="BR36" s="16" t="s">
        <v>105</v>
      </c>
      <c r="BS36" s="25"/>
      <c r="BT36" s="219" t="s">
        <v>106</v>
      </c>
      <c r="BU36" s="25"/>
    </row>
    <row r="37" customFormat="false" ht="12" hidden="false" customHeight="false" outlineLevel="0" collapsed="false">
      <c r="A37" s="1" t="s">
        <v>199</v>
      </c>
      <c r="B37" s="16" t="s">
        <v>147</v>
      </c>
      <c r="C37" s="16" t="s">
        <v>262</v>
      </c>
      <c r="D37" s="220" t="s">
        <v>263</v>
      </c>
      <c r="E37" s="16"/>
      <c r="F37" s="220" t="s">
        <v>295</v>
      </c>
      <c r="G37" s="25"/>
      <c r="H37" s="55"/>
      <c r="I37" s="25"/>
      <c r="J37" s="25"/>
      <c r="K37" s="16" t="s">
        <v>14</v>
      </c>
      <c r="L37" s="16" t="s">
        <v>102</v>
      </c>
      <c r="M37" s="219" t="s">
        <v>157</v>
      </c>
      <c r="N37" s="219" t="s">
        <v>116</v>
      </c>
      <c r="O37" s="55" t="s">
        <v>112</v>
      </c>
      <c r="P37" s="55"/>
      <c r="Q37" s="55" t="n">
        <v>0</v>
      </c>
      <c r="R37" s="55"/>
      <c r="S37" s="55"/>
      <c r="T37" s="25"/>
      <c r="U37" s="25"/>
      <c r="V37" s="55" t="n">
        <v>0</v>
      </c>
      <c r="W37" s="55" t="n">
        <v>0</v>
      </c>
      <c r="X37" s="31"/>
      <c r="Y37" s="31"/>
      <c r="Z37" s="16"/>
      <c r="AA37" s="16" t="s">
        <v>14</v>
      </c>
      <c r="AB37" s="55"/>
      <c r="AC37" s="55"/>
      <c r="AD37" s="55"/>
      <c r="AE37" s="55"/>
      <c r="AF37" s="55"/>
      <c r="AG37" s="55"/>
      <c r="AH37" s="55"/>
      <c r="AI37" s="55"/>
      <c r="AJ37" s="55"/>
      <c r="AK37" s="25"/>
      <c r="AL37" s="25"/>
      <c r="AM37" s="55"/>
      <c r="AN37" s="25"/>
      <c r="AO37" s="25"/>
      <c r="AP37" s="25"/>
      <c r="AQ37" s="55"/>
      <c r="AR37" s="25"/>
      <c r="AS37" s="25"/>
      <c r="AT37" s="55"/>
      <c r="AU37" s="55"/>
      <c r="AV37" s="31"/>
      <c r="AW37" s="16"/>
      <c r="AX37" s="55" t="n">
        <v>15</v>
      </c>
      <c r="AY37" s="31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25"/>
      <c r="BN37" s="55"/>
      <c r="BO37" s="25"/>
      <c r="BP37" s="55"/>
      <c r="BQ37" s="25"/>
      <c r="BR37" s="16" t="s">
        <v>105</v>
      </c>
      <c r="BS37" s="25"/>
      <c r="BT37" s="219" t="s">
        <v>106</v>
      </c>
      <c r="BU37" s="25"/>
    </row>
    <row r="38" customFormat="false" ht="12" hidden="false" customHeight="false" outlineLevel="0" collapsed="false">
      <c r="A38" s="1" t="s">
        <v>201</v>
      </c>
      <c r="B38" s="16" t="s">
        <v>147</v>
      </c>
      <c r="C38" s="16" t="s">
        <v>262</v>
      </c>
      <c r="D38" s="220" t="s">
        <v>263</v>
      </c>
      <c r="E38" s="16"/>
      <c r="F38" s="220" t="s">
        <v>266</v>
      </c>
      <c r="G38" s="25"/>
      <c r="H38" s="55"/>
      <c r="I38" s="25"/>
      <c r="J38" s="25"/>
      <c r="K38" s="16" t="s">
        <v>14</v>
      </c>
      <c r="L38" s="16" t="s">
        <v>102</v>
      </c>
      <c r="M38" s="219" t="s">
        <v>157</v>
      </c>
      <c r="N38" s="219" t="s">
        <v>116</v>
      </c>
      <c r="O38" s="55" t="s">
        <v>112</v>
      </c>
      <c r="P38" s="55"/>
      <c r="Q38" s="55" t="n">
        <v>0</v>
      </c>
      <c r="R38" s="55"/>
      <c r="S38" s="55"/>
      <c r="T38" s="25"/>
      <c r="U38" s="25"/>
      <c r="V38" s="55" t="n">
        <v>0</v>
      </c>
      <c r="W38" s="55" t="n">
        <v>0</v>
      </c>
      <c r="X38" s="31"/>
      <c r="Y38" s="31"/>
      <c r="Z38" s="16"/>
      <c r="AA38" s="16" t="s">
        <v>14</v>
      </c>
      <c r="AB38" s="55"/>
      <c r="AC38" s="55"/>
      <c r="AD38" s="55"/>
      <c r="AE38" s="55"/>
      <c r="AF38" s="55"/>
      <c r="AG38" s="55"/>
      <c r="AH38" s="55"/>
      <c r="AI38" s="55"/>
      <c r="AJ38" s="55"/>
      <c r="AK38" s="25"/>
      <c r="AL38" s="25"/>
      <c r="AM38" s="55"/>
      <c r="AN38" s="25"/>
      <c r="AO38" s="25"/>
      <c r="AP38" s="25"/>
      <c r="AQ38" s="55"/>
      <c r="AR38" s="25"/>
      <c r="AS38" s="25"/>
      <c r="AT38" s="55"/>
      <c r="AU38" s="55"/>
      <c r="AV38" s="31"/>
      <c r="AW38" s="16"/>
      <c r="AX38" s="55" t="n">
        <v>1</v>
      </c>
      <c r="AY38" s="31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25"/>
      <c r="BN38" s="55"/>
      <c r="BO38" s="25"/>
      <c r="BP38" s="55"/>
      <c r="BQ38" s="25"/>
      <c r="BR38" s="16" t="s">
        <v>105</v>
      </c>
      <c r="BS38" s="25"/>
      <c r="BT38" s="219" t="s">
        <v>106</v>
      </c>
      <c r="BU38" s="25"/>
    </row>
    <row r="39" customFormat="false" ht="12" hidden="false" customHeight="false" outlineLevel="0" collapsed="false">
      <c r="A39" s="1" t="s">
        <v>203</v>
      </c>
      <c r="B39" s="16" t="s">
        <v>147</v>
      </c>
      <c r="C39" s="16" t="s">
        <v>267</v>
      </c>
      <c r="D39" s="220" t="s">
        <v>268</v>
      </c>
      <c r="E39" s="16"/>
      <c r="F39" s="220" t="s">
        <v>269</v>
      </c>
      <c r="G39" s="25"/>
      <c r="H39" s="55"/>
      <c r="I39" s="25"/>
      <c r="J39" s="25"/>
      <c r="K39" s="16" t="s">
        <v>14</v>
      </c>
      <c r="L39" s="16" t="s">
        <v>102</v>
      </c>
      <c r="M39" s="219" t="s">
        <v>157</v>
      </c>
      <c r="N39" s="219" t="s">
        <v>116</v>
      </c>
      <c r="O39" s="55" t="s">
        <v>112</v>
      </c>
      <c r="P39" s="55"/>
      <c r="Q39" s="55" t="n">
        <v>0</v>
      </c>
      <c r="R39" s="55"/>
      <c r="S39" s="55"/>
      <c r="T39" s="25"/>
      <c r="U39" s="25"/>
      <c r="V39" s="55" t="n">
        <v>0</v>
      </c>
      <c r="W39" s="55" t="n">
        <v>0</v>
      </c>
      <c r="X39" s="31"/>
      <c r="Y39" s="31"/>
      <c r="Z39" s="16"/>
      <c r="AA39" s="16" t="s">
        <v>14</v>
      </c>
      <c r="AB39" s="55"/>
      <c r="AC39" s="55"/>
      <c r="AD39" s="55"/>
      <c r="AE39" s="55"/>
      <c r="AF39" s="55"/>
      <c r="AG39" s="55"/>
      <c r="AH39" s="55"/>
      <c r="AI39" s="55"/>
      <c r="AJ39" s="55"/>
      <c r="AK39" s="25"/>
      <c r="AL39" s="25"/>
      <c r="AM39" s="55"/>
      <c r="AN39" s="25"/>
      <c r="AO39" s="25"/>
      <c r="AP39" s="25"/>
      <c r="AQ39" s="55"/>
      <c r="AR39" s="25"/>
      <c r="AS39" s="25"/>
      <c r="AT39" s="55"/>
      <c r="AU39" s="55"/>
      <c r="AV39" s="31"/>
      <c r="AW39" s="16"/>
      <c r="AX39" s="55" t="n">
        <v>30</v>
      </c>
      <c r="AY39" s="31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25"/>
      <c r="BN39" s="55"/>
      <c r="BO39" s="25"/>
      <c r="BP39" s="55"/>
      <c r="BQ39" s="25"/>
      <c r="BR39" s="16" t="s">
        <v>105</v>
      </c>
      <c r="BS39" s="25"/>
      <c r="BT39" s="219" t="s">
        <v>106</v>
      </c>
      <c r="BU39" s="25"/>
    </row>
    <row r="40" customFormat="false" ht="12" hidden="false" customHeight="false" outlineLevel="0" collapsed="false">
      <c r="A40" s="1" t="s">
        <v>204</v>
      </c>
      <c r="B40" s="16" t="s">
        <v>147</v>
      </c>
      <c r="C40" s="16" t="s">
        <v>258</v>
      </c>
      <c r="D40" s="220" t="s">
        <v>259</v>
      </c>
      <c r="E40" s="16"/>
      <c r="F40" s="220" t="s">
        <v>270</v>
      </c>
      <c r="G40" s="25"/>
      <c r="H40" s="55"/>
      <c r="I40" s="25"/>
      <c r="J40" s="25"/>
      <c r="K40" s="16" t="s">
        <v>14</v>
      </c>
      <c r="L40" s="16" t="s">
        <v>102</v>
      </c>
      <c r="M40" s="219" t="s">
        <v>157</v>
      </c>
      <c r="N40" s="219" t="s">
        <v>116</v>
      </c>
      <c r="O40" s="55" t="s">
        <v>112</v>
      </c>
      <c r="P40" s="55"/>
      <c r="Q40" s="55" t="n">
        <v>0</v>
      </c>
      <c r="R40" s="55"/>
      <c r="S40" s="55"/>
      <c r="T40" s="25"/>
      <c r="U40" s="25"/>
      <c r="V40" s="55" t="n">
        <v>0</v>
      </c>
      <c r="W40" s="55" t="n">
        <v>0</v>
      </c>
      <c r="X40" s="31"/>
      <c r="Y40" s="31"/>
      <c r="Z40" s="16"/>
      <c r="AA40" s="16" t="s">
        <v>14</v>
      </c>
      <c r="AB40" s="55"/>
      <c r="AC40" s="55"/>
      <c r="AD40" s="55"/>
      <c r="AE40" s="55"/>
      <c r="AF40" s="55"/>
      <c r="AG40" s="55"/>
      <c r="AH40" s="55"/>
      <c r="AI40" s="55"/>
      <c r="AJ40" s="55"/>
      <c r="AK40" s="25"/>
      <c r="AL40" s="25"/>
      <c r="AM40" s="55"/>
      <c r="AN40" s="25"/>
      <c r="AO40" s="25"/>
      <c r="AP40" s="25"/>
      <c r="AQ40" s="55"/>
      <c r="AR40" s="25"/>
      <c r="AS40" s="25"/>
      <c r="AT40" s="55"/>
      <c r="AU40" s="55"/>
      <c r="AV40" s="31"/>
      <c r="AW40" s="16"/>
      <c r="AX40" s="55" t="n">
        <v>8</v>
      </c>
      <c r="AY40" s="31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25"/>
      <c r="BN40" s="55"/>
      <c r="BO40" s="25"/>
      <c r="BP40" s="55"/>
      <c r="BQ40" s="25"/>
      <c r="BR40" s="16" t="s">
        <v>105</v>
      </c>
      <c r="BS40" s="25"/>
      <c r="BT40" s="219" t="s">
        <v>106</v>
      </c>
      <c r="BU40" s="25"/>
    </row>
    <row r="41" customFormat="false" ht="12" hidden="false" customHeight="false" outlineLevel="0" collapsed="false">
      <c r="A41" s="1" t="s">
        <v>205</v>
      </c>
      <c r="B41" s="16" t="s">
        <v>147</v>
      </c>
      <c r="C41" s="16" t="s">
        <v>271</v>
      </c>
      <c r="D41" s="220" t="s">
        <v>277</v>
      </c>
      <c r="E41" s="16"/>
      <c r="F41" s="221" t="s">
        <v>272</v>
      </c>
      <c r="G41" s="16" t="s">
        <v>296</v>
      </c>
      <c r="H41" s="55"/>
      <c r="I41" s="25"/>
      <c r="J41" s="25"/>
      <c r="K41" s="16" t="s">
        <v>14</v>
      </c>
      <c r="L41" s="16" t="s">
        <v>102</v>
      </c>
      <c r="M41" s="219" t="s">
        <v>157</v>
      </c>
      <c r="N41" s="219" t="s">
        <v>116</v>
      </c>
      <c r="O41" s="55" t="s">
        <v>112</v>
      </c>
      <c r="P41" s="55"/>
      <c r="Q41" s="55" t="n">
        <v>0</v>
      </c>
      <c r="R41" s="55"/>
      <c r="S41" s="55"/>
      <c r="T41" s="25"/>
      <c r="U41" s="25"/>
      <c r="V41" s="55" t="n">
        <v>0</v>
      </c>
      <c r="W41" s="55" t="n">
        <v>0</v>
      </c>
      <c r="X41" s="31"/>
      <c r="Y41" s="31"/>
      <c r="Z41" s="16"/>
      <c r="AA41" s="16" t="s">
        <v>14</v>
      </c>
      <c r="AB41" s="55"/>
      <c r="AC41" s="55"/>
      <c r="AD41" s="55"/>
      <c r="AE41" s="55"/>
      <c r="AF41" s="55"/>
      <c r="AG41" s="55"/>
      <c r="AH41" s="55"/>
      <c r="AI41" s="55"/>
      <c r="AJ41" s="55"/>
      <c r="AK41" s="25"/>
      <c r="AL41" s="25"/>
      <c r="AM41" s="55"/>
      <c r="AN41" s="25"/>
      <c r="AO41" s="25"/>
      <c r="AP41" s="25"/>
      <c r="AQ41" s="55"/>
      <c r="AR41" s="25"/>
      <c r="AS41" s="25"/>
      <c r="AT41" s="55"/>
      <c r="AU41" s="55"/>
      <c r="AV41" s="31"/>
      <c r="AW41" s="16"/>
      <c r="AX41" s="55" t="n">
        <v>1</v>
      </c>
      <c r="AY41" s="31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25"/>
      <c r="BN41" s="55"/>
      <c r="BO41" s="25"/>
      <c r="BP41" s="55"/>
      <c r="BQ41" s="25"/>
      <c r="BR41" s="16" t="s">
        <v>105</v>
      </c>
      <c r="BS41" s="25"/>
      <c r="BT41" s="219" t="s">
        <v>106</v>
      </c>
      <c r="BU41" s="25"/>
    </row>
    <row r="42" customFormat="false" ht="12" hidden="false" customHeight="false" outlineLevel="0" collapsed="false">
      <c r="A42" s="1" t="s">
        <v>207</v>
      </c>
      <c r="B42" s="16" t="s">
        <v>147</v>
      </c>
      <c r="C42" s="16" t="s">
        <v>276</v>
      </c>
      <c r="D42" s="220" t="s">
        <v>277</v>
      </c>
      <c r="E42" s="16"/>
      <c r="F42" s="220" t="s">
        <v>278</v>
      </c>
      <c r="G42" s="25"/>
      <c r="H42" s="55"/>
      <c r="I42" s="25"/>
      <c r="J42" s="25"/>
      <c r="K42" s="16" t="s">
        <v>14</v>
      </c>
      <c r="L42" s="16" t="s">
        <v>102</v>
      </c>
      <c r="M42" s="219" t="s">
        <v>157</v>
      </c>
      <c r="N42" s="219" t="s">
        <v>116</v>
      </c>
      <c r="O42" s="55" t="s">
        <v>112</v>
      </c>
      <c r="P42" s="55"/>
      <c r="Q42" s="55" t="n">
        <v>0</v>
      </c>
      <c r="R42" s="55"/>
      <c r="S42" s="55"/>
      <c r="T42" s="25"/>
      <c r="U42" s="25"/>
      <c r="V42" s="55" t="n">
        <v>0</v>
      </c>
      <c r="W42" s="55" t="n">
        <v>0</v>
      </c>
      <c r="X42" s="31"/>
      <c r="Y42" s="31"/>
      <c r="Z42" s="16"/>
      <c r="AA42" s="16" t="s">
        <v>14</v>
      </c>
      <c r="AB42" s="55"/>
      <c r="AC42" s="55"/>
      <c r="AD42" s="55"/>
      <c r="AE42" s="55"/>
      <c r="AF42" s="55"/>
      <c r="AG42" s="55"/>
      <c r="AH42" s="55"/>
      <c r="AI42" s="55"/>
      <c r="AJ42" s="55"/>
      <c r="AK42" s="25"/>
      <c r="AL42" s="25"/>
      <c r="AM42" s="55"/>
      <c r="AN42" s="25"/>
      <c r="AO42" s="25"/>
      <c r="AP42" s="25"/>
      <c r="AQ42" s="55"/>
      <c r="AR42" s="25"/>
      <c r="AS42" s="25"/>
      <c r="AT42" s="55"/>
      <c r="AU42" s="55"/>
      <c r="AV42" s="31"/>
      <c r="AW42" s="16"/>
      <c r="AX42" s="55" t="n">
        <v>2</v>
      </c>
      <c r="AY42" s="31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25"/>
      <c r="BN42" s="55"/>
      <c r="BO42" s="25"/>
      <c r="BP42" s="55"/>
      <c r="BQ42" s="25"/>
      <c r="BR42" s="16" t="s">
        <v>105</v>
      </c>
      <c r="BS42" s="25"/>
      <c r="BT42" s="219" t="s">
        <v>106</v>
      </c>
      <c r="BU42" s="25"/>
    </row>
    <row r="43" customFormat="false" ht="12" hidden="false" customHeight="false" outlineLevel="0" collapsed="false">
      <c r="A43" s="1" t="s">
        <v>208</v>
      </c>
      <c r="B43" s="16" t="s">
        <v>147</v>
      </c>
      <c r="C43" s="16" t="s">
        <v>276</v>
      </c>
      <c r="D43" s="220" t="s">
        <v>277</v>
      </c>
      <c r="E43" s="16"/>
      <c r="F43" s="220" t="s">
        <v>286</v>
      </c>
      <c r="G43" s="25"/>
      <c r="H43" s="55"/>
      <c r="I43" s="25"/>
      <c r="J43" s="25"/>
      <c r="K43" s="16" t="s">
        <v>14</v>
      </c>
      <c r="L43" s="16" t="s">
        <v>102</v>
      </c>
      <c r="M43" s="219" t="s">
        <v>157</v>
      </c>
      <c r="N43" s="219" t="s">
        <v>116</v>
      </c>
      <c r="O43" s="55" t="s">
        <v>112</v>
      </c>
      <c r="P43" s="55"/>
      <c r="Q43" s="55" t="n">
        <v>0</v>
      </c>
      <c r="R43" s="55"/>
      <c r="S43" s="55"/>
      <c r="T43" s="25"/>
      <c r="U43" s="25"/>
      <c r="V43" s="55" t="n">
        <v>0</v>
      </c>
      <c r="W43" s="55" t="n">
        <v>0</v>
      </c>
      <c r="X43" s="31"/>
      <c r="Y43" s="31"/>
      <c r="Z43" s="16"/>
      <c r="AA43" s="16" t="s">
        <v>14</v>
      </c>
      <c r="AB43" s="55"/>
      <c r="AC43" s="55"/>
      <c r="AD43" s="55"/>
      <c r="AE43" s="55"/>
      <c r="AF43" s="55"/>
      <c r="AG43" s="55"/>
      <c r="AH43" s="55"/>
      <c r="AI43" s="55"/>
      <c r="AJ43" s="55"/>
      <c r="AK43" s="25"/>
      <c r="AL43" s="25"/>
      <c r="AM43" s="55"/>
      <c r="AN43" s="25"/>
      <c r="AO43" s="25"/>
      <c r="AP43" s="25"/>
      <c r="AQ43" s="55"/>
      <c r="AR43" s="25"/>
      <c r="AS43" s="25"/>
      <c r="AT43" s="55"/>
      <c r="AU43" s="55"/>
      <c r="AV43" s="31"/>
      <c r="AW43" s="16"/>
      <c r="AX43" s="55" t="n">
        <v>8</v>
      </c>
      <c r="AY43" s="31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25"/>
      <c r="BN43" s="55"/>
      <c r="BO43" s="25"/>
      <c r="BP43" s="55"/>
      <c r="BQ43" s="25"/>
      <c r="BR43" s="16" t="s">
        <v>105</v>
      </c>
      <c r="BS43" s="25"/>
      <c r="BT43" s="219" t="s">
        <v>106</v>
      </c>
      <c r="BU43" s="25"/>
    </row>
    <row r="44" customFormat="false" ht="12" hidden="false" customHeight="false" outlineLevel="0" collapsed="false">
      <c r="A44" s="1" t="s">
        <v>210</v>
      </c>
      <c r="B44" s="16" t="s">
        <v>147</v>
      </c>
      <c r="C44" s="16" t="s">
        <v>271</v>
      </c>
      <c r="D44" s="220" t="s">
        <v>287</v>
      </c>
      <c r="E44" s="16"/>
      <c r="F44" s="220" t="s">
        <v>288</v>
      </c>
      <c r="G44" s="25"/>
      <c r="H44" s="55"/>
      <c r="I44" s="25"/>
      <c r="J44" s="25"/>
      <c r="K44" s="16" t="s">
        <v>14</v>
      </c>
      <c r="L44" s="16" t="s">
        <v>102</v>
      </c>
      <c r="M44" s="219" t="s">
        <v>157</v>
      </c>
      <c r="N44" s="219" t="s">
        <v>116</v>
      </c>
      <c r="O44" s="55" t="s">
        <v>112</v>
      </c>
      <c r="P44" s="55"/>
      <c r="Q44" s="55" t="n">
        <v>0</v>
      </c>
      <c r="R44" s="55"/>
      <c r="S44" s="55"/>
      <c r="T44" s="25"/>
      <c r="U44" s="25"/>
      <c r="V44" s="55" t="n">
        <v>0</v>
      </c>
      <c r="W44" s="55" t="n">
        <v>0</v>
      </c>
      <c r="X44" s="31"/>
      <c r="Y44" s="31"/>
      <c r="Z44" s="16"/>
      <c r="AA44" s="16" t="s">
        <v>14</v>
      </c>
      <c r="AB44" s="55"/>
      <c r="AC44" s="55"/>
      <c r="AD44" s="55"/>
      <c r="AE44" s="55"/>
      <c r="AF44" s="55"/>
      <c r="AG44" s="55"/>
      <c r="AH44" s="55"/>
      <c r="AI44" s="55"/>
      <c r="AJ44" s="55"/>
      <c r="AK44" s="25"/>
      <c r="AL44" s="25"/>
      <c r="AM44" s="55"/>
      <c r="AN44" s="25"/>
      <c r="AO44" s="25"/>
      <c r="AP44" s="25"/>
      <c r="AQ44" s="55"/>
      <c r="AR44" s="25"/>
      <c r="AS44" s="25"/>
      <c r="AT44" s="55"/>
      <c r="AU44" s="55"/>
      <c r="AV44" s="31"/>
      <c r="AW44" s="16"/>
      <c r="AX44" s="55" t="n">
        <v>13</v>
      </c>
      <c r="AY44" s="31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25"/>
      <c r="BN44" s="55"/>
      <c r="BO44" s="25"/>
      <c r="BP44" s="55"/>
      <c r="BQ44" s="25"/>
      <c r="BR44" s="16" t="s">
        <v>105</v>
      </c>
      <c r="BS44" s="25"/>
      <c r="BT44" s="219" t="s">
        <v>106</v>
      </c>
      <c r="BU44" s="25"/>
    </row>
    <row r="45" customFormat="false" ht="12" hidden="false" customHeight="false" outlineLevel="0" collapsed="false">
      <c r="A45" s="1" t="s">
        <v>243</v>
      </c>
      <c r="B45" s="16" t="s">
        <v>147</v>
      </c>
      <c r="C45" s="16" t="s">
        <v>258</v>
      </c>
      <c r="D45" s="220" t="s">
        <v>259</v>
      </c>
      <c r="E45" s="16"/>
      <c r="F45" s="220" t="s">
        <v>297</v>
      </c>
      <c r="G45" s="25" t="s">
        <v>280</v>
      </c>
      <c r="H45" s="55"/>
      <c r="I45" s="25"/>
      <c r="J45" s="25"/>
      <c r="K45" s="16" t="s">
        <v>14</v>
      </c>
      <c r="L45" s="16" t="s">
        <v>102</v>
      </c>
      <c r="M45" s="219" t="s">
        <v>157</v>
      </c>
      <c r="N45" s="219" t="s">
        <v>116</v>
      </c>
      <c r="O45" s="55" t="s">
        <v>112</v>
      </c>
      <c r="P45" s="55"/>
      <c r="Q45" s="55" t="n">
        <v>0</v>
      </c>
      <c r="R45" s="55"/>
      <c r="S45" s="55"/>
      <c r="T45" s="25"/>
      <c r="U45" s="25"/>
      <c r="V45" s="55" t="n">
        <v>0</v>
      </c>
      <c r="W45" s="55" t="n">
        <v>0</v>
      </c>
      <c r="X45" s="31"/>
      <c r="Y45" s="31"/>
      <c r="Z45" s="16"/>
      <c r="AA45" s="16" t="s">
        <v>14</v>
      </c>
      <c r="AB45" s="55"/>
      <c r="AC45" s="55"/>
      <c r="AD45" s="55"/>
      <c r="AE45" s="55"/>
      <c r="AF45" s="55"/>
      <c r="AG45" s="55"/>
      <c r="AH45" s="55"/>
      <c r="AI45" s="55"/>
      <c r="AJ45" s="55"/>
      <c r="AK45" s="25"/>
      <c r="AL45" s="25"/>
      <c r="AM45" s="55"/>
      <c r="AN45" s="25"/>
      <c r="AO45" s="25"/>
      <c r="AP45" s="25"/>
      <c r="AQ45" s="55"/>
      <c r="AR45" s="25"/>
      <c r="AS45" s="25"/>
      <c r="AT45" s="55"/>
      <c r="AU45" s="55"/>
      <c r="AV45" s="31"/>
      <c r="AW45" s="16"/>
      <c r="AX45" s="55" t="n">
        <v>5</v>
      </c>
      <c r="AY45" s="31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25"/>
      <c r="BN45" s="55"/>
      <c r="BO45" s="25"/>
      <c r="BP45" s="55"/>
      <c r="BQ45" s="25"/>
      <c r="BR45" s="16" t="s">
        <v>105</v>
      </c>
      <c r="BS45" s="25"/>
      <c r="BT45" s="219" t="s">
        <v>106</v>
      </c>
      <c r="BU45" s="25"/>
    </row>
    <row r="46" customFormat="false" ht="12" hidden="false" customHeight="false" outlineLevel="0" collapsed="false">
      <c r="A46" s="1" t="s">
        <v>245</v>
      </c>
      <c r="B46" s="16" t="s">
        <v>147</v>
      </c>
      <c r="C46" s="16" t="s">
        <v>271</v>
      </c>
      <c r="D46" s="220" t="s">
        <v>287</v>
      </c>
      <c r="E46" s="16"/>
      <c r="F46" s="220" t="s">
        <v>298</v>
      </c>
      <c r="G46" s="25"/>
      <c r="H46" s="55"/>
      <c r="I46" s="25"/>
      <c r="J46" s="25"/>
      <c r="K46" s="16" t="s">
        <v>14</v>
      </c>
      <c r="L46" s="16" t="s">
        <v>102</v>
      </c>
      <c r="M46" s="219" t="s">
        <v>157</v>
      </c>
      <c r="N46" s="219" t="s">
        <v>116</v>
      </c>
      <c r="O46" s="55" t="s">
        <v>112</v>
      </c>
      <c r="P46" s="55"/>
      <c r="Q46" s="55" t="n">
        <v>0</v>
      </c>
      <c r="R46" s="55"/>
      <c r="S46" s="55"/>
      <c r="T46" s="25"/>
      <c r="U46" s="25"/>
      <c r="V46" s="55" t="n">
        <v>0</v>
      </c>
      <c r="W46" s="55" t="n">
        <v>0</v>
      </c>
      <c r="X46" s="31"/>
      <c r="Y46" s="31"/>
      <c r="Z46" s="16"/>
      <c r="AA46" s="16" t="s">
        <v>14</v>
      </c>
      <c r="AB46" s="55"/>
      <c r="AC46" s="55"/>
      <c r="AD46" s="55"/>
      <c r="AE46" s="55"/>
      <c r="AF46" s="55"/>
      <c r="AG46" s="55"/>
      <c r="AH46" s="55"/>
      <c r="AI46" s="55"/>
      <c r="AJ46" s="55"/>
      <c r="AK46" s="25"/>
      <c r="AL46" s="25"/>
      <c r="AM46" s="55"/>
      <c r="AN46" s="25"/>
      <c r="AO46" s="25"/>
      <c r="AP46" s="25"/>
      <c r="AQ46" s="55"/>
      <c r="AR46" s="25"/>
      <c r="AS46" s="25"/>
      <c r="AT46" s="55"/>
      <c r="AU46" s="55"/>
      <c r="AV46" s="31"/>
      <c r="AW46" s="16"/>
      <c r="AX46" s="55" t="n">
        <v>7</v>
      </c>
      <c r="AY46" s="31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25"/>
      <c r="BN46" s="55"/>
      <c r="BO46" s="25"/>
      <c r="BP46" s="55"/>
      <c r="BQ46" s="25"/>
      <c r="BR46" s="16" t="s">
        <v>105</v>
      </c>
      <c r="BS46" s="25"/>
      <c r="BT46" s="219" t="s">
        <v>106</v>
      </c>
      <c r="BU46" s="25"/>
    </row>
    <row r="47" customFormat="false" ht="12" hidden="false" customHeight="false" outlineLevel="0" collapsed="false">
      <c r="A47" s="1" t="s">
        <v>247</v>
      </c>
      <c r="B47" s="16" t="s">
        <v>147</v>
      </c>
      <c r="C47" s="16" t="s">
        <v>271</v>
      </c>
      <c r="D47" s="220" t="s">
        <v>299</v>
      </c>
      <c r="E47" s="16"/>
      <c r="F47" s="220" t="s">
        <v>300</v>
      </c>
      <c r="G47" s="25"/>
      <c r="H47" s="55"/>
      <c r="I47" s="25"/>
      <c r="J47" s="25"/>
      <c r="K47" s="16" t="s">
        <v>14</v>
      </c>
      <c r="L47" s="16" t="s">
        <v>102</v>
      </c>
      <c r="M47" s="219" t="s">
        <v>157</v>
      </c>
      <c r="N47" s="219" t="s">
        <v>116</v>
      </c>
      <c r="O47" s="55" t="s">
        <v>112</v>
      </c>
      <c r="P47" s="55"/>
      <c r="Q47" s="55" t="n">
        <v>0</v>
      </c>
      <c r="R47" s="55"/>
      <c r="S47" s="55"/>
      <c r="T47" s="25"/>
      <c r="U47" s="25"/>
      <c r="V47" s="55" t="n">
        <v>0</v>
      </c>
      <c r="W47" s="55" t="n">
        <v>0</v>
      </c>
      <c r="X47" s="31"/>
      <c r="Y47" s="31"/>
      <c r="Z47" s="16"/>
      <c r="AA47" s="16" t="s">
        <v>14</v>
      </c>
      <c r="AB47" s="55"/>
      <c r="AC47" s="55"/>
      <c r="AD47" s="55"/>
      <c r="AE47" s="55"/>
      <c r="AF47" s="55"/>
      <c r="AG47" s="55"/>
      <c r="AH47" s="55"/>
      <c r="AI47" s="55"/>
      <c r="AJ47" s="55"/>
      <c r="AK47" s="25"/>
      <c r="AL47" s="25"/>
      <c r="AM47" s="55"/>
      <c r="AN47" s="25"/>
      <c r="AO47" s="25"/>
      <c r="AP47" s="25"/>
      <c r="AQ47" s="55"/>
      <c r="AR47" s="25"/>
      <c r="AS47" s="25"/>
      <c r="AT47" s="55"/>
      <c r="AU47" s="55"/>
      <c r="AV47" s="31"/>
      <c r="AW47" s="16"/>
      <c r="AX47" s="55" t="n">
        <v>15</v>
      </c>
      <c r="AY47" s="31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25"/>
      <c r="BN47" s="55"/>
      <c r="BO47" s="25"/>
      <c r="BP47" s="55"/>
      <c r="BQ47" s="25"/>
      <c r="BR47" s="16" t="s">
        <v>105</v>
      </c>
      <c r="BS47" s="25"/>
      <c r="BT47" s="219" t="s">
        <v>106</v>
      </c>
      <c r="BU47" s="25"/>
    </row>
    <row r="48" customFormat="false" ht="12" hidden="false" customHeight="false" outlineLevel="0" collapsed="false">
      <c r="A48" s="1" t="s">
        <v>249</v>
      </c>
      <c r="B48" s="16" t="s">
        <v>147</v>
      </c>
      <c r="C48" s="16" t="s">
        <v>262</v>
      </c>
      <c r="D48" s="220" t="s">
        <v>263</v>
      </c>
      <c r="E48" s="16"/>
      <c r="F48" s="220" t="s">
        <v>301</v>
      </c>
      <c r="G48" s="25"/>
      <c r="H48" s="55"/>
      <c r="I48" s="25"/>
      <c r="J48" s="25"/>
      <c r="K48" s="16" t="s">
        <v>14</v>
      </c>
      <c r="L48" s="16" t="s">
        <v>102</v>
      </c>
      <c r="M48" s="219" t="s">
        <v>157</v>
      </c>
      <c r="N48" s="219" t="s">
        <v>116</v>
      </c>
      <c r="O48" s="55" t="s">
        <v>112</v>
      </c>
      <c r="P48" s="55"/>
      <c r="Q48" s="55" t="n">
        <v>0</v>
      </c>
      <c r="R48" s="55"/>
      <c r="S48" s="55"/>
      <c r="T48" s="25"/>
      <c r="U48" s="25"/>
      <c r="V48" s="55" t="n">
        <v>0</v>
      </c>
      <c r="W48" s="55" t="n">
        <v>0</v>
      </c>
      <c r="X48" s="31"/>
      <c r="Y48" s="31"/>
      <c r="Z48" s="16"/>
      <c r="AA48" s="16" t="s">
        <v>14</v>
      </c>
      <c r="AB48" s="55"/>
      <c r="AC48" s="55"/>
      <c r="AD48" s="55"/>
      <c r="AE48" s="55"/>
      <c r="AF48" s="55"/>
      <c r="AG48" s="55"/>
      <c r="AH48" s="55"/>
      <c r="AI48" s="55"/>
      <c r="AJ48" s="55"/>
      <c r="AK48" s="25"/>
      <c r="AL48" s="25"/>
      <c r="AM48" s="55"/>
      <c r="AN48" s="25"/>
      <c r="AO48" s="25"/>
      <c r="AP48" s="25"/>
      <c r="AQ48" s="55"/>
      <c r="AR48" s="25"/>
      <c r="AS48" s="25"/>
      <c r="AT48" s="55"/>
      <c r="AU48" s="55"/>
      <c r="AV48" s="31"/>
      <c r="AW48" s="16"/>
      <c r="AX48" s="55"/>
      <c r="AY48" s="31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25"/>
      <c r="BN48" s="55"/>
      <c r="BO48" s="25"/>
      <c r="BP48" s="55"/>
      <c r="BQ48" s="25"/>
      <c r="BR48" s="16" t="s">
        <v>105</v>
      </c>
      <c r="BS48" s="25"/>
      <c r="BT48" s="219" t="s">
        <v>106</v>
      </c>
      <c r="BU48" s="25"/>
    </row>
    <row r="49" customFormat="false" ht="12" hidden="false" customHeight="false" outlineLevel="0" collapsed="false">
      <c r="A49" s="1" t="s">
        <v>251</v>
      </c>
      <c r="B49" s="16" t="s">
        <v>147</v>
      </c>
      <c r="C49" s="16" t="s">
        <v>262</v>
      </c>
      <c r="D49" s="220" t="s">
        <v>263</v>
      </c>
      <c r="E49" s="16"/>
      <c r="F49" s="220" t="s">
        <v>302</v>
      </c>
      <c r="G49" s="25"/>
      <c r="H49" s="55"/>
      <c r="I49" s="25"/>
      <c r="J49" s="25"/>
      <c r="K49" s="16" t="s">
        <v>14</v>
      </c>
      <c r="L49" s="16" t="s">
        <v>102</v>
      </c>
      <c r="M49" s="219" t="s">
        <v>157</v>
      </c>
      <c r="N49" s="219" t="s">
        <v>202</v>
      </c>
      <c r="O49" s="55" t="s">
        <v>112</v>
      </c>
      <c r="P49" s="55"/>
      <c r="Q49" s="55" t="n">
        <v>0</v>
      </c>
      <c r="R49" s="55"/>
      <c r="S49" s="55"/>
      <c r="T49" s="25"/>
      <c r="U49" s="25"/>
      <c r="V49" s="55" t="n">
        <v>0</v>
      </c>
      <c r="W49" s="55" t="n">
        <v>0</v>
      </c>
      <c r="X49" s="31"/>
      <c r="Y49" s="31"/>
      <c r="Z49" s="16"/>
      <c r="AA49" s="16" t="s">
        <v>14</v>
      </c>
      <c r="AB49" s="55"/>
      <c r="AC49" s="55"/>
      <c r="AD49" s="55"/>
      <c r="AE49" s="55"/>
      <c r="AF49" s="55"/>
      <c r="AG49" s="55"/>
      <c r="AH49" s="55"/>
      <c r="AI49" s="55"/>
      <c r="AJ49" s="55"/>
      <c r="AK49" s="25"/>
      <c r="AL49" s="25"/>
      <c r="AM49" s="55"/>
      <c r="AN49" s="25"/>
      <c r="AO49" s="25"/>
      <c r="AP49" s="25"/>
      <c r="AQ49" s="55"/>
      <c r="AR49" s="25"/>
      <c r="AS49" s="25"/>
      <c r="AT49" s="55"/>
      <c r="AU49" s="55"/>
      <c r="AV49" s="31"/>
      <c r="AW49" s="16"/>
      <c r="AX49" s="55"/>
      <c r="AY49" s="31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25"/>
      <c r="BN49" s="55"/>
      <c r="BO49" s="25"/>
      <c r="BP49" s="55"/>
      <c r="BQ49" s="25"/>
      <c r="BR49" s="16" t="s">
        <v>105</v>
      </c>
      <c r="BS49" s="25"/>
      <c r="BT49" s="219" t="s">
        <v>106</v>
      </c>
      <c r="BU49" s="25"/>
    </row>
    <row r="50" customFormat="false" ht="12" hidden="false" customHeight="false" outlineLevel="0" collapsed="false">
      <c r="A50" s="1" t="s">
        <v>253</v>
      </c>
      <c r="B50" s="16" t="s">
        <v>147</v>
      </c>
      <c r="C50" s="16" t="s">
        <v>258</v>
      </c>
      <c r="D50" s="25"/>
      <c r="E50" s="16"/>
      <c r="F50" s="220" t="s">
        <v>303</v>
      </c>
      <c r="G50" s="25"/>
      <c r="H50" s="55"/>
      <c r="I50" s="25"/>
      <c r="J50" s="25"/>
      <c r="K50" s="16" t="s">
        <v>14</v>
      </c>
      <c r="L50" s="16" t="s">
        <v>102</v>
      </c>
      <c r="M50" s="219" t="s">
        <v>157</v>
      </c>
      <c r="N50" s="219" t="s">
        <v>202</v>
      </c>
      <c r="O50" s="55" t="s">
        <v>112</v>
      </c>
      <c r="P50" s="55"/>
      <c r="Q50" s="55" t="n">
        <v>0</v>
      </c>
      <c r="R50" s="55"/>
      <c r="S50" s="55"/>
      <c r="T50" s="25"/>
      <c r="U50" s="25"/>
      <c r="V50" s="55" t="n">
        <v>0</v>
      </c>
      <c r="W50" s="55" t="n">
        <v>0</v>
      </c>
      <c r="X50" s="31"/>
      <c r="Y50" s="31"/>
      <c r="Z50" s="16"/>
      <c r="AA50" s="16" t="s">
        <v>14</v>
      </c>
      <c r="AB50" s="55"/>
      <c r="AC50" s="55"/>
      <c r="AD50" s="55"/>
      <c r="AE50" s="55"/>
      <c r="AF50" s="55"/>
      <c r="AG50" s="55"/>
      <c r="AH50" s="55"/>
      <c r="AI50" s="55"/>
      <c r="AJ50" s="55"/>
      <c r="AK50" s="25"/>
      <c r="AL50" s="25"/>
      <c r="AM50" s="55"/>
      <c r="AN50" s="25"/>
      <c r="AO50" s="25"/>
      <c r="AP50" s="25"/>
      <c r="AQ50" s="55"/>
      <c r="AR50" s="25"/>
      <c r="AS50" s="25"/>
      <c r="AT50" s="55"/>
      <c r="AU50" s="55"/>
      <c r="AV50" s="31"/>
      <c r="AW50" s="16"/>
      <c r="AX50" s="55"/>
      <c r="AY50" s="31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25"/>
      <c r="BN50" s="55"/>
      <c r="BO50" s="25"/>
      <c r="BP50" s="55"/>
      <c r="BQ50" s="25"/>
      <c r="BR50" s="16" t="s">
        <v>105</v>
      </c>
      <c r="BS50" s="25"/>
      <c r="BT50" s="219" t="s">
        <v>106</v>
      </c>
      <c r="BU50" s="25"/>
    </row>
    <row r="51" customFormat="false" ht="12" hidden="false" customHeight="false" outlineLevel="0" collapsed="false">
      <c r="A51" s="1" t="s">
        <v>304</v>
      </c>
      <c r="B51" s="16" t="s">
        <v>147</v>
      </c>
      <c r="C51" s="16" t="s">
        <v>267</v>
      </c>
      <c r="D51" s="220" t="s">
        <v>268</v>
      </c>
      <c r="E51" s="16"/>
      <c r="F51" s="220" t="s">
        <v>269</v>
      </c>
      <c r="G51" s="25"/>
      <c r="H51" s="55"/>
      <c r="I51" s="25"/>
      <c r="J51" s="25"/>
      <c r="K51" s="16" t="s">
        <v>14</v>
      </c>
      <c r="L51" s="16" t="s">
        <v>102</v>
      </c>
      <c r="M51" s="219" t="s">
        <v>157</v>
      </c>
      <c r="N51" s="219" t="s">
        <v>206</v>
      </c>
      <c r="O51" s="55" t="s">
        <v>112</v>
      </c>
      <c r="P51" s="55"/>
      <c r="Q51" s="55" t="n">
        <v>0</v>
      </c>
      <c r="R51" s="55"/>
      <c r="S51" s="55"/>
      <c r="T51" s="25"/>
      <c r="U51" s="25"/>
      <c r="V51" s="55" t="n">
        <v>0</v>
      </c>
      <c r="W51" s="55" t="n">
        <v>0</v>
      </c>
      <c r="X51" s="31"/>
      <c r="Y51" s="31"/>
      <c r="Z51" s="16"/>
      <c r="AA51" s="16" t="s">
        <v>14</v>
      </c>
      <c r="AB51" s="55"/>
      <c r="AC51" s="55"/>
      <c r="AD51" s="55"/>
      <c r="AE51" s="55"/>
      <c r="AF51" s="55"/>
      <c r="AG51" s="55"/>
      <c r="AH51" s="55"/>
      <c r="AI51" s="55"/>
      <c r="AJ51" s="55"/>
      <c r="AK51" s="25"/>
      <c r="AL51" s="25"/>
      <c r="AM51" s="55"/>
      <c r="AN51" s="25"/>
      <c r="AO51" s="25"/>
      <c r="AP51" s="25"/>
      <c r="AQ51" s="55"/>
      <c r="AR51" s="25"/>
      <c r="AS51" s="25"/>
      <c r="AT51" s="55"/>
      <c r="AU51" s="55"/>
      <c r="AV51" s="31"/>
      <c r="AW51" s="16"/>
      <c r="AX51" s="55"/>
      <c r="AY51" s="31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25"/>
      <c r="BN51" s="55"/>
      <c r="BO51" s="25"/>
      <c r="BP51" s="55"/>
      <c r="BQ51" s="25"/>
      <c r="BR51" s="16" t="s">
        <v>105</v>
      </c>
      <c r="BS51" s="25"/>
      <c r="BT51" s="219" t="s">
        <v>106</v>
      </c>
      <c r="BU51" s="25"/>
    </row>
    <row r="52" customFormat="false" ht="12" hidden="false" customHeight="false" outlineLevel="0" collapsed="false">
      <c r="A52" s="1" t="s">
        <v>305</v>
      </c>
      <c r="B52" s="16" t="s">
        <v>147</v>
      </c>
      <c r="C52" s="16" t="s">
        <v>258</v>
      </c>
      <c r="D52" s="220" t="s">
        <v>259</v>
      </c>
      <c r="E52" s="16"/>
      <c r="F52" s="220" t="s">
        <v>270</v>
      </c>
      <c r="G52" s="25"/>
      <c r="H52" s="55"/>
      <c r="I52" s="25"/>
      <c r="J52" s="25"/>
      <c r="K52" s="16" t="s">
        <v>14</v>
      </c>
      <c r="L52" s="16" t="s">
        <v>102</v>
      </c>
      <c r="M52" s="219" t="s">
        <v>157</v>
      </c>
      <c r="N52" s="219" t="s">
        <v>206</v>
      </c>
      <c r="O52" s="55" t="s">
        <v>112</v>
      </c>
      <c r="P52" s="55"/>
      <c r="Q52" s="55" t="n">
        <v>0</v>
      </c>
      <c r="R52" s="55"/>
      <c r="S52" s="55"/>
      <c r="T52" s="25"/>
      <c r="U52" s="25"/>
      <c r="V52" s="55" t="n">
        <v>0</v>
      </c>
      <c r="W52" s="55" t="n">
        <v>0</v>
      </c>
      <c r="X52" s="31"/>
      <c r="Y52" s="31"/>
      <c r="Z52" s="16"/>
      <c r="AA52" s="16" t="s">
        <v>14</v>
      </c>
      <c r="AB52" s="55"/>
      <c r="AC52" s="55"/>
      <c r="AD52" s="55"/>
      <c r="AE52" s="55"/>
      <c r="AF52" s="55"/>
      <c r="AG52" s="55"/>
      <c r="AH52" s="55"/>
      <c r="AI52" s="55"/>
      <c r="AJ52" s="55"/>
      <c r="AK52" s="25"/>
      <c r="AL52" s="25"/>
      <c r="AM52" s="55"/>
      <c r="AN52" s="25"/>
      <c r="AO52" s="25"/>
      <c r="AP52" s="25"/>
      <c r="AQ52" s="55"/>
      <c r="AR52" s="25"/>
      <c r="AS52" s="25"/>
      <c r="AT52" s="55"/>
      <c r="AU52" s="55"/>
      <c r="AV52" s="31"/>
      <c r="AW52" s="16"/>
      <c r="AX52" s="55"/>
      <c r="AY52" s="31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25"/>
      <c r="BN52" s="55"/>
      <c r="BO52" s="25"/>
      <c r="BP52" s="55"/>
      <c r="BQ52" s="25"/>
      <c r="BR52" s="16" t="s">
        <v>105</v>
      </c>
      <c r="BS52" s="25"/>
      <c r="BT52" s="219" t="s">
        <v>106</v>
      </c>
      <c r="BU52" s="25"/>
    </row>
    <row r="53" customFormat="false" ht="12" hidden="false" customHeight="false" outlineLevel="0" collapsed="false">
      <c r="A53" s="1" t="s">
        <v>306</v>
      </c>
      <c r="B53" s="16" t="s">
        <v>147</v>
      </c>
      <c r="C53" s="16" t="s">
        <v>262</v>
      </c>
      <c r="D53" s="220" t="s">
        <v>263</v>
      </c>
      <c r="E53" s="16"/>
      <c r="F53" s="220" t="s">
        <v>307</v>
      </c>
      <c r="G53" s="25"/>
      <c r="H53" s="55"/>
      <c r="I53" s="25"/>
      <c r="J53" s="25"/>
      <c r="K53" s="16" t="s">
        <v>14</v>
      </c>
      <c r="L53" s="16" t="s">
        <v>102</v>
      </c>
      <c r="M53" s="219" t="s">
        <v>209</v>
      </c>
      <c r="N53" s="55"/>
      <c r="O53" s="55" t="s">
        <v>112</v>
      </c>
      <c r="P53" s="55"/>
      <c r="Q53" s="55" t="n">
        <v>0</v>
      </c>
      <c r="R53" s="55"/>
      <c r="S53" s="55"/>
      <c r="T53" s="25"/>
      <c r="U53" s="25"/>
      <c r="V53" s="55" t="n">
        <v>0</v>
      </c>
      <c r="W53" s="55" t="n">
        <v>0</v>
      </c>
      <c r="X53" s="31"/>
      <c r="Y53" s="31"/>
      <c r="Z53" s="16"/>
      <c r="AA53" s="16" t="s">
        <v>14</v>
      </c>
      <c r="AB53" s="55"/>
      <c r="AC53" s="55"/>
      <c r="AD53" s="55"/>
      <c r="AE53" s="55"/>
      <c r="AF53" s="55"/>
      <c r="AG53" s="55"/>
      <c r="AH53" s="55"/>
      <c r="AI53" s="55"/>
      <c r="AJ53" s="55"/>
      <c r="AK53" s="25"/>
      <c r="AL53" s="25"/>
      <c r="AM53" s="55"/>
      <c r="AN53" s="25"/>
      <c r="AO53" s="25"/>
      <c r="AP53" s="25"/>
      <c r="AQ53" s="55"/>
      <c r="AR53" s="25"/>
      <c r="AS53" s="25"/>
      <c r="AT53" s="55"/>
      <c r="AU53" s="55"/>
      <c r="AV53" s="31"/>
      <c r="AW53" s="16"/>
      <c r="AX53" s="55"/>
      <c r="AY53" s="31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25"/>
      <c r="BN53" s="55"/>
      <c r="BO53" s="25"/>
      <c r="BP53" s="55"/>
      <c r="BQ53" s="25"/>
      <c r="BR53" s="16" t="s">
        <v>105</v>
      </c>
      <c r="BS53" s="25"/>
      <c r="BT53" s="219" t="s">
        <v>106</v>
      </c>
      <c r="BU53" s="25"/>
    </row>
    <row r="54" customFormat="false" ht="12" hidden="false" customHeight="false" outlineLevel="0" collapsed="false">
      <c r="A54" s="1" t="s">
        <v>308</v>
      </c>
      <c r="B54" s="16" t="s">
        <v>147</v>
      </c>
      <c r="C54" s="16" t="s">
        <v>262</v>
      </c>
      <c r="D54" s="220" t="s">
        <v>263</v>
      </c>
      <c r="E54" s="16"/>
      <c r="F54" s="220" t="s">
        <v>294</v>
      </c>
      <c r="G54" s="25"/>
      <c r="H54" s="55"/>
      <c r="I54" s="25"/>
      <c r="J54" s="25"/>
      <c r="K54" s="16" t="s">
        <v>14</v>
      </c>
      <c r="L54" s="16" t="s">
        <v>102</v>
      </c>
      <c r="M54" s="219" t="s">
        <v>209</v>
      </c>
      <c r="N54" s="55"/>
      <c r="O54" s="55" t="s">
        <v>112</v>
      </c>
      <c r="P54" s="55"/>
      <c r="Q54" s="55" t="n">
        <v>0</v>
      </c>
      <c r="R54" s="55"/>
      <c r="S54" s="55"/>
      <c r="T54" s="25"/>
      <c r="U54" s="25"/>
      <c r="V54" s="55" t="n">
        <v>0</v>
      </c>
      <c r="W54" s="55" t="n">
        <v>0</v>
      </c>
      <c r="X54" s="31"/>
      <c r="Y54" s="31"/>
      <c r="Z54" s="16"/>
      <c r="AA54" s="16" t="s">
        <v>14</v>
      </c>
      <c r="AB54" s="55"/>
      <c r="AC54" s="55"/>
      <c r="AD54" s="55"/>
      <c r="AE54" s="55"/>
      <c r="AF54" s="55"/>
      <c r="AG54" s="55"/>
      <c r="AH54" s="55"/>
      <c r="AI54" s="55"/>
      <c r="AJ54" s="55"/>
      <c r="AK54" s="25"/>
      <c r="AL54" s="25"/>
      <c r="AM54" s="55"/>
      <c r="AN54" s="25"/>
      <c r="AO54" s="25"/>
      <c r="AP54" s="25"/>
      <c r="AQ54" s="55"/>
      <c r="AR54" s="25"/>
      <c r="AS54" s="25"/>
      <c r="AT54" s="55"/>
      <c r="AU54" s="55"/>
      <c r="AV54" s="31"/>
      <c r="AW54" s="16"/>
      <c r="AX54" s="55"/>
      <c r="AY54" s="31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25"/>
      <c r="BN54" s="55"/>
      <c r="BO54" s="25"/>
      <c r="BP54" s="55"/>
      <c r="BQ54" s="25"/>
      <c r="BR54" s="16" t="s">
        <v>105</v>
      </c>
      <c r="BS54" s="25"/>
      <c r="BT54" s="219" t="s">
        <v>106</v>
      </c>
      <c r="BU54" s="25"/>
    </row>
    <row r="55" customFormat="false" ht="12" hidden="false" customHeight="false" outlineLevel="0" collapsed="false">
      <c r="A55" s="1" t="s">
        <v>309</v>
      </c>
      <c r="B55" s="16" t="s">
        <v>147</v>
      </c>
      <c r="C55" s="16" t="s">
        <v>258</v>
      </c>
      <c r="D55" s="220" t="s">
        <v>259</v>
      </c>
      <c r="E55" s="16"/>
      <c r="F55" s="220" t="s">
        <v>310</v>
      </c>
      <c r="G55" s="25"/>
      <c r="H55" s="55"/>
      <c r="I55" s="25"/>
      <c r="J55" s="25"/>
      <c r="K55" s="16" t="s">
        <v>14</v>
      </c>
      <c r="L55" s="16" t="s">
        <v>102</v>
      </c>
      <c r="M55" s="219" t="s">
        <v>209</v>
      </c>
      <c r="N55" s="55"/>
      <c r="O55" s="55" t="s">
        <v>112</v>
      </c>
      <c r="P55" s="55"/>
      <c r="Q55" s="55" t="n">
        <v>0</v>
      </c>
      <c r="R55" s="55"/>
      <c r="S55" s="55"/>
      <c r="T55" s="25"/>
      <c r="U55" s="25"/>
      <c r="V55" s="55" t="n">
        <v>0</v>
      </c>
      <c r="W55" s="55" t="n">
        <v>0</v>
      </c>
      <c r="X55" s="31"/>
      <c r="Y55" s="31"/>
      <c r="Z55" s="16"/>
      <c r="AA55" s="16" t="s">
        <v>14</v>
      </c>
      <c r="AB55" s="55"/>
      <c r="AC55" s="55"/>
      <c r="AD55" s="55"/>
      <c r="AE55" s="55"/>
      <c r="AF55" s="55"/>
      <c r="AG55" s="55"/>
      <c r="AH55" s="55"/>
      <c r="AI55" s="55"/>
      <c r="AJ55" s="55"/>
      <c r="AK55" s="25"/>
      <c r="AL55" s="25"/>
      <c r="AM55" s="55"/>
      <c r="AN55" s="25"/>
      <c r="AO55" s="25"/>
      <c r="AP55" s="25"/>
      <c r="AQ55" s="55"/>
      <c r="AR55" s="25"/>
      <c r="AS55" s="25"/>
      <c r="AT55" s="55"/>
      <c r="AU55" s="55"/>
      <c r="AV55" s="31"/>
      <c r="AW55" s="16"/>
      <c r="AX55" s="55"/>
      <c r="AY55" s="31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25"/>
      <c r="BN55" s="55"/>
      <c r="BO55" s="25"/>
      <c r="BP55" s="55"/>
      <c r="BQ55" s="25"/>
      <c r="BR55" s="16" t="s">
        <v>105</v>
      </c>
      <c r="BS55" s="25"/>
      <c r="BT55" s="219" t="s">
        <v>106</v>
      </c>
      <c r="BU55" s="25"/>
    </row>
    <row r="56" customFormat="false" ht="12" hidden="false" customHeight="false" outlineLevel="0" collapsed="false">
      <c r="B56" s="16"/>
      <c r="C56" s="16"/>
      <c r="D56" s="25"/>
      <c r="E56" s="16"/>
      <c r="F56" s="25"/>
      <c r="G56" s="25"/>
      <c r="H56" s="55"/>
      <c r="I56" s="25"/>
      <c r="J56" s="25"/>
      <c r="K56" s="16"/>
      <c r="L56" s="16"/>
      <c r="M56" s="55"/>
      <c r="N56" s="55"/>
      <c r="O56" s="55"/>
      <c r="P56" s="55"/>
      <c r="Q56" s="55"/>
      <c r="R56" s="55"/>
      <c r="S56" s="55"/>
      <c r="T56" s="25"/>
      <c r="U56" s="25"/>
      <c r="V56" s="55" t="n">
        <v>0</v>
      </c>
      <c r="W56" s="55" t="n">
        <v>0</v>
      </c>
      <c r="X56" s="31"/>
      <c r="Y56" s="31"/>
      <c r="Z56" s="16"/>
      <c r="AA56" s="16"/>
      <c r="AB56" s="55"/>
      <c r="AC56" s="55"/>
      <c r="AD56" s="55"/>
      <c r="AE56" s="55"/>
      <c r="AF56" s="55"/>
      <c r="AG56" s="55"/>
      <c r="AH56" s="55"/>
      <c r="AI56" s="55"/>
      <c r="AJ56" s="55"/>
      <c r="AK56" s="25"/>
      <c r="AL56" s="25"/>
      <c r="AM56" s="55"/>
      <c r="AN56" s="25"/>
      <c r="AO56" s="25"/>
      <c r="AP56" s="25"/>
      <c r="AQ56" s="55"/>
      <c r="AR56" s="25"/>
      <c r="AS56" s="25"/>
      <c r="AT56" s="55"/>
      <c r="AU56" s="55"/>
      <c r="AV56" s="31"/>
      <c r="AW56" s="16"/>
      <c r="AX56" s="55"/>
      <c r="AY56" s="31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25"/>
      <c r="BN56" s="55"/>
      <c r="BO56" s="25"/>
      <c r="BP56" s="55"/>
      <c r="BQ56" s="25"/>
      <c r="BR56" s="16"/>
      <c r="BS56" s="25"/>
      <c r="BT56" s="55"/>
      <c r="BU56" s="25"/>
    </row>
    <row r="57" customFormat="false" ht="12" hidden="false" customHeight="false" outlineLevel="0" collapsed="false">
      <c r="B57" s="16"/>
      <c r="C57" s="16"/>
      <c r="D57" s="25"/>
      <c r="E57" s="16"/>
      <c r="F57" s="25"/>
      <c r="G57" s="25"/>
      <c r="H57" s="55"/>
      <c r="I57" s="25"/>
      <c r="J57" s="25"/>
      <c r="K57" s="16"/>
      <c r="L57" s="16"/>
      <c r="M57" s="55"/>
      <c r="N57" s="55"/>
      <c r="O57" s="55"/>
      <c r="P57" s="55"/>
      <c r="Q57" s="55"/>
      <c r="R57" s="55"/>
      <c r="S57" s="55"/>
      <c r="T57" s="25"/>
      <c r="U57" s="25"/>
      <c r="V57" s="55" t="n">
        <v>0</v>
      </c>
      <c r="W57" s="55" t="n">
        <v>0</v>
      </c>
      <c r="X57" s="31"/>
      <c r="Y57" s="31"/>
      <c r="Z57" s="16"/>
      <c r="AA57" s="16"/>
      <c r="AB57" s="55"/>
      <c r="AC57" s="55"/>
      <c r="AD57" s="55"/>
      <c r="AE57" s="55"/>
      <c r="AF57" s="55"/>
      <c r="AG57" s="55"/>
      <c r="AH57" s="55"/>
      <c r="AI57" s="55"/>
      <c r="AJ57" s="55"/>
      <c r="AK57" s="25"/>
      <c r="AL57" s="25"/>
      <c r="AM57" s="55"/>
      <c r="AN57" s="25"/>
      <c r="AO57" s="25"/>
      <c r="AP57" s="25"/>
      <c r="AQ57" s="55"/>
      <c r="AR57" s="25"/>
      <c r="AS57" s="25"/>
      <c r="AT57" s="55"/>
      <c r="AU57" s="55"/>
      <c r="AV57" s="31"/>
      <c r="AW57" s="16"/>
      <c r="AX57" s="55"/>
      <c r="AY57" s="31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25"/>
      <c r="BN57" s="55"/>
      <c r="BO57" s="25"/>
      <c r="BP57" s="55"/>
      <c r="BQ57" s="25"/>
      <c r="BR57" s="16"/>
      <c r="BS57" s="25"/>
      <c r="BT57" s="55"/>
      <c r="BU57" s="25"/>
    </row>
    <row r="58" customFormat="false" ht="12" hidden="false" customHeight="false" outlineLevel="0" collapsed="false">
      <c r="B58" s="16"/>
      <c r="C58" s="16"/>
      <c r="D58" s="25"/>
      <c r="E58" s="16"/>
      <c r="F58" s="25"/>
      <c r="G58" s="25"/>
      <c r="H58" s="55"/>
      <c r="I58" s="25"/>
      <c r="J58" s="25"/>
      <c r="K58" s="16"/>
      <c r="L58" s="16"/>
      <c r="M58" s="55"/>
      <c r="N58" s="55"/>
      <c r="O58" s="55"/>
      <c r="P58" s="55"/>
      <c r="Q58" s="55"/>
      <c r="R58" s="55"/>
      <c r="S58" s="55"/>
      <c r="T58" s="25"/>
      <c r="U58" s="25"/>
      <c r="V58" s="55" t="n">
        <v>0</v>
      </c>
      <c r="W58" s="55" t="n">
        <v>0</v>
      </c>
      <c r="X58" s="31"/>
      <c r="Y58" s="31"/>
      <c r="Z58" s="16"/>
      <c r="AA58" s="16"/>
      <c r="AB58" s="55"/>
      <c r="AC58" s="55"/>
      <c r="AD58" s="55"/>
      <c r="AE58" s="55"/>
      <c r="AF58" s="55"/>
      <c r="AG58" s="55"/>
      <c r="AH58" s="55"/>
      <c r="AI58" s="55"/>
      <c r="AJ58" s="55"/>
      <c r="AK58" s="25"/>
      <c r="AL58" s="25"/>
      <c r="AM58" s="55"/>
      <c r="AN58" s="25"/>
      <c r="AO58" s="25"/>
      <c r="AP58" s="25"/>
      <c r="AQ58" s="55"/>
      <c r="AR58" s="25"/>
      <c r="AS58" s="25"/>
      <c r="AT58" s="55"/>
      <c r="AU58" s="55"/>
      <c r="AV58" s="31"/>
      <c r="AW58" s="16"/>
      <c r="AX58" s="55"/>
      <c r="AY58" s="31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25"/>
      <c r="BN58" s="55"/>
      <c r="BO58" s="25"/>
      <c r="BP58" s="55"/>
      <c r="BQ58" s="25"/>
      <c r="BR58" s="16"/>
      <c r="BS58" s="25"/>
      <c r="BT58" s="55"/>
      <c r="BU58" s="25"/>
    </row>
    <row r="59" customFormat="false" ht="12" hidden="false" customHeight="false" outlineLevel="0" collapsed="false">
      <c r="B59" s="16"/>
      <c r="C59" s="16"/>
      <c r="D59" s="25"/>
      <c r="E59" s="16"/>
      <c r="F59" s="25"/>
      <c r="G59" s="25"/>
      <c r="H59" s="55"/>
      <c r="I59" s="25"/>
      <c r="J59" s="25"/>
      <c r="K59" s="16"/>
      <c r="L59" s="16"/>
      <c r="M59" s="55"/>
      <c r="N59" s="55"/>
      <c r="O59" s="55"/>
      <c r="P59" s="55"/>
      <c r="Q59" s="55"/>
      <c r="R59" s="55"/>
      <c r="S59" s="55"/>
      <c r="T59" s="25"/>
      <c r="U59" s="25"/>
      <c r="V59" s="55" t="n">
        <v>0</v>
      </c>
      <c r="W59" s="55" t="n">
        <v>0</v>
      </c>
      <c r="X59" s="31"/>
      <c r="Y59" s="31"/>
      <c r="Z59" s="16"/>
      <c r="AA59" s="16"/>
      <c r="AB59" s="55"/>
      <c r="AC59" s="55"/>
      <c r="AD59" s="55"/>
      <c r="AE59" s="55"/>
      <c r="AF59" s="55"/>
      <c r="AG59" s="55"/>
      <c r="AH59" s="55"/>
      <c r="AI59" s="55"/>
      <c r="AJ59" s="55"/>
      <c r="AK59" s="25"/>
      <c r="AL59" s="25"/>
      <c r="AM59" s="55"/>
      <c r="AN59" s="25"/>
      <c r="AO59" s="25"/>
      <c r="AP59" s="25"/>
      <c r="AQ59" s="55"/>
      <c r="AR59" s="25"/>
      <c r="AS59" s="25"/>
      <c r="AT59" s="55"/>
      <c r="AU59" s="55"/>
      <c r="AV59" s="31"/>
      <c r="AW59" s="16"/>
      <c r="AX59" s="55"/>
      <c r="AY59" s="31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25"/>
      <c r="BN59" s="55"/>
      <c r="BO59" s="25"/>
      <c r="BP59" s="55"/>
      <c r="BQ59" s="25"/>
      <c r="BR59" s="16"/>
      <c r="BS59" s="25"/>
      <c r="BT59" s="55"/>
      <c r="BU59" s="25"/>
    </row>
  </sheetData>
  <dataValidations count="8">
    <dataValidation allowBlank="true" errorStyle="stop" operator="between" showDropDown="false" showErrorMessage="true" showInputMessage="false" sqref="K1:K1059" type="list">
      <formula1>"01,02,03,04,05,0,1,2,3,4"</formula1>
      <formula2>0</formula2>
    </dataValidation>
    <dataValidation allowBlank="true" errorStyle="stop" operator="between" showDropDown="false" showErrorMessage="true" showInputMessage="false" sqref="L1:L60 Z2:Z59 AM2:AM59 AO2:AO59 AW2:AW59 L61:L1059" type="list">
      <formula1>"01,02"</formula1>
      <formula2>0</formula2>
    </dataValidation>
    <dataValidation allowBlank="true" errorStyle="stop" operator="between" showDropDown="false" showErrorMessage="true" showInputMessage="false" sqref="X2:X59" type="list">
      <formula1>"01,02,03,04"</formula1>
      <formula2>0</formula2>
    </dataValidation>
    <dataValidation allowBlank="true" errorStyle="stop" operator="between" showDropDown="false" showErrorMessage="true" showInputMessage="false" sqref="Y2:Y59 AN2:AN59" type="list">
      <formula1>"01,02,03"</formula1>
      <formula2>0</formula2>
    </dataValidation>
    <dataValidation allowBlank="true" errorStyle="stop" operator="between" showDropDown="false" showErrorMessage="true" showInputMessage="false" sqref="AA1:AA1059" type="list">
      <formula1>"01,02,03,04,05,06"</formula1>
      <formula2>0</formula2>
    </dataValidation>
    <dataValidation allowBlank="true" errorStyle="stop" operator="between" showDropDown="false" showErrorMessage="true" showInputMessage="false" sqref="AV2:AV59" type="list">
      <formula1>"0,1,2,3,4,5"</formula1>
      <formula2>0</formula2>
    </dataValidation>
    <dataValidation allowBlank="true" errorStyle="stop" operator="between" showDropDown="false" showErrorMessage="true" showInputMessage="false" sqref="AY2:AY59" type="list">
      <formula1>"01,02,03,04,05"</formula1>
      <formula2>0</formula2>
    </dataValidation>
    <dataValidation allowBlank="true" errorStyle="stop" operator="between" showDropDown="false" showErrorMessage="true" showInputMessage="false" sqref="BR1:BR1059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240277777777778" right="0.220138888888889" top="1.07013888888889" bottom="0.570138888888889" header="0.740277777777778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80"/>
  <sheetViews>
    <sheetView showFormulas="false" showGridLines="true" showRowColHeaders="true" showZeros="true" rightToLeft="false" tabSelected="false" showOutlineSymbols="true" defaultGridColor="true" view="normal" topLeftCell="A5054" colorId="64" zoomScale="100" zoomScaleNormal="100" zoomScalePageLayoutView="100" workbookViewId="0">
      <selection pane="topLeft" activeCell="B5068" activeCellId="0" sqref="B5068"/>
    </sheetView>
  </sheetViews>
  <sheetFormatPr defaultColWidth="10.28125" defaultRowHeight="14.25" zeroHeight="false" outlineLevelRow="0" outlineLevelCol="0"/>
  <cols>
    <col collapsed="false" customWidth="true" hidden="false" outlineLevel="0" max="1" min="1" style="222" width="8.28"/>
    <col collapsed="false" customWidth="true" hidden="false" outlineLevel="0" max="2" min="2" style="223" width="10.85"/>
    <col collapsed="false" customWidth="true" hidden="false" outlineLevel="0" max="3" min="3" style="224" width="58.99"/>
    <col collapsed="false" customWidth="true" hidden="false" outlineLevel="0" max="4" min="4" style="224" width="13.28"/>
    <col collapsed="false" customWidth="true" hidden="false" outlineLevel="0" max="5" min="5" style="224" width="58.99"/>
    <col collapsed="false" customWidth="true" hidden="false" outlineLevel="0" max="6" min="6" style="224" width="7.42"/>
    <col collapsed="false" customWidth="true" hidden="false" outlineLevel="0" max="7" min="7" style="224" width="124.85"/>
    <col collapsed="false" customWidth="false" hidden="false" outlineLevel="0" max="257" min="8" style="224" width="10.28"/>
  </cols>
  <sheetData>
    <row r="1" customFormat="false" ht="14.25" hidden="false" customHeight="false" outlineLevel="0" collapsed="false">
      <c r="A1" s="225" t="s">
        <v>311</v>
      </c>
      <c r="B1" s="226" t="s">
        <v>312</v>
      </c>
      <c r="C1" s="227" t="s">
        <v>313</v>
      </c>
      <c r="D1" s="227" t="s">
        <v>3</v>
      </c>
      <c r="E1" s="227" t="s">
        <v>314</v>
      </c>
      <c r="F1" s="227" t="s">
        <v>315</v>
      </c>
      <c r="G1" s="227" t="s">
        <v>13</v>
      </c>
    </row>
    <row r="2" customFormat="false" ht="14.25" hidden="false" customHeight="false" outlineLevel="0" collapsed="false">
      <c r="A2" s="222" t="s">
        <v>14</v>
      </c>
      <c r="B2" s="223" t="s">
        <v>316</v>
      </c>
      <c r="C2" s="228" t="s">
        <v>317</v>
      </c>
      <c r="D2" s="227" t="s">
        <v>318</v>
      </c>
      <c r="E2" s="227" t="s">
        <v>317</v>
      </c>
      <c r="F2" s="224" t="n">
        <v>4</v>
      </c>
    </row>
    <row r="3" customFormat="false" ht="14.25" hidden="false" customHeight="false" outlineLevel="0" collapsed="false">
      <c r="A3" s="222" t="s">
        <v>14</v>
      </c>
      <c r="B3" s="223" t="s">
        <v>319</v>
      </c>
      <c r="C3" s="228" t="s">
        <v>320</v>
      </c>
      <c r="D3" s="227" t="s">
        <v>318</v>
      </c>
      <c r="E3" s="227" t="s">
        <v>320</v>
      </c>
      <c r="F3" s="224" t="n">
        <v>4</v>
      </c>
    </row>
    <row r="4" customFormat="false" ht="14.25" hidden="false" customHeight="false" outlineLevel="0" collapsed="false">
      <c r="A4" s="222" t="s">
        <v>14</v>
      </c>
      <c r="B4" s="223" t="s">
        <v>321</v>
      </c>
      <c r="C4" s="228" t="s">
        <v>322</v>
      </c>
      <c r="D4" s="227" t="s">
        <v>318</v>
      </c>
      <c r="E4" s="227" t="s">
        <v>322</v>
      </c>
      <c r="F4" s="224" t="n">
        <v>4</v>
      </c>
    </row>
    <row r="5" customFormat="false" ht="14.25" hidden="false" customHeight="false" outlineLevel="0" collapsed="false">
      <c r="A5" s="222" t="s">
        <v>14</v>
      </c>
      <c r="B5" s="223" t="s">
        <v>323</v>
      </c>
      <c r="C5" s="228" t="s">
        <v>324</v>
      </c>
      <c r="D5" s="227" t="s">
        <v>318</v>
      </c>
      <c r="E5" s="227" t="s">
        <v>324</v>
      </c>
      <c r="F5" s="224" t="n">
        <v>4</v>
      </c>
    </row>
    <row r="6" customFormat="false" ht="14.25" hidden="false" customHeight="false" outlineLevel="0" collapsed="false">
      <c r="A6" s="222" t="s">
        <v>14</v>
      </c>
      <c r="B6" s="223" t="s">
        <v>325</v>
      </c>
      <c r="C6" s="228" t="s">
        <v>326</v>
      </c>
      <c r="D6" s="227" t="s">
        <v>318</v>
      </c>
      <c r="E6" s="227" t="s">
        <v>326</v>
      </c>
      <c r="F6" s="224" t="n">
        <v>4</v>
      </c>
    </row>
    <row r="7" customFormat="false" ht="14.25" hidden="false" customHeight="false" outlineLevel="0" collapsed="false">
      <c r="A7" s="222" t="s">
        <v>14</v>
      </c>
      <c r="B7" s="223" t="s">
        <v>327</v>
      </c>
      <c r="C7" s="228" t="s">
        <v>328</v>
      </c>
      <c r="D7" s="227" t="s">
        <v>318</v>
      </c>
      <c r="E7" s="227" t="s">
        <v>328</v>
      </c>
      <c r="F7" s="224" t="n">
        <v>4</v>
      </c>
    </row>
    <row r="8" customFormat="false" ht="14.25" hidden="false" customHeight="false" outlineLevel="0" collapsed="false">
      <c r="A8" s="222" t="s">
        <v>14</v>
      </c>
      <c r="B8" s="223" t="s">
        <v>329</v>
      </c>
      <c r="C8" s="228" t="s">
        <v>330</v>
      </c>
      <c r="D8" s="227" t="s">
        <v>318</v>
      </c>
      <c r="E8" s="227" t="s">
        <v>330</v>
      </c>
      <c r="F8" s="224" t="n">
        <v>4</v>
      </c>
    </row>
    <row r="9" customFormat="false" ht="14.25" hidden="false" customHeight="false" outlineLevel="0" collapsed="false">
      <c r="A9" s="222" t="s">
        <v>14</v>
      </c>
      <c r="B9" s="223" t="s">
        <v>331</v>
      </c>
      <c r="C9" s="228" t="s">
        <v>332</v>
      </c>
      <c r="D9" s="227" t="s">
        <v>318</v>
      </c>
      <c r="E9" s="227" t="s">
        <v>332</v>
      </c>
      <c r="F9" s="224" t="n">
        <v>4</v>
      </c>
    </row>
    <row r="10" customFormat="false" ht="14.25" hidden="false" customHeight="false" outlineLevel="0" collapsed="false">
      <c r="A10" s="222" t="s">
        <v>14</v>
      </c>
      <c r="B10" s="223" t="s">
        <v>333</v>
      </c>
      <c r="C10" s="228" t="s">
        <v>334</v>
      </c>
      <c r="D10" s="227" t="s">
        <v>318</v>
      </c>
      <c r="E10" s="227" t="s">
        <v>334</v>
      </c>
      <c r="F10" s="224" t="n">
        <v>4</v>
      </c>
    </row>
    <row r="11" customFormat="false" ht="14.25" hidden="false" customHeight="false" outlineLevel="0" collapsed="false">
      <c r="A11" s="222" t="s">
        <v>14</v>
      </c>
      <c r="B11" s="223" t="s">
        <v>335</v>
      </c>
      <c r="C11" s="228" t="s">
        <v>336</v>
      </c>
      <c r="D11" s="227" t="s">
        <v>318</v>
      </c>
      <c r="E11" s="227" t="s">
        <v>336</v>
      </c>
      <c r="F11" s="224" t="n">
        <v>4</v>
      </c>
    </row>
    <row r="12" customFormat="false" ht="14.25" hidden="false" customHeight="false" outlineLevel="0" collapsed="false">
      <c r="A12" s="222" t="s">
        <v>14</v>
      </c>
      <c r="B12" s="223" t="s">
        <v>337</v>
      </c>
      <c r="C12" s="228" t="s">
        <v>338</v>
      </c>
      <c r="D12" s="227" t="s">
        <v>318</v>
      </c>
      <c r="E12" s="227" t="s">
        <v>338</v>
      </c>
      <c r="F12" s="224" t="n">
        <v>4</v>
      </c>
    </row>
    <row r="13" customFormat="false" ht="14.25" hidden="false" customHeight="false" outlineLevel="0" collapsed="false">
      <c r="A13" s="222" t="s">
        <v>14</v>
      </c>
      <c r="B13" s="223" t="s">
        <v>339</v>
      </c>
      <c r="C13" s="228" t="s">
        <v>340</v>
      </c>
      <c r="D13" s="227" t="s">
        <v>318</v>
      </c>
      <c r="E13" s="227" t="s">
        <v>340</v>
      </c>
      <c r="F13" s="224" t="n">
        <v>4</v>
      </c>
    </row>
    <row r="14" customFormat="false" ht="14.25" hidden="false" customHeight="false" outlineLevel="0" collapsed="false">
      <c r="A14" s="222" t="s">
        <v>14</v>
      </c>
      <c r="B14" s="223" t="s">
        <v>341</v>
      </c>
      <c r="C14" s="228" t="s">
        <v>342</v>
      </c>
      <c r="D14" s="227" t="s">
        <v>318</v>
      </c>
      <c r="E14" s="227" t="s">
        <v>342</v>
      </c>
      <c r="F14" s="224" t="n">
        <v>4</v>
      </c>
    </row>
    <row r="15" customFormat="false" ht="14.25" hidden="false" customHeight="false" outlineLevel="0" collapsed="false">
      <c r="A15" s="222" t="s">
        <v>14</v>
      </c>
      <c r="B15" s="223" t="s">
        <v>343</v>
      </c>
      <c r="C15" s="228" t="s">
        <v>344</v>
      </c>
      <c r="D15" s="227" t="s">
        <v>318</v>
      </c>
      <c r="E15" s="227" t="s">
        <v>344</v>
      </c>
      <c r="F15" s="224" t="n">
        <v>4</v>
      </c>
    </row>
    <row r="16" customFormat="false" ht="14.25" hidden="false" customHeight="false" outlineLevel="0" collapsed="false">
      <c r="A16" s="222" t="s">
        <v>14</v>
      </c>
      <c r="B16" s="223" t="s">
        <v>345</v>
      </c>
      <c r="C16" s="228" t="s">
        <v>346</v>
      </c>
      <c r="D16" s="227" t="s">
        <v>318</v>
      </c>
      <c r="E16" s="227" t="s">
        <v>346</v>
      </c>
      <c r="F16" s="224" t="n">
        <v>4</v>
      </c>
    </row>
    <row r="17" customFormat="false" ht="14.25" hidden="false" customHeight="false" outlineLevel="0" collapsed="false">
      <c r="A17" s="222" t="s">
        <v>14</v>
      </c>
      <c r="B17" s="223" t="s">
        <v>347</v>
      </c>
      <c r="C17" s="228" t="s">
        <v>348</v>
      </c>
      <c r="D17" s="227" t="s">
        <v>318</v>
      </c>
      <c r="E17" s="227" t="s">
        <v>348</v>
      </c>
      <c r="F17" s="224" t="n">
        <v>4</v>
      </c>
    </row>
    <row r="18" customFormat="false" ht="14.25" hidden="false" customHeight="false" outlineLevel="0" collapsed="false">
      <c r="A18" s="222" t="s">
        <v>14</v>
      </c>
      <c r="B18" s="223" t="s">
        <v>97</v>
      </c>
      <c r="C18" s="228" t="s">
        <v>349</v>
      </c>
      <c r="D18" s="227" t="s">
        <v>318</v>
      </c>
      <c r="E18" s="227" t="s">
        <v>349</v>
      </c>
      <c r="F18" s="224" t="n">
        <v>4</v>
      </c>
    </row>
    <row r="19" customFormat="false" ht="14.25" hidden="false" customHeight="false" outlineLevel="0" collapsed="false">
      <c r="A19" s="222" t="s">
        <v>14</v>
      </c>
      <c r="B19" s="223" t="s">
        <v>350</v>
      </c>
      <c r="C19" s="228" t="s">
        <v>351</v>
      </c>
      <c r="D19" s="227" t="s">
        <v>318</v>
      </c>
      <c r="E19" s="227" t="s">
        <v>351</v>
      </c>
      <c r="F19" s="224" t="n">
        <v>4</v>
      </c>
    </row>
    <row r="20" customFormat="false" ht="14.25" hidden="false" customHeight="false" outlineLevel="0" collapsed="false">
      <c r="A20" s="222" t="s">
        <v>14</v>
      </c>
      <c r="B20" s="223" t="s">
        <v>352</v>
      </c>
      <c r="C20" s="228" t="s">
        <v>353</v>
      </c>
      <c r="D20" s="227" t="s">
        <v>318</v>
      </c>
      <c r="E20" s="227" t="s">
        <v>353</v>
      </c>
      <c r="F20" s="224" t="n">
        <v>4</v>
      </c>
    </row>
    <row r="21" customFormat="false" ht="14.25" hidden="false" customHeight="false" outlineLevel="0" collapsed="false">
      <c r="A21" s="222" t="s">
        <v>14</v>
      </c>
      <c r="B21" s="223" t="s">
        <v>354</v>
      </c>
      <c r="C21" s="228" t="s">
        <v>355</v>
      </c>
      <c r="D21" s="227" t="s">
        <v>318</v>
      </c>
      <c r="E21" s="227" t="s">
        <v>355</v>
      </c>
      <c r="F21" s="224" t="n">
        <v>4</v>
      </c>
    </row>
    <row r="22" customFormat="false" ht="14.25" hidden="false" customHeight="false" outlineLevel="0" collapsed="false">
      <c r="A22" s="222" t="s">
        <v>14</v>
      </c>
      <c r="B22" s="223" t="s">
        <v>356</v>
      </c>
      <c r="C22" s="228" t="s">
        <v>357</v>
      </c>
      <c r="D22" s="227" t="s">
        <v>318</v>
      </c>
      <c r="E22" s="227" t="s">
        <v>357</v>
      </c>
      <c r="F22" s="224" t="n">
        <v>4</v>
      </c>
      <c r="G22" s="227" t="s">
        <v>358</v>
      </c>
    </row>
    <row r="23" customFormat="false" ht="14.25" hidden="false" customHeight="false" outlineLevel="0" collapsed="false">
      <c r="A23" s="222" t="s">
        <v>14</v>
      </c>
      <c r="B23" s="223" t="s">
        <v>359</v>
      </c>
      <c r="C23" s="228" t="s">
        <v>360</v>
      </c>
      <c r="D23" s="227" t="s">
        <v>318</v>
      </c>
      <c r="E23" s="227" t="s">
        <v>360</v>
      </c>
      <c r="F23" s="224" t="n">
        <v>4</v>
      </c>
    </row>
    <row r="24" customFormat="false" ht="14.25" hidden="false" customHeight="false" outlineLevel="0" collapsed="false">
      <c r="A24" s="222" t="s">
        <v>14</v>
      </c>
      <c r="B24" s="223" t="s">
        <v>361</v>
      </c>
      <c r="C24" s="228" t="s">
        <v>362</v>
      </c>
      <c r="D24" s="227" t="s">
        <v>318</v>
      </c>
      <c r="E24" s="227" t="s">
        <v>362</v>
      </c>
      <c r="F24" s="224" t="n">
        <v>4</v>
      </c>
    </row>
    <row r="25" customFormat="false" ht="14.25" hidden="false" customHeight="false" outlineLevel="0" collapsed="false">
      <c r="A25" s="222" t="s">
        <v>14</v>
      </c>
      <c r="B25" s="223" t="s">
        <v>363</v>
      </c>
      <c r="C25" s="228" t="s">
        <v>364</v>
      </c>
      <c r="D25" s="227" t="s">
        <v>318</v>
      </c>
      <c r="E25" s="227" t="s">
        <v>364</v>
      </c>
      <c r="F25" s="224" t="n">
        <v>4</v>
      </c>
    </row>
    <row r="26" customFormat="false" ht="14.25" hidden="false" customHeight="false" outlineLevel="0" collapsed="false">
      <c r="A26" s="222" t="s">
        <v>14</v>
      </c>
      <c r="B26" s="223" t="s">
        <v>365</v>
      </c>
      <c r="C26" s="228" t="s">
        <v>366</v>
      </c>
      <c r="D26" s="227" t="s">
        <v>318</v>
      </c>
      <c r="E26" s="227" t="s">
        <v>366</v>
      </c>
      <c r="F26" s="224" t="n">
        <v>4</v>
      </c>
    </row>
    <row r="27" customFormat="false" ht="14.25" hidden="false" customHeight="false" outlineLevel="0" collapsed="false">
      <c r="A27" s="222" t="s">
        <v>14</v>
      </c>
      <c r="B27" s="223" t="s">
        <v>367</v>
      </c>
      <c r="C27" s="228" t="s">
        <v>368</v>
      </c>
      <c r="D27" s="227" t="s">
        <v>318</v>
      </c>
      <c r="E27" s="227" t="s">
        <v>368</v>
      </c>
      <c r="F27" s="224" t="n">
        <v>4</v>
      </c>
    </row>
    <row r="28" customFormat="false" ht="14.25" hidden="false" customHeight="false" outlineLevel="0" collapsed="false">
      <c r="A28" s="222" t="s">
        <v>14</v>
      </c>
      <c r="B28" s="223" t="s">
        <v>369</v>
      </c>
      <c r="C28" s="228" t="s">
        <v>370</v>
      </c>
      <c r="D28" s="227" t="s">
        <v>318</v>
      </c>
      <c r="E28" s="227" t="s">
        <v>370</v>
      </c>
      <c r="F28" s="224" t="n">
        <v>4</v>
      </c>
    </row>
    <row r="29" customFormat="false" ht="14.25" hidden="false" customHeight="false" outlineLevel="0" collapsed="false">
      <c r="A29" s="222" t="s">
        <v>14</v>
      </c>
      <c r="B29" s="223" t="s">
        <v>371</v>
      </c>
      <c r="C29" s="228" t="s">
        <v>372</v>
      </c>
      <c r="D29" s="227" t="s">
        <v>318</v>
      </c>
      <c r="E29" s="227" t="s">
        <v>372</v>
      </c>
      <c r="F29" s="224" t="n">
        <v>4</v>
      </c>
    </row>
    <row r="30" customFormat="false" ht="14.25" hidden="false" customHeight="false" outlineLevel="0" collapsed="false">
      <c r="A30" s="222" t="s">
        <v>14</v>
      </c>
      <c r="B30" s="223" t="s">
        <v>373</v>
      </c>
      <c r="C30" s="228" t="s">
        <v>374</v>
      </c>
      <c r="D30" s="227" t="s">
        <v>318</v>
      </c>
      <c r="E30" s="227" t="s">
        <v>374</v>
      </c>
      <c r="F30" s="224" t="n">
        <v>4</v>
      </c>
    </row>
    <row r="31" customFormat="false" ht="14.25" hidden="false" customHeight="false" outlineLevel="0" collapsed="false">
      <c r="A31" s="222" t="s">
        <v>14</v>
      </c>
      <c r="B31" s="223" t="s">
        <v>375</v>
      </c>
      <c r="C31" s="228" t="s">
        <v>376</v>
      </c>
      <c r="D31" s="227" t="s">
        <v>318</v>
      </c>
      <c r="E31" s="227" t="s">
        <v>376</v>
      </c>
      <c r="F31" s="224" t="n">
        <v>4</v>
      </c>
    </row>
    <row r="32" customFormat="false" ht="14.25" hidden="false" customHeight="false" outlineLevel="0" collapsed="false">
      <c r="A32" s="222" t="s">
        <v>14</v>
      </c>
      <c r="B32" s="223" t="s">
        <v>377</v>
      </c>
      <c r="C32" s="228" t="s">
        <v>378</v>
      </c>
      <c r="D32" s="227" t="s">
        <v>318</v>
      </c>
      <c r="E32" s="227" t="s">
        <v>378</v>
      </c>
      <c r="F32" s="224" t="n">
        <v>4</v>
      </c>
    </row>
    <row r="33" customFormat="false" ht="14.25" hidden="false" customHeight="false" outlineLevel="0" collapsed="false">
      <c r="A33" s="222" t="s">
        <v>14</v>
      </c>
      <c r="B33" s="223" t="s">
        <v>379</v>
      </c>
      <c r="C33" s="228" t="s">
        <v>380</v>
      </c>
      <c r="D33" s="227" t="s">
        <v>318</v>
      </c>
      <c r="E33" s="227" t="s">
        <v>380</v>
      </c>
      <c r="F33" s="224" t="n">
        <v>4</v>
      </c>
    </row>
    <row r="34" customFormat="false" ht="14.25" hidden="false" customHeight="false" outlineLevel="0" collapsed="false">
      <c r="A34" s="222" t="s">
        <v>14</v>
      </c>
      <c r="B34" s="223" t="s">
        <v>381</v>
      </c>
      <c r="C34" s="228" t="s">
        <v>382</v>
      </c>
      <c r="D34" s="227" t="s">
        <v>318</v>
      </c>
      <c r="E34" s="227" t="s">
        <v>382</v>
      </c>
      <c r="F34" s="224" t="n">
        <v>4</v>
      </c>
    </row>
    <row r="35" customFormat="false" ht="14.25" hidden="false" customHeight="false" outlineLevel="0" collapsed="false">
      <c r="A35" s="222" t="s">
        <v>14</v>
      </c>
      <c r="B35" s="223" t="s">
        <v>383</v>
      </c>
      <c r="C35" s="228" t="s">
        <v>384</v>
      </c>
      <c r="D35" s="227" t="s">
        <v>318</v>
      </c>
      <c r="E35" s="227" t="s">
        <v>384</v>
      </c>
      <c r="F35" s="224" t="n">
        <v>4</v>
      </c>
    </row>
    <row r="36" customFormat="false" ht="14.25" hidden="false" customHeight="false" outlineLevel="0" collapsed="false">
      <c r="A36" s="222" t="s">
        <v>14</v>
      </c>
      <c r="B36" s="223" t="s">
        <v>385</v>
      </c>
      <c r="C36" s="228" t="s">
        <v>386</v>
      </c>
      <c r="D36" s="227" t="s">
        <v>318</v>
      </c>
      <c r="E36" s="227" t="s">
        <v>386</v>
      </c>
      <c r="F36" s="224" t="n">
        <v>4</v>
      </c>
    </row>
    <row r="37" customFormat="false" ht="14.25" hidden="false" customHeight="false" outlineLevel="0" collapsed="false">
      <c r="A37" s="222" t="s">
        <v>14</v>
      </c>
      <c r="B37" s="223" t="s">
        <v>387</v>
      </c>
      <c r="C37" s="228" t="s">
        <v>388</v>
      </c>
      <c r="D37" s="227" t="s">
        <v>318</v>
      </c>
      <c r="E37" s="227" t="s">
        <v>388</v>
      </c>
      <c r="F37" s="224" t="n">
        <v>4</v>
      </c>
    </row>
    <row r="38" customFormat="false" ht="14.25" hidden="false" customHeight="false" outlineLevel="0" collapsed="false">
      <c r="A38" s="222" t="s">
        <v>14</v>
      </c>
      <c r="B38" s="223" t="s">
        <v>389</v>
      </c>
      <c r="C38" s="228" t="s">
        <v>390</v>
      </c>
      <c r="D38" s="227" t="s">
        <v>318</v>
      </c>
      <c r="E38" s="227" t="s">
        <v>390</v>
      </c>
      <c r="F38" s="224" t="n">
        <v>4</v>
      </c>
    </row>
    <row r="39" customFormat="false" ht="14.25" hidden="false" customHeight="false" outlineLevel="0" collapsed="false">
      <c r="A39" s="222" t="s">
        <v>14</v>
      </c>
      <c r="B39" s="223" t="s">
        <v>391</v>
      </c>
      <c r="C39" s="228" t="s">
        <v>392</v>
      </c>
      <c r="D39" s="227" t="s">
        <v>318</v>
      </c>
      <c r="E39" s="227" t="s">
        <v>392</v>
      </c>
      <c r="F39" s="224" t="n">
        <v>4</v>
      </c>
    </row>
    <row r="40" customFormat="false" ht="14.25" hidden="false" customHeight="false" outlineLevel="0" collapsed="false">
      <c r="A40" s="222" t="s">
        <v>14</v>
      </c>
      <c r="B40" s="223" t="s">
        <v>393</v>
      </c>
      <c r="C40" s="228" t="s">
        <v>394</v>
      </c>
      <c r="D40" s="227" t="s">
        <v>318</v>
      </c>
      <c r="E40" s="227" t="s">
        <v>394</v>
      </c>
      <c r="F40" s="224" t="n">
        <v>4</v>
      </c>
    </row>
    <row r="41" customFormat="false" ht="14.25" hidden="false" customHeight="false" outlineLevel="0" collapsed="false">
      <c r="A41" s="222" t="s">
        <v>14</v>
      </c>
      <c r="B41" s="223" t="s">
        <v>395</v>
      </c>
      <c r="C41" s="228" t="s">
        <v>396</v>
      </c>
      <c r="D41" s="227" t="s">
        <v>318</v>
      </c>
      <c r="E41" s="227" t="s">
        <v>396</v>
      </c>
      <c r="F41" s="224" t="n">
        <v>4</v>
      </c>
    </row>
    <row r="42" customFormat="false" ht="14.25" hidden="false" customHeight="false" outlineLevel="0" collapsed="false">
      <c r="A42" s="222" t="s">
        <v>14</v>
      </c>
      <c r="B42" s="223" t="s">
        <v>397</v>
      </c>
      <c r="C42" s="228" t="s">
        <v>398</v>
      </c>
      <c r="D42" s="227" t="s">
        <v>318</v>
      </c>
      <c r="E42" s="227" t="s">
        <v>398</v>
      </c>
      <c r="F42" s="224" t="n">
        <v>4</v>
      </c>
    </row>
    <row r="43" customFormat="false" ht="14.25" hidden="false" customHeight="false" outlineLevel="0" collapsed="false">
      <c r="A43" s="222" t="s">
        <v>14</v>
      </c>
      <c r="B43" s="223" t="s">
        <v>399</v>
      </c>
      <c r="C43" s="228" t="s">
        <v>400</v>
      </c>
      <c r="D43" s="227" t="s">
        <v>318</v>
      </c>
      <c r="E43" s="227" t="s">
        <v>400</v>
      </c>
      <c r="F43" s="224" t="n">
        <v>4</v>
      </c>
    </row>
    <row r="44" customFormat="false" ht="14.25" hidden="false" customHeight="false" outlineLevel="0" collapsed="false">
      <c r="A44" s="222" t="s">
        <v>14</v>
      </c>
      <c r="B44" s="223" t="s">
        <v>401</v>
      </c>
      <c r="C44" s="228" t="s">
        <v>402</v>
      </c>
      <c r="D44" s="227" t="s">
        <v>318</v>
      </c>
      <c r="E44" s="227" t="s">
        <v>402</v>
      </c>
      <c r="F44" s="224" t="n">
        <v>4</v>
      </c>
    </row>
    <row r="45" customFormat="false" ht="14.25" hidden="false" customHeight="false" outlineLevel="0" collapsed="false">
      <c r="A45" s="222" t="s">
        <v>14</v>
      </c>
      <c r="B45" s="223" t="s">
        <v>403</v>
      </c>
      <c r="C45" s="228" t="s">
        <v>404</v>
      </c>
      <c r="D45" s="227" t="s">
        <v>318</v>
      </c>
      <c r="E45" s="227" t="s">
        <v>404</v>
      </c>
      <c r="F45" s="224" t="n">
        <v>4</v>
      </c>
    </row>
    <row r="46" customFormat="false" ht="14.25" hidden="false" customHeight="false" outlineLevel="0" collapsed="false">
      <c r="A46" s="222" t="s">
        <v>14</v>
      </c>
      <c r="B46" s="223" t="s">
        <v>405</v>
      </c>
      <c r="C46" s="228" t="s">
        <v>406</v>
      </c>
      <c r="D46" s="227" t="s">
        <v>318</v>
      </c>
      <c r="E46" s="227" t="s">
        <v>406</v>
      </c>
      <c r="F46" s="224" t="n">
        <v>4</v>
      </c>
    </row>
    <row r="47" customFormat="false" ht="14.25" hidden="false" customHeight="false" outlineLevel="0" collapsed="false">
      <c r="A47" s="222" t="s">
        <v>14</v>
      </c>
      <c r="B47" s="223" t="s">
        <v>407</v>
      </c>
      <c r="C47" s="228" t="s">
        <v>408</v>
      </c>
      <c r="D47" s="227" t="s">
        <v>318</v>
      </c>
      <c r="E47" s="227" t="s">
        <v>408</v>
      </c>
      <c r="F47" s="224" t="n">
        <v>4</v>
      </c>
    </row>
    <row r="48" customFormat="false" ht="14.25" hidden="false" customHeight="false" outlineLevel="0" collapsed="false">
      <c r="A48" s="222" t="s">
        <v>14</v>
      </c>
      <c r="B48" s="223" t="s">
        <v>409</v>
      </c>
      <c r="C48" s="228" t="s">
        <v>410</v>
      </c>
      <c r="D48" s="227" t="s">
        <v>318</v>
      </c>
      <c r="E48" s="227" t="s">
        <v>410</v>
      </c>
      <c r="F48" s="224" t="n">
        <v>4</v>
      </c>
    </row>
    <row r="49" customFormat="false" ht="14.25" hidden="false" customHeight="false" outlineLevel="0" collapsed="false">
      <c r="A49" s="222" t="s">
        <v>14</v>
      </c>
      <c r="B49" s="223" t="s">
        <v>411</v>
      </c>
      <c r="C49" s="228" t="s">
        <v>412</v>
      </c>
      <c r="D49" s="227" t="s">
        <v>318</v>
      </c>
      <c r="E49" s="227" t="s">
        <v>412</v>
      </c>
      <c r="F49" s="224" t="n">
        <v>4</v>
      </c>
      <c r="G49" s="227" t="s">
        <v>413</v>
      </c>
    </row>
    <row r="50" customFormat="false" ht="14.25" hidden="false" customHeight="false" outlineLevel="0" collapsed="false">
      <c r="A50" s="222" t="s">
        <v>14</v>
      </c>
      <c r="B50" s="223" t="s">
        <v>414</v>
      </c>
      <c r="C50" s="228" t="s">
        <v>415</v>
      </c>
      <c r="D50" s="227" t="s">
        <v>318</v>
      </c>
      <c r="E50" s="227" t="s">
        <v>415</v>
      </c>
      <c r="F50" s="224" t="n">
        <v>4</v>
      </c>
    </row>
    <row r="51" customFormat="false" ht="14.25" hidden="false" customHeight="false" outlineLevel="0" collapsed="false">
      <c r="A51" s="222" t="s">
        <v>14</v>
      </c>
      <c r="B51" s="223" t="s">
        <v>416</v>
      </c>
      <c r="C51" s="228" t="s">
        <v>417</v>
      </c>
      <c r="D51" s="227" t="s">
        <v>318</v>
      </c>
      <c r="E51" s="227" t="s">
        <v>417</v>
      </c>
      <c r="F51" s="224" t="n">
        <v>4</v>
      </c>
    </row>
    <row r="52" customFormat="false" ht="14.25" hidden="false" customHeight="false" outlineLevel="0" collapsed="false">
      <c r="A52" s="222" t="s">
        <v>14</v>
      </c>
      <c r="B52" s="223" t="s">
        <v>418</v>
      </c>
      <c r="C52" s="228" t="s">
        <v>419</v>
      </c>
      <c r="D52" s="227" t="s">
        <v>318</v>
      </c>
      <c r="E52" s="227" t="s">
        <v>419</v>
      </c>
      <c r="F52" s="224" t="n">
        <v>4</v>
      </c>
    </row>
    <row r="53" customFormat="false" ht="14.25" hidden="false" customHeight="false" outlineLevel="0" collapsed="false">
      <c r="A53" s="222" t="s">
        <v>14</v>
      </c>
      <c r="B53" s="223" t="s">
        <v>420</v>
      </c>
      <c r="C53" s="228" t="s">
        <v>421</v>
      </c>
      <c r="D53" s="227" t="s">
        <v>318</v>
      </c>
      <c r="E53" s="227" t="s">
        <v>421</v>
      </c>
      <c r="F53" s="224" t="n">
        <v>4</v>
      </c>
    </row>
    <row r="54" customFormat="false" ht="14.25" hidden="false" customHeight="false" outlineLevel="0" collapsed="false">
      <c r="A54" s="222" t="s">
        <v>14</v>
      </c>
      <c r="B54" s="223" t="s">
        <v>422</v>
      </c>
      <c r="C54" s="228" t="s">
        <v>423</v>
      </c>
      <c r="D54" s="227" t="s">
        <v>318</v>
      </c>
      <c r="E54" s="227" t="s">
        <v>423</v>
      </c>
      <c r="F54" s="224" t="n">
        <v>4</v>
      </c>
    </row>
    <row r="55" customFormat="false" ht="14.25" hidden="false" customHeight="false" outlineLevel="0" collapsed="false">
      <c r="A55" s="222" t="s">
        <v>14</v>
      </c>
      <c r="B55" s="223" t="s">
        <v>424</v>
      </c>
      <c r="C55" s="228" t="s">
        <v>425</v>
      </c>
      <c r="D55" s="227" t="s">
        <v>318</v>
      </c>
      <c r="E55" s="227" t="s">
        <v>425</v>
      </c>
      <c r="F55" s="224" t="n">
        <v>4</v>
      </c>
    </row>
    <row r="56" customFormat="false" ht="14.25" hidden="false" customHeight="false" outlineLevel="0" collapsed="false">
      <c r="A56" s="222" t="s">
        <v>14</v>
      </c>
      <c r="B56" s="223" t="s">
        <v>426</v>
      </c>
      <c r="C56" s="228" t="s">
        <v>427</v>
      </c>
      <c r="D56" s="227" t="s">
        <v>318</v>
      </c>
      <c r="E56" s="227" t="s">
        <v>427</v>
      </c>
      <c r="F56" s="224" t="n">
        <v>4</v>
      </c>
    </row>
    <row r="57" customFormat="false" ht="14.25" hidden="false" customHeight="false" outlineLevel="0" collapsed="false">
      <c r="A57" s="222" t="s">
        <v>14</v>
      </c>
      <c r="B57" s="223" t="s">
        <v>428</v>
      </c>
      <c r="C57" s="228" t="s">
        <v>429</v>
      </c>
      <c r="D57" s="227" t="s">
        <v>318</v>
      </c>
      <c r="E57" s="227" t="s">
        <v>429</v>
      </c>
      <c r="F57" s="224" t="n">
        <v>4</v>
      </c>
    </row>
    <row r="58" customFormat="false" ht="14.25" hidden="false" customHeight="false" outlineLevel="0" collapsed="false">
      <c r="A58" s="222" t="s">
        <v>14</v>
      </c>
      <c r="B58" s="223" t="s">
        <v>430</v>
      </c>
      <c r="C58" s="228" t="s">
        <v>431</v>
      </c>
      <c r="D58" s="227" t="s">
        <v>318</v>
      </c>
      <c r="E58" s="227" t="s">
        <v>431</v>
      </c>
      <c r="F58" s="224" t="n">
        <v>4</v>
      </c>
    </row>
    <row r="59" customFormat="false" ht="14.25" hidden="false" customHeight="false" outlineLevel="0" collapsed="false">
      <c r="A59" s="222" t="s">
        <v>14</v>
      </c>
      <c r="B59" s="223" t="s">
        <v>432</v>
      </c>
      <c r="C59" s="228" t="s">
        <v>433</v>
      </c>
      <c r="D59" s="227" t="s">
        <v>318</v>
      </c>
      <c r="E59" s="227" t="s">
        <v>433</v>
      </c>
      <c r="F59" s="224" t="n">
        <v>4</v>
      </c>
    </row>
    <row r="60" customFormat="false" ht="14.25" hidden="false" customHeight="false" outlineLevel="0" collapsed="false">
      <c r="A60" s="222" t="s">
        <v>14</v>
      </c>
      <c r="B60" s="223" t="s">
        <v>434</v>
      </c>
      <c r="C60" s="228" t="s">
        <v>435</v>
      </c>
      <c r="D60" s="227" t="s">
        <v>318</v>
      </c>
      <c r="E60" s="227" t="s">
        <v>435</v>
      </c>
      <c r="F60" s="224" t="n">
        <v>4</v>
      </c>
    </row>
    <row r="61" customFormat="false" ht="14.25" hidden="false" customHeight="false" outlineLevel="0" collapsed="false">
      <c r="A61" s="222" t="s">
        <v>14</v>
      </c>
      <c r="B61" s="223" t="s">
        <v>436</v>
      </c>
      <c r="C61" s="228" t="s">
        <v>437</v>
      </c>
      <c r="D61" s="227" t="s">
        <v>318</v>
      </c>
      <c r="E61" s="227" t="s">
        <v>437</v>
      </c>
      <c r="F61" s="224" t="n">
        <v>4</v>
      </c>
    </row>
    <row r="62" customFormat="false" ht="14.25" hidden="false" customHeight="false" outlineLevel="0" collapsed="false">
      <c r="A62" s="222" t="s">
        <v>14</v>
      </c>
      <c r="B62" s="223" t="s">
        <v>438</v>
      </c>
      <c r="C62" s="228" t="s">
        <v>439</v>
      </c>
      <c r="D62" s="227" t="s">
        <v>318</v>
      </c>
      <c r="E62" s="227" t="s">
        <v>439</v>
      </c>
      <c r="F62" s="224" t="n">
        <v>4</v>
      </c>
    </row>
    <row r="63" customFormat="false" ht="14.25" hidden="false" customHeight="false" outlineLevel="0" collapsed="false">
      <c r="A63" s="222" t="s">
        <v>14</v>
      </c>
      <c r="B63" s="223" t="s">
        <v>440</v>
      </c>
      <c r="C63" s="228" t="s">
        <v>441</v>
      </c>
      <c r="D63" s="227" t="s">
        <v>318</v>
      </c>
      <c r="E63" s="227" t="s">
        <v>441</v>
      </c>
      <c r="F63" s="224" t="n">
        <v>4</v>
      </c>
    </row>
    <row r="64" customFormat="false" ht="14.25" hidden="false" customHeight="false" outlineLevel="0" collapsed="false">
      <c r="A64" s="222" t="s">
        <v>14</v>
      </c>
      <c r="B64" s="223" t="s">
        <v>442</v>
      </c>
      <c r="C64" s="228" t="s">
        <v>443</v>
      </c>
      <c r="D64" s="227" t="s">
        <v>318</v>
      </c>
      <c r="E64" s="227" t="s">
        <v>443</v>
      </c>
      <c r="F64" s="224" t="n">
        <v>4</v>
      </c>
    </row>
    <row r="65" customFormat="false" ht="14.25" hidden="false" customHeight="false" outlineLevel="0" collapsed="false">
      <c r="A65" s="222" t="s">
        <v>14</v>
      </c>
      <c r="B65" s="223" t="s">
        <v>444</v>
      </c>
      <c r="C65" s="228" t="s">
        <v>445</v>
      </c>
      <c r="D65" s="227" t="s">
        <v>318</v>
      </c>
      <c r="E65" s="227" t="s">
        <v>445</v>
      </c>
      <c r="F65" s="224" t="n">
        <v>4</v>
      </c>
    </row>
    <row r="66" customFormat="false" ht="14.25" hidden="false" customHeight="false" outlineLevel="0" collapsed="false">
      <c r="A66" s="222" t="s">
        <v>14</v>
      </c>
      <c r="B66" s="223" t="s">
        <v>446</v>
      </c>
      <c r="C66" s="228" t="s">
        <v>447</v>
      </c>
      <c r="D66" s="227" t="s">
        <v>318</v>
      </c>
      <c r="E66" s="227" t="s">
        <v>447</v>
      </c>
      <c r="F66" s="224" t="n">
        <v>4</v>
      </c>
    </row>
    <row r="67" customFormat="false" ht="14.25" hidden="false" customHeight="false" outlineLevel="0" collapsed="false">
      <c r="A67" s="222" t="s">
        <v>14</v>
      </c>
      <c r="B67" s="223" t="s">
        <v>448</v>
      </c>
      <c r="C67" s="228" t="s">
        <v>449</v>
      </c>
      <c r="D67" s="227" t="s">
        <v>318</v>
      </c>
      <c r="E67" s="227" t="s">
        <v>449</v>
      </c>
      <c r="F67" s="224" t="n">
        <v>4</v>
      </c>
    </row>
    <row r="68" customFormat="false" ht="14.25" hidden="false" customHeight="false" outlineLevel="0" collapsed="false">
      <c r="A68" s="222" t="s">
        <v>14</v>
      </c>
      <c r="B68" s="223" t="s">
        <v>450</v>
      </c>
      <c r="C68" s="228" t="s">
        <v>451</v>
      </c>
      <c r="D68" s="227" t="s">
        <v>318</v>
      </c>
      <c r="E68" s="227" t="s">
        <v>451</v>
      </c>
      <c r="F68" s="224" t="n">
        <v>4</v>
      </c>
    </row>
    <row r="69" customFormat="false" ht="14.25" hidden="false" customHeight="false" outlineLevel="0" collapsed="false">
      <c r="A69" s="222" t="s">
        <v>14</v>
      </c>
      <c r="B69" s="223" t="s">
        <v>452</v>
      </c>
      <c r="C69" s="228" t="s">
        <v>453</v>
      </c>
      <c r="D69" s="227" t="s">
        <v>318</v>
      </c>
      <c r="E69" s="227" t="s">
        <v>453</v>
      </c>
      <c r="F69" s="224" t="n">
        <v>4</v>
      </c>
    </row>
    <row r="70" customFormat="false" ht="14.25" hidden="false" customHeight="false" outlineLevel="0" collapsed="false">
      <c r="A70" s="222" t="s">
        <v>14</v>
      </c>
      <c r="B70" s="223" t="s">
        <v>454</v>
      </c>
      <c r="C70" s="228" t="s">
        <v>455</v>
      </c>
      <c r="D70" s="227" t="s">
        <v>318</v>
      </c>
      <c r="E70" s="227" t="s">
        <v>455</v>
      </c>
      <c r="F70" s="224" t="n">
        <v>4</v>
      </c>
    </row>
    <row r="71" customFormat="false" ht="14.25" hidden="false" customHeight="false" outlineLevel="0" collapsed="false">
      <c r="A71" s="222" t="s">
        <v>14</v>
      </c>
      <c r="B71" s="223" t="s">
        <v>456</v>
      </c>
      <c r="C71" s="228" t="s">
        <v>457</v>
      </c>
      <c r="D71" s="227" t="s">
        <v>318</v>
      </c>
      <c r="E71" s="227" t="s">
        <v>457</v>
      </c>
      <c r="F71" s="224" t="n">
        <v>4</v>
      </c>
    </row>
    <row r="72" customFormat="false" ht="14.25" hidden="false" customHeight="false" outlineLevel="0" collapsed="false">
      <c r="A72" s="222" t="s">
        <v>14</v>
      </c>
      <c r="B72" s="223" t="s">
        <v>458</v>
      </c>
      <c r="C72" s="228" t="s">
        <v>459</v>
      </c>
      <c r="D72" s="227" t="s">
        <v>318</v>
      </c>
      <c r="E72" s="227" t="s">
        <v>459</v>
      </c>
      <c r="F72" s="224" t="n">
        <v>4</v>
      </c>
    </row>
    <row r="73" customFormat="false" ht="14.25" hidden="false" customHeight="false" outlineLevel="0" collapsed="false">
      <c r="A73" s="222" t="s">
        <v>14</v>
      </c>
      <c r="B73" s="223" t="s">
        <v>460</v>
      </c>
      <c r="C73" s="228" t="s">
        <v>461</v>
      </c>
      <c r="D73" s="227" t="s">
        <v>318</v>
      </c>
      <c r="E73" s="227" t="s">
        <v>461</v>
      </c>
      <c r="F73" s="224" t="n">
        <v>4</v>
      </c>
      <c r="G73" s="227" t="s">
        <v>462</v>
      </c>
    </row>
    <row r="74" customFormat="false" ht="14.25" hidden="false" customHeight="false" outlineLevel="0" collapsed="false">
      <c r="A74" s="222" t="s">
        <v>14</v>
      </c>
      <c r="B74" s="223" t="s">
        <v>463</v>
      </c>
      <c r="C74" s="228" t="s">
        <v>464</v>
      </c>
      <c r="D74" s="227" t="s">
        <v>318</v>
      </c>
      <c r="E74" s="227" t="s">
        <v>464</v>
      </c>
      <c r="F74" s="224" t="n">
        <v>4</v>
      </c>
    </row>
    <row r="75" customFormat="false" ht="14.25" hidden="false" customHeight="false" outlineLevel="0" collapsed="false">
      <c r="A75" s="222" t="s">
        <v>14</v>
      </c>
      <c r="B75" s="223" t="s">
        <v>465</v>
      </c>
      <c r="C75" s="228" t="s">
        <v>466</v>
      </c>
      <c r="D75" s="227" t="s">
        <v>318</v>
      </c>
      <c r="E75" s="227" t="s">
        <v>466</v>
      </c>
      <c r="F75" s="224" t="n">
        <v>4</v>
      </c>
    </row>
    <row r="76" customFormat="false" ht="14.25" hidden="false" customHeight="false" outlineLevel="0" collapsed="false">
      <c r="A76" s="222" t="s">
        <v>102</v>
      </c>
      <c r="B76" s="223" t="s">
        <v>467</v>
      </c>
      <c r="C76" s="228" t="s">
        <v>468</v>
      </c>
      <c r="D76" s="227" t="s">
        <v>318</v>
      </c>
      <c r="E76" s="227" t="s">
        <v>468</v>
      </c>
      <c r="F76" s="224" t="n">
        <v>4</v>
      </c>
    </row>
    <row r="77" customFormat="false" ht="14.25" hidden="false" customHeight="false" outlineLevel="0" collapsed="false">
      <c r="A77" s="222" t="s">
        <v>102</v>
      </c>
      <c r="B77" s="223" t="s">
        <v>469</v>
      </c>
      <c r="C77" s="228" t="s">
        <v>470</v>
      </c>
      <c r="D77" s="227" t="s">
        <v>318</v>
      </c>
      <c r="E77" s="227" t="s">
        <v>470</v>
      </c>
      <c r="F77" s="224" t="n">
        <v>4</v>
      </c>
      <c r="G77" s="227" t="s">
        <v>471</v>
      </c>
    </row>
    <row r="78" customFormat="false" ht="14.25" hidden="false" customHeight="false" outlineLevel="0" collapsed="false">
      <c r="A78" s="222" t="s">
        <v>102</v>
      </c>
      <c r="B78" s="223" t="s">
        <v>472</v>
      </c>
      <c r="C78" s="228" t="s">
        <v>473</v>
      </c>
      <c r="D78" s="227" t="s">
        <v>318</v>
      </c>
      <c r="E78" s="227" t="s">
        <v>473</v>
      </c>
      <c r="F78" s="224" t="n">
        <v>4</v>
      </c>
      <c r="G78" s="227" t="s">
        <v>474</v>
      </c>
    </row>
    <row r="79" customFormat="false" ht="14.25" hidden="false" customHeight="false" outlineLevel="0" collapsed="false">
      <c r="A79" s="222" t="s">
        <v>102</v>
      </c>
      <c r="B79" s="223" t="s">
        <v>475</v>
      </c>
      <c r="C79" s="228" t="s">
        <v>476</v>
      </c>
      <c r="D79" s="227" t="s">
        <v>318</v>
      </c>
      <c r="E79" s="227" t="s">
        <v>476</v>
      </c>
      <c r="F79" s="224" t="n">
        <v>4</v>
      </c>
    </row>
    <row r="80" customFormat="false" ht="14.25" hidden="false" customHeight="false" outlineLevel="0" collapsed="false">
      <c r="A80" s="222" t="s">
        <v>102</v>
      </c>
      <c r="B80" s="223" t="s">
        <v>477</v>
      </c>
      <c r="C80" s="228" t="s">
        <v>478</v>
      </c>
      <c r="D80" s="227" t="s">
        <v>318</v>
      </c>
      <c r="E80" s="227" t="s">
        <v>478</v>
      </c>
      <c r="F80" s="224" t="n">
        <v>4</v>
      </c>
    </row>
    <row r="81" customFormat="false" ht="14.25" hidden="false" customHeight="false" outlineLevel="0" collapsed="false">
      <c r="A81" s="222" t="s">
        <v>102</v>
      </c>
      <c r="B81" s="223" t="s">
        <v>479</v>
      </c>
      <c r="C81" s="228" t="s">
        <v>480</v>
      </c>
      <c r="D81" s="227" t="s">
        <v>318</v>
      </c>
      <c r="E81" s="227" t="s">
        <v>480</v>
      </c>
      <c r="F81" s="224" t="n">
        <v>4</v>
      </c>
    </row>
    <row r="82" customFormat="false" ht="14.25" hidden="false" customHeight="false" outlineLevel="0" collapsed="false">
      <c r="A82" s="222" t="s">
        <v>102</v>
      </c>
      <c r="B82" s="223" t="s">
        <v>481</v>
      </c>
      <c r="C82" s="228" t="s">
        <v>482</v>
      </c>
      <c r="D82" s="227" t="s">
        <v>318</v>
      </c>
      <c r="E82" s="227" t="s">
        <v>482</v>
      </c>
      <c r="F82" s="224" t="n">
        <v>4</v>
      </c>
    </row>
    <row r="83" customFormat="false" ht="14.25" hidden="false" customHeight="false" outlineLevel="0" collapsed="false">
      <c r="A83" s="222" t="s">
        <v>102</v>
      </c>
      <c r="B83" s="223" t="s">
        <v>483</v>
      </c>
      <c r="C83" s="228" t="s">
        <v>484</v>
      </c>
      <c r="D83" s="227" t="s">
        <v>318</v>
      </c>
      <c r="E83" s="227" t="s">
        <v>484</v>
      </c>
      <c r="F83" s="224" t="n">
        <v>4</v>
      </c>
    </row>
    <row r="84" customFormat="false" ht="14.25" hidden="false" customHeight="false" outlineLevel="0" collapsed="false">
      <c r="A84" s="222" t="s">
        <v>102</v>
      </c>
      <c r="B84" s="223" t="s">
        <v>485</v>
      </c>
      <c r="C84" s="228" t="s">
        <v>486</v>
      </c>
      <c r="D84" s="227" t="s">
        <v>318</v>
      </c>
      <c r="E84" s="227" t="s">
        <v>486</v>
      </c>
      <c r="F84" s="224" t="n">
        <v>4</v>
      </c>
    </row>
    <row r="85" customFormat="false" ht="14.25" hidden="false" customHeight="false" outlineLevel="0" collapsed="false">
      <c r="A85" s="222" t="s">
        <v>102</v>
      </c>
      <c r="B85" s="223" t="s">
        <v>487</v>
      </c>
      <c r="C85" s="228" t="s">
        <v>488</v>
      </c>
      <c r="D85" s="227" t="s">
        <v>318</v>
      </c>
      <c r="E85" s="227" t="s">
        <v>488</v>
      </c>
      <c r="F85" s="224" t="n">
        <v>4</v>
      </c>
    </row>
    <row r="86" customFormat="false" ht="14.25" hidden="false" customHeight="false" outlineLevel="0" collapsed="false">
      <c r="A86" s="222" t="s">
        <v>102</v>
      </c>
      <c r="B86" s="223" t="s">
        <v>489</v>
      </c>
      <c r="C86" s="228" t="s">
        <v>490</v>
      </c>
      <c r="D86" s="227" t="s">
        <v>318</v>
      </c>
      <c r="E86" s="227" t="s">
        <v>490</v>
      </c>
      <c r="F86" s="224" t="n">
        <v>4</v>
      </c>
    </row>
    <row r="87" customFormat="false" ht="14.25" hidden="false" customHeight="false" outlineLevel="0" collapsed="false">
      <c r="A87" s="222" t="s">
        <v>102</v>
      </c>
      <c r="B87" s="223" t="s">
        <v>108</v>
      </c>
      <c r="C87" s="228" t="s">
        <v>491</v>
      </c>
      <c r="D87" s="227" t="s">
        <v>318</v>
      </c>
      <c r="E87" s="227" t="s">
        <v>491</v>
      </c>
      <c r="F87" s="224" t="n">
        <v>4</v>
      </c>
    </row>
    <row r="88" customFormat="false" ht="14.25" hidden="false" customHeight="false" outlineLevel="0" collapsed="false">
      <c r="A88" s="222" t="s">
        <v>102</v>
      </c>
      <c r="B88" s="223" t="s">
        <v>492</v>
      </c>
      <c r="C88" s="228" t="s">
        <v>493</v>
      </c>
      <c r="D88" s="227" t="s">
        <v>318</v>
      </c>
      <c r="E88" s="227" t="s">
        <v>493</v>
      </c>
      <c r="F88" s="224" t="n">
        <v>4</v>
      </c>
    </row>
    <row r="89" customFormat="false" ht="14.25" hidden="false" customHeight="false" outlineLevel="0" collapsed="false">
      <c r="A89" s="222" t="s">
        <v>102</v>
      </c>
      <c r="B89" s="223" t="s">
        <v>494</v>
      </c>
      <c r="C89" s="228" t="s">
        <v>495</v>
      </c>
      <c r="D89" s="227" t="s">
        <v>318</v>
      </c>
      <c r="E89" s="227" t="s">
        <v>495</v>
      </c>
      <c r="F89" s="224" t="n">
        <v>4</v>
      </c>
    </row>
    <row r="90" customFormat="false" ht="14.25" hidden="false" customHeight="false" outlineLevel="0" collapsed="false">
      <c r="A90" s="222" t="s">
        <v>102</v>
      </c>
      <c r="B90" s="223" t="s">
        <v>496</v>
      </c>
      <c r="C90" s="228" t="s">
        <v>497</v>
      </c>
      <c r="D90" s="227" t="s">
        <v>318</v>
      </c>
      <c r="E90" s="227" t="s">
        <v>497</v>
      </c>
      <c r="F90" s="224" t="n">
        <v>4</v>
      </c>
    </row>
    <row r="91" customFormat="false" ht="14.25" hidden="false" customHeight="false" outlineLevel="0" collapsed="false">
      <c r="A91" s="222" t="s">
        <v>102</v>
      </c>
      <c r="B91" s="223" t="s">
        <v>498</v>
      </c>
      <c r="C91" s="228" t="s">
        <v>499</v>
      </c>
      <c r="D91" s="227" t="s">
        <v>318</v>
      </c>
      <c r="E91" s="227" t="s">
        <v>499</v>
      </c>
      <c r="F91" s="224" t="n">
        <v>4</v>
      </c>
    </row>
    <row r="92" customFormat="false" ht="14.25" hidden="false" customHeight="false" outlineLevel="0" collapsed="false">
      <c r="A92" s="222" t="s">
        <v>102</v>
      </c>
      <c r="B92" s="223" t="s">
        <v>500</v>
      </c>
      <c r="C92" s="228" t="s">
        <v>501</v>
      </c>
      <c r="D92" s="227" t="s">
        <v>318</v>
      </c>
      <c r="E92" s="227" t="s">
        <v>501</v>
      </c>
      <c r="F92" s="224" t="n">
        <v>4</v>
      </c>
    </row>
    <row r="93" customFormat="false" ht="14.25" hidden="false" customHeight="false" outlineLevel="0" collapsed="false">
      <c r="A93" s="222" t="s">
        <v>102</v>
      </c>
      <c r="B93" s="223" t="s">
        <v>502</v>
      </c>
      <c r="C93" s="228" t="s">
        <v>503</v>
      </c>
      <c r="D93" s="227" t="s">
        <v>318</v>
      </c>
      <c r="E93" s="227" t="s">
        <v>503</v>
      </c>
      <c r="F93" s="224" t="n">
        <v>4</v>
      </c>
    </row>
    <row r="94" customFormat="false" ht="14.25" hidden="false" customHeight="false" outlineLevel="0" collapsed="false">
      <c r="A94" s="222" t="s">
        <v>102</v>
      </c>
      <c r="B94" s="223" t="s">
        <v>504</v>
      </c>
      <c r="C94" s="228" t="s">
        <v>505</v>
      </c>
      <c r="D94" s="227" t="s">
        <v>318</v>
      </c>
      <c r="E94" s="227" t="s">
        <v>505</v>
      </c>
      <c r="F94" s="224" t="n">
        <v>4</v>
      </c>
    </row>
    <row r="95" customFormat="false" ht="14.25" hidden="false" customHeight="false" outlineLevel="0" collapsed="false">
      <c r="A95" s="222" t="s">
        <v>102</v>
      </c>
      <c r="B95" s="223" t="s">
        <v>506</v>
      </c>
      <c r="C95" s="228" t="s">
        <v>507</v>
      </c>
      <c r="D95" s="227" t="s">
        <v>318</v>
      </c>
      <c r="E95" s="227" t="s">
        <v>507</v>
      </c>
      <c r="F95" s="224" t="n">
        <v>4</v>
      </c>
    </row>
    <row r="96" customFormat="false" ht="14.25" hidden="false" customHeight="false" outlineLevel="0" collapsed="false">
      <c r="A96" s="222" t="s">
        <v>102</v>
      </c>
      <c r="B96" s="223" t="s">
        <v>508</v>
      </c>
      <c r="C96" s="228" t="s">
        <v>509</v>
      </c>
      <c r="D96" s="227" t="s">
        <v>318</v>
      </c>
      <c r="E96" s="227" t="s">
        <v>509</v>
      </c>
      <c r="F96" s="224" t="n">
        <v>4</v>
      </c>
    </row>
    <row r="97" customFormat="false" ht="14.25" hidden="false" customHeight="false" outlineLevel="0" collapsed="false">
      <c r="A97" s="222" t="s">
        <v>102</v>
      </c>
      <c r="B97" s="223" t="s">
        <v>510</v>
      </c>
      <c r="C97" s="228" t="s">
        <v>511</v>
      </c>
      <c r="D97" s="227" t="s">
        <v>318</v>
      </c>
      <c r="E97" s="227" t="s">
        <v>511</v>
      </c>
      <c r="F97" s="224" t="n">
        <v>4</v>
      </c>
    </row>
    <row r="98" customFormat="false" ht="14.25" hidden="false" customHeight="false" outlineLevel="0" collapsed="false">
      <c r="A98" s="222" t="s">
        <v>102</v>
      </c>
      <c r="B98" s="223" t="s">
        <v>512</v>
      </c>
      <c r="C98" s="228" t="s">
        <v>513</v>
      </c>
      <c r="D98" s="227" t="s">
        <v>318</v>
      </c>
      <c r="E98" s="227" t="s">
        <v>513</v>
      </c>
      <c r="F98" s="224" t="n">
        <v>4</v>
      </c>
    </row>
    <row r="99" customFormat="false" ht="14.25" hidden="false" customHeight="false" outlineLevel="0" collapsed="false">
      <c r="A99" s="222" t="s">
        <v>102</v>
      </c>
      <c r="B99" s="223" t="s">
        <v>514</v>
      </c>
      <c r="C99" s="228" t="s">
        <v>515</v>
      </c>
      <c r="D99" s="227" t="s">
        <v>318</v>
      </c>
      <c r="E99" s="227" t="s">
        <v>515</v>
      </c>
      <c r="F99" s="224" t="n">
        <v>4</v>
      </c>
      <c r="G99" s="227" t="s">
        <v>516</v>
      </c>
    </row>
    <row r="100" customFormat="false" ht="14.25" hidden="false" customHeight="false" outlineLevel="0" collapsed="false">
      <c r="A100" s="222" t="s">
        <v>102</v>
      </c>
      <c r="B100" s="223" t="s">
        <v>517</v>
      </c>
      <c r="C100" s="228" t="s">
        <v>518</v>
      </c>
      <c r="D100" s="227" t="s">
        <v>318</v>
      </c>
      <c r="E100" s="227" t="s">
        <v>518</v>
      </c>
      <c r="F100" s="224" t="n">
        <v>4</v>
      </c>
    </row>
    <row r="101" customFormat="false" ht="14.25" hidden="false" customHeight="false" outlineLevel="0" collapsed="false">
      <c r="A101" s="222" t="s">
        <v>102</v>
      </c>
      <c r="B101" s="223" t="s">
        <v>519</v>
      </c>
      <c r="C101" s="228" t="s">
        <v>520</v>
      </c>
      <c r="D101" s="227" t="s">
        <v>318</v>
      </c>
      <c r="E101" s="227" t="s">
        <v>520</v>
      </c>
      <c r="F101" s="224" t="n">
        <v>4</v>
      </c>
    </row>
    <row r="102" customFormat="false" ht="14.25" hidden="false" customHeight="false" outlineLevel="0" collapsed="false">
      <c r="A102" s="222" t="s">
        <v>102</v>
      </c>
      <c r="B102" s="223" t="s">
        <v>521</v>
      </c>
      <c r="C102" s="228" t="s">
        <v>522</v>
      </c>
      <c r="D102" s="227" t="s">
        <v>318</v>
      </c>
      <c r="E102" s="227" t="s">
        <v>522</v>
      </c>
      <c r="F102" s="224" t="n">
        <v>4</v>
      </c>
    </row>
    <row r="103" customFormat="false" ht="14.25" hidden="false" customHeight="false" outlineLevel="0" collapsed="false">
      <c r="A103" s="222" t="s">
        <v>102</v>
      </c>
      <c r="B103" s="223" t="s">
        <v>523</v>
      </c>
      <c r="C103" s="228" t="s">
        <v>524</v>
      </c>
      <c r="D103" s="227" t="s">
        <v>318</v>
      </c>
      <c r="E103" s="227" t="s">
        <v>524</v>
      </c>
      <c r="F103" s="224" t="n">
        <v>4</v>
      </c>
    </row>
    <row r="104" customFormat="false" ht="14.25" hidden="false" customHeight="false" outlineLevel="0" collapsed="false">
      <c r="A104" s="222" t="s">
        <v>102</v>
      </c>
      <c r="B104" s="223" t="s">
        <v>525</v>
      </c>
      <c r="C104" s="228" t="s">
        <v>526</v>
      </c>
      <c r="D104" s="227" t="s">
        <v>318</v>
      </c>
      <c r="E104" s="227" t="s">
        <v>526</v>
      </c>
      <c r="F104" s="224" t="n">
        <v>4</v>
      </c>
    </row>
    <row r="105" customFormat="false" ht="14.25" hidden="false" customHeight="false" outlineLevel="0" collapsed="false">
      <c r="A105" s="222" t="s">
        <v>102</v>
      </c>
      <c r="B105" s="223" t="s">
        <v>527</v>
      </c>
      <c r="C105" s="228" t="s">
        <v>528</v>
      </c>
      <c r="D105" s="227" t="s">
        <v>318</v>
      </c>
      <c r="E105" s="227" t="s">
        <v>528</v>
      </c>
      <c r="F105" s="224" t="n">
        <v>4</v>
      </c>
    </row>
    <row r="106" customFormat="false" ht="14.25" hidden="false" customHeight="false" outlineLevel="0" collapsed="false">
      <c r="A106" s="222" t="s">
        <v>102</v>
      </c>
      <c r="B106" s="223" t="s">
        <v>529</v>
      </c>
      <c r="C106" s="228" t="s">
        <v>530</v>
      </c>
      <c r="D106" s="227" t="s">
        <v>318</v>
      </c>
      <c r="E106" s="227" t="s">
        <v>530</v>
      </c>
      <c r="F106" s="224" t="n">
        <v>4</v>
      </c>
    </row>
    <row r="107" customFormat="false" ht="14.25" hidden="false" customHeight="false" outlineLevel="0" collapsed="false">
      <c r="A107" s="222" t="s">
        <v>102</v>
      </c>
      <c r="B107" s="223" t="s">
        <v>531</v>
      </c>
      <c r="C107" s="228" t="s">
        <v>532</v>
      </c>
      <c r="D107" s="227" t="s">
        <v>318</v>
      </c>
      <c r="E107" s="227" t="s">
        <v>532</v>
      </c>
      <c r="F107" s="224" t="n">
        <v>4</v>
      </c>
    </row>
    <row r="108" customFormat="false" ht="14.25" hidden="false" customHeight="false" outlineLevel="0" collapsed="false">
      <c r="A108" s="222" t="s">
        <v>102</v>
      </c>
      <c r="B108" s="223" t="s">
        <v>533</v>
      </c>
      <c r="C108" s="228" t="s">
        <v>534</v>
      </c>
      <c r="D108" s="227" t="s">
        <v>318</v>
      </c>
      <c r="E108" s="227" t="s">
        <v>534</v>
      </c>
      <c r="F108" s="224" t="n">
        <v>4</v>
      </c>
    </row>
    <row r="109" customFormat="false" ht="14.25" hidden="false" customHeight="false" outlineLevel="0" collapsed="false">
      <c r="A109" s="222" t="s">
        <v>102</v>
      </c>
      <c r="B109" s="223" t="s">
        <v>535</v>
      </c>
      <c r="C109" s="228" t="s">
        <v>536</v>
      </c>
      <c r="D109" s="227" t="s">
        <v>318</v>
      </c>
      <c r="E109" s="227" t="s">
        <v>536</v>
      </c>
      <c r="F109" s="224" t="n">
        <v>4</v>
      </c>
    </row>
    <row r="110" customFormat="false" ht="14.25" hidden="false" customHeight="false" outlineLevel="0" collapsed="false">
      <c r="A110" s="222" t="s">
        <v>102</v>
      </c>
      <c r="B110" s="223" t="s">
        <v>537</v>
      </c>
      <c r="C110" s="228" t="s">
        <v>538</v>
      </c>
      <c r="D110" s="227" t="s">
        <v>318</v>
      </c>
      <c r="E110" s="227" t="s">
        <v>538</v>
      </c>
      <c r="F110" s="224" t="n">
        <v>4</v>
      </c>
    </row>
    <row r="111" customFormat="false" ht="14.25" hidden="false" customHeight="false" outlineLevel="0" collapsed="false">
      <c r="A111" s="222" t="s">
        <v>102</v>
      </c>
      <c r="B111" s="223" t="s">
        <v>539</v>
      </c>
      <c r="C111" s="228" t="s">
        <v>540</v>
      </c>
      <c r="D111" s="227" t="s">
        <v>318</v>
      </c>
      <c r="E111" s="227" t="s">
        <v>540</v>
      </c>
      <c r="F111" s="224" t="n">
        <v>4</v>
      </c>
    </row>
    <row r="112" customFormat="false" ht="14.25" hidden="false" customHeight="false" outlineLevel="0" collapsed="false">
      <c r="A112" s="222" t="s">
        <v>102</v>
      </c>
      <c r="B112" s="223" t="s">
        <v>541</v>
      </c>
      <c r="C112" s="228" t="s">
        <v>542</v>
      </c>
      <c r="D112" s="227" t="s">
        <v>318</v>
      </c>
      <c r="E112" s="227" t="s">
        <v>542</v>
      </c>
      <c r="F112" s="224" t="n">
        <v>4</v>
      </c>
    </row>
    <row r="113" customFormat="false" ht="14.25" hidden="false" customHeight="false" outlineLevel="0" collapsed="false">
      <c r="A113" s="222" t="s">
        <v>102</v>
      </c>
      <c r="B113" s="223" t="s">
        <v>543</v>
      </c>
      <c r="C113" s="228" t="s">
        <v>544</v>
      </c>
      <c r="D113" s="227" t="s">
        <v>318</v>
      </c>
      <c r="E113" s="227" t="s">
        <v>544</v>
      </c>
      <c r="F113" s="224" t="n">
        <v>4</v>
      </c>
    </row>
    <row r="114" customFormat="false" ht="14.25" hidden="false" customHeight="false" outlineLevel="0" collapsed="false">
      <c r="A114" s="222" t="s">
        <v>102</v>
      </c>
      <c r="B114" s="223" t="s">
        <v>545</v>
      </c>
      <c r="C114" s="228" t="s">
        <v>546</v>
      </c>
      <c r="D114" s="227" t="s">
        <v>318</v>
      </c>
      <c r="E114" s="227" t="s">
        <v>546</v>
      </c>
      <c r="F114" s="224" t="n">
        <v>4</v>
      </c>
    </row>
    <row r="115" customFormat="false" ht="14.25" hidden="false" customHeight="false" outlineLevel="0" collapsed="false">
      <c r="A115" s="222" t="s">
        <v>102</v>
      </c>
      <c r="B115" s="223" t="s">
        <v>547</v>
      </c>
      <c r="C115" s="228" t="s">
        <v>548</v>
      </c>
      <c r="D115" s="227" t="s">
        <v>318</v>
      </c>
      <c r="E115" s="227" t="s">
        <v>548</v>
      </c>
      <c r="F115" s="224" t="n">
        <v>4</v>
      </c>
    </row>
    <row r="116" customFormat="false" ht="14.25" hidden="false" customHeight="false" outlineLevel="0" collapsed="false">
      <c r="A116" s="222" t="s">
        <v>102</v>
      </c>
      <c r="B116" s="223" t="s">
        <v>549</v>
      </c>
      <c r="C116" s="228" t="s">
        <v>550</v>
      </c>
      <c r="D116" s="227" t="s">
        <v>318</v>
      </c>
      <c r="E116" s="227" t="s">
        <v>550</v>
      </c>
      <c r="F116" s="224" t="n">
        <v>4</v>
      </c>
    </row>
    <row r="117" customFormat="false" ht="14.25" hidden="false" customHeight="false" outlineLevel="0" collapsed="false">
      <c r="A117" s="222" t="s">
        <v>102</v>
      </c>
      <c r="B117" s="223" t="s">
        <v>551</v>
      </c>
      <c r="C117" s="228" t="s">
        <v>552</v>
      </c>
      <c r="D117" s="227" t="s">
        <v>318</v>
      </c>
      <c r="E117" s="227" t="s">
        <v>552</v>
      </c>
      <c r="F117" s="224" t="n">
        <v>4</v>
      </c>
    </row>
    <row r="118" customFormat="false" ht="14.25" hidden="false" customHeight="false" outlineLevel="0" collapsed="false">
      <c r="A118" s="222" t="s">
        <v>102</v>
      </c>
      <c r="B118" s="223" t="s">
        <v>553</v>
      </c>
      <c r="C118" s="228" t="s">
        <v>554</v>
      </c>
      <c r="D118" s="227" t="s">
        <v>318</v>
      </c>
      <c r="E118" s="227" t="s">
        <v>554</v>
      </c>
      <c r="F118" s="224" t="n">
        <v>4</v>
      </c>
    </row>
    <row r="119" customFormat="false" ht="14.25" hidden="false" customHeight="false" outlineLevel="0" collapsed="false">
      <c r="A119" s="222" t="s">
        <v>102</v>
      </c>
      <c r="B119" s="223" t="s">
        <v>555</v>
      </c>
      <c r="C119" s="228" t="s">
        <v>556</v>
      </c>
      <c r="D119" s="227" t="s">
        <v>318</v>
      </c>
      <c r="E119" s="227" t="s">
        <v>556</v>
      </c>
      <c r="F119" s="224" t="n">
        <v>4</v>
      </c>
    </row>
    <row r="120" customFormat="false" ht="14.25" hidden="false" customHeight="false" outlineLevel="0" collapsed="false">
      <c r="A120" s="222" t="s">
        <v>102</v>
      </c>
      <c r="B120" s="223" t="s">
        <v>557</v>
      </c>
      <c r="C120" s="228" t="s">
        <v>558</v>
      </c>
      <c r="D120" s="227" t="s">
        <v>318</v>
      </c>
      <c r="E120" s="227" t="s">
        <v>558</v>
      </c>
      <c r="F120" s="224" t="n">
        <v>4</v>
      </c>
    </row>
    <row r="121" customFormat="false" ht="14.25" hidden="false" customHeight="false" outlineLevel="0" collapsed="false">
      <c r="A121" s="222" t="s">
        <v>102</v>
      </c>
      <c r="B121" s="223" t="s">
        <v>559</v>
      </c>
      <c r="C121" s="228" t="s">
        <v>560</v>
      </c>
      <c r="D121" s="227" t="s">
        <v>318</v>
      </c>
      <c r="E121" s="227" t="s">
        <v>560</v>
      </c>
      <c r="F121" s="224" t="n">
        <v>4</v>
      </c>
    </row>
    <row r="122" customFormat="false" ht="14.25" hidden="false" customHeight="false" outlineLevel="0" collapsed="false">
      <c r="A122" s="222" t="s">
        <v>102</v>
      </c>
      <c r="B122" s="223" t="s">
        <v>561</v>
      </c>
      <c r="C122" s="228" t="s">
        <v>562</v>
      </c>
      <c r="D122" s="227" t="s">
        <v>318</v>
      </c>
      <c r="E122" s="227" t="s">
        <v>562</v>
      </c>
      <c r="F122" s="224" t="n">
        <v>4</v>
      </c>
    </row>
    <row r="123" customFormat="false" ht="14.25" hidden="false" customHeight="false" outlineLevel="0" collapsed="false">
      <c r="A123" s="222" t="s">
        <v>102</v>
      </c>
      <c r="B123" s="223" t="s">
        <v>563</v>
      </c>
      <c r="C123" s="228" t="s">
        <v>564</v>
      </c>
      <c r="D123" s="227" t="s">
        <v>318</v>
      </c>
      <c r="E123" s="227" t="s">
        <v>564</v>
      </c>
      <c r="F123" s="224" t="n">
        <v>4</v>
      </c>
    </row>
    <row r="124" customFormat="false" ht="14.25" hidden="false" customHeight="false" outlineLevel="0" collapsed="false">
      <c r="A124" s="222" t="s">
        <v>102</v>
      </c>
      <c r="B124" s="223" t="s">
        <v>565</v>
      </c>
      <c r="C124" s="228" t="s">
        <v>566</v>
      </c>
      <c r="D124" s="227" t="s">
        <v>318</v>
      </c>
      <c r="E124" s="227" t="s">
        <v>566</v>
      </c>
      <c r="F124" s="224" t="n">
        <v>4</v>
      </c>
    </row>
    <row r="125" customFormat="false" ht="14.25" hidden="false" customHeight="false" outlineLevel="0" collapsed="false">
      <c r="A125" s="222" t="s">
        <v>102</v>
      </c>
      <c r="B125" s="223" t="s">
        <v>567</v>
      </c>
      <c r="C125" s="228" t="s">
        <v>370</v>
      </c>
      <c r="D125" s="227" t="s">
        <v>318</v>
      </c>
      <c r="E125" s="227" t="s">
        <v>370</v>
      </c>
      <c r="F125" s="224" t="n">
        <v>4</v>
      </c>
    </row>
    <row r="126" customFormat="false" ht="14.25" hidden="false" customHeight="false" outlineLevel="0" collapsed="false">
      <c r="A126" s="222" t="s">
        <v>102</v>
      </c>
      <c r="B126" s="223" t="s">
        <v>568</v>
      </c>
      <c r="C126" s="228" t="s">
        <v>569</v>
      </c>
      <c r="D126" s="227" t="s">
        <v>318</v>
      </c>
      <c r="E126" s="227" t="s">
        <v>569</v>
      </c>
      <c r="F126" s="224" t="n">
        <v>4</v>
      </c>
    </row>
    <row r="127" customFormat="false" ht="14.25" hidden="false" customHeight="false" outlineLevel="0" collapsed="false">
      <c r="A127" s="222" t="s">
        <v>102</v>
      </c>
      <c r="B127" s="223" t="s">
        <v>570</v>
      </c>
      <c r="C127" s="228" t="s">
        <v>571</v>
      </c>
      <c r="D127" s="227" t="s">
        <v>318</v>
      </c>
      <c r="E127" s="227" t="s">
        <v>571</v>
      </c>
      <c r="F127" s="224" t="n">
        <v>4</v>
      </c>
    </row>
    <row r="128" customFormat="false" ht="14.25" hidden="false" customHeight="false" outlineLevel="0" collapsed="false">
      <c r="A128" s="222" t="s">
        <v>102</v>
      </c>
      <c r="B128" s="223" t="s">
        <v>572</v>
      </c>
      <c r="C128" s="228" t="s">
        <v>573</v>
      </c>
      <c r="D128" s="227" t="s">
        <v>318</v>
      </c>
      <c r="E128" s="227" t="s">
        <v>573</v>
      </c>
      <c r="F128" s="224" t="n">
        <v>4</v>
      </c>
    </row>
    <row r="129" customFormat="false" ht="14.25" hidden="false" customHeight="false" outlineLevel="0" collapsed="false">
      <c r="A129" s="222" t="s">
        <v>102</v>
      </c>
      <c r="B129" s="223" t="s">
        <v>574</v>
      </c>
      <c r="C129" s="228" t="s">
        <v>575</v>
      </c>
      <c r="D129" s="227" t="s">
        <v>318</v>
      </c>
      <c r="E129" s="227" t="s">
        <v>575</v>
      </c>
      <c r="F129" s="224" t="n">
        <v>4</v>
      </c>
    </row>
    <row r="130" customFormat="false" ht="14.25" hidden="false" customHeight="false" outlineLevel="0" collapsed="false">
      <c r="A130" s="222" t="s">
        <v>102</v>
      </c>
      <c r="B130" s="223" t="s">
        <v>576</v>
      </c>
      <c r="C130" s="228" t="s">
        <v>577</v>
      </c>
      <c r="D130" s="227" t="s">
        <v>318</v>
      </c>
      <c r="E130" s="227" t="s">
        <v>577</v>
      </c>
      <c r="F130" s="224" t="n">
        <v>4</v>
      </c>
    </row>
    <row r="131" customFormat="false" ht="14.25" hidden="false" customHeight="false" outlineLevel="0" collapsed="false">
      <c r="A131" s="222" t="s">
        <v>102</v>
      </c>
      <c r="B131" s="223" t="s">
        <v>578</v>
      </c>
      <c r="C131" s="228" t="s">
        <v>579</v>
      </c>
      <c r="D131" s="227" t="s">
        <v>318</v>
      </c>
      <c r="E131" s="227" t="s">
        <v>579</v>
      </c>
      <c r="F131" s="224" t="n">
        <v>4</v>
      </c>
    </row>
    <row r="132" customFormat="false" ht="14.25" hidden="false" customHeight="false" outlineLevel="0" collapsed="false">
      <c r="A132" s="222" t="s">
        <v>102</v>
      </c>
      <c r="B132" s="223" t="s">
        <v>580</v>
      </c>
      <c r="C132" s="228" t="s">
        <v>581</v>
      </c>
      <c r="D132" s="227" t="s">
        <v>318</v>
      </c>
      <c r="E132" s="227" t="s">
        <v>581</v>
      </c>
      <c r="F132" s="224" t="n">
        <v>4</v>
      </c>
    </row>
    <row r="133" customFormat="false" ht="14.25" hidden="false" customHeight="false" outlineLevel="0" collapsed="false">
      <c r="A133" s="222" t="s">
        <v>102</v>
      </c>
      <c r="B133" s="223" t="s">
        <v>582</v>
      </c>
      <c r="C133" s="228" t="s">
        <v>583</v>
      </c>
      <c r="D133" s="227" t="s">
        <v>318</v>
      </c>
      <c r="E133" s="227" t="s">
        <v>583</v>
      </c>
      <c r="F133" s="224" t="n">
        <v>4</v>
      </c>
    </row>
    <row r="134" customFormat="false" ht="14.25" hidden="false" customHeight="false" outlineLevel="0" collapsed="false">
      <c r="A134" s="222" t="s">
        <v>102</v>
      </c>
      <c r="B134" s="223" t="s">
        <v>584</v>
      </c>
      <c r="C134" s="228" t="s">
        <v>585</v>
      </c>
      <c r="D134" s="227" t="s">
        <v>318</v>
      </c>
      <c r="E134" s="227" t="s">
        <v>585</v>
      </c>
      <c r="F134" s="224" t="n">
        <v>4</v>
      </c>
    </row>
    <row r="135" customFormat="false" ht="14.25" hidden="false" customHeight="false" outlineLevel="0" collapsed="false">
      <c r="A135" s="222" t="s">
        <v>102</v>
      </c>
      <c r="B135" s="223" t="s">
        <v>586</v>
      </c>
      <c r="C135" s="228" t="s">
        <v>587</v>
      </c>
      <c r="D135" s="227" t="s">
        <v>318</v>
      </c>
      <c r="E135" s="227" t="s">
        <v>587</v>
      </c>
      <c r="F135" s="224" t="n">
        <v>4</v>
      </c>
    </row>
    <row r="136" customFormat="false" ht="14.25" hidden="false" customHeight="false" outlineLevel="0" collapsed="false">
      <c r="A136" s="222" t="s">
        <v>102</v>
      </c>
      <c r="B136" s="223" t="s">
        <v>588</v>
      </c>
      <c r="C136" s="228" t="s">
        <v>589</v>
      </c>
      <c r="D136" s="227" t="s">
        <v>318</v>
      </c>
      <c r="E136" s="227" t="s">
        <v>589</v>
      </c>
      <c r="F136" s="224" t="n">
        <v>4</v>
      </c>
    </row>
    <row r="137" customFormat="false" ht="14.25" hidden="false" customHeight="false" outlineLevel="0" collapsed="false">
      <c r="A137" s="222" t="s">
        <v>102</v>
      </c>
      <c r="B137" s="223" t="s">
        <v>590</v>
      </c>
      <c r="C137" s="228" t="s">
        <v>591</v>
      </c>
      <c r="D137" s="227" t="s">
        <v>318</v>
      </c>
      <c r="E137" s="227" t="s">
        <v>591</v>
      </c>
      <c r="F137" s="224" t="n">
        <v>4</v>
      </c>
      <c r="G137" s="227" t="s">
        <v>592</v>
      </c>
    </row>
    <row r="138" customFormat="false" ht="14.25" hidden="false" customHeight="false" outlineLevel="0" collapsed="false">
      <c r="A138" s="222" t="s">
        <v>102</v>
      </c>
      <c r="B138" s="223" t="s">
        <v>593</v>
      </c>
      <c r="C138" s="228" t="s">
        <v>594</v>
      </c>
      <c r="D138" s="227" t="s">
        <v>318</v>
      </c>
      <c r="E138" s="227" t="s">
        <v>594</v>
      </c>
      <c r="F138" s="224" t="n">
        <v>4</v>
      </c>
    </row>
    <row r="139" customFormat="false" ht="14.25" hidden="false" customHeight="false" outlineLevel="0" collapsed="false">
      <c r="A139" s="222" t="s">
        <v>102</v>
      </c>
      <c r="B139" s="223" t="s">
        <v>595</v>
      </c>
      <c r="C139" s="228" t="s">
        <v>596</v>
      </c>
      <c r="D139" s="227" t="s">
        <v>318</v>
      </c>
      <c r="E139" s="227" t="s">
        <v>596</v>
      </c>
      <c r="F139" s="224" t="n">
        <v>4</v>
      </c>
    </row>
    <row r="140" customFormat="false" ht="14.25" hidden="false" customHeight="false" outlineLevel="0" collapsed="false">
      <c r="A140" s="222" t="s">
        <v>102</v>
      </c>
      <c r="B140" s="223" t="s">
        <v>597</v>
      </c>
      <c r="C140" s="228" t="s">
        <v>598</v>
      </c>
      <c r="D140" s="227" t="s">
        <v>318</v>
      </c>
      <c r="E140" s="227" t="s">
        <v>598</v>
      </c>
      <c r="F140" s="224" t="n">
        <v>4</v>
      </c>
    </row>
    <row r="141" customFormat="false" ht="14.25" hidden="false" customHeight="false" outlineLevel="0" collapsed="false">
      <c r="A141" s="222" t="s">
        <v>102</v>
      </c>
      <c r="B141" s="223" t="s">
        <v>599</v>
      </c>
      <c r="C141" s="228" t="s">
        <v>600</v>
      </c>
      <c r="D141" s="227" t="s">
        <v>318</v>
      </c>
      <c r="E141" s="227" t="s">
        <v>600</v>
      </c>
      <c r="F141" s="224" t="n">
        <v>4</v>
      </c>
    </row>
    <row r="142" customFormat="false" ht="14.25" hidden="false" customHeight="false" outlineLevel="0" collapsed="false">
      <c r="A142" s="222" t="s">
        <v>102</v>
      </c>
      <c r="B142" s="223" t="s">
        <v>601</v>
      </c>
      <c r="C142" s="228" t="s">
        <v>602</v>
      </c>
      <c r="D142" s="227" t="s">
        <v>318</v>
      </c>
      <c r="E142" s="227" t="s">
        <v>602</v>
      </c>
      <c r="F142" s="224" t="n">
        <v>4</v>
      </c>
    </row>
    <row r="143" customFormat="false" ht="14.25" hidden="false" customHeight="false" outlineLevel="0" collapsed="false">
      <c r="A143" s="222" t="s">
        <v>102</v>
      </c>
      <c r="B143" s="223" t="s">
        <v>603</v>
      </c>
      <c r="C143" s="228" t="s">
        <v>604</v>
      </c>
      <c r="D143" s="227" t="s">
        <v>318</v>
      </c>
      <c r="E143" s="227" t="s">
        <v>604</v>
      </c>
      <c r="F143" s="224" t="n">
        <v>4</v>
      </c>
    </row>
    <row r="144" customFormat="false" ht="14.25" hidden="false" customHeight="false" outlineLevel="0" collapsed="false">
      <c r="A144" s="222" t="s">
        <v>102</v>
      </c>
      <c r="B144" s="223" t="s">
        <v>605</v>
      </c>
      <c r="C144" s="228" t="s">
        <v>606</v>
      </c>
      <c r="D144" s="227" t="s">
        <v>318</v>
      </c>
      <c r="E144" s="227" t="s">
        <v>606</v>
      </c>
      <c r="F144" s="224" t="n">
        <v>4</v>
      </c>
    </row>
    <row r="145" customFormat="false" ht="14.25" hidden="false" customHeight="false" outlineLevel="0" collapsed="false">
      <c r="A145" s="222" t="s">
        <v>102</v>
      </c>
      <c r="B145" s="223" t="s">
        <v>607</v>
      </c>
      <c r="C145" s="228" t="s">
        <v>608</v>
      </c>
      <c r="D145" s="227" t="s">
        <v>318</v>
      </c>
      <c r="E145" s="227" t="s">
        <v>608</v>
      </c>
      <c r="F145" s="224" t="n">
        <v>4</v>
      </c>
    </row>
    <row r="146" customFormat="false" ht="14.25" hidden="false" customHeight="false" outlineLevel="0" collapsed="false">
      <c r="A146" s="222" t="s">
        <v>102</v>
      </c>
      <c r="B146" s="223" t="s">
        <v>609</v>
      </c>
      <c r="C146" s="228" t="s">
        <v>610</v>
      </c>
      <c r="D146" s="227" t="s">
        <v>318</v>
      </c>
      <c r="E146" s="227" t="s">
        <v>610</v>
      </c>
      <c r="F146" s="224" t="n">
        <v>4</v>
      </c>
    </row>
    <row r="147" customFormat="false" ht="14.25" hidden="false" customHeight="false" outlineLevel="0" collapsed="false">
      <c r="A147" s="222" t="s">
        <v>102</v>
      </c>
      <c r="B147" s="223" t="s">
        <v>611</v>
      </c>
      <c r="C147" s="228" t="s">
        <v>612</v>
      </c>
      <c r="D147" s="227" t="s">
        <v>613</v>
      </c>
      <c r="E147" s="227" t="s">
        <v>612</v>
      </c>
      <c r="F147" s="224" t="n">
        <v>4</v>
      </c>
    </row>
    <row r="148" customFormat="false" ht="14.25" hidden="false" customHeight="false" outlineLevel="0" collapsed="false">
      <c r="A148" s="222" t="s">
        <v>102</v>
      </c>
      <c r="B148" s="223" t="s">
        <v>614</v>
      </c>
      <c r="C148" s="228" t="s">
        <v>615</v>
      </c>
      <c r="D148" s="227" t="s">
        <v>613</v>
      </c>
      <c r="E148" s="227" t="s">
        <v>615</v>
      </c>
      <c r="F148" s="224" t="n">
        <v>4</v>
      </c>
    </row>
    <row r="149" customFormat="false" ht="14.25" hidden="false" customHeight="false" outlineLevel="0" collapsed="false">
      <c r="A149" s="222" t="s">
        <v>102</v>
      </c>
      <c r="B149" s="223" t="s">
        <v>616</v>
      </c>
      <c r="C149" s="228" t="s">
        <v>617</v>
      </c>
      <c r="D149" s="227" t="s">
        <v>613</v>
      </c>
      <c r="E149" s="227" t="s">
        <v>617</v>
      </c>
      <c r="F149" s="224" t="n">
        <v>4</v>
      </c>
    </row>
    <row r="150" customFormat="false" ht="14.25" hidden="false" customHeight="false" outlineLevel="0" collapsed="false">
      <c r="A150" s="222" t="s">
        <v>102</v>
      </c>
      <c r="B150" s="223" t="s">
        <v>618</v>
      </c>
      <c r="C150" s="228" t="s">
        <v>619</v>
      </c>
      <c r="D150" s="227" t="s">
        <v>613</v>
      </c>
      <c r="E150" s="227" t="s">
        <v>619</v>
      </c>
      <c r="F150" s="224" t="n">
        <v>4</v>
      </c>
    </row>
    <row r="151" customFormat="false" ht="14.25" hidden="false" customHeight="false" outlineLevel="0" collapsed="false">
      <c r="A151" s="222" t="s">
        <v>102</v>
      </c>
      <c r="B151" s="223" t="s">
        <v>620</v>
      </c>
      <c r="C151" s="228" t="s">
        <v>621</v>
      </c>
      <c r="D151" s="227" t="s">
        <v>613</v>
      </c>
      <c r="E151" s="227" t="s">
        <v>621</v>
      </c>
      <c r="F151" s="224" t="n">
        <v>4</v>
      </c>
    </row>
    <row r="152" customFormat="false" ht="14.25" hidden="false" customHeight="false" outlineLevel="0" collapsed="false">
      <c r="A152" s="222" t="s">
        <v>102</v>
      </c>
      <c r="B152" s="223" t="s">
        <v>622</v>
      </c>
      <c r="C152" s="228" t="s">
        <v>623</v>
      </c>
      <c r="D152" s="227" t="s">
        <v>613</v>
      </c>
      <c r="E152" s="227" t="s">
        <v>623</v>
      </c>
      <c r="F152" s="224" t="n">
        <v>4</v>
      </c>
    </row>
    <row r="153" customFormat="false" ht="14.25" hidden="false" customHeight="false" outlineLevel="0" collapsed="false">
      <c r="A153" s="222" t="s">
        <v>102</v>
      </c>
      <c r="B153" s="223" t="s">
        <v>624</v>
      </c>
      <c r="C153" s="228" t="s">
        <v>625</v>
      </c>
      <c r="D153" s="227" t="s">
        <v>613</v>
      </c>
      <c r="E153" s="227" t="s">
        <v>625</v>
      </c>
      <c r="F153" s="224" t="n">
        <v>4</v>
      </c>
    </row>
    <row r="154" customFormat="false" ht="14.25" hidden="false" customHeight="false" outlineLevel="0" collapsed="false">
      <c r="A154" s="222" t="s">
        <v>102</v>
      </c>
      <c r="B154" s="223" t="s">
        <v>626</v>
      </c>
      <c r="C154" s="228" t="s">
        <v>627</v>
      </c>
      <c r="D154" s="227" t="s">
        <v>613</v>
      </c>
      <c r="E154" s="227" t="s">
        <v>627</v>
      </c>
      <c r="F154" s="224" t="n">
        <v>4</v>
      </c>
    </row>
    <row r="155" customFormat="false" ht="14.25" hidden="false" customHeight="false" outlineLevel="0" collapsed="false">
      <c r="A155" s="222" t="s">
        <v>102</v>
      </c>
      <c r="B155" s="223" t="s">
        <v>628</v>
      </c>
      <c r="C155" s="228" t="s">
        <v>629</v>
      </c>
      <c r="D155" s="227" t="s">
        <v>613</v>
      </c>
      <c r="E155" s="227" t="s">
        <v>629</v>
      </c>
      <c r="F155" s="224" t="n">
        <v>4</v>
      </c>
    </row>
    <row r="156" customFormat="false" ht="14.25" hidden="false" customHeight="false" outlineLevel="0" collapsed="false">
      <c r="A156" s="222" t="s">
        <v>102</v>
      </c>
      <c r="B156" s="223" t="s">
        <v>630</v>
      </c>
      <c r="C156" s="228" t="s">
        <v>631</v>
      </c>
      <c r="D156" s="227" t="s">
        <v>613</v>
      </c>
      <c r="E156" s="227" t="s">
        <v>631</v>
      </c>
      <c r="F156" s="224" t="n">
        <v>4</v>
      </c>
    </row>
    <row r="157" customFormat="false" ht="14.25" hidden="false" customHeight="false" outlineLevel="0" collapsed="false">
      <c r="A157" s="222" t="s">
        <v>102</v>
      </c>
      <c r="B157" s="223" t="s">
        <v>632</v>
      </c>
      <c r="C157" s="228" t="s">
        <v>633</v>
      </c>
      <c r="D157" s="227" t="s">
        <v>613</v>
      </c>
      <c r="E157" s="227" t="s">
        <v>633</v>
      </c>
      <c r="F157" s="224" t="n">
        <v>4</v>
      </c>
    </row>
    <row r="158" customFormat="false" ht="14.25" hidden="false" customHeight="false" outlineLevel="0" collapsed="false">
      <c r="A158" s="222" t="s">
        <v>102</v>
      </c>
      <c r="B158" s="223" t="s">
        <v>634</v>
      </c>
      <c r="C158" s="228" t="s">
        <v>635</v>
      </c>
      <c r="D158" s="227" t="s">
        <v>613</v>
      </c>
      <c r="E158" s="227" t="s">
        <v>635</v>
      </c>
      <c r="F158" s="224" t="n">
        <v>4</v>
      </c>
    </row>
    <row r="159" customFormat="false" ht="14.25" hidden="false" customHeight="false" outlineLevel="0" collapsed="false">
      <c r="A159" s="222" t="s">
        <v>102</v>
      </c>
      <c r="B159" s="223" t="s">
        <v>636</v>
      </c>
      <c r="C159" s="228" t="s">
        <v>637</v>
      </c>
      <c r="D159" s="227" t="s">
        <v>613</v>
      </c>
      <c r="E159" s="227" t="s">
        <v>637</v>
      </c>
      <c r="F159" s="224" t="n">
        <v>4</v>
      </c>
    </row>
    <row r="160" customFormat="false" ht="14.25" hidden="false" customHeight="false" outlineLevel="0" collapsed="false">
      <c r="A160" s="222" t="s">
        <v>102</v>
      </c>
      <c r="B160" s="223" t="s">
        <v>638</v>
      </c>
      <c r="C160" s="228" t="s">
        <v>639</v>
      </c>
      <c r="D160" s="227" t="s">
        <v>613</v>
      </c>
      <c r="E160" s="227" t="s">
        <v>639</v>
      </c>
      <c r="F160" s="224" t="n">
        <v>4</v>
      </c>
    </row>
    <row r="161" customFormat="false" ht="14.25" hidden="false" customHeight="false" outlineLevel="0" collapsed="false">
      <c r="A161" s="222" t="s">
        <v>102</v>
      </c>
      <c r="B161" s="223" t="s">
        <v>640</v>
      </c>
      <c r="C161" s="228" t="s">
        <v>641</v>
      </c>
      <c r="D161" s="227" t="s">
        <v>613</v>
      </c>
      <c r="E161" s="227" t="s">
        <v>641</v>
      </c>
      <c r="F161" s="224" t="n">
        <v>4</v>
      </c>
    </row>
    <row r="162" customFormat="false" ht="14.25" hidden="false" customHeight="false" outlineLevel="0" collapsed="false">
      <c r="A162" s="222" t="s">
        <v>102</v>
      </c>
      <c r="B162" s="223" t="s">
        <v>642</v>
      </c>
      <c r="C162" s="228" t="s">
        <v>643</v>
      </c>
      <c r="D162" s="227" t="s">
        <v>613</v>
      </c>
      <c r="E162" s="227" t="s">
        <v>643</v>
      </c>
      <c r="F162" s="224" t="n">
        <v>4</v>
      </c>
    </row>
    <row r="163" customFormat="false" ht="14.25" hidden="false" customHeight="false" outlineLevel="0" collapsed="false">
      <c r="A163" s="222" t="s">
        <v>102</v>
      </c>
      <c r="B163" s="223" t="s">
        <v>644</v>
      </c>
      <c r="C163" s="228" t="s">
        <v>645</v>
      </c>
      <c r="D163" s="227" t="s">
        <v>613</v>
      </c>
      <c r="E163" s="227" t="s">
        <v>645</v>
      </c>
      <c r="F163" s="224" t="n">
        <v>4</v>
      </c>
    </row>
    <row r="164" customFormat="false" ht="14.25" hidden="false" customHeight="false" outlineLevel="0" collapsed="false">
      <c r="A164" s="222" t="s">
        <v>102</v>
      </c>
      <c r="B164" s="223" t="s">
        <v>646</v>
      </c>
      <c r="C164" s="228" t="s">
        <v>647</v>
      </c>
      <c r="D164" s="227" t="s">
        <v>613</v>
      </c>
      <c r="E164" s="227" t="s">
        <v>647</v>
      </c>
      <c r="F164" s="224" t="n">
        <v>4</v>
      </c>
    </row>
    <row r="165" customFormat="false" ht="14.25" hidden="false" customHeight="false" outlineLevel="0" collapsed="false">
      <c r="A165" s="222" t="s">
        <v>102</v>
      </c>
      <c r="B165" s="223" t="s">
        <v>648</v>
      </c>
      <c r="C165" s="228" t="s">
        <v>649</v>
      </c>
      <c r="D165" s="227" t="s">
        <v>613</v>
      </c>
      <c r="E165" s="227" t="s">
        <v>649</v>
      </c>
      <c r="F165" s="224" t="n">
        <v>4</v>
      </c>
    </row>
    <row r="166" customFormat="false" ht="14.25" hidden="false" customHeight="false" outlineLevel="0" collapsed="false">
      <c r="A166" s="222" t="s">
        <v>102</v>
      </c>
      <c r="B166" s="223" t="s">
        <v>650</v>
      </c>
      <c r="C166" s="228" t="s">
        <v>651</v>
      </c>
      <c r="D166" s="227" t="s">
        <v>613</v>
      </c>
      <c r="E166" s="227" t="s">
        <v>651</v>
      </c>
      <c r="F166" s="224" t="n">
        <v>4</v>
      </c>
    </row>
    <row r="167" customFormat="false" ht="14.25" hidden="false" customHeight="false" outlineLevel="0" collapsed="false">
      <c r="A167" s="222" t="s">
        <v>102</v>
      </c>
      <c r="B167" s="223" t="s">
        <v>652</v>
      </c>
      <c r="C167" s="228" t="s">
        <v>653</v>
      </c>
      <c r="D167" s="227" t="s">
        <v>613</v>
      </c>
      <c r="E167" s="227" t="s">
        <v>653</v>
      </c>
      <c r="F167" s="224" t="n">
        <v>4</v>
      </c>
    </row>
    <row r="168" customFormat="false" ht="14.25" hidden="false" customHeight="false" outlineLevel="0" collapsed="false">
      <c r="A168" s="222" t="s">
        <v>102</v>
      </c>
      <c r="B168" s="223" t="s">
        <v>654</v>
      </c>
      <c r="C168" s="228" t="s">
        <v>655</v>
      </c>
      <c r="D168" s="227" t="s">
        <v>613</v>
      </c>
      <c r="E168" s="227" t="s">
        <v>655</v>
      </c>
      <c r="F168" s="224" t="n">
        <v>4</v>
      </c>
    </row>
    <row r="169" customFormat="false" ht="14.25" hidden="false" customHeight="false" outlineLevel="0" collapsed="false">
      <c r="A169" s="222" t="s">
        <v>102</v>
      </c>
      <c r="B169" s="223" t="s">
        <v>656</v>
      </c>
      <c r="C169" s="228" t="s">
        <v>657</v>
      </c>
      <c r="D169" s="227" t="s">
        <v>613</v>
      </c>
      <c r="E169" s="227" t="s">
        <v>657</v>
      </c>
      <c r="F169" s="224" t="n">
        <v>4</v>
      </c>
    </row>
    <row r="170" customFormat="false" ht="14.25" hidden="false" customHeight="false" outlineLevel="0" collapsed="false">
      <c r="A170" s="222" t="s">
        <v>102</v>
      </c>
      <c r="B170" s="223" t="s">
        <v>658</v>
      </c>
      <c r="C170" s="228" t="s">
        <v>659</v>
      </c>
      <c r="D170" s="227" t="s">
        <v>613</v>
      </c>
      <c r="E170" s="227" t="s">
        <v>659</v>
      </c>
      <c r="F170" s="224" t="n">
        <v>4</v>
      </c>
    </row>
    <row r="171" customFormat="false" ht="14.25" hidden="false" customHeight="false" outlineLevel="0" collapsed="false">
      <c r="A171" s="222" t="s">
        <v>102</v>
      </c>
      <c r="B171" s="223" t="s">
        <v>660</v>
      </c>
      <c r="C171" s="228" t="s">
        <v>661</v>
      </c>
      <c r="D171" s="227" t="s">
        <v>613</v>
      </c>
      <c r="E171" s="227" t="s">
        <v>661</v>
      </c>
      <c r="F171" s="224" t="n">
        <v>4</v>
      </c>
    </row>
    <row r="172" customFormat="false" ht="14.25" hidden="false" customHeight="false" outlineLevel="0" collapsed="false">
      <c r="A172" s="222" t="s">
        <v>102</v>
      </c>
      <c r="B172" s="223" t="s">
        <v>662</v>
      </c>
      <c r="C172" s="228" t="s">
        <v>663</v>
      </c>
      <c r="D172" s="227" t="s">
        <v>664</v>
      </c>
      <c r="E172" s="227" t="s">
        <v>663</v>
      </c>
      <c r="F172" s="224" t="n">
        <v>4</v>
      </c>
    </row>
    <row r="173" customFormat="false" ht="14.25" hidden="false" customHeight="false" outlineLevel="0" collapsed="false">
      <c r="A173" s="222" t="s">
        <v>102</v>
      </c>
      <c r="B173" s="223" t="s">
        <v>665</v>
      </c>
      <c r="C173" s="228" t="s">
        <v>666</v>
      </c>
      <c r="D173" s="227" t="s">
        <v>664</v>
      </c>
      <c r="E173" s="227" t="s">
        <v>666</v>
      </c>
      <c r="F173" s="224" t="n">
        <v>4</v>
      </c>
    </row>
    <row r="174" customFormat="false" ht="14.25" hidden="false" customHeight="false" outlineLevel="0" collapsed="false">
      <c r="A174" s="222" t="s">
        <v>102</v>
      </c>
      <c r="B174" s="223" t="s">
        <v>667</v>
      </c>
      <c r="C174" s="228" t="s">
        <v>668</v>
      </c>
      <c r="D174" s="227" t="s">
        <v>664</v>
      </c>
      <c r="E174" s="227" t="s">
        <v>668</v>
      </c>
      <c r="F174" s="224" t="n">
        <v>4</v>
      </c>
    </row>
    <row r="175" customFormat="false" ht="14.25" hidden="false" customHeight="false" outlineLevel="0" collapsed="false">
      <c r="A175" s="222" t="s">
        <v>102</v>
      </c>
      <c r="B175" s="223" t="s">
        <v>669</v>
      </c>
      <c r="C175" s="228" t="s">
        <v>670</v>
      </c>
      <c r="D175" s="227" t="s">
        <v>664</v>
      </c>
      <c r="E175" s="227" t="s">
        <v>670</v>
      </c>
      <c r="F175" s="224" t="n">
        <v>4</v>
      </c>
    </row>
    <row r="176" customFormat="false" ht="14.25" hidden="false" customHeight="false" outlineLevel="0" collapsed="false">
      <c r="A176" s="222" t="s">
        <v>102</v>
      </c>
      <c r="B176" s="223" t="s">
        <v>671</v>
      </c>
      <c r="C176" s="228" t="s">
        <v>672</v>
      </c>
      <c r="D176" s="227" t="s">
        <v>664</v>
      </c>
      <c r="E176" s="227" t="s">
        <v>672</v>
      </c>
      <c r="F176" s="224" t="n">
        <v>4</v>
      </c>
    </row>
    <row r="177" customFormat="false" ht="14.25" hidden="false" customHeight="false" outlineLevel="0" collapsed="false">
      <c r="A177" s="222" t="s">
        <v>102</v>
      </c>
      <c r="B177" s="223" t="s">
        <v>673</v>
      </c>
      <c r="C177" s="228" t="s">
        <v>674</v>
      </c>
      <c r="D177" s="227" t="s">
        <v>664</v>
      </c>
      <c r="E177" s="227" t="s">
        <v>674</v>
      </c>
      <c r="F177" s="224" t="n">
        <v>4</v>
      </c>
    </row>
    <row r="178" customFormat="false" ht="14.25" hidden="false" customHeight="false" outlineLevel="0" collapsed="false">
      <c r="A178" s="222" t="s">
        <v>102</v>
      </c>
      <c r="B178" s="223" t="s">
        <v>675</v>
      </c>
      <c r="C178" s="228" t="s">
        <v>676</v>
      </c>
      <c r="D178" s="227" t="s">
        <v>664</v>
      </c>
      <c r="E178" s="227" t="s">
        <v>676</v>
      </c>
      <c r="F178" s="224" t="n">
        <v>4</v>
      </c>
    </row>
    <row r="179" customFormat="false" ht="14.25" hidden="false" customHeight="false" outlineLevel="0" collapsed="false">
      <c r="A179" s="222" t="s">
        <v>102</v>
      </c>
      <c r="B179" s="223" t="s">
        <v>677</v>
      </c>
      <c r="C179" s="228" t="s">
        <v>678</v>
      </c>
      <c r="D179" s="227" t="s">
        <v>664</v>
      </c>
      <c r="E179" s="227" t="s">
        <v>678</v>
      </c>
      <c r="F179" s="224" t="n">
        <v>4</v>
      </c>
    </row>
    <row r="180" customFormat="false" ht="14.25" hidden="false" customHeight="false" outlineLevel="0" collapsed="false">
      <c r="A180" s="222" t="s">
        <v>102</v>
      </c>
      <c r="B180" s="223" t="s">
        <v>679</v>
      </c>
      <c r="C180" s="228" t="s">
        <v>680</v>
      </c>
      <c r="D180" s="227" t="s">
        <v>664</v>
      </c>
      <c r="E180" s="227" t="s">
        <v>680</v>
      </c>
      <c r="F180" s="224" t="n">
        <v>4</v>
      </c>
    </row>
    <row r="181" customFormat="false" ht="14.25" hidden="false" customHeight="false" outlineLevel="0" collapsed="false">
      <c r="A181" s="222" t="s">
        <v>102</v>
      </c>
      <c r="B181" s="223" t="s">
        <v>681</v>
      </c>
      <c r="C181" s="228" t="s">
        <v>682</v>
      </c>
      <c r="D181" s="227" t="s">
        <v>664</v>
      </c>
      <c r="E181" s="227" t="s">
        <v>682</v>
      </c>
      <c r="F181" s="224" t="n">
        <v>4</v>
      </c>
    </row>
    <row r="182" customFormat="false" ht="14.25" hidden="false" customHeight="false" outlineLevel="0" collapsed="false">
      <c r="A182" s="222" t="s">
        <v>102</v>
      </c>
      <c r="B182" s="223" t="s">
        <v>683</v>
      </c>
      <c r="C182" s="228" t="s">
        <v>684</v>
      </c>
      <c r="D182" s="227" t="s">
        <v>664</v>
      </c>
      <c r="E182" s="227" t="s">
        <v>684</v>
      </c>
      <c r="F182" s="224" t="n">
        <v>4</v>
      </c>
    </row>
    <row r="183" customFormat="false" ht="14.25" hidden="false" customHeight="false" outlineLevel="0" collapsed="false">
      <c r="A183" s="222" t="s">
        <v>102</v>
      </c>
      <c r="B183" s="223" t="s">
        <v>685</v>
      </c>
      <c r="C183" s="228" t="s">
        <v>686</v>
      </c>
      <c r="D183" s="227" t="s">
        <v>664</v>
      </c>
      <c r="E183" s="227" t="s">
        <v>686</v>
      </c>
      <c r="F183" s="224" t="n">
        <v>4</v>
      </c>
    </row>
    <row r="184" customFormat="false" ht="14.25" hidden="false" customHeight="false" outlineLevel="0" collapsed="false">
      <c r="A184" s="222" t="s">
        <v>102</v>
      </c>
      <c r="B184" s="223" t="s">
        <v>687</v>
      </c>
      <c r="C184" s="228" t="s">
        <v>688</v>
      </c>
      <c r="D184" s="227" t="s">
        <v>664</v>
      </c>
      <c r="E184" s="227" t="s">
        <v>688</v>
      </c>
      <c r="F184" s="224" t="n">
        <v>4</v>
      </c>
    </row>
    <row r="185" customFormat="false" ht="14.25" hidden="false" customHeight="false" outlineLevel="0" collapsed="false">
      <c r="A185" s="222" t="s">
        <v>102</v>
      </c>
      <c r="B185" s="223" t="s">
        <v>689</v>
      </c>
      <c r="C185" s="228" t="s">
        <v>690</v>
      </c>
      <c r="D185" s="227" t="s">
        <v>664</v>
      </c>
      <c r="E185" s="227" t="s">
        <v>690</v>
      </c>
      <c r="F185" s="224" t="n">
        <v>4</v>
      </c>
    </row>
    <row r="186" customFormat="false" ht="14.25" hidden="false" customHeight="false" outlineLevel="0" collapsed="false">
      <c r="A186" s="222" t="s">
        <v>102</v>
      </c>
      <c r="B186" s="223" t="s">
        <v>691</v>
      </c>
      <c r="C186" s="228" t="s">
        <v>692</v>
      </c>
      <c r="D186" s="227" t="s">
        <v>664</v>
      </c>
      <c r="E186" s="227" t="s">
        <v>692</v>
      </c>
      <c r="F186" s="224" t="n">
        <v>4</v>
      </c>
    </row>
    <row r="187" customFormat="false" ht="14.25" hidden="false" customHeight="false" outlineLevel="0" collapsed="false">
      <c r="A187" s="222" t="s">
        <v>102</v>
      </c>
      <c r="B187" s="223" t="s">
        <v>693</v>
      </c>
      <c r="C187" s="228" t="s">
        <v>694</v>
      </c>
      <c r="D187" s="227" t="s">
        <v>664</v>
      </c>
      <c r="E187" s="227" t="s">
        <v>694</v>
      </c>
      <c r="F187" s="224" t="n">
        <v>4</v>
      </c>
    </row>
    <row r="188" customFormat="false" ht="14.25" hidden="false" customHeight="false" outlineLevel="0" collapsed="false">
      <c r="A188" s="222" t="s">
        <v>102</v>
      </c>
      <c r="B188" s="223" t="s">
        <v>695</v>
      </c>
      <c r="C188" s="228" t="s">
        <v>696</v>
      </c>
      <c r="D188" s="227" t="s">
        <v>664</v>
      </c>
      <c r="E188" s="227" t="s">
        <v>696</v>
      </c>
      <c r="F188" s="224" t="n">
        <v>4</v>
      </c>
    </row>
    <row r="189" customFormat="false" ht="14.25" hidden="false" customHeight="false" outlineLevel="0" collapsed="false">
      <c r="A189" s="222" t="s">
        <v>102</v>
      </c>
      <c r="B189" s="223" t="s">
        <v>697</v>
      </c>
      <c r="C189" s="228" t="s">
        <v>698</v>
      </c>
      <c r="D189" s="227" t="s">
        <v>664</v>
      </c>
      <c r="E189" s="227" t="s">
        <v>698</v>
      </c>
      <c r="F189" s="224" t="n">
        <v>4</v>
      </c>
    </row>
    <row r="190" customFormat="false" ht="14.25" hidden="false" customHeight="false" outlineLevel="0" collapsed="false">
      <c r="A190" s="222" t="s">
        <v>102</v>
      </c>
      <c r="B190" s="223" t="s">
        <v>699</v>
      </c>
      <c r="C190" s="228" t="s">
        <v>700</v>
      </c>
      <c r="D190" s="227" t="s">
        <v>664</v>
      </c>
      <c r="E190" s="227" t="s">
        <v>700</v>
      </c>
      <c r="F190" s="224" t="n">
        <v>4</v>
      </c>
    </row>
    <row r="191" customFormat="false" ht="14.25" hidden="false" customHeight="false" outlineLevel="0" collapsed="false">
      <c r="A191" s="222" t="s">
        <v>102</v>
      </c>
      <c r="B191" s="223" t="s">
        <v>701</v>
      </c>
      <c r="C191" s="228" t="s">
        <v>702</v>
      </c>
      <c r="D191" s="227" t="s">
        <v>664</v>
      </c>
      <c r="E191" s="227" t="s">
        <v>702</v>
      </c>
      <c r="F191" s="224" t="n">
        <v>4</v>
      </c>
    </row>
    <row r="192" customFormat="false" ht="14.25" hidden="false" customHeight="false" outlineLevel="0" collapsed="false">
      <c r="A192" s="222" t="s">
        <v>102</v>
      </c>
      <c r="B192" s="223" t="s">
        <v>703</v>
      </c>
      <c r="C192" s="228" t="s">
        <v>704</v>
      </c>
      <c r="D192" s="227" t="s">
        <v>664</v>
      </c>
      <c r="E192" s="227" t="s">
        <v>704</v>
      </c>
      <c r="F192" s="224" t="n">
        <v>4</v>
      </c>
    </row>
    <row r="193" customFormat="false" ht="14.25" hidden="false" customHeight="false" outlineLevel="0" collapsed="false">
      <c r="A193" s="222" t="s">
        <v>102</v>
      </c>
      <c r="B193" s="223" t="s">
        <v>705</v>
      </c>
      <c r="C193" s="228" t="s">
        <v>706</v>
      </c>
      <c r="D193" s="227" t="s">
        <v>664</v>
      </c>
      <c r="E193" s="227" t="s">
        <v>706</v>
      </c>
      <c r="F193" s="224" t="n">
        <v>4</v>
      </c>
    </row>
    <row r="194" customFormat="false" ht="14.25" hidden="false" customHeight="false" outlineLevel="0" collapsed="false">
      <c r="A194" s="222" t="s">
        <v>102</v>
      </c>
      <c r="B194" s="223" t="s">
        <v>707</v>
      </c>
      <c r="C194" s="228" t="s">
        <v>708</v>
      </c>
      <c r="D194" s="227" t="s">
        <v>664</v>
      </c>
      <c r="E194" s="227" t="s">
        <v>708</v>
      </c>
      <c r="F194" s="224" t="n">
        <v>4</v>
      </c>
    </row>
    <row r="195" customFormat="false" ht="14.25" hidden="false" customHeight="false" outlineLevel="0" collapsed="false">
      <c r="A195" s="222" t="s">
        <v>102</v>
      </c>
      <c r="B195" s="223" t="s">
        <v>709</v>
      </c>
      <c r="C195" s="228" t="s">
        <v>710</v>
      </c>
      <c r="D195" s="227" t="s">
        <v>664</v>
      </c>
      <c r="E195" s="227" t="s">
        <v>710</v>
      </c>
      <c r="F195" s="224" t="n">
        <v>4</v>
      </c>
    </row>
    <row r="196" customFormat="false" ht="14.25" hidden="false" customHeight="false" outlineLevel="0" collapsed="false">
      <c r="A196" s="222" t="s">
        <v>102</v>
      </c>
      <c r="B196" s="223" t="s">
        <v>711</v>
      </c>
      <c r="C196" s="228" t="s">
        <v>712</v>
      </c>
      <c r="D196" s="227" t="s">
        <v>664</v>
      </c>
      <c r="E196" s="227" t="s">
        <v>712</v>
      </c>
      <c r="F196" s="224" t="n">
        <v>4</v>
      </c>
    </row>
    <row r="197" customFormat="false" ht="14.25" hidden="false" customHeight="false" outlineLevel="0" collapsed="false">
      <c r="A197" s="222" t="s">
        <v>102</v>
      </c>
      <c r="B197" s="223" t="s">
        <v>713</v>
      </c>
      <c r="C197" s="228" t="s">
        <v>714</v>
      </c>
      <c r="D197" s="227" t="s">
        <v>664</v>
      </c>
      <c r="E197" s="227" t="s">
        <v>714</v>
      </c>
      <c r="F197" s="224" t="n">
        <v>4</v>
      </c>
    </row>
    <row r="198" customFormat="false" ht="14.25" hidden="false" customHeight="false" outlineLevel="0" collapsed="false">
      <c r="A198" s="222" t="s">
        <v>102</v>
      </c>
      <c r="B198" s="223" t="s">
        <v>715</v>
      </c>
      <c r="C198" s="228" t="s">
        <v>716</v>
      </c>
      <c r="D198" s="227" t="s">
        <v>664</v>
      </c>
      <c r="E198" s="227" t="s">
        <v>716</v>
      </c>
      <c r="F198" s="224" t="n">
        <v>4</v>
      </c>
    </row>
    <row r="199" customFormat="false" ht="14.25" hidden="false" customHeight="false" outlineLevel="0" collapsed="false">
      <c r="A199" s="222" t="s">
        <v>102</v>
      </c>
      <c r="B199" s="223" t="s">
        <v>717</v>
      </c>
      <c r="C199" s="228" t="s">
        <v>718</v>
      </c>
      <c r="D199" s="227" t="s">
        <v>664</v>
      </c>
      <c r="E199" s="227" t="s">
        <v>718</v>
      </c>
      <c r="F199" s="224" t="n">
        <v>4</v>
      </c>
    </row>
    <row r="200" customFormat="false" ht="14.25" hidden="false" customHeight="false" outlineLevel="0" collapsed="false">
      <c r="A200" s="222" t="s">
        <v>102</v>
      </c>
      <c r="B200" s="223" t="s">
        <v>719</v>
      </c>
      <c r="C200" s="228" t="s">
        <v>720</v>
      </c>
      <c r="D200" s="227" t="s">
        <v>664</v>
      </c>
      <c r="E200" s="227" t="s">
        <v>720</v>
      </c>
      <c r="F200" s="224" t="n">
        <v>4</v>
      </c>
    </row>
    <row r="201" customFormat="false" ht="14.25" hidden="false" customHeight="false" outlineLevel="0" collapsed="false">
      <c r="A201" s="222" t="s">
        <v>102</v>
      </c>
      <c r="B201" s="223" t="s">
        <v>721</v>
      </c>
      <c r="C201" s="228" t="s">
        <v>722</v>
      </c>
      <c r="D201" s="227" t="s">
        <v>664</v>
      </c>
      <c r="E201" s="227" t="s">
        <v>722</v>
      </c>
      <c r="F201" s="224" t="n">
        <v>4</v>
      </c>
    </row>
    <row r="202" customFormat="false" ht="14.25" hidden="false" customHeight="false" outlineLevel="0" collapsed="false">
      <c r="A202" s="222" t="s">
        <v>102</v>
      </c>
      <c r="B202" s="223" t="s">
        <v>723</v>
      </c>
      <c r="C202" s="228" t="s">
        <v>724</v>
      </c>
      <c r="D202" s="227" t="s">
        <v>664</v>
      </c>
      <c r="E202" s="227" t="s">
        <v>724</v>
      </c>
      <c r="F202" s="224" t="n">
        <v>4</v>
      </c>
      <c r="G202" s="227" t="s">
        <v>725</v>
      </c>
    </row>
    <row r="203" customFormat="false" ht="14.25" hidden="false" customHeight="false" outlineLevel="0" collapsed="false">
      <c r="A203" s="222" t="s">
        <v>102</v>
      </c>
      <c r="B203" s="223" t="s">
        <v>726</v>
      </c>
      <c r="C203" s="228" t="s">
        <v>727</v>
      </c>
      <c r="D203" s="227" t="s">
        <v>664</v>
      </c>
      <c r="E203" s="227" t="s">
        <v>727</v>
      </c>
      <c r="F203" s="224" t="n">
        <v>4</v>
      </c>
    </row>
    <row r="204" customFormat="false" ht="14.25" hidden="false" customHeight="false" outlineLevel="0" collapsed="false">
      <c r="A204" s="222" t="s">
        <v>102</v>
      </c>
      <c r="B204" s="223" t="s">
        <v>728</v>
      </c>
      <c r="C204" s="228" t="s">
        <v>729</v>
      </c>
      <c r="D204" s="227" t="s">
        <v>664</v>
      </c>
      <c r="E204" s="227" t="s">
        <v>729</v>
      </c>
      <c r="F204" s="224" t="n">
        <v>4</v>
      </c>
    </row>
    <row r="205" customFormat="false" ht="14.25" hidden="false" customHeight="false" outlineLevel="0" collapsed="false">
      <c r="A205" s="222" t="s">
        <v>102</v>
      </c>
      <c r="B205" s="223" t="s">
        <v>730</v>
      </c>
      <c r="C205" s="228" t="s">
        <v>731</v>
      </c>
      <c r="D205" s="227" t="s">
        <v>664</v>
      </c>
      <c r="E205" s="227" t="s">
        <v>731</v>
      </c>
      <c r="F205" s="224" t="n">
        <v>4</v>
      </c>
    </row>
    <row r="206" customFormat="false" ht="14.25" hidden="false" customHeight="false" outlineLevel="0" collapsed="false">
      <c r="A206" s="222" t="s">
        <v>102</v>
      </c>
      <c r="B206" s="223" t="s">
        <v>732</v>
      </c>
      <c r="C206" s="228" t="s">
        <v>733</v>
      </c>
      <c r="D206" s="227" t="s">
        <v>664</v>
      </c>
      <c r="E206" s="227" t="s">
        <v>733</v>
      </c>
      <c r="F206" s="224" t="n">
        <v>4</v>
      </c>
    </row>
    <row r="207" customFormat="false" ht="14.25" hidden="false" customHeight="false" outlineLevel="0" collapsed="false">
      <c r="A207" s="222" t="s">
        <v>102</v>
      </c>
      <c r="B207" s="223" t="s">
        <v>734</v>
      </c>
      <c r="C207" s="228" t="s">
        <v>735</v>
      </c>
      <c r="D207" s="227" t="s">
        <v>664</v>
      </c>
      <c r="E207" s="227" t="s">
        <v>735</v>
      </c>
      <c r="F207" s="224" t="n">
        <v>4</v>
      </c>
    </row>
    <row r="208" customFormat="false" ht="14.25" hidden="false" customHeight="false" outlineLevel="0" collapsed="false">
      <c r="A208" s="222" t="s">
        <v>102</v>
      </c>
      <c r="B208" s="223" t="s">
        <v>736</v>
      </c>
      <c r="C208" s="228" t="s">
        <v>737</v>
      </c>
      <c r="D208" s="227" t="s">
        <v>738</v>
      </c>
      <c r="E208" s="227" t="s">
        <v>737</v>
      </c>
      <c r="F208" s="224" t="n">
        <v>4</v>
      </c>
    </row>
    <row r="209" customFormat="false" ht="14.25" hidden="false" customHeight="false" outlineLevel="0" collapsed="false">
      <c r="A209" s="222" t="s">
        <v>102</v>
      </c>
      <c r="B209" s="223" t="s">
        <v>739</v>
      </c>
      <c r="C209" s="228" t="s">
        <v>740</v>
      </c>
      <c r="D209" s="227" t="s">
        <v>738</v>
      </c>
      <c r="E209" s="227" t="s">
        <v>740</v>
      </c>
      <c r="F209" s="224" t="n">
        <v>4</v>
      </c>
    </row>
    <row r="210" customFormat="false" ht="14.25" hidden="false" customHeight="false" outlineLevel="0" collapsed="false">
      <c r="A210" s="222" t="s">
        <v>102</v>
      </c>
      <c r="B210" s="223" t="s">
        <v>741</v>
      </c>
      <c r="C210" s="228" t="s">
        <v>742</v>
      </c>
      <c r="D210" s="227" t="s">
        <v>743</v>
      </c>
      <c r="E210" s="227" t="s">
        <v>742</v>
      </c>
      <c r="F210" s="224" t="n">
        <v>4</v>
      </c>
    </row>
    <row r="211" customFormat="false" ht="14.25" hidden="false" customHeight="false" outlineLevel="0" collapsed="false">
      <c r="A211" s="222" t="s">
        <v>102</v>
      </c>
      <c r="B211" s="223" t="s">
        <v>744</v>
      </c>
      <c r="C211" s="228" t="s">
        <v>745</v>
      </c>
      <c r="E211" s="227" t="s">
        <v>745</v>
      </c>
      <c r="F211" s="224" t="n">
        <v>4</v>
      </c>
    </row>
    <row r="212" customFormat="false" ht="14.25" hidden="false" customHeight="false" outlineLevel="0" collapsed="false">
      <c r="A212" s="222" t="s">
        <v>102</v>
      </c>
      <c r="B212" s="223" t="s">
        <v>746</v>
      </c>
      <c r="C212" s="228" t="s">
        <v>747</v>
      </c>
      <c r="D212" s="227" t="s">
        <v>748</v>
      </c>
      <c r="E212" s="227" t="s">
        <v>747</v>
      </c>
      <c r="F212" s="224" t="n">
        <v>4</v>
      </c>
    </row>
    <row r="213" customFormat="false" ht="14.25" hidden="false" customHeight="false" outlineLevel="0" collapsed="false">
      <c r="A213" s="222" t="s">
        <v>102</v>
      </c>
      <c r="B213" s="223" t="s">
        <v>749</v>
      </c>
      <c r="C213" s="228" t="s">
        <v>750</v>
      </c>
      <c r="D213" s="227" t="s">
        <v>748</v>
      </c>
      <c r="E213" s="227" t="s">
        <v>750</v>
      </c>
      <c r="F213" s="224" t="n">
        <v>4</v>
      </c>
    </row>
    <row r="214" customFormat="false" ht="14.25" hidden="false" customHeight="false" outlineLevel="0" collapsed="false">
      <c r="A214" s="222" t="s">
        <v>102</v>
      </c>
      <c r="B214" s="223" t="s">
        <v>751</v>
      </c>
      <c r="C214" s="228" t="s">
        <v>752</v>
      </c>
      <c r="D214" s="227" t="s">
        <v>748</v>
      </c>
      <c r="E214" s="227" t="s">
        <v>752</v>
      </c>
      <c r="F214" s="224" t="n">
        <v>4</v>
      </c>
    </row>
    <row r="215" customFormat="false" ht="14.25" hidden="false" customHeight="false" outlineLevel="0" collapsed="false">
      <c r="A215" s="222" t="s">
        <v>102</v>
      </c>
      <c r="B215" s="223" t="s">
        <v>753</v>
      </c>
      <c r="C215" s="228" t="s">
        <v>754</v>
      </c>
      <c r="D215" s="227" t="s">
        <v>748</v>
      </c>
      <c r="E215" s="227" t="s">
        <v>754</v>
      </c>
      <c r="F215" s="224" t="n">
        <v>4</v>
      </c>
    </row>
    <row r="216" customFormat="false" ht="14.25" hidden="false" customHeight="false" outlineLevel="0" collapsed="false">
      <c r="A216" s="222" t="s">
        <v>102</v>
      </c>
      <c r="B216" s="223" t="s">
        <v>755</v>
      </c>
      <c r="C216" s="228" t="s">
        <v>756</v>
      </c>
      <c r="D216" s="227" t="s">
        <v>664</v>
      </c>
      <c r="E216" s="227" t="s">
        <v>756</v>
      </c>
      <c r="F216" s="224" t="n">
        <v>4</v>
      </c>
    </row>
    <row r="217" customFormat="false" ht="14.25" hidden="false" customHeight="false" outlineLevel="0" collapsed="false">
      <c r="A217" s="222" t="s">
        <v>102</v>
      </c>
      <c r="B217" s="223" t="s">
        <v>757</v>
      </c>
      <c r="C217" s="228" t="s">
        <v>758</v>
      </c>
      <c r="D217" s="227" t="s">
        <v>664</v>
      </c>
      <c r="E217" s="227" t="s">
        <v>758</v>
      </c>
      <c r="F217" s="224" t="n">
        <v>4</v>
      </c>
    </row>
    <row r="218" customFormat="false" ht="14.25" hidden="false" customHeight="false" outlineLevel="0" collapsed="false">
      <c r="A218" s="222" t="s">
        <v>102</v>
      </c>
      <c r="B218" s="223" t="s">
        <v>759</v>
      </c>
      <c r="C218" s="228" t="s">
        <v>760</v>
      </c>
      <c r="D218" s="227" t="s">
        <v>748</v>
      </c>
      <c r="E218" s="227" t="s">
        <v>760</v>
      </c>
      <c r="F218" s="224" t="n">
        <v>4</v>
      </c>
    </row>
    <row r="219" customFormat="false" ht="14.25" hidden="false" customHeight="false" outlineLevel="0" collapsed="false">
      <c r="A219" s="222" t="s">
        <v>102</v>
      </c>
      <c r="B219" s="223" t="s">
        <v>761</v>
      </c>
      <c r="C219" s="228" t="s">
        <v>762</v>
      </c>
      <c r="D219" s="227" t="s">
        <v>748</v>
      </c>
      <c r="E219" s="227" t="s">
        <v>762</v>
      </c>
      <c r="F219" s="224" t="n">
        <v>4</v>
      </c>
    </row>
    <row r="220" customFormat="false" ht="14.25" hidden="false" customHeight="false" outlineLevel="0" collapsed="false">
      <c r="A220" s="222" t="s">
        <v>102</v>
      </c>
      <c r="B220" s="223" t="s">
        <v>763</v>
      </c>
      <c r="C220" s="228" t="s">
        <v>764</v>
      </c>
      <c r="D220" s="227" t="s">
        <v>765</v>
      </c>
      <c r="E220" s="227" t="s">
        <v>764</v>
      </c>
      <c r="F220" s="224" t="n">
        <v>4</v>
      </c>
    </row>
    <row r="221" customFormat="false" ht="14.25" hidden="false" customHeight="false" outlineLevel="0" collapsed="false">
      <c r="A221" s="222" t="s">
        <v>102</v>
      </c>
      <c r="B221" s="223" t="s">
        <v>766</v>
      </c>
      <c r="C221" s="228" t="s">
        <v>767</v>
      </c>
      <c r="D221" s="227" t="s">
        <v>765</v>
      </c>
      <c r="E221" s="227" t="s">
        <v>767</v>
      </c>
      <c r="F221" s="224" t="n">
        <v>4</v>
      </c>
    </row>
    <row r="222" customFormat="false" ht="14.25" hidden="false" customHeight="false" outlineLevel="0" collapsed="false">
      <c r="A222" s="222" t="s">
        <v>102</v>
      </c>
      <c r="B222" s="223" t="s">
        <v>768</v>
      </c>
      <c r="C222" s="228" t="s">
        <v>769</v>
      </c>
      <c r="D222" s="227" t="s">
        <v>318</v>
      </c>
      <c r="E222" s="227" t="s">
        <v>769</v>
      </c>
      <c r="F222" s="224" t="n">
        <v>4</v>
      </c>
    </row>
    <row r="223" customFormat="false" ht="14.25" hidden="false" customHeight="false" outlineLevel="0" collapsed="false">
      <c r="A223" s="222" t="s">
        <v>102</v>
      </c>
      <c r="B223" s="223" t="s">
        <v>770</v>
      </c>
      <c r="C223" s="228" t="s">
        <v>771</v>
      </c>
      <c r="D223" s="227" t="s">
        <v>318</v>
      </c>
      <c r="E223" s="227" t="s">
        <v>771</v>
      </c>
      <c r="F223" s="224" t="n">
        <v>4</v>
      </c>
    </row>
    <row r="224" customFormat="false" ht="14.25" hidden="false" customHeight="false" outlineLevel="0" collapsed="false">
      <c r="A224" s="222" t="s">
        <v>102</v>
      </c>
      <c r="B224" s="223" t="s">
        <v>772</v>
      </c>
      <c r="C224" s="228" t="s">
        <v>773</v>
      </c>
      <c r="D224" s="227" t="s">
        <v>664</v>
      </c>
      <c r="E224" s="227" t="s">
        <v>773</v>
      </c>
      <c r="F224" s="224" t="n">
        <v>4</v>
      </c>
    </row>
    <row r="225" customFormat="false" ht="14.25" hidden="false" customHeight="false" outlineLevel="0" collapsed="false">
      <c r="A225" s="222" t="s">
        <v>102</v>
      </c>
      <c r="B225" s="223" t="s">
        <v>774</v>
      </c>
      <c r="C225" s="228" t="s">
        <v>775</v>
      </c>
      <c r="D225" s="227" t="s">
        <v>318</v>
      </c>
      <c r="E225" s="227" t="s">
        <v>775</v>
      </c>
      <c r="F225" s="224" t="n">
        <v>4</v>
      </c>
    </row>
    <row r="226" customFormat="false" ht="14.25" hidden="false" customHeight="false" outlineLevel="0" collapsed="false">
      <c r="A226" s="222" t="s">
        <v>102</v>
      </c>
      <c r="B226" s="223" t="s">
        <v>776</v>
      </c>
      <c r="C226" s="228" t="s">
        <v>777</v>
      </c>
      <c r="D226" s="227" t="s">
        <v>318</v>
      </c>
      <c r="E226" s="227" t="s">
        <v>777</v>
      </c>
      <c r="F226" s="224" t="n">
        <v>4</v>
      </c>
    </row>
    <row r="227" customFormat="false" ht="14.25" hidden="false" customHeight="false" outlineLevel="0" collapsed="false">
      <c r="A227" s="222" t="s">
        <v>102</v>
      </c>
      <c r="B227" s="223" t="s">
        <v>778</v>
      </c>
      <c r="C227" s="228" t="s">
        <v>779</v>
      </c>
      <c r="D227" s="227" t="s">
        <v>318</v>
      </c>
      <c r="E227" s="227" t="s">
        <v>779</v>
      </c>
      <c r="F227" s="224" t="n">
        <v>4</v>
      </c>
    </row>
    <row r="228" customFormat="false" ht="14.25" hidden="false" customHeight="false" outlineLevel="0" collapsed="false">
      <c r="A228" s="222" t="s">
        <v>102</v>
      </c>
      <c r="B228" s="223" t="s">
        <v>780</v>
      </c>
      <c r="C228" s="228" t="s">
        <v>781</v>
      </c>
      <c r="D228" s="227" t="s">
        <v>765</v>
      </c>
      <c r="E228" s="227" t="s">
        <v>781</v>
      </c>
      <c r="F228" s="224" t="n">
        <v>4</v>
      </c>
    </row>
    <row r="229" customFormat="false" ht="14.25" hidden="false" customHeight="false" outlineLevel="0" collapsed="false">
      <c r="A229" s="222" t="s">
        <v>102</v>
      </c>
      <c r="B229" s="223" t="s">
        <v>782</v>
      </c>
      <c r="C229" s="228" t="s">
        <v>783</v>
      </c>
      <c r="D229" s="227" t="s">
        <v>765</v>
      </c>
      <c r="E229" s="227" t="s">
        <v>783</v>
      </c>
      <c r="F229" s="224" t="n">
        <v>4</v>
      </c>
    </row>
    <row r="230" customFormat="false" ht="14.25" hidden="false" customHeight="false" outlineLevel="0" collapsed="false">
      <c r="A230" s="222" t="s">
        <v>102</v>
      </c>
      <c r="B230" s="223" t="s">
        <v>784</v>
      </c>
      <c r="C230" s="228" t="s">
        <v>785</v>
      </c>
      <c r="D230" s="227" t="s">
        <v>765</v>
      </c>
      <c r="E230" s="227" t="s">
        <v>785</v>
      </c>
      <c r="F230" s="224" t="n">
        <v>4</v>
      </c>
    </row>
    <row r="231" customFormat="false" ht="14.25" hidden="false" customHeight="false" outlineLevel="0" collapsed="false">
      <c r="A231" s="222" t="s">
        <v>102</v>
      </c>
      <c r="B231" s="223" t="s">
        <v>786</v>
      </c>
      <c r="C231" s="228" t="s">
        <v>787</v>
      </c>
      <c r="D231" s="227" t="s">
        <v>268</v>
      </c>
      <c r="E231" s="227" t="s">
        <v>787</v>
      </c>
      <c r="F231" s="224" t="n">
        <v>4</v>
      </c>
    </row>
    <row r="232" customFormat="false" ht="14.25" hidden="false" customHeight="false" outlineLevel="0" collapsed="false">
      <c r="A232" s="222" t="s">
        <v>102</v>
      </c>
      <c r="B232" s="223" t="s">
        <v>788</v>
      </c>
      <c r="C232" s="228" t="s">
        <v>789</v>
      </c>
      <c r="D232" s="227" t="s">
        <v>765</v>
      </c>
      <c r="E232" s="227" t="s">
        <v>789</v>
      </c>
      <c r="F232" s="224" t="n">
        <v>4</v>
      </c>
    </row>
    <row r="233" customFormat="false" ht="14.25" hidden="false" customHeight="false" outlineLevel="0" collapsed="false">
      <c r="A233" s="222" t="s">
        <v>102</v>
      </c>
      <c r="B233" s="223" t="s">
        <v>790</v>
      </c>
      <c r="C233" s="228" t="s">
        <v>791</v>
      </c>
      <c r="D233" s="227" t="s">
        <v>318</v>
      </c>
      <c r="E233" s="227" t="s">
        <v>791</v>
      </c>
      <c r="F233" s="224" t="n">
        <v>4</v>
      </c>
    </row>
    <row r="234" customFormat="false" ht="14.25" hidden="false" customHeight="false" outlineLevel="0" collapsed="false">
      <c r="A234" s="222" t="s">
        <v>102</v>
      </c>
      <c r="B234" s="223" t="s">
        <v>792</v>
      </c>
      <c r="C234" s="228" t="s">
        <v>793</v>
      </c>
      <c r="D234" s="227" t="s">
        <v>318</v>
      </c>
      <c r="E234" s="227" t="s">
        <v>793</v>
      </c>
      <c r="F234" s="224" t="n">
        <v>4</v>
      </c>
    </row>
    <row r="235" customFormat="false" ht="14.25" hidden="false" customHeight="false" outlineLevel="0" collapsed="false">
      <c r="A235" s="222" t="s">
        <v>102</v>
      </c>
      <c r="B235" s="223" t="s">
        <v>794</v>
      </c>
      <c r="C235" s="228" t="s">
        <v>795</v>
      </c>
      <c r="D235" s="227" t="s">
        <v>318</v>
      </c>
      <c r="E235" s="227" t="s">
        <v>795</v>
      </c>
      <c r="F235" s="224" t="n">
        <v>4</v>
      </c>
    </row>
    <row r="236" customFormat="false" ht="14.25" hidden="false" customHeight="false" outlineLevel="0" collapsed="false">
      <c r="A236" s="222" t="s">
        <v>102</v>
      </c>
      <c r="B236" s="223" t="s">
        <v>796</v>
      </c>
      <c r="C236" s="228" t="s">
        <v>797</v>
      </c>
      <c r="D236" s="227" t="s">
        <v>318</v>
      </c>
      <c r="E236" s="227" t="s">
        <v>797</v>
      </c>
      <c r="F236" s="224" t="n">
        <v>4</v>
      </c>
    </row>
    <row r="237" customFormat="false" ht="14.25" hidden="false" customHeight="false" outlineLevel="0" collapsed="false">
      <c r="A237" s="222" t="s">
        <v>102</v>
      </c>
      <c r="B237" s="223" t="s">
        <v>798</v>
      </c>
      <c r="C237" s="228" t="s">
        <v>799</v>
      </c>
      <c r="D237" s="227" t="s">
        <v>318</v>
      </c>
      <c r="E237" s="227" t="s">
        <v>799</v>
      </c>
      <c r="F237" s="224" t="n">
        <v>4</v>
      </c>
    </row>
    <row r="238" customFormat="false" ht="14.25" hidden="false" customHeight="false" outlineLevel="0" collapsed="false">
      <c r="A238" s="222" t="s">
        <v>102</v>
      </c>
      <c r="B238" s="223" t="s">
        <v>800</v>
      </c>
      <c r="C238" s="228" t="s">
        <v>801</v>
      </c>
      <c r="D238" s="227" t="s">
        <v>318</v>
      </c>
      <c r="E238" s="227" t="s">
        <v>801</v>
      </c>
      <c r="F238" s="224" t="n">
        <v>4</v>
      </c>
    </row>
    <row r="239" customFormat="false" ht="14.25" hidden="false" customHeight="false" outlineLevel="0" collapsed="false">
      <c r="A239" s="222" t="s">
        <v>102</v>
      </c>
      <c r="B239" s="223" t="s">
        <v>802</v>
      </c>
      <c r="C239" s="228" t="s">
        <v>803</v>
      </c>
      <c r="D239" s="227" t="s">
        <v>804</v>
      </c>
      <c r="E239" s="227" t="s">
        <v>803</v>
      </c>
      <c r="F239" s="224" t="n">
        <v>4</v>
      </c>
    </row>
    <row r="240" customFormat="false" ht="14.25" hidden="false" customHeight="false" outlineLevel="0" collapsed="false">
      <c r="A240" s="222" t="s">
        <v>102</v>
      </c>
      <c r="B240" s="223" t="s">
        <v>805</v>
      </c>
      <c r="C240" s="228" t="s">
        <v>806</v>
      </c>
      <c r="D240" s="227" t="s">
        <v>804</v>
      </c>
      <c r="E240" s="227" t="s">
        <v>806</v>
      </c>
      <c r="F240" s="224" t="n">
        <v>4</v>
      </c>
    </row>
    <row r="241" customFormat="false" ht="14.25" hidden="false" customHeight="false" outlineLevel="0" collapsed="false">
      <c r="A241" s="222" t="s">
        <v>102</v>
      </c>
      <c r="B241" s="223" t="s">
        <v>807</v>
      </c>
      <c r="C241" s="228" t="s">
        <v>808</v>
      </c>
      <c r="D241" s="227" t="s">
        <v>804</v>
      </c>
      <c r="E241" s="227" t="s">
        <v>808</v>
      </c>
      <c r="F241" s="224" t="n">
        <v>4</v>
      </c>
    </row>
    <row r="242" customFormat="false" ht="14.25" hidden="false" customHeight="false" outlineLevel="0" collapsed="false">
      <c r="A242" s="222" t="s">
        <v>102</v>
      </c>
      <c r="B242" s="223" t="s">
        <v>809</v>
      </c>
      <c r="C242" s="228" t="s">
        <v>810</v>
      </c>
      <c r="D242" s="227" t="s">
        <v>811</v>
      </c>
      <c r="E242" s="227" t="s">
        <v>810</v>
      </c>
      <c r="F242" s="224" t="n">
        <v>4</v>
      </c>
    </row>
    <row r="243" customFormat="false" ht="14.25" hidden="false" customHeight="false" outlineLevel="0" collapsed="false">
      <c r="A243" s="222" t="s">
        <v>102</v>
      </c>
      <c r="B243" s="223" t="s">
        <v>812</v>
      </c>
      <c r="C243" s="228" t="s">
        <v>813</v>
      </c>
      <c r="D243" s="227" t="s">
        <v>664</v>
      </c>
      <c r="E243" s="227" t="s">
        <v>813</v>
      </c>
      <c r="F243" s="224" t="n">
        <v>4</v>
      </c>
    </row>
    <row r="244" customFormat="false" ht="14.25" hidden="false" customHeight="false" outlineLevel="0" collapsed="false">
      <c r="A244" s="222" t="s">
        <v>102</v>
      </c>
      <c r="B244" s="223" t="s">
        <v>814</v>
      </c>
      <c r="C244" s="228" t="s">
        <v>815</v>
      </c>
      <c r="D244" s="227" t="s">
        <v>811</v>
      </c>
      <c r="E244" s="227" t="s">
        <v>815</v>
      </c>
      <c r="F244" s="224" t="n">
        <v>4</v>
      </c>
    </row>
    <row r="245" customFormat="false" ht="14.25" hidden="false" customHeight="false" outlineLevel="0" collapsed="false">
      <c r="A245" s="222" t="s">
        <v>102</v>
      </c>
      <c r="B245" s="223" t="s">
        <v>816</v>
      </c>
      <c r="C245" s="228" t="s">
        <v>817</v>
      </c>
      <c r="D245" s="227" t="s">
        <v>811</v>
      </c>
      <c r="E245" s="227" t="s">
        <v>817</v>
      </c>
      <c r="F245" s="224" t="n">
        <v>4</v>
      </c>
    </row>
    <row r="246" customFormat="false" ht="14.25" hidden="false" customHeight="false" outlineLevel="0" collapsed="false">
      <c r="A246" s="222" t="s">
        <v>102</v>
      </c>
      <c r="B246" s="223" t="s">
        <v>818</v>
      </c>
      <c r="C246" s="228" t="s">
        <v>819</v>
      </c>
      <c r="D246" s="227" t="s">
        <v>811</v>
      </c>
      <c r="E246" s="227" t="s">
        <v>819</v>
      </c>
      <c r="F246" s="224" t="n">
        <v>4</v>
      </c>
      <c r="G246" s="227" t="s">
        <v>820</v>
      </c>
    </row>
    <row r="247" customFormat="false" ht="14.25" hidden="false" customHeight="false" outlineLevel="0" collapsed="false">
      <c r="A247" s="222" t="s">
        <v>102</v>
      </c>
      <c r="B247" s="223" t="s">
        <v>821</v>
      </c>
      <c r="C247" s="228" t="s">
        <v>822</v>
      </c>
      <c r="D247" s="227" t="s">
        <v>811</v>
      </c>
      <c r="E247" s="227" t="s">
        <v>822</v>
      </c>
      <c r="F247" s="224" t="n">
        <v>4</v>
      </c>
    </row>
    <row r="248" customFormat="false" ht="14.25" hidden="false" customHeight="false" outlineLevel="0" collapsed="false">
      <c r="A248" s="222" t="s">
        <v>102</v>
      </c>
      <c r="B248" s="223" t="s">
        <v>823</v>
      </c>
      <c r="C248" s="228" t="s">
        <v>824</v>
      </c>
      <c r="D248" s="227" t="s">
        <v>299</v>
      </c>
      <c r="E248" s="227" t="s">
        <v>824</v>
      </c>
      <c r="F248" s="224" t="n">
        <v>4</v>
      </c>
    </row>
    <row r="249" customFormat="false" ht="14.25" hidden="false" customHeight="false" outlineLevel="0" collapsed="false">
      <c r="A249" s="222" t="s">
        <v>102</v>
      </c>
      <c r="B249" s="223" t="s">
        <v>825</v>
      </c>
      <c r="C249" s="228" t="s">
        <v>826</v>
      </c>
      <c r="D249" s="227" t="s">
        <v>664</v>
      </c>
      <c r="E249" s="227" t="s">
        <v>826</v>
      </c>
      <c r="F249" s="224" t="n">
        <v>4</v>
      </c>
    </row>
    <row r="250" customFormat="false" ht="14.25" hidden="false" customHeight="false" outlineLevel="0" collapsed="false">
      <c r="A250" s="222" t="s">
        <v>102</v>
      </c>
      <c r="B250" s="223" t="s">
        <v>827</v>
      </c>
      <c r="C250" s="228" t="s">
        <v>828</v>
      </c>
      <c r="D250" s="227" t="s">
        <v>804</v>
      </c>
      <c r="E250" s="227" t="s">
        <v>828</v>
      </c>
      <c r="F250" s="224" t="n">
        <v>4</v>
      </c>
    </row>
    <row r="251" customFormat="false" ht="14.25" hidden="false" customHeight="false" outlineLevel="0" collapsed="false">
      <c r="A251" s="222" t="s">
        <v>102</v>
      </c>
      <c r="B251" s="223" t="s">
        <v>829</v>
      </c>
      <c r="C251" s="228" t="s">
        <v>830</v>
      </c>
      <c r="D251" s="227" t="s">
        <v>804</v>
      </c>
      <c r="E251" s="227" t="s">
        <v>830</v>
      </c>
      <c r="F251" s="224" t="n">
        <v>4</v>
      </c>
    </row>
    <row r="252" customFormat="false" ht="14.25" hidden="false" customHeight="false" outlineLevel="0" collapsed="false">
      <c r="A252" s="222" t="s">
        <v>102</v>
      </c>
      <c r="B252" s="223" t="s">
        <v>831</v>
      </c>
      <c r="C252" s="228" t="s">
        <v>832</v>
      </c>
      <c r="D252" s="227" t="s">
        <v>664</v>
      </c>
      <c r="E252" s="227" t="s">
        <v>832</v>
      </c>
      <c r="F252" s="224" t="n">
        <v>4</v>
      </c>
    </row>
    <row r="253" customFormat="false" ht="14.25" hidden="false" customHeight="false" outlineLevel="0" collapsed="false">
      <c r="A253" s="222" t="s">
        <v>102</v>
      </c>
      <c r="B253" s="223" t="s">
        <v>833</v>
      </c>
      <c r="C253" s="228" t="s">
        <v>834</v>
      </c>
      <c r="D253" s="227" t="s">
        <v>743</v>
      </c>
      <c r="E253" s="227" t="s">
        <v>834</v>
      </c>
      <c r="F253" s="224" t="n">
        <v>4</v>
      </c>
    </row>
    <row r="254" customFormat="false" ht="14.25" hidden="false" customHeight="false" outlineLevel="0" collapsed="false">
      <c r="A254" s="222" t="s">
        <v>102</v>
      </c>
      <c r="B254" s="223" t="s">
        <v>835</v>
      </c>
      <c r="C254" s="228" t="s">
        <v>836</v>
      </c>
      <c r="D254" s="227" t="s">
        <v>743</v>
      </c>
      <c r="E254" s="227" t="s">
        <v>836</v>
      </c>
      <c r="F254" s="224" t="n">
        <v>4</v>
      </c>
    </row>
    <row r="255" customFormat="false" ht="14.25" hidden="false" customHeight="false" outlineLevel="0" collapsed="false">
      <c r="A255" s="222" t="s">
        <v>102</v>
      </c>
      <c r="B255" s="223" t="s">
        <v>837</v>
      </c>
      <c r="C255" s="228" t="s">
        <v>838</v>
      </c>
      <c r="D255" s="227" t="s">
        <v>743</v>
      </c>
      <c r="E255" s="227" t="s">
        <v>838</v>
      </c>
      <c r="F255" s="224" t="n">
        <v>4</v>
      </c>
    </row>
    <row r="256" customFormat="false" ht="14.25" hidden="false" customHeight="false" outlineLevel="0" collapsed="false">
      <c r="A256" s="222" t="s">
        <v>102</v>
      </c>
      <c r="B256" s="223" t="s">
        <v>839</v>
      </c>
      <c r="C256" s="228" t="s">
        <v>840</v>
      </c>
      <c r="D256" s="227" t="s">
        <v>743</v>
      </c>
      <c r="E256" s="227" t="s">
        <v>840</v>
      </c>
      <c r="F256" s="224" t="n">
        <v>4</v>
      </c>
    </row>
    <row r="257" customFormat="false" ht="14.25" hidden="false" customHeight="false" outlineLevel="0" collapsed="false">
      <c r="A257" s="222" t="s">
        <v>102</v>
      </c>
      <c r="B257" s="223" t="s">
        <v>841</v>
      </c>
      <c r="C257" s="228" t="s">
        <v>842</v>
      </c>
      <c r="D257" s="227" t="s">
        <v>743</v>
      </c>
      <c r="E257" s="227" t="s">
        <v>842</v>
      </c>
      <c r="F257" s="224" t="n">
        <v>4</v>
      </c>
    </row>
    <row r="258" customFormat="false" ht="14.25" hidden="false" customHeight="false" outlineLevel="0" collapsed="false">
      <c r="A258" s="222" t="s">
        <v>102</v>
      </c>
      <c r="B258" s="223" t="s">
        <v>843</v>
      </c>
      <c r="C258" s="228" t="s">
        <v>844</v>
      </c>
      <c r="D258" s="227" t="s">
        <v>743</v>
      </c>
      <c r="E258" s="227" t="s">
        <v>844</v>
      </c>
      <c r="F258" s="224" t="n">
        <v>4</v>
      </c>
    </row>
    <row r="259" customFormat="false" ht="14.25" hidden="false" customHeight="false" outlineLevel="0" collapsed="false">
      <c r="A259" s="222" t="s">
        <v>102</v>
      </c>
      <c r="B259" s="223" t="s">
        <v>845</v>
      </c>
      <c r="C259" s="228" t="s">
        <v>846</v>
      </c>
      <c r="D259" s="227" t="s">
        <v>743</v>
      </c>
      <c r="E259" s="227" t="s">
        <v>846</v>
      </c>
      <c r="F259" s="224" t="n">
        <v>4</v>
      </c>
    </row>
    <row r="260" customFormat="false" ht="14.25" hidden="false" customHeight="false" outlineLevel="0" collapsed="false">
      <c r="A260" s="222" t="s">
        <v>102</v>
      </c>
      <c r="B260" s="223" t="s">
        <v>847</v>
      </c>
      <c r="C260" s="228" t="s">
        <v>848</v>
      </c>
      <c r="D260" s="227" t="s">
        <v>849</v>
      </c>
      <c r="E260" s="227" t="s">
        <v>848</v>
      </c>
      <c r="F260" s="224" t="n">
        <v>4</v>
      </c>
    </row>
    <row r="261" customFormat="false" ht="14.25" hidden="false" customHeight="false" outlineLevel="0" collapsed="false">
      <c r="A261" s="222" t="s">
        <v>102</v>
      </c>
      <c r="B261" s="223" t="s">
        <v>850</v>
      </c>
      <c r="C261" s="228" t="s">
        <v>851</v>
      </c>
      <c r="D261" s="227" t="s">
        <v>804</v>
      </c>
      <c r="E261" s="227" t="s">
        <v>851</v>
      </c>
      <c r="F261" s="224" t="n">
        <v>4</v>
      </c>
      <c r="G261" s="227" t="s">
        <v>852</v>
      </c>
    </row>
    <row r="262" customFormat="false" ht="14.25" hidden="false" customHeight="false" outlineLevel="0" collapsed="false">
      <c r="A262" s="222" t="s">
        <v>102</v>
      </c>
      <c r="B262" s="223" t="s">
        <v>853</v>
      </c>
      <c r="C262" s="228" t="s">
        <v>854</v>
      </c>
      <c r="D262" s="227" t="s">
        <v>743</v>
      </c>
      <c r="E262" s="227" t="s">
        <v>854</v>
      </c>
      <c r="F262" s="224" t="n">
        <v>4</v>
      </c>
    </row>
    <row r="263" customFormat="false" ht="14.25" hidden="false" customHeight="false" outlineLevel="0" collapsed="false">
      <c r="A263" s="222" t="s">
        <v>102</v>
      </c>
      <c r="B263" s="223" t="s">
        <v>855</v>
      </c>
      <c r="C263" s="228" t="s">
        <v>856</v>
      </c>
      <c r="D263" s="227" t="s">
        <v>743</v>
      </c>
      <c r="E263" s="227" t="s">
        <v>856</v>
      </c>
      <c r="F263" s="224" t="n">
        <v>4</v>
      </c>
    </row>
    <row r="264" customFormat="false" ht="14.25" hidden="false" customHeight="false" outlineLevel="0" collapsed="false">
      <c r="A264" s="222" t="s">
        <v>102</v>
      </c>
      <c r="B264" s="223" t="s">
        <v>857</v>
      </c>
      <c r="C264" s="228" t="s">
        <v>858</v>
      </c>
      <c r="D264" s="227" t="s">
        <v>743</v>
      </c>
      <c r="E264" s="227" t="s">
        <v>858</v>
      </c>
      <c r="F264" s="224" t="n">
        <v>4</v>
      </c>
    </row>
    <row r="265" customFormat="false" ht="14.25" hidden="false" customHeight="false" outlineLevel="0" collapsed="false">
      <c r="A265" s="222" t="s">
        <v>102</v>
      </c>
      <c r="B265" s="223" t="s">
        <v>859</v>
      </c>
      <c r="C265" s="228" t="s">
        <v>860</v>
      </c>
      <c r="D265" s="227" t="s">
        <v>743</v>
      </c>
      <c r="E265" s="227" t="s">
        <v>860</v>
      </c>
      <c r="F265" s="224" t="n">
        <v>4</v>
      </c>
    </row>
    <row r="266" customFormat="false" ht="14.25" hidden="false" customHeight="false" outlineLevel="0" collapsed="false">
      <c r="A266" s="222" t="s">
        <v>102</v>
      </c>
      <c r="B266" s="223" t="s">
        <v>861</v>
      </c>
      <c r="C266" s="228" t="s">
        <v>862</v>
      </c>
      <c r="D266" s="227" t="s">
        <v>743</v>
      </c>
      <c r="E266" s="227" t="s">
        <v>862</v>
      </c>
      <c r="F266" s="224" t="n">
        <v>4</v>
      </c>
    </row>
    <row r="267" customFormat="false" ht="14.25" hidden="false" customHeight="false" outlineLevel="0" collapsed="false">
      <c r="A267" s="222" t="s">
        <v>102</v>
      </c>
      <c r="B267" s="223" t="s">
        <v>863</v>
      </c>
      <c r="C267" s="228" t="s">
        <v>864</v>
      </c>
      <c r="D267" s="227" t="s">
        <v>743</v>
      </c>
      <c r="E267" s="227" t="s">
        <v>864</v>
      </c>
      <c r="F267" s="224" t="n">
        <v>4</v>
      </c>
    </row>
    <row r="268" customFormat="false" ht="14.25" hidden="false" customHeight="false" outlineLevel="0" collapsed="false">
      <c r="A268" s="222" t="s">
        <v>102</v>
      </c>
      <c r="B268" s="223" t="s">
        <v>865</v>
      </c>
      <c r="C268" s="228" t="s">
        <v>866</v>
      </c>
      <c r="D268" s="227" t="s">
        <v>743</v>
      </c>
      <c r="E268" s="227" t="s">
        <v>866</v>
      </c>
      <c r="F268" s="224" t="n">
        <v>4</v>
      </c>
    </row>
    <row r="269" customFormat="false" ht="14.25" hidden="false" customHeight="false" outlineLevel="0" collapsed="false">
      <c r="A269" s="222" t="s">
        <v>102</v>
      </c>
      <c r="B269" s="223" t="s">
        <v>867</v>
      </c>
      <c r="C269" s="228" t="s">
        <v>868</v>
      </c>
      <c r="D269" s="227" t="s">
        <v>743</v>
      </c>
      <c r="E269" s="227" t="s">
        <v>868</v>
      </c>
      <c r="F269" s="224" t="n">
        <v>4</v>
      </c>
    </row>
    <row r="270" customFormat="false" ht="14.25" hidden="false" customHeight="false" outlineLevel="0" collapsed="false">
      <c r="A270" s="222" t="s">
        <v>102</v>
      </c>
      <c r="B270" s="223" t="s">
        <v>869</v>
      </c>
      <c r="C270" s="228" t="s">
        <v>870</v>
      </c>
      <c r="D270" s="227" t="s">
        <v>743</v>
      </c>
      <c r="E270" s="227" t="s">
        <v>870</v>
      </c>
      <c r="F270" s="224" t="n">
        <v>4</v>
      </c>
    </row>
    <row r="271" customFormat="false" ht="14.25" hidden="false" customHeight="false" outlineLevel="0" collapsed="false">
      <c r="A271" s="222" t="s">
        <v>102</v>
      </c>
      <c r="B271" s="223" t="s">
        <v>871</v>
      </c>
      <c r="C271" s="228" t="s">
        <v>872</v>
      </c>
      <c r="D271" s="227" t="s">
        <v>664</v>
      </c>
      <c r="E271" s="227" t="s">
        <v>872</v>
      </c>
      <c r="F271" s="224" t="n">
        <v>4</v>
      </c>
    </row>
    <row r="272" customFormat="false" ht="14.25" hidden="false" customHeight="false" outlineLevel="0" collapsed="false">
      <c r="A272" s="222" t="s">
        <v>102</v>
      </c>
      <c r="B272" s="223" t="s">
        <v>873</v>
      </c>
      <c r="C272" s="228" t="s">
        <v>874</v>
      </c>
      <c r="D272" s="227" t="s">
        <v>743</v>
      </c>
      <c r="E272" s="227" t="s">
        <v>874</v>
      </c>
      <c r="F272" s="224" t="n">
        <v>4</v>
      </c>
    </row>
    <row r="273" customFormat="false" ht="14.25" hidden="false" customHeight="false" outlineLevel="0" collapsed="false">
      <c r="A273" s="222" t="s">
        <v>102</v>
      </c>
      <c r="B273" s="223" t="s">
        <v>875</v>
      </c>
      <c r="C273" s="228" t="s">
        <v>876</v>
      </c>
      <c r="D273" s="227" t="s">
        <v>743</v>
      </c>
      <c r="E273" s="227" t="s">
        <v>876</v>
      </c>
      <c r="F273" s="224" t="n">
        <v>4</v>
      </c>
    </row>
    <row r="274" customFormat="false" ht="14.25" hidden="false" customHeight="false" outlineLevel="0" collapsed="false">
      <c r="A274" s="222" t="s">
        <v>102</v>
      </c>
      <c r="B274" s="223" t="s">
        <v>877</v>
      </c>
      <c r="C274" s="228" t="s">
        <v>878</v>
      </c>
      <c r="D274" s="227" t="s">
        <v>743</v>
      </c>
      <c r="E274" s="227" t="s">
        <v>878</v>
      </c>
      <c r="F274" s="224" t="n">
        <v>4</v>
      </c>
    </row>
    <row r="275" customFormat="false" ht="14.25" hidden="false" customHeight="false" outlineLevel="0" collapsed="false">
      <c r="A275" s="222" t="s">
        <v>102</v>
      </c>
      <c r="B275" s="223" t="s">
        <v>879</v>
      </c>
      <c r="C275" s="228" t="s">
        <v>880</v>
      </c>
      <c r="D275" s="227" t="s">
        <v>743</v>
      </c>
      <c r="E275" s="227" t="s">
        <v>880</v>
      </c>
      <c r="F275" s="224" t="n">
        <v>4</v>
      </c>
    </row>
    <row r="276" customFormat="false" ht="14.25" hidden="false" customHeight="false" outlineLevel="0" collapsed="false">
      <c r="A276" s="222" t="s">
        <v>102</v>
      </c>
      <c r="B276" s="223" t="s">
        <v>881</v>
      </c>
      <c r="C276" s="228" t="s">
        <v>882</v>
      </c>
      <c r="D276" s="227" t="s">
        <v>743</v>
      </c>
      <c r="E276" s="227" t="s">
        <v>882</v>
      </c>
      <c r="F276" s="224" t="n">
        <v>4</v>
      </c>
    </row>
    <row r="277" customFormat="false" ht="14.25" hidden="false" customHeight="false" outlineLevel="0" collapsed="false">
      <c r="A277" s="222" t="s">
        <v>102</v>
      </c>
      <c r="B277" s="223" t="s">
        <v>883</v>
      </c>
      <c r="C277" s="228" t="s">
        <v>884</v>
      </c>
      <c r="D277" s="227" t="s">
        <v>743</v>
      </c>
      <c r="E277" s="227" t="s">
        <v>884</v>
      </c>
      <c r="F277" s="224" t="n">
        <v>4</v>
      </c>
    </row>
    <row r="278" customFormat="false" ht="14.25" hidden="false" customHeight="false" outlineLevel="0" collapsed="false">
      <c r="A278" s="222" t="s">
        <v>102</v>
      </c>
      <c r="B278" s="223" t="s">
        <v>885</v>
      </c>
      <c r="C278" s="228" t="s">
        <v>886</v>
      </c>
      <c r="D278" s="227" t="s">
        <v>743</v>
      </c>
      <c r="E278" s="227" t="s">
        <v>886</v>
      </c>
      <c r="F278" s="224" t="n">
        <v>4</v>
      </c>
    </row>
    <row r="279" customFormat="false" ht="14.25" hidden="false" customHeight="false" outlineLevel="0" collapsed="false">
      <c r="A279" s="222" t="s">
        <v>102</v>
      </c>
      <c r="B279" s="223" t="s">
        <v>887</v>
      </c>
      <c r="C279" s="228" t="s">
        <v>888</v>
      </c>
      <c r="D279" s="227" t="s">
        <v>743</v>
      </c>
      <c r="E279" s="227" t="s">
        <v>888</v>
      </c>
      <c r="F279" s="224" t="n">
        <v>4</v>
      </c>
    </row>
    <row r="280" customFormat="false" ht="14.25" hidden="false" customHeight="false" outlineLevel="0" collapsed="false">
      <c r="A280" s="222" t="s">
        <v>102</v>
      </c>
      <c r="B280" s="223" t="s">
        <v>889</v>
      </c>
      <c r="C280" s="228" t="s">
        <v>890</v>
      </c>
      <c r="D280" s="227" t="s">
        <v>743</v>
      </c>
      <c r="E280" s="227" t="s">
        <v>890</v>
      </c>
      <c r="F280" s="224" t="n">
        <v>4</v>
      </c>
    </row>
    <row r="281" customFormat="false" ht="14.25" hidden="false" customHeight="false" outlineLevel="0" collapsed="false">
      <c r="A281" s="222" t="s">
        <v>102</v>
      </c>
      <c r="B281" s="223" t="s">
        <v>891</v>
      </c>
      <c r="C281" s="228" t="s">
        <v>892</v>
      </c>
      <c r="D281" s="227" t="s">
        <v>664</v>
      </c>
      <c r="E281" s="227" t="s">
        <v>892</v>
      </c>
      <c r="F281" s="224" t="n">
        <v>4</v>
      </c>
    </row>
    <row r="282" customFormat="false" ht="14.25" hidden="false" customHeight="false" outlineLevel="0" collapsed="false">
      <c r="A282" s="222" t="s">
        <v>102</v>
      </c>
      <c r="B282" s="223" t="s">
        <v>893</v>
      </c>
      <c r="C282" s="228" t="s">
        <v>894</v>
      </c>
      <c r="D282" s="227" t="s">
        <v>664</v>
      </c>
      <c r="E282" s="227" t="s">
        <v>894</v>
      </c>
      <c r="F282" s="224" t="n">
        <v>4</v>
      </c>
    </row>
    <row r="283" customFormat="false" ht="14.25" hidden="false" customHeight="false" outlineLevel="0" collapsed="false">
      <c r="A283" s="222" t="s">
        <v>102</v>
      </c>
      <c r="B283" s="223" t="s">
        <v>895</v>
      </c>
      <c r="C283" s="228" t="s">
        <v>896</v>
      </c>
      <c r="D283" s="227" t="s">
        <v>664</v>
      </c>
      <c r="E283" s="227" t="s">
        <v>896</v>
      </c>
      <c r="F283" s="224" t="n">
        <v>4</v>
      </c>
    </row>
    <row r="284" customFormat="false" ht="14.25" hidden="false" customHeight="false" outlineLevel="0" collapsed="false">
      <c r="A284" s="222" t="s">
        <v>102</v>
      </c>
      <c r="B284" s="223" t="s">
        <v>897</v>
      </c>
      <c r="C284" s="228" t="s">
        <v>898</v>
      </c>
      <c r="D284" s="227" t="s">
        <v>899</v>
      </c>
      <c r="E284" s="227" t="s">
        <v>898</v>
      </c>
      <c r="F284" s="224" t="n">
        <v>4</v>
      </c>
    </row>
    <row r="285" customFormat="false" ht="14.25" hidden="false" customHeight="false" outlineLevel="0" collapsed="false">
      <c r="A285" s="222" t="s">
        <v>102</v>
      </c>
      <c r="B285" s="223" t="s">
        <v>900</v>
      </c>
      <c r="C285" s="228" t="s">
        <v>901</v>
      </c>
      <c r="D285" s="227" t="s">
        <v>899</v>
      </c>
      <c r="E285" s="227" t="s">
        <v>901</v>
      </c>
      <c r="F285" s="224" t="n">
        <v>4</v>
      </c>
    </row>
    <row r="286" customFormat="false" ht="14.25" hidden="false" customHeight="false" outlineLevel="0" collapsed="false">
      <c r="A286" s="222" t="s">
        <v>102</v>
      </c>
      <c r="B286" s="223" t="s">
        <v>902</v>
      </c>
      <c r="C286" s="228" t="s">
        <v>903</v>
      </c>
      <c r="D286" s="227" t="s">
        <v>899</v>
      </c>
      <c r="E286" s="227" t="s">
        <v>903</v>
      </c>
      <c r="F286" s="224" t="n">
        <v>4</v>
      </c>
    </row>
    <row r="287" customFormat="false" ht="14.25" hidden="false" customHeight="false" outlineLevel="0" collapsed="false">
      <c r="A287" s="222" t="s">
        <v>102</v>
      </c>
      <c r="B287" s="223" t="s">
        <v>904</v>
      </c>
      <c r="C287" s="228" t="s">
        <v>905</v>
      </c>
      <c r="D287" s="227" t="s">
        <v>899</v>
      </c>
      <c r="E287" s="227" t="s">
        <v>905</v>
      </c>
      <c r="F287" s="224" t="n">
        <v>4</v>
      </c>
    </row>
    <row r="288" customFormat="false" ht="14.25" hidden="false" customHeight="false" outlineLevel="0" collapsed="false">
      <c r="A288" s="222" t="s">
        <v>102</v>
      </c>
      <c r="B288" s="223" t="s">
        <v>906</v>
      </c>
      <c r="C288" s="228" t="s">
        <v>907</v>
      </c>
      <c r="D288" s="227" t="s">
        <v>899</v>
      </c>
      <c r="E288" s="227" t="s">
        <v>907</v>
      </c>
      <c r="F288" s="224" t="n">
        <v>4</v>
      </c>
    </row>
    <row r="289" customFormat="false" ht="14.25" hidden="false" customHeight="false" outlineLevel="0" collapsed="false">
      <c r="A289" s="222" t="s">
        <v>102</v>
      </c>
      <c r="B289" s="223" t="s">
        <v>908</v>
      </c>
      <c r="C289" s="228" t="s">
        <v>909</v>
      </c>
      <c r="D289" s="227" t="s">
        <v>899</v>
      </c>
      <c r="E289" s="227" t="s">
        <v>909</v>
      </c>
      <c r="F289" s="224" t="n">
        <v>4</v>
      </c>
    </row>
    <row r="290" customFormat="false" ht="14.25" hidden="false" customHeight="false" outlineLevel="0" collapsed="false">
      <c r="A290" s="222" t="s">
        <v>102</v>
      </c>
      <c r="B290" s="223" t="s">
        <v>910</v>
      </c>
      <c r="C290" s="228" t="s">
        <v>911</v>
      </c>
      <c r="D290" s="227" t="s">
        <v>899</v>
      </c>
      <c r="E290" s="227" t="s">
        <v>911</v>
      </c>
      <c r="F290" s="224" t="n">
        <v>4</v>
      </c>
    </row>
    <row r="291" customFormat="false" ht="14.25" hidden="false" customHeight="false" outlineLevel="0" collapsed="false">
      <c r="A291" s="222" t="s">
        <v>102</v>
      </c>
      <c r="B291" s="223" t="s">
        <v>912</v>
      </c>
      <c r="C291" s="228" t="s">
        <v>913</v>
      </c>
      <c r="D291" s="227" t="s">
        <v>899</v>
      </c>
      <c r="E291" s="227" t="s">
        <v>913</v>
      </c>
      <c r="F291" s="224" t="n">
        <v>4</v>
      </c>
    </row>
    <row r="292" customFormat="false" ht="14.25" hidden="false" customHeight="false" outlineLevel="0" collapsed="false">
      <c r="A292" s="222" t="s">
        <v>102</v>
      </c>
      <c r="B292" s="223" t="s">
        <v>914</v>
      </c>
      <c r="C292" s="228" t="s">
        <v>915</v>
      </c>
      <c r="D292" s="227" t="s">
        <v>899</v>
      </c>
      <c r="E292" s="227" t="s">
        <v>915</v>
      </c>
      <c r="F292" s="224" t="n">
        <v>4</v>
      </c>
    </row>
    <row r="293" customFormat="false" ht="14.25" hidden="false" customHeight="false" outlineLevel="0" collapsed="false">
      <c r="A293" s="222" t="s">
        <v>102</v>
      </c>
      <c r="B293" s="223" t="s">
        <v>916</v>
      </c>
      <c r="C293" s="228" t="s">
        <v>917</v>
      </c>
      <c r="D293" s="227" t="s">
        <v>899</v>
      </c>
      <c r="E293" s="227" t="s">
        <v>917</v>
      </c>
      <c r="F293" s="224" t="n">
        <v>4</v>
      </c>
    </row>
    <row r="294" customFormat="false" ht="14.25" hidden="false" customHeight="false" outlineLevel="0" collapsed="false">
      <c r="A294" s="222" t="s">
        <v>102</v>
      </c>
      <c r="B294" s="223" t="s">
        <v>918</v>
      </c>
      <c r="C294" s="228" t="s">
        <v>919</v>
      </c>
      <c r="D294" s="227" t="s">
        <v>268</v>
      </c>
      <c r="E294" s="227" t="s">
        <v>919</v>
      </c>
      <c r="F294" s="224" t="n">
        <v>4</v>
      </c>
    </row>
    <row r="295" customFormat="false" ht="14.25" hidden="false" customHeight="false" outlineLevel="0" collapsed="false">
      <c r="A295" s="222" t="s">
        <v>102</v>
      </c>
      <c r="B295" s="223" t="s">
        <v>920</v>
      </c>
      <c r="C295" s="228" t="s">
        <v>921</v>
      </c>
      <c r="D295" s="227" t="s">
        <v>765</v>
      </c>
      <c r="E295" s="227" t="s">
        <v>921</v>
      </c>
      <c r="F295" s="224" t="n">
        <v>4</v>
      </c>
    </row>
    <row r="296" customFormat="false" ht="14.25" hidden="false" customHeight="false" outlineLevel="0" collapsed="false">
      <c r="A296" s="222" t="s">
        <v>102</v>
      </c>
      <c r="B296" s="223" t="s">
        <v>922</v>
      </c>
      <c r="C296" s="228" t="s">
        <v>923</v>
      </c>
      <c r="D296" s="227" t="s">
        <v>743</v>
      </c>
      <c r="E296" s="227" t="s">
        <v>923</v>
      </c>
      <c r="F296" s="224" t="n">
        <v>4</v>
      </c>
    </row>
    <row r="297" customFormat="false" ht="14.25" hidden="false" customHeight="false" outlineLevel="0" collapsed="false">
      <c r="A297" s="222" t="s">
        <v>102</v>
      </c>
      <c r="B297" s="223" t="s">
        <v>924</v>
      </c>
      <c r="C297" s="228" t="s">
        <v>925</v>
      </c>
      <c r="D297" s="227" t="s">
        <v>743</v>
      </c>
      <c r="E297" s="227" t="s">
        <v>925</v>
      </c>
      <c r="F297" s="224" t="n">
        <v>4</v>
      </c>
    </row>
    <row r="298" customFormat="false" ht="14.25" hidden="false" customHeight="false" outlineLevel="0" collapsed="false">
      <c r="A298" s="222" t="s">
        <v>102</v>
      </c>
      <c r="B298" s="223" t="s">
        <v>926</v>
      </c>
      <c r="C298" s="228" t="s">
        <v>927</v>
      </c>
      <c r="D298" s="227" t="s">
        <v>743</v>
      </c>
      <c r="E298" s="227" t="s">
        <v>927</v>
      </c>
      <c r="F298" s="224" t="n">
        <v>4</v>
      </c>
    </row>
    <row r="299" customFormat="false" ht="14.25" hidden="false" customHeight="false" outlineLevel="0" collapsed="false">
      <c r="A299" s="222" t="s">
        <v>102</v>
      </c>
      <c r="B299" s="223" t="s">
        <v>928</v>
      </c>
      <c r="C299" s="228" t="s">
        <v>929</v>
      </c>
      <c r="D299" s="227" t="s">
        <v>743</v>
      </c>
      <c r="E299" s="227" t="s">
        <v>929</v>
      </c>
      <c r="F299" s="224" t="n">
        <v>4</v>
      </c>
    </row>
    <row r="300" customFormat="false" ht="14.25" hidden="false" customHeight="false" outlineLevel="0" collapsed="false">
      <c r="A300" s="222" t="s">
        <v>102</v>
      </c>
      <c r="B300" s="223" t="s">
        <v>930</v>
      </c>
      <c r="C300" s="228" t="s">
        <v>931</v>
      </c>
      <c r="D300" s="227" t="s">
        <v>765</v>
      </c>
      <c r="E300" s="227" t="s">
        <v>931</v>
      </c>
      <c r="F300" s="224" t="n">
        <v>4</v>
      </c>
    </row>
    <row r="301" customFormat="false" ht="14.25" hidden="false" customHeight="false" outlineLevel="0" collapsed="false">
      <c r="A301" s="222" t="s">
        <v>102</v>
      </c>
      <c r="B301" s="223" t="s">
        <v>932</v>
      </c>
      <c r="C301" s="228" t="s">
        <v>933</v>
      </c>
      <c r="D301" s="227" t="s">
        <v>743</v>
      </c>
      <c r="E301" s="227" t="s">
        <v>933</v>
      </c>
      <c r="F301" s="224" t="n">
        <v>4</v>
      </c>
    </row>
    <row r="302" customFormat="false" ht="14.25" hidden="false" customHeight="false" outlineLevel="0" collapsed="false">
      <c r="A302" s="222" t="s">
        <v>102</v>
      </c>
      <c r="B302" s="223" t="s">
        <v>934</v>
      </c>
      <c r="C302" s="228" t="s">
        <v>935</v>
      </c>
      <c r="D302" s="227" t="s">
        <v>743</v>
      </c>
      <c r="E302" s="227" t="s">
        <v>935</v>
      </c>
      <c r="F302" s="224" t="n">
        <v>4</v>
      </c>
    </row>
    <row r="303" customFormat="false" ht="14.25" hidden="false" customHeight="false" outlineLevel="0" collapsed="false">
      <c r="A303" s="222" t="s">
        <v>102</v>
      </c>
      <c r="B303" s="223" t="s">
        <v>936</v>
      </c>
      <c r="C303" s="228" t="s">
        <v>937</v>
      </c>
      <c r="D303" s="227" t="s">
        <v>268</v>
      </c>
      <c r="E303" s="227" t="s">
        <v>937</v>
      </c>
      <c r="F303" s="224" t="n">
        <v>4</v>
      </c>
    </row>
    <row r="304" customFormat="false" ht="14.25" hidden="false" customHeight="false" outlineLevel="0" collapsed="false">
      <c r="A304" s="222" t="s">
        <v>102</v>
      </c>
      <c r="B304" s="223" t="s">
        <v>938</v>
      </c>
      <c r="C304" s="228" t="s">
        <v>939</v>
      </c>
      <c r="D304" s="227" t="s">
        <v>268</v>
      </c>
      <c r="E304" s="227" t="s">
        <v>939</v>
      </c>
      <c r="F304" s="224" t="n">
        <v>4</v>
      </c>
    </row>
    <row r="305" customFormat="false" ht="14.25" hidden="false" customHeight="false" outlineLevel="0" collapsed="false">
      <c r="A305" s="222" t="s">
        <v>102</v>
      </c>
      <c r="B305" s="223" t="s">
        <v>940</v>
      </c>
      <c r="C305" s="228" t="s">
        <v>941</v>
      </c>
      <c r="D305" s="227" t="s">
        <v>268</v>
      </c>
      <c r="E305" s="227" t="s">
        <v>941</v>
      </c>
      <c r="F305" s="224" t="n">
        <v>4</v>
      </c>
    </row>
    <row r="306" customFormat="false" ht="14.25" hidden="false" customHeight="false" outlineLevel="0" collapsed="false">
      <c r="A306" s="222" t="s">
        <v>102</v>
      </c>
      <c r="B306" s="223" t="s">
        <v>942</v>
      </c>
      <c r="C306" s="228" t="s">
        <v>943</v>
      </c>
      <c r="D306" s="227" t="s">
        <v>268</v>
      </c>
      <c r="E306" s="227" t="s">
        <v>943</v>
      </c>
      <c r="F306" s="224" t="n">
        <v>4</v>
      </c>
    </row>
    <row r="307" customFormat="false" ht="14.25" hidden="false" customHeight="false" outlineLevel="0" collapsed="false">
      <c r="A307" s="222" t="s">
        <v>102</v>
      </c>
      <c r="B307" s="223" t="s">
        <v>944</v>
      </c>
      <c r="C307" s="228" t="s">
        <v>945</v>
      </c>
      <c r="D307" s="227" t="s">
        <v>268</v>
      </c>
      <c r="E307" s="227" t="s">
        <v>945</v>
      </c>
      <c r="F307" s="224" t="n">
        <v>4</v>
      </c>
    </row>
    <row r="308" customFormat="false" ht="14.25" hidden="false" customHeight="false" outlineLevel="0" collapsed="false">
      <c r="A308" s="222" t="s">
        <v>102</v>
      </c>
      <c r="B308" s="223" t="s">
        <v>946</v>
      </c>
      <c r="C308" s="228" t="s">
        <v>947</v>
      </c>
      <c r="D308" s="227" t="s">
        <v>268</v>
      </c>
      <c r="E308" s="227" t="s">
        <v>947</v>
      </c>
      <c r="F308" s="224" t="n">
        <v>4</v>
      </c>
    </row>
    <row r="309" customFormat="false" ht="14.25" hidden="false" customHeight="false" outlineLevel="0" collapsed="false">
      <c r="A309" s="222" t="s">
        <v>102</v>
      </c>
      <c r="B309" s="223" t="s">
        <v>948</v>
      </c>
      <c r="C309" s="228" t="s">
        <v>949</v>
      </c>
      <c r="D309" s="227" t="s">
        <v>268</v>
      </c>
      <c r="E309" s="227" t="s">
        <v>949</v>
      </c>
      <c r="F309" s="224" t="n">
        <v>4</v>
      </c>
    </row>
    <row r="310" customFormat="false" ht="14.25" hidden="false" customHeight="false" outlineLevel="0" collapsed="false">
      <c r="A310" s="222" t="s">
        <v>102</v>
      </c>
      <c r="B310" s="223" t="s">
        <v>950</v>
      </c>
      <c r="C310" s="228" t="s">
        <v>951</v>
      </c>
      <c r="D310" s="227" t="s">
        <v>268</v>
      </c>
      <c r="E310" s="227" t="s">
        <v>951</v>
      </c>
      <c r="F310" s="224" t="n">
        <v>4</v>
      </c>
    </row>
    <row r="311" customFormat="false" ht="14.25" hidden="false" customHeight="false" outlineLevel="0" collapsed="false">
      <c r="A311" s="222" t="s">
        <v>102</v>
      </c>
      <c r="B311" s="223" t="s">
        <v>952</v>
      </c>
      <c r="C311" s="228" t="s">
        <v>953</v>
      </c>
      <c r="D311" s="227" t="s">
        <v>954</v>
      </c>
      <c r="E311" s="227" t="s">
        <v>953</v>
      </c>
      <c r="F311" s="224" t="n">
        <v>4</v>
      </c>
    </row>
    <row r="312" customFormat="false" ht="14.25" hidden="false" customHeight="false" outlineLevel="0" collapsed="false">
      <c r="A312" s="222" t="s">
        <v>102</v>
      </c>
      <c r="B312" s="223" t="s">
        <v>955</v>
      </c>
      <c r="C312" s="228" t="s">
        <v>956</v>
      </c>
      <c r="D312" s="227" t="s">
        <v>954</v>
      </c>
      <c r="E312" s="227" t="s">
        <v>956</v>
      </c>
      <c r="F312" s="224" t="n">
        <v>4</v>
      </c>
    </row>
    <row r="313" customFormat="false" ht="14.25" hidden="false" customHeight="false" outlineLevel="0" collapsed="false">
      <c r="A313" s="222" t="s">
        <v>102</v>
      </c>
      <c r="B313" s="223" t="s">
        <v>957</v>
      </c>
      <c r="C313" s="228" t="s">
        <v>958</v>
      </c>
      <c r="D313" s="227" t="s">
        <v>743</v>
      </c>
      <c r="E313" s="227" t="s">
        <v>958</v>
      </c>
      <c r="F313" s="224" t="n">
        <v>4</v>
      </c>
    </row>
    <row r="314" customFormat="false" ht="14.25" hidden="false" customHeight="false" outlineLevel="0" collapsed="false">
      <c r="A314" s="222" t="s">
        <v>102</v>
      </c>
      <c r="B314" s="223" t="s">
        <v>959</v>
      </c>
      <c r="C314" s="228" t="s">
        <v>960</v>
      </c>
      <c r="D314" s="227" t="s">
        <v>743</v>
      </c>
      <c r="E314" s="227" t="s">
        <v>960</v>
      </c>
      <c r="F314" s="224" t="n">
        <v>4</v>
      </c>
    </row>
    <row r="315" customFormat="false" ht="14.25" hidden="false" customHeight="false" outlineLevel="0" collapsed="false">
      <c r="A315" s="222" t="s">
        <v>102</v>
      </c>
      <c r="B315" s="223" t="s">
        <v>961</v>
      </c>
      <c r="C315" s="228" t="s">
        <v>962</v>
      </c>
      <c r="D315" s="227" t="s">
        <v>743</v>
      </c>
      <c r="E315" s="227" t="s">
        <v>962</v>
      </c>
      <c r="F315" s="224" t="n">
        <v>4</v>
      </c>
    </row>
    <row r="316" customFormat="false" ht="14.25" hidden="false" customHeight="false" outlineLevel="0" collapsed="false">
      <c r="A316" s="222" t="s">
        <v>102</v>
      </c>
      <c r="B316" s="223" t="s">
        <v>963</v>
      </c>
      <c r="C316" s="228" t="s">
        <v>964</v>
      </c>
      <c r="D316" s="227" t="s">
        <v>743</v>
      </c>
      <c r="E316" s="227" t="s">
        <v>964</v>
      </c>
      <c r="F316" s="224" t="n">
        <v>4</v>
      </c>
    </row>
    <row r="317" customFormat="false" ht="14.25" hidden="false" customHeight="false" outlineLevel="0" collapsed="false">
      <c r="A317" s="222" t="s">
        <v>102</v>
      </c>
      <c r="B317" s="223" t="s">
        <v>965</v>
      </c>
      <c r="C317" s="228" t="s">
        <v>966</v>
      </c>
      <c r="D317" s="227" t="s">
        <v>743</v>
      </c>
      <c r="E317" s="227" t="s">
        <v>966</v>
      </c>
      <c r="F317" s="224" t="n">
        <v>4</v>
      </c>
    </row>
    <row r="318" customFormat="false" ht="14.25" hidden="false" customHeight="false" outlineLevel="0" collapsed="false">
      <c r="A318" s="222" t="s">
        <v>102</v>
      </c>
      <c r="B318" s="223" t="s">
        <v>967</v>
      </c>
      <c r="C318" s="228" t="s">
        <v>968</v>
      </c>
      <c r="D318" s="227" t="s">
        <v>743</v>
      </c>
      <c r="E318" s="227" t="s">
        <v>968</v>
      </c>
      <c r="F318" s="224" t="n">
        <v>4</v>
      </c>
    </row>
    <row r="319" customFormat="false" ht="14.25" hidden="false" customHeight="false" outlineLevel="0" collapsed="false">
      <c r="A319" s="222" t="s">
        <v>102</v>
      </c>
      <c r="B319" s="223" t="s">
        <v>969</v>
      </c>
      <c r="C319" s="228" t="s">
        <v>970</v>
      </c>
      <c r="D319" s="227" t="s">
        <v>318</v>
      </c>
      <c r="E319" s="227" t="s">
        <v>970</v>
      </c>
      <c r="F319" s="224" t="n">
        <v>4</v>
      </c>
    </row>
    <row r="320" customFormat="false" ht="14.25" hidden="false" customHeight="false" outlineLevel="0" collapsed="false">
      <c r="A320" s="222" t="s">
        <v>102</v>
      </c>
      <c r="B320" s="223" t="s">
        <v>971</v>
      </c>
      <c r="C320" s="228" t="s">
        <v>972</v>
      </c>
      <c r="D320" s="227" t="s">
        <v>318</v>
      </c>
      <c r="E320" s="227" t="s">
        <v>972</v>
      </c>
      <c r="F320" s="224" t="n">
        <v>4</v>
      </c>
    </row>
    <row r="321" customFormat="false" ht="14.25" hidden="false" customHeight="false" outlineLevel="0" collapsed="false">
      <c r="A321" s="222" t="s">
        <v>102</v>
      </c>
      <c r="B321" s="223" t="s">
        <v>973</v>
      </c>
      <c r="C321" s="228" t="s">
        <v>974</v>
      </c>
      <c r="D321" s="227" t="s">
        <v>318</v>
      </c>
      <c r="E321" s="227" t="s">
        <v>974</v>
      </c>
      <c r="F321" s="224" t="n">
        <v>4</v>
      </c>
    </row>
    <row r="322" customFormat="false" ht="14.25" hidden="false" customHeight="false" outlineLevel="0" collapsed="false">
      <c r="A322" s="222" t="s">
        <v>102</v>
      </c>
      <c r="B322" s="223" t="s">
        <v>975</v>
      </c>
      <c r="C322" s="228" t="s">
        <v>976</v>
      </c>
      <c r="D322" s="227" t="s">
        <v>318</v>
      </c>
      <c r="E322" s="227" t="s">
        <v>976</v>
      </c>
      <c r="F322" s="224" t="n">
        <v>4</v>
      </c>
    </row>
    <row r="323" customFormat="false" ht="14.25" hidden="false" customHeight="false" outlineLevel="0" collapsed="false">
      <c r="A323" s="222" t="s">
        <v>102</v>
      </c>
      <c r="B323" s="223" t="s">
        <v>977</v>
      </c>
      <c r="C323" s="228" t="s">
        <v>978</v>
      </c>
      <c r="D323" s="227" t="s">
        <v>318</v>
      </c>
      <c r="E323" s="227" t="s">
        <v>978</v>
      </c>
      <c r="F323" s="224" t="n">
        <v>4</v>
      </c>
    </row>
    <row r="324" customFormat="false" ht="14.25" hidden="false" customHeight="false" outlineLevel="0" collapsed="false">
      <c r="A324" s="222" t="s">
        <v>102</v>
      </c>
      <c r="B324" s="223" t="s">
        <v>979</v>
      </c>
      <c r="C324" s="228" t="s">
        <v>980</v>
      </c>
      <c r="D324" s="227" t="s">
        <v>318</v>
      </c>
      <c r="E324" s="227" t="s">
        <v>980</v>
      </c>
      <c r="F324" s="224" t="n">
        <v>4</v>
      </c>
    </row>
    <row r="325" customFormat="false" ht="14.25" hidden="false" customHeight="false" outlineLevel="0" collapsed="false">
      <c r="A325" s="222" t="s">
        <v>102</v>
      </c>
      <c r="B325" s="223" t="s">
        <v>981</v>
      </c>
      <c r="C325" s="228" t="s">
        <v>982</v>
      </c>
      <c r="D325" s="227" t="s">
        <v>318</v>
      </c>
      <c r="E325" s="227" t="s">
        <v>982</v>
      </c>
      <c r="F325" s="224" t="n">
        <v>4</v>
      </c>
    </row>
    <row r="326" customFormat="false" ht="14.25" hidden="false" customHeight="false" outlineLevel="0" collapsed="false">
      <c r="A326" s="222" t="s">
        <v>102</v>
      </c>
      <c r="B326" s="223" t="s">
        <v>983</v>
      </c>
      <c r="C326" s="228" t="s">
        <v>984</v>
      </c>
      <c r="D326" s="227" t="s">
        <v>318</v>
      </c>
      <c r="E326" s="227" t="s">
        <v>984</v>
      </c>
      <c r="F326" s="224" t="n">
        <v>4</v>
      </c>
    </row>
    <row r="327" customFormat="false" ht="14.25" hidden="false" customHeight="false" outlineLevel="0" collapsed="false">
      <c r="A327" s="222" t="s">
        <v>102</v>
      </c>
      <c r="B327" s="223" t="s">
        <v>985</v>
      </c>
      <c r="C327" s="228" t="s">
        <v>986</v>
      </c>
      <c r="D327" s="227" t="s">
        <v>318</v>
      </c>
      <c r="E327" s="227" t="s">
        <v>986</v>
      </c>
      <c r="F327" s="224" t="n">
        <v>4</v>
      </c>
    </row>
    <row r="328" customFormat="false" ht="14.25" hidden="false" customHeight="false" outlineLevel="0" collapsed="false">
      <c r="A328" s="222" t="s">
        <v>102</v>
      </c>
      <c r="B328" s="223" t="s">
        <v>987</v>
      </c>
      <c r="C328" s="228" t="s">
        <v>988</v>
      </c>
      <c r="D328" s="227" t="s">
        <v>318</v>
      </c>
      <c r="E328" s="227" t="s">
        <v>988</v>
      </c>
      <c r="F328" s="224" t="n">
        <v>4</v>
      </c>
    </row>
    <row r="329" customFormat="false" ht="14.25" hidden="false" customHeight="false" outlineLevel="0" collapsed="false">
      <c r="A329" s="222" t="s">
        <v>102</v>
      </c>
      <c r="B329" s="223" t="s">
        <v>989</v>
      </c>
      <c r="C329" s="228" t="s">
        <v>990</v>
      </c>
      <c r="D329" s="227" t="s">
        <v>318</v>
      </c>
      <c r="E329" s="227" t="s">
        <v>990</v>
      </c>
      <c r="F329" s="224" t="n">
        <v>4</v>
      </c>
    </row>
    <row r="330" customFormat="false" ht="14.25" hidden="false" customHeight="false" outlineLevel="0" collapsed="false">
      <c r="A330" s="222" t="s">
        <v>102</v>
      </c>
      <c r="B330" s="223" t="s">
        <v>991</v>
      </c>
      <c r="C330" s="228" t="s">
        <v>992</v>
      </c>
      <c r="D330" s="227" t="s">
        <v>318</v>
      </c>
      <c r="E330" s="227" t="s">
        <v>992</v>
      </c>
      <c r="F330" s="224" t="n">
        <v>4</v>
      </c>
    </row>
    <row r="331" customFormat="false" ht="14.25" hidden="false" customHeight="false" outlineLevel="0" collapsed="false">
      <c r="A331" s="222" t="s">
        <v>102</v>
      </c>
      <c r="B331" s="223" t="s">
        <v>993</v>
      </c>
      <c r="C331" s="228" t="s">
        <v>994</v>
      </c>
      <c r="D331" s="227" t="s">
        <v>318</v>
      </c>
      <c r="E331" s="227" t="s">
        <v>994</v>
      </c>
      <c r="F331" s="224" t="n">
        <v>4</v>
      </c>
    </row>
    <row r="332" customFormat="false" ht="14.25" hidden="false" customHeight="false" outlineLevel="0" collapsed="false">
      <c r="A332" s="222" t="s">
        <v>102</v>
      </c>
      <c r="B332" s="223" t="s">
        <v>995</v>
      </c>
      <c r="C332" s="228" t="s">
        <v>996</v>
      </c>
      <c r="D332" s="227" t="s">
        <v>318</v>
      </c>
      <c r="E332" s="227" t="s">
        <v>996</v>
      </c>
      <c r="F332" s="224" t="n">
        <v>4</v>
      </c>
    </row>
    <row r="333" customFormat="false" ht="14.25" hidden="false" customHeight="false" outlineLevel="0" collapsed="false">
      <c r="A333" s="222" t="s">
        <v>102</v>
      </c>
      <c r="B333" s="223" t="s">
        <v>997</v>
      </c>
      <c r="C333" s="228" t="s">
        <v>998</v>
      </c>
      <c r="D333" s="227" t="s">
        <v>318</v>
      </c>
      <c r="E333" s="227" t="s">
        <v>998</v>
      </c>
      <c r="F333" s="224" t="n">
        <v>4</v>
      </c>
    </row>
    <row r="334" customFormat="false" ht="14.25" hidden="false" customHeight="false" outlineLevel="0" collapsed="false">
      <c r="A334" s="222" t="s">
        <v>102</v>
      </c>
      <c r="B334" s="223" t="s">
        <v>999</v>
      </c>
      <c r="C334" s="228" t="s">
        <v>1000</v>
      </c>
      <c r="D334" s="227" t="s">
        <v>318</v>
      </c>
      <c r="E334" s="227" t="s">
        <v>1000</v>
      </c>
      <c r="F334" s="224" t="n">
        <v>4</v>
      </c>
    </row>
    <row r="335" customFormat="false" ht="14.25" hidden="false" customHeight="false" outlineLevel="0" collapsed="false">
      <c r="A335" s="222" t="s">
        <v>102</v>
      </c>
      <c r="B335" s="223" t="s">
        <v>1001</v>
      </c>
      <c r="C335" s="228" t="s">
        <v>1002</v>
      </c>
      <c r="D335" s="227" t="s">
        <v>318</v>
      </c>
      <c r="E335" s="227" t="s">
        <v>1002</v>
      </c>
      <c r="F335" s="224" t="n">
        <v>4</v>
      </c>
    </row>
    <row r="336" customFormat="false" ht="14.25" hidden="false" customHeight="false" outlineLevel="0" collapsed="false">
      <c r="A336" s="222" t="s">
        <v>102</v>
      </c>
      <c r="B336" s="223" t="s">
        <v>1003</v>
      </c>
      <c r="C336" s="228" t="s">
        <v>1004</v>
      </c>
      <c r="D336" s="227" t="s">
        <v>318</v>
      </c>
      <c r="E336" s="227" t="s">
        <v>1004</v>
      </c>
      <c r="F336" s="224" t="n">
        <v>4</v>
      </c>
    </row>
    <row r="337" customFormat="false" ht="14.25" hidden="false" customHeight="false" outlineLevel="0" collapsed="false">
      <c r="A337" s="222" t="s">
        <v>102</v>
      </c>
      <c r="B337" s="223" t="s">
        <v>1005</v>
      </c>
      <c r="C337" s="228" t="s">
        <v>1006</v>
      </c>
      <c r="D337" s="227" t="s">
        <v>318</v>
      </c>
      <c r="E337" s="227" t="s">
        <v>1006</v>
      </c>
      <c r="F337" s="224" t="n">
        <v>4</v>
      </c>
    </row>
    <row r="338" customFormat="false" ht="14.25" hidden="false" customHeight="false" outlineLevel="0" collapsed="false">
      <c r="A338" s="222" t="s">
        <v>102</v>
      </c>
      <c r="B338" s="223" t="s">
        <v>1007</v>
      </c>
      <c r="C338" s="228" t="s">
        <v>1008</v>
      </c>
      <c r="D338" s="227" t="s">
        <v>277</v>
      </c>
      <c r="E338" s="227" t="s">
        <v>1008</v>
      </c>
      <c r="F338" s="224" t="n">
        <v>4</v>
      </c>
      <c r="G338" s="227" t="s">
        <v>1009</v>
      </c>
    </row>
    <row r="339" customFormat="false" ht="14.25" hidden="false" customHeight="false" outlineLevel="0" collapsed="false">
      <c r="A339" s="222" t="s">
        <v>102</v>
      </c>
      <c r="B339" s="223" t="s">
        <v>1010</v>
      </c>
      <c r="C339" s="228" t="s">
        <v>1011</v>
      </c>
      <c r="D339" s="227" t="s">
        <v>277</v>
      </c>
      <c r="E339" s="227" t="s">
        <v>1011</v>
      </c>
      <c r="F339" s="224" t="n">
        <v>4</v>
      </c>
    </row>
    <row r="340" customFormat="false" ht="14.25" hidden="false" customHeight="false" outlineLevel="0" collapsed="false">
      <c r="A340" s="222" t="s">
        <v>102</v>
      </c>
      <c r="B340" s="223" t="s">
        <v>1012</v>
      </c>
      <c r="C340" s="228" t="s">
        <v>1013</v>
      </c>
      <c r="D340" s="227" t="s">
        <v>277</v>
      </c>
      <c r="E340" s="227" t="s">
        <v>1013</v>
      </c>
      <c r="F340" s="224" t="n">
        <v>4</v>
      </c>
    </row>
    <row r="341" customFormat="false" ht="14.25" hidden="false" customHeight="false" outlineLevel="0" collapsed="false">
      <c r="A341" s="222" t="s">
        <v>102</v>
      </c>
      <c r="B341" s="223" t="s">
        <v>1014</v>
      </c>
      <c r="C341" s="228" t="s">
        <v>1015</v>
      </c>
      <c r="D341" s="227" t="s">
        <v>1016</v>
      </c>
      <c r="E341" s="227" t="s">
        <v>1015</v>
      </c>
      <c r="F341" s="224" t="n">
        <v>4</v>
      </c>
    </row>
    <row r="342" customFormat="false" ht="14.25" hidden="false" customHeight="false" outlineLevel="0" collapsed="false">
      <c r="A342" s="222" t="s">
        <v>102</v>
      </c>
      <c r="B342" s="223" t="s">
        <v>1017</v>
      </c>
      <c r="C342" s="228" t="s">
        <v>1018</v>
      </c>
      <c r="D342" s="227" t="s">
        <v>1016</v>
      </c>
      <c r="E342" s="227" t="s">
        <v>1018</v>
      </c>
      <c r="F342" s="224" t="n">
        <v>4</v>
      </c>
    </row>
    <row r="343" customFormat="false" ht="14.25" hidden="false" customHeight="false" outlineLevel="0" collapsed="false">
      <c r="A343" s="222" t="s">
        <v>102</v>
      </c>
      <c r="B343" s="223" t="s">
        <v>1019</v>
      </c>
      <c r="C343" s="228" t="s">
        <v>1020</v>
      </c>
      <c r="D343" s="227" t="s">
        <v>1016</v>
      </c>
      <c r="E343" s="227" t="s">
        <v>1020</v>
      </c>
      <c r="F343" s="224" t="n">
        <v>4</v>
      </c>
    </row>
    <row r="344" customFormat="false" ht="14.25" hidden="false" customHeight="false" outlineLevel="0" collapsed="false">
      <c r="A344" s="222" t="s">
        <v>102</v>
      </c>
      <c r="B344" s="223" t="s">
        <v>1021</v>
      </c>
      <c r="C344" s="228" t="s">
        <v>1022</v>
      </c>
      <c r="D344" s="227" t="s">
        <v>277</v>
      </c>
      <c r="E344" s="227" t="s">
        <v>1022</v>
      </c>
      <c r="F344" s="224" t="n">
        <v>4</v>
      </c>
    </row>
    <row r="345" customFormat="false" ht="14.25" hidden="false" customHeight="false" outlineLevel="0" collapsed="false">
      <c r="A345" s="222" t="s">
        <v>1023</v>
      </c>
      <c r="B345" s="223" t="s">
        <v>109</v>
      </c>
      <c r="C345" s="228" t="s">
        <v>1024</v>
      </c>
      <c r="D345" s="227" t="s">
        <v>1025</v>
      </c>
      <c r="E345" s="227" t="s">
        <v>1024</v>
      </c>
      <c r="F345" s="224" t="n">
        <v>4</v>
      </c>
    </row>
    <row r="346" customFormat="false" ht="14.25" hidden="false" customHeight="false" outlineLevel="0" collapsed="false">
      <c r="A346" s="222" t="s">
        <v>1023</v>
      </c>
      <c r="B346" s="223" t="s">
        <v>1026</v>
      </c>
      <c r="C346" s="228" t="s">
        <v>1027</v>
      </c>
      <c r="D346" s="227" t="s">
        <v>1025</v>
      </c>
      <c r="E346" s="227" t="s">
        <v>1027</v>
      </c>
      <c r="F346" s="224" t="n">
        <v>4</v>
      </c>
    </row>
    <row r="347" customFormat="false" ht="14.25" hidden="false" customHeight="false" outlineLevel="0" collapsed="false">
      <c r="A347" s="222" t="s">
        <v>1023</v>
      </c>
      <c r="B347" s="223" t="s">
        <v>1028</v>
      </c>
      <c r="C347" s="228" t="s">
        <v>1029</v>
      </c>
      <c r="D347" s="227" t="s">
        <v>1025</v>
      </c>
      <c r="E347" s="227" t="s">
        <v>1029</v>
      </c>
      <c r="F347" s="224" t="n">
        <v>4</v>
      </c>
    </row>
    <row r="348" customFormat="false" ht="14.25" hidden="false" customHeight="false" outlineLevel="0" collapsed="false">
      <c r="A348" s="222" t="s">
        <v>1023</v>
      </c>
      <c r="B348" s="223" t="s">
        <v>1030</v>
      </c>
      <c r="C348" s="228" t="s">
        <v>1031</v>
      </c>
      <c r="D348" s="227" t="s">
        <v>1025</v>
      </c>
      <c r="E348" s="227" t="s">
        <v>1031</v>
      </c>
      <c r="F348" s="224" t="n">
        <v>4</v>
      </c>
    </row>
    <row r="349" customFormat="false" ht="14.25" hidden="false" customHeight="false" outlineLevel="0" collapsed="false">
      <c r="A349" s="222" t="s">
        <v>1023</v>
      </c>
      <c r="B349" s="223" t="s">
        <v>1032</v>
      </c>
      <c r="C349" s="228" t="s">
        <v>1033</v>
      </c>
      <c r="D349" s="227" t="s">
        <v>16</v>
      </c>
      <c r="E349" s="227" t="s">
        <v>1033</v>
      </c>
      <c r="F349" s="224" t="n">
        <v>4</v>
      </c>
    </row>
    <row r="350" customFormat="false" ht="14.25" hidden="false" customHeight="false" outlineLevel="0" collapsed="false">
      <c r="A350" s="222" t="s">
        <v>1023</v>
      </c>
      <c r="B350" s="223" t="s">
        <v>1034</v>
      </c>
      <c r="C350" s="228" t="s">
        <v>1035</v>
      </c>
      <c r="D350" s="227" t="s">
        <v>16</v>
      </c>
      <c r="E350" s="227" t="s">
        <v>1035</v>
      </c>
      <c r="F350" s="224" t="n">
        <v>4</v>
      </c>
    </row>
    <row r="351" customFormat="false" ht="14.25" hidden="false" customHeight="false" outlineLevel="0" collapsed="false">
      <c r="A351" s="222" t="s">
        <v>1023</v>
      </c>
      <c r="B351" s="223" t="s">
        <v>1036</v>
      </c>
      <c r="C351" s="228" t="s">
        <v>1037</v>
      </c>
      <c r="D351" s="227" t="s">
        <v>16</v>
      </c>
      <c r="E351" s="227" t="s">
        <v>1037</v>
      </c>
      <c r="F351" s="224" t="n">
        <v>4</v>
      </c>
    </row>
    <row r="352" customFormat="false" ht="14.25" hidden="false" customHeight="false" outlineLevel="0" collapsed="false">
      <c r="A352" s="222" t="s">
        <v>1023</v>
      </c>
      <c r="B352" s="223" t="s">
        <v>1038</v>
      </c>
      <c r="C352" s="228" t="s">
        <v>1039</v>
      </c>
      <c r="D352" s="227" t="s">
        <v>16</v>
      </c>
      <c r="E352" s="227" t="s">
        <v>1039</v>
      </c>
      <c r="F352" s="224" t="n">
        <v>4</v>
      </c>
    </row>
    <row r="353" customFormat="false" ht="14.25" hidden="false" customHeight="false" outlineLevel="0" collapsed="false">
      <c r="A353" s="222" t="s">
        <v>1023</v>
      </c>
      <c r="B353" s="223" t="s">
        <v>1040</v>
      </c>
      <c r="C353" s="228" t="s">
        <v>1041</v>
      </c>
      <c r="D353" s="227" t="s">
        <v>16</v>
      </c>
      <c r="E353" s="227" t="s">
        <v>1041</v>
      </c>
      <c r="F353" s="224" t="n">
        <v>4</v>
      </c>
    </row>
    <row r="354" customFormat="false" ht="14.25" hidden="false" customHeight="false" outlineLevel="0" collapsed="false">
      <c r="A354" s="222" t="s">
        <v>1023</v>
      </c>
      <c r="B354" s="223" t="s">
        <v>1042</v>
      </c>
      <c r="C354" s="228" t="s">
        <v>1043</v>
      </c>
      <c r="D354" s="227" t="s">
        <v>16</v>
      </c>
      <c r="E354" s="227" t="s">
        <v>1043</v>
      </c>
      <c r="F354" s="224" t="n">
        <v>4</v>
      </c>
    </row>
    <row r="355" customFormat="false" ht="14.25" hidden="false" customHeight="false" outlineLevel="0" collapsed="false">
      <c r="A355" s="222" t="s">
        <v>1023</v>
      </c>
      <c r="B355" s="223" t="s">
        <v>1044</v>
      </c>
      <c r="C355" s="228" t="s">
        <v>1045</v>
      </c>
      <c r="D355" s="227" t="s">
        <v>16</v>
      </c>
      <c r="E355" s="227" t="s">
        <v>1045</v>
      </c>
      <c r="F355" s="224" t="n">
        <v>4</v>
      </c>
      <c r="G355" s="227" t="s">
        <v>1046</v>
      </c>
    </row>
    <row r="356" customFormat="false" ht="14.25" hidden="false" customHeight="false" outlineLevel="0" collapsed="false">
      <c r="A356" s="222" t="s">
        <v>1023</v>
      </c>
      <c r="B356" s="223" t="s">
        <v>1047</v>
      </c>
      <c r="C356" s="228" t="s">
        <v>1048</v>
      </c>
      <c r="D356" s="227" t="s">
        <v>16</v>
      </c>
      <c r="E356" s="227" t="s">
        <v>1048</v>
      </c>
      <c r="F356" s="224" t="n">
        <v>4</v>
      </c>
    </row>
    <row r="357" customFormat="false" ht="14.25" hidden="false" customHeight="false" outlineLevel="0" collapsed="false">
      <c r="A357" s="222" t="s">
        <v>1023</v>
      </c>
      <c r="B357" s="223" t="s">
        <v>1049</v>
      </c>
      <c r="C357" s="228" t="s">
        <v>1050</v>
      </c>
      <c r="D357" s="227" t="s">
        <v>16</v>
      </c>
      <c r="E357" s="227" t="s">
        <v>1050</v>
      </c>
      <c r="F357" s="224" t="n">
        <v>4</v>
      </c>
    </row>
    <row r="358" customFormat="false" ht="14.25" hidden="false" customHeight="false" outlineLevel="0" collapsed="false">
      <c r="A358" s="222" t="s">
        <v>1023</v>
      </c>
      <c r="B358" s="223" t="s">
        <v>1051</v>
      </c>
      <c r="C358" s="228" t="s">
        <v>1052</v>
      </c>
      <c r="D358" s="227" t="s">
        <v>16</v>
      </c>
      <c r="E358" s="227" t="s">
        <v>1052</v>
      </c>
      <c r="F358" s="224" t="n">
        <v>4</v>
      </c>
    </row>
    <row r="359" customFormat="false" ht="14.25" hidden="false" customHeight="false" outlineLevel="0" collapsed="false">
      <c r="A359" s="222" t="s">
        <v>1023</v>
      </c>
      <c r="B359" s="223" t="s">
        <v>1053</v>
      </c>
      <c r="C359" s="228" t="s">
        <v>1054</v>
      </c>
      <c r="D359" s="227" t="s">
        <v>16</v>
      </c>
      <c r="E359" s="227" t="s">
        <v>1054</v>
      </c>
      <c r="F359" s="224" t="n">
        <v>4</v>
      </c>
    </row>
    <row r="360" customFormat="false" ht="14.25" hidden="false" customHeight="false" outlineLevel="0" collapsed="false">
      <c r="A360" s="222" t="s">
        <v>1023</v>
      </c>
      <c r="B360" s="223" t="s">
        <v>1055</v>
      </c>
      <c r="C360" s="228" t="s">
        <v>1056</v>
      </c>
      <c r="D360" s="227" t="s">
        <v>16</v>
      </c>
      <c r="E360" s="227" t="s">
        <v>1056</v>
      </c>
      <c r="F360" s="224" t="n">
        <v>4</v>
      </c>
    </row>
    <row r="361" customFormat="false" ht="14.25" hidden="false" customHeight="false" outlineLevel="0" collapsed="false">
      <c r="A361" s="222" t="s">
        <v>1023</v>
      </c>
      <c r="B361" s="223" t="s">
        <v>1057</v>
      </c>
      <c r="C361" s="228" t="s">
        <v>1058</v>
      </c>
      <c r="D361" s="227" t="s">
        <v>16</v>
      </c>
      <c r="E361" s="227" t="s">
        <v>1058</v>
      </c>
      <c r="F361" s="224" t="n">
        <v>4</v>
      </c>
    </row>
    <row r="362" customFormat="false" ht="14.25" hidden="false" customHeight="false" outlineLevel="0" collapsed="false">
      <c r="A362" s="222" t="s">
        <v>1023</v>
      </c>
      <c r="B362" s="223" t="s">
        <v>1059</v>
      </c>
      <c r="C362" s="228" t="s">
        <v>1060</v>
      </c>
      <c r="D362" s="227" t="s">
        <v>16</v>
      </c>
      <c r="E362" s="227" t="s">
        <v>1060</v>
      </c>
      <c r="F362" s="224" t="n">
        <v>4</v>
      </c>
    </row>
    <row r="363" customFormat="false" ht="14.25" hidden="false" customHeight="false" outlineLevel="0" collapsed="false">
      <c r="A363" s="222" t="s">
        <v>1023</v>
      </c>
      <c r="B363" s="223" t="s">
        <v>1061</v>
      </c>
      <c r="C363" s="228" t="s">
        <v>1062</v>
      </c>
      <c r="D363" s="227" t="s">
        <v>16</v>
      </c>
      <c r="E363" s="227" t="s">
        <v>1062</v>
      </c>
      <c r="F363" s="224" t="n">
        <v>4</v>
      </c>
    </row>
    <row r="364" customFormat="false" ht="14.25" hidden="false" customHeight="false" outlineLevel="0" collapsed="false">
      <c r="A364" s="222" t="s">
        <v>1023</v>
      </c>
      <c r="B364" s="223" t="s">
        <v>1063</v>
      </c>
      <c r="C364" s="228" t="s">
        <v>1064</v>
      </c>
      <c r="D364" s="227" t="s">
        <v>16</v>
      </c>
      <c r="E364" s="227" t="s">
        <v>1064</v>
      </c>
      <c r="F364" s="224" t="n">
        <v>4</v>
      </c>
    </row>
    <row r="365" customFormat="false" ht="14.25" hidden="false" customHeight="false" outlineLevel="0" collapsed="false">
      <c r="A365" s="222" t="s">
        <v>1023</v>
      </c>
      <c r="B365" s="223" t="s">
        <v>1065</v>
      </c>
      <c r="C365" s="228" t="s">
        <v>1066</v>
      </c>
      <c r="D365" s="227" t="s">
        <v>16</v>
      </c>
      <c r="E365" s="227" t="s">
        <v>1066</v>
      </c>
      <c r="F365" s="224" t="n">
        <v>4</v>
      </c>
    </row>
    <row r="366" customFormat="false" ht="14.25" hidden="false" customHeight="false" outlineLevel="0" collapsed="false">
      <c r="A366" s="222" t="s">
        <v>1023</v>
      </c>
      <c r="B366" s="223" t="s">
        <v>1067</v>
      </c>
      <c r="C366" s="228" t="s">
        <v>1058</v>
      </c>
      <c r="D366" s="227" t="s">
        <v>16</v>
      </c>
      <c r="E366" s="227" t="s">
        <v>1058</v>
      </c>
      <c r="F366" s="224" t="n">
        <v>4</v>
      </c>
    </row>
    <row r="367" customFormat="false" ht="14.25" hidden="false" customHeight="false" outlineLevel="0" collapsed="false">
      <c r="A367" s="222" t="s">
        <v>1023</v>
      </c>
      <c r="B367" s="223" t="s">
        <v>1068</v>
      </c>
      <c r="C367" s="228" t="s">
        <v>1069</v>
      </c>
      <c r="D367" s="227" t="s">
        <v>16</v>
      </c>
      <c r="E367" s="227" t="s">
        <v>1069</v>
      </c>
      <c r="F367" s="224" t="n">
        <v>4</v>
      </c>
    </row>
    <row r="368" customFormat="false" ht="14.25" hidden="false" customHeight="false" outlineLevel="0" collapsed="false">
      <c r="A368" s="222" t="s">
        <v>1023</v>
      </c>
      <c r="B368" s="223" t="s">
        <v>1070</v>
      </c>
      <c r="C368" s="228" t="s">
        <v>1071</v>
      </c>
      <c r="D368" s="227" t="s">
        <v>16</v>
      </c>
      <c r="E368" s="227" t="s">
        <v>1071</v>
      </c>
      <c r="F368" s="224" t="n">
        <v>4</v>
      </c>
    </row>
    <row r="369" customFormat="false" ht="14.25" hidden="false" customHeight="false" outlineLevel="0" collapsed="false">
      <c r="A369" s="222" t="s">
        <v>1023</v>
      </c>
      <c r="B369" s="223" t="s">
        <v>1072</v>
      </c>
      <c r="C369" s="228" t="s">
        <v>1073</v>
      </c>
      <c r="D369" s="227" t="s">
        <v>16</v>
      </c>
      <c r="E369" s="227" t="s">
        <v>1073</v>
      </c>
      <c r="F369" s="224" t="n">
        <v>4</v>
      </c>
    </row>
    <row r="370" customFormat="false" ht="14.25" hidden="false" customHeight="false" outlineLevel="0" collapsed="false">
      <c r="A370" s="222" t="s">
        <v>1023</v>
      </c>
      <c r="B370" s="223" t="s">
        <v>1074</v>
      </c>
      <c r="C370" s="228" t="s">
        <v>1075</v>
      </c>
      <c r="D370" s="227" t="s">
        <v>16</v>
      </c>
      <c r="E370" s="227" t="s">
        <v>1075</v>
      </c>
      <c r="F370" s="224" t="n">
        <v>4</v>
      </c>
    </row>
    <row r="371" customFormat="false" ht="14.25" hidden="false" customHeight="false" outlineLevel="0" collapsed="false">
      <c r="A371" s="222" t="s">
        <v>1023</v>
      </c>
      <c r="B371" s="223" t="s">
        <v>1076</v>
      </c>
      <c r="C371" s="228" t="s">
        <v>1077</v>
      </c>
      <c r="D371" s="227" t="s">
        <v>16</v>
      </c>
      <c r="E371" s="227" t="s">
        <v>1077</v>
      </c>
      <c r="F371" s="224" t="n">
        <v>4</v>
      </c>
    </row>
    <row r="372" customFormat="false" ht="14.25" hidden="false" customHeight="false" outlineLevel="0" collapsed="false">
      <c r="A372" s="222" t="s">
        <v>1023</v>
      </c>
      <c r="B372" s="223" t="s">
        <v>1078</v>
      </c>
      <c r="C372" s="228" t="s">
        <v>1079</v>
      </c>
      <c r="D372" s="227" t="s">
        <v>16</v>
      </c>
      <c r="E372" s="227" t="s">
        <v>1079</v>
      </c>
      <c r="F372" s="224" t="n">
        <v>4</v>
      </c>
    </row>
    <row r="373" customFormat="false" ht="14.25" hidden="false" customHeight="false" outlineLevel="0" collapsed="false">
      <c r="A373" s="222" t="s">
        <v>1023</v>
      </c>
      <c r="B373" s="223" t="s">
        <v>1080</v>
      </c>
      <c r="C373" s="228" t="s">
        <v>1081</v>
      </c>
      <c r="D373" s="227" t="s">
        <v>16</v>
      </c>
      <c r="E373" s="227" t="s">
        <v>1081</v>
      </c>
      <c r="F373" s="224" t="n">
        <v>4</v>
      </c>
    </row>
    <row r="374" customFormat="false" ht="14.25" hidden="false" customHeight="false" outlineLevel="0" collapsed="false">
      <c r="A374" s="222" t="s">
        <v>1023</v>
      </c>
      <c r="B374" s="223" t="s">
        <v>1082</v>
      </c>
      <c r="C374" s="228" t="s">
        <v>1083</v>
      </c>
      <c r="D374" s="227" t="s">
        <v>16</v>
      </c>
      <c r="E374" s="227" t="s">
        <v>1083</v>
      </c>
      <c r="F374" s="224" t="n">
        <v>4</v>
      </c>
    </row>
    <row r="375" customFormat="false" ht="14.25" hidden="false" customHeight="false" outlineLevel="0" collapsed="false">
      <c r="A375" s="222" t="s">
        <v>1023</v>
      </c>
      <c r="B375" s="223" t="s">
        <v>1084</v>
      </c>
      <c r="C375" s="228" t="s">
        <v>1085</v>
      </c>
      <c r="D375" s="227" t="s">
        <v>16</v>
      </c>
      <c r="E375" s="227" t="s">
        <v>1085</v>
      </c>
      <c r="F375" s="224" t="n">
        <v>4</v>
      </c>
    </row>
    <row r="376" customFormat="false" ht="14.25" hidden="false" customHeight="false" outlineLevel="0" collapsed="false">
      <c r="A376" s="222" t="s">
        <v>1023</v>
      </c>
      <c r="B376" s="223" t="s">
        <v>1086</v>
      </c>
      <c r="C376" s="228" t="s">
        <v>1087</v>
      </c>
      <c r="D376" s="227" t="s">
        <v>16</v>
      </c>
      <c r="E376" s="227" t="s">
        <v>1087</v>
      </c>
      <c r="F376" s="224" t="n">
        <v>4</v>
      </c>
    </row>
    <row r="377" customFormat="false" ht="14.25" hidden="false" customHeight="false" outlineLevel="0" collapsed="false">
      <c r="A377" s="222" t="s">
        <v>1023</v>
      </c>
      <c r="B377" s="223" t="s">
        <v>1088</v>
      </c>
      <c r="C377" s="228" t="s">
        <v>1089</v>
      </c>
      <c r="D377" s="227" t="s">
        <v>16</v>
      </c>
      <c r="E377" s="227" t="s">
        <v>1089</v>
      </c>
      <c r="F377" s="224" t="n">
        <v>4</v>
      </c>
    </row>
    <row r="378" customFormat="false" ht="14.25" hidden="false" customHeight="false" outlineLevel="0" collapsed="false">
      <c r="A378" s="222" t="s">
        <v>1023</v>
      </c>
      <c r="B378" s="223" t="s">
        <v>1090</v>
      </c>
      <c r="C378" s="228" t="s">
        <v>1091</v>
      </c>
      <c r="D378" s="227" t="s">
        <v>16</v>
      </c>
      <c r="E378" s="227" t="s">
        <v>1091</v>
      </c>
      <c r="F378" s="224" t="n">
        <v>4</v>
      </c>
    </row>
    <row r="379" customFormat="false" ht="14.25" hidden="false" customHeight="false" outlineLevel="0" collapsed="false">
      <c r="A379" s="222" t="s">
        <v>1023</v>
      </c>
      <c r="B379" s="223" t="s">
        <v>1092</v>
      </c>
      <c r="C379" s="228" t="s">
        <v>1093</v>
      </c>
      <c r="D379" s="227" t="s">
        <v>16</v>
      </c>
      <c r="E379" s="227" t="s">
        <v>1093</v>
      </c>
      <c r="F379" s="224" t="n">
        <v>4</v>
      </c>
    </row>
    <row r="380" customFormat="false" ht="14.25" hidden="false" customHeight="false" outlineLevel="0" collapsed="false">
      <c r="A380" s="222" t="s">
        <v>1023</v>
      </c>
      <c r="B380" s="223" t="s">
        <v>1094</v>
      </c>
      <c r="C380" s="228" t="s">
        <v>1095</v>
      </c>
      <c r="D380" s="227" t="s">
        <v>16</v>
      </c>
      <c r="E380" s="227" t="s">
        <v>1095</v>
      </c>
      <c r="F380" s="224" t="n">
        <v>4</v>
      </c>
    </row>
    <row r="381" customFormat="false" ht="14.25" hidden="false" customHeight="false" outlineLevel="0" collapsed="false">
      <c r="A381" s="222" t="s">
        <v>1023</v>
      </c>
      <c r="B381" s="223" t="s">
        <v>1096</v>
      </c>
      <c r="C381" s="228" t="s">
        <v>1097</v>
      </c>
      <c r="D381" s="227" t="s">
        <v>16</v>
      </c>
      <c r="E381" s="227" t="s">
        <v>1097</v>
      </c>
      <c r="F381" s="224" t="n">
        <v>4</v>
      </c>
    </row>
    <row r="382" customFormat="false" ht="14.25" hidden="false" customHeight="false" outlineLevel="0" collapsed="false">
      <c r="A382" s="222" t="s">
        <v>1023</v>
      </c>
      <c r="B382" s="223" t="s">
        <v>1098</v>
      </c>
      <c r="C382" s="228" t="s">
        <v>1099</v>
      </c>
      <c r="D382" s="227" t="s">
        <v>16</v>
      </c>
      <c r="E382" s="227" t="s">
        <v>1099</v>
      </c>
      <c r="F382" s="224" t="n">
        <v>4</v>
      </c>
    </row>
    <row r="383" customFormat="false" ht="14.25" hidden="false" customHeight="false" outlineLevel="0" collapsed="false">
      <c r="A383" s="222" t="s">
        <v>1023</v>
      </c>
      <c r="B383" s="223" t="s">
        <v>1100</v>
      </c>
      <c r="C383" s="228" t="s">
        <v>1101</v>
      </c>
      <c r="D383" s="227" t="s">
        <v>16</v>
      </c>
      <c r="E383" s="227" t="s">
        <v>1101</v>
      </c>
      <c r="F383" s="224" t="n">
        <v>4</v>
      </c>
    </row>
    <row r="384" customFormat="false" ht="14.25" hidden="false" customHeight="false" outlineLevel="0" collapsed="false">
      <c r="A384" s="222" t="s">
        <v>1023</v>
      </c>
      <c r="B384" s="223" t="s">
        <v>1102</v>
      </c>
      <c r="C384" s="228" t="s">
        <v>1103</v>
      </c>
      <c r="D384" s="227" t="s">
        <v>16</v>
      </c>
      <c r="E384" s="227" t="s">
        <v>1103</v>
      </c>
      <c r="F384" s="224" t="n">
        <v>4</v>
      </c>
    </row>
    <row r="385" customFormat="false" ht="14.25" hidden="false" customHeight="false" outlineLevel="0" collapsed="false">
      <c r="A385" s="222" t="s">
        <v>1023</v>
      </c>
      <c r="B385" s="223" t="s">
        <v>1104</v>
      </c>
      <c r="C385" s="228" t="s">
        <v>1105</v>
      </c>
      <c r="D385" s="227" t="s">
        <v>16</v>
      </c>
      <c r="E385" s="227" t="s">
        <v>1105</v>
      </c>
      <c r="F385" s="224" t="n">
        <v>4</v>
      </c>
    </row>
    <row r="386" customFormat="false" ht="14.25" hidden="false" customHeight="false" outlineLevel="0" collapsed="false">
      <c r="A386" s="222" t="s">
        <v>1023</v>
      </c>
      <c r="B386" s="223" t="s">
        <v>1106</v>
      </c>
      <c r="C386" s="228" t="s">
        <v>1107</v>
      </c>
      <c r="D386" s="227" t="s">
        <v>16</v>
      </c>
      <c r="E386" s="227" t="s">
        <v>1107</v>
      </c>
      <c r="F386" s="224" t="n">
        <v>4</v>
      </c>
    </row>
    <row r="387" customFormat="false" ht="14.25" hidden="false" customHeight="false" outlineLevel="0" collapsed="false">
      <c r="A387" s="222" t="s">
        <v>1023</v>
      </c>
      <c r="B387" s="223" t="s">
        <v>1108</v>
      </c>
      <c r="C387" s="228" t="s">
        <v>1109</v>
      </c>
      <c r="D387" s="227" t="s">
        <v>16</v>
      </c>
      <c r="E387" s="227" t="s">
        <v>1109</v>
      </c>
      <c r="F387" s="224" t="n">
        <v>4</v>
      </c>
    </row>
    <row r="388" customFormat="false" ht="14.25" hidden="false" customHeight="false" outlineLevel="0" collapsed="false">
      <c r="A388" s="222" t="s">
        <v>1023</v>
      </c>
      <c r="B388" s="223" t="s">
        <v>1110</v>
      </c>
      <c r="C388" s="228" t="s">
        <v>1111</v>
      </c>
      <c r="D388" s="227" t="s">
        <v>16</v>
      </c>
      <c r="E388" s="227" t="s">
        <v>1111</v>
      </c>
      <c r="F388" s="224" t="n">
        <v>4</v>
      </c>
    </row>
    <row r="389" customFormat="false" ht="14.25" hidden="false" customHeight="false" outlineLevel="0" collapsed="false">
      <c r="A389" s="222" t="s">
        <v>1023</v>
      </c>
      <c r="B389" s="223" t="s">
        <v>1112</v>
      </c>
      <c r="C389" s="228" t="s">
        <v>1113</v>
      </c>
      <c r="D389" s="227" t="s">
        <v>16</v>
      </c>
      <c r="E389" s="227" t="s">
        <v>1113</v>
      </c>
      <c r="F389" s="224" t="n">
        <v>4</v>
      </c>
    </row>
    <row r="390" customFormat="false" ht="14.25" hidden="false" customHeight="false" outlineLevel="0" collapsed="false">
      <c r="A390" s="222" t="s">
        <v>1023</v>
      </c>
      <c r="B390" s="223" t="s">
        <v>1114</v>
      </c>
      <c r="C390" s="228" t="s">
        <v>1115</v>
      </c>
      <c r="D390" s="227" t="s">
        <v>16</v>
      </c>
      <c r="E390" s="227" t="s">
        <v>1115</v>
      </c>
      <c r="F390" s="224" t="n">
        <v>4</v>
      </c>
    </row>
    <row r="391" customFormat="false" ht="14.25" hidden="false" customHeight="false" outlineLevel="0" collapsed="false">
      <c r="A391" s="222" t="s">
        <v>1023</v>
      </c>
      <c r="B391" s="223" t="s">
        <v>1116</v>
      </c>
      <c r="C391" s="228" t="s">
        <v>1117</v>
      </c>
      <c r="D391" s="227" t="s">
        <v>16</v>
      </c>
      <c r="E391" s="227" t="s">
        <v>1117</v>
      </c>
      <c r="F391" s="224" t="n">
        <v>4</v>
      </c>
    </row>
    <row r="392" customFormat="false" ht="14.25" hidden="false" customHeight="false" outlineLevel="0" collapsed="false">
      <c r="A392" s="222" t="s">
        <v>1023</v>
      </c>
      <c r="B392" s="223" t="s">
        <v>1118</v>
      </c>
      <c r="C392" s="228" t="s">
        <v>1119</v>
      </c>
      <c r="D392" s="227" t="s">
        <v>16</v>
      </c>
      <c r="E392" s="227" t="s">
        <v>1119</v>
      </c>
      <c r="F392" s="224" t="n">
        <v>4</v>
      </c>
    </row>
    <row r="393" customFormat="false" ht="14.25" hidden="false" customHeight="false" outlineLevel="0" collapsed="false">
      <c r="A393" s="222" t="s">
        <v>1023</v>
      </c>
      <c r="B393" s="223" t="s">
        <v>1120</v>
      </c>
      <c r="C393" s="228" t="s">
        <v>1121</v>
      </c>
      <c r="D393" s="227" t="s">
        <v>16</v>
      </c>
      <c r="E393" s="227" t="s">
        <v>1121</v>
      </c>
      <c r="F393" s="224" t="n">
        <v>4</v>
      </c>
    </row>
    <row r="394" customFormat="false" ht="14.25" hidden="false" customHeight="false" outlineLevel="0" collapsed="false">
      <c r="A394" s="222" t="s">
        <v>1023</v>
      </c>
      <c r="B394" s="223" t="s">
        <v>1122</v>
      </c>
      <c r="C394" s="228" t="s">
        <v>1123</v>
      </c>
      <c r="D394" s="227" t="s">
        <v>16</v>
      </c>
      <c r="E394" s="227" t="s">
        <v>1123</v>
      </c>
      <c r="F394" s="224" t="n">
        <v>4</v>
      </c>
    </row>
    <row r="395" customFormat="false" ht="14.25" hidden="false" customHeight="false" outlineLevel="0" collapsed="false">
      <c r="A395" s="222" t="s">
        <v>1023</v>
      </c>
      <c r="B395" s="223" t="s">
        <v>1124</v>
      </c>
      <c r="C395" s="228" t="s">
        <v>1125</v>
      </c>
      <c r="D395" s="227" t="s">
        <v>16</v>
      </c>
      <c r="E395" s="227" t="s">
        <v>1125</v>
      </c>
      <c r="F395" s="224" t="n">
        <v>4</v>
      </c>
    </row>
    <row r="396" customFormat="false" ht="14.25" hidden="false" customHeight="false" outlineLevel="0" collapsed="false">
      <c r="A396" s="222" t="s">
        <v>1023</v>
      </c>
      <c r="B396" s="223" t="s">
        <v>1126</v>
      </c>
      <c r="C396" s="228" t="s">
        <v>1127</v>
      </c>
      <c r="D396" s="227" t="s">
        <v>16</v>
      </c>
      <c r="E396" s="227" t="s">
        <v>1127</v>
      </c>
      <c r="F396" s="224" t="n">
        <v>4</v>
      </c>
    </row>
    <row r="397" customFormat="false" ht="14.25" hidden="false" customHeight="false" outlineLevel="0" collapsed="false">
      <c r="A397" s="222" t="s">
        <v>1023</v>
      </c>
      <c r="B397" s="223" t="s">
        <v>1128</v>
      </c>
      <c r="C397" s="228" t="s">
        <v>1129</v>
      </c>
      <c r="D397" s="227" t="s">
        <v>16</v>
      </c>
      <c r="E397" s="227" t="s">
        <v>1129</v>
      </c>
      <c r="F397" s="224" t="n">
        <v>4</v>
      </c>
    </row>
    <row r="398" customFormat="false" ht="14.25" hidden="false" customHeight="false" outlineLevel="0" collapsed="false">
      <c r="A398" s="222" t="s">
        <v>1023</v>
      </c>
      <c r="B398" s="223" t="s">
        <v>1130</v>
      </c>
      <c r="C398" s="228" t="s">
        <v>1131</v>
      </c>
      <c r="D398" s="227" t="s">
        <v>16</v>
      </c>
      <c r="E398" s="227" t="s">
        <v>1131</v>
      </c>
      <c r="F398" s="224" t="n">
        <v>4</v>
      </c>
    </row>
    <row r="399" customFormat="false" ht="14.25" hidden="false" customHeight="false" outlineLevel="0" collapsed="false">
      <c r="A399" s="222" t="s">
        <v>1023</v>
      </c>
      <c r="B399" s="223" t="s">
        <v>1132</v>
      </c>
      <c r="C399" s="228" t="s">
        <v>1133</v>
      </c>
      <c r="D399" s="227" t="s">
        <v>16</v>
      </c>
      <c r="E399" s="227" t="s">
        <v>1133</v>
      </c>
      <c r="F399" s="224" t="n">
        <v>4</v>
      </c>
    </row>
    <row r="400" customFormat="false" ht="14.25" hidden="false" customHeight="false" outlineLevel="0" collapsed="false">
      <c r="A400" s="222" t="s">
        <v>1023</v>
      </c>
      <c r="B400" s="223" t="s">
        <v>1134</v>
      </c>
      <c r="C400" s="228" t="s">
        <v>1135</v>
      </c>
      <c r="D400" s="227" t="s">
        <v>16</v>
      </c>
      <c r="E400" s="227" t="s">
        <v>1135</v>
      </c>
      <c r="F400" s="224" t="n">
        <v>4</v>
      </c>
    </row>
    <row r="401" customFormat="false" ht="14.25" hidden="false" customHeight="false" outlineLevel="0" collapsed="false">
      <c r="A401" s="222" t="s">
        <v>1023</v>
      </c>
      <c r="B401" s="223" t="s">
        <v>1136</v>
      </c>
      <c r="C401" s="228" t="s">
        <v>1137</v>
      </c>
      <c r="D401" s="227" t="s">
        <v>16</v>
      </c>
      <c r="E401" s="227" t="s">
        <v>1137</v>
      </c>
      <c r="F401" s="224" t="n">
        <v>4</v>
      </c>
    </row>
    <row r="402" customFormat="false" ht="14.25" hidden="false" customHeight="false" outlineLevel="0" collapsed="false">
      <c r="A402" s="222" t="s">
        <v>1023</v>
      </c>
      <c r="B402" s="223" t="s">
        <v>1138</v>
      </c>
      <c r="C402" s="228" t="s">
        <v>1139</v>
      </c>
      <c r="D402" s="227" t="s">
        <v>16</v>
      </c>
      <c r="E402" s="227" t="s">
        <v>1139</v>
      </c>
      <c r="F402" s="224" t="n">
        <v>4</v>
      </c>
    </row>
    <row r="403" customFormat="false" ht="14.25" hidden="false" customHeight="false" outlineLevel="0" collapsed="false">
      <c r="A403" s="222" t="s">
        <v>1023</v>
      </c>
      <c r="B403" s="223" t="s">
        <v>1140</v>
      </c>
      <c r="C403" s="228" t="s">
        <v>1141</v>
      </c>
      <c r="D403" s="227" t="s">
        <v>16</v>
      </c>
      <c r="E403" s="227" t="s">
        <v>1141</v>
      </c>
      <c r="F403" s="224" t="n">
        <v>4</v>
      </c>
    </row>
    <row r="404" customFormat="false" ht="14.25" hidden="false" customHeight="false" outlineLevel="0" collapsed="false">
      <c r="A404" s="222" t="s">
        <v>1023</v>
      </c>
      <c r="B404" s="223" t="s">
        <v>1142</v>
      </c>
      <c r="C404" s="228" t="s">
        <v>1143</v>
      </c>
      <c r="D404" s="227" t="s">
        <v>16</v>
      </c>
      <c r="E404" s="227" t="s">
        <v>1143</v>
      </c>
      <c r="F404" s="224" t="n">
        <v>4</v>
      </c>
    </row>
    <row r="405" customFormat="false" ht="14.25" hidden="false" customHeight="false" outlineLevel="0" collapsed="false">
      <c r="A405" s="222" t="s">
        <v>1023</v>
      </c>
      <c r="B405" s="223" t="s">
        <v>1144</v>
      </c>
      <c r="C405" s="228" t="s">
        <v>1145</v>
      </c>
      <c r="D405" s="227" t="s">
        <v>16</v>
      </c>
      <c r="E405" s="227" t="s">
        <v>1145</v>
      </c>
      <c r="F405" s="224" t="n">
        <v>4</v>
      </c>
    </row>
    <row r="406" customFormat="false" ht="14.25" hidden="false" customHeight="false" outlineLevel="0" collapsed="false">
      <c r="A406" s="222" t="s">
        <v>1023</v>
      </c>
      <c r="B406" s="223" t="s">
        <v>1146</v>
      </c>
      <c r="C406" s="228" t="s">
        <v>1147</v>
      </c>
      <c r="D406" s="227" t="s">
        <v>16</v>
      </c>
      <c r="E406" s="227" t="s">
        <v>1147</v>
      </c>
      <c r="F406" s="224" t="n">
        <v>4</v>
      </c>
    </row>
    <row r="407" customFormat="false" ht="14.25" hidden="false" customHeight="false" outlineLevel="0" collapsed="false">
      <c r="A407" s="222" t="s">
        <v>1023</v>
      </c>
      <c r="B407" s="223" t="s">
        <v>1148</v>
      </c>
      <c r="C407" s="228" t="s">
        <v>1149</v>
      </c>
      <c r="D407" s="227" t="s">
        <v>16</v>
      </c>
      <c r="E407" s="227" t="s">
        <v>1149</v>
      </c>
      <c r="F407" s="224" t="n">
        <v>4</v>
      </c>
    </row>
    <row r="408" customFormat="false" ht="14.25" hidden="false" customHeight="false" outlineLevel="0" collapsed="false">
      <c r="A408" s="222" t="s">
        <v>1023</v>
      </c>
      <c r="B408" s="223" t="s">
        <v>1150</v>
      </c>
      <c r="C408" s="228" t="s">
        <v>1151</v>
      </c>
      <c r="D408" s="227" t="s">
        <v>16</v>
      </c>
      <c r="E408" s="227" t="s">
        <v>1151</v>
      </c>
      <c r="F408" s="224" t="n">
        <v>4</v>
      </c>
    </row>
    <row r="409" customFormat="false" ht="14.25" hidden="false" customHeight="false" outlineLevel="0" collapsed="false">
      <c r="A409" s="222" t="s">
        <v>1023</v>
      </c>
      <c r="B409" s="223" t="s">
        <v>1152</v>
      </c>
      <c r="C409" s="228" t="s">
        <v>1153</v>
      </c>
      <c r="D409" s="227" t="s">
        <v>16</v>
      </c>
      <c r="E409" s="227" t="s">
        <v>1153</v>
      </c>
      <c r="F409" s="224" t="n">
        <v>4</v>
      </c>
    </row>
    <row r="410" customFormat="false" ht="14.25" hidden="false" customHeight="false" outlineLevel="0" collapsed="false">
      <c r="A410" s="222" t="s">
        <v>1023</v>
      </c>
      <c r="B410" s="223" t="s">
        <v>1154</v>
      </c>
      <c r="C410" s="228" t="s">
        <v>1155</v>
      </c>
      <c r="D410" s="227" t="s">
        <v>16</v>
      </c>
      <c r="E410" s="227" t="s">
        <v>1155</v>
      </c>
      <c r="F410" s="224" t="n">
        <v>4</v>
      </c>
    </row>
    <row r="411" customFormat="false" ht="14.25" hidden="false" customHeight="false" outlineLevel="0" collapsed="false">
      <c r="A411" s="222" t="s">
        <v>1023</v>
      </c>
      <c r="B411" s="223" t="s">
        <v>1156</v>
      </c>
      <c r="C411" s="228" t="s">
        <v>1157</v>
      </c>
      <c r="D411" s="227" t="s">
        <v>16</v>
      </c>
      <c r="E411" s="227" t="s">
        <v>1157</v>
      </c>
      <c r="F411" s="224" t="n">
        <v>4</v>
      </c>
    </row>
    <row r="412" customFormat="false" ht="14.25" hidden="false" customHeight="false" outlineLevel="0" collapsed="false">
      <c r="A412" s="222" t="s">
        <v>1023</v>
      </c>
      <c r="B412" s="223" t="s">
        <v>1158</v>
      </c>
      <c r="C412" s="228" t="s">
        <v>1159</v>
      </c>
      <c r="D412" s="227" t="s">
        <v>16</v>
      </c>
      <c r="E412" s="227" t="s">
        <v>1159</v>
      </c>
      <c r="F412" s="224" t="n">
        <v>4</v>
      </c>
    </row>
    <row r="413" customFormat="false" ht="14.25" hidden="false" customHeight="false" outlineLevel="0" collapsed="false">
      <c r="A413" s="222" t="s">
        <v>1023</v>
      </c>
      <c r="B413" s="223" t="s">
        <v>1160</v>
      </c>
      <c r="C413" s="228" t="s">
        <v>1161</v>
      </c>
      <c r="D413" s="227" t="s">
        <v>16</v>
      </c>
      <c r="E413" s="227" t="s">
        <v>1161</v>
      </c>
      <c r="F413" s="224" t="n">
        <v>4</v>
      </c>
    </row>
    <row r="414" customFormat="false" ht="14.25" hidden="false" customHeight="false" outlineLevel="0" collapsed="false">
      <c r="A414" s="222" t="s">
        <v>1023</v>
      </c>
      <c r="B414" s="223" t="s">
        <v>1162</v>
      </c>
      <c r="C414" s="228" t="s">
        <v>1163</v>
      </c>
      <c r="D414" s="227" t="s">
        <v>16</v>
      </c>
      <c r="E414" s="227" t="s">
        <v>1163</v>
      </c>
      <c r="F414" s="224" t="n">
        <v>4</v>
      </c>
    </row>
    <row r="415" customFormat="false" ht="14.25" hidden="false" customHeight="false" outlineLevel="0" collapsed="false">
      <c r="A415" s="222" t="s">
        <v>1023</v>
      </c>
      <c r="B415" s="223" t="s">
        <v>1164</v>
      </c>
      <c r="C415" s="228" t="s">
        <v>1165</v>
      </c>
      <c r="D415" s="227" t="s">
        <v>16</v>
      </c>
      <c r="E415" s="227" t="s">
        <v>1165</v>
      </c>
      <c r="F415" s="224" t="n">
        <v>4</v>
      </c>
    </row>
    <row r="416" customFormat="false" ht="14.25" hidden="false" customHeight="false" outlineLevel="0" collapsed="false">
      <c r="A416" s="222" t="s">
        <v>1023</v>
      </c>
      <c r="B416" s="223" t="s">
        <v>1166</v>
      </c>
      <c r="C416" s="228" t="s">
        <v>1167</v>
      </c>
      <c r="D416" s="227" t="s">
        <v>16</v>
      </c>
      <c r="E416" s="227" t="s">
        <v>1167</v>
      </c>
      <c r="F416" s="224" t="n">
        <v>4</v>
      </c>
    </row>
    <row r="417" customFormat="false" ht="14.25" hidden="false" customHeight="false" outlineLevel="0" collapsed="false">
      <c r="A417" s="222" t="s">
        <v>1023</v>
      </c>
      <c r="B417" s="223" t="s">
        <v>1168</v>
      </c>
      <c r="C417" s="228" t="s">
        <v>1169</v>
      </c>
      <c r="D417" s="227" t="s">
        <v>16</v>
      </c>
      <c r="E417" s="227" t="s">
        <v>1169</v>
      </c>
      <c r="F417" s="224" t="n">
        <v>4</v>
      </c>
    </row>
    <row r="418" customFormat="false" ht="14.25" hidden="false" customHeight="false" outlineLevel="0" collapsed="false">
      <c r="A418" s="222" t="s">
        <v>1023</v>
      </c>
      <c r="B418" s="223" t="s">
        <v>1170</v>
      </c>
      <c r="C418" s="228" t="s">
        <v>1171</v>
      </c>
      <c r="D418" s="227" t="s">
        <v>16</v>
      </c>
      <c r="E418" s="227" t="s">
        <v>1171</v>
      </c>
      <c r="F418" s="224" t="n">
        <v>4</v>
      </c>
    </row>
    <row r="419" customFormat="false" ht="14.25" hidden="false" customHeight="false" outlineLevel="0" collapsed="false">
      <c r="A419" s="222" t="s">
        <v>1023</v>
      </c>
      <c r="B419" s="223" t="s">
        <v>1172</v>
      </c>
      <c r="C419" s="228" t="s">
        <v>1173</v>
      </c>
      <c r="D419" s="227" t="s">
        <v>16</v>
      </c>
      <c r="E419" s="227" t="s">
        <v>1173</v>
      </c>
      <c r="F419" s="224" t="n">
        <v>4</v>
      </c>
    </row>
    <row r="420" customFormat="false" ht="14.25" hidden="false" customHeight="false" outlineLevel="0" collapsed="false">
      <c r="A420" s="222" t="s">
        <v>1023</v>
      </c>
      <c r="B420" s="223" t="s">
        <v>1174</v>
      </c>
      <c r="C420" s="228" t="s">
        <v>1175</v>
      </c>
      <c r="D420" s="227" t="s">
        <v>16</v>
      </c>
      <c r="E420" s="227" t="s">
        <v>1175</v>
      </c>
      <c r="F420" s="224" t="n">
        <v>4</v>
      </c>
    </row>
    <row r="421" customFormat="false" ht="14.25" hidden="false" customHeight="false" outlineLevel="0" collapsed="false">
      <c r="A421" s="222" t="s">
        <v>1023</v>
      </c>
      <c r="B421" s="223" t="s">
        <v>1176</v>
      </c>
      <c r="C421" s="228" t="s">
        <v>1177</v>
      </c>
      <c r="D421" s="227" t="s">
        <v>16</v>
      </c>
      <c r="E421" s="227" t="s">
        <v>1177</v>
      </c>
      <c r="F421" s="224" t="n">
        <v>4</v>
      </c>
    </row>
    <row r="422" customFormat="false" ht="14.25" hidden="false" customHeight="false" outlineLevel="0" collapsed="false">
      <c r="A422" s="222" t="s">
        <v>1023</v>
      </c>
      <c r="B422" s="223" t="s">
        <v>1178</v>
      </c>
      <c r="C422" s="228" t="s">
        <v>1179</v>
      </c>
      <c r="D422" s="227" t="s">
        <v>16</v>
      </c>
      <c r="E422" s="227" t="s">
        <v>1179</v>
      </c>
      <c r="F422" s="224" t="n">
        <v>4</v>
      </c>
    </row>
    <row r="423" customFormat="false" ht="14.25" hidden="false" customHeight="false" outlineLevel="0" collapsed="false">
      <c r="A423" s="222" t="s">
        <v>1023</v>
      </c>
      <c r="B423" s="223" t="s">
        <v>1180</v>
      </c>
      <c r="C423" s="228" t="s">
        <v>1181</v>
      </c>
      <c r="D423" s="227" t="s">
        <v>16</v>
      </c>
      <c r="E423" s="227" t="s">
        <v>1181</v>
      </c>
      <c r="F423" s="224" t="n">
        <v>4</v>
      </c>
    </row>
    <row r="424" customFormat="false" ht="14.25" hidden="false" customHeight="false" outlineLevel="0" collapsed="false">
      <c r="A424" s="222" t="s">
        <v>1023</v>
      </c>
      <c r="B424" s="223" t="s">
        <v>1182</v>
      </c>
      <c r="C424" s="228" t="s">
        <v>1183</v>
      </c>
      <c r="D424" s="227" t="s">
        <v>16</v>
      </c>
      <c r="E424" s="227" t="s">
        <v>1183</v>
      </c>
      <c r="F424" s="224" t="n">
        <v>4</v>
      </c>
    </row>
    <row r="425" customFormat="false" ht="14.25" hidden="false" customHeight="false" outlineLevel="0" collapsed="false">
      <c r="A425" s="222" t="s">
        <v>1023</v>
      </c>
      <c r="B425" s="223" t="s">
        <v>1184</v>
      </c>
      <c r="C425" s="228" t="s">
        <v>1185</v>
      </c>
      <c r="D425" s="227" t="s">
        <v>16</v>
      </c>
      <c r="E425" s="227" t="s">
        <v>1185</v>
      </c>
      <c r="F425" s="224" t="n">
        <v>4</v>
      </c>
    </row>
    <row r="426" customFormat="false" ht="14.25" hidden="false" customHeight="false" outlineLevel="0" collapsed="false">
      <c r="A426" s="222" t="s">
        <v>1023</v>
      </c>
      <c r="B426" s="223" t="s">
        <v>1186</v>
      </c>
      <c r="C426" s="228" t="s">
        <v>1187</v>
      </c>
      <c r="D426" s="227" t="s">
        <v>16</v>
      </c>
      <c r="E426" s="227" t="s">
        <v>1187</v>
      </c>
      <c r="F426" s="224" t="n">
        <v>4</v>
      </c>
    </row>
    <row r="427" customFormat="false" ht="14.25" hidden="false" customHeight="false" outlineLevel="0" collapsed="false">
      <c r="A427" s="222" t="s">
        <v>1023</v>
      </c>
      <c r="B427" s="223" t="s">
        <v>1188</v>
      </c>
      <c r="C427" s="228" t="s">
        <v>1189</v>
      </c>
      <c r="D427" s="227" t="s">
        <v>16</v>
      </c>
      <c r="E427" s="227" t="s">
        <v>1189</v>
      </c>
      <c r="F427" s="224" t="n">
        <v>4</v>
      </c>
    </row>
    <row r="428" customFormat="false" ht="14.25" hidden="false" customHeight="false" outlineLevel="0" collapsed="false">
      <c r="A428" s="222" t="s">
        <v>1023</v>
      </c>
      <c r="B428" s="223" t="s">
        <v>1190</v>
      </c>
      <c r="C428" s="228" t="s">
        <v>1191</v>
      </c>
      <c r="D428" s="227" t="s">
        <v>16</v>
      </c>
      <c r="E428" s="227" t="s">
        <v>1191</v>
      </c>
      <c r="F428" s="224" t="n">
        <v>4</v>
      </c>
    </row>
    <row r="429" customFormat="false" ht="14.25" hidden="false" customHeight="false" outlineLevel="0" collapsed="false">
      <c r="A429" s="222" t="s">
        <v>1023</v>
      </c>
      <c r="B429" s="223" t="s">
        <v>1192</v>
      </c>
      <c r="C429" s="228" t="s">
        <v>1193</v>
      </c>
      <c r="D429" s="227" t="s">
        <v>16</v>
      </c>
      <c r="E429" s="227" t="s">
        <v>1193</v>
      </c>
      <c r="F429" s="224" t="n">
        <v>4</v>
      </c>
    </row>
    <row r="430" customFormat="false" ht="14.25" hidden="false" customHeight="false" outlineLevel="0" collapsed="false">
      <c r="A430" s="222" t="s">
        <v>1023</v>
      </c>
      <c r="B430" s="223" t="s">
        <v>1194</v>
      </c>
      <c r="C430" s="228" t="s">
        <v>1195</v>
      </c>
      <c r="D430" s="227" t="s">
        <v>16</v>
      </c>
      <c r="E430" s="227" t="s">
        <v>1195</v>
      </c>
      <c r="F430" s="224" t="n">
        <v>4</v>
      </c>
    </row>
    <row r="431" customFormat="false" ht="14.25" hidden="false" customHeight="false" outlineLevel="0" collapsed="false">
      <c r="A431" s="222" t="s">
        <v>1023</v>
      </c>
      <c r="B431" s="223" t="s">
        <v>1196</v>
      </c>
      <c r="C431" s="228" t="s">
        <v>1197</v>
      </c>
      <c r="D431" s="227" t="s">
        <v>16</v>
      </c>
      <c r="E431" s="227" t="s">
        <v>1197</v>
      </c>
      <c r="F431" s="224" t="n">
        <v>4</v>
      </c>
    </row>
    <row r="432" customFormat="false" ht="14.25" hidden="false" customHeight="false" outlineLevel="0" collapsed="false">
      <c r="A432" s="222" t="s">
        <v>1023</v>
      </c>
      <c r="B432" s="223" t="s">
        <v>1198</v>
      </c>
      <c r="C432" s="228" t="s">
        <v>1199</v>
      </c>
      <c r="D432" s="227" t="s">
        <v>16</v>
      </c>
      <c r="E432" s="227" t="s">
        <v>1199</v>
      </c>
      <c r="F432" s="224" t="n">
        <v>4</v>
      </c>
    </row>
    <row r="433" customFormat="false" ht="14.25" hidden="false" customHeight="false" outlineLevel="0" collapsed="false">
      <c r="A433" s="222" t="s">
        <v>1023</v>
      </c>
      <c r="B433" s="223" t="s">
        <v>1200</v>
      </c>
      <c r="C433" s="228" t="s">
        <v>1201</v>
      </c>
      <c r="D433" s="227" t="s">
        <v>16</v>
      </c>
      <c r="E433" s="227" t="s">
        <v>1201</v>
      </c>
      <c r="F433" s="224" t="n">
        <v>4</v>
      </c>
    </row>
    <row r="434" customFormat="false" ht="14.25" hidden="false" customHeight="false" outlineLevel="0" collapsed="false">
      <c r="A434" s="222" t="s">
        <v>1023</v>
      </c>
      <c r="B434" s="223" t="s">
        <v>1202</v>
      </c>
      <c r="C434" s="228" t="s">
        <v>1203</v>
      </c>
      <c r="D434" s="227" t="s">
        <v>16</v>
      </c>
      <c r="E434" s="227" t="s">
        <v>1203</v>
      </c>
      <c r="F434" s="224" t="n">
        <v>4</v>
      </c>
    </row>
    <row r="435" customFormat="false" ht="14.25" hidden="false" customHeight="false" outlineLevel="0" collapsed="false">
      <c r="A435" s="222" t="s">
        <v>1023</v>
      </c>
      <c r="B435" s="223" t="s">
        <v>1204</v>
      </c>
      <c r="C435" s="228" t="s">
        <v>1205</v>
      </c>
      <c r="D435" s="227" t="s">
        <v>16</v>
      </c>
      <c r="E435" s="227" t="s">
        <v>1205</v>
      </c>
      <c r="F435" s="224" t="n">
        <v>4</v>
      </c>
    </row>
    <row r="436" customFormat="false" ht="14.25" hidden="false" customHeight="false" outlineLevel="0" collapsed="false">
      <c r="A436" s="222" t="s">
        <v>1023</v>
      </c>
      <c r="B436" s="223" t="s">
        <v>1206</v>
      </c>
      <c r="C436" s="228" t="s">
        <v>1207</v>
      </c>
      <c r="D436" s="227" t="s">
        <v>16</v>
      </c>
      <c r="E436" s="227" t="s">
        <v>1207</v>
      </c>
      <c r="F436" s="224" t="n">
        <v>4</v>
      </c>
    </row>
    <row r="437" customFormat="false" ht="14.25" hidden="false" customHeight="false" outlineLevel="0" collapsed="false">
      <c r="A437" s="222" t="s">
        <v>1023</v>
      </c>
      <c r="B437" s="223" t="s">
        <v>1208</v>
      </c>
      <c r="C437" s="228" t="s">
        <v>1209</v>
      </c>
      <c r="D437" s="227" t="s">
        <v>16</v>
      </c>
      <c r="E437" s="227" t="s">
        <v>1209</v>
      </c>
      <c r="F437" s="224" t="n">
        <v>4</v>
      </c>
    </row>
    <row r="438" customFormat="false" ht="14.25" hidden="false" customHeight="false" outlineLevel="0" collapsed="false">
      <c r="A438" s="222" t="s">
        <v>1023</v>
      </c>
      <c r="B438" s="223" t="s">
        <v>1210</v>
      </c>
      <c r="C438" s="228" t="s">
        <v>1211</v>
      </c>
      <c r="D438" s="227" t="s">
        <v>16</v>
      </c>
      <c r="E438" s="227" t="s">
        <v>1211</v>
      </c>
      <c r="F438" s="224" t="n">
        <v>4</v>
      </c>
    </row>
    <row r="439" customFormat="false" ht="14.25" hidden="false" customHeight="false" outlineLevel="0" collapsed="false">
      <c r="A439" s="222" t="s">
        <v>1023</v>
      </c>
      <c r="B439" s="223" t="s">
        <v>1212</v>
      </c>
      <c r="C439" s="228" t="s">
        <v>1213</v>
      </c>
      <c r="D439" s="227" t="s">
        <v>16</v>
      </c>
      <c r="E439" s="227" t="s">
        <v>1213</v>
      </c>
      <c r="F439" s="224" t="n">
        <v>4</v>
      </c>
    </row>
    <row r="440" customFormat="false" ht="14.25" hidden="false" customHeight="false" outlineLevel="0" collapsed="false">
      <c r="A440" s="222" t="s">
        <v>1023</v>
      </c>
      <c r="B440" s="223" t="s">
        <v>1214</v>
      </c>
      <c r="C440" s="228" t="s">
        <v>1215</v>
      </c>
      <c r="D440" s="227" t="s">
        <v>16</v>
      </c>
      <c r="E440" s="227" t="s">
        <v>1215</v>
      </c>
      <c r="F440" s="224" t="n">
        <v>4</v>
      </c>
    </row>
    <row r="441" customFormat="false" ht="14.25" hidden="false" customHeight="false" outlineLevel="0" collapsed="false">
      <c r="A441" s="222" t="s">
        <v>1023</v>
      </c>
      <c r="B441" s="223" t="s">
        <v>1216</v>
      </c>
      <c r="C441" s="228" t="s">
        <v>1217</v>
      </c>
      <c r="D441" s="227" t="s">
        <v>16</v>
      </c>
      <c r="E441" s="227" t="s">
        <v>1217</v>
      </c>
      <c r="F441" s="224" t="n">
        <v>4</v>
      </c>
    </row>
    <row r="442" customFormat="false" ht="14.25" hidden="false" customHeight="false" outlineLevel="0" collapsed="false">
      <c r="A442" s="222" t="s">
        <v>1023</v>
      </c>
      <c r="B442" s="223" t="s">
        <v>1218</v>
      </c>
      <c r="C442" s="228" t="s">
        <v>1219</v>
      </c>
      <c r="D442" s="227" t="s">
        <v>16</v>
      </c>
      <c r="E442" s="227" t="s">
        <v>1219</v>
      </c>
      <c r="F442" s="224" t="n">
        <v>4</v>
      </c>
    </row>
    <row r="443" customFormat="false" ht="14.25" hidden="false" customHeight="false" outlineLevel="0" collapsed="false">
      <c r="A443" s="222" t="s">
        <v>1023</v>
      </c>
      <c r="B443" s="223" t="s">
        <v>1220</v>
      </c>
      <c r="C443" s="228" t="s">
        <v>1221</v>
      </c>
      <c r="D443" s="227" t="s">
        <v>16</v>
      </c>
      <c r="E443" s="227" t="s">
        <v>1221</v>
      </c>
      <c r="F443" s="224" t="n">
        <v>4</v>
      </c>
    </row>
    <row r="444" customFormat="false" ht="14.25" hidden="false" customHeight="false" outlineLevel="0" collapsed="false">
      <c r="A444" s="222" t="s">
        <v>1023</v>
      </c>
      <c r="B444" s="223" t="s">
        <v>1222</v>
      </c>
      <c r="C444" s="228" t="s">
        <v>1223</v>
      </c>
      <c r="D444" s="227" t="s">
        <v>16</v>
      </c>
      <c r="E444" s="227" t="s">
        <v>1223</v>
      </c>
      <c r="F444" s="224" t="n">
        <v>4</v>
      </c>
    </row>
    <row r="445" customFormat="false" ht="14.25" hidden="false" customHeight="false" outlineLevel="0" collapsed="false">
      <c r="A445" s="222" t="s">
        <v>1023</v>
      </c>
      <c r="B445" s="223" t="s">
        <v>1224</v>
      </c>
      <c r="C445" s="228" t="s">
        <v>1225</v>
      </c>
      <c r="D445" s="227" t="s">
        <v>16</v>
      </c>
      <c r="E445" s="227" t="s">
        <v>1225</v>
      </c>
      <c r="F445" s="224" t="n">
        <v>4</v>
      </c>
    </row>
    <row r="446" customFormat="false" ht="14.25" hidden="false" customHeight="false" outlineLevel="0" collapsed="false">
      <c r="A446" s="222" t="s">
        <v>1023</v>
      </c>
      <c r="B446" s="223" t="s">
        <v>1226</v>
      </c>
      <c r="C446" s="228" t="s">
        <v>1227</v>
      </c>
      <c r="D446" s="227" t="s">
        <v>16</v>
      </c>
      <c r="E446" s="227" t="s">
        <v>1227</v>
      </c>
      <c r="F446" s="224" t="n">
        <v>4</v>
      </c>
    </row>
    <row r="447" customFormat="false" ht="14.25" hidden="false" customHeight="false" outlineLevel="0" collapsed="false">
      <c r="A447" s="222" t="s">
        <v>1023</v>
      </c>
      <c r="B447" s="223" t="s">
        <v>1228</v>
      </c>
      <c r="C447" s="228" t="s">
        <v>1229</v>
      </c>
      <c r="D447" s="227" t="s">
        <v>16</v>
      </c>
      <c r="E447" s="227" t="s">
        <v>1229</v>
      </c>
      <c r="F447" s="224" t="n">
        <v>4</v>
      </c>
    </row>
    <row r="448" customFormat="false" ht="14.25" hidden="false" customHeight="false" outlineLevel="0" collapsed="false">
      <c r="A448" s="222" t="s">
        <v>1023</v>
      </c>
      <c r="B448" s="223" t="s">
        <v>1230</v>
      </c>
      <c r="C448" s="228" t="s">
        <v>1231</v>
      </c>
      <c r="D448" s="227" t="s">
        <v>16</v>
      </c>
      <c r="E448" s="227" t="s">
        <v>1231</v>
      </c>
      <c r="F448" s="224" t="n">
        <v>4</v>
      </c>
    </row>
    <row r="449" customFormat="false" ht="14.25" hidden="false" customHeight="false" outlineLevel="0" collapsed="false">
      <c r="A449" s="222" t="s">
        <v>1023</v>
      </c>
      <c r="B449" s="223" t="s">
        <v>1232</v>
      </c>
      <c r="C449" s="228" t="s">
        <v>1233</v>
      </c>
      <c r="D449" s="227" t="s">
        <v>16</v>
      </c>
      <c r="E449" s="227" t="s">
        <v>1233</v>
      </c>
      <c r="F449" s="224" t="n">
        <v>4</v>
      </c>
    </row>
    <row r="450" customFormat="false" ht="14.25" hidden="false" customHeight="false" outlineLevel="0" collapsed="false">
      <c r="A450" s="222" t="s">
        <v>1023</v>
      </c>
      <c r="B450" s="223" t="s">
        <v>1234</v>
      </c>
      <c r="C450" s="228" t="s">
        <v>1235</v>
      </c>
      <c r="D450" s="227" t="s">
        <v>16</v>
      </c>
      <c r="E450" s="227" t="s">
        <v>1235</v>
      </c>
      <c r="F450" s="224" t="n">
        <v>4</v>
      </c>
    </row>
    <row r="451" customFormat="false" ht="14.25" hidden="false" customHeight="false" outlineLevel="0" collapsed="false">
      <c r="A451" s="222" t="s">
        <v>1023</v>
      </c>
      <c r="B451" s="223" t="s">
        <v>1236</v>
      </c>
      <c r="C451" s="228" t="s">
        <v>1237</v>
      </c>
      <c r="D451" s="227" t="s">
        <v>16</v>
      </c>
      <c r="E451" s="227" t="s">
        <v>1237</v>
      </c>
      <c r="F451" s="224" t="n">
        <v>4</v>
      </c>
    </row>
    <row r="452" customFormat="false" ht="14.25" hidden="false" customHeight="false" outlineLevel="0" collapsed="false">
      <c r="A452" s="222" t="s">
        <v>1023</v>
      </c>
      <c r="B452" s="223" t="s">
        <v>1238</v>
      </c>
      <c r="C452" s="228" t="s">
        <v>1239</v>
      </c>
      <c r="D452" s="227" t="s">
        <v>16</v>
      </c>
      <c r="E452" s="227" t="s">
        <v>1239</v>
      </c>
      <c r="F452" s="224" t="n">
        <v>4</v>
      </c>
    </row>
    <row r="453" customFormat="false" ht="14.25" hidden="false" customHeight="false" outlineLevel="0" collapsed="false">
      <c r="A453" s="222" t="s">
        <v>1023</v>
      </c>
      <c r="B453" s="223" t="s">
        <v>1240</v>
      </c>
      <c r="C453" s="228" t="s">
        <v>1241</v>
      </c>
      <c r="D453" s="227" t="s">
        <v>16</v>
      </c>
      <c r="E453" s="227" t="s">
        <v>1241</v>
      </c>
      <c r="F453" s="224" t="n">
        <v>4</v>
      </c>
    </row>
    <row r="454" customFormat="false" ht="14.25" hidden="false" customHeight="false" outlineLevel="0" collapsed="false">
      <c r="A454" s="222" t="s">
        <v>1023</v>
      </c>
      <c r="B454" s="223" t="s">
        <v>1242</v>
      </c>
      <c r="C454" s="228" t="s">
        <v>1243</v>
      </c>
      <c r="D454" s="227" t="s">
        <v>16</v>
      </c>
      <c r="E454" s="227" t="s">
        <v>1243</v>
      </c>
      <c r="F454" s="224" t="n">
        <v>4</v>
      </c>
    </row>
    <row r="455" customFormat="false" ht="14.25" hidden="false" customHeight="false" outlineLevel="0" collapsed="false">
      <c r="A455" s="222" t="s">
        <v>1023</v>
      </c>
      <c r="B455" s="223" t="s">
        <v>1244</v>
      </c>
      <c r="C455" s="228" t="s">
        <v>1245</v>
      </c>
      <c r="D455" s="227" t="s">
        <v>16</v>
      </c>
      <c r="E455" s="227" t="s">
        <v>1245</v>
      </c>
      <c r="F455" s="224" t="n">
        <v>4</v>
      </c>
    </row>
    <row r="456" customFormat="false" ht="14.25" hidden="false" customHeight="false" outlineLevel="0" collapsed="false">
      <c r="A456" s="222" t="s">
        <v>1023</v>
      </c>
      <c r="B456" s="223" t="s">
        <v>1246</v>
      </c>
      <c r="C456" s="228" t="s">
        <v>1247</v>
      </c>
      <c r="D456" s="227" t="s">
        <v>16</v>
      </c>
      <c r="E456" s="227" t="s">
        <v>1247</v>
      </c>
      <c r="F456" s="224" t="n">
        <v>4</v>
      </c>
    </row>
    <row r="457" customFormat="false" ht="14.25" hidden="false" customHeight="false" outlineLevel="0" collapsed="false">
      <c r="A457" s="222" t="s">
        <v>1023</v>
      </c>
      <c r="B457" s="223" t="s">
        <v>1248</v>
      </c>
      <c r="C457" s="228" t="s">
        <v>1249</v>
      </c>
      <c r="D457" s="227" t="s">
        <v>16</v>
      </c>
      <c r="E457" s="227" t="s">
        <v>1249</v>
      </c>
      <c r="F457" s="224" t="n">
        <v>4</v>
      </c>
    </row>
    <row r="458" customFormat="false" ht="14.25" hidden="false" customHeight="false" outlineLevel="0" collapsed="false">
      <c r="A458" s="222" t="s">
        <v>1023</v>
      </c>
      <c r="B458" s="223" t="s">
        <v>1250</v>
      </c>
      <c r="C458" s="228" t="s">
        <v>1251</v>
      </c>
      <c r="D458" s="227" t="s">
        <v>16</v>
      </c>
      <c r="E458" s="227" t="s">
        <v>1251</v>
      </c>
      <c r="F458" s="224" t="n">
        <v>4</v>
      </c>
    </row>
    <row r="459" customFormat="false" ht="14.25" hidden="false" customHeight="false" outlineLevel="0" collapsed="false">
      <c r="A459" s="222" t="s">
        <v>1023</v>
      </c>
      <c r="B459" s="223" t="s">
        <v>1252</v>
      </c>
      <c r="C459" s="228" t="s">
        <v>1253</v>
      </c>
      <c r="D459" s="227" t="s">
        <v>16</v>
      </c>
      <c r="E459" s="227" t="s">
        <v>1253</v>
      </c>
      <c r="F459" s="224" t="n">
        <v>4</v>
      </c>
    </row>
    <row r="460" customFormat="false" ht="14.25" hidden="false" customHeight="false" outlineLevel="0" collapsed="false">
      <c r="A460" s="222" t="s">
        <v>1023</v>
      </c>
      <c r="B460" s="223" t="s">
        <v>1254</v>
      </c>
      <c r="C460" s="228" t="s">
        <v>1255</v>
      </c>
      <c r="D460" s="227" t="s">
        <v>16</v>
      </c>
      <c r="E460" s="227" t="s">
        <v>1255</v>
      </c>
      <c r="F460" s="224" t="n">
        <v>4</v>
      </c>
    </row>
    <row r="461" customFormat="false" ht="14.25" hidden="false" customHeight="false" outlineLevel="0" collapsed="false">
      <c r="A461" s="222" t="s">
        <v>1023</v>
      </c>
      <c r="B461" s="223" t="s">
        <v>1256</v>
      </c>
      <c r="C461" s="228" t="s">
        <v>1257</v>
      </c>
      <c r="D461" s="227" t="s">
        <v>16</v>
      </c>
      <c r="E461" s="227" t="s">
        <v>1257</v>
      </c>
      <c r="F461" s="224" t="n">
        <v>4</v>
      </c>
    </row>
    <row r="462" customFormat="false" ht="14.25" hidden="false" customHeight="false" outlineLevel="0" collapsed="false">
      <c r="A462" s="222" t="s">
        <v>1023</v>
      </c>
      <c r="B462" s="223" t="s">
        <v>1258</v>
      </c>
      <c r="C462" s="228" t="s">
        <v>1259</v>
      </c>
      <c r="D462" s="227" t="s">
        <v>16</v>
      </c>
      <c r="E462" s="227" t="s">
        <v>1259</v>
      </c>
      <c r="F462" s="224" t="n">
        <v>4</v>
      </c>
    </row>
    <row r="463" customFormat="false" ht="14.25" hidden="false" customHeight="false" outlineLevel="0" collapsed="false">
      <c r="A463" s="222" t="s">
        <v>1023</v>
      </c>
      <c r="B463" s="223" t="s">
        <v>1260</v>
      </c>
      <c r="C463" s="228" t="s">
        <v>1261</v>
      </c>
      <c r="D463" s="227" t="s">
        <v>16</v>
      </c>
      <c r="E463" s="227" t="s">
        <v>1261</v>
      </c>
      <c r="F463" s="224" t="n">
        <v>4</v>
      </c>
    </row>
    <row r="464" customFormat="false" ht="14.25" hidden="false" customHeight="false" outlineLevel="0" collapsed="false">
      <c r="A464" s="222" t="s">
        <v>1023</v>
      </c>
      <c r="B464" s="223" t="s">
        <v>1262</v>
      </c>
      <c r="C464" s="228" t="s">
        <v>1263</v>
      </c>
      <c r="D464" s="227" t="s">
        <v>16</v>
      </c>
      <c r="E464" s="227" t="s">
        <v>1263</v>
      </c>
      <c r="F464" s="224" t="n">
        <v>4</v>
      </c>
    </row>
    <row r="465" customFormat="false" ht="14.25" hidden="false" customHeight="false" outlineLevel="0" collapsed="false">
      <c r="A465" s="222" t="s">
        <v>1023</v>
      </c>
      <c r="B465" s="223" t="s">
        <v>1264</v>
      </c>
      <c r="C465" s="228" t="s">
        <v>1265</v>
      </c>
      <c r="D465" s="227" t="s">
        <v>16</v>
      </c>
      <c r="E465" s="227" t="s">
        <v>1265</v>
      </c>
      <c r="F465" s="224" t="n">
        <v>4</v>
      </c>
    </row>
    <row r="466" customFormat="false" ht="14.25" hidden="false" customHeight="false" outlineLevel="0" collapsed="false">
      <c r="A466" s="222" t="s">
        <v>1023</v>
      </c>
      <c r="B466" s="223" t="s">
        <v>1266</v>
      </c>
      <c r="C466" s="228" t="s">
        <v>1267</v>
      </c>
      <c r="D466" s="227" t="s">
        <v>16</v>
      </c>
      <c r="E466" s="227" t="s">
        <v>1267</v>
      </c>
      <c r="F466" s="224" t="n">
        <v>4</v>
      </c>
    </row>
    <row r="467" customFormat="false" ht="14.25" hidden="false" customHeight="false" outlineLevel="0" collapsed="false">
      <c r="A467" s="222" t="s">
        <v>1023</v>
      </c>
      <c r="B467" s="223" t="s">
        <v>1268</v>
      </c>
      <c r="C467" s="228" t="s">
        <v>1269</v>
      </c>
      <c r="D467" s="227" t="s">
        <v>16</v>
      </c>
      <c r="E467" s="227" t="s">
        <v>1269</v>
      </c>
      <c r="F467" s="224" t="n">
        <v>4</v>
      </c>
    </row>
    <row r="468" customFormat="false" ht="14.25" hidden="false" customHeight="false" outlineLevel="0" collapsed="false">
      <c r="A468" s="222" t="s">
        <v>1023</v>
      </c>
      <c r="B468" s="223" t="s">
        <v>1270</v>
      </c>
      <c r="C468" s="228" t="s">
        <v>1271</v>
      </c>
      <c r="D468" s="227" t="s">
        <v>16</v>
      </c>
      <c r="E468" s="227" t="s">
        <v>1271</v>
      </c>
      <c r="F468" s="224" t="n">
        <v>4</v>
      </c>
    </row>
    <row r="469" customFormat="false" ht="14.25" hidden="false" customHeight="false" outlineLevel="0" collapsed="false">
      <c r="A469" s="222" t="s">
        <v>1023</v>
      </c>
      <c r="B469" s="223" t="s">
        <v>1272</v>
      </c>
      <c r="C469" s="228" t="s">
        <v>1273</v>
      </c>
      <c r="D469" s="227" t="s">
        <v>16</v>
      </c>
      <c r="E469" s="227" t="s">
        <v>1273</v>
      </c>
      <c r="F469" s="224" t="n">
        <v>4</v>
      </c>
    </row>
    <row r="470" customFormat="false" ht="14.25" hidden="false" customHeight="false" outlineLevel="0" collapsed="false">
      <c r="A470" s="222" t="s">
        <v>1023</v>
      </c>
      <c r="B470" s="223" t="s">
        <v>1274</v>
      </c>
      <c r="C470" s="228" t="s">
        <v>1275</v>
      </c>
      <c r="D470" s="227" t="s">
        <v>16</v>
      </c>
      <c r="E470" s="227" t="s">
        <v>1275</v>
      </c>
      <c r="F470" s="224" t="n">
        <v>4</v>
      </c>
    </row>
    <row r="471" customFormat="false" ht="14.25" hidden="false" customHeight="false" outlineLevel="0" collapsed="false">
      <c r="A471" s="222" t="s">
        <v>1023</v>
      </c>
      <c r="B471" s="223" t="s">
        <v>1276</v>
      </c>
      <c r="C471" s="228" t="s">
        <v>1277</v>
      </c>
      <c r="D471" s="227" t="s">
        <v>16</v>
      </c>
      <c r="E471" s="227" t="s">
        <v>1277</v>
      </c>
      <c r="F471" s="224" t="n">
        <v>4</v>
      </c>
    </row>
    <row r="472" customFormat="false" ht="14.25" hidden="false" customHeight="false" outlineLevel="0" collapsed="false">
      <c r="A472" s="222" t="s">
        <v>1023</v>
      </c>
      <c r="B472" s="223" t="s">
        <v>1278</v>
      </c>
      <c r="C472" s="228" t="s">
        <v>1279</v>
      </c>
      <c r="D472" s="227" t="s">
        <v>16</v>
      </c>
      <c r="E472" s="227" t="s">
        <v>1279</v>
      </c>
      <c r="F472" s="224" t="n">
        <v>4</v>
      </c>
    </row>
    <row r="473" customFormat="false" ht="14.25" hidden="false" customHeight="false" outlineLevel="0" collapsed="false">
      <c r="A473" s="222" t="s">
        <v>1023</v>
      </c>
      <c r="B473" s="223" t="s">
        <v>1280</v>
      </c>
      <c r="C473" s="228" t="s">
        <v>1281</v>
      </c>
      <c r="D473" s="227" t="s">
        <v>16</v>
      </c>
      <c r="E473" s="227" t="s">
        <v>1281</v>
      </c>
      <c r="F473" s="224" t="n">
        <v>4</v>
      </c>
    </row>
    <row r="474" customFormat="false" ht="14.25" hidden="false" customHeight="false" outlineLevel="0" collapsed="false">
      <c r="A474" s="222" t="s">
        <v>1023</v>
      </c>
      <c r="B474" s="223" t="s">
        <v>1282</v>
      </c>
      <c r="C474" s="228" t="s">
        <v>1283</v>
      </c>
      <c r="D474" s="227" t="s">
        <v>16</v>
      </c>
      <c r="E474" s="227" t="s">
        <v>1283</v>
      </c>
      <c r="F474" s="224" t="n">
        <v>4</v>
      </c>
    </row>
    <row r="475" customFormat="false" ht="14.25" hidden="false" customHeight="false" outlineLevel="0" collapsed="false">
      <c r="A475" s="222" t="s">
        <v>1023</v>
      </c>
      <c r="B475" s="223" t="s">
        <v>1284</v>
      </c>
      <c r="C475" s="228" t="s">
        <v>1285</v>
      </c>
      <c r="D475" s="227" t="s">
        <v>16</v>
      </c>
      <c r="E475" s="227" t="s">
        <v>1285</v>
      </c>
      <c r="F475" s="224" t="n">
        <v>4</v>
      </c>
    </row>
    <row r="476" customFormat="false" ht="14.25" hidden="false" customHeight="false" outlineLevel="0" collapsed="false">
      <c r="A476" s="222" t="s">
        <v>1023</v>
      </c>
      <c r="B476" s="223" t="s">
        <v>1286</v>
      </c>
      <c r="C476" s="228" t="s">
        <v>1287</v>
      </c>
      <c r="D476" s="227" t="s">
        <v>16</v>
      </c>
      <c r="E476" s="227" t="s">
        <v>1287</v>
      </c>
      <c r="F476" s="224" t="n">
        <v>4</v>
      </c>
    </row>
    <row r="477" customFormat="false" ht="14.25" hidden="false" customHeight="false" outlineLevel="0" collapsed="false">
      <c r="A477" s="222" t="s">
        <v>1023</v>
      </c>
      <c r="B477" s="223" t="s">
        <v>1288</v>
      </c>
      <c r="C477" s="228" t="s">
        <v>1289</v>
      </c>
      <c r="D477" s="227" t="s">
        <v>16</v>
      </c>
      <c r="E477" s="227" t="s">
        <v>1289</v>
      </c>
      <c r="F477" s="224" t="n">
        <v>4</v>
      </c>
    </row>
    <row r="478" customFormat="false" ht="14.25" hidden="false" customHeight="false" outlineLevel="0" collapsed="false">
      <c r="A478" s="222" t="s">
        <v>1023</v>
      </c>
      <c r="B478" s="223" t="s">
        <v>1290</v>
      </c>
      <c r="C478" s="228" t="s">
        <v>1291</v>
      </c>
      <c r="D478" s="227" t="s">
        <v>16</v>
      </c>
      <c r="E478" s="227" t="s">
        <v>1291</v>
      </c>
      <c r="F478" s="224" t="n">
        <v>4</v>
      </c>
    </row>
    <row r="479" customFormat="false" ht="14.25" hidden="false" customHeight="false" outlineLevel="0" collapsed="false">
      <c r="A479" s="222" t="s">
        <v>1023</v>
      </c>
      <c r="B479" s="223" t="s">
        <v>1292</v>
      </c>
      <c r="C479" s="228" t="s">
        <v>1293</v>
      </c>
      <c r="D479" s="227" t="s">
        <v>16</v>
      </c>
      <c r="E479" s="227" t="s">
        <v>1293</v>
      </c>
      <c r="F479" s="224" t="n">
        <v>4</v>
      </c>
    </row>
    <row r="480" customFormat="false" ht="14.25" hidden="false" customHeight="false" outlineLevel="0" collapsed="false">
      <c r="A480" s="222" t="s">
        <v>1023</v>
      </c>
      <c r="B480" s="223" t="s">
        <v>1294</v>
      </c>
      <c r="C480" s="228" t="s">
        <v>1295</v>
      </c>
      <c r="D480" s="227" t="s">
        <v>16</v>
      </c>
      <c r="E480" s="227" t="s">
        <v>1295</v>
      </c>
      <c r="F480" s="224" t="n">
        <v>4</v>
      </c>
    </row>
    <row r="481" customFormat="false" ht="14.25" hidden="false" customHeight="false" outlineLevel="0" collapsed="false">
      <c r="A481" s="222" t="s">
        <v>1023</v>
      </c>
      <c r="B481" s="223" t="s">
        <v>1296</v>
      </c>
      <c r="C481" s="228" t="s">
        <v>1297</v>
      </c>
      <c r="D481" s="227" t="s">
        <v>16</v>
      </c>
      <c r="E481" s="227" t="s">
        <v>1297</v>
      </c>
      <c r="F481" s="224" t="n">
        <v>4</v>
      </c>
    </row>
    <row r="482" customFormat="false" ht="14.25" hidden="false" customHeight="false" outlineLevel="0" collapsed="false">
      <c r="A482" s="222" t="s">
        <v>1023</v>
      </c>
      <c r="B482" s="223" t="s">
        <v>1298</v>
      </c>
      <c r="C482" s="228" t="s">
        <v>1299</v>
      </c>
      <c r="D482" s="227" t="s">
        <v>16</v>
      </c>
      <c r="E482" s="227" t="s">
        <v>1299</v>
      </c>
      <c r="F482" s="224" t="n">
        <v>4</v>
      </c>
    </row>
    <row r="483" customFormat="false" ht="14.25" hidden="false" customHeight="false" outlineLevel="0" collapsed="false">
      <c r="A483" s="222" t="s">
        <v>1023</v>
      </c>
      <c r="B483" s="223" t="s">
        <v>1300</v>
      </c>
      <c r="C483" s="228" t="s">
        <v>1301</v>
      </c>
      <c r="D483" s="227" t="s">
        <v>16</v>
      </c>
      <c r="E483" s="227" t="s">
        <v>1301</v>
      </c>
      <c r="F483" s="224" t="n">
        <v>4</v>
      </c>
    </row>
    <row r="484" customFormat="false" ht="14.25" hidden="false" customHeight="false" outlineLevel="0" collapsed="false">
      <c r="A484" s="222" t="s">
        <v>1023</v>
      </c>
      <c r="B484" s="223" t="s">
        <v>1302</v>
      </c>
      <c r="C484" s="228" t="s">
        <v>1303</v>
      </c>
      <c r="D484" s="227" t="s">
        <v>16</v>
      </c>
      <c r="E484" s="227" t="s">
        <v>1303</v>
      </c>
      <c r="F484" s="224" t="n">
        <v>4</v>
      </c>
    </row>
    <row r="485" customFormat="false" ht="14.25" hidden="false" customHeight="false" outlineLevel="0" collapsed="false">
      <c r="A485" s="222" t="s">
        <v>1023</v>
      </c>
      <c r="B485" s="223" t="s">
        <v>1304</v>
      </c>
      <c r="C485" s="228" t="s">
        <v>1305</v>
      </c>
      <c r="D485" s="227" t="s">
        <v>16</v>
      </c>
      <c r="E485" s="227" t="s">
        <v>1305</v>
      </c>
      <c r="F485" s="224" t="n">
        <v>4</v>
      </c>
    </row>
    <row r="486" customFormat="false" ht="14.25" hidden="false" customHeight="false" outlineLevel="0" collapsed="false">
      <c r="A486" s="222" t="s">
        <v>1023</v>
      </c>
      <c r="B486" s="223" t="s">
        <v>1306</v>
      </c>
      <c r="C486" s="228" t="s">
        <v>1307</v>
      </c>
      <c r="D486" s="227" t="s">
        <v>16</v>
      </c>
      <c r="E486" s="227" t="s">
        <v>1307</v>
      </c>
      <c r="F486" s="224" t="n">
        <v>4</v>
      </c>
    </row>
    <row r="487" customFormat="false" ht="14.25" hidden="false" customHeight="false" outlineLevel="0" collapsed="false">
      <c r="A487" s="222" t="s">
        <v>1023</v>
      </c>
      <c r="B487" s="223" t="s">
        <v>1308</v>
      </c>
      <c r="C487" s="228" t="s">
        <v>1309</v>
      </c>
      <c r="D487" s="227" t="s">
        <v>16</v>
      </c>
      <c r="E487" s="227" t="s">
        <v>1309</v>
      </c>
      <c r="F487" s="224" t="n">
        <v>4</v>
      </c>
    </row>
    <row r="488" customFormat="false" ht="14.25" hidden="false" customHeight="false" outlineLevel="0" collapsed="false">
      <c r="A488" s="222" t="s">
        <v>1023</v>
      </c>
      <c r="B488" s="223" t="s">
        <v>1310</v>
      </c>
      <c r="C488" s="228" t="s">
        <v>1311</v>
      </c>
      <c r="D488" s="227" t="s">
        <v>16</v>
      </c>
      <c r="E488" s="227" t="s">
        <v>1311</v>
      </c>
      <c r="F488" s="224" t="n">
        <v>4</v>
      </c>
    </row>
    <row r="489" customFormat="false" ht="14.25" hidden="false" customHeight="false" outlineLevel="0" collapsed="false">
      <c r="A489" s="222" t="s">
        <v>1023</v>
      </c>
      <c r="B489" s="223" t="s">
        <v>1312</v>
      </c>
      <c r="C489" s="228" t="s">
        <v>1313</v>
      </c>
      <c r="D489" s="227" t="s">
        <v>16</v>
      </c>
      <c r="E489" s="227" t="s">
        <v>1313</v>
      </c>
      <c r="F489" s="224" t="n">
        <v>4</v>
      </c>
    </row>
    <row r="490" customFormat="false" ht="14.25" hidden="false" customHeight="false" outlineLevel="0" collapsed="false">
      <c r="A490" s="222" t="s">
        <v>1023</v>
      </c>
      <c r="B490" s="223" t="s">
        <v>1314</v>
      </c>
      <c r="C490" s="228" t="s">
        <v>1315</v>
      </c>
      <c r="D490" s="227" t="s">
        <v>16</v>
      </c>
      <c r="E490" s="227" t="s">
        <v>1315</v>
      </c>
      <c r="F490" s="224" t="n">
        <v>4</v>
      </c>
    </row>
    <row r="491" customFormat="false" ht="14.25" hidden="false" customHeight="false" outlineLevel="0" collapsed="false">
      <c r="A491" s="222" t="s">
        <v>1023</v>
      </c>
      <c r="B491" s="223" t="s">
        <v>1316</v>
      </c>
      <c r="C491" s="228" t="s">
        <v>1317</v>
      </c>
      <c r="D491" s="227" t="s">
        <v>16</v>
      </c>
      <c r="E491" s="227" t="s">
        <v>1317</v>
      </c>
      <c r="F491" s="224" t="n">
        <v>4</v>
      </c>
    </row>
    <row r="492" customFormat="false" ht="14.25" hidden="false" customHeight="false" outlineLevel="0" collapsed="false">
      <c r="A492" s="222" t="s">
        <v>1023</v>
      </c>
      <c r="B492" s="223" t="s">
        <v>1318</v>
      </c>
      <c r="C492" s="228" t="s">
        <v>1319</v>
      </c>
      <c r="D492" s="227" t="s">
        <v>16</v>
      </c>
      <c r="E492" s="227" t="s">
        <v>1319</v>
      </c>
      <c r="F492" s="224" t="n">
        <v>4</v>
      </c>
    </row>
    <row r="493" customFormat="false" ht="14.25" hidden="false" customHeight="false" outlineLevel="0" collapsed="false">
      <c r="A493" s="222" t="s">
        <v>1023</v>
      </c>
      <c r="B493" s="223" t="s">
        <v>1320</v>
      </c>
      <c r="C493" s="228" t="s">
        <v>1321</v>
      </c>
      <c r="D493" s="227" t="s">
        <v>16</v>
      </c>
      <c r="E493" s="227" t="s">
        <v>1321</v>
      </c>
      <c r="F493" s="224" t="n">
        <v>4</v>
      </c>
    </row>
    <row r="494" customFormat="false" ht="14.25" hidden="false" customHeight="false" outlineLevel="0" collapsed="false">
      <c r="A494" s="222" t="s">
        <v>1023</v>
      </c>
      <c r="B494" s="223" t="s">
        <v>1322</v>
      </c>
      <c r="C494" s="228" t="s">
        <v>1323</v>
      </c>
      <c r="D494" s="227" t="s">
        <v>16</v>
      </c>
      <c r="E494" s="227" t="s">
        <v>1323</v>
      </c>
      <c r="F494" s="224" t="n">
        <v>4</v>
      </c>
    </row>
    <row r="495" customFormat="false" ht="14.25" hidden="false" customHeight="false" outlineLevel="0" collapsed="false">
      <c r="A495" s="222" t="s">
        <v>1023</v>
      </c>
      <c r="B495" s="223" t="s">
        <v>1324</v>
      </c>
      <c r="C495" s="228" t="s">
        <v>1325</v>
      </c>
      <c r="D495" s="227" t="s">
        <v>16</v>
      </c>
      <c r="E495" s="227" t="s">
        <v>1325</v>
      </c>
      <c r="F495" s="224" t="n">
        <v>4</v>
      </c>
    </row>
    <row r="496" customFormat="false" ht="14.25" hidden="false" customHeight="false" outlineLevel="0" collapsed="false">
      <c r="A496" s="222" t="s">
        <v>1023</v>
      </c>
      <c r="B496" s="223" t="s">
        <v>1326</v>
      </c>
      <c r="C496" s="228" t="s">
        <v>1327</v>
      </c>
      <c r="D496" s="227" t="s">
        <v>16</v>
      </c>
      <c r="E496" s="227" t="s">
        <v>1327</v>
      </c>
      <c r="F496" s="224" t="n">
        <v>4</v>
      </c>
    </row>
    <row r="497" customFormat="false" ht="14.25" hidden="false" customHeight="false" outlineLevel="0" collapsed="false">
      <c r="A497" s="222" t="s">
        <v>1023</v>
      </c>
      <c r="B497" s="223" t="s">
        <v>1328</v>
      </c>
      <c r="C497" s="228" t="s">
        <v>1329</v>
      </c>
      <c r="D497" s="227" t="s">
        <v>16</v>
      </c>
      <c r="E497" s="227" t="s">
        <v>1329</v>
      </c>
      <c r="F497" s="224" t="n">
        <v>4</v>
      </c>
    </row>
    <row r="498" customFormat="false" ht="14.25" hidden="false" customHeight="false" outlineLevel="0" collapsed="false">
      <c r="A498" s="222" t="s">
        <v>1023</v>
      </c>
      <c r="B498" s="223" t="s">
        <v>1330</v>
      </c>
      <c r="C498" s="228" t="s">
        <v>1331</v>
      </c>
      <c r="D498" s="227" t="s">
        <v>16</v>
      </c>
      <c r="E498" s="227" t="s">
        <v>1331</v>
      </c>
      <c r="F498" s="224" t="n">
        <v>4</v>
      </c>
    </row>
    <row r="499" customFormat="false" ht="14.25" hidden="false" customHeight="false" outlineLevel="0" collapsed="false">
      <c r="A499" s="222" t="s">
        <v>1023</v>
      </c>
      <c r="B499" s="223" t="s">
        <v>1332</v>
      </c>
      <c r="C499" s="228" t="s">
        <v>1333</v>
      </c>
      <c r="D499" s="227" t="s">
        <v>16</v>
      </c>
      <c r="E499" s="227" t="s">
        <v>1333</v>
      </c>
      <c r="F499" s="224" t="n">
        <v>4</v>
      </c>
    </row>
    <row r="500" customFormat="false" ht="14.25" hidden="false" customHeight="false" outlineLevel="0" collapsed="false">
      <c r="A500" s="222" t="s">
        <v>1023</v>
      </c>
      <c r="B500" s="223" t="s">
        <v>1334</v>
      </c>
      <c r="C500" s="228" t="s">
        <v>1335</v>
      </c>
      <c r="D500" s="227" t="s">
        <v>16</v>
      </c>
      <c r="E500" s="227" t="s">
        <v>1335</v>
      </c>
      <c r="F500" s="224" t="n">
        <v>4</v>
      </c>
    </row>
    <row r="501" customFormat="false" ht="14.25" hidden="false" customHeight="false" outlineLevel="0" collapsed="false">
      <c r="A501" s="222" t="s">
        <v>1023</v>
      </c>
      <c r="B501" s="223" t="s">
        <v>1336</v>
      </c>
      <c r="C501" s="228" t="s">
        <v>1337</v>
      </c>
      <c r="D501" s="227" t="s">
        <v>16</v>
      </c>
      <c r="E501" s="227" t="s">
        <v>1337</v>
      </c>
      <c r="F501" s="224" t="n">
        <v>4</v>
      </c>
    </row>
    <row r="502" customFormat="false" ht="14.25" hidden="false" customHeight="false" outlineLevel="0" collapsed="false">
      <c r="A502" s="222" t="s">
        <v>1023</v>
      </c>
      <c r="B502" s="223" t="s">
        <v>1338</v>
      </c>
      <c r="C502" s="228" t="s">
        <v>1339</v>
      </c>
      <c r="D502" s="227" t="s">
        <v>16</v>
      </c>
      <c r="E502" s="227" t="s">
        <v>1339</v>
      </c>
      <c r="F502" s="224" t="n">
        <v>4</v>
      </c>
    </row>
    <row r="503" customFormat="false" ht="14.25" hidden="false" customHeight="false" outlineLevel="0" collapsed="false">
      <c r="A503" s="222" t="s">
        <v>1023</v>
      </c>
      <c r="B503" s="223" t="s">
        <v>1340</v>
      </c>
      <c r="C503" s="228" t="s">
        <v>1341</v>
      </c>
      <c r="D503" s="227" t="s">
        <v>16</v>
      </c>
      <c r="E503" s="227" t="s">
        <v>1341</v>
      </c>
      <c r="F503" s="224" t="n">
        <v>4</v>
      </c>
    </row>
    <row r="504" customFormat="false" ht="14.25" hidden="false" customHeight="false" outlineLevel="0" collapsed="false">
      <c r="A504" s="222" t="s">
        <v>1023</v>
      </c>
      <c r="B504" s="223" t="s">
        <v>1342</v>
      </c>
      <c r="C504" s="228" t="s">
        <v>1343</v>
      </c>
      <c r="D504" s="227" t="s">
        <v>16</v>
      </c>
      <c r="E504" s="227" t="s">
        <v>1343</v>
      </c>
      <c r="F504" s="224" t="n">
        <v>4</v>
      </c>
    </row>
    <row r="505" customFormat="false" ht="14.25" hidden="false" customHeight="false" outlineLevel="0" collapsed="false">
      <c r="A505" s="222" t="s">
        <v>1023</v>
      </c>
      <c r="B505" s="223" t="s">
        <v>1344</v>
      </c>
      <c r="C505" s="228" t="s">
        <v>1345</v>
      </c>
      <c r="D505" s="227" t="s">
        <v>16</v>
      </c>
      <c r="E505" s="227" t="s">
        <v>1345</v>
      </c>
      <c r="F505" s="224" t="n">
        <v>4</v>
      </c>
    </row>
    <row r="506" customFormat="false" ht="14.25" hidden="false" customHeight="false" outlineLevel="0" collapsed="false">
      <c r="A506" s="222" t="s">
        <v>1023</v>
      </c>
      <c r="B506" s="223" t="s">
        <v>1346</v>
      </c>
      <c r="C506" s="228" t="s">
        <v>1347</v>
      </c>
      <c r="D506" s="227" t="s">
        <v>16</v>
      </c>
      <c r="E506" s="227" t="s">
        <v>1347</v>
      </c>
      <c r="F506" s="224" t="n">
        <v>4</v>
      </c>
    </row>
    <row r="507" customFormat="false" ht="14.25" hidden="false" customHeight="false" outlineLevel="0" collapsed="false">
      <c r="A507" s="222" t="s">
        <v>1023</v>
      </c>
      <c r="B507" s="223" t="s">
        <v>1348</v>
      </c>
      <c r="C507" s="228" t="s">
        <v>1349</v>
      </c>
      <c r="D507" s="227" t="s">
        <v>16</v>
      </c>
      <c r="E507" s="227" t="s">
        <v>1349</v>
      </c>
      <c r="F507" s="224" t="n">
        <v>4</v>
      </c>
    </row>
    <row r="508" customFormat="false" ht="14.25" hidden="false" customHeight="false" outlineLevel="0" collapsed="false">
      <c r="A508" s="222" t="s">
        <v>1023</v>
      </c>
      <c r="B508" s="223" t="s">
        <v>1350</v>
      </c>
      <c r="C508" s="228" t="s">
        <v>1351</v>
      </c>
      <c r="D508" s="227" t="s">
        <v>16</v>
      </c>
      <c r="E508" s="227" t="s">
        <v>1351</v>
      </c>
      <c r="F508" s="224" t="n">
        <v>4</v>
      </c>
    </row>
    <row r="509" customFormat="false" ht="14.25" hidden="false" customHeight="false" outlineLevel="0" collapsed="false">
      <c r="A509" s="222" t="s">
        <v>1023</v>
      </c>
      <c r="B509" s="223" t="s">
        <v>1352</v>
      </c>
      <c r="C509" s="228" t="s">
        <v>1353</v>
      </c>
      <c r="D509" s="227" t="s">
        <v>16</v>
      </c>
      <c r="E509" s="227" t="s">
        <v>1353</v>
      </c>
      <c r="F509" s="224" t="n">
        <v>4</v>
      </c>
    </row>
    <row r="510" customFormat="false" ht="14.25" hidden="false" customHeight="false" outlineLevel="0" collapsed="false">
      <c r="A510" s="222" t="s">
        <v>1023</v>
      </c>
      <c r="B510" s="223" t="s">
        <v>1354</v>
      </c>
      <c r="C510" s="228" t="s">
        <v>1355</v>
      </c>
      <c r="D510" s="227" t="s">
        <v>16</v>
      </c>
      <c r="E510" s="227" t="s">
        <v>1355</v>
      </c>
      <c r="F510" s="224" t="n">
        <v>4</v>
      </c>
    </row>
    <row r="511" customFormat="false" ht="14.25" hidden="false" customHeight="false" outlineLevel="0" collapsed="false">
      <c r="A511" s="222" t="s">
        <v>1023</v>
      </c>
      <c r="B511" s="223" t="s">
        <v>1356</v>
      </c>
      <c r="C511" s="228" t="s">
        <v>1357</v>
      </c>
      <c r="D511" s="227" t="s">
        <v>16</v>
      </c>
      <c r="E511" s="227" t="s">
        <v>1357</v>
      </c>
      <c r="F511" s="224" t="n">
        <v>4</v>
      </c>
    </row>
    <row r="512" customFormat="false" ht="14.25" hidden="false" customHeight="false" outlineLevel="0" collapsed="false">
      <c r="A512" s="222" t="s">
        <v>1023</v>
      </c>
      <c r="B512" s="223" t="s">
        <v>1358</v>
      </c>
      <c r="C512" s="228" t="s">
        <v>1359</v>
      </c>
      <c r="D512" s="227" t="s">
        <v>16</v>
      </c>
      <c r="E512" s="227" t="s">
        <v>1359</v>
      </c>
      <c r="F512" s="224" t="n">
        <v>4</v>
      </c>
    </row>
    <row r="513" customFormat="false" ht="14.25" hidden="false" customHeight="false" outlineLevel="0" collapsed="false">
      <c r="A513" s="222" t="s">
        <v>1023</v>
      </c>
      <c r="B513" s="223" t="s">
        <v>1360</v>
      </c>
      <c r="C513" s="228" t="s">
        <v>1361</v>
      </c>
      <c r="D513" s="227" t="s">
        <v>16</v>
      </c>
      <c r="E513" s="227" t="s">
        <v>1361</v>
      </c>
      <c r="F513" s="224" t="n">
        <v>4</v>
      </c>
    </row>
    <row r="514" customFormat="false" ht="14.25" hidden="false" customHeight="false" outlineLevel="0" collapsed="false">
      <c r="A514" s="222" t="s">
        <v>1023</v>
      </c>
      <c r="B514" s="223" t="s">
        <v>1362</v>
      </c>
      <c r="C514" s="228" t="s">
        <v>1363</v>
      </c>
      <c r="D514" s="227" t="s">
        <v>16</v>
      </c>
      <c r="E514" s="227" t="s">
        <v>1363</v>
      </c>
      <c r="F514" s="224" t="n">
        <v>4</v>
      </c>
    </row>
    <row r="515" customFormat="false" ht="14.25" hidden="false" customHeight="false" outlineLevel="0" collapsed="false">
      <c r="A515" s="222" t="s">
        <v>1023</v>
      </c>
      <c r="B515" s="223" t="s">
        <v>1364</v>
      </c>
      <c r="C515" s="228" t="s">
        <v>1365</v>
      </c>
      <c r="D515" s="227" t="s">
        <v>16</v>
      </c>
      <c r="E515" s="227" t="s">
        <v>1365</v>
      </c>
      <c r="F515" s="224" t="n">
        <v>4</v>
      </c>
    </row>
    <row r="516" customFormat="false" ht="14.25" hidden="false" customHeight="false" outlineLevel="0" collapsed="false">
      <c r="A516" s="222" t="s">
        <v>1023</v>
      </c>
      <c r="B516" s="223" t="s">
        <v>1366</v>
      </c>
      <c r="C516" s="228" t="s">
        <v>1359</v>
      </c>
      <c r="D516" s="227" t="s">
        <v>16</v>
      </c>
      <c r="E516" s="227" t="s">
        <v>1359</v>
      </c>
      <c r="F516" s="224" t="n">
        <v>4</v>
      </c>
    </row>
    <row r="517" customFormat="false" ht="14.25" hidden="false" customHeight="false" outlineLevel="0" collapsed="false">
      <c r="A517" s="222" t="s">
        <v>1023</v>
      </c>
      <c r="B517" s="223" t="s">
        <v>1367</v>
      </c>
      <c r="C517" s="228" t="s">
        <v>1368</v>
      </c>
      <c r="D517" s="227" t="s">
        <v>16</v>
      </c>
      <c r="E517" s="227" t="s">
        <v>1368</v>
      </c>
      <c r="F517" s="224" t="n">
        <v>4</v>
      </c>
    </row>
    <row r="518" customFormat="false" ht="14.25" hidden="false" customHeight="false" outlineLevel="0" collapsed="false">
      <c r="A518" s="222" t="s">
        <v>1023</v>
      </c>
      <c r="B518" s="223" t="s">
        <v>1369</v>
      </c>
      <c r="C518" s="228" t="s">
        <v>1370</v>
      </c>
      <c r="D518" s="227" t="s">
        <v>16</v>
      </c>
      <c r="E518" s="227" t="s">
        <v>1370</v>
      </c>
      <c r="F518" s="224" t="n">
        <v>4</v>
      </c>
    </row>
    <row r="519" customFormat="false" ht="14.25" hidden="false" customHeight="false" outlineLevel="0" collapsed="false">
      <c r="A519" s="222" t="s">
        <v>1023</v>
      </c>
      <c r="B519" s="223" t="s">
        <v>1371</v>
      </c>
      <c r="C519" s="228" t="s">
        <v>1372</v>
      </c>
      <c r="D519" s="227" t="s">
        <v>16</v>
      </c>
      <c r="E519" s="227" t="s">
        <v>1372</v>
      </c>
      <c r="F519" s="224" t="n">
        <v>4</v>
      </c>
    </row>
    <row r="520" customFormat="false" ht="14.25" hidden="false" customHeight="false" outlineLevel="0" collapsed="false">
      <c r="A520" s="222" t="s">
        <v>1023</v>
      </c>
      <c r="B520" s="223" t="s">
        <v>1373</v>
      </c>
      <c r="C520" s="228" t="s">
        <v>1374</v>
      </c>
      <c r="D520" s="227" t="s">
        <v>16</v>
      </c>
      <c r="E520" s="227" t="s">
        <v>1374</v>
      </c>
      <c r="F520" s="224" t="n">
        <v>4</v>
      </c>
    </row>
    <row r="521" customFormat="false" ht="14.25" hidden="false" customHeight="false" outlineLevel="0" collapsed="false">
      <c r="A521" s="222" t="s">
        <v>1023</v>
      </c>
      <c r="B521" s="223" t="s">
        <v>1375</v>
      </c>
      <c r="C521" s="228" t="s">
        <v>1376</v>
      </c>
      <c r="D521" s="227" t="s">
        <v>16</v>
      </c>
      <c r="E521" s="227" t="s">
        <v>1376</v>
      </c>
      <c r="F521" s="224" t="n">
        <v>4</v>
      </c>
    </row>
    <row r="522" customFormat="false" ht="14.25" hidden="false" customHeight="false" outlineLevel="0" collapsed="false">
      <c r="A522" s="222" t="s">
        <v>1023</v>
      </c>
      <c r="B522" s="223" t="s">
        <v>1377</v>
      </c>
      <c r="C522" s="228" t="s">
        <v>1378</v>
      </c>
      <c r="D522" s="227" t="s">
        <v>16</v>
      </c>
      <c r="E522" s="227" t="s">
        <v>1378</v>
      </c>
      <c r="F522" s="224" t="n">
        <v>4</v>
      </c>
    </row>
    <row r="523" customFormat="false" ht="14.25" hidden="false" customHeight="false" outlineLevel="0" collapsed="false">
      <c r="A523" s="222" t="s">
        <v>1023</v>
      </c>
      <c r="B523" s="223" t="s">
        <v>1379</v>
      </c>
      <c r="C523" s="228" t="s">
        <v>1380</v>
      </c>
      <c r="D523" s="227" t="s">
        <v>16</v>
      </c>
      <c r="E523" s="227" t="s">
        <v>1380</v>
      </c>
      <c r="F523" s="224" t="n">
        <v>4</v>
      </c>
    </row>
    <row r="524" customFormat="false" ht="14.25" hidden="false" customHeight="false" outlineLevel="0" collapsed="false">
      <c r="A524" s="222" t="s">
        <v>1023</v>
      </c>
      <c r="B524" s="223" t="s">
        <v>1381</v>
      </c>
      <c r="C524" s="228" t="s">
        <v>1382</v>
      </c>
      <c r="D524" s="227" t="s">
        <v>16</v>
      </c>
      <c r="E524" s="227" t="s">
        <v>1382</v>
      </c>
      <c r="F524" s="224" t="n">
        <v>4</v>
      </c>
    </row>
    <row r="525" customFormat="false" ht="14.25" hidden="false" customHeight="false" outlineLevel="0" collapsed="false">
      <c r="A525" s="222" t="s">
        <v>1023</v>
      </c>
      <c r="B525" s="223" t="s">
        <v>1383</v>
      </c>
      <c r="C525" s="228" t="s">
        <v>1384</v>
      </c>
      <c r="D525" s="227" t="s">
        <v>16</v>
      </c>
      <c r="E525" s="227" t="s">
        <v>1384</v>
      </c>
      <c r="F525" s="224" t="n">
        <v>4</v>
      </c>
    </row>
    <row r="526" customFormat="false" ht="14.25" hidden="false" customHeight="false" outlineLevel="0" collapsed="false">
      <c r="A526" s="222" t="s">
        <v>1023</v>
      </c>
      <c r="B526" s="223" t="s">
        <v>1385</v>
      </c>
      <c r="C526" s="228" t="s">
        <v>1386</v>
      </c>
      <c r="D526" s="227" t="s">
        <v>16</v>
      </c>
      <c r="E526" s="227" t="s">
        <v>1386</v>
      </c>
      <c r="F526" s="224" t="n">
        <v>4</v>
      </c>
    </row>
    <row r="527" customFormat="false" ht="14.25" hidden="false" customHeight="false" outlineLevel="0" collapsed="false">
      <c r="A527" s="222" t="s">
        <v>1023</v>
      </c>
      <c r="B527" s="223" t="s">
        <v>1387</v>
      </c>
      <c r="C527" s="228" t="s">
        <v>1388</v>
      </c>
      <c r="D527" s="227" t="s">
        <v>16</v>
      </c>
      <c r="E527" s="227" t="s">
        <v>1388</v>
      </c>
      <c r="F527" s="224" t="n">
        <v>4</v>
      </c>
    </row>
    <row r="528" customFormat="false" ht="14.25" hidden="false" customHeight="false" outlineLevel="0" collapsed="false">
      <c r="A528" s="222" t="s">
        <v>1023</v>
      </c>
      <c r="B528" s="223" t="s">
        <v>1389</v>
      </c>
      <c r="C528" s="228" t="s">
        <v>1390</v>
      </c>
      <c r="D528" s="227" t="s">
        <v>16</v>
      </c>
      <c r="E528" s="227" t="s">
        <v>1390</v>
      </c>
      <c r="F528" s="224" t="n">
        <v>4</v>
      </c>
    </row>
    <row r="529" customFormat="false" ht="14.25" hidden="false" customHeight="false" outlineLevel="0" collapsed="false">
      <c r="A529" s="222" t="s">
        <v>1023</v>
      </c>
      <c r="B529" s="223" t="s">
        <v>1391</v>
      </c>
      <c r="C529" s="228" t="s">
        <v>1392</v>
      </c>
      <c r="D529" s="227" t="s">
        <v>16</v>
      </c>
      <c r="E529" s="227" t="s">
        <v>1392</v>
      </c>
      <c r="F529" s="224" t="n">
        <v>4</v>
      </c>
    </row>
    <row r="530" customFormat="false" ht="14.25" hidden="false" customHeight="false" outlineLevel="0" collapsed="false">
      <c r="A530" s="222" t="s">
        <v>1023</v>
      </c>
      <c r="B530" s="223" t="s">
        <v>1393</v>
      </c>
      <c r="C530" s="228" t="s">
        <v>1394</v>
      </c>
      <c r="D530" s="227" t="s">
        <v>16</v>
      </c>
      <c r="E530" s="227" t="s">
        <v>1394</v>
      </c>
      <c r="F530" s="224" t="n">
        <v>4</v>
      </c>
    </row>
    <row r="531" customFormat="false" ht="14.25" hidden="false" customHeight="false" outlineLevel="0" collapsed="false">
      <c r="A531" s="222" t="s">
        <v>1023</v>
      </c>
      <c r="B531" s="223" t="s">
        <v>1395</v>
      </c>
      <c r="C531" s="228" t="s">
        <v>1396</v>
      </c>
      <c r="D531" s="227" t="s">
        <v>16</v>
      </c>
      <c r="E531" s="227" t="s">
        <v>1396</v>
      </c>
      <c r="F531" s="224" t="n">
        <v>4</v>
      </c>
    </row>
    <row r="532" customFormat="false" ht="14.25" hidden="false" customHeight="false" outlineLevel="0" collapsed="false">
      <c r="A532" s="222" t="s">
        <v>1023</v>
      </c>
      <c r="B532" s="223" t="s">
        <v>1397</v>
      </c>
      <c r="C532" s="228" t="s">
        <v>1398</v>
      </c>
      <c r="D532" s="227" t="s">
        <v>16</v>
      </c>
      <c r="E532" s="227" t="s">
        <v>1398</v>
      </c>
      <c r="F532" s="224" t="n">
        <v>4</v>
      </c>
    </row>
    <row r="533" customFormat="false" ht="14.25" hidden="false" customHeight="false" outlineLevel="0" collapsed="false">
      <c r="A533" s="222" t="s">
        <v>1023</v>
      </c>
      <c r="B533" s="223" t="s">
        <v>1399</v>
      </c>
      <c r="C533" s="228" t="s">
        <v>1400</v>
      </c>
      <c r="D533" s="227" t="s">
        <v>16</v>
      </c>
      <c r="E533" s="227" t="s">
        <v>1400</v>
      </c>
      <c r="F533" s="224" t="n">
        <v>4</v>
      </c>
    </row>
    <row r="534" customFormat="false" ht="14.25" hidden="false" customHeight="false" outlineLevel="0" collapsed="false">
      <c r="A534" s="222" t="s">
        <v>1023</v>
      </c>
      <c r="B534" s="223" t="s">
        <v>1401</v>
      </c>
      <c r="C534" s="228" t="s">
        <v>1402</v>
      </c>
      <c r="D534" s="227" t="s">
        <v>16</v>
      </c>
      <c r="E534" s="227" t="s">
        <v>1402</v>
      </c>
      <c r="F534" s="224" t="n">
        <v>4</v>
      </c>
    </row>
    <row r="535" customFormat="false" ht="14.25" hidden="false" customHeight="false" outlineLevel="0" collapsed="false">
      <c r="A535" s="222" t="s">
        <v>1023</v>
      </c>
      <c r="B535" s="223" t="s">
        <v>1403</v>
      </c>
      <c r="C535" s="228" t="s">
        <v>1404</v>
      </c>
      <c r="D535" s="227" t="s">
        <v>16</v>
      </c>
      <c r="E535" s="227" t="s">
        <v>1404</v>
      </c>
      <c r="F535" s="224" t="n">
        <v>4</v>
      </c>
    </row>
    <row r="536" customFormat="false" ht="14.25" hidden="false" customHeight="false" outlineLevel="0" collapsed="false">
      <c r="A536" s="222" t="s">
        <v>1023</v>
      </c>
      <c r="B536" s="223" t="s">
        <v>1405</v>
      </c>
      <c r="C536" s="228" t="s">
        <v>1406</v>
      </c>
      <c r="D536" s="227" t="s">
        <v>16</v>
      </c>
      <c r="E536" s="227" t="s">
        <v>1406</v>
      </c>
      <c r="F536" s="224" t="n">
        <v>4</v>
      </c>
    </row>
    <row r="537" customFormat="false" ht="14.25" hidden="false" customHeight="false" outlineLevel="0" collapsed="false">
      <c r="A537" s="222" t="s">
        <v>1023</v>
      </c>
      <c r="B537" s="223" t="s">
        <v>1407</v>
      </c>
      <c r="C537" s="228" t="s">
        <v>1408</v>
      </c>
      <c r="D537" s="227" t="s">
        <v>16</v>
      </c>
      <c r="E537" s="227" t="s">
        <v>1408</v>
      </c>
      <c r="F537" s="224" t="n">
        <v>4</v>
      </c>
    </row>
    <row r="538" customFormat="false" ht="14.25" hidden="false" customHeight="false" outlineLevel="0" collapsed="false">
      <c r="A538" s="222" t="s">
        <v>1023</v>
      </c>
      <c r="B538" s="223" t="s">
        <v>1409</v>
      </c>
      <c r="C538" s="228" t="s">
        <v>1410</v>
      </c>
      <c r="D538" s="227" t="s">
        <v>16</v>
      </c>
      <c r="E538" s="227" t="s">
        <v>1410</v>
      </c>
      <c r="F538" s="224" t="n">
        <v>4</v>
      </c>
    </row>
    <row r="539" customFormat="false" ht="14.25" hidden="false" customHeight="false" outlineLevel="0" collapsed="false">
      <c r="A539" s="222" t="s">
        <v>1023</v>
      </c>
      <c r="B539" s="223" t="s">
        <v>1411</v>
      </c>
      <c r="C539" s="228" t="s">
        <v>1412</v>
      </c>
      <c r="D539" s="227" t="s">
        <v>16</v>
      </c>
      <c r="E539" s="227" t="s">
        <v>1412</v>
      </c>
      <c r="F539" s="224" t="n">
        <v>4</v>
      </c>
    </row>
    <row r="540" customFormat="false" ht="14.25" hidden="false" customHeight="false" outlineLevel="0" collapsed="false">
      <c r="A540" s="222" t="s">
        <v>1023</v>
      </c>
      <c r="B540" s="223" t="s">
        <v>1413</v>
      </c>
      <c r="C540" s="228" t="s">
        <v>1414</v>
      </c>
      <c r="D540" s="227" t="s">
        <v>16</v>
      </c>
      <c r="E540" s="227" t="s">
        <v>1414</v>
      </c>
      <c r="F540" s="224" t="n">
        <v>4</v>
      </c>
    </row>
    <row r="541" customFormat="false" ht="14.25" hidden="false" customHeight="false" outlineLevel="0" collapsed="false">
      <c r="A541" s="222" t="s">
        <v>1023</v>
      </c>
      <c r="B541" s="223" t="s">
        <v>1415</v>
      </c>
      <c r="C541" s="228" t="s">
        <v>1416</v>
      </c>
      <c r="D541" s="227" t="s">
        <v>16</v>
      </c>
      <c r="E541" s="227" t="s">
        <v>1416</v>
      </c>
      <c r="F541" s="224" t="n">
        <v>4</v>
      </c>
    </row>
    <row r="542" customFormat="false" ht="14.25" hidden="false" customHeight="false" outlineLevel="0" collapsed="false">
      <c r="A542" s="222" t="s">
        <v>1023</v>
      </c>
      <c r="B542" s="223" t="s">
        <v>1417</v>
      </c>
      <c r="C542" s="228" t="s">
        <v>1418</v>
      </c>
      <c r="D542" s="227" t="s">
        <v>954</v>
      </c>
      <c r="E542" s="227" t="s">
        <v>1418</v>
      </c>
      <c r="F542" s="224" t="n">
        <v>4</v>
      </c>
    </row>
    <row r="543" customFormat="false" ht="14.25" hidden="false" customHeight="false" outlineLevel="0" collapsed="false">
      <c r="A543" s="222" t="s">
        <v>1023</v>
      </c>
      <c r="B543" s="223" t="s">
        <v>1419</v>
      </c>
      <c r="C543" s="228" t="s">
        <v>1420</v>
      </c>
      <c r="D543" s="227" t="s">
        <v>16</v>
      </c>
      <c r="E543" s="227" t="s">
        <v>1420</v>
      </c>
      <c r="F543" s="224" t="n">
        <v>4</v>
      </c>
    </row>
    <row r="544" customFormat="false" ht="14.25" hidden="false" customHeight="false" outlineLevel="0" collapsed="false">
      <c r="A544" s="222" t="s">
        <v>1023</v>
      </c>
      <c r="B544" s="223" t="s">
        <v>1421</v>
      </c>
      <c r="C544" s="228" t="s">
        <v>1422</v>
      </c>
      <c r="D544" s="227" t="s">
        <v>954</v>
      </c>
      <c r="E544" s="227" t="s">
        <v>1422</v>
      </c>
      <c r="F544" s="224" t="n">
        <v>4</v>
      </c>
      <c r="G544" s="227" t="s">
        <v>1423</v>
      </c>
    </row>
    <row r="545" customFormat="false" ht="14.25" hidden="false" customHeight="false" outlineLevel="0" collapsed="false">
      <c r="A545" s="222" t="s">
        <v>1023</v>
      </c>
      <c r="B545" s="223" t="s">
        <v>1424</v>
      </c>
      <c r="C545" s="228" t="s">
        <v>1425</v>
      </c>
      <c r="D545" s="227" t="s">
        <v>954</v>
      </c>
      <c r="E545" s="227" t="s">
        <v>1425</v>
      </c>
      <c r="F545" s="224" t="n">
        <v>4</v>
      </c>
    </row>
    <row r="546" customFormat="false" ht="14.25" hidden="false" customHeight="false" outlineLevel="0" collapsed="false">
      <c r="A546" s="222" t="s">
        <v>1023</v>
      </c>
      <c r="B546" s="223" t="s">
        <v>1426</v>
      </c>
      <c r="C546" s="228" t="s">
        <v>1427</v>
      </c>
      <c r="D546" s="227" t="s">
        <v>1016</v>
      </c>
      <c r="E546" s="227" t="s">
        <v>1427</v>
      </c>
      <c r="F546" s="224" t="n">
        <v>4</v>
      </c>
    </row>
    <row r="547" customFormat="false" ht="14.25" hidden="false" customHeight="false" outlineLevel="0" collapsed="false">
      <c r="A547" s="222" t="s">
        <v>1023</v>
      </c>
      <c r="B547" s="223" t="s">
        <v>1428</v>
      </c>
      <c r="C547" s="228" t="s">
        <v>1429</v>
      </c>
      <c r="D547" s="227" t="s">
        <v>1016</v>
      </c>
      <c r="E547" s="227" t="s">
        <v>1429</v>
      </c>
      <c r="F547" s="224" t="n">
        <v>4</v>
      </c>
    </row>
    <row r="548" customFormat="false" ht="14.25" hidden="false" customHeight="false" outlineLevel="0" collapsed="false">
      <c r="A548" s="222" t="s">
        <v>1023</v>
      </c>
      <c r="B548" s="223" t="s">
        <v>1430</v>
      </c>
      <c r="C548" s="228" t="s">
        <v>1431</v>
      </c>
      <c r="D548" s="227" t="s">
        <v>1016</v>
      </c>
      <c r="E548" s="227" t="s">
        <v>1431</v>
      </c>
      <c r="F548" s="224" t="n">
        <v>4</v>
      </c>
    </row>
    <row r="549" customFormat="false" ht="14.25" hidden="false" customHeight="false" outlineLevel="0" collapsed="false">
      <c r="A549" s="222" t="s">
        <v>1023</v>
      </c>
      <c r="B549" s="223" t="s">
        <v>1432</v>
      </c>
      <c r="C549" s="228" t="s">
        <v>1433</v>
      </c>
      <c r="D549" s="227" t="s">
        <v>16</v>
      </c>
      <c r="E549" s="227" t="s">
        <v>1433</v>
      </c>
      <c r="F549" s="224" t="n">
        <v>4</v>
      </c>
    </row>
    <row r="550" customFormat="false" ht="14.25" hidden="false" customHeight="false" outlineLevel="0" collapsed="false">
      <c r="A550" s="222" t="s">
        <v>1023</v>
      </c>
      <c r="B550" s="223" t="s">
        <v>1434</v>
      </c>
      <c r="C550" s="228" t="s">
        <v>1435</v>
      </c>
      <c r="D550" s="227" t="s">
        <v>16</v>
      </c>
      <c r="E550" s="227" t="s">
        <v>1435</v>
      </c>
      <c r="F550" s="224" t="n">
        <v>4</v>
      </c>
    </row>
    <row r="551" customFormat="false" ht="14.25" hidden="false" customHeight="false" outlineLevel="0" collapsed="false">
      <c r="A551" s="222" t="s">
        <v>1023</v>
      </c>
      <c r="B551" s="223" t="s">
        <v>1436</v>
      </c>
      <c r="C551" s="228" t="s">
        <v>1437</v>
      </c>
      <c r="D551" s="227" t="s">
        <v>16</v>
      </c>
      <c r="E551" s="227" t="s">
        <v>1437</v>
      </c>
      <c r="F551" s="224" t="n">
        <v>4</v>
      </c>
    </row>
    <row r="552" customFormat="false" ht="14.25" hidden="false" customHeight="false" outlineLevel="0" collapsed="false">
      <c r="A552" s="222" t="s">
        <v>1023</v>
      </c>
      <c r="B552" s="223" t="s">
        <v>1438</v>
      </c>
      <c r="C552" s="228" t="s">
        <v>1439</v>
      </c>
      <c r="D552" s="227" t="s">
        <v>16</v>
      </c>
      <c r="E552" s="227" t="s">
        <v>1439</v>
      </c>
      <c r="F552" s="224" t="n">
        <v>4</v>
      </c>
    </row>
    <row r="553" customFormat="false" ht="14.25" hidden="false" customHeight="false" outlineLevel="0" collapsed="false">
      <c r="A553" s="222" t="s">
        <v>1023</v>
      </c>
      <c r="B553" s="223" t="s">
        <v>1440</v>
      </c>
      <c r="C553" s="228" t="s">
        <v>1441</v>
      </c>
      <c r="D553" s="227" t="s">
        <v>16</v>
      </c>
      <c r="E553" s="227" t="s">
        <v>1441</v>
      </c>
      <c r="F553" s="224" t="n">
        <v>4</v>
      </c>
    </row>
    <row r="554" customFormat="false" ht="14.25" hidden="false" customHeight="false" outlineLevel="0" collapsed="false">
      <c r="A554" s="222" t="s">
        <v>1023</v>
      </c>
      <c r="B554" s="223" t="s">
        <v>1442</v>
      </c>
      <c r="C554" s="228" t="s">
        <v>1443</v>
      </c>
      <c r="D554" s="227" t="s">
        <v>16</v>
      </c>
      <c r="E554" s="227" t="s">
        <v>1443</v>
      </c>
      <c r="F554" s="224" t="n">
        <v>4</v>
      </c>
    </row>
    <row r="555" customFormat="false" ht="14.25" hidden="false" customHeight="false" outlineLevel="0" collapsed="false">
      <c r="A555" s="222" t="s">
        <v>1023</v>
      </c>
      <c r="B555" s="223" t="s">
        <v>1444</v>
      </c>
      <c r="C555" s="228" t="s">
        <v>1445</v>
      </c>
      <c r="D555" s="227" t="s">
        <v>16</v>
      </c>
      <c r="E555" s="227" t="s">
        <v>1445</v>
      </c>
      <c r="F555" s="224" t="n">
        <v>4</v>
      </c>
    </row>
    <row r="556" customFormat="false" ht="14.25" hidden="false" customHeight="false" outlineLevel="0" collapsed="false">
      <c r="A556" s="222" t="s">
        <v>1023</v>
      </c>
      <c r="B556" s="223" t="s">
        <v>1446</v>
      </c>
      <c r="C556" s="228" t="s">
        <v>1447</v>
      </c>
      <c r="D556" s="227" t="s">
        <v>16</v>
      </c>
      <c r="E556" s="227" t="s">
        <v>1447</v>
      </c>
      <c r="F556" s="224" t="n">
        <v>4</v>
      </c>
    </row>
    <row r="557" customFormat="false" ht="14.25" hidden="false" customHeight="false" outlineLevel="0" collapsed="false">
      <c r="A557" s="222" t="s">
        <v>1023</v>
      </c>
      <c r="B557" s="223" t="s">
        <v>1448</v>
      </c>
      <c r="C557" s="228" t="s">
        <v>1449</v>
      </c>
      <c r="D557" s="227" t="s">
        <v>16</v>
      </c>
      <c r="E557" s="227" t="s">
        <v>1449</v>
      </c>
      <c r="F557" s="224" t="n">
        <v>4</v>
      </c>
    </row>
    <row r="558" customFormat="false" ht="14.25" hidden="false" customHeight="false" outlineLevel="0" collapsed="false">
      <c r="A558" s="222" t="s">
        <v>1023</v>
      </c>
      <c r="B558" s="223" t="s">
        <v>1450</v>
      </c>
      <c r="C558" s="228" t="s">
        <v>1451</v>
      </c>
      <c r="D558" s="227" t="s">
        <v>16</v>
      </c>
      <c r="E558" s="227" t="s">
        <v>1451</v>
      </c>
      <c r="F558" s="224" t="n">
        <v>4</v>
      </c>
    </row>
    <row r="559" customFormat="false" ht="14.25" hidden="false" customHeight="false" outlineLevel="0" collapsed="false">
      <c r="A559" s="222" t="s">
        <v>1023</v>
      </c>
      <c r="B559" s="223" t="s">
        <v>1452</v>
      </c>
      <c r="C559" s="228" t="s">
        <v>1453</v>
      </c>
      <c r="D559" s="227" t="s">
        <v>16</v>
      </c>
      <c r="E559" s="227" t="s">
        <v>1453</v>
      </c>
      <c r="F559" s="224" t="n">
        <v>4</v>
      </c>
    </row>
    <row r="560" customFormat="false" ht="14.25" hidden="false" customHeight="false" outlineLevel="0" collapsed="false">
      <c r="A560" s="222" t="s">
        <v>1023</v>
      </c>
      <c r="B560" s="223" t="s">
        <v>1454</v>
      </c>
      <c r="C560" s="228" t="s">
        <v>1455</v>
      </c>
      <c r="D560" s="227" t="s">
        <v>16</v>
      </c>
      <c r="E560" s="227" t="s">
        <v>1455</v>
      </c>
      <c r="F560" s="224" t="n">
        <v>4</v>
      </c>
    </row>
    <row r="561" customFormat="false" ht="14.25" hidden="false" customHeight="false" outlineLevel="0" collapsed="false">
      <c r="A561" s="222" t="s">
        <v>1023</v>
      </c>
      <c r="B561" s="223" t="s">
        <v>1456</v>
      </c>
      <c r="C561" s="228" t="s">
        <v>1457</v>
      </c>
      <c r="D561" s="227" t="s">
        <v>16</v>
      </c>
      <c r="E561" s="227" t="s">
        <v>1457</v>
      </c>
      <c r="F561" s="224" t="n">
        <v>4</v>
      </c>
    </row>
    <row r="562" customFormat="false" ht="14.25" hidden="false" customHeight="false" outlineLevel="0" collapsed="false">
      <c r="A562" s="222" t="s">
        <v>1023</v>
      </c>
      <c r="B562" s="223" t="s">
        <v>1458</v>
      </c>
      <c r="C562" s="228" t="s">
        <v>1459</v>
      </c>
      <c r="D562" s="227" t="s">
        <v>16</v>
      </c>
      <c r="E562" s="227" t="s">
        <v>1459</v>
      </c>
      <c r="F562" s="224" t="n">
        <v>4</v>
      </c>
    </row>
    <row r="563" customFormat="false" ht="14.25" hidden="false" customHeight="false" outlineLevel="0" collapsed="false">
      <c r="A563" s="222" t="s">
        <v>1023</v>
      </c>
      <c r="B563" s="223" t="s">
        <v>1460</v>
      </c>
      <c r="C563" s="228" t="s">
        <v>1461</v>
      </c>
      <c r="D563" s="227" t="s">
        <v>16</v>
      </c>
      <c r="E563" s="227" t="s">
        <v>1461</v>
      </c>
      <c r="F563" s="224" t="n">
        <v>4</v>
      </c>
    </row>
    <row r="564" customFormat="false" ht="14.25" hidden="false" customHeight="false" outlineLevel="0" collapsed="false">
      <c r="A564" s="222" t="s">
        <v>1023</v>
      </c>
      <c r="B564" s="223" t="s">
        <v>1462</v>
      </c>
      <c r="C564" s="228" t="s">
        <v>1463</v>
      </c>
      <c r="D564" s="227" t="s">
        <v>16</v>
      </c>
      <c r="E564" s="227" t="s">
        <v>1463</v>
      </c>
      <c r="F564" s="224" t="n">
        <v>4</v>
      </c>
    </row>
    <row r="565" customFormat="false" ht="14.25" hidden="false" customHeight="false" outlineLevel="0" collapsed="false">
      <c r="A565" s="222" t="s">
        <v>1023</v>
      </c>
      <c r="B565" s="223" t="s">
        <v>1464</v>
      </c>
      <c r="C565" s="228" t="s">
        <v>1465</v>
      </c>
      <c r="D565" s="227" t="s">
        <v>16</v>
      </c>
      <c r="E565" s="227" t="s">
        <v>1465</v>
      </c>
      <c r="F565" s="224" t="n">
        <v>4</v>
      </c>
    </row>
    <row r="566" customFormat="false" ht="14.25" hidden="false" customHeight="false" outlineLevel="0" collapsed="false">
      <c r="A566" s="222" t="s">
        <v>1023</v>
      </c>
      <c r="B566" s="223" t="s">
        <v>1466</v>
      </c>
      <c r="C566" s="228" t="s">
        <v>1467</v>
      </c>
      <c r="D566" s="227" t="s">
        <v>16</v>
      </c>
      <c r="E566" s="227" t="s">
        <v>1467</v>
      </c>
      <c r="F566" s="224" t="n">
        <v>4</v>
      </c>
    </row>
    <row r="567" customFormat="false" ht="14.25" hidden="false" customHeight="false" outlineLevel="0" collapsed="false">
      <c r="A567" s="222" t="s">
        <v>1023</v>
      </c>
      <c r="B567" s="223" t="s">
        <v>1468</v>
      </c>
      <c r="C567" s="228" t="s">
        <v>1469</v>
      </c>
      <c r="D567" s="227" t="s">
        <v>16</v>
      </c>
      <c r="E567" s="227" t="s">
        <v>1469</v>
      </c>
      <c r="F567" s="224" t="n">
        <v>4</v>
      </c>
    </row>
    <row r="568" customFormat="false" ht="14.25" hidden="false" customHeight="false" outlineLevel="0" collapsed="false">
      <c r="A568" s="222" t="s">
        <v>1023</v>
      </c>
      <c r="B568" s="223" t="s">
        <v>1470</v>
      </c>
      <c r="C568" s="228" t="s">
        <v>1471</v>
      </c>
      <c r="D568" s="227" t="s">
        <v>16</v>
      </c>
      <c r="E568" s="227" t="s">
        <v>1471</v>
      </c>
      <c r="F568" s="224" t="n">
        <v>4</v>
      </c>
    </row>
    <row r="569" customFormat="false" ht="14.25" hidden="false" customHeight="false" outlineLevel="0" collapsed="false">
      <c r="A569" s="222" t="s">
        <v>1023</v>
      </c>
      <c r="B569" s="223" t="s">
        <v>1472</v>
      </c>
      <c r="C569" s="228" t="s">
        <v>1473</v>
      </c>
      <c r="D569" s="227" t="s">
        <v>16</v>
      </c>
      <c r="E569" s="227" t="s">
        <v>1473</v>
      </c>
      <c r="F569" s="224" t="n">
        <v>4</v>
      </c>
    </row>
    <row r="570" customFormat="false" ht="14.25" hidden="false" customHeight="false" outlineLevel="0" collapsed="false">
      <c r="A570" s="222" t="s">
        <v>1023</v>
      </c>
      <c r="B570" s="223" t="s">
        <v>1474</v>
      </c>
      <c r="C570" s="228" t="s">
        <v>1475</v>
      </c>
      <c r="D570" s="227" t="s">
        <v>16</v>
      </c>
      <c r="E570" s="227" t="s">
        <v>1475</v>
      </c>
      <c r="F570" s="224" t="n">
        <v>4</v>
      </c>
    </row>
    <row r="571" customFormat="false" ht="14.25" hidden="false" customHeight="false" outlineLevel="0" collapsed="false">
      <c r="A571" s="222" t="s">
        <v>1023</v>
      </c>
      <c r="B571" s="223" t="s">
        <v>1476</v>
      </c>
      <c r="C571" s="228" t="s">
        <v>1477</v>
      </c>
      <c r="D571" s="227" t="s">
        <v>16</v>
      </c>
      <c r="E571" s="227" t="s">
        <v>1477</v>
      </c>
      <c r="F571" s="224" t="n">
        <v>4</v>
      </c>
    </row>
    <row r="572" customFormat="false" ht="14.25" hidden="false" customHeight="false" outlineLevel="0" collapsed="false">
      <c r="A572" s="222" t="s">
        <v>1023</v>
      </c>
      <c r="B572" s="223" t="s">
        <v>1478</v>
      </c>
      <c r="C572" s="228" t="s">
        <v>1479</v>
      </c>
      <c r="D572" s="227" t="s">
        <v>16</v>
      </c>
      <c r="E572" s="227" t="s">
        <v>1479</v>
      </c>
      <c r="F572" s="224" t="n">
        <v>4</v>
      </c>
    </row>
    <row r="573" customFormat="false" ht="14.25" hidden="false" customHeight="false" outlineLevel="0" collapsed="false">
      <c r="A573" s="222" t="s">
        <v>1023</v>
      </c>
      <c r="B573" s="223" t="s">
        <v>1480</v>
      </c>
      <c r="C573" s="228" t="s">
        <v>1481</v>
      </c>
      <c r="D573" s="227" t="s">
        <v>16</v>
      </c>
      <c r="E573" s="227" t="s">
        <v>1481</v>
      </c>
      <c r="F573" s="224" t="n">
        <v>4</v>
      </c>
    </row>
    <row r="574" customFormat="false" ht="14.25" hidden="false" customHeight="false" outlineLevel="0" collapsed="false">
      <c r="A574" s="222" t="s">
        <v>1023</v>
      </c>
      <c r="B574" s="223" t="s">
        <v>1482</v>
      </c>
      <c r="C574" s="228" t="s">
        <v>1483</v>
      </c>
      <c r="D574" s="227" t="s">
        <v>16</v>
      </c>
      <c r="E574" s="227" t="s">
        <v>1483</v>
      </c>
      <c r="F574" s="224" t="n">
        <v>4</v>
      </c>
    </row>
    <row r="575" customFormat="false" ht="14.25" hidden="false" customHeight="false" outlineLevel="0" collapsed="false">
      <c r="A575" s="222" t="s">
        <v>1023</v>
      </c>
      <c r="B575" s="223" t="s">
        <v>1484</v>
      </c>
      <c r="C575" s="228" t="s">
        <v>1485</v>
      </c>
      <c r="D575" s="227" t="s">
        <v>16</v>
      </c>
      <c r="E575" s="227" t="s">
        <v>1485</v>
      </c>
      <c r="F575" s="224" t="n">
        <v>4</v>
      </c>
    </row>
    <row r="576" customFormat="false" ht="14.25" hidden="false" customHeight="false" outlineLevel="0" collapsed="false">
      <c r="A576" s="222" t="s">
        <v>1023</v>
      </c>
      <c r="B576" s="223" t="s">
        <v>1486</v>
      </c>
      <c r="C576" s="228" t="s">
        <v>1487</v>
      </c>
      <c r="D576" s="227" t="s">
        <v>16</v>
      </c>
      <c r="E576" s="227" t="s">
        <v>1487</v>
      </c>
      <c r="F576" s="224" t="n">
        <v>4</v>
      </c>
    </row>
    <row r="577" customFormat="false" ht="14.25" hidden="false" customHeight="false" outlineLevel="0" collapsed="false">
      <c r="A577" s="222" t="s">
        <v>1023</v>
      </c>
      <c r="B577" s="223" t="s">
        <v>1488</v>
      </c>
      <c r="C577" s="228" t="s">
        <v>1489</v>
      </c>
      <c r="D577" s="227" t="s">
        <v>16</v>
      </c>
      <c r="E577" s="227" t="s">
        <v>1489</v>
      </c>
      <c r="F577" s="224" t="n">
        <v>4</v>
      </c>
    </row>
    <row r="578" customFormat="false" ht="14.25" hidden="false" customHeight="false" outlineLevel="0" collapsed="false">
      <c r="A578" s="222" t="s">
        <v>1023</v>
      </c>
      <c r="B578" s="223" t="s">
        <v>1490</v>
      </c>
      <c r="C578" s="228" t="s">
        <v>1491</v>
      </c>
      <c r="D578" s="227" t="s">
        <v>16</v>
      </c>
      <c r="E578" s="227" t="s">
        <v>1491</v>
      </c>
      <c r="F578" s="224" t="n">
        <v>4</v>
      </c>
    </row>
    <row r="579" customFormat="false" ht="14.25" hidden="false" customHeight="false" outlineLevel="0" collapsed="false">
      <c r="A579" s="222" t="s">
        <v>1023</v>
      </c>
      <c r="B579" s="223" t="s">
        <v>1492</v>
      </c>
      <c r="C579" s="228" t="s">
        <v>1493</v>
      </c>
      <c r="D579" s="227" t="s">
        <v>16</v>
      </c>
      <c r="E579" s="227" t="s">
        <v>1493</v>
      </c>
      <c r="F579" s="224" t="n">
        <v>4</v>
      </c>
    </row>
    <row r="580" customFormat="false" ht="14.25" hidden="false" customHeight="false" outlineLevel="0" collapsed="false">
      <c r="A580" s="222" t="s">
        <v>1023</v>
      </c>
      <c r="B580" s="223" t="s">
        <v>1494</v>
      </c>
      <c r="C580" s="228" t="s">
        <v>1495</v>
      </c>
      <c r="D580" s="227" t="s">
        <v>16</v>
      </c>
      <c r="E580" s="227" t="s">
        <v>1495</v>
      </c>
      <c r="F580" s="224" t="n">
        <v>4</v>
      </c>
    </row>
    <row r="581" customFormat="false" ht="14.25" hidden="false" customHeight="false" outlineLevel="0" collapsed="false">
      <c r="A581" s="222" t="s">
        <v>1023</v>
      </c>
      <c r="B581" s="223" t="s">
        <v>1496</v>
      </c>
      <c r="C581" s="228" t="s">
        <v>1497</v>
      </c>
      <c r="D581" s="227" t="s">
        <v>16</v>
      </c>
      <c r="E581" s="227" t="s">
        <v>1497</v>
      </c>
      <c r="F581" s="224" t="n">
        <v>4</v>
      </c>
    </row>
    <row r="582" customFormat="false" ht="14.25" hidden="false" customHeight="false" outlineLevel="0" collapsed="false">
      <c r="A582" s="222" t="s">
        <v>1023</v>
      </c>
      <c r="B582" s="223" t="s">
        <v>1498</v>
      </c>
      <c r="C582" s="228" t="s">
        <v>1499</v>
      </c>
      <c r="D582" s="227" t="s">
        <v>16</v>
      </c>
      <c r="E582" s="227" t="s">
        <v>1499</v>
      </c>
      <c r="F582" s="224" t="n">
        <v>4</v>
      </c>
    </row>
    <row r="583" customFormat="false" ht="14.25" hidden="false" customHeight="false" outlineLevel="0" collapsed="false">
      <c r="A583" s="222" t="s">
        <v>1023</v>
      </c>
      <c r="B583" s="223" t="s">
        <v>1500</v>
      </c>
      <c r="C583" s="228" t="s">
        <v>1501</v>
      </c>
      <c r="D583" s="227" t="s">
        <v>16</v>
      </c>
      <c r="E583" s="227" t="s">
        <v>1501</v>
      </c>
      <c r="F583" s="224" t="n">
        <v>4</v>
      </c>
    </row>
    <row r="584" customFormat="false" ht="14.25" hidden="false" customHeight="false" outlineLevel="0" collapsed="false">
      <c r="A584" s="222" t="s">
        <v>1023</v>
      </c>
      <c r="B584" s="223" t="s">
        <v>1502</v>
      </c>
      <c r="C584" s="228" t="s">
        <v>1503</v>
      </c>
      <c r="D584" s="227" t="s">
        <v>16</v>
      </c>
      <c r="E584" s="227" t="s">
        <v>1503</v>
      </c>
      <c r="F584" s="224" t="n">
        <v>4</v>
      </c>
    </row>
    <row r="585" customFormat="false" ht="14.25" hidden="false" customHeight="false" outlineLevel="0" collapsed="false">
      <c r="A585" s="222" t="s">
        <v>1023</v>
      </c>
      <c r="B585" s="223" t="s">
        <v>1504</v>
      </c>
      <c r="C585" s="228" t="s">
        <v>1505</v>
      </c>
      <c r="D585" s="227" t="s">
        <v>16</v>
      </c>
      <c r="E585" s="227" t="s">
        <v>1505</v>
      </c>
      <c r="F585" s="224" t="n">
        <v>4</v>
      </c>
    </row>
    <row r="586" customFormat="false" ht="14.25" hidden="false" customHeight="false" outlineLevel="0" collapsed="false">
      <c r="A586" s="222" t="s">
        <v>1023</v>
      </c>
      <c r="B586" s="223" t="s">
        <v>1506</v>
      </c>
      <c r="C586" s="228" t="s">
        <v>1507</v>
      </c>
      <c r="D586" s="227" t="s">
        <v>16</v>
      </c>
      <c r="E586" s="227" t="s">
        <v>1507</v>
      </c>
      <c r="F586" s="224" t="n">
        <v>4</v>
      </c>
    </row>
    <row r="587" customFormat="false" ht="14.25" hidden="false" customHeight="false" outlineLevel="0" collapsed="false">
      <c r="A587" s="222" t="s">
        <v>1023</v>
      </c>
      <c r="B587" s="223" t="s">
        <v>1508</v>
      </c>
      <c r="C587" s="228" t="s">
        <v>1509</v>
      </c>
      <c r="D587" s="227" t="s">
        <v>16</v>
      </c>
      <c r="E587" s="227" t="s">
        <v>1509</v>
      </c>
      <c r="F587" s="224" t="n">
        <v>4</v>
      </c>
    </row>
    <row r="588" customFormat="false" ht="14.25" hidden="false" customHeight="false" outlineLevel="0" collapsed="false">
      <c r="A588" s="222" t="s">
        <v>1023</v>
      </c>
      <c r="B588" s="223" t="s">
        <v>1510</v>
      </c>
      <c r="C588" s="228" t="s">
        <v>1511</v>
      </c>
      <c r="D588" s="227" t="s">
        <v>16</v>
      </c>
      <c r="E588" s="227" t="s">
        <v>1511</v>
      </c>
      <c r="F588" s="224" t="n">
        <v>4</v>
      </c>
    </row>
    <row r="589" customFormat="false" ht="14.25" hidden="false" customHeight="false" outlineLevel="0" collapsed="false">
      <c r="A589" s="222" t="s">
        <v>1023</v>
      </c>
      <c r="B589" s="223" t="s">
        <v>1512</v>
      </c>
      <c r="C589" s="228" t="s">
        <v>1513</v>
      </c>
      <c r="D589" s="227" t="s">
        <v>16</v>
      </c>
      <c r="E589" s="227" t="s">
        <v>1513</v>
      </c>
      <c r="F589" s="224" t="n">
        <v>4</v>
      </c>
    </row>
    <row r="590" customFormat="false" ht="14.25" hidden="false" customHeight="false" outlineLevel="0" collapsed="false">
      <c r="A590" s="222" t="s">
        <v>1023</v>
      </c>
      <c r="B590" s="223" t="s">
        <v>1514</v>
      </c>
      <c r="C590" s="228" t="s">
        <v>1515</v>
      </c>
      <c r="D590" s="227" t="s">
        <v>16</v>
      </c>
      <c r="E590" s="227" t="s">
        <v>1515</v>
      </c>
      <c r="F590" s="224" t="n">
        <v>4</v>
      </c>
    </row>
    <row r="591" customFormat="false" ht="14.25" hidden="false" customHeight="false" outlineLevel="0" collapsed="false">
      <c r="A591" s="222" t="s">
        <v>1023</v>
      </c>
      <c r="B591" s="223" t="s">
        <v>1516</v>
      </c>
      <c r="C591" s="228" t="s">
        <v>1517</v>
      </c>
      <c r="D591" s="227" t="s">
        <v>16</v>
      </c>
      <c r="E591" s="227" t="s">
        <v>1517</v>
      </c>
      <c r="F591" s="224" t="n">
        <v>4</v>
      </c>
    </row>
    <row r="592" customFormat="false" ht="14.25" hidden="false" customHeight="false" outlineLevel="0" collapsed="false">
      <c r="A592" s="222" t="s">
        <v>1023</v>
      </c>
      <c r="B592" s="223" t="s">
        <v>1518</v>
      </c>
      <c r="C592" s="228" t="s">
        <v>1519</v>
      </c>
      <c r="D592" s="227" t="s">
        <v>16</v>
      </c>
      <c r="E592" s="227" t="s">
        <v>1519</v>
      </c>
      <c r="F592" s="224" t="n">
        <v>4</v>
      </c>
    </row>
    <row r="593" customFormat="false" ht="14.25" hidden="false" customHeight="false" outlineLevel="0" collapsed="false">
      <c r="A593" s="222" t="s">
        <v>1023</v>
      </c>
      <c r="B593" s="223" t="s">
        <v>1520</v>
      </c>
      <c r="C593" s="228" t="s">
        <v>1521</v>
      </c>
      <c r="D593" s="227" t="s">
        <v>16</v>
      </c>
      <c r="E593" s="227" t="s">
        <v>1521</v>
      </c>
      <c r="F593" s="224" t="n">
        <v>4</v>
      </c>
    </row>
    <row r="594" customFormat="false" ht="14.25" hidden="false" customHeight="false" outlineLevel="0" collapsed="false">
      <c r="A594" s="222" t="s">
        <v>1023</v>
      </c>
      <c r="B594" s="223" t="s">
        <v>1522</v>
      </c>
      <c r="C594" s="228" t="s">
        <v>1523</v>
      </c>
      <c r="D594" s="227" t="s">
        <v>16</v>
      </c>
      <c r="E594" s="227" t="s">
        <v>1523</v>
      </c>
      <c r="F594" s="224" t="n">
        <v>4</v>
      </c>
    </row>
    <row r="595" customFormat="false" ht="14.25" hidden="false" customHeight="false" outlineLevel="0" collapsed="false">
      <c r="A595" s="222" t="s">
        <v>1023</v>
      </c>
      <c r="B595" s="223" t="s">
        <v>1524</v>
      </c>
      <c r="C595" s="228" t="s">
        <v>1525</v>
      </c>
      <c r="D595" s="227" t="s">
        <v>16</v>
      </c>
      <c r="E595" s="227" t="s">
        <v>1525</v>
      </c>
      <c r="F595" s="224" t="n">
        <v>4</v>
      </c>
    </row>
    <row r="596" customFormat="false" ht="14.25" hidden="false" customHeight="false" outlineLevel="0" collapsed="false">
      <c r="A596" s="222" t="s">
        <v>1023</v>
      </c>
      <c r="B596" s="223" t="s">
        <v>1526</v>
      </c>
      <c r="C596" s="228" t="s">
        <v>1527</v>
      </c>
      <c r="D596" s="227" t="s">
        <v>16</v>
      </c>
      <c r="E596" s="227" t="s">
        <v>1527</v>
      </c>
      <c r="F596" s="224" t="n">
        <v>4</v>
      </c>
    </row>
    <row r="597" customFormat="false" ht="14.25" hidden="false" customHeight="false" outlineLevel="0" collapsed="false">
      <c r="A597" s="222" t="s">
        <v>1023</v>
      </c>
      <c r="B597" s="223" t="s">
        <v>1528</v>
      </c>
      <c r="C597" s="228" t="s">
        <v>1529</v>
      </c>
      <c r="D597" s="227" t="s">
        <v>16</v>
      </c>
      <c r="E597" s="227" t="s">
        <v>1529</v>
      </c>
      <c r="F597" s="224" t="n">
        <v>4</v>
      </c>
    </row>
    <row r="598" customFormat="false" ht="14.25" hidden="false" customHeight="false" outlineLevel="0" collapsed="false">
      <c r="A598" s="222" t="s">
        <v>1023</v>
      </c>
      <c r="B598" s="223" t="s">
        <v>1530</v>
      </c>
      <c r="C598" s="228" t="s">
        <v>1531</v>
      </c>
      <c r="D598" s="227" t="s">
        <v>16</v>
      </c>
      <c r="E598" s="227" t="s">
        <v>1531</v>
      </c>
      <c r="F598" s="224" t="n">
        <v>4</v>
      </c>
    </row>
    <row r="599" customFormat="false" ht="14.25" hidden="false" customHeight="false" outlineLevel="0" collapsed="false">
      <c r="A599" s="222" t="s">
        <v>1023</v>
      </c>
      <c r="B599" s="223" t="s">
        <v>1532</v>
      </c>
      <c r="C599" s="228" t="s">
        <v>1533</v>
      </c>
      <c r="D599" s="227" t="s">
        <v>16</v>
      </c>
      <c r="E599" s="227" t="s">
        <v>1533</v>
      </c>
      <c r="F599" s="224" t="n">
        <v>4</v>
      </c>
    </row>
    <row r="600" customFormat="false" ht="14.25" hidden="false" customHeight="false" outlineLevel="0" collapsed="false">
      <c r="A600" s="222" t="s">
        <v>1023</v>
      </c>
      <c r="B600" s="223" t="s">
        <v>1534</v>
      </c>
      <c r="C600" s="228" t="s">
        <v>1535</v>
      </c>
      <c r="D600" s="227" t="s">
        <v>16</v>
      </c>
      <c r="E600" s="227" t="s">
        <v>1535</v>
      </c>
      <c r="F600" s="224" t="n">
        <v>4</v>
      </c>
    </row>
    <row r="601" customFormat="false" ht="14.25" hidden="false" customHeight="false" outlineLevel="0" collapsed="false">
      <c r="A601" s="222" t="s">
        <v>1023</v>
      </c>
      <c r="B601" s="223" t="s">
        <v>1536</v>
      </c>
      <c r="C601" s="228" t="s">
        <v>1537</v>
      </c>
      <c r="D601" s="227" t="s">
        <v>16</v>
      </c>
      <c r="E601" s="227" t="s">
        <v>1537</v>
      </c>
      <c r="F601" s="224" t="n">
        <v>4</v>
      </c>
    </row>
    <row r="602" customFormat="false" ht="14.25" hidden="false" customHeight="false" outlineLevel="0" collapsed="false">
      <c r="A602" s="222" t="s">
        <v>1023</v>
      </c>
      <c r="B602" s="223" t="s">
        <v>1538</v>
      </c>
      <c r="C602" s="228" t="s">
        <v>1539</v>
      </c>
      <c r="D602" s="227" t="s">
        <v>16</v>
      </c>
      <c r="E602" s="227" t="s">
        <v>1539</v>
      </c>
      <c r="F602" s="224" t="n">
        <v>4</v>
      </c>
    </row>
    <row r="603" customFormat="false" ht="14.25" hidden="false" customHeight="false" outlineLevel="0" collapsed="false">
      <c r="A603" s="222" t="s">
        <v>1023</v>
      </c>
      <c r="B603" s="223" t="s">
        <v>1540</v>
      </c>
      <c r="C603" s="228" t="s">
        <v>1541</v>
      </c>
      <c r="D603" s="227" t="s">
        <v>16</v>
      </c>
      <c r="E603" s="227" t="s">
        <v>1541</v>
      </c>
      <c r="F603" s="224" t="n">
        <v>4</v>
      </c>
    </row>
    <row r="604" customFormat="false" ht="14.25" hidden="false" customHeight="false" outlineLevel="0" collapsed="false">
      <c r="A604" s="222" t="s">
        <v>1023</v>
      </c>
      <c r="B604" s="223" t="s">
        <v>1542</v>
      </c>
      <c r="C604" s="228" t="s">
        <v>1543</v>
      </c>
      <c r="D604" s="227" t="s">
        <v>16</v>
      </c>
      <c r="E604" s="227" t="s">
        <v>1543</v>
      </c>
      <c r="F604" s="224" t="n">
        <v>4</v>
      </c>
    </row>
    <row r="605" customFormat="false" ht="14.25" hidden="false" customHeight="false" outlineLevel="0" collapsed="false">
      <c r="A605" s="222" t="s">
        <v>1023</v>
      </c>
      <c r="B605" s="223" t="s">
        <v>1544</v>
      </c>
      <c r="C605" s="228" t="s">
        <v>1545</v>
      </c>
      <c r="D605" s="227" t="s">
        <v>16</v>
      </c>
      <c r="E605" s="227" t="s">
        <v>1545</v>
      </c>
      <c r="F605" s="224" t="n">
        <v>4</v>
      </c>
    </row>
    <row r="606" customFormat="false" ht="14.25" hidden="false" customHeight="false" outlineLevel="0" collapsed="false">
      <c r="A606" s="222" t="s">
        <v>1023</v>
      </c>
      <c r="B606" s="223" t="s">
        <v>1546</v>
      </c>
      <c r="C606" s="228" t="s">
        <v>1547</v>
      </c>
      <c r="D606" s="227" t="s">
        <v>16</v>
      </c>
      <c r="E606" s="227" t="s">
        <v>1547</v>
      </c>
      <c r="F606" s="224" t="n">
        <v>4</v>
      </c>
    </row>
    <row r="607" customFormat="false" ht="14.25" hidden="false" customHeight="false" outlineLevel="0" collapsed="false">
      <c r="A607" s="222" t="s">
        <v>1023</v>
      </c>
      <c r="B607" s="223" t="s">
        <v>1548</v>
      </c>
      <c r="C607" s="228" t="s">
        <v>1549</v>
      </c>
      <c r="D607" s="227" t="s">
        <v>16</v>
      </c>
      <c r="E607" s="227" t="s">
        <v>1549</v>
      </c>
      <c r="F607" s="224" t="n">
        <v>4</v>
      </c>
    </row>
    <row r="608" customFormat="false" ht="14.25" hidden="false" customHeight="false" outlineLevel="0" collapsed="false">
      <c r="A608" s="222" t="s">
        <v>1023</v>
      </c>
      <c r="B608" s="223" t="s">
        <v>1550</v>
      </c>
      <c r="C608" s="228" t="s">
        <v>1551</v>
      </c>
      <c r="D608" s="227" t="s">
        <v>16</v>
      </c>
      <c r="E608" s="227" t="s">
        <v>1551</v>
      </c>
      <c r="F608" s="224" t="n">
        <v>4</v>
      </c>
    </row>
    <row r="609" customFormat="false" ht="14.25" hidden="false" customHeight="false" outlineLevel="0" collapsed="false">
      <c r="A609" s="222" t="s">
        <v>1023</v>
      </c>
      <c r="B609" s="223" t="s">
        <v>1552</v>
      </c>
      <c r="C609" s="228" t="s">
        <v>1553</v>
      </c>
      <c r="D609" s="227" t="s">
        <v>16</v>
      </c>
      <c r="E609" s="227" t="s">
        <v>1553</v>
      </c>
      <c r="F609" s="224" t="n">
        <v>4</v>
      </c>
    </row>
    <row r="610" customFormat="false" ht="14.25" hidden="false" customHeight="false" outlineLevel="0" collapsed="false">
      <c r="A610" s="222" t="s">
        <v>1023</v>
      </c>
      <c r="B610" s="223" t="s">
        <v>1554</v>
      </c>
      <c r="C610" s="228" t="s">
        <v>1555</v>
      </c>
      <c r="D610" s="227" t="s">
        <v>16</v>
      </c>
      <c r="E610" s="227" t="s">
        <v>1555</v>
      </c>
      <c r="F610" s="224" t="n">
        <v>4</v>
      </c>
    </row>
    <row r="611" customFormat="false" ht="14.25" hidden="false" customHeight="false" outlineLevel="0" collapsed="false">
      <c r="A611" s="222" t="s">
        <v>1023</v>
      </c>
      <c r="B611" s="223" t="s">
        <v>1556</v>
      </c>
      <c r="C611" s="228" t="s">
        <v>1557</v>
      </c>
      <c r="D611" s="227" t="s">
        <v>16</v>
      </c>
      <c r="E611" s="227" t="s">
        <v>1557</v>
      </c>
      <c r="F611" s="224" t="n">
        <v>4</v>
      </c>
    </row>
    <row r="612" customFormat="false" ht="14.25" hidden="false" customHeight="false" outlineLevel="0" collapsed="false">
      <c r="A612" s="222" t="s">
        <v>1023</v>
      </c>
      <c r="B612" s="223" t="s">
        <v>1558</v>
      </c>
      <c r="C612" s="228" t="s">
        <v>1559</v>
      </c>
      <c r="D612" s="227" t="s">
        <v>16</v>
      </c>
      <c r="E612" s="227" t="s">
        <v>1559</v>
      </c>
      <c r="F612" s="224" t="n">
        <v>4</v>
      </c>
    </row>
    <row r="613" customFormat="false" ht="14.25" hidden="false" customHeight="false" outlineLevel="0" collapsed="false">
      <c r="A613" s="222" t="s">
        <v>1023</v>
      </c>
      <c r="B613" s="223" t="s">
        <v>1560</v>
      </c>
      <c r="C613" s="228" t="s">
        <v>1561</v>
      </c>
      <c r="D613" s="227" t="s">
        <v>16</v>
      </c>
      <c r="E613" s="227" t="s">
        <v>1561</v>
      </c>
      <c r="F613" s="224" t="n">
        <v>4</v>
      </c>
    </row>
    <row r="614" customFormat="false" ht="14.25" hidden="false" customHeight="false" outlineLevel="0" collapsed="false">
      <c r="A614" s="222" t="s">
        <v>1023</v>
      </c>
      <c r="B614" s="223" t="s">
        <v>1562</v>
      </c>
      <c r="C614" s="228" t="s">
        <v>1563</v>
      </c>
      <c r="D614" s="227" t="s">
        <v>16</v>
      </c>
      <c r="E614" s="227" t="s">
        <v>1563</v>
      </c>
      <c r="F614" s="224" t="n">
        <v>4</v>
      </c>
    </row>
    <row r="615" customFormat="false" ht="14.25" hidden="false" customHeight="false" outlineLevel="0" collapsed="false">
      <c r="A615" s="222" t="s">
        <v>1023</v>
      </c>
      <c r="B615" s="223" t="s">
        <v>1564</v>
      </c>
      <c r="C615" s="228" t="s">
        <v>1565</v>
      </c>
      <c r="D615" s="227" t="s">
        <v>16</v>
      </c>
      <c r="E615" s="227" t="s">
        <v>1565</v>
      </c>
      <c r="F615" s="224" t="n">
        <v>4</v>
      </c>
    </row>
    <row r="616" customFormat="false" ht="14.25" hidden="false" customHeight="false" outlineLevel="0" collapsed="false">
      <c r="A616" s="222" t="s">
        <v>1023</v>
      </c>
      <c r="B616" s="223" t="s">
        <v>1566</v>
      </c>
      <c r="C616" s="228" t="s">
        <v>1567</v>
      </c>
      <c r="D616" s="227" t="s">
        <v>16</v>
      </c>
      <c r="E616" s="227" t="s">
        <v>1567</v>
      </c>
      <c r="F616" s="224" t="n">
        <v>4</v>
      </c>
    </row>
    <row r="617" customFormat="false" ht="14.25" hidden="false" customHeight="false" outlineLevel="0" collapsed="false">
      <c r="A617" s="222" t="s">
        <v>1023</v>
      </c>
      <c r="B617" s="223" t="s">
        <v>1568</v>
      </c>
      <c r="C617" s="228" t="s">
        <v>1569</v>
      </c>
      <c r="D617" s="227" t="s">
        <v>16</v>
      </c>
      <c r="E617" s="227" t="s">
        <v>1569</v>
      </c>
      <c r="F617" s="224" t="n">
        <v>4</v>
      </c>
    </row>
    <row r="618" customFormat="false" ht="14.25" hidden="false" customHeight="false" outlineLevel="0" collapsed="false">
      <c r="A618" s="222" t="s">
        <v>1023</v>
      </c>
      <c r="B618" s="223" t="s">
        <v>1570</v>
      </c>
      <c r="C618" s="228" t="s">
        <v>1571</v>
      </c>
      <c r="D618" s="227" t="s">
        <v>16</v>
      </c>
      <c r="E618" s="227" t="s">
        <v>1571</v>
      </c>
      <c r="F618" s="224" t="n">
        <v>4</v>
      </c>
    </row>
    <row r="619" customFormat="false" ht="14.25" hidden="false" customHeight="false" outlineLevel="0" collapsed="false">
      <c r="A619" s="222" t="s">
        <v>1023</v>
      </c>
      <c r="B619" s="223" t="s">
        <v>1572</v>
      </c>
      <c r="C619" s="228" t="s">
        <v>1573</v>
      </c>
      <c r="D619" s="227" t="s">
        <v>16</v>
      </c>
      <c r="E619" s="227" t="s">
        <v>1573</v>
      </c>
      <c r="F619" s="224" t="n">
        <v>4</v>
      </c>
    </row>
    <row r="620" customFormat="false" ht="14.25" hidden="false" customHeight="false" outlineLevel="0" collapsed="false">
      <c r="A620" s="222" t="s">
        <v>1023</v>
      </c>
      <c r="B620" s="223" t="s">
        <v>1574</v>
      </c>
      <c r="C620" s="228" t="s">
        <v>1575</v>
      </c>
      <c r="D620" s="227" t="s">
        <v>16</v>
      </c>
      <c r="E620" s="227" t="s">
        <v>1575</v>
      </c>
      <c r="F620" s="224" t="n">
        <v>4</v>
      </c>
    </row>
    <row r="621" customFormat="false" ht="14.25" hidden="false" customHeight="false" outlineLevel="0" collapsed="false">
      <c r="A621" s="222" t="s">
        <v>1023</v>
      </c>
      <c r="B621" s="223" t="s">
        <v>1576</v>
      </c>
      <c r="C621" s="228" t="s">
        <v>1577</v>
      </c>
      <c r="D621" s="227" t="s">
        <v>16</v>
      </c>
      <c r="E621" s="227" t="s">
        <v>1577</v>
      </c>
      <c r="F621" s="224" t="n">
        <v>4</v>
      </c>
    </row>
    <row r="622" customFormat="false" ht="14.25" hidden="false" customHeight="false" outlineLevel="0" collapsed="false">
      <c r="A622" s="222" t="s">
        <v>1023</v>
      </c>
      <c r="B622" s="223" t="s">
        <v>1578</v>
      </c>
      <c r="C622" s="228" t="s">
        <v>1579</v>
      </c>
      <c r="D622" s="227" t="s">
        <v>16</v>
      </c>
      <c r="E622" s="227" t="s">
        <v>1579</v>
      </c>
      <c r="F622" s="224" t="n">
        <v>4</v>
      </c>
    </row>
    <row r="623" customFormat="false" ht="14.25" hidden="false" customHeight="false" outlineLevel="0" collapsed="false">
      <c r="A623" s="222" t="s">
        <v>1023</v>
      </c>
      <c r="B623" s="223" t="s">
        <v>1580</v>
      </c>
      <c r="C623" s="228" t="s">
        <v>1581</v>
      </c>
      <c r="D623" s="227" t="s">
        <v>16</v>
      </c>
      <c r="E623" s="227" t="s">
        <v>1581</v>
      </c>
      <c r="F623" s="224" t="n">
        <v>4</v>
      </c>
    </row>
    <row r="624" customFormat="false" ht="14.25" hidden="false" customHeight="false" outlineLevel="0" collapsed="false">
      <c r="A624" s="222" t="s">
        <v>1023</v>
      </c>
      <c r="B624" s="223" t="s">
        <v>1582</v>
      </c>
      <c r="C624" s="228" t="s">
        <v>1583</v>
      </c>
      <c r="D624" s="227" t="s">
        <v>16</v>
      </c>
      <c r="E624" s="227" t="s">
        <v>1583</v>
      </c>
      <c r="F624" s="224" t="n">
        <v>4</v>
      </c>
    </row>
    <row r="625" customFormat="false" ht="14.25" hidden="false" customHeight="false" outlineLevel="0" collapsed="false">
      <c r="A625" s="222" t="s">
        <v>1023</v>
      </c>
      <c r="B625" s="223" t="s">
        <v>1584</v>
      </c>
      <c r="C625" s="228" t="s">
        <v>1585</v>
      </c>
      <c r="D625" s="227" t="s">
        <v>16</v>
      </c>
      <c r="E625" s="227" t="s">
        <v>1585</v>
      </c>
      <c r="F625" s="224" t="n">
        <v>4</v>
      </c>
    </row>
    <row r="626" customFormat="false" ht="14.25" hidden="false" customHeight="false" outlineLevel="0" collapsed="false">
      <c r="A626" s="222" t="s">
        <v>1023</v>
      </c>
      <c r="B626" s="223" t="s">
        <v>1586</v>
      </c>
      <c r="C626" s="228" t="s">
        <v>1587</v>
      </c>
      <c r="D626" s="227" t="s">
        <v>16</v>
      </c>
      <c r="E626" s="227" t="s">
        <v>1587</v>
      </c>
      <c r="F626" s="224" t="n">
        <v>4</v>
      </c>
    </row>
    <row r="627" customFormat="false" ht="14.25" hidden="false" customHeight="false" outlineLevel="0" collapsed="false">
      <c r="A627" s="222" t="s">
        <v>1023</v>
      </c>
      <c r="B627" s="223" t="s">
        <v>1588</v>
      </c>
      <c r="C627" s="228" t="s">
        <v>1589</v>
      </c>
      <c r="D627" s="227" t="s">
        <v>16</v>
      </c>
      <c r="E627" s="227" t="s">
        <v>1589</v>
      </c>
      <c r="F627" s="224" t="n">
        <v>4</v>
      </c>
    </row>
    <row r="628" customFormat="false" ht="14.25" hidden="false" customHeight="false" outlineLevel="0" collapsed="false">
      <c r="A628" s="222" t="s">
        <v>1023</v>
      </c>
      <c r="B628" s="223" t="s">
        <v>1590</v>
      </c>
      <c r="C628" s="228" t="s">
        <v>1591</v>
      </c>
      <c r="D628" s="227" t="s">
        <v>16</v>
      </c>
      <c r="E628" s="227" t="s">
        <v>1591</v>
      </c>
      <c r="F628" s="224" t="n">
        <v>4</v>
      </c>
    </row>
    <row r="629" customFormat="false" ht="14.25" hidden="false" customHeight="false" outlineLevel="0" collapsed="false">
      <c r="A629" s="222" t="s">
        <v>1023</v>
      </c>
      <c r="B629" s="223" t="s">
        <v>1592</v>
      </c>
      <c r="C629" s="228" t="s">
        <v>1593</v>
      </c>
      <c r="D629" s="227" t="s">
        <v>16</v>
      </c>
      <c r="E629" s="227" t="s">
        <v>1593</v>
      </c>
      <c r="F629" s="224" t="n">
        <v>4</v>
      </c>
    </row>
    <row r="630" customFormat="false" ht="14.25" hidden="false" customHeight="false" outlineLevel="0" collapsed="false">
      <c r="A630" s="222" t="s">
        <v>1023</v>
      </c>
      <c r="B630" s="223" t="s">
        <v>1594</v>
      </c>
      <c r="C630" s="228" t="s">
        <v>1595</v>
      </c>
      <c r="D630" s="227" t="s">
        <v>16</v>
      </c>
      <c r="E630" s="227" t="s">
        <v>1595</v>
      </c>
      <c r="F630" s="224" t="n">
        <v>4</v>
      </c>
    </row>
    <row r="631" customFormat="false" ht="14.25" hidden="false" customHeight="false" outlineLevel="0" collapsed="false">
      <c r="A631" s="222" t="s">
        <v>1023</v>
      </c>
      <c r="B631" s="223" t="s">
        <v>1596</v>
      </c>
      <c r="C631" s="228" t="s">
        <v>1597</v>
      </c>
      <c r="D631" s="227" t="s">
        <v>16</v>
      </c>
      <c r="E631" s="227" t="s">
        <v>1597</v>
      </c>
      <c r="F631" s="224" t="n">
        <v>4</v>
      </c>
    </row>
    <row r="632" customFormat="false" ht="14.25" hidden="false" customHeight="false" outlineLevel="0" collapsed="false">
      <c r="A632" s="222" t="s">
        <v>1023</v>
      </c>
      <c r="B632" s="223" t="s">
        <v>1598</v>
      </c>
      <c r="C632" s="228" t="s">
        <v>1599</v>
      </c>
      <c r="D632" s="227" t="s">
        <v>16</v>
      </c>
      <c r="E632" s="227" t="s">
        <v>1599</v>
      </c>
      <c r="F632" s="224" t="n">
        <v>4</v>
      </c>
    </row>
    <row r="633" customFormat="false" ht="14.25" hidden="false" customHeight="false" outlineLevel="0" collapsed="false">
      <c r="A633" s="222" t="s">
        <v>1023</v>
      </c>
      <c r="B633" s="223" t="s">
        <v>1600</v>
      </c>
      <c r="C633" s="228" t="s">
        <v>1601</v>
      </c>
      <c r="D633" s="227" t="s">
        <v>16</v>
      </c>
      <c r="E633" s="227" t="s">
        <v>1601</v>
      </c>
      <c r="F633" s="224" t="n">
        <v>4</v>
      </c>
    </row>
    <row r="634" customFormat="false" ht="14.25" hidden="false" customHeight="false" outlineLevel="0" collapsed="false">
      <c r="A634" s="222" t="s">
        <v>1023</v>
      </c>
      <c r="B634" s="223" t="s">
        <v>1602</v>
      </c>
      <c r="C634" s="228" t="s">
        <v>1603</v>
      </c>
      <c r="D634" s="227" t="s">
        <v>16</v>
      </c>
      <c r="E634" s="227" t="s">
        <v>1603</v>
      </c>
      <c r="F634" s="224" t="n">
        <v>4</v>
      </c>
    </row>
    <row r="635" customFormat="false" ht="14.25" hidden="false" customHeight="false" outlineLevel="0" collapsed="false">
      <c r="A635" s="222" t="s">
        <v>1023</v>
      </c>
      <c r="B635" s="223" t="s">
        <v>1604</v>
      </c>
      <c r="C635" s="228" t="s">
        <v>1605</v>
      </c>
      <c r="D635" s="227" t="s">
        <v>16</v>
      </c>
      <c r="E635" s="227" t="s">
        <v>1605</v>
      </c>
      <c r="F635" s="224" t="n">
        <v>4</v>
      </c>
    </row>
    <row r="636" customFormat="false" ht="14.25" hidden="false" customHeight="false" outlineLevel="0" collapsed="false">
      <c r="A636" s="222" t="s">
        <v>1023</v>
      </c>
      <c r="B636" s="223" t="s">
        <v>1606</v>
      </c>
      <c r="C636" s="228" t="s">
        <v>1607</v>
      </c>
      <c r="D636" s="227" t="s">
        <v>16</v>
      </c>
      <c r="E636" s="227" t="s">
        <v>1607</v>
      </c>
      <c r="F636" s="224" t="n">
        <v>4</v>
      </c>
    </row>
    <row r="637" customFormat="false" ht="14.25" hidden="false" customHeight="false" outlineLevel="0" collapsed="false">
      <c r="A637" s="222" t="s">
        <v>1023</v>
      </c>
      <c r="B637" s="223" t="s">
        <v>1608</v>
      </c>
      <c r="C637" s="228" t="s">
        <v>1609</v>
      </c>
      <c r="D637" s="227" t="s">
        <v>16</v>
      </c>
      <c r="E637" s="227" t="s">
        <v>1609</v>
      </c>
      <c r="F637" s="224" t="n">
        <v>4</v>
      </c>
    </row>
    <row r="638" customFormat="false" ht="14.25" hidden="false" customHeight="false" outlineLevel="0" collapsed="false">
      <c r="A638" s="222" t="s">
        <v>1023</v>
      </c>
      <c r="B638" s="223" t="s">
        <v>1610</v>
      </c>
      <c r="C638" s="228" t="s">
        <v>1611</v>
      </c>
      <c r="D638" s="227" t="s">
        <v>16</v>
      </c>
      <c r="E638" s="227" t="s">
        <v>1611</v>
      </c>
      <c r="F638" s="224" t="n">
        <v>4</v>
      </c>
    </row>
    <row r="639" customFormat="false" ht="14.25" hidden="false" customHeight="false" outlineLevel="0" collapsed="false">
      <c r="A639" s="222" t="s">
        <v>1023</v>
      </c>
      <c r="B639" s="223" t="s">
        <v>1612</v>
      </c>
      <c r="C639" s="228" t="s">
        <v>1613</v>
      </c>
      <c r="D639" s="227" t="s">
        <v>16</v>
      </c>
      <c r="E639" s="227" t="s">
        <v>1613</v>
      </c>
      <c r="F639" s="224" t="n">
        <v>4</v>
      </c>
    </row>
    <row r="640" customFormat="false" ht="14.25" hidden="false" customHeight="false" outlineLevel="0" collapsed="false">
      <c r="A640" s="222" t="s">
        <v>1023</v>
      </c>
      <c r="B640" s="223" t="s">
        <v>1614</v>
      </c>
      <c r="C640" s="228" t="s">
        <v>1615</v>
      </c>
      <c r="D640" s="227" t="s">
        <v>16</v>
      </c>
      <c r="E640" s="227" t="s">
        <v>1615</v>
      </c>
      <c r="F640" s="224" t="n">
        <v>4</v>
      </c>
    </row>
    <row r="641" customFormat="false" ht="14.25" hidden="false" customHeight="false" outlineLevel="0" collapsed="false">
      <c r="A641" s="222" t="s">
        <v>1023</v>
      </c>
      <c r="B641" s="223" t="s">
        <v>1616</v>
      </c>
      <c r="C641" s="228" t="s">
        <v>1617</v>
      </c>
      <c r="D641" s="227" t="s">
        <v>16</v>
      </c>
      <c r="E641" s="227" t="s">
        <v>1617</v>
      </c>
      <c r="F641" s="224" t="n">
        <v>4</v>
      </c>
    </row>
    <row r="642" customFormat="false" ht="14.25" hidden="false" customHeight="false" outlineLevel="0" collapsed="false">
      <c r="A642" s="222" t="s">
        <v>1023</v>
      </c>
      <c r="B642" s="223" t="s">
        <v>1618</v>
      </c>
      <c r="C642" s="228" t="s">
        <v>1619</v>
      </c>
      <c r="D642" s="227" t="s">
        <v>16</v>
      </c>
      <c r="E642" s="227" t="s">
        <v>1619</v>
      </c>
      <c r="F642" s="224" t="n">
        <v>4</v>
      </c>
    </row>
    <row r="643" customFormat="false" ht="14.25" hidden="false" customHeight="false" outlineLevel="0" collapsed="false">
      <c r="A643" s="222" t="s">
        <v>1023</v>
      </c>
      <c r="B643" s="223" t="s">
        <v>1620</v>
      </c>
      <c r="C643" s="228" t="s">
        <v>1621</v>
      </c>
      <c r="D643" s="227" t="s">
        <v>16</v>
      </c>
      <c r="E643" s="227" t="s">
        <v>1621</v>
      </c>
      <c r="F643" s="224" t="n">
        <v>4</v>
      </c>
    </row>
    <row r="644" customFormat="false" ht="14.25" hidden="false" customHeight="false" outlineLevel="0" collapsed="false">
      <c r="A644" s="222" t="s">
        <v>1023</v>
      </c>
      <c r="B644" s="223" t="s">
        <v>1622</v>
      </c>
      <c r="C644" s="228" t="s">
        <v>1623</v>
      </c>
      <c r="D644" s="227" t="s">
        <v>16</v>
      </c>
      <c r="E644" s="227" t="s">
        <v>1623</v>
      </c>
      <c r="F644" s="224" t="n">
        <v>4</v>
      </c>
    </row>
    <row r="645" customFormat="false" ht="14.25" hidden="false" customHeight="false" outlineLevel="0" collapsed="false">
      <c r="A645" s="222" t="s">
        <v>1023</v>
      </c>
      <c r="B645" s="223" t="s">
        <v>1624</v>
      </c>
      <c r="C645" s="228" t="s">
        <v>1625</v>
      </c>
      <c r="D645" s="227" t="s">
        <v>16</v>
      </c>
      <c r="E645" s="227" t="s">
        <v>1625</v>
      </c>
      <c r="F645" s="224" t="n">
        <v>4</v>
      </c>
    </row>
    <row r="646" customFormat="false" ht="14.25" hidden="false" customHeight="false" outlineLevel="0" collapsed="false">
      <c r="A646" s="222" t="s">
        <v>1023</v>
      </c>
      <c r="B646" s="223" t="s">
        <v>1626</v>
      </c>
      <c r="C646" s="228" t="s">
        <v>1627</v>
      </c>
      <c r="D646" s="227" t="s">
        <v>16</v>
      </c>
      <c r="E646" s="227" t="s">
        <v>1627</v>
      </c>
      <c r="F646" s="224" t="n">
        <v>4</v>
      </c>
    </row>
    <row r="647" customFormat="false" ht="14.25" hidden="false" customHeight="false" outlineLevel="0" collapsed="false">
      <c r="A647" s="222" t="s">
        <v>1023</v>
      </c>
      <c r="B647" s="223" t="s">
        <v>1628</v>
      </c>
      <c r="C647" s="228" t="s">
        <v>1629</v>
      </c>
      <c r="D647" s="227" t="s">
        <v>16</v>
      </c>
      <c r="E647" s="227" t="s">
        <v>1629</v>
      </c>
      <c r="F647" s="224" t="n">
        <v>4</v>
      </c>
    </row>
    <row r="648" customFormat="false" ht="14.25" hidden="false" customHeight="false" outlineLevel="0" collapsed="false">
      <c r="A648" s="222" t="s">
        <v>1023</v>
      </c>
      <c r="B648" s="223" t="s">
        <v>1630</v>
      </c>
      <c r="C648" s="228" t="s">
        <v>1631</v>
      </c>
      <c r="D648" s="227" t="s">
        <v>16</v>
      </c>
      <c r="E648" s="227" t="s">
        <v>1631</v>
      </c>
      <c r="F648" s="224" t="n">
        <v>4</v>
      </c>
    </row>
    <row r="649" customFormat="false" ht="14.25" hidden="false" customHeight="false" outlineLevel="0" collapsed="false">
      <c r="A649" s="222" t="s">
        <v>1023</v>
      </c>
      <c r="B649" s="223" t="s">
        <v>1632</v>
      </c>
      <c r="C649" s="228" t="s">
        <v>1633</v>
      </c>
      <c r="D649" s="227" t="s">
        <v>16</v>
      </c>
      <c r="E649" s="227" t="s">
        <v>1633</v>
      </c>
      <c r="F649" s="224" t="n">
        <v>4</v>
      </c>
    </row>
    <row r="650" customFormat="false" ht="14.25" hidden="false" customHeight="false" outlineLevel="0" collapsed="false">
      <c r="A650" s="222" t="s">
        <v>1023</v>
      </c>
      <c r="B650" s="223" t="s">
        <v>1634</v>
      </c>
      <c r="C650" s="228" t="s">
        <v>1635</v>
      </c>
      <c r="D650" s="227" t="s">
        <v>16</v>
      </c>
      <c r="E650" s="227" t="s">
        <v>1635</v>
      </c>
      <c r="F650" s="224" t="n">
        <v>4</v>
      </c>
    </row>
    <row r="651" customFormat="false" ht="14.25" hidden="false" customHeight="false" outlineLevel="0" collapsed="false">
      <c r="A651" s="222" t="s">
        <v>1023</v>
      </c>
      <c r="B651" s="223" t="s">
        <v>1636</v>
      </c>
      <c r="C651" s="228" t="s">
        <v>1637</v>
      </c>
      <c r="D651" s="227" t="s">
        <v>16</v>
      </c>
      <c r="E651" s="227" t="s">
        <v>1637</v>
      </c>
      <c r="F651" s="224" t="n">
        <v>4</v>
      </c>
    </row>
    <row r="652" customFormat="false" ht="14.25" hidden="false" customHeight="false" outlineLevel="0" collapsed="false">
      <c r="A652" s="222" t="s">
        <v>1023</v>
      </c>
      <c r="B652" s="223" t="s">
        <v>1638</v>
      </c>
      <c r="C652" s="228" t="s">
        <v>1639</v>
      </c>
      <c r="D652" s="227" t="s">
        <v>16</v>
      </c>
      <c r="E652" s="227" t="s">
        <v>1639</v>
      </c>
      <c r="F652" s="224" t="n">
        <v>4</v>
      </c>
    </row>
    <row r="653" customFormat="false" ht="14.25" hidden="false" customHeight="false" outlineLevel="0" collapsed="false">
      <c r="A653" s="222" t="s">
        <v>1023</v>
      </c>
      <c r="B653" s="223" t="s">
        <v>1640</v>
      </c>
      <c r="C653" s="228" t="s">
        <v>1641</v>
      </c>
      <c r="D653" s="227" t="s">
        <v>16</v>
      </c>
      <c r="E653" s="227" t="s">
        <v>1641</v>
      </c>
      <c r="F653" s="224" t="n">
        <v>4</v>
      </c>
    </row>
    <row r="654" customFormat="false" ht="14.25" hidden="false" customHeight="false" outlineLevel="0" collapsed="false">
      <c r="A654" s="222" t="s">
        <v>1023</v>
      </c>
      <c r="B654" s="223" t="s">
        <v>1642</v>
      </c>
      <c r="C654" s="228" t="s">
        <v>1643</v>
      </c>
      <c r="D654" s="227" t="s">
        <v>16</v>
      </c>
      <c r="E654" s="227" t="s">
        <v>1643</v>
      </c>
      <c r="F654" s="224" t="n">
        <v>4</v>
      </c>
    </row>
    <row r="655" customFormat="false" ht="14.25" hidden="false" customHeight="false" outlineLevel="0" collapsed="false">
      <c r="A655" s="222" t="s">
        <v>1023</v>
      </c>
      <c r="B655" s="223" t="s">
        <v>1644</v>
      </c>
      <c r="C655" s="228" t="s">
        <v>1645</v>
      </c>
      <c r="D655" s="227" t="s">
        <v>16</v>
      </c>
      <c r="E655" s="227" t="s">
        <v>1645</v>
      </c>
      <c r="F655" s="224" t="n">
        <v>4</v>
      </c>
    </row>
    <row r="656" customFormat="false" ht="14.25" hidden="false" customHeight="false" outlineLevel="0" collapsed="false">
      <c r="A656" s="222" t="s">
        <v>1023</v>
      </c>
      <c r="B656" s="223" t="s">
        <v>1646</v>
      </c>
      <c r="C656" s="228" t="s">
        <v>1647</v>
      </c>
      <c r="D656" s="227" t="s">
        <v>16</v>
      </c>
      <c r="E656" s="227" t="s">
        <v>1647</v>
      </c>
      <c r="F656" s="224" t="n">
        <v>4</v>
      </c>
    </row>
    <row r="657" customFormat="false" ht="14.25" hidden="false" customHeight="false" outlineLevel="0" collapsed="false">
      <c r="A657" s="222" t="s">
        <v>1023</v>
      </c>
      <c r="B657" s="223" t="s">
        <v>1648</v>
      </c>
      <c r="C657" s="228" t="s">
        <v>1649</v>
      </c>
      <c r="D657" s="227" t="s">
        <v>16</v>
      </c>
      <c r="E657" s="227" t="s">
        <v>1649</v>
      </c>
      <c r="F657" s="224" t="n">
        <v>4</v>
      </c>
    </row>
    <row r="658" customFormat="false" ht="14.25" hidden="false" customHeight="false" outlineLevel="0" collapsed="false">
      <c r="A658" s="222" t="s">
        <v>1023</v>
      </c>
      <c r="B658" s="223" t="s">
        <v>1650</v>
      </c>
      <c r="C658" s="228" t="s">
        <v>1651</v>
      </c>
      <c r="D658" s="227" t="s">
        <v>16</v>
      </c>
      <c r="E658" s="227" t="s">
        <v>1651</v>
      </c>
      <c r="F658" s="224" t="n">
        <v>4</v>
      </c>
    </row>
    <row r="659" customFormat="false" ht="14.25" hidden="false" customHeight="false" outlineLevel="0" collapsed="false">
      <c r="A659" s="222" t="s">
        <v>1023</v>
      </c>
      <c r="B659" s="223" t="s">
        <v>1652</v>
      </c>
      <c r="C659" s="228" t="s">
        <v>1653</v>
      </c>
      <c r="D659" s="227" t="s">
        <v>16</v>
      </c>
      <c r="E659" s="227" t="s">
        <v>1653</v>
      </c>
      <c r="F659" s="224" t="n">
        <v>4</v>
      </c>
    </row>
    <row r="660" customFormat="false" ht="14.25" hidden="false" customHeight="false" outlineLevel="0" collapsed="false">
      <c r="A660" s="222" t="s">
        <v>1023</v>
      </c>
      <c r="B660" s="223" t="s">
        <v>1654</v>
      </c>
      <c r="C660" s="228" t="s">
        <v>1655</v>
      </c>
      <c r="D660" s="227" t="s">
        <v>16</v>
      </c>
      <c r="E660" s="227" t="s">
        <v>1655</v>
      </c>
      <c r="F660" s="224" t="n">
        <v>4</v>
      </c>
    </row>
    <row r="661" customFormat="false" ht="14.25" hidden="false" customHeight="false" outlineLevel="0" collapsed="false">
      <c r="A661" s="222" t="s">
        <v>1023</v>
      </c>
      <c r="B661" s="223" t="s">
        <v>1656</v>
      </c>
      <c r="C661" s="228" t="s">
        <v>1657</v>
      </c>
      <c r="D661" s="227" t="s">
        <v>16</v>
      </c>
      <c r="E661" s="227" t="s">
        <v>1657</v>
      </c>
      <c r="F661" s="224" t="n">
        <v>4</v>
      </c>
    </row>
    <row r="662" customFormat="false" ht="14.25" hidden="false" customHeight="false" outlineLevel="0" collapsed="false">
      <c r="A662" s="222" t="s">
        <v>1023</v>
      </c>
      <c r="B662" s="223" t="s">
        <v>1658</v>
      </c>
      <c r="C662" s="228" t="s">
        <v>1659</v>
      </c>
      <c r="D662" s="227" t="s">
        <v>16</v>
      </c>
      <c r="E662" s="227" t="s">
        <v>1659</v>
      </c>
      <c r="F662" s="224" t="n">
        <v>4</v>
      </c>
    </row>
    <row r="663" customFormat="false" ht="14.25" hidden="false" customHeight="false" outlineLevel="0" collapsed="false">
      <c r="A663" s="222" t="s">
        <v>1023</v>
      </c>
      <c r="B663" s="223" t="s">
        <v>1660</v>
      </c>
      <c r="C663" s="228" t="s">
        <v>1661</v>
      </c>
      <c r="D663" s="227" t="s">
        <v>16</v>
      </c>
      <c r="E663" s="227" t="s">
        <v>1661</v>
      </c>
      <c r="F663" s="224" t="n">
        <v>4</v>
      </c>
    </row>
    <row r="664" customFormat="false" ht="14.25" hidden="false" customHeight="false" outlineLevel="0" collapsed="false">
      <c r="A664" s="222" t="s">
        <v>1023</v>
      </c>
      <c r="B664" s="223" t="s">
        <v>1662</v>
      </c>
      <c r="C664" s="228" t="s">
        <v>1663</v>
      </c>
      <c r="D664" s="227" t="s">
        <v>16</v>
      </c>
      <c r="E664" s="227" t="s">
        <v>1663</v>
      </c>
      <c r="F664" s="224" t="n">
        <v>4</v>
      </c>
    </row>
    <row r="665" customFormat="false" ht="14.25" hidden="false" customHeight="false" outlineLevel="0" collapsed="false">
      <c r="A665" s="222" t="s">
        <v>1023</v>
      </c>
      <c r="B665" s="223" t="s">
        <v>1664</v>
      </c>
      <c r="C665" s="228" t="s">
        <v>1665</v>
      </c>
      <c r="D665" s="227" t="s">
        <v>16</v>
      </c>
      <c r="E665" s="227" t="s">
        <v>1665</v>
      </c>
      <c r="F665" s="224" t="n">
        <v>4</v>
      </c>
    </row>
    <row r="666" customFormat="false" ht="14.25" hidden="false" customHeight="false" outlineLevel="0" collapsed="false">
      <c r="A666" s="222" t="s">
        <v>1023</v>
      </c>
      <c r="B666" s="223" t="s">
        <v>1666</v>
      </c>
      <c r="C666" s="228" t="s">
        <v>1667</v>
      </c>
      <c r="D666" s="227" t="s">
        <v>16</v>
      </c>
      <c r="E666" s="227" t="s">
        <v>1667</v>
      </c>
      <c r="F666" s="224" t="n">
        <v>4</v>
      </c>
    </row>
    <row r="667" customFormat="false" ht="14.25" hidden="false" customHeight="false" outlineLevel="0" collapsed="false">
      <c r="A667" s="222" t="s">
        <v>1023</v>
      </c>
      <c r="B667" s="223" t="s">
        <v>1668</v>
      </c>
      <c r="C667" s="228" t="s">
        <v>1669</v>
      </c>
      <c r="D667" s="227" t="s">
        <v>16</v>
      </c>
      <c r="E667" s="227" t="s">
        <v>1669</v>
      </c>
      <c r="F667" s="224" t="n">
        <v>4</v>
      </c>
    </row>
    <row r="668" customFormat="false" ht="14.25" hidden="false" customHeight="false" outlineLevel="0" collapsed="false">
      <c r="A668" s="222" t="s">
        <v>1023</v>
      </c>
      <c r="B668" s="223" t="s">
        <v>1670</v>
      </c>
      <c r="C668" s="228" t="s">
        <v>1671</v>
      </c>
      <c r="D668" s="227" t="s">
        <v>16</v>
      </c>
      <c r="E668" s="227" t="s">
        <v>1671</v>
      </c>
      <c r="F668" s="224" t="n">
        <v>4</v>
      </c>
    </row>
    <row r="669" customFormat="false" ht="14.25" hidden="false" customHeight="false" outlineLevel="0" collapsed="false">
      <c r="A669" s="222" t="s">
        <v>1023</v>
      </c>
      <c r="B669" s="223" t="s">
        <v>1672</v>
      </c>
      <c r="C669" s="228" t="s">
        <v>1673</v>
      </c>
      <c r="D669" s="227" t="s">
        <v>16</v>
      </c>
      <c r="E669" s="227" t="s">
        <v>1673</v>
      </c>
      <c r="F669" s="224" t="n">
        <v>4</v>
      </c>
    </row>
    <row r="670" customFormat="false" ht="14.25" hidden="false" customHeight="false" outlineLevel="0" collapsed="false">
      <c r="A670" s="222" t="s">
        <v>1023</v>
      </c>
      <c r="B670" s="223" t="s">
        <v>1674</v>
      </c>
      <c r="C670" s="228" t="s">
        <v>1675</v>
      </c>
      <c r="D670" s="227" t="s">
        <v>16</v>
      </c>
      <c r="E670" s="227" t="s">
        <v>1675</v>
      </c>
      <c r="F670" s="224" t="n">
        <v>4</v>
      </c>
    </row>
    <row r="671" customFormat="false" ht="14.25" hidden="false" customHeight="false" outlineLevel="0" collapsed="false">
      <c r="A671" s="222" t="s">
        <v>1023</v>
      </c>
      <c r="B671" s="223" t="s">
        <v>1676</v>
      </c>
      <c r="C671" s="228" t="s">
        <v>1677</v>
      </c>
      <c r="D671" s="227" t="s">
        <v>16</v>
      </c>
      <c r="E671" s="227" t="s">
        <v>1677</v>
      </c>
      <c r="F671" s="224" t="n">
        <v>4</v>
      </c>
    </row>
    <row r="672" customFormat="false" ht="14.25" hidden="false" customHeight="false" outlineLevel="0" collapsed="false">
      <c r="A672" s="222" t="s">
        <v>1023</v>
      </c>
      <c r="B672" s="223" t="s">
        <v>1678</v>
      </c>
      <c r="C672" s="228" t="s">
        <v>1679</v>
      </c>
      <c r="D672" s="227" t="s">
        <v>16</v>
      </c>
      <c r="E672" s="227" t="s">
        <v>1679</v>
      </c>
      <c r="F672" s="224" t="n">
        <v>4</v>
      </c>
    </row>
    <row r="673" customFormat="false" ht="14.25" hidden="false" customHeight="false" outlineLevel="0" collapsed="false">
      <c r="A673" s="222" t="s">
        <v>1023</v>
      </c>
      <c r="B673" s="223" t="s">
        <v>1680</v>
      </c>
      <c r="C673" s="228" t="s">
        <v>1681</v>
      </c>
      <c r="D673" s="227" t="s">
        <v>16</v>
      </c>
      <c r="E673" s="227" t="s">
        <v>1681</v>
      </c>
      <c r="F673" s="224" t="n">
        <v>4</v>
      </c>
    </row>
    <row r="674" customFormat="false" ht="14.25" hidden="false" customHeight="false" outlineLevel="0" collapsed="false">
      <c r="A674" s="222" t="s">
        <v>1023</v>
      </c>
      <c r="B674" s="223" t="s">
        <v>1682</v>
      </c>
      <c r="C674" s="228" t="s">
        <v>1683</v>
      </c>
      <c r="D674" s="227" t="s">
        <v>16</v>
      </c>
      <c r="E674" s="227" t="s">
        <v>1683</v>
      </c>
      <c r="F674" s="224" t="n">
        <v>4</v>
      </c>
    </row>
    <row r="675" customFormat="false" ht="14.25" hidden="false" customHeight="false" outlineLevel="0" collapsed="false">
      <c r="A675" s="222" t="s">
        <v>1023</v>
      </c>
      <c r="B675" s="223" t="s">
        <v>1684</v>
      </c>
      <c r="C675" s="228" t="s">
        <v>1685</v>
      </c>
      <c r="D675" s="227" t="s">
        <v>16</v>
      </c>
      <c r="E675" s="227" t="s">
        <v>1685</v>
      </c>
      <c r="F675" s="224" t="n">
        <v>4</v>
      </c>
    </row>
    <row r="676" customFormat="false" ht="14.25" hidden="false" customHeight="false" outlineLevel="0" collapsed="false">
      <c r="A676" s="222" t="s">
        <v>1023</v>
      </c>
      <c r="B676" s="223" t="s">
        <v>1686</v>
      </c>
      <c r="C676" s="228" t="s">
        <v>1687</v>
      </c>
      <c r="D676" s="227" t="s">
        <v>16</v>
      </c>
      <c r="E676" s="227" t="s">
        <v>1687</v>
      </c>
      <c r="F676" s="224" t="n">
        <v>4</v>
      </c>
    </row>
    <row r="677" customFormat="false" ht="14.25" hidden="false" customHeight="false" outlineLevel="0" collapsed="false">
      <c r="A677" s="222" t="s">
        <v>1023</v>
      </c>
      <c r="B677" s="223" t="s">
        <v>1688</v>
      </c>
      <c r="C677" s="228" t="s">
        <v>1689</v>
      </c>
      <c r="D677" s="227" t="s">
        <v>16</v>
      </c>
      <c r="E677" s="227" t="s">
        <v>1689</v>
      </c>
      <c r="F677" s="224" t="n">
        <v>4</v>
      </c>
    </row>
    <row r="678" customFormat="false" ht="14.25" hidden="false" customHeight="false" outlineLevel="0" collapsed="false">
      <c r="A678" s="222" t="s">
        <v>1023</v>
      </c>
      <c r="B678" s="223" t="s">
        <v>1690</v>
      </c>
      <c r="C678" s="228" t="s">
        <v>1691</v>
      </c>
      <c r="D678" s="227" t="s">
        <v>16</v>
      </c>
      <c r="E678" s="227" t="s">
        <v>1691</v>
      </c>
      <c r="F678" s="224" t="n">
        <v>4</v>
      </c>
    </row>
    <row r="679" customFormat="false" ht="14.25" hidden="false" customHeight="false" outlineLevel="0" collapsed="false">
      <c r="A679" s="222" t="s">
        <v>1023</v>
      </c>
      <c r="B679" s="223" t="s">
        <v>1692</v>
      </c>
      <c r="C679" s="228" t="s">
        <v>1693</v>
      </c>
      <c r="D679" s="227" t="s">
        <v>16</v>
      </c>
      <c r="E679" s="227" t="s">
        <v>1693</v>
      </c>
      <c r="F679" s="224" t="n">
        <v>4</v>
      </c>
    </row>
    <row r="680" customFormat="false" ht="14.25" hidden="false" customHeight="false" outlineLevel="0" collapsed="false">
      <c r="A680" s="222" t="s">
        <v>1023</v>
      </c>
      <c r="B680" s="223" t="s">
        <v>1694</v>
      </c>
      <c r="C680" s="228" t="s">
        <v>1695</v>
      </c>
      <c r="D680" s="227" t="s">
        <v>16</v>
      </c>
      <c r="E680" s="227" t="s">
        <v>1695</v>
      </c>
      <c r="F680" s="224" t="n">
        <v>4</v>
      </c>
    </row>
    <row r="681" customFormat="false" ht="14.25" hidden="false" customHeight="false" outlineLevel="0" collapsed="false">
      <c r="A681" s="222" t="s">
        <v>1023</v>
      </c>
      <c r="B681" s="223" t="s">
        <v>1696</v>
      </c>
      <c r="C681" s="228" t="s">
        <v>1697</v>
      </c>
      <c r="D681" s="227" t="s">
        <v>16</v>
      </c>
      <c r="E681" s="227" t="s">
        <v>1697</v>
      </c>
      <c r="F681" s="224" t="n">
        <v>4</v>
      </c>
    </row>
    <row r="682" customFormat="false" ht="14.25" hidden="false" customHeight="false" outlineLevel="0" collapsed="false">
      <c r="A682" s="222" t="s">
        <v>1023</v>
      </c>
      <c r="B682" s="223" t="s">
        <v>1698</v>
      </c>
      <c r="C682" s="228" t="s">
        <v>1699</v>
      </c>
      <c r="D682" s="227" t="s">
        <v>16</v>
      </c>
      <c r="E682" s="227" t="s">
        <v>1699</v>
      </c>
      <c r="F682" s="224" t="n">
        <v>4</v>
      </c>
    </row>
    <row r="683" customFormat="false" ht="14.25" hidden="false" customHeight="false" outlineLevel="0" collapsed="false">
      <c r="A683" s="222" t="s">
        <v>1023</v>
      </c>
      <c r="B683" s="223" t="s">
        <v>1700</v>
      </c>
      <c r="C683" s="228" t="s">
        <v>1701</v>
      </c>
      <c r="D683" s="227" t="s">
        <v>16</v>
      </c>
      <c r="E683" s="227" t="s">
        <v>1701</v>
      </c>
      <c r="F683" s="224" t="n">
        <v>4</v>
      </c>
    </row>
    <row r="684" customFormat="false" ht="14.25" hidden="false" customHeight="false" outlineLevel="0" collapsed="false">
      <c r="A684" s="222" t="s">
        <v>1023</v>
      </c>
      <c r="B684" s="223" t="s">
        <v>1702</v>
      </c>
      <c r="C684" s="228" t="s">
        <v>1703</v>
      </c>
      <c r="D684" s="227" t="s">
        <v>16</v>
      </c>
      <c r="E684" s="227" t="s">
        <v>1703</v>
      </c>
      <c r="F684" s="224" t="n">
        <v>4</v>
      </c>
    </row>
    <row r="685" customFormat="false" ht="14.25" hidden="false" customHeight="false" outlineLevel="0" collapsed="false">
      <c r="A685" s="222" t="s">
        <v>1023</v>
      </c>
      <c r="B685" s="223" t="s">
        <v>1704</v>
      </c>
      <c r="C685" s="228" t="s">
        <v>1705</v>
      </c>
      <c r="D685" s="227" t="s">
        <v>16</v>
      </c>
      <c r="E685" s="227" t="s">
        <v>1705</v>
      </c>
      <c r="F685" s="224" t="n">
        <v>4</v>
      </c>
    </row>
    <row r="686" customFormat="false" ht="14.25" hidden="false" customHeight="false" outlineLevel="0" collapsed="false">
      <c r="A686" s="222" t="s">
        <v>1023</v>
      </c>
      <c r="B686" s="223" t="s">
        <v>1706</v>
      </c>
      <c r="C686" s="228" t="s">
        <v>1707</v>
      </c>
      <c r="D686" s="227" t="s">
        <v>16</v>
      </c>
      <c r="E686" s="227" t="s">
        <v>1707</v>
      </c>
      <c r="F686" s="224" t="n">
        <v>4</v>
      </c>
    </row>
    <row r="687" customFormat="false" ht="14.25" hidden="false" customHeight="false" outlineLevel="0" collapsed="false">
      <c r="A687" s="222" t="s">
        <v>1023</v>
      </c>
      <c r="B687" s="223" t="s">
        <v>1708</v>
      </c>
      <c r="C687" s="228" t="s">
        <v>1709</v>
      </c>
      <c r="D687" s="227" t="s">
        <v>16</v>
      </c>
      <c r="E687" s="227" t="s">
        <v>1709</v>
      </c>
      <c r="F687" s="224" t="n">
        <v>4</v>
      </c>
    </row>
    <row r="688" customFormat="false" ht="14.25" hidden="false" customHeight="false" outlineLevel="0" collapsed="false">
      <c r="A688" s="222" t="s">
        <v>1023</v>
      </c>
      <c r="B688" s="223" t="s">
        <v>1710</v>
      </c>
      <c r="C688" s="228" t="s">
        <v>1711</v>
      </c>
      <c r="D688" s="227" t="s">
        <v>16</v>
      </c>
      <c r="E688" s="227" t="s">
        <v>1711</v>
      </c>
      <c r="F688" s="224" t="n">
        <v>4</v>
      </c>
    </row>
    <row r="689" customFormat="false" ht="14.25" hidden="false" customHeight="false" outlineLevel="0" collapsed="false">
      <c r="A689" s="222" t="s">
        <v>1023</v>
      </c>
      <c r="B689" s="223" t="s">
        <v>1712</v>
      </c>
      <c r="C689" s="228" t="s">
        <v>1713</v>
      </c>
      <c r="D689" s="227" t="s">
        <v>16</v>
      </c>
      <c r="E689" s="227" t="s">
        <v>1713</v>
      </c>
      <c r="F689" s="224" t="n">
        <v>4</v>
      </c>
    </row>
    <row r="690" customFormat="false" ht="14.25" hidden="false" customHeight="false" outlineLevel="0" collapsed="false">
      <c r="A690" s="222" t="s">
        <v>1023</v>
      </c>
      <c r="B690" s="223" t="s">
        <v>1714</v>
      </c>
      <c r="C690" s="228" t="s">
        <v>1715</v>
      </c>
      <c r="D690" s="227" t="s">
        <v>16</v>
      </c>
      <c r="E690" s="227" t="s">
        <v>1715</v>
      </c>
      <c r="F690" s="224" t="n">
        <v>4</v>
      </c>
    </row>
    <row r="691" customFormat="false" ht="14.25" hidden="false" customHeight="false" outlineLevel="0" collapsed="false">
      <c r="A691" s="222" t="s">
        <v>1023</v>
      </c>
      <c r="B691" s="223" t="s">
        <v>1716</v>
      </c>
      <c r="C691" s="228" t="s">
        <v>1717</v>
      </c>
      <c r="D691" s="227" t="s">
        <v>16</v>
      </c>
      <c r="E691" s="227" t="s">
        <v>1717</v>
      </c>
      <c r="F691" s="224" t="n">
        <v>4</v>
      </c>
    </row>
    <row r="692" customFormat="false" ht="14.25" hidden="false" customHeight="false" outlineLevel="0" collapsed="false">
      <c r="A692" s="222" t="s">
        <v>1023</v>
      </c>
      <c r="B692" s="223" t="s">
        <v>1718</v>
      </c>
      <c r="C692" s="228" t="s">
        <v>1719</v>
      </c>
      <c r="D692" s="227" t="s">
        <v>16</v>
      </c>
      <c r="E692" s="227" t="s">
        <v>1719</v>
      </c>
      <c r="F692" s="224" t="n">
        <v>4</v>
      </c>
    </row>
    <row r="693" customFormat="false" ht="14.25" hidden="false" customHeight="false" outlineLevel="0" collapsed="false">
      <c r="A693" s="222" t="s">
        <v>1023</v>
      </c>
      <c r="B693" s="223" t="s">
        <v>1720</v>
      </c>
      <c r="C693" s="228" t="s">
        <v>1721</v>
      </c>
      <c r="D693" s="227" t="s">
        <v>16</v>
      </c>
      <c r="E693" s="227" t="s">
        <v>1721</v>
      </c>
      <c r="F693" s="224" t="n">
        <v>4</v>
      </c>
    </row>
    <row r="694" customFormat="false" ht="14.25" hidden="false" customHeight="false" outlineLevel="0" collapsed="false">
      <c r="A694" s="222" t="s">
        <v>1023</v>
      </c>
      <c r="B694" s="223" t="s">
        <v>1722</v>
      </c>
      <c r="C694" s="228" t="s">
        <v>1723</v>
      </c>
      <c r="D694" s="227" t="s">
        <v>16</v>
      </c>
      <c r="E694" s="227" t="s">
        <v>1723</v>
      </c>
      <c r="F694" s="224" t="n">
        <v>4</v>
      </c>
    </row>
    <row r="695" customFormat="false" ht="14.25" hidden="false" customHeight="false" outlineLevel="0" collapsed="false">
      <c r="A695" s="222" t="s">
        <v>1023</v>
      </c>
      <c r="B695" s="223" t="s">
        <v>1724</v>
      </c>
      <c r="C695" s="228" t="s">
        <v>1725</v>
      </c>
      <c r="D695" s="227" t="s">
        <v>16</v>
      </c>
      <c r="E695" s="227" t="s">
        <v>1725</v>
      </c>
      <c r="F695" s="224" t="n">
        <v>4</v>
      </c>
    </row>
    <row r="696" customFormat="false" ht="14.25" hidden="false" customHeight="false" outlineLevel="0" collapsed="false">
      <c r="A696" s="222" t="s">
        <v>1023</v>
      </c>
      <c r="B696" s="223" t="s">
        <v>1726</v>
      </c>
      <c r="C696" s="228" t="s">
        <v>1727</v>
      </c>
      <c r="D696" s="227" t="s">
        <v>16</v>
      </c>
      <c r="E696" s="227" t="s">
        <v>1727</v>
      </c>
      <c r="F696" s="224" t="n">
        <v>4</v>
      </c>
    </row>
    <row r="697" customFormat="false" ht="14.25" hidden="false" customHeight="false" outlineLevel="0" collapsed="false">
      <c r="A697" s="222" t="s">
        <v>1023</v>
      </c>
      <c r="B697" s="223" t="s">
        <v>1728</v>
      </c>
      <c r="C697" s="228" t="s">
        <v>1729</v>
      </c>
      <c r="D697" s="227" t="s">
        <v>16</v>
      </c>
      <c r="E697" s="227" t="s">
        <v>1729</v>
      </c>
      <c r="F697" s="224" t="n">
        <v>4</v>
      </c>
    </row>
    <row r="698" customFormat="false" ht="14.25" hidden="false" customHeight="false" outlineLevel="0" collapsed="false">
      <c r="A698" s="222" t="s">
        <v>1023</v>
      </c>
      <c r="B698" s="223" t="s">
        <v>1730</v>
      </c>
      <c r="C698" s="228" t="s">
        <v>1731</v>
      </c>
      <c r="D698" s="227" t="s">
        <v>16</v>
      </c>
      <c r="E698" s="227" t="s">
        <v>1731</v>
      </c>
      <c r="F698" s="224" t="n">
        <v>4</v>
      </c>
    </row>
    <row r="699" customFormat="false" ht="14.25" hidden="false" customHeight="false" outlineLevel="0" collapsed="false">
      <c r="A699" s="222" t="s">
        <v>1023</v>
      </c>
      <c r="B699" s="223" t="s">
        <v>1732</v>
      </c>
      <c r="C699" s="228" t="s">
        <v>1733</v>
      </c>
      <c r="D699" s="227" t="s">
        <v>16</v>
      </c>
      <c r="E699" s="227" t="s">
        <v>1733</v>
      </c>
      <c r="F699" s="224" t="n">
        <v>4</v>
      </c>
    </row>
    <row r="700" customFormat="false" ht="14.25" hidden="false" customHeight="false" outlineLevel="0" collapsed="false">
      <c r="A700" s="222" t="s">
        <v>1023</v>
      </c>
      <c r="B700" s="223" t="s">
        <v>1734</v>
      </c>
      <c r="C700" s="228" t="s">
        <v>1735</v>
      </c>
      <c r="D700" s="227" t="s">
        <v>16</v>
      </c>
      <c r="E700" s="227" t="s">
        <v>1735</v>
      </c>
      <c r="F700" s="224" t="n">
        <v>4</v>
      </c>
    </row>
    <row r="701" customFormat="false" ht="14.25" hidden="false" customHeight="false" outlineLevel="0" collapsed="false">
      <c r="A701" s="222" t="s">
        <v>1023</v>
      </c>
      <c r="B701" s="223" t="s">
        <v>1736</v>
      </c>
      <c r="C701" s="228" t="s">
        <v>1737</v>
      </c>
      <c r="D701" s="227" t="s">
        <v>16</v>
      </c>
      <c r="E701" s="227" t="s">
        <v>1737</v>
      </c>
      <c r="F701" s="224" t="n">
        <v>4</v>
      </c>
    </row>
    <row r="702" customFormat="false" ht="14.25" hidden="false" customHeight="false" outlineLevel="0" collapsed="false">
      <c r="A702" s="222" t="s">
        <v>1023</v>
      </c>
      <c r="B702" s="223" t="s">
        <v>1738</v>
      </c>
      <c r="C702" s="228" t="s">
        <v>1739</v>
      </c>
      <c r="D702" s="227" t="s">
        <v>16</v>
      </c>
      <c r="E702" s="227" t="s">
        <v>1739</v>
      </c>
      <c r="F702" s="224" t="n">
        <v>4</v>
      </c>
    </row>
    <row r="703" customFormat="false" ht="14.25" hidden="false" customHeight="false" outlineLevel="0" collapsed="false">
      <c r="A703" s="222" t="s">
        <v>1023</v>
      </c>
      <c r="B703" s="223" t="s">
        <v>1740</v>
      </c>
      <c r="C703" s="228" t="s">
        <v>1741</v>
      </c>
      <c r="D703" s="227" t="s">
        <v>16</v>
      </c>
      <c r="E703" s="227" t="s">
        <v>1741</v>
      </c>
      <c r="F703" s="224" t="n">
        <v>4</v>
      </c>
    </row>
    <row r="704" customFormat="false" ht="14.25" hidden="false" customHeight="false" outlineLevel="0" collapsed="false">
      <c r="A704" s="222" t="s">
        <v>1023</v>
      </c>
      <c r="B704" s="223" t="s">
        <v>1742</v>
      </c>
      <c r="C704" s="228" t="s">
        <v>1743</v>
      </c>
      <c r="D704" s="227" t="s">
        <v>16</v>
      </c>
      <c r="E704" s="227" t="s">
        <v>1743</v>
      </c>
      <c r="F704" s="224" t="n">
        <v>4</v>
      </c>
    </row>
    <row r="705" customFormat="false" ht="14.25" hidden="false" customHeight="false" outlineLevel="0" collapsed="false">
      <c r="A705" s="222" t="s">
        <v>1023</v>
      </c>
      <c r="B705" s="223" t="s">
        <v>1744</v>
      </c>
      <c r="C705" s="228" t="s">
        <v>1745</v>
      </c>
      <c r="D705" s="227" t="s">
        <v>16</v>
      </c>
      <c r="E705" s="227" t="s">
        <v>1745</v>
      </c>
      <c r="F705" s="224" t="n">
        <v>4</v>
      </c>
    </row>
    <row r="706" customFormat="false" ht="14.25" hidden="false" customHeight="false" outlineLevel="0" collapsed="false">
      <c r="A706" s="222" t="s">
        <v>1023</v>
      </c>
      <c r="B706" s="223" t="s">
        <v>1746</v>
      </c>
      <c r="C706" s="228" t="s">
        <v>1747</v>
      </c>
      <c r="D706" s="227" t="s">
        <v>16</v>
      </c>
      <c r="E706" s="227" t="s">
        <v>1747</v>
      </c>
      <c r="F706" s="224" t="n">
        <v>4</v>
      </c>
    </row>
    <row r="707" customFormat="false" ht="14.25" hidden="false" customHeight="false" outlineLevel="0" collapsed="false">
      <c r="A707" s="222" t="s">
        <v>1023</v>
      </c>
      <c r="B707" s="223" t="s">
        <v>1748</v>
      </c>
      <c r="C707" s="228" t="s">
        <v>1749</v>
      </c>
      <c r="D707" s="227" t="s">
        <v>16</v>
      </c>
      <c r="E707" s="227" t="s">
        <v>1749</v>
      </c>
      <c r="F707" s="224" t="n">
        <v>4</v>
      </c>
    </row>
    <row r="708" customFormat="false" ht="14.25" hidden="false" customHeight="false" outlineLevel="0" collapsed="false">
      <c r="A708" s="222" t="s">
        <v>1023</v>
      </c>
      <c r="B708" s="223" t="s">
        <v>1750</v>
      </c>
      <c r="C708" s="228" t="s">
        <v>1751</v>
      </c>
      <c r="D708" s="227" t="s">
        <v>16</v>
      </c>
      <c r="E708" s="227" t="s">
        <v>1751</v>
      </c>
      <c r="F708" s="224" t="n">
        <v>4</v>
      </c>
    </row>
    <row r="709" customFormat="false" ht="14.25" hidden="false" customHeight="false" outlineLevel="0" collapsed="false">
      <c r="A709" s="222" t="s">
        <v>1023</v>
      </c>
      <c r="B709" s="223" t="s">
        <v>1752</v>
      </c>
      <c r="C709" s="228" t="s">
        <v>1753</v>
      </c>
      <c r="D709" s="227" t="s">
        <v>16</v>
      </c>
      <c r="E709" s="227" t="s">
        <v>1753</v>
      </c>
      <c r="F709" s="224" t="n">
        <v>4</v>
      </c>
    </row>
    <row r="710" customFormat="false" ht="14.25" hidden="false" customHeight="false" outlineLevel="0" collapsed="false">
      <c r="A710" s="222" t="s">
        <v>1023</v>
      </c>
      <c r="B710" s="223" t="s">
        <v>1754</v>
      </c>
      <c r="C710" s="228" t="s">
        <v>1755</v>
      </c>
      <c r="E710" s="227" t="s">
        <v>1755</v>
      </c>
      <c r="F710" s="224" t="n">
        <v>4</v>
      </c>
    </row>
    <row r="711" customFormat="false" ht="14.25" hidden="false" customHeight="false" outlineLevel="0" collapsed="false">
      <c r="A711" s="222" t="s">
        <v>1023</v>
      </c>
      <c r="B711" s="223" t="s">
        <v>1756</v>
      </c>
      <c r="C711" s="228" t="s">
        <v>1757</v>
      </c>
      <c r="D711" s="227" t="s">
        <v>16</v>
      </c>
      <c r="E711" s="227" t="s">
        <v>1757</v>
      </c>
      <c r="F711" s="224" t="n">
        <v>4</v>
      </c>
      <c r="G711" s="227" t="s">
        <v>1758</v>
      </c>
    </row>
    <row r="712" customFormat="false" ht="14.25" hidden="false" customHeight="false" outlineLevel="0" collapsed="false">
      <c r="A712" s="222" t="s">
        <v>1023</v>
      </c>
      <c r="B712" s="223" t="s">
        <v>1759</v>
      </c>
      <c r="C712" s="228" t="s">
        <v>1760</v>
      </c>
      <c r="D712" s="227" t="s">
        <v>16</v>
      </c>
      <c r="E712" s="227" t="s">
        <v>1760</v>
      </c>
      <c r="F712" s="224" t="n">
        <v>4</v>
      </c>
      <c r="G712" s="224" t="s">
        <v>1761</v>
      </c>
    </row>
    <row r="713" customFormat="false" ht="14.25" hidden="false" customHeight="false" outlineLevel="0" collapsed="false">
      <c r="A713" s="222" t="s">
        <v>1023</v>
      </c>
      <c r="B713" s="223" t="s">
        <v>1762</v>
      </c>
      <c r="C713" s="228" t="s">
        <v>1763</v>
      </c>
      <c r="D713" s="227" t="s">
        <v>16</v>
      </c>
      <c r="E713" s="227" t="s">
        <v>1763</v>
      </c>
      <c r="F713" s="224" t="n">
        <v>4</v>
      </c>
      <c r="G713" s="227" t="s">
        <v>1764</v>
      </c>
    </row>
    <row r="714" customFormat="false" ht="14.25" hidden="false" customHeight="false" outlineLevel="0" collapsed="false">
      <c r="A714" s="222" t="s">
        <v>1023</v>
      </c>
      <c r="B714" s="223" t="s">
        <v>1765</v>
      </c>
      <c r="C714" s="228" t="s">
        <v>1766</v>
      </c>
      <c r="D714" s="227" t="s">
        <v>16</v>
      </c>
      <c r="E714" s="227" t="s">
        <v>1766</v>
      </c>
      <c r="F714" s="224" t="n">
        <v>4</v>
      </c>
    </row>
    <row r="715" customFormat="false" ht="14.25" hidden="false" customHeight="false" outlineLevel="0" collapsed="false">
      <c r="A715" s="222" t="s">
        <v>1023</v>
      </c>
      <c r="B715" s="223" t="s">
        <v>1767</v>
      </c>
      <c r="C715" s="228" t="s">
        <v>1768</v>
      </c>
      <c r="D715" s="227" t="s">
        <v>16</v>
      </c>
      <c r="E715" s="227" t="s">
        <v>1768</v>
      </c>
      <c r="F715" s="224" t="n">
        <v>4</v>
      </c>
    </row>
    <row r="716" customFormat="false" ht="14.25" hidden="false" customHeight="false" outlineLevel="0" collapsed="false">
      <c r="A716" s="222" t="s">
        <v>1023</v>
      </c>
      <c r="B716" s="223" t="s">
        <v>1769</v>
      </c>
      <c r="C716" s="228" t="s">
        <v>1770</v>
      </c>
      <c r="D716" s="227" t="s">
        <v>16</v>
      </c>
      <c r="E716" s="227" t="s">
        <v>1770</v>
      </c>
      <c r="F716" s="224" t="n">
        <v>4</v>
      </c>
    </row>
    <row r="717" customFormat="false" ht="14.25" hidden="false" customHeight="false" outlineLevel="0" collapsed="false">
      <c r="A717" s="222" t="s">
        <v>1023</v>
      </c>
      <c r="B717" s="223" t="s">
        <v>1771</v>
      </c>
      <c r="C717" s="228" t="s">
        <v>1772</v>
      </c>
      <c r="D717" s="227" t="s">
        <v>16</v>
      </c>
      <c r="E717" s="227" t="s">
        <v>1772</v>
      </c>
      <c r="F717" s="224" t="n">
        <v>4</v>
      </c>
    </row>
    <row r="718" customFormat="false" ht="14.25" hidden="false" customHeight="false" outlineLevel="0" collapsed="false">
      <c r="A718" s="222" t="s">
        <v>1023</v>
      </c>
      <c r="B718" s="223" t="s">
        <v>1773</v>
      </c>
      <c r="C718" s="228" t="s">
        <v>1774</v>
      </c>
      <c r="D718" s="227" t="s">
        <v>16</v>
      </c>
      <c r="E718" s="227" t="s">
        <v>1774</v>
      </c>
      <c r="F718" s="224" t="n">
        <v>4</v>
      </c>
    </row>
    <row r="719" customFormat="false" ht="14.25" hidden="false" customHeight="false" outlineLevel="0" collapsed="false">
      <c r="A719" s="222" t="s">
        <v>1023</v>
      </c>
      <c r="B719" s="223" t="s">
        <v>1775</v>
      </c>
      <c r="C719" s="228" t="s">
        <v>1776</v>
      </c>
      <c r="D719" s="227" t="s">
        <v>16</v>
      </c>
      <c r="E719" s="227" t="s">
        <v>1776</v>
      </c>
      <c r="F719" s="224" t="n">
        <v>4</v>
      </c>
    </row>
    <row r="720" customFormat="false" ht="14.25" hidden="false" customHeight="false" outlineLevel="0" collapsed="false">
      <c r="A720" s="222" t="s">
        <v>1023</v>
      </c>
      <c r="B720" s="223" t="s">
        <v>1777</v>
      </c>
      <c r="C720" s="228" t="s">
        <v>1778</v>
      </c>
      <c r="D720" s="227" t="s">
        <v>16</v>
      </c>
      <c r="E720" s="227" t="s">
        <v>1778</v>
      </c>
      <c r="F720" s="224" t="n">
        <v>4</v>
      </c>
    </row>
    <row r="721" customFormat="false" ht="14.25" hidden="false" customHeight="false" outlineLevel="0" collapsed="false">
      <c r="A721" s="222" t="s">
        <v>1023</v>
      </c>
      <c r="B721" s="223" t="s">
        <v>1779</v>
      </c>
      <c r="C721" s="228" t="s">
        <v>1780</v>
      </c>
      <c r="D721" s="227" t="s">
        <v>16</v>
      </c>
      <c r="E721" s="227" t="s">
        <v>1780</v>
      </c>
      <c r="F721" s="224" t="n">
        <v>4</v>
      </c>
    </row>
    <row r="722" customFormat="false" ht="14.25" hidden="false" customHeight="false" outlineLevel="0" collapsed="false">
      <c r="A722" s="222" t="s">
        <v>1023</v>
      </c>
      <c r="B722" s="223" t="s">
        <v>1781</v>
      </c>
      <c r="C722" s="228" t="s">
        <v>1782</v>
      </c>
      <c r="D722" s="227" t="s">
        <v>16</v>
      </c>
      <c r="E722" s="227" t="s">
        <v>1782</v>
      </c>
      <c r="F722" s="224" t="n">
        <v>4</v>
      </c>
    </row>
    <row r="723" customFormat="false" ht="14.25" hidden="false" customHeight="false" outlineLevel="0" collapsed="false">
      <c r="A723" s="222" t="s">
        <v>1023</v>
      </c>
      <c r="B723" s="223" t="s">
        <v>1783</v>
      </c>
      <c r="C723" s="228" t="s">
        <v>1784</v>
      </c>
      <c r="D723" s="227" t="s">
        <v>16</v>
      </c>
      <c r="E723" s="227" t="s">
        <v>1784</v>
      </c>
      <c r="F723" s="224" t="n">
        <v>4</v>
      </c>
    </row>
    <row r="724" customFormat="false" ht="14.25" hidden="false" customHeight="false" outlineLevel="0" collapsed="false">
      <c r="A724" s="222" t="s">
        <v>1023</v>
      </c>
      <c r="B724" s="223" t="s">
        <v>1785</v>
      </c>
      <c r="C724" s="228" t="s">
        <v>1786</v>
      </c>
      <c r="D724" s="227" t="s">
        <v>16</v>
      </c>
      <c r="E724" s="227" t="s">
        <v>1786</v>
      </c>
      <c r="F724" s="224" t="n">
        <v>4</v>
      </c>
    </row>
    <row r="725" customFormat="false" ht="14.25" hidden="false" customHeight="false" outlineLevel="0" collapsed="false">
      <c r="A725" s="222" t="s">
        <v>1023</v>
      </c>
      <c r="B725" s="223" t="s">
        <v>1787</v>
      </c>
      <c r="C725" s="228" t="s">
        <v>1788</v>
      </c>
      <c r="D725" s="227" t="s">
        <v>16</v>
      </c>
      <c r="E725" s="227" t="s">
        <v>1788</v>
      </c>
      <c r="F725" s="224" t="n">
        <v>4</v>
      </c>
    </row>
    <row r="726" customFormat="false" ht="14.25" hidden="false" customHeight="false" outlineLevel="0" collapsed="false">
      <c r="A726" s="222" t="s">
        <v>1023</v>
      </c>
      <c r="B726" s="223" t="s">
        <v>1789</v>
      </c>
      <c r="C726" s="228" t="s">
        <v>1790</v>
      </c>
      <c r="D726" s="227" t="s">
        <v>16</v>
      </c>
      <c r="E726" s="227" t="s">
        <v>1790</v>
      </c>
      <c r="F726" s="224" t="n">
        <v>4</v>
      </c>
    </row>
    <row r="727" customFormat="false" ht="14.25" hidden="false" customHeight="false" outlineLevel="0" collapsed="false">
      <c r="A727" s="222" t="s">
        <v>1023</v>
      </c>
      <c r="B727" s="223" t="s">
        <v>1791</v>
      </c>
      <c r="C727" s="228" t="s">
        <v>1792</v>
      </c>
      <c r="E727" s="227" t="s">
        <v>1792</v>
      </c>
      <c r="F727" s="224" t="n">
        <v>4</v>
      </c>
    </row>
    <row r="728" customFormat="false" ht="14.25" hidden="false" customHeight="false" outlineLevel="0" collapsed="false">
      <c r="A728" s="222" t="s">
        <v>1023</v>
      </c>
      <c r="B728" s="223" t="s">
        <v>1793</v>
      </c>
      <c r="C728" s="228" t="s">
        <v>1794</v>
      </c>
      <c r="D728" s="227" t="s">
        <v>16</v>
      </c>
      <c r="E728" s="227" t="s">
        <v>1794</v>
      </c>
      <c r="F728" s="224" t="n">
        <v>4</v>
      </c>
    </row>
    <row r="729" customFormat="false" ht="14.25" hidden="false" customHeight="false" outlineLevel="0" collapsed="false">
      <c r="A729" s="222" t="s">
        <v>1023</v>
      </c>
      <c r="B729" s="223" t="s">
        <v>1795</v>
      </c>
      <c r="C729" s="228" t="s">
        <v>1796</v>
      </c>
      <c r="D729" s="227" t="s">
        <v>16</v>
      </c>
      <c r="E729" s="227" t="s">
        <v>1796</v>
      </c>
      <c r="F729" s="224" t="n">
        <v>4</v>
      </c>
    </row>
    <row r="730" customFormat="false" ht="14.25" hidden="false" customHeight="false" outlineLevel="0" collapsed="false">
      <c r="A730" s="222" t="s">
        <v>1023</v>
      </c>
      <c r="B730" s="223" t="s">
        <v>1797</v>
      </c>
      <c r="C730" s="228" t="s">
        <v>1798</v>
      </c>
      <c r="D730" s="227" t="s">
        <v>16</v>
      </c>
      <c r="E730" s="227" t="s">
        <v>1798</v>
      </c>
      <c r="F730" s="224" t="n">
        <v>4</v>
      </c>
    </row>
    <row r="731" customFormat="false" ht="14.25" hidden="false" customHeight="false" outlineLevel="0" collapsed="false">
      <c r="A731" s="222" t="s">
        <v>1023</v>
      </c>
      <c r="B731" s="223" t="s">
        <v>1799</v>
      </c>
      <c r="C731" s="228" t="s">
        <v>1800</v>
      </c>
      <c r="D731" s="227" t="s">
        <v>16</v>
      </c>
      <c r="E731" s="227" t="s">
        <v>1800</v>
      </c>
      <c r="F731" s="224" t="n">
        <v>4</v>
      </c>
    </row>
    <row r="732" customFormat="false" ht="14.25" hidden="false" customHeight="false" outlineLevel="0" collapsed="false">
      <c r="A732" s="222" t="s">
        <v>1023</v>
      </c>
      <c r="B732" s="223" t="s">
        <v>1801</v>
      </c>
      <c r="C732" s="228" t="s">
        <v>1802</v>
      </c>
      <c r="D732" s="227" t="s">
        <v>1016</v>
      </c>
      <c r="E732" s="227" t="s">
        <v>1802</v>
      </c>
      <c r="F732" s="224" t="n">
        <v>4</v>
      </c>
    </row>
    <row r="733" customFormat="false" ht="14.25" hidden="false" customHeight="false" outlineLevel="0" collapsed="false">
      <c r="A733" s="222" t="s">
        <v>1023</v>
      </c>
      <c r="B733" s="223" t="s">
        <v>1803</v>
      </c>
      <c r="C733" s="228" t="s">
        <v>1804</v>
      </c>
      <c r="D733" s="227" t="s">
        <v>1016</v>
      </c>
      <c r="E733" s="227" t="s">
        <v>1804</v>
      </c>
      <c r="F733" s="224" t="n">
        <v>4</v>
      </c>
    </row>
    <row r="734" customFormat="false" ht="14.25" hidden="false" customHeight="false" outlineLevel="0" collapsed="false">
      <c r="A734" s="222" t="s">
        <v>1023</v>
      </c>
      <c r="B734" s="223" t="s">
        <v>1805</v>
      </c>
      <c r="C734" s="228" t="s">
        <v>1806</v>
      </c>
      <c r="D734" s="227" t="s">
        <v>1016</v>
      </c>
      <c r="E734" s="227" t="s">
        <v>1806</v>
      </c>
      <c r="F734" s="224" t="n">
        <v>4</v>
      </c>
    </row>
    <row r="735" customFormat="false" ht="14.25" hidden="false" customHeight="false" outlineLevel="0" collapsed="false">
      <c r="A735" s="222" t="s">
        <v>1023</v>
      </c>
      <c r="B735" s="223" t="s">
        <v>1807</v>
      </c>
      <c r="C735" s="228" t="s">
        <v>1808</v>
      </c>
      <c r="D735" s="227" t="s">
        <v>1016</v>
      </c>
      <c r="E735" s="227" t="s">
        <v>1808</v>
      </c>
      <c r="F735" s="224" t="n">
        <v>4</v>
      </c>
    </row>
    <row r="736" customFormat="false" ht="14.25" hidden="false" customHeight="false" outlineLevel="0" collapsed="false">
      <c r="A736" s="222" t="s">
        <v>1023</v>
      </c>
      <c r="B736" s="223" t="s">
        <v>1809</v>
      </c>
      <c r="C736" s="228" t="s">
        <v>1810</v>
      </c>
      <c r="D736" s="227" t="s">
        <v>1016</v>
      </c>
      <c r="E736" s="227" t="s">
        <v>1810</v>
      </c>
      <c r="F736" s="224" t="n">
        <v>4</v>
      </c>
    </row>
    <row r="737" customFormat="false" ht="14.25" hidden="false" customHeight="false" outlineLevel="0" collapsed="false">
      <c r="A737" s="222" t="s">
        <v>1023</v>
      </c>
      <c r="B737" s="223" t="s">
        <v>1811</v>
      </c>
      <c r="C737" s="228" t="s">
        <v>1812</v>
      </c>
      <c r="D737" s="227" t="s">
        <v>16</v>
      </c>
      <c r="E737" s="227" t="s">
        <v>1812</v>
      </c>
      <c r="F737" s="224" t="n">
        <v>4</v>
      </c>
    </row>
    <row r="738" customFormat="false" ht="14.25" hidden="false" customHeight="false" outlineLevel="0" collapsed="false">
      <c r="A738" s="222" t="s">
        <v>1023</v>
      </c>
      <c r="B738" s="223" t="s">
        <v>1813</v>
      </c>
      <c r="C738" s="228" t="s">
        <v>1814</v>
      </c>
      <c r="D738" s="227" t="s">
        <v>16</v>
      </c>
      <c r="E738" s="227" t="s">
        <v>1814</v>
      </c>
      <c r="F738" s="224" t="n">
        <v>4</v>
      </c>
    </row>
    <row r="739" customFormat="false" ht="14.25" hidden="false" customHeight="false" outlineLevel="0" collapsed="false">
      <c r="A739" s="222" t="s">
        <v>1023</v>
      </c>
      <c r="B739" s="223" t="s">
        <v>1815</v>
      </c>
      <c r="C739" s="228" t="s">
        <v>1816</v>
      </c>
      <c r="D739" s="227" t="s">
        <v>16</v>
      </c>
      <c r="E739" s="227" t="s">
        <v>1816</v>
      </c>
      <c r="F739" s="224" t="n">
        <v>4</v>
      </c>
    </row>
    <row r="740" customFormat="false" ht="14.25" hidden="false" customHeight="false" outlineLevel="0" collapsed="false">
      <c r="A740" s="222" t="s">
        <v>1023</v>
      </c>
      <c r="B740" s="223" t="s">
        <v>1817</v>
      </c>
      <c r="C740" s="228" t="s">
        <v>1818</v>
      </c>
      <c r="D740" s="227" t="s">
        <v>16</v>
      </c>
      <c r="E740" s="227" t="s">
        <v>1818</v>
      </c>
      <c r="F740" s="224" t="n">
        <v>4</v>
      </c>
    </row>
    <row r="741" customFormat="false" ht="14.25" hidden="false" customHeight="false" outlineLevel="0" collapsed="false">
      <c r="A741" s="222" t="s">
        <v>1023</v>
      </c>
      <c r="B741" s="223" t="s">
        <v>1819</v>
      </c>
      <c r="C741" s="228" t="s">
        <v>1820</v>
      </c>
      <c r="D741" s="227" t="s">
        <v>16</v>
      </c>
      <c r="E741" s="227" t="s">
        <v>1820</v>
      </c>
      <c r="F741" s="224" t="n">
        <v>4</v>
      </c>
    </row>
    <row r="742" customFormat="false" ht="14.25" hidden="false" customHeight="false" outlineLevel="0" collapsed="false">
      <c r="A742" s="222" t="s">
        <v>1023</v>
      </c>
      <c r="B742" s="223" t="s">
        <v>1821</v>
      </c>
      <c r="C742" s="228" t="s">
        <v>1822</v>
      </c>
      <c r="D742" s="227" t="s">
        <v>16</v>
      </c>
      <c r="E742" s="227" t="s">
        <v>1822</v>
      </c>
      <c r="F742" s="224" t="n">
        <v>4</v>
      </c>
    </row>
    <row r="743" customFormat="false" ht="14.25" hidden="false" customHeight="false" outlineLevel="0" collapsed="false">
      <c r="A743" s="222" t="s">
        <v>1023</v>
      </c>
      <c r="B743" s="223" t="s">
        <v>1823</v>
      </c>
      <c r="C743" s="228" t="s">
        <v>1824</v>
      </c>
      <c r="D743" s="227" t="s">
        <v>16</v>
      </c>
      <c r="E743" s="227" t="s">
        <v>1824</v>
      </c>
      <c r="F743" s="224" t="n">
        <v>4</v>
      </c>
    </row>
    <row r="744" customFormat="false" ht="14.25" hidden="false" customHeight="false" outlineLevel="0" collapsed="false">
      <c r="A744" s="222" t="s">
        <v>1023</v>
      </c>
      <c r="B744" s="223" t="s">
        <v>1825</v>
      </c>
      <c r="C744" s="228" t="s">
        <v>1826</v>
      </c>
      <c r="D744" s="227" t="s">
        <v>16</v>
      </c>
      <c r="E744" s="227" t="s">
        <v>1826</v>
      </c>
      <c r="F744" s="224" t="n">
        <v>4</v>
      </c>
    </row>
    <row r="745" customFormat="false" ht="14.25" hidden="false" customHeight="false" outlineLevel="0" collapsed="false">
      <c r="A745" s="222" t="s">
        <v>1023</v>
      </c>
      <c r="B745" s="223" t="s">
        <v>1827</v>
      </c>
      <c r="C745" s="228" t="s">
        <v>1828</v>
      </c>
      <c r="D745" s="227" t="s">
        <v>16</v>
      </c>
      <c r="E745" s="227" t="s">
        <v>1828</v>
      </c>
      <c r="F745" s="224" t="n">
        <v>4</v>
      </c>
    </row>
    <row r="746" customFormat="false" ht="14.25" hidden="false" customHeight="false" outlineLevel="0" collapsed="false">
      <c r="A746" s="222" t="s">
        <v>1023</v>
      </c>
      <c r="B746" s="223" t="s">
        <v>1829</v>
      </c>
      <c r="C746" s="228" t="s">
        <v>1830</v>
      </c>
      <c r="D746" s="227" t="s">
        <v>16</v>
      </c>
      <c r="E746" s="227" t="s">
        <v>1830</v>
      </c>
      <c r="F746" s="224" t="n">
        <v>4</v>
      </c>
    </row>
    <row r="747" customFormat="false" ht="14.25" hidden="false" customHeight="false" outlineLevel="0" collapsed="false">
      <c r="A747" s="222" t="s">
        <v>1023</v>
      </c>
      <c r="B747" s="223" t="s">
        <v>1831</v>
      </c>
      <c r="C747" s="228" t="s">
        <v>1832</v>
      </c>
      <c r="D747" s="227" t="s">
        <v>16</v>
      </c>
      <c r="E747" s="227" t="s">
        <v>1832</v>
      </c>
      <c r="F747" s="224" t="n">
        <v>4</v>
      </c>
    </row>
    <row r="748" customFormat="false" ht="14.25" hidden="false" customHeight="false" outlineLevel="0" collapsed="false">
      <c r="A748" s="222" t="s">
        <v>1023</v>
      </c>
      <c r="B748" s="223" t="s">
        <v>1833</v>
      </c>
      <c r="C748" s="228" t="s">
        <v>1834</v>
      </c>
      <c r="D748" s="227" t="s">
        <v>16</v>
      </c>
      <c r="E748" s="227" t="s">
        <v>1834</v>
      </c>
      <c r="F748" s="224" t="n">
        <v>4</v>
      </c>
    </row>
    <row r="749" customFormat="false" ht="14.25" hidden="false" customHeight="false" outlineLevel="0" collapsed="false">
      <c r="A749" s="222" t="s">
        <v>1023</v>
      </c>
      <c r="B749" s="223" t="s">
        <v>1835</v>
      </c>
      <c r="C749" s="228" t="s">
        <v>1836</v>
      </c>
      <c r="D749" s="227" t="s">
        <v>16</v>
      </c>
      <c r="E749" s="227" t="s">
        <v>1836</v>
      </c>
      <c r="F749" s="224" t="n">
        <v>4</v>
      </c>
    </row>
    <row r="750" customFormat="false" ht="14.25" hidden="false" customHeight="false" outlineLevel="0" collapsed="false">
      <c r="A750" s="222" t="s">
        <v>1023</v>
      </c>
      <c r="B750" s="223" t="s">
        <v>1837</v>
      </c>
      <c r="C750" s="228" t="s">
        <v>1838</v>
      </c>
      <c r="D750" s="227" t="s">
        <v>16</v>
      </c>
      <c r="E750" s="227" t="s">
        <v>1838</v>
      </c>
      <c r="F750" s="224" t="n">
        <v>4</v>
      </c>
    </row>
    <row r="751" customFormat="false" ht="14.25" hidden="false" customHeight="false" outlineLevel="0" collapsed="false">
      <c r="A751" s="222" t="s">
        <v>1023</v>
      </c>
      <c r="B751" s="223" t="s">
        <v>1839</v>
      </c>
      <c r="C751" s="228" t="s">
        <v>1840</v>
      </c>
      <c r="D751" s="227" t="s">
        <v>16</v>
      </c>
      <c r="E751" s="227" t="s">
        <v>1840</v>
      </c>
      <c r="F751" s="224" t="n">
        <v>4</v>
      </c>
    </row>
    <row r="752" customFormat="false" ht="14.25" hidden="false" customHeight="false" outlineLevel="0" collapsed="false">
      <c r="A752" s="222" t="s">
        <v>1023</v>
      </c>
      <c r="B752" s="223" t="s">
        <v>1841</v>
      </c>
      <c r="C752" s="228" t="s">
        <v>1842</v>
      </c>
      <c r="D752" s="227" t="s">
        <v>16</v>
      </c>
      <c r="E752" s="227" t="s">
        <v>1842</v>
      </c>
      <c r="F752" s="224" t="n">
        <v>4</v>
      </c>
    </row>
    <row r="753" customFormat="false" ht="14.25" hidden="false" customHeight="false" outlineLevel="0" collapsed="false">
      <c r="A753" s="222" t="s">
        <v>1023</v>
      </c>
      <c r="B753" s="223" t="s">
        <v>1843</v>
      </c>
      <c r="C753" s="228" t="s">
        <v>1844</v>
      </c>
      <c r="D753" s="227" t="s">
        <v>16</v>
      </c>
      <c r="E753" s="227" t="s">
        <v>1844</v>
      </c>
      <c r="F753" s="224" t="n">
        <v>4</v>
      </c>
    </row>
    <row r="754" customFormat="false" ht="14.25" hidden="false" customHeight="false" outlineLevel="0" collapsed="false">
      <c r="A754" s="222" t="s">
        <v>1023</v>
      </c>
      <c r="B754" s="223" t="s">
        <v>1845</v>
      </c>
      <c r="C754" s="228" t="s">
        <v>1846</v>
      </c>
      <c r="D754" s="227" t="s">
        <v>16</v>
      </c>
      <c r="E754" s="227" t="s">
        <v>1846</v>
      </c>
      <c r="F754" s="224" t="n">
        <v>4</v>
      </c>
    </row>
    <row r="755" customFormat="false" ht="14.25" hidden="false" customHeight="false" outlineLevel="0" collapsed="false">
      <c r="A755" s="222" t="s">
        <v>1023</v>
      </c>
      <c r="B755" s="223" t="s">
        <v>1847</v>
      </c>
      <c r="C755" s="228" t="s">
        <v>1848</v>
      </c>
      <c r="D755" s="227" t="s">
        <v>16</v>
      </c>
      <c r="E755" s="227" t="s">
        <v>1848</v>
      </c>
      <c r="F755" s="224" t="n">
        <v>4</v>
      </c>
    </row>
    <row r="756" customFormat="false" ht="14.25" hidden="false" customHeight="false" outlineLevel="0" collapsed="false">
      <c r="A756" s="222" t="s">
        <v>1023</v>
      </c>
      <c r="B756" s="223" t="s">
        <v>1849</v>
      </c>
      <c r="C756" s="228" t="s">
        <v>1850</v>
      </c>
      <c r="D756" s="227" t="s">
        <v>16</v>
      </c>
      <c r="E756" s="227" t="s">
        <v>1850</v>
      </c>
      <c r="F756" s="224" t="n">
        <v>4</v>
      </c>
    </row>
    <row r="757" customFormat="false" ht="14.25" hidden="false" customHeight="false" outlineLevel="0" collapsed="false">
      <c r="A757" s="222" t="s">
        <v>1023</v>
      </c>
      <c r="B757" s="223" t="s">
        <v>1851</v>
      </c>
      <c r="C757" s="228" t="s">
        <v>1852</v>
      </c>
      <c r="D757" s="227" t="s">
        <v>16</v>
      </c>
      <c r="E757" s="227" t="s">
        <v>1852</v>
      </c>
      <c r="F757" s="224" t="n">
        <v>4</v>
      </c>
    </row>
    <row r="758" customFormat="false" ht="14.25" hidden="false" customHeight="false" outlineLevel="0" collapsed="false">
      <c r="A758" s="222" t="s">
        <v>1023</v>
      </c>
      <c r="B758" s="223" t="s">
        <v>1853</v>
      </c>
      <c r="C758" s="228" t="s">
        <v>1854</v>
      </c>
      <c r="D758" s="227" t="s">
        <v>16</v>
      </c>
      <c r="E758" s="227" t="s">
        <v>1854</v>
      </c>
      <c r="F758" s="224" t="n">
        <v>4</v>
      </c>
    </row>
    <row r="759" customFormat="false" ht="14.25" hidden="false" customHeight="false" outlineLevel="0" collapsed="false">
      <c r="A759" s="222" t="s">
        <v>1023</v>
      </c>
      <c r="B759" s="223" t="s">
        <v>1855</v>
      </c>
      <c r="C759" s="228" t="s">
        <v>1856</v>
      </c>
      <c r="D759" s="227" t="s">
        <v>16</v>
      </c>
      <c r="E759" s="227" t="s">
        <v>1856</v>
      </c>
      <c r="F759" s="224" t="n">
        <v>4</v>
      </c>
    </row>
    <row r="760" customFormat="false" ht="14.25" hidden="false" customHeight="false" outlineLevel="0" collapsed="false">
      <c r="A760" s="222" t="s">
        <v>1023</v>
      </c>
      <c r="B760" s="223" t="s">
        <v>1857</v>
      </c>
      <c r="C760" s="228" t="s">
        <v>1858</v>
      </c>
      <c r="D760" s="227" t="s">
        <v>16</v>
      </c>
      <c r="E760" s="227" t="s">
        <v>1858</v>
      </c>
      <c r="F760" s="224" t="n">
        <v>4</v>
      </c>
    </row>
    <row r="761" customFormat="false" ht="14.25" hidden="false" customHeight="false" outlineLevel="0" collapsed="false">
      <c r="A761" s="222" t="s">
        <v>1023</v>
      </c>
      <c r="B761" s="223" t="s">
        <v>1859</v>
      </c>
      <c r="C761" s="228" t="s">
        <v>1860</v>
      </c>
      <c r="D761" s="227" t="s">
        <v>16</v>
      </c>
      <c r="E761" s="227" t="s">
        <v>1860</v>
      </c>
      <c r="F761" s="224" t="n">
        <v>4</v>
      </c>
    </row>
    <row r="762" customFormat="false" ht="14.25" hidden="false" customHeight="false" outlineLevel="0" collapsed="false">
      <c r="A762" s="222" t="s">
        <v>1023</v>
      </c>
      <c r="B762" s="223" t="s">
        <v>1861</v>
      </c>
      <c r="C762" s="228" t="s">
        <v>1862</v>
      </c>
      <c r="D762" s="227" t="s">
        <v>16</v>
      </c>
      <c r="E762" s="227" t="s">
        <v>1862</v>
      </c>
      <c r="F762" s="224" t="n">
        <v>4</v>
      </c>
    </row>
    <row r="763" customFormat="false" ht="14.25" hidden="false" customHeight="false" outlineLevel="0" collapsed="false">
      <c r="A763" s="222" t="s">
        <v>1023</v>
      </c>
      <c r="B763" s="223" t="s">
        <v>1863</v>
      </c>
      <c r="C763" s="228" t="s">
        <v>1864</v>
      </c>
      <c r="D763" s="227" t="s">
        <v>16</v>
      </c>
      <c r="E763" s="227" t="s">
        <v>1864</v>
      </c>
      <c r="F763" s="224" t="n">
        <v>4</v>
      </c>
    </row>
    <row r="764" customFormat="false" ht="14.25" hidden="false" customHeight="false" outlineLevel="0" collapsed="false">
      <c r="A764" s="222" t="s">
        <v>1023</v>
      </c>
      <c r="B764" s="223" t="s">
        <v>1865</v>
      </c>
      <c r="C764" s="228" t="s">
        <v>1866</v>
      </c>
      <c r="D764" s="227" t="s">
        <v>16</v>
      </c>
      <c r="E764" s="227" t="s">
        <v>1866</v>
      </c>
      <c r="F764" s="224" t="n">
        <v>4</v>
      </c>
    </row>
    <row r="765" customFormat="false" ht="14.25" hidden="false" customHeight="false" outlineLevel="0" collapsed="false">
      <c r="A765" s="222" t="s">
        <v>1023</v>
      </c>
      <c r="B765" s="223" t="s">
        <v>1867</v>
      </c>
      <c r="C765" s="228" t="s">
        <v>1868</v>
      </c>
      <c r="D765" s="227" t="s">
        <v>16</v>
      </c>
      <c r="E765" s="227" t="s">
        <v>1868</v>
      </c>
      <c r="F765" s="224" t="n">
        <v>4</v>
      </c>
    </row>
    <row r="766" customFormat="false" ht="14.25" hidden="false" customHeight="false" outlineLevel="0" collapsed="false">
      <c r="A766" s="222" t="s">
        <v>1023</v>
      </c>
      <c r="B766" s="223" t="s">
        <v>1869</v>
      </c>
      <c r="C766" s="228" t="s">
        <v>1870</v>
      </c>
      <c r="D766" s="227" t="s">
        <v>16</v>
      </c>
      <c r="E766" s="227" t="s">
        <v>1870</v>
      </c>
      <c r="F766" s="224" t="n">
        <v>4</v>
      </c>
    </row>
    <row r="767" customFormat="false" ht="14.25" hidden="false" customHeight="false" outlineLevel="0" collapsed="false">
      <c r="A767" s="222" t="s">
        <v>1023</v>
      </c>
      <c r="B767" s="223" t="s">
        <v>1871</v>
      </c>
      <c r="C767" s="228" t="s">
        <v>1872</v>
      </c>
      <c r="D767" s="227" t="s">
        <v>16</v>
      </c>
      <c r="E767" s="227" t="s">
        <v>1872</v>
      </c>
      <c r="F767" s="224" t="n">
        <v>4</v>
      </c>
    </row>
    <row r="768" customFormat="false" ht="14.25" hidden="false" customHeight="false" outlineLevel="0" collapsed="false">
      <c r="A768" s="222" t="s">
        <v>1023</v>
      </c>
      <c r="B768" s="223" t="s">
        <v>1873</v>
      </c>
      <c r="C768" s="228" t="s">
        <v>1874</v>
      </c>
      <c r="D768" s="227" t="s">
        <v>16</v>
      </c>
      <c r="E768" s="227" t="s">
        <v>1874</v>
      </c>
      <c r="F768" s="224" t="n">
        <v>4</v>
      </c>
    </row>
    <row r="769" customFormat="false" ht="14.25" hidden="false" customHeight="false" outlineLevel="0" collapsed="false">
      <c r="A769" s="222" t="s">
        <v>1023</v>
      </c>
      <c r="B769" s="223" t="s">
        <v>1875</v>
      </c>
      <c r="C769" s="228" t="s">
        <v>1876</v>
      </c>
      <c r="D769" s="227" t="s">
        <v>16</v>
      </c>
      <c r="E769" s="227" t="s">
        <v>1876</v>
      </c>
      <c r="F769" s="224" t="n">
        <v>4</v>
      </c>
    </row>
    <row r="770" customFormat="false" ht="14.25" hidden="false" customHeight="false" outlineLevel="0" collapsed="false">
      <c r="A770" s="222" t="s">
        <v>1023</v>
      </c>
      <c r="B770" s="223" t="s">
        <v>1877</v>
      </c>
      <c r="C770" s="228" t="s">
        <v>1878</v>
      </c>
      <c r="D770" s="227" t="s">
        <v>16</v>
      </c>
      <c r="E770" s="227" t="s">
        <v>1878</v>
      </c>
      <c r="F770" s="224" t="n">
        <v>4</v>
      </c>
    </row>
    <row r="771" customFormat="false" ht="14.25" hidden="false" customHeight="false" outlineLevel="0" collapsed="false">
      <c r="A771" s="222" t="s">
        <v>1023</v>
      </c>
      <c r="B771" s="223" t="s">
        <v>1879</v>
      </c>
      <c r="C771" s="228" t="s">
        <v>1880</v>
      </c>
      <c r="D771" s="227" t="s">
        <v>16</v>
      </c>
      <c r="E771" s="227" t="s">
        <v>1880</v>
      </c>
      <c r="F771" s="224" t="n">
        <v>4</v>
      </c>
    </row>
    <row r="772" customFormat="false" ht="14.25" hidden="false" customHeight="false" outlineLevel="0" collapsed="false">
      <c r="A772" s="222" t="s">
        <v>1023</v>
      </c>
      <c r="B772" s="223" t="s">
        <v>1881</v>
      </c>
      <c r="C772" s="228" t="s">
        <v>1882</v>
      </c>
      <c r="D772" s="227" t="s">
        <v>16</v>
      </c>
      <c r="E772" s="227" t="s">
        <v>1882</v>
      </c>
      <c r="F772" s="224" t="n">
        <v>4</v>
      </c>
    </row>
    <row r="773" customFormat="false" ht="14.25" hidden="false" customHeight="false" outlineLevel="0" collapsed="false">
      <c r="A773" s="222" t="s">
        <v>1023</v>
      </c>
      <c r="B773" s="223" t="s">
        <v>1883</v>
      </c>
      <c r="C773" s="228" t="s">
        <v>1884</v>
      </c>
      <c r="D773" s="227" t="s">
        <v>16</v>
      </c>
      <c r="E773" s="227" t="s">
        <v>1884</v>
      </c>
      <c r="F773" s="224" t="n">
        <v>4</v>
      </c>
    </row>
    <row r="774" customFormat="false" ht="14.25" hidden="false" customHeight="false" outlineLevel="0" collapsed="false">
      <c r="A774" s="222" t="s">
        <v>1023</v>
      </c>
      <c r="B774" s="223" t="s">
        <v>1885</v>
      </c>
      <c r="C774" s="228" t="s">
        <v>1886</v>
      </c>
      <c r="D774" s="227" t="s">
        <v>16</v>
      </c>
      <c r="E774" s="227" t="s">
        <v>1886</v>
      </c>
      <c r="F774" s="224" t="n">
        <v>4</v>
      </c>
    </row>
    <row r="775" customFormat="false" ht="14.25" hidden="false" customHeight="false" outlineLevel="0" collapsed="false">
      <c r="A775" s="222" t="s">
        <v>1023</v>
      </c>
      <c r="B775" s="223" t="s">
        <v>1887</v>
      </c>
      <c r="C775" s="228" t="s">
        <v>1888</v>
      </c>
      <c r="D775" s="227" t="s">
        <v>16</v>
      </c>
      <c r="E775" s="227" t="s">
        <v>1888</v>
      </c>
      <c r="F775" s="224" t="n">
        <v>4</v>
      </c>
    </row>
    <row r="776" customFormat="false" ht="14.25" hidden="false" customHeight="false" outlineLevel="0" collapsed="false">
      <c r="A776" s="222" t="s">
        <v>1023</v>
      </c>
      <c r="B776" s="223" t="s">
        <v>1889</v>
      </c>
      <c r="C776" s="228" t="s">
        <v>1890</v>
      </c>
      <c r="D776" s="227" t="s">
        <v>16</v>
      </c>
      <c r="E776" s="227" t="s">
        <v>1890</v>
      </c>
      <c r="F776" s="224" t="n">
        <v>4</v>
      </c>
    </row>
    <row r="777" customFormat="false" ht="14.25" hidden="false" customHeight="false" outlineLevel="0" collapsed="false">
      <c r="A777" s="222" t="s">
        <v>1023</v>
      </c>
      <c r="B777" s="223" t="s">
        <v>1891</v>
      </c>
      <c r="C777" s="228" t="s">
        <v>1892</v>
      </c>
      <c r="D777" s="227" t="s">
        <v>16</v>
      </c>
      <c r="E777" s="227" t="s">
        <v>1892</v>
      </c>
      <c r="F777" s="224" t="n">
        <v>4</v>
      </c>
    </row>
    <row r="778" customFormat="false" ht="14.25" hidden="false" customHeight="false" outlineLevel="0" collapsed="false">
      <c r="A778" s="222" t="s">
        <v>1023</v>
      </c>
      <c r="B778" s="223" t="s">
        <v>1893</v>
      </c>
      <c r="C778" s="228" t="s">
        <v>1894</v>
      </c>
      <c r="D778" s="227" t="s">
        <v>16</v>
      </c>
      <c r="E778" s="227" t="s">
        <v>1894</v>
      </c>
      <c r="F778" s="224" t="n">
        <v>4</v>
      </c>
    </row>
    <row r="779" customFormat="false" ht="14.25" hidden="false" customHeight="false" outlineLevel="0" collapsed="false">
      <c r="A779" s="222" t="s">
        <v>1023</v>
      </c>
      <c r="B779" s="223" t="s">
        <v>1895</v>
      </c>
      <c r="C779" s="228" t="s">
        <v>1896</v>
      </c>
      <c r="D779" s="227" t="s">
        <v>16</v>
      </c>
      <c r="E779" s="227" t="s">
        <v>1896</v>
      </c>
      <c r="F779" s="224" t="n">
        <v>4</v>
      </c>
    </row>
    <row r="780" customFormat="false" ht="14.25" hidden="false" customHeight="false" outlineLevel="0" collapsed="false">
      <c r="A780" s="222" t="s">
        <v>1023</v>
      </c>
      <c r="B780" s="223" t="s">
        <v>1897</v>
      </c>
      <c r="C780" s="228" t="s">
        <v>1898</v>
      </c>
      <c r="D780" s="227" t="s">
        <v>16</v>
      </c>
      <c r="E780" s="227" t="s">
        <v>1898</v>
      </c>
      <c r="F780" s="224" t="n">
        <v>4</v>
      </c>
    </row>
    <row r="781" customFormat="false" ht="14.25" hidden="false" customHeight="false" outlineLevel="0" collapsed="false">
      <c r="A781" s="222" t="s">
        <v>1023</v>
      </c>
      <c r="B781" s="223" t="s">
        <v>1899</v>
      </c>
      <c r="C781" s="228" t="s">
        <v>1900</v>
      </c>
      <c r="D781" s="227" t="s">
        <v>16</v>
      </c>
      <c r="E781" s="227" t="s">
        <v>1900</v>
      </c>
      <c r="F781" s="224" t="n">
        <v>4</v>
      </c>
    </row>
    <row r="782" customFormat="false" ht="14.25" hidden="false" customHeight="false" outlineLevel="0" collapsed="false">
      <c r="A782" s="222" t="s">
        <v>1023</v>
      </c>
      <c r="B782" s="223" t="s">
        <v>1901</v>
      </c>
      <c r="C782" s="228" t="s">
        <v>1902</v>
      </c>
      <c r="E782" s="227" t="s">
        <v>1902</v>
      </c>
      <c r="F782" s="224" t="n">
        <v>4</v>
      </c>
    </row>
    <row r="783" customFormat="false" ht="14.25" hidden="false" customHeight="false" outlineLevel="0" collapsed="false">
      <c r="A783" s="222" t="s">
        <v>1023</v>
      </c>
      <c r="B783" s="223" t="s">
        <v>1903</v>
      </c>
      <c r="C783" s="228" t="s">
        <v>1904</v>
      </c>
      <c r="D783" s="227" t="s">
        <v>16</v>
      </c>
      <c r="E783" s="227" t="s">
        <v>1904</v>
      </c>
      <c r="F783" s="224" t="n">
        <v>4</v>
      </c>
    </row>
    <row r="784" customFormat="false" ht="14.25" hidden="false" customHeight="false" outlineLevel="0" collapsed="false">
      <c r="A784" s="222" t="s">
        <v>1023</v>
      </c>
      <c r="B784" s="223" t="s">
        <v>1905</v>
      </c>
      <c r="C784" s="228" t="s">
        <v>1906</v>
      </c>
      <c r="D784" s="227" t="s">
        <v>16</v>
      </c>
      <c r="E784" s="227" t="s">
        <v>1906</v>
      </c>
      <c r="F784" s="224" t="n">
        <v>4</v>
      </c>
    </row>
    <row r="785" customFormat="false" ht="14.25" hidden="false" customHeight="false" outlineLevel="0" collapsed="false">
      <c r="A785" s="222" t="s">
        <v>1023</v>
      </c>
      <c r="B785" s="223" t="s">
        <v>1907</v>
      </c>
      <c r="C785" s="228" t="s">
        <v>1908</v>
      </c>
      <c r="D785" s="227" t="s">
        <v>16</v>
      </c>
      <c r="E785" s="227" t="s">
        <v>1908</v>
      </c>
      <c r="F785" s="224" t="n">
        <v>4</v>
      </c>
    </row>
    <row r="786" customFormat="false" ht="14.25" hidden="false" customHeight="false" outlineLevel="0" collapsed="false">
      <c r="A786" s="222" t="s">
        <v>1023</v>
      </c>
      <c r="B786" s="223" t="s">
        <v>1909</v>
      </c>
      <c r="C786" s="228" t="s">
        <v>1910</v>
      </c>
      <c r="D786" s="227" t="s">
        <v>16</v>
      </c>
      <c r="E786" s="227" t="s">
        <v>1910</v>
      </c>
      <c r="F786" s="224" t="n">
        <v>4</v>
      </c>
    </row>
    <row r="787" customFormat="false" ht="14.25" hidden="false" customHeight="false" outlineLevel="0" collapsed="false">
      <c r="A787" s="222" t="s">
        <v>1023</v>
      </c>
      <c r="B787" s="223" t="s">
        <v>1911</v>
      </c>
      <c r="C787" s="228" t="s">
        <v>1912</v>
      </c>
      <c r="D787" s="227" t="s">
        <v>16</v>
      </c>
      <c r="E787" s="227" t="s">
        <v>1912</v>
      </c>
      <c r="F787" s="224" t="n">
        <v>4</v>
      </c>
      <c r="G787" s="227" t="s">
        <v>1913</v>
      </c>
    </row>
    <row r="788" customFormat="false" ht="14.25" hidden="false" customHeight="false" outlineLevel="0" collapsed="false">
      <c r="A788" s="222" t="s">
        <v>1023</v>
      </c>
      <c r="B788" s="223" t="s">
        <v>1914</v>
      </c>
      <c r="C788" s="228" t="s">
        <v>1915</v>
      </c>
      <c r="D788" s="227" t="s">
        <v>16</v>
      </c>
      <c r="E788" s="227" t="s">
        <v>1915</v>
      </c>
      <c r="F788" s="224" t="n">
        <v>4</v>
      </c>
    </row>
    <row r="789" customFormat="false" ht="14.25" hidden="false" customHeight="false" outlineLevel="0" collapsed="false">
      <c r="A789" s="222" t="s">
        <v>1023</v>
      </c>
      <c r="B789" s="223" t="s">
        <v>1916</v>
      </c>
      <c r="C789" s="228" t="s">
        <v>1917</v>
      </c>
      <c r="D789" s="227" t="s">
        <v>16</v>
      </c>
      <c r="E789" s="227" t="s">
        <v>1917</v>
      </c>
      <c r="F789" s="224" t="n">
        <v>4</v>
      </c>
    </row>
    <row r="790" customFormat="false" ht="14.25" hidden="false" customHeight="false" outlineLevel="0" collapsed="false">
      <c r="A790" s="222" t="s">
        <v>1023</v>
      </c>
      <c r="B790" s="223" t="s">
        <v>1918</v>
      </c>
      <c r="C790" s="228" t="s">
        <v>1919</v>
      </c>
      <c r="D790" s="227" t="s">
        <v>16</v>
      </c>
      <c r="E790" s="227" t="s">
        <v>1919</v>
      </c>
      <c r="F790" s="224" t="n">
        <v>4</v>
      </c>
    </row>
    <row r="791" customFormat="false" ht="14.25" hidden="false" customHeight="false" outlineLevel="0" collapsed="false">
      <c r="A791" s="222" t="s">
        <v>1023</v>
      </c>
      <c r="B791" s="223" t="s">
        <v>1920</v>
      </c>
      <c r="C791" s="228" t="s">
        <v>1921</v>
      </c>
      <c r="D791" s="227" t="s">
        <v>16</v>
      </c>
      <c r="E791" s="227" t="s">
        <v>1921</v>
      </c>
      <c r="F791" s="224" t="n">
        <v>4</v>
      </c>
    </row>
    <row r="792" customFormat="false" ht="14.25" hidden="false" customHeight="false" outlineLevel="0" collapsed="false">
      <c r="A792" s="222" t="s">
        <v>1023</v>
      </c>
      <c r="B792" s="223" t="s">
        <v>1922</v>
      </c>
      <c r="C792" s="228" t="s">
        <v>1923</v>
      </c>
      <c r="D792" s="227" t="s">
        <v>16</v>
      </c>
      <c r="E792" s="227" t="s">
        <v>1923</v>
      </c>
      <c r="F792" s="224" t="n">
        <v>4</v>
      </c>
    </row>
    <row r="793" customFormat="false" ht="14.25" hidden="false" customHeight="false" outlineLevel="0" collapsed="false">
      <c r="A793" s="222" t="s">
        <v>1023</v>
      </c>
      <c r="B793" s="223" t="s">
        <v>1924</v>
      </c>
      <c r="C793" s="228" t="s">
        <v>1925</v>
      </c>
      <c r="D793" s="227" t="s">
        <v>16</v>
      </c>
      <c r="E793" s="227" t="s">
        <v>1925</v>
      </c>
      <c r="F793" s="224" t="n">
        <v>4</v>
      </c>
    </row>
    <row r="794" customFormat="false" ht="14.25" hidden="false" customHeight="false" outlineLevel="0" collapsed="false">
      <c r="A794" s="222" t="s">
        <v>1023</v>
      </c>
      <c r="B794" s="223" t="s">
        <v>1926</v>
      </c>
      <c r="C794" s="228" t="s">
        <v>1927</v>
      </c>
      <c r="D794" s="227" t="s">
        <v>16</v>
      </c>
      <c r="E794" s="227" t="s">
        <v>1927</v>
      </c>
      <c r="F794" s="224" t="n">
        <v>4</v>
      </c>
    </row>
    <row r="795" customFormat="false" ht="14.25" hidden="false" customHeight="false" outlineLevel="0" collapsed="false">
      <c r="A795" s="222" t="s">
        <v>1023</v>
      </c>
      <c r="B795" s="223" t="s">
        <v>1928</v>
      </c>
      <c r="C795" s="228" t="s">
        <v>1929</v>
      </c>
      <c r="D795" s="227" t="s">
        <v>16</v>
      </c>
      <c r="E795" s="227" t="s">
        <v>1929</v>
      </c>
      <c r="F795" s="224" t="n">
        <v>4</v>
      </c>
    </row>
    <row r="796" customFormat="false" ht="14.25" hidden="false" customHeight="false" outlineLevel="0" collapsed="false">
      <c r="A796" s="222" t="s">
        <v>1023</v>
      </c>
      <c r="B796" s="223" t="s">
        <v>1930</v>
      </c>
      <c r="C796" s="228" t="s">
        <v>1931</v>
      </c>
      <c r="D796" s="227" t="s">
        <v>16</v>
      </c>
      <c r="E796" s="227" t="s">
        <v>1931</v>
      </c>
      <c r="F796" s="224" t="n">
        <v>4</v>
      </c>
    </row>
    <row r="797" customFormat="false" ht="14.25" hidden="false" customHeight="false" outlineLevel="0" collapsed="false">
      <c r="A797" s="222" t="s">
        <v>1023</v>
      </c>
      <c r="B797" s="223" t="s">
        <v>1932</v>
      </c>
      <c r="C797" s="228" t="s">
        <v>1933</v>
      </c>
      <c r="D797" s="227" t="s">
        <v>16</v>
      </c>
      <c r="E797" s="227" t="s">
        <v>1933</v>
      </c>
      <c r="F797" s="224" t="n">
        <v>4</v>
      </c>
      <c r="G797" s="227" t="s">
        <v>1934</v>
      </c>
    </row>
    <row r="798" customFormat="false" ht="14.25" hidden="false" customHeight="false" outlineLevel="0" collapsed="false">
      <c r="A798" s="222" t="s">
        <v>1023</v>
      </c>
      <c r="B798" s="223" t="s">
        <v>1935</v>
      </c>
      <c r="C798" s="228" t="s">
        <v>1936</v>
      </c>
      <c r="D798" s="227" t="s">
        <v>16</v>
      </c>
      <c r="E798" s="227" t="s">
        <v>1936</v>
      </c>
      <c r="F798" s="224" t="n">
        <v>4</v>
      </c>
    </row>
    <row r="799" customFormat="false" ht="14.25" hidden="false" customHeight="false" outlineLevel="0" collapsed="false">
      <c r="A799" s="222" t="s">
        <v>1023</v>
      </c>
      <c r="B799" s="223" t="s">
        <v>1937</v>
      </c>
      <c r="C799" s="228" t="s">
        <v>1938</v>
      </c>
      <c r="D799" s="227" t="s">
        <v>16</v>
      </c>
      <c r="E799" s="227" t="s">
        <v>1938</v>
      </c>
      <c r="F799" s="224" t="n">
        <v>4</v>
      </c>
    </row>
    <row r="800" customFormat="false" ht="14.25" hidden="false" customHeight="false" outlineLevel="0" collapsed="false">
      <c r="A800" s="222" t="s">
        <v>1023</v>
      </c>
      <c r="B800" s="223" t="s">
        <v>1939</v>
      </c>
      <c r="C800" s="228" t="s">
        <v>1940</v>
      </c>
      <c r="D800" s="227" t="s">
        <v>16</v>
      </c>
      <c r="E800" s="227" t="s">
        <v>1940</v>
      </c>
      <c r="F800" s="224" t="n">
        <v>4</v>
      </c>
    </row>
    <row r="801" customFormat="false" ht="14.25" hidden="false" customHeight="false" outlineLevel="0" collapsed="false">
      <c r="A801" s="222" t="s">
        <v>1023</v>
      </c>
      <c r="B801" s="223" t="s">
        <v>1941</v>
      </c>
      <c r="C801" s="228" t="s">
        <v>1942</v>
      </c>
      <c r="D801" s="227" t="s">
        <v>16</v>
      </c>
      <c r="E801" s="227" t="s">
        <v>1942</v>
      </c>
      <c r="F801" s="224" t="n">
        <v>4</v>
      </c>
    </row>
    <row r="802" customFormat="false" ht="14.25" hidden="false" customHeight="false" outlineLevel="0" collapsed="false">
      <c r="A802" s="222" t="s">
        <v>1023</v>
      </c>
      <c r="B802" s="223" t="s">
        <v>1943</v>
      </c>
      <c r="C802" s="228" t="s">
        <v>1944</v>
      </c>
      <c r="D802" s="227" t="s">
        <v>16</v>
      </c>
      <c r="E802" s="227" t="s">
        <v>1944</v>
      </c>
      <c r="F802" s="224" t="n">
        <v>4</v>
      </c>
      <c r="G802" s="227" t="s">
        <v>1945</v>
      </c>
    </row>
    <row r="803" customFormat="false" ht="14.25" hidden="false" customHeight="false" outlineLevel="0" collapsed="false">
      <c r="A803" s="222" t="s">
        <v>1023</v>
      </c>
      <c r="B803" s="223" t="s">
        <v>1946</v>
      </c>
      <c r="C803" s="228" t="s">
        <v>1947</v>
      </c>
      <c r="D803" s="227" t="s">
        <v>16</v>
      </c>
      <c r="E803" s="227" t="s">
        <v>1947</v>
      </c>
      <c r="F803" s="224" t="n">
        <v>4</v>
      </c>
    </row>
    <row r="804" customFormat="false" ht="14.25" hidden="false" customHeight="false" outlineLevel="0" collapsed="false">
      <c r="A804" s="222" t="s">
        <v>1023</v>
      </c>
      <c r="B804" s="223" t="s">
        <v>1948</v>
      </c>
      <c r="C804" s="228" t="s">
        <v>1949</v>
      </c>
      <c r="D804" s="227" t="s">
        <v>16</v>
      </c>
      <c r="E804" s="227" t="s">
        <v>1949</v>
      </c>
      <c r="F804" s="224" t="n">
        <v>4</v>
      </c>
    </row>
    <row r="805" customFormat="false" ht="14.25" hidden="false" customHeight="false" outlineLevel="0" collapsed="false">
      <c r="A805" s="222" t="s">
        <v>1023</v>
      </c>
      <c r="B805" s="223" t="s">
        <v>1950</v>
      </c>
      <c r="C805" s="228" t="s">
        <v>1951</v>
      </c>
      <c r="D805" s="227" t="s">
        <v>16</v>
      </c>
      <c r="E805" s="227" t="s">
        <v>1951</v>
      </c>
      <c r="F805" s="224" t="n">
        <v>4</v>
      </c>
    </row>
    <row r="806" customFormat="false" ht="14.25" hidden="false" customHeight="false" outlineLevel="0" collapsed="false">
      <c r="A806" s="222" t="s">
        <v>1023</v>
      </c>
      <c r="B806" s="223" t="s">
        <v>1952</v>
      </c>
      <c r="C806" s="228" t="s">
        <v>1953</v>
      </c>
      <c r="D806" s="227" t="s">
        <v>16</v>
      </c>
      <c r="E806" s="227" t="s">
        <v>1953</v>
      </c>
      <c r="F806" s="224" t="n">
        <v>4</v>
      </c>
    </row>
    <row r="807" customFormat="false" ht="14.25" hidden="false" customHeight="false" outlineLevel="0" collapsed="false">
      <c r="A807" s="222" t="s">
        <v>1023</v>
      </c>
      <c r="B807" s="223" t="s">
        <v>1954</v>
      </c>
      <c r="C807" s="228" t="s">
        <v>1955</v>
      </c>
      <c r="D807" s="227" t="s">
        <v>16</v>
      </c>
      <c r="E807" s="227" t="s">
        <v>1955</v>
      </c>
      <c r="F807" s="224" t="n">
        <v>4</v>
      </c>
    </row>
    <row r="808" customFormat="false" ht="14.25" hidden="false" customHeight="false" outlineLevel="0" collapsed="false">
      <c r="A808" s="222" t="s">
        <v>1023</v>
      </c>
      <c r="B808" s="223" t="s">
        <v>1956</v>
      </c>
      <c r="C808" s="228" t="s">
        <v>1957</v>
      </c>
      <c r="D808" s="227" t="s">
        <v>16</v>
      </c>
      <c r="E808" s="227" t="s">
        <v>1957</v>
      </c>
      <c r="F808" s="224" t="n">
        <v>4</v>
      </c>
    </row>
    <row r="809" customFormat="false" ht="14.25" hidden="false" customHeight="false" outlineLevel="0" collapsed="false">
      <c r="A809" s="222" t="s">
        <v>1023</v>
      </c>
      <c r="B809" s="223" t="s">
        <v>1958</v>
      </c>
      <c r="C809" s="228" t="s">
        <v>1959</v>
      </c>
      <c r="D809" s="227" t="s">
        <v>16</v>
      </c>
      <c r="E809" s="227" t="s">
        <v>1959</v>
      </c>
      <c r="F809" s="224" t="n">
        <v>4</v>
      </c>
    </row>
    <row r="810" customFormat="false" ht="14.25" hidden="false" customHeight="false" outlineLevel="0" collapsed="false">
      <c r="A810" s="222" t="s">
        <v>1023</v>
      </c>
      <c r="B810" s="223" t="s">
        <v>1960</v>
      </c>
      <c r="C810" s="228" t="s">
        <v>1961</v>
      </c>
      <c r="D810" s="227" t="s">
        <v>16</v>
      </c>
      <c r="E810" s="227" t="s">
        <v>1961</v>
      </c>
      <c r="F810" s="224" t="n">
        <v>4</v>
      </c>
    </row>
    <row r="811" customFormat="false" ht="14.25" hidden="false" customHeight="false" outlineLevel="0" collapsed="false">
      <c r="A811" s="222" t="s">
        <v>1023</v>
      </c>
      <c r="B811" s="223" t="s">
        <v>1962</v>
      </c>
      <c r="C811" s="228" t="s">
        <v>1963</v>
      </c>
      <c r="D811" s="227" t="s">
        <v>16</v>
      </c>
      <c r="E811" s="227" t="s">
        <v>1963</v>
      </c>
      <c r="F811" s="224" t="n">
        <v>4</v>
      </c>
    </row>
    <row r="812" customFormat="false" ht="14.25" hidden="false" customHeight="false" outlineLevel="0" collapsed="false">
      <c r="A812" s="222" t="s">
        <v>1023</v>
      </c>
      <c r="B812" s="223" t="s">
        <v>1964</v>
      </c>
      <c r="C812" s="228" t="s">
        <v>1965</v>
      </c>
      <c r="D812" s="227" t="s">
        <v>16</v>
      </c>
      <c r="E812" s="227" t="s">
        <v>1965</v>
      </c>
      <c r="F812" s="224" t="n">
        <v>4</v>
      </c>
    </row>
    <row r="813" customFormat="false" ht="14.25" hidden="false" customHeight="false" outlineLevel="0" collapsed="false">
      <c r="A813" s="222" t="s">
        <v>1023</v>
      </c>
      <c r="B813" s="223" t="s">
        <v>1966</v>
      </c>
      <c r="C813" s="228" t="s">
        <v>1967</v>
      </c>
      <c r="D813" s="227" t="s">
        <v>16</v>
      </c>
      <c r="E813" s="227" t="s">
        <v>1967</v>
      </c>
      <c r="F813" s="224" t="n">
        <v>4</v>
      </c>
    </row>
    <row r="814" customFormat="false" ht="14.25" hidden="false" customHeight="false" outlineLevel="0" collapsed="false">
      <c r="A814" s="222" t="s">
        <v>1023</v>
      </c>
      <c r="B814" s="223" t="s">
        <v>1968</v>
      </c>
      <c r="C814" s="228" t="s">
        <v>1969</v>
      </c>
      <c r="D814" s="227" t="s">
        <v>16</v>
      </c>
      <c r="E814" s="227" t="s">
        <v>1969</v>
      </c>
      <c r="F814" s="224" t="n">
        <v>4</v>
      </c>
    </row>
    <row r="815" customFormat="false" ht="14.25" hidden="false" customHeight="false" outlineLevel="0" collapsed="false">
      <c r="A815" s="222" t="s">
        <v>1023</v>
      </c>
      <c r="B815" s="223" t="s">
        <v>1970</v>
      </c>
      <c r="C815" s="228" t="s">
        <v>1971</v>
      </c>
      <c r="D815" s="227" t="s">
        <v>16</v>
      </c>
      <c r="E815" s="227" t="s">
        <v>1971</v>
      </c>
      <c r="F815" s="224" t="n">
        <v>4</v>
      </c>
    </row>
    <row r="816" customFormat="false" ht="14.25" hidden="false" customHeight="false" outlineLevel="0" collapsed="false">
      <c r="A816" s="222" t="s">
        <v>1023</v>
      </c>
      <c r="B816" s="223" t="s">
        <v>1972</v>
      </c>
      <c r="C816" s="228" t="s">
        <v>1973</v>
      </c>
      <c r="D816" s="227" t="s">
        <v>16</v>
      </c>
      <c r="E816" s="227" t="s">
        <v>1973</v>
      </c>
      <c r="F816" s="224" t="n">
        <v>4</v>
      </c>
    </row>
    <row r="817" customFormat="false" ht="14.25" hidden="false" customHeight="false" outlineLevel="0" collapsed="false">
      <c r="A817" s="222" t="s">
        <v>1023</v>
      </c>
      <c r="B817" s="223" t="s">
        <v>1974</v>
      </c>
      <c r="C817" s="228" t="s">
        <v>1975</v>
      </c>
      <c r="D817" s="227" t="s">
        <v>16</v>
      </c>
      <c r="E817" s="227" t="s">
        <v>1975</v>
      </c>
      <c r="F817" s="224" t="n">
        <v>4</v>
      </c>
    </row>
    <row r="818" customFormat="false" ht="14.25" hidden="false" customHeight="false" outlineLevel="0" collapsed="false">
      <c r="A818" s="222" t="s">
        <v>1023</v>
      </c>
      <c r="B818" s="223" t="s">
        <v>1976</v>
      </c>
      <c r="C818" s="228" t="s">
        <v>1977</v>
      </c>
      <c r="D818" s="227" t="s">
        <v>16</v>
      </c>
      <c r="E818" s="227" t="s">
        <v>1977</v>
      </c>
      <c r="F818" s="224" t="n">
        <v>4</v>
      </c>
    </row>
    <row r="819" customFormat="false" ht="14.25" hidden="false" customHeight="false" outlineLevel="0" collapsed="false">
      <c r="A819" s="222" t="s">
        <v>1023</v>
      </c>
      <c r="B819" s="223" t="s">
        <v>1978</v>
      </c>
      <c r="C819" s="228" t="s">
        <v>1979</v>
      </c>
      <c r="D819" s="227" t="s">
        <v>16</v>
      </c>
      <c r="E819" s="227" t="s">
        <v>1979</v>
      </c>
      <c r="F819" s="224" t="n">
        <v>4</v>
      </c>
    </row>
    <row r="820" customFormat="false" ht="14.25" hidden="false" customHeight="false" outlineLevel="0" collapsed="false">
      <c r="A820" s="222" t="s">
        <v>1023</v>
      </c>
      <c r="B820" s="223" t="s">
        <v>1980</v>
      </c>
      <c r="C820" s="228" t="s">
        <v>1981</v>
      </c>
      <c r="D820" s="227" t="s">
        <v>16</v>
      </c>
      <c r="E820" s="227" t="s">
        <v>1981</v>
      </c>
      <c r="F820" s="224" t="n">
        <v>4</v>
      </c>
    </row>
    <row r="821" customFormat="false" ht="14.25" hidden="false" customHeight="false" outlineLevel="0" collapsed="false">
      <c r="A821" s="222" t="s">
        <v>1023</v>
      </c>
      <c r="B821" s="223" t="s">
        <v>1982</v>
      </c>
      <c r="C821" s="228" t="s">
        <v>1983</v>
      </c>
      <c r="D821" s="227" t="s">
        <v>16</v>
      </c>
      <c r="E821" s="227" t="s">
        <v>1983</v>
      </c>
      <c r="F821" s="224" t="n">
        <v>4</v>
      </c>
    </row>
    <row r="822" customFormat="false" ht="14.25" hidden="false" customHeight="false" outlineLevel="0" collapsed="false">
      <c r="A822" s="222" t="s">
        <v>1023</v>
      </c>
      <c r="B822" s="223" t="s">
        <v>1984</v>
      </c>
      <c r="C822" s="228" t="s">
        <v>1985</v>
      </c>
      <c r="D822" s="227" t="s">
        <v>16</v>
      </c>
      <c r="E822" s="227" t="s">
        <v>1985</v>
      </c>
      <c r="F822" s="224" t="n">
        <v>4</v>
      </c>
    </row>
    <row r="823" customFormat="false" ht="14.25" hidden="false" customHeight="false" outlineLevel="0" collapsed="false">
      <c r="A823" s="222" t="s">
        <v>1023</v>
      </c>
      <c r="B823" s="223" t="s">
        <v>1986</v>
      </c>
      <c r="C823" s="228" t="s">
        <v>1987</v>
      </c>
      <c r="D823" s="227" t="s">
        <v>16</v>
      </c>
      <c r="E823" s="227" t="s">
        <v>1987</v>
      </c>
      <c r="F823" s="224" t="n">
        <v>4</v>
      </c>
    </row>
    <row r="824" customFormat="false" ht="14.25" hidden="false" customHeight="false" outlineLevel="0" collapsed="false">
      <c r="A824" s="222" t="s">
        <v>1023</v>
      </c>
      <c r="B824" s="223" t="s">
        <v>1988</v>
      </c>
      <c r="C824" s="228" t="s">
        <v>1989</v>
      </c>
      <c r="D824" s="227" t="s">
        <v>16</v>
      </c>
      <c r="E824" s="227" t="s">
        <v>1989</v>
      </c>
      <c r="F824" s="224" t="n">
        <v>4</v>
      </c>
    </row>
    <row r="825" customFormat="false" ht="14.25" hidden="false" customHeight="false" outlineLevel="0" collapsed="false">
      <c r="A825" s="222" t="s">
        <v>1023</v>
      </c>
      <c r="B825" s="223" t="s">
        <v>1990</v>
      </c>
      <c r="C825" s="228" t="s">
        <v>1991</v>
      </c>
      <c r="D825" s="227" t="s">
        <v>16</v>
      </c>
      <c r="E825" s="227" t="s">
        <v>1991</v>
      </c>
      <c r="F825" s="224" t="n">
        <v>4</v>
      </c>
    </row>
    <row r="826" customFormat="false" ht="14.25" hidden="false" customHeight="false" outlineLevel="0" collapsed="false">
      <c r="A826" s="222" t="s">
        <v>1023</v>
      </c>
      <c r="B826" s="223" t="s">
        <v>1992</v>
      </c>
      <c r="C826" s="228" t="s">
        <v>1993</v>
      </c>
      <c r="D826" s="227" t="s">
        <v>16</v>
      </c>
      <c r="E826" s="227" t="s">
        <v>1993</v>
      </c>
      <c r="F826" s="224" t="n">
        <v>4</v>
      </c>
    </row>
    <row r="827" customFormat="false" ht="14.25" hidden="false" customHeight="false" outlineLevel="0" collapsed="false">
      <c r="A827" s="222" t="s">
        <v>1023</v>
      </c>
      <c r="B827" s="223" t="s">
        <v>1994</v>
      </c>
      <c r="C827" s="228" t="s">
        <v>1995</v>
      </c>
      <c r="D827" s="227" t="s">
        <v>16</v>
      </c>
      <c r="E827" s="227" t="s">
        <v>1995</v>
      </c>
      <c r="F827" s="224" t="n">
        <v>4</v>
      </c>
    </row>
    <row r="828" customFormat="false" ht="14.25" hidden="false" customHeight="false" outlineLevel="0" collapsed="false">
      <c r="A828" s="222" t="s">
        <v>1023</v>
      </c>
      <c r="B828" s="223" t="s">
        <v>1996</v>
      </c>
      <c r="C828" s="228" t="s">
        <v>1997</v>
      </c>
      <c r="D828" s="227" t="s">
        <v>16</v>
      </c>
      <c r="E828" s="227" t="s">
        <v>1997</v>
      </c>
      <c r="F828" s="224" t="n">
        <v>4</v>
      </c>
    </row>
    <row r="829" customFormat="false" ht="14.25" hidden="false" customHeight="false" outlineLevel="0" collapsed="false">
      <c r="A829" s="222" t="s">
        <v>1023</v>
      </c>
      <c r="B829" s="223" t="s">
        <v>1998</v>
      </c>
      <c r="C829" s="228" t="s">
        <v>1999</v>
      </c>
      <c r="D829" s="227" t="s">
        <v>16</v>
      </c>
      <c r="E829" s="227" t="s">
        <v>1999</v>
      </c>
      <c r="F829" s="224" t="n">
        <v>4</v>
      </c>
    </row>
    <row r="830" customFormat="false" ht="14.25" hidden="false" customHeight="false" outlineLevel="0" collapsed="false">
      <c r="A830" s="222" t="s">
        <v>1023</v>
      </c>
      <c r="B830" s="223" t="s">
        <v>2000</v>
      </c>
      <c r="C830" s="228" t="s">
        <v>2001</v>
      </c>
      <c r="D830" s="227" t="s">
        <v>16</v>
      </c>
      <c r="E830" s="227" t="s">
        <v>2001</v>
      </c>
      <c r="F830" s="224" t="n">
        <v>4</v>
      </c>
    </row>
    <row r="831" customFormat="false" ht="14.25" hidden="false" customHeight="false" outlineLevel="0" collapsed="false">
      <c r="A831" s="222" t="s">
        <v>1023</v>
      </c>
      <c r="B831" s="223" t="s">
        <v>2002</v>
      </c>
      <c r="C831" s="228" t="s">
        <v>2003</v>
      </c>
      <c r="D831" s="227" t="s">
        <v>16</v>
      </c>
      <c r="E831" s="227" t="s">
        <v>2003</v>
      </c>
      <c r="F831" s="224" t="n">
        <v>4</v>
      </c>
    </row>
    <row r="832" customFormat="false" ht="14.25" hidden="false" customHeight="false" outlineLevel="0" collapsed="false">
      <c r="A832" s="222" t="s">
        <v>1023</v>
      </c>
      <c r="B832" s="223" t="s">
        <v>2004</v>
      </c>
      <c r="C832" s="228" t="s">
        <v>2005</v>
      </c>
      <c r="D832" s="227" t="s">
        <v>16</v>
      </c>
      <c r="E832" s="227" t="s">
        <v>2005</v>
      </c>
      <c r="F832" s="224" t="n">
        <v>4</v>
      </c>
    </row>
    <row r="833" customFormat="false" ht="14.25" hidden="false" customHeight="false" outlineLevel="0" collapsed="false">
      <c r="A833" s="222" t="s">
        <v>1023</v>
      </c>
      <c r="B833" s="223" t="s">
        <v>2006</v>
      </c>
      <c r="C833" s="228" t="s">
        <v>2007</v>
      </c>
      <c r="D833" s="227" t="s">
        <v>16</v>
      </c>
      <c r="E833" s="227" t="s">
        <v>2007</v>
      </c>
      <c r="F833" s="224" t="n">
        <v>4</v>
      </c>
    </row>
    <row r="834" customFormat="false" ht="14.25" hidden="false" customHeight="false" outlineLevel="0" collapsed="false">
      <c r="A834" s="222" t="s">
        <v>1023</v>
      </c>
      <c r="B834" s="223" t="s">
        <v>2008</v>
      </c>
      <c r="C834" s="228" t="s">
        <v>2009</v>
      </c>
      <c r="D834" s="227" t="s">
        <v>16</v>
      </c>
      <c r="E834" s="227" t="s">
        <v>2009</v>
      </c>
      <c r="F834" s="224" t="n">
        <v>4</v>
      </c>
    </row>
    <row r="835" customFormat="false" ht="14.25" hidden="false" customHeight="false" outlineLevel="0" collapsed="false">
      <c r="A835" s="222" t="s">
        <v>1023</v>
      </c>
      <c r="B835" s="223" t="s">
        <v>2010</v>
      </c>
      <c r="C835" s="228" t="s">
        <v>2011</v>
      </c>
      <c r="D835" s="227" t="s">
        <v>16</v>
      </c>
      <c r="E835" s="227" t="s">
        <v>2011</v>
      </c>
      <c r="F835" s="224" t="n">
        <v>4</v>
      </c>
    </row>
    <row r="836" customFormat="false" ht="14.25" hidden="false" customHeight="false" outlineLevel="0" collapsed="false">
      <c r="A836" s="222" t="s">
        <v>1023</v>
      </c>
      <c r="B836" s="223" t="s">
        <v>2012</v>
      </c>
      <c r="C836" s="228" t="s">
        <v>2013</v>
      </c>
      <c r="D836" s="227" t="s">
        <v>16</v>
      </c>
      <c r="E836" s="227" t="s">
        <v>2013</v>
      </c>
      <c r="F836" s="224" t="n">
        <v>4</v>
      </c>
    </row>
    <row r="837" customFormat="false" ht="14.25" hidden="false" customHeight="false" outlineLevel="0" collapsed="false">
      <c r="A837" s="222" t="s">
        <v>1023</v>
      </c>
      <c r="B837" s="223" t="s">
        <v>2014</v>
      </c>
      <c r="C837" s="228" t="s">
        <v>2015</v>
      </c>
      <c r="D837" s="227" t="s">
        <v>16</v>
      </c>
      <c r="E837" s="227" t="s">
        <v>2015</v>
      </c>
      <c r="F837" s="224" t="n">
        <v>4</v>
      </c>
    </row>
    <row r="838" customFormat="false" ht="14.25" hidden="false" customHeight="false" outlineLevel="0" collapsed="false">
      <c r="A838" s="222" t="s">
        <v>1023</v>
      </c>
      <c r="B838" s="223" t="s">
        <v>2016</v>
      </c>
      <c r="C838" s="228" t="s">
        <v>2017</v>
      </c>
      <c r="D838" s="227" t="s">
        <v>16</v>
      </c>
      <c r="E838" s="227" t="s">
        <v>2017</v>
      </c>
      <c r="F838" s="224" t="n">
        <v>4</v>
      </c>
    </row>
    <row r="839" customFormat="false" ht="14.25" hidden="false" customHeight="false" outlineLevel="0" collapsed="false">
      <c r="A839" s="222" t="s">
        <v>1023</v>
      </c>
      <c r="B839" s="223" t="s">
        <v>2018</v>
      </c>
      <c r="C839" s="228" t="s">
        <v>2019</v>
      </c>
      <c r="D839" s="227" t="s">
        <v>16</v>
      </c>
      <c r="E839" s="227" t="s">
        <v>2019</v>
      </c>
      <c r="F839" s="224" t="n">
        <v>4</v>
      </c>
    </row>
    <row r="840" customFormat="false" ht="14.25" hidden="false" customHeight="false" outlineLevel="0" collapsed="false">
      <c r="A840" s="222" t="s">
        <v>1023</v>
      </c>
      <c r="B840" s="223" t="s">
        <v>2020</v>
      </c>
      <c r="C840" s="228" t="s">
        <v>2021</v>
      </c>
      <c r="D840" s="227" t="s">
        <v>16</v>
      </c>
      <c r="E840" s="227" t="s">
        <v>2021</v>
      </c>
      <c r="F840" s="224" t="n">
        <v>4</v>
      </c>
    </row>
    <row r="841" customFormat="false" ht="14.25" hidden="false" customHeight="false" outlineLevel="0" collapsed="false">
      <c r="A841" s="222" t="s">
        <v>1023</v>
      </c>
      <c r="B841" s="223" t="s">
        <v>2022</v>
      </c>
      <c r="C841" s="228" t="s">
        <v>2023</v>
      </c>
      <c r="D841" s="227" t="s">
        <v>16</v>
      </c>
      <c r="E841" s="227" t="s">
        <v>2023</v>
      </c>
      <c r="F841" s="224" t="n">
        <v>4</v>
      </c>
    </row>
    <row r="842" customFormat="false" ht="14.25" hidden="false" customHeight="false" outlineLevel="0" collapsed="false">
      <c r="A842" s="222" t="s">
        <v>1023</v>
      </c>
      <c r="B842" s="223" t="s">
        <v>2024</v>
      </c>
      <c r="C842" s="228" t="s">
        <v>2025</v>
      </c>
      <c r="D842" s="227" t="s">
        <v>16</v>
      </c>
      <c r="E842" s="227" t="s">
        <v>2025</v>
      </c>
      <c r="F842" s="224" t="n">
        <v>4</v>
      </c>
    </row>
    <row r="843" customFormat="false" ht="14.25" hidden="false" customHeight="false" outlineLevel="0" collapsed="false">
      <c r="A843" s="222" t="s">
        <v>1023</v>
      </c>
      <c r="B843" s="223" t="s">
        <v>2026</v>
      </c>
      <c r="C843" s="228" t="s">
        <v>2027</v>
      </c>
      <c r="D843" s="227" t="s">
        <v>16</v>
      </c>
      <c r="E843" s="227" t="s">
        <v>2027</v>
      </c>
      <c r="F843" s="224" t="n">
        <v>4</v>
      </c>
    </row>
    <row r="844" customFormat="false" ht="14.25" hidden="false" customHeight="false" outlineLevel="0" collapsed="false">
      <c r="A844" s="222" t="s">
        <v>1023</v>
      </c>
      <c r="B844" s="223" t="s">
        <v>2028</v>
      </c>
      <c r="C844" s="228" t="s">
        <v>2029</v>
      </c>
      <c r="D844" s="227" t="s">
        <v>16</v>
      </c>
      <c r="E844" s="227" t="s">
        <v>2029</v>
      </c>
      <c r="F844" s="224" t="n">
        <v>4</v>
      </c>
    </row>
    <row r="845" customFormat="false" ht="14.25" hidden="false" customHeight="false" outlineLevel="0" collapsed="false">
      <c r="A845" s="222" t="s">
        <v>1023</v>
      </c>
      <c r="B845" s="223" t="s">
        <v>2030</v>
      </c>
      <c r="C845" s="228" t="s">
        <v>2031</v>
      </c>
      <c r="D845" s="227" t="s">
        <v>16</v>
      </c>
      <c r="E845" s="227" t="s">
        <v>2031</v>
      </c>
      <c r="F845" s="224" t="n">
        <v>4</v>
      </c>
    </row>
    <row r="846" customFormat="false" ht="14.25" hidden="false" customHeight="false" outlineLevel="0" collapsed="false">
      <c r="A846" s="222" t="s">
        <v>1023</v>
      </c>
      <c r="B846" s="223" t="s">
        <v>2032</v>
      </c>
      <c r="C846" s="228" t="s">
        <v>2033</v>
      </c>
      <c r="D846" s="227" t="s">
        <v>16</v>
      </c>
      <c r="E846" s="227" t="s">
        <v>2033</v>
      </c>
      <c r="F846" s="224" t="n">
        <v>4</v>
      </c>
    </row>
    <row r="847" customFormat="false" ht="14.25" hidden="false" customHeight="false" outlineLevel="0" collapsed="false">
      <c r="A847" s="222" t="s">
        <v>1023</v>
      </c>
      <c r="B847" s="223" t="s">
        <v>2034</v>
      </c>
      <c r="C847" s="228" t="s">
        <v>2035</v>
      </c>
      <c r="D847" s="227" t="s">
        <v>16</v>
      </c>
      <c r="E847" s="227" t="s">
        <v>2035</v>
      </c>
      <c r="F847" s="224" t="n">
        <v>4</v>
      </c>
    </row>
    <row r="848" customFormat="false" ht="14.25" hidden="false" customHeight="false" outlineLevel="0" collapsed="false">
      <c r="A848" s="222" t="s">
        <v>1023</v>
      </c>
      <c r="B848" s="223" t="s">
        <v>2036</v>
      </c>
      <c r="C848" s="228" t="s">
        <v>2037</v>
      </c>
      <c r="D848" s="227" t="s">
        <v>16</v>
      </c>
      <c r="E848" s="227" t="s">
        <v>2037</v>
      </c>
      <c r="F848" s="224" t="n">
        <v>4</v>
      </c>
    </row>
    <row r="849" customFormat="false" ht="14.25" hidden="false" customHeight="false" outlineLevel="0" collapsed="false">
      <c r="A849" s="222" t="s">
        <v>1023</v>
      </c>
      <c r="B849" s="223" t="s">
        <v>2038</v>
      </c>
      <c r="C849" s="228" t="s">
        <v>2039</v>
      </c>
      <c r="D849" s="227" t="s">
        <v>16</v>
      </c>
      <c r="E849" s="227" t="s">
        <v>2039</v>
      </c>
      <c r="F849" s="224" t="n">
        <v>4</v>
      </c>
    </row>
    <row r="850" customFormat="false" ht="14.25" hidden="false" customHeight="false" outlineLevel="0" collapsed="false">
      <c r="A850" s="222" t="s">
        <v>1023</v>
      </c>
      <c r="B850" s="223" t="s">
        <v>2040</v>
      </c>
      <c r="C850" s="228" t="s">
        <v>2041</v>
      </c>
      <c r="D850" s="227" t="s">
        <v>16</v>
      </c>
      <c r="E850" s="227" t="s">
        <v>2041</v>
      </c>
      <c r="F850" s="224" t="n">
        <v>4</v>
      </c>
    </row>
    <row r="851" customFormat="false" ht="14.25" hidden="false" customHeight="false" outlineLevel="0" collapsed="false">
      <c r="A851" s="222" t="s">
        <v>1023</v>
      </c>
      <c r="B851" s="223" t="s">
        <v>2042</v>
      </c>
      <c r="C851" s="228" t="s">
        <v>2043</v>
      </c>
      <c r="D851" s="227" t="s">
        <v>16</v>
      </c>
      <c r="E851" s="227" t="s">
        <v>2043</v>
      </c>
      <c r="F851" s="224" t="n">
        <v>4</v>
      </c>
    </row>
    <row r="852" customFormat="false" ht="14.25" hidden="false" customHeight="false" outlineLevel="0" collapsed="false">
      <c r="A852" s="222" t="s">
        <v>1023</v>
      </c>
      <c r="B852" s="223" t="s">
        <v>2044</v>
      </c>
      <c r="C852" s="228" t="s">
        <v>2045</v>
      </c>
      <c r="D852" s="227" t="s">
        <v>16</v>
      </c>
      <c r="E852" s="227" t="s">
        <v>2045</v>
      </c>
      <c r="F852" s="224" t="n">
        <v>4</v>
      </c>
    </row>
    <row r="853" customFormat="false" ht="14.25" hidden="false" customHeight="false" outlineLevel="0" collapsed="false">
      <c r="A853" s="222" t="s">
        <v>1023</v>
      </c>
      <c r="B853" s="223" t="s">
        <v>2046</v>
      </c>
      <c r="C853" s="228" t="s">
        <v>2047</v>
      </c>
      <c r="D853" s="227" t="s">
        <v>16</v>
      </c>
      <c r="E853" s="227" t="s">
        <v>2047</v>
      </c>
      <c r="F853" s="224" t="n">
        <v>4</v>
      </c>
    </row>
    <row r="854" customFormat="false" ht="14.25" hidden="false" customHeight="false" outlineLevel="0" collapsed="false">
      <c r="A854" s="222" t="s">
        <v>1023</v>
      </c>
      <c r="B854" s="223" t="s">
        <v>2048</v>
      </c>
      <c r="C854" s="228" t="s">
        <v>2049</v>
      </c>
      <c r="D854" s="227" t="s">
        <v>16</v>
      </c>
      <c r="E854" s="227" t="s">
        <v>2049</v>
      </c>
      <c r="F854" s="224" t="n">
        <v>4</v>
      </c>
    </row>
    <row r="855" customFormat="false" ht="14.25" hidden="false" customHeight="false" outlineLevel="0" collapsed="false">
      <c r="A855" s="222" t="s">
        <v>1023</v>
      </c>
      <c r="B855" s="223" t="s">
        <v>2050</v>
      </c>
      <c r="C855" s="228" t="s">
        <v>2051</v>
      </c>
      <c r="D855" s="227" t="s">
        <v>16</v>
      </c>
      <c r="E855" s="227" t="s">
        <v>2051</v>
      </c>
      <c r="F855" s="224" t="n">
        <v>4</v>
      </c>
    </row>
    <row r="856" customFormat="false" ht="14.25" hidden="false" customHeight="false" outlineLevel="0" collapsed="false">
      <c r="A856" s="222" t="s">
        <v>1023</v>
      </c>
      <c r="B856" s="223" t="s">
        <v>2052</v>
      </c>
      <c r="C856" s="228" t="s">
        <v>2053</v>
      </c>
      <c r="D856" s="227" t="s">
        <v>16</v>
      </c>
      <c r="E856" s="227" t="s">
        <v>2053</v>
      </c>
      <c r="F856" s="224" t="n">
        <v>4</v>
      </c>
    </row>
    <row r="857" customFormat="false" ht="14.25" hidden="false" customHeight="false" outlineLevel="0" collapsed="false">
      <c r="A857" s="222" t="s">
        <v>1023</v>
      </c>
      <c r="B857" s="223" t="s">
        <v>2054</v>
      </c>
      <c r="C857" s="228" t="s">
        <v>2055</v>
      </c>
      <c r="D857" s="227" t="s">
        <v>16</v>
      </c>
      <c r="E857" s="227" t="s">
        <v>2055</v>
      </c>
      <c r="F857" s="224" t="n">
        <v>4</v>
      </c>
    </row>
    <row r="858" customFormat="false" ht="14.25" hidden="false" customHeight="false" outlineLevel="0" collapsed="false">
      <c r="A858" s="222" t="s">
        <v>1023</v>
      </c>
      <c r="B858" s="223" t="s">
        <v>2056</v>
      </c>
      <c r="C858" s="228" t="s">
        <v>2057</v>
      </c>
      <c r="D858" s="227" t="s">
        <v>16</v>
      </c>
      <c r="E858" s="227" t="s">
        <v>2057</v>
      </c>
      <c r="F858" s="224" t="n">
        <v>4</v>
      </c>
    </row>
    <row r="859" customFormat="false" ht="14.25" hidden="false" customHeight="false" outlineLevel="0" collapsed="false">
      <c r="A859" s="222" t="s">
        <v>1023</v>
      </c>
      <c r="B859" s="223" t="s">
        <v>2058</v>
      </c>
      <c r="C859" s="228" t="s">
        <v>2059</v>
      </c>
      <c r="D859" s="227" t="s">
        <v>16</v>
      </c>
      <c r="E859" s="227" t="s">
        <v>2059</v>
      </c>
      <c r="F859" s="224" t="n">
        <v>4</v>
      </c>
    </row>
    <row r="860" customFormat="false" ht="14.25" hidden="false" customHeight="false" outlineLevel="0" collapsed="false">
      <c r="A860" s="222" t="s">
        <v>1023</v>
      </c>
      <c r="B860" s="223" t="s">
        <v>2060</v>
      </c>
      <c r="C860" s="228" t="s">
        <v>2061</v>
      </c>
      <c r="D860" s="227" t="s">
        <v>16</v>
      </c>
      <c r="E860" s="227" t="s">
        <v>2061</v>
      </c>
      <c r="F860" s="224" t="n">
        <v>4</v>
      </c>
    </row>
    <row r="861" customFormat="false" ht="14.25" hidden="false" customHeight="false" outlineLevel="0" collapsed="false">
      <c r="A861" s="222" t="s">
        <v>1023</v>
      </c>
      <c r="B861" s="223" t="s">
        <v>2062</v>
      </c>
      <c r="C861" s="228" t="s">
        <v>2063</v>
      </c>
      <c r="D861" s="227" t="s">
        <v>16</v>
      </c>
      <c r="E861" s="227" t="s">
        <v>2063</v>
      </c>
      <c r="F861" s="224" t="n">
        <v>4</v>
      </c>
    </row>
    <row r="862" customFormat="false" ht="14.25" hidden="false" customHeight="false" outlineLevel="0" collapsed="false">
      <c r="A862" s="222" t="s">
        <v>1023</v>
      </c>
      <c r="B862" s="223" t="s">
        <v>2064</v>
      </c>
      <c r="C862" s="228" t="s">
        <v>2065</v>
      </c>
      <c r="D862" s="227" t="s">
        <v>16</v>
      </c>
      <c r="E862" s="227" t="s">
        <v>2065</v>
      </c>
      <c r="F862" s="224" t="n">
        <v>4</v>
      </c>
    </row>
    <row r="863" customFormat="false" ht="14.25" hidden="false" customHeight="false" outlineLevel="0" collapsed="false">
      <c r="A863" s="222" t="s">
        <v>1023</v>
      </c>
      <c r="B863" s="223" t="s">
        <v>2066</v>
      </c>
      <c r="C863" s="228" t="s">
        <v>2067</v>
      </c>
      <c r="D863" s="227" t="s">
        <v>16</v>
      </c>
      <c r="E863" s="227" t="s">
        <v>2067</v>
      </c>
      <c r="F863" s="224" t="n">
        <v>4</v>
      </c>
    </row>
    <row r="864" customFormat="false" ht="14.25" hidden="false" customHeight="false" outlineLevel="0" collapsed="false">
      <c r="A864" s="222" t="s">
        <v>1023</v>
      </c>
      <c r="B864" s="223" t="s">
        <v>2068</v>
      </c>
      <c r="C864" s="228" t="s">
        <v>2069</v>
      </c>
      <c r="D864" s="227" t="s">
        <v>16</v>
      </c>
      <c r="E864" s="227" t="s">
        <v>2069</v>
      </c>
      <c r="F864" s="224" t="n">
        <v>4</v>
      </c>
    </row>
    <row r="865" customFormat="false" ht="14.25" hidden="false" customHeight="false" outlineLevel="0" collapsed="false">
      <c r="A865" s="222" t="s">
        <v>1023</v>
      </c>
      <c r="B865" s="223" t="s">
        <v>2070</v>
      </c>
      <c r="C865" s="228" t="s">
        <v>2071</v>
      </c>
      <c r="D865" s="227" t="s">
        <v>16</v>
      </c>
      <c r="E865" s="227" t="s">
        <v>2071</v>
      </c>
      <c r="F865" s="224" t="n">
        <v>4</v>
      </c>
    </row>
    <row r="866" customFormat="false" ht="14.25" hidden="false" customHeight="false" outlineLevel="0" collapsed="false">
      <c r="A866" s="222" t="s">
        <v>1023</v>
      </c>
      <c r="B866" s="223" t="s">
        <v>2072</v>
      </c>
      <c r="C866" s="228" t="s">
        <v>2073</v>
      </c>
      <c r="D866" s="227" t="s">
        <v>16</v>
      </c>
      <c r="E866" s="227" t="s">
        <v>2073</v>
      </c>
      <c r="F866" s="224" t="n">
        <v>4</v>
      </c>
    </row>
    <row r="867" customFormat="false" ht="14.25" hidden="false" customHeight="false" outlineLevel="0" collapsed="false">
      <c r="A867" s="222" t="s">
        <v>1023</v>
      </c>
      <c r="B867" s="223" t="s">
        <v>2074</v>
      </c>
      <c r="C867" s="228" t="s">
        <v>2075</v>
      </c>
      <c r="D867" s="227" t="s">
        <v>16</v>
      </c>
      <c r="E867" s="227" t="s">
        <v>2075</v>
      </c>
      <c r="F867" s="224" t="n">
        <v>4</v>
      </c>
    </row>
    <row r="868" customFormat="false" ht="14.25" hidden="false" customHeight="false" outlineLevel="0" collapsed="false">
      <c r="A868" s="222" t="s">
        <v>1023</v>
      </c>
      <c r="B868" s="223" t="s">
        <v>2076</v>
      </c>
      <c r="C868" s="228" t="s">
        <v>2077</v>
      </c>
      <c r="D868" s="227" t="s">
        <v>16</v>
      </c>
      <c r="E868" s="227" t="s">
        <v>2077</v>
      </c>
      <c r="F868" s="224" t="n">
        <v>4</v>
      </c>
    </row>
    <row r="869" customFormat="false" ht="14.25" hidden="false" customHeight="false" outlineLevel="0" collapsed="false">
      <c r="A869" s="222" t="s">
        <v>1023</v>
      </c>
      <c r="B869" s="223" t="s">
        <v>2078</v>
      </c>
      <c r="C869" s="228" t="s">
        <v>2079</v>
      </c>
      <c r="D869" s="227" t="s">
        <v>16</v>
      </c>
      <c r="E869" s="227" t="s">
        <v>2079</v>
      </c>
      <c r="F869" s="224" t="n">
        <v>4</v>
      </c>
    </row>
    <row r="870" customFormat="false" ht="14.25" hidden="false" customHeight="false" outlineLevel="0" collapsed="false">
      <c r="A870" s="222" t="s">
        <v>1023</v>
      </c>
      <c r="B870" s="223" t="s">
        <v>2080</v>
      </c>
      <c r="C870" s="228" t="s">
        <v>2081</v>
      </c>
      <c r="D870" s="227" t="s">
        <v>16</v>
      </c>
      <c r="E870" s="227" t="s">
        <v>2081</v>
      </c>
      <c r="F870" s="224" t="n">
        <v>4</v>
      </c>
    </row>
    <row r="871" customFormat="false" ht="14.25" hidden="false" customHeight="false" outlineLevel="0" collapsed="false">
      <c r="A871" s="222" t="s">
        <v>1023</v>
      </c>
      <c r="B871" s="223" t="s">
        <v>2082</v>
      </c>
      <c r="C871" s="228" t="s">
        <v>2083</v>
      </c>
      <c r="D871" s="227" t="s">
        <v>16</v>
      </c>
      <c r="E871" s="227" t="s">
        <v>2083</v>
      </c>
      <c r="F871" s="224" t="n">
        <v>4</v>
      </c>
    </row>
    <row r="872" customFormat="false" ht="14.25" hidden="false" customHeight="false" outlineLevel="0" collapsed="false">
      <c r="A872" s="222" t="s">
        <v>1023</v>
      </c>
      <c r="B872" s="223" t="s">
        <v>2084</v>
      </c>
      <c r="C872" s="228" t="s">
        <v>2085</v>
      </c>
      <c r="D872" s="227" t="s">
        <v>16</v>
      </c>
      <c r="E872" s="227" t="s">
        <v>2085</v>
      </c>
      <c r="F872" s="224" t="n">
        <v>4</v>
      </c>
    </row>
    <row r="873" customFormat="false" ht="14.25" hidden="false" customHeight="false" outlineLevel="0" collapsed="false">
      <c r="A873" s="222" t="s">
        <v>1023</v>
      </c>
      <c r="B873" s="223" t="s">
        <v>2086</v>
      </c>
      <c r="C873" s="228" t="s">
        <v>2087</v>
      </c>
      <c r="D873" s="227" t="s">
        <v>16</v>
      </c>
      <c r="E873" s="227" t="s">
        <v>2087</v>
      </c>
      <c r="F873" s="224" t="n">
        <v>4</v>
      </c>
    </row>
    <row r="874" customFormat="false" ht="14.25" hidden="false" customHeight="false" outlineLevel="0" collapsed="false">
      <c r="A874" s="222" t="s">
        <v>1023</v>
      </c>
      <c r="B874" s="223" t="s">
        <v>2088</v>
      </c>
      <c r="C874" s="228" t="s">
        <v>2089</v>
      </c>
      <c r="D874" s="227" t="s">
        <v>16</v>
      </c>
      <c r="E874" s="227" t="s">
        <v>2089</v>
      </c>
      <c r="F874" s="224" t="n">
        <v>4</v>
      </c>
    </row>
    <row r="875" customFormat="false" ht="14.25" hidden="false" customHeight="false" outlineLevel="0" collapsed="false">
      <c r="A875" s="222" t="s">
        <v>1023</v>
      </c>
      <c r="B875" s="223" t="s">
        <v>2090</v>
      </c>
      <c r="C875" s="228" t="s">
        <v>2091</v>
      </c>
      <c r="D875" s="227" t="s">
        <v>16</v>
      </c>
      <c r="E875" s="227" t="s">
        <v>2091</v>
      </c>
      <c r="F875" s="224" t="n">
        <v>4</v>
      </c>
    </row>
    <row r="876" customFormat="false" ht="14.25" hidden="false" customHeight="false" outlineLevel="0" collapsed="false">
      <c r="A876" s="222" t="s">
        <v>1023</v>
      </c>
      <c r="B876" s="223" t="s">
        <v>2092</v>
      </c>
      <c r="C876" s="228" t="s">
        <v>2093</v>
      </c>
      <c r="D876" s="227" t="s">
        <v>16</v>
      </c>
      <c r="E876" s="227" t="s">
        <v>2093</v>
      </c>
      <c r="F876" s="224" t="n">
        <v>4</v>
      </c>
    </row>
    <row r="877" customFormat="false" ht="14.25" hidden="false" customHeight="false" outlineLevel="0" collapsed="false">
      <c r="A877" s="222" t="s">
        <v>1023</v>
      </c>
      <c r="B877" s="223" t="s">
        <v>2094</v>
      </c>
      <c r="C877" s="228" t="s">
        <v>2095</v>
      </c>
      <c r="D877" s="227" t="s">
        <v>16</v>
      </c>
      <c r="E877" s="227" t="s">
        <v>2095</v>
      </c>
      <c r="F877" s="224" t="n">
        <v>4</v>
      </c>
    </row>
    <row r="878" customFormat="false" ht="14.25" hidden="false" customHeight="false" outlineLevel="0" collapsed="false">
      <c r="A878" s="222" t="s">
        <v>1023</v>
      </c>
      <c r="B878" s="223" t="s">
        <v>2096</v>
      </c>
      <c r="C878" s="228" t="s">
        <v>2097</v>
      </c>
      <c r="D878" s="227" t="s">
        <v>16</v>
      </c>
      <c r="E878" s="227" t="s">
        <v>2097</v>
      </c>
      <c r="F878" s="224" t="n">
        <v>4</v>
      </c>
    </row>
    <row r="879" customFormat="false" ht="14.25" hidden="false" customHeight="false" outlineLevel="0" collapsed="false">
      <c r="A879" s="222" t="s">
        <v>1023</v>
      </c>
      <c r="B879" s="223" t="s">
        <v>2098</v>
      </c>
      <c r="C879" s="228" t="s">
        <v>2099</v>
      </c>
      <c r="D879" s="227" t="s">
        <v>16</v>
      </c>
      <c r="E879" s="227" t="s">
        <v>2099</v>
      </c>
      <c r="F879" s="224" t="n">
        <v>4</v>
      </c>
    </row>
    <row r="880" customFormat="false" ht="14.25" hidden="false" customHeight="false" outlineLevel="0" collapsed="false">
      <c r="A880" s="222" t="s">
        <v>1023</v>
      </c>
      <c r="B880" s="223" t="s">
        <v>2100</v>
      </c>
      <c r="C880" s="228" t="s">
        <v>2101</v>
      </c>
      <c r="D880" s="227" t="s">
        <v>16</v>
      </c>
      <c r="E880" s="227" t="s">
        <v>2101</v>
      </c>
      <c r="F880" s="224" t="n">
        <v>4</v>
      </c>
    </row>
    <row r="881" customFormat="false" ht="14.25" hidden="false" customHeight="false" outlineLevel="0" collapsed="false">
      <c r="A881" s="222" t="s">
        <v>1023</v>
      </c>
      <c r="B881" s="223" t="s">
        <v>2102</v>
      </c>
      <c r="C881" s="228" t="s">
        <v>2103</v>
      </c>
      <c r="D881" s="227" t="s">
        <v>16</v>
      </c>
      <c r="E881" s="227" t="s">
        <v>2103</v>
      </c>
      <c r="F881" s="224" t="n">
        <v>4</v>
      </c>
    </row>
    <row r="882" customFormat="false" ht="14.25" hidden="false" customHeight="false" outlineLevel="0" collapsed="false">
      <c r="A882" s="222" t="s">
        <v>1023</v>
      </c>
      <c r="B882" s="223" t="s">
        <v>2104</v>
      </c>
      <c r="C882" s="228" t="s">
        <v>2105</v>
      </c>
      <c r="D882" s="227" t="s">
        <v>2106</v>
      </c>
      <c r="E882" s="227" t="s">
        <v>2105</v>
      </c>
      <c r="F882" s="224" t="n">
        <v>4</v>
      </c>
    </row>
    <row r="883" customFormat="false" ht="14.25" hidden="false" customHeight="false" outlineLevel="0" collapsed="false">
      <c r="A883" s="222" t="s">
        <v>1023</v>
      </c>
      <c r="B883" s="223" t="s">
        <v>2107</v>
      </c>
      <c r="C883" s="228" t="s">
        <v>2108</v>
      </c>
      <c r="D883" s="227" t="s">
        <v>16</v>
      </c>
      <c r="E883" s="227" t="s">
        <v>2108</v>
      </c>
      <c r="F883" s="224" t="n">
        <v>4</v>
      </c>
    </row>
    <row r="884" customFormat="false" ht="14.25" hidden="false" customHeight="false" outlineLevel="0" collapsed="false">
      <c r="A884" s="222" t="s">
        <v>1023</v>
      </c>
      <c r="B884" s="223" t="s">
        <v>2109</v>
      </c>
      <c r="C884" s="228" t="s">
        <v>2110</v>
      </c>
      <c r="D884" s="227" t="s">
        <v>16</v>
      </c>
      <c r="E884" s="227" t="s">
        <v>2110</v>
      </c>
      <c r="F884" s="224" t="n">
        <v>4</v>
      </c>
      <c r="G884" s="227" t="s">
        <v>2111</v>
      </c>
    </row>
    <row r="885" customFormat="false" ht="14.25" hidden="false" customHeight="false" outlineLevel="0" collapsed="false">
      <c r="A885" s="222" t="s">
        <v>1023</v>
      </c>
      <c r="B885" s="223" t="s">
        <v>2112</v>
      </c>
      <c r="C885" s="228" t="s">
        <v>2113</v>
      </c>
      <c r="D885" s="227" t="s">
        <v>16</v>
      </c>
      <c r="E885" s="227" t="s">
        <v>2113</v>
      </c>
      <c r="F885" s="224" t="n">
        <v>4</v>
      </c>
    </row>
    <row r="886" customFormat="false" ht="14.25" hidden="false" customHeight="false" outlineLevel="0" collapsed="false">
      <c r="A886" s="222" t="s">
        <v>1023</v>
      </c>
      <c r="B886" s="223" t="s">
        <v>2114</v>
      </c>
      <c r="C886" s="228" t="s">
        <v>2115</v>
      </c>
      <c r="D886" s="227" t="s">
        <v>16</v>
      </c>
      <c r="E886" s="227" t="s">
        <v>2115</v>
      </c>
      <c r="F886" s="224" t="n">
        <v>4</v>
      </c>
    </row>
    <row r="887" customFormat="false" ht="14.25" hidden="false" customHeight="false" outlineLevel="0" collapsed="false">
      <c r="A887" s="222" t="s">
        <v>1023</v>
      </c>
      <c r="B887" s="223" t="s">
        <v>2116</v>
      </c>
      <c r="C887" s="228" t="s">
        <v>2117</v>
      </c>
      <c r="D887" s="227" t="s">
        <v>16</v>
      </c>
      <c r="E887" s="227" t="s">
        <v>2117</v>
      </c>
      <c r="F887" s="224" t="n">
        <v>4</v>
      </c>
    </row>
    <row r="888" customFormat="false" ht="14.25" hidden="false" customHeight="false" outlineLevel="0" collapsed="false">
      <c r="A888" s="222" t="s">
        <v>1023</v>
      </c>
      <c r="B888" s="223" t="s">
        <v>2118</v>
      </c>
      <c r="C888" s="228" t="s">
        <v>2119</v>
      </c>
      <c r="D888" s="227" t="s">
        <v>16</v>
      </c>
      <c r="E888" s="227" t="s">
        <v>2119</v>
      </c>
      <c r="F888" s="224" t="n">
        <v>4</v>
      </c>
    </row>
    <row r="889" customFormat="false" ht="14.25" hidden="false" customHeight="false" outlineLevel="0" collapsed="false">
      <c r="A889" s="222" t="s">
        <v>1023</v>
      </c>
      <c r="B889" s="223" t="s">
        <v>2120</v>
      </c>
      <c r="C889" s="228" t="s">
        <v>2121</v>
      </c>
      <c r="D889" s="227" t="s">
        <v>1016</v>
      </c>
      <c r="E889" s="227" t="s">
        <v>2121</v>
      </c>
      <c r="F889" s="224" t="n">
        <v>4</v>
      </c>
    </row>
    <row r="890" customFormat="false" ht="14.25" hidden="false" customHeight="false" outlineLevel="0" collapsed="false">
      <c r="A890" s="222" t="s">
        <v>1023</v>
      </c>
      <c r="B890" s="223" t="s">
        <v>2122</v>
      </c>
      <c r="C890" s="228" t="s">
        <v>2123</v>
      </c>
      <c r="D890" s="227" t="s">
        <v>1016</v>
      </c>
      <c r="E890" s="227" t="s">
        <v>2123</v>
      </c>
      <c r="F890" s="224" t="n">
        <v>4</v>
      </c>
    </row>
    <row r="891" customFormat="false" ht="14.25" hidden="false" customHeight="false" outlineLevel="0" collapsed="false">
      <c r="A891" s="222" t="s">
        <v>1023</v>
      </c>
      <c r="B891" s="223" t="s">
        <v>2124</v>
      </c>
      <c r="C891" s="228" t="s">
        <v>2125</v>
      </c>
      <c r="D891" s="227" t="s">
        <v>1016</v>
      </c>
      <c r="E891" s="227" t="s">
        <v>2125</v>
      </c>
      <c r="F891" s="224" t="n">
        <v>4</v>
      </c>
    </row>
    <row r="892" customFormat="false" ht="14.25" hidden="false" customHeight="false" outlineLevel="0" collapsed="false">
      <c r="A892" s="222" t="s">
        <v>1023</v>
      </c>
      <c r="B892" s="223" t="s">
        <v>2126</v>
      </c>
      <c r="C892" s="228" t="s">
        <v>2127</v>
      </c>
      <c r="D892" s="227" t="s">
        <v>1016</v>
      </c>
      <c r="E892" s="227" t="s">
        <v>2127</v>
      </c>
      <c r="F892" s="224" t="n">
        <v>4</v>
      </c>
    </row>
    <row r="893" customFormat="false" ht="14.25" hidden="false" customHeight="false" outlineLevel="0" collapsed="false">
      <c r="A893" s="222" t="s">
        <v>1023</v>
      </c>
      <c r="B893" s="223" t="s">
        <v>2128</v>
      </c>
      <c r="C893" s="228" t="s">
        <v>2129</v>
      </c>
      <c r="D893" s="227" t="s">
        <v>1016</v>
      </c>
      <c r="E893" s="227" t="s">
        <v>2129</v>
      </c>
      <c r="F893" s="224" t="n">
        <v>4</v>
      </c>
    </row>
    <row r="894" customFormat="false" ht="14.25" hidden="false" customHeight="false" outlineLevel="0" collapsed="false">
      <c r="A894" s="222" t="s">
        <v>1023</v>
      </c>
      <c r="B894" s="223" t="s">
        <v>2130</v>
      </c>
      <c r="C894" s="228" t="s">
        <v>2131</v>
      </c>
      <c r="D894" s="227" t="s">
        <v>1016</v>
      </c>
      <c r="E894" s="227" t="s">
        <v>2131</v>
      </c>
      <c r="F894" s="224" t="n">
        <v>4</v>
      </c>
    </row>
    <row r="895" customFormat="false" ht="14.25" hidden="false" customHeight="false" outlineLevel="0" collapsed="false">
      <c r="A895" s="222" t="s">
        <v>1023</v>
      </c>
      <c r="B895" s="223" t="s">
        <v>2132</v>
      </c>
      <c r="C895" s="228" t="s">
        <v>2133</v>
      </c>
      <c r="D895" s="227" t="s">
        <v>16</v>
      </c>
      <c r="E895" s="227" t="s">
        <v>2133</v>
      </c>
      <c r="F895" s="224" t="n">
        <v>4</v>
      </c>
    </row>
    <row r="896" customFormat="false" ht="14.25" hidden="false" customHeight="false" outlineLevel="0" collapsed="false">
      <c r="A896" s="222" t="s">
        <v>1023</v>
      </c>
      <c r="B896" s="223" t="s">
        <v>2134</v>
      </c>
      <c r="C896" s="228" t="s">
        <v>2135</v>
      </c>
      <c r="D896" s="227" t="s">
        <v>16</v>
      </c>
      <c r="E896" s="227" t="s">
        <v>2135</v>
      </c>
      <c r="F896" s="224" t="n">
        <v>4</v>
      </c>
    </row>
    <row r="897" customFormat="false" ht="14.25" hidden="false" customHeight="false" outlineLevel="0" collapsed="false">
      <c r="A897" s="222" t="s">
        <v>1023</v>
      </c>
      <c r="B897" s="223" t="s">
        <v>2136</v>
      </c>
      <c r="C897" s="228" t="s">
        <v>2137</v>
      </c>
      <c r="D897" s="227" t="s">
        <v>16</v>
      </c>
      <c r="E897" s="227" t="s">
        <v>2137</v>
      </c>
      <c r="F897" s="224" t="n">
        <v>4</v>
      </c>
    </row>
    <row r="898" customFormat="false" ht="14.25" hidden="false" customHeight="false" outlineLevel="0" collapsed="false">
      <c r="A898" s="222" t="s">
        <v>1023</v>
      </c>
      <c r="B898" s="223" t="s">
        <v>2138</v>
      </c>
      <c r="C898" s="228" t="s">
        <v>2139</v>
      </c>
      <c r="D898" s="227" t="s">
        <v>16</v>
      </c>
      <c r="E898" s="227" t="s">
        <v>2139</v>
      </c>
      <c r="F898" s="224" t="n">
        <v>4</v>
      </c>
    </row>
    <row r="899" customFormat="false" ht="14.25" hidden="false" customHeight="false" outlineLevel="0" collapsed="false">
      <c r="A899" s="222" t="s">
        <v>1023</v>
      </c>
      <c r="B899" s="223" t="s">
        <v>2140</v>
      </c>
      <c r="C899" s="228" t="s">
        <v>2141</v>
      </c>
      <c r="D899" s="227" t="s">
        <v>16</v>
      </c>
      <c r="E899" s="227" t="s">
        <v>2141</v>
      </c>
      <c r="F899" s="224" t="n">
        <v>4</v>
      </c>
    </row>
    <row r="900" customFormat="false" ht="14.25" hidden="false" customHeight="false" outlineLevel="0" collapsed="false">
      <c r="A900" s="222" t="s">
        <v>1023</v>
      </c>
      <c r="B900" s="223" t="s">
        <v>2142</v>
      </c>
      <c r="C900" s="228" t="s">
        <v>2143</v>
      </c>
      <c r="D900" s="227" t="s">
        <v>16</v>
      </c>
      <c r="E900" s="227" t="s">
        <v>2143</v>
      </c>
      <c r="F900" s="224" t="n">
        <v>4</v>
      </c>
    </row>
    <row r="901" customFormat="false" ht="14.25" hidden="false" customHeight="false" outlineLevel="0" collapsed="false">
      <c r="A901" s="222" t="s">
        <v>1023</v>
      </c>
      <c r="B901" s="223" t="s">
        <v>2144</v>
      </c>
      <c r="C901" s="228" t="s">
        <v>2145</v>
      </c>
      <c r="D901" s="227" t="s">
        <v>16</v>
      </c>
      <c r="E901" s="227" t="s">
        <v>2145</v>
      </c>
      <c r="F901" s="224" t="n">
        <v>4</v>
      </c>
    </row>
    <row r="902" customFormat="false" ht="14.25" hidden="false" customHeight="false" outlineLevel="0" collapsed="false">
      <c r="A902" s="222" t="s">
        <v>1023</v>
      </c>
      <c r="B902" s="223" t="s">
        <v>2146</v>
      </c>
      <c r="C902" s="228" t="s">
        <v>2147</v>
      </c>
      <c r="D902" s="227" t="s">
        <v>16</v>
      </c>
      <c r="E902" s="227" t="s">
        <v>2147</v>
      </c>
      <c r="F902" s="224" t="n">
        <v>4</v>
      </c>
    </row>
    <row r="903" customFormat="false" ht="14.25" hidden="false" customHeight="false" outlineLevel="0" collapsed="false">
      <c r="A903" s="222" t="s">
        <v>1023</v>
      </c>
      <c r="B903" s="223" t="s">
        <v>2148</v>
      </c>
      <c r="C903" s="228" t="s">
        <v>2149</v>
      </c>
      <c r="D903" s="227" t="s">
        <v>16</v>
      </c>
      <c r="E903" s="227" t="s">
        <v>2149</v>
      </c>
      <c r="F903" s="224" t="n">
        <v>4</v>
      </c>
    </row>
    <row r="904" customFormat="false" ht="14.25" hidden="false" customHeight="false" outlineLevel="0" collapsed="false">
      <c r="A904" s="222" t="s">
        <v>1023</v>
      </c>
      <c r="B904" s="223" t="s">
        <v>2150</v>
      </c>
      <c r="C904" s="228" t="s">
        <v>2151</v>
      </c>
      <c r="D904" s="227" t="s">
        <v>16</v>
      </c>
      <c r="E904" s="227" t="s">
        <v>2151</v>
      </c>
      <c r="F904" s="224" t="n">
        <v>4</v>
      </c>
    </row>
    <row r="905" customFormat="false" ht="14.25" hidden="false" customHeight="false" outlineLevel="0" collapsed="false">
      <c r="A905" s="222" t="s">
        <v>1023</v>
      </c>
      <c r="B905" s="223" t="s">
        <v>2152</v>
      </c>
      <c r="C905" s="228" t="s">
        <v>2153</v>
      </c>
      <c r="D905" s="227" t="s">
        <v>16</v>
      </c>
      <c r="E905" s="227" t="s">
        <v>2153</v>
      </c>
      <c r="F905" s="224" t="n">
        <v>4</v>
      </c>
    </row>
    <row r="906" customFormat="false" ht="14.25" hidden="false" customHeight="false" outlineLevel="0" collapsed="false">
      <c r="A906" s="222" t="s">
        <v>1023</v>
      </c>
      <c r="B906" s="223" t="s">
        <v>2154</v>
      </c>
      <c r="C906" s="228" t="s">
        <v>2155</v>
      </c>
      <c r="D906" s="227" t="s">
        <v>16</v>
      </c>
      <c r="E906" s="227" t="s">
        <v>2155</v>
      </c>
      <c r="F906" s="224" t="n">
        <v>4</v>
      </c>
    </row>
    <row r="907" customFormat="false" ht="14.25" hidden="false" customHeight="false" outlineLevel="0" collapsed="false">
      <c r="A907" s="222" t="s">
        <v>1023</v>
      </c>
      <c r="B907" s="223" t="s">
        <v>2156</v>
      </c>
      <c r="C907" s="228" t="s">
        <v>2157</v>
      </c>
      <c r="D907" s="227" t="s">
        <v>16</v>
      </c>
      <c r="E907" s="227" t="s">
        <v>2157</v>
      </c>
      <c r="F907" s="224" t="n">
        <v>4</v>
      </c>
    </row>
    <row r="908" customFormat="false" ht="14.25" hidden="false" customHeight="false" outlineLevel="0" collapsed="false">
      <c r="A908" s="222" t="s">
        <v>1023</v>
      </c>
      <c r="B908" s="223" t="s">
        <v>2158</v>
      </c>
      <c r="C908" s="228" t="s">
        <v>2159</v>
      </c>
      <c r="D908" s="227" t="s">
        <v>16</v>
      </c>
      <c r="E908" s="227" t="s">
        <v>2159</v>
      </c>
      <c r="F908" s="224" t="n">
        <v>4</v>
      </c>
    </row>
    <row r="909" customFormat="false" ht="14.25" hidden="false" customHeight="false" outlineLevel="0" collapsed="false">
      <c r="A909" s="222" t="s">
        <v>1023</v>
      </c>
      <c r="B909" s="223" t="s">
        <v>2160</v>
      </c>
      <c r="C909" s="228" t="s">
        <v>2161</v>
      </c>
      <c r="D909" s="227" t="s">
        <v>16</v>
      </c>
      <c r="E909" s="227" t="s">
        <v>2161</v>
      </c>
      <c r="F909" s="224" t="n">
        <v>4</v>
      </c>
    </row>
    <row r="910" customFormat="false" ht="14.25" hidden="false" customHeight="false" outlineLevel="0" collapsed="false">
      <c r="A910" s="222" t="s">
        <v>1023</v>
      </c>
      <c r="B910" s="223" t="s">
        <v>2162</v>
      </c>
      <c r="C910" s="228" t="s">
        <v>2163</v>
      </c>
      <c r="D910" s="227" t="s">
        <v>16</v>
      </c>
      <c r="E910" s="227" t="s">
        <v>2163</v>
      </c>
      <c r="F910" s="224" t="n">
        <v>4</v>
      </c>
    </row>
    <row r="911" customFormat="false" ht="14.25" hidden="false" customHeight="false" outlineLevel="0" collapsed="false">
      <c r="A911" s="222" t="s">
        <v>1023</v>
      </c>
      <c r="B911" s="223" t="s">
        <v>2164</v>
      </c>
      <c r="C911" s="228" t="s">
        <v>2165</v>
      </c>
      <c r="D911" s="227" t="s">
        <v>16</v>
      </c>
      <c r="E911" s="227" t="s">
        <v>2165</v>
      </c>
      <c r="F911" s="224" t="n">
        <v>4</v>
      </c>
    </row>
    <row r="912" customFormat="false" ht="14.25" hidden="false" customHeight="false" outlineLevel="0" collapsed="false">
      <c r="A912" s="222" t="s">
        <v>1023</v>
      </c>
      <c r="B912" s="223" t="s">
        <v>2166</v>
      </c>
      <c r="C912" s="228" t="s">
        <v>2167</v>
      </c>
      <c r="D912" s="227" t="s">
        <v>16</v>
      </c>
      <c r="E912" s="227" t="s">
        <v>2167</v>
      </c>
      <c r="F912" s="224" t="n">
        <v>4</v>
      </c>
    </row>
    <row r="913" customFormat="false" ht="14.25" hidden="false" customHeight="false" outlineLevel="0" collapsed="false">
      <c r="A913" s="222" t="s">
        <v>1023</v>
      </c>
      <c r="B913" s="223" t="s">
        <v>2168</v>
      </c>
      <c r="C913" s="228" t="s">
        <v>2169</v>
      </c>
      <c r="D913" s="227" t="s">
        <v>16</v>
      </c>
      <c r="E913" s="227" t="s">
        <v>2169</v>
      </c>
      <c r="F913" s="224" t="n">
        <v>4</v>
      </c>
    </row>
    <row r="914" customFormat="false" ht="14.25" hidden="false" customHeight="false" outlineLevel="0" collapsed="false">
      <c r="A914" s="222" t="s">
        <v>1023</v>
      </c>
      <c r="B914" s="223" t="s">
        <v>2170</v>
      </c>
      <c r="C914" s="228" t="s">
        <v>2171</v>
      </c>
      <c r="D914" s="227" t="s">
        <v>16</v>
      </c>
      <c r="E914" s="227" t="s">
        <v>2171</v>
      </c>
      <c r="F914" s="224" t="n">
        <v>4</v>
      </c>
    </row>
    <row r="915" customFormat="false" ht="14.25" hidden="false" customHeight="false" outlineLevel="0" collapsed="false">
      <c r="A915" s="222" t="s">
        <v>1023</v>
      </c>
      <c r="B915" s="223" t="s">
        <v>2172</v>
      </c>
      <c r="C915" s="228" t="s">
        <v>2173</v>
      </c>
      <c r="D915" s="227" t="s">
        <v>16</v>
      </c>
      <c r="E915" s="227" t="s">
        <v>2173</v>
      </c>
      <c r="F915" s="224" t="n">
        <v>4</v>
      </c>
    </row>
    <row r="916" customFormat="false" ht="14.25" hidden="false" customHeight="false" outlineLevel="0" collapsed="false">
      <c r="A916" s="222" t="s">
        <v>1023</v>
      </c>
      <c r="B916" s="223" t="s">
        <v>2174</v>
      </c>
      <c r="C916" s="228" t="s">
        <v>2175</v>
      </c>
      <c r="D916" s="227" t="s">
        <v>16</v>
      </c>
      <c r="E916" s="227" t="s">
        <v>2175</v>
      </c>
      <c r="F916" s="224" t="n">
        <v>4</v>
      </c>
    </row>
    <row r="917" customFormat="false" ht="14.25" hidden="false" customHeight="false" outlineLevel="0" collapsed="false">
      <c r="A917" s="222" t="s">
        <v>1023</v>
      </c>
      <c r="B917" s="223" t="s">
        <v>2176</v>
      </c>
      <c r="C917" s="228" t="s">
        <v>2177</v>
      </c>
      <c r="D917" s="227" t="s">
        <v>16</v>
      </c>
      <c r="E917" s="227" t="s">
        <v>2177</v>
      </c>
      <c r="F917" s="224" t="n">
        <v>4</v>
      </c>
    </row>
    <row r="918" customFormat="false" ht="14.25" hidden="false" customHeight="false" outlineLevel="0" collapsed="false">
      <c r="A918" s="222" t="s">
        <v>1023</v>
      </c>
      <c r="B918" s="223" t="s">
        <v>2178</v>
      </c>
      <c r="C918" s="228" t="s">
        <v>2179</v>
      </c>
      <c r="D918" s="227" t="s">
        <v>16</v>
      </c>
      <c r="E918" s="227" t="s">
        <v>2179</v>
      </c>
      <c r="F918" s="224" t="n">
        <v>4</v>
      </c>
    </row>
    <row r="919" customFormat="false" ht="14.25" hidden="false" customHeight="false" outlineLevel="0" collapsed="false">
      <c r="A919" s="222" t="s">
        <v>1023</v>
      </c>
      <c r="B919" s="223" t="s">
        <v>2180</v>
      </c>
      <c r="C919" s="228" t="s">
        <v>2181</v>
      </c>
      <c r="D919" s="227" t="s">
        <v>16</v>
      </c>
      <c r="E919" s="227" t="s">
        <v>2181</v>
      </c>
      <c r="F919" s="224" t="n">
        <v>4</v>
      </c>
    </row>
    <row r="920" customFormat="false" ht="14.25" hidden="false" customHeight="false" outlineLevel="0" collapsed="false">
      <c r="A920" s="222" t="s">
        <v>1023</v>
      </c>
      <c r="B920" s="223" t="s">
        <v>2182</v>
      </c>
      <c r="C920" s="228" t="s">
        <v>2183</v>
      </c>
      <c r="D920" s="227" t="s">
        <v>16</v>
      </c>
      <c r="E920" s="227" t="s">
        <v>2183</v>
      </c>
      <c r="F920" s="224" t="n">
        <v>4</v>
      </c>
    </row>
    <row r="921" customFormat="false" ht="14.25" hidden="false" customHeight="false" outlineLevel="0" collapsed="false">
      <c r="A921" s="222" t="s">
        <v>1023</v>
      </c>
      <c r="B921" s="223" t="s">
        <v>2184</v>
      </c>
      <c r="C921" s="228" t="s">
        <v>2185</v>
      </c>
      <c r="D921" s="227" t="s">
        <v>16</v>
      </c>
      <c r="E921" s="227" t="s">
        <v>2185</v>
      </c>
      <c r="F921" s="224" t="n">
        <v>4</v>
      </c>
    </row>
    <row r="922" customFormat="false" ht="14.25" hidden="false" customHeight="false" outlineLevel="0" collapsed="false">
      <c r="A922" s="222" t="s">
        <v>1023</v>
      </c>
      <c r="B922" s="223" t="s">
        <v>2186</v>
      </c>
      <c r="C922" s="228" t="s">
        <v>2187</v>
      </c>
      <c r="D922" s="227" t="s">
        <v>16</v>
      </c>
      <c r="E922" s="227" t="s">
        <v>2187</v>
      </c>
      <c r="F922" s="224" t="n">
        <v>4</v>
      </c>
    </row>
    <row r="923" customFormat="false" ht="14.25" hidden="false" customHeight="false" outlineLevel="0" collapsed="false">
      <c r="A923" s="222" t="s">
        <v>1023</v>
      </c>
      <c r="B923" s="223" t="s">
        <v>2188</v>
      </c>
      <c r="C923" s="228" t="s">
        <v>2189</v>
      </c>
      <c r="D923" s="227" t="s">
        <v>16</v>
      </c>
      <c r="E923" s="227" t="s">
        <v>2189</v>
      </c>
      <c r="F923" s="224" t="n">
        <v>4</v>
      </c>
    </row>
    <row r="924" customFormat="false" ht="14.25" hidden="false" customHeight="false" outlineLevel="0" collapsed="false">
      <c r="A924" s="222" t="s">
        <v>1023</v>
      </c>
      <c r="B924" s="223" t="s">
        <v>2190</v>
      </c>
      <c r="C924" s="228" t="s">
        <v>2191</v>
      </c>
      <c r="D924" s="227" t="s">
        <v>16</v>
      </c>
      <c r="E924" s="227" t="s">
        <v>2191</v>
      </c>
      <c r="F924" s="224" t="n">
        <v>4</v>
      </c>
    </row>
    <row r="925" customFormat="false" ht="14.25" hidden="false" customHeight="false" outlineLevel="0" collapsed="false">
      <c r="A925" s="222" t="s">
        <v>1023</v>
      </c>
      <c r="B925" s="223" t="s">
        <v>2192</v>
      </c>
      <c r="C925" s="228" t="s">
        <v>2193</v>
      </c>
      <c r="D925" s="227" t="s">
        <v>16</v>
      </c>
      <c r="E925" s="227" t="s">
        <v>2193</v>
      </c>
      <c r="F925" s="224" t="n">
        <v>4</v>
      </c>
    </row>
    <row r="926" customFormat="false" ht="14.25" hidden="false" customHeight="false" outlineLevel="0" collapsed="false">
      <c r="A926" s="222" t="s">
        <v>1023</v>
      </c>
      <c r="B926" s="223" t="s">
        <v>2194</v>
      </c>
      <c r="C926" s="228" t="s">
        <v>2195</v>
      </c>
      <c r="D926" s="227" t="s">
        <v>16</v>
      </c>
      <c r="E926" s="227" t="s">
        <v>2195</v>
      </c>
      <c r="F926" s="224" t="n">
        <v>4</v>
      </c>
    </row>
    <row r="927" customFormat="false" ht="14.25" hidden="false" customHeight="false" outlineLevel="0" collapsed="false">
      <c r="A927" s="222" t="s">
        <v>1023</v>
      </c>
      <c r="B927" s="223" t="s">
        <v>2196</v>
      </c>
      <c r="C927" s="228" t="s">
        <v>2197</v>
      </c>
      <c r="D927" s="227" t="s">
        <v>16</v>
      </c>
      <c r="E927" s="227" t="s">
        <v>2197</v>
      </c>
      <c r="F927" s="224" t="n">
        <v>4</v>
      </c>
    </row>
    <row r="928" customFormat="false" ht="14.25" hidden="false" customHeight="false" outlineLevel="0" collapsed="false">
      <c r="A928" s="222" t="s">
        <v>1023</v>
      </c>
      <c r="B928" s="223" t="s">
        <v>2198</v>
      </c>
      <c r="C928" s="228" t="s">
        <v>2199</v>
      </c>
      <c r="D928" s="227" t="s">
        <v>16</v>
      </c>
      <c r="E928" s="227" t="s">
        <v>2199</v>
      </c>
      <c r="F928" s="224" t="n">
        <v>4</v>
      </c>
    </row>
    <row r="929" customFormat="false" ht="14.25" hidden="false" customHeight="false" outlineLevel="0" collapsed="false">
      <c r="A929" s="222" t="s">
        <v>1023</v>
      </c>
      <c r="B929" s="223" t="s">
        <v>2200</v>
      </c>
      <c r="C929" s="228" t="s">
        <v>2201</v>
      </c>
      <c r="D929" s="227" t="s">
        <v>16</v>
      </c>
      <c r="E929" s="227" t="s">
        <v>2201</v>
      </c>
      <c r="F929" s="224" t="n">
        <v>4</v>
      </c>
    </row>
    <row r="930" customFormat="false" ht="14.25" hidden="false" customHeight="false" outlineLevel="0" collapsed="false">
      <c r="A930" s="222" t="s">
        <v>1023</v>
      </c>
      <c r="B930" s="223" t="s">
        <v>2202</v>
      </c>
      <c r="C930" s="228" t="s">
        <v>2203</v>
      </c>
      <c r="D930" s="227" t="s">
        <v>16</v>
      </c>
      <c r="E930" s="227" t="s">
        <v>2203</v>
      </c>
      <c r="F930" s="224" t="n">
        <v>4</v>
      </c>
    </row>
    <row r="931" customFormat="false" ht="14.25" hidden="false" customHeight="false" outlineLevel="0" collapsed="false">
      <c r="A931" s="222" t="s">
        <v>1023</v>
      </c>
      <c r="B931" s="223" t="s">
        <v>2204</v>
      </c>
      <c r="C931" s="228" t="s">
        <v>2205</v>
      </c>
      <c r="D931" s="227" t="s">
        <v>16</v>
      </c>
      <c r="E931" s="227" t="s">
        <v>2205</v>
      </c>
      <c r="F931" s="224" t="n">
        <v>4</v>
      </c>
    </row>
    <row r="932" customFormat="false" ht="14.25" hidden="false" customHeight="false" outlineLevel="0" collapsed="false">
      <c r="A932" s="222" t="s">
        <v>1023</v>
      </c>
      <c r="B932" s="223" t="s">
        <v>2206</v>
      </c>
      <c r="C932" s="228" t="s">
        <v>2207</v>
      </c>
      <c r="D932" s="227" t="s">
        <v>16</v>
      </c>
      <c r="E932" s="227" t="s">
        <v>2207</v>
      </c>
      <c r="F932" s="224" t="n">
        <v>4</v>
      </c>
    </row>
    <row r="933" customFormat="false" ht="14.25" hidden="false" customHeight="false" outlineLevel="0" collapsed="false">
      <c r="A933" s="222" t="s">
        <v>1023</v>
      </c>
      <c r="B933" s="223" t="s">
        <v>2208</v>
      </c>
      <c r="C933" s="228" t="s">
        <v>2209</v>
      </c>
      <c r="D933" s="227" t="s">
        <v>16</v>
      </c>
      <c r="E933" s="227" t="s">
        <v>2209</v>
      </c>
      <c r="F933" s="224" t="n">
        <v>4</v>
      </c>
    </row>
    <row r="934" customFormat="false" ht="14.25" hidden="false" customHeight="false" outlineLevel="0" collapsed="false">
      <c r="A934" s="222" t="s">
        <v>1023</v>
      </c>
      <c r="B934" s="223" t="s">
        <v>2210</v>
      </c>
      <c r="C934" s="228" t="s">
        <v>2211</v>
      </c>
      <c r="D934" s="227" t="s">
        <v>16</v>
      </c>
      <c r="E934" s="227" t="s">
        <v>2211</v>
      </c>
      <c r="F934" s="224" t="n">
        <v>4</v>
      </c>
    </row>
    <row r="935" customFormat="false" ht="14.25" hidden="false" customHeight="false" outlineLevel="0" collapsed="false">
      <c r="A935" s="222" t="s">
        <v>1023</v>
      </c>
      <c r="B935" s="223" t="s">
        <v>2212</v>
      </c>
      <c r="C935" s="228" t="s">
        <v>2213</v>
      </c>
      <c r="D935" s="227" t="s">
        <v>16</v>
      </c>
      <c r="E935" s="227" t="s">
        <v>2213</v>
      </c>
      <c r="F935" s="224" t="n">
        <v>4</v>
      </c>
    </row>
    <row r="936" customFormat="false" ht="14.25" hidden="false" customHeight="false" outlineLevel="0" collapsed="false">
      <c r="A936" s="222" t="s">
        <v>1023</v>
      </c>
      <c r="B936" s="223" t="s">
        <v>2214</v>
      </c>
      <c r="C936" s="228" t="s">
        <v>2215</v>
      </c>
      <c r="D936" s="227" t="s">
        <v>16</v>
      </c>
      <c r="E936" s="227" t="s">
        <v>2215</v>
      </c>
      <c r="F936" s="224" t="n">
        <v>4</v>
      </c>
    </row>
    <row r="937" customFormat="false" ht="14.25" hidden="false" customHeight="false" outlineLevel="0" collapsed="false">
      <c r="A937" s="222" t="s">
        <v>1023</v>
      </c>
      <c r="B937" s="223" t="s">
        <v>2216</v>
      </c>
      <c r="C937" s="228" t="s">
        <v>2217</v>
      </c>
      <c r="D937" s="227" t="s">
        <v>16</v>
      </c>
      <c r="E937" s="227" t="s">
        <v>2217</v>
      </c>
      <c r="F937" s="224" t="n">
        <v>4</v>
      </c>
    </row>
    <row r="938" customFormat="false" ht="14.25" hidden="false" customHeight="false" outlineLevel="0" collapsed="false">
      <c r="A938" s="222" t="s">
        <v>1023</v>
      </c>
      <c r="B938" s="223" t="s">
        <v>2218</v>
      </c>
      <c r="C938" s="228" t="s">
        <v>2219</v>
      </c>
      <c r="D938" s="227" t="s">
        <v>16</v>
      </c>
      <c r="E938" s="227" t="s">
        <v>2219</v>
      </c>
      <c r="F938" s="224" t="n">
        <v>4</v>
      </c>
    </row>
    <row r="939" customFormat="false" ht="14.25" hidden="false" customHeight="false" outlineLevel="0" collapsed="false">
      <c r="A939" s="222" t="s">
        <v>1023</v>
      </c>
      <c r="B939" s="223" t="s">
        <v>2220</v>
      </c>
      <c r="C939" s="228" t="s">
        <v>2221</v>
      </c>
      <c r="D939" s="227" t="s">
        <v>16</v>
      </c>
      <c r="E939" s="227" t="s">
        <v>2221</v>
      </c>
      <c r="F939" s="224" t="n">
        <v>4</v>
      </c>
    </row>
    <row r="940" customFormat="false" ht="14.25" hidden="false" customHeight="false" outlineLevel="0" collapsed="false">
      <c r="A940" s="222" t="s">
        <v>1023</v>
      </c>
      <c r="B940" s="223" t="s">
        <v>2222</v>
      </c>
      <c r="C940" s="228" t="s">
        <v>2223</v>
      </c>
      <c r="D940" s="227" t="s">
        <v>16</v>
      </c>
      <c r="E940" s="227" t="s">
        <v>2223</v>
      </c>
      <c r="F940" s="224" t="n">
        <v>4</v>
      </c>
    </row>
    <row r="941" customFormat="false" ht="14.25" hidden="false" customHeight="false" outlineLevel="0" collapsed="false">
      <c r="A941" s="222" t="s">
        <v>1023</v>
      </c>
      <c r="B941" s="223" t="s">
        <v>2224</v>
      </c>
      <c r="C941" s="228" t="s">
        <v>2225</v>
      </c>
      <c r="D941" s="227" t="s">
        <v>16</v>
      </c>
      <c r="E941" s="227" t="s">
        <v>2225</v>
      </c>
      <c r="F941" s="224" t="n">
        <v>4</v>
      </c>
    </row>
    <row r="942" customFormat="false" ht="14.25" hidden="false" customHeight="false" outlineLevel="0" collapsed="false">
      <c r="A942" s="222" t="s">
        <v>1023</v>
      </c>
      <c r="B942" s="223" t="s">
        <v>2226</v>
      </c>
      <c r="C942" s="228" t="s">
        <v>2227</v>
      </c>
      <c r="D942" s="227" t="s">
        <v>16</v>
      </c>
      <c r="E942" s="227" t="s">
        <v>2227</v>
      </c>
      <c r="F942" s="224" t="n">
        <v>4</v>
      </c>
    </row>
    <row r="943" customFormat="false" ht="14.25" hidden="false" customHeight="false" outlineLevel="0" collapsed="false">
      <c r="A943" s="222" t="s">
        <v>1023</v>
      </c>
      <c r="B943" s="223" t="s">
        <v>2228</v>
      </c>
      <c r="C943" s="228" t="s">
        <v>2229</v>
      </c>
      <c r="D943" s="227" t="s">
        <v>16</v>
      </c>
      <c r="E943" s="227" t="s">
        <v>2229</v>
      </c>
      <c r="F943" s="224" t="n">
        <v>4</v>
      </c>
    </row>
    <row r="944" customFormat="false" ht="14.25" hidden="false" customHeight="false" outlineLevel="0" collapsed="false">
      <c r="A944" s="222" t="s">
        <v>1023</v>
      </c>
      <c r="B944" s="223" t="s">
        <v>2230</v>
      </c>
      <c r="C944" s="228" t="s">
        <v>2231</v>
      </c>
      <c r="D944" s="227" t="s">
        <v>16</v>
      </c>
      <c r="E944" s="227" t="s">
        <v>2231</v>
      </c>
      <c r="F944" s="224" t="n">
        <v>4</v>
      </c>
    </row>
    <row r="945" customFormat="false" ht="14.25" hidden="false" customHeight="false" outlineLevel="0" collapsed="false">
      <c r="A945" s="222" t="s">
        <v>1023</v>
      </c>
      <c r="B945" s="223" t="s">
        <v>2232</v>
      </c>
      <c r="C945" s="228" t="s">
        <v>2233</v>
      </c>
      <c r="D945" s="227" t="s">
        <v>16</v>
      </c>
      <c r="E945" s="227" t="s">
        <v>2233</v>
      </c>
      <c r="F945" s="224" t="n">
        <v>4</v>
      </c>
    </row>
    <row r="946" customFormat="false" ht="14.25" hidden="false" customHeight="false" outlineLevel="0" collapsed="false">
      <c r="A946" s="222" t="s">
        <v>1023</v>
      </c>
      <c r="B946" s="223" t="s">
        <v>2234</v>
      </c>
      <c r="C946" s="228" t="s">
        <v>2235</v>
      </c>
      <c r="D946" s="227" t="s">
        <v>16</v>
      </c>
      <c r="E946" s="227" t="s">
        <v>2235</v>
      </c>
      <c r="F946" s="224" t="n">
        <v>4</v>
      </c>
    </row>
    <row r="947" customFormat="false" ht="14.25" hidden="false" customHeight="false" outlineLevel="0" collapsed="false">
      <c r="A947" s="222" t="s">
        <v>1023</v>
      </c>
      <c r="B947" s="223" t="s">
        <v>2236</v>
      </c>
      <c r="C947" s="228" t="s">
        <v>2237</v>
      </c>
      <c r="D947" s="227" t="s">
        <v>16</v>
      </c>
      <c r="E947" s="227" t="s">
        <v>2237</v>
      </c>
      <c r="F947" s="224" t="n">
        <v>4</v>
      </c>
    </row>
    <row r="948" customFormat="false" ht="14.25" hidden="false" customHeight="false" outlineLevel="0" collapsed="false">
      <c r="A948" s="222" t="s">
        <v>1023</v>
      </c>
      <c r="B948" s="223" t="s">
        <v>2238</v>
      </c>
      <c r="C948" s="228" t="s">
        <v>2239</v>
      </c>
      <c r="D948" s="227" t="s">
        <v>16</v>
      </c>
      <c r="E948" s="227" t="s">
        <v>2239</v>
      </c>
      <c r="F948" s="224" t="n">
        <v>4</v>
      </c>
    </row>
    <row r="949" customFormat="false" ht="14.25" hidden="false" customHeight="false" outlineLevel="0" collapsed="false">
      <c r="A949" s="222" t="s">
        <v>1023</v>
      </c>
      <c r="B949" s="223" t="s">
        <v>2240</v>
      </c>
      <c r="C949" s="228" t="s">
        <v>2241</v>
      </c>
      <c r="D949" s="227" t="s">
        <v>16</v>
      </c>
      <c r="E949" s="227" t="s">
        <v>2241</v>
      </c>
      <c r="F949" s="224" t="n">
        <v>4</v>
      </c>
    </row>
    <row r="950" customFormat="false" ht="14.25" hidden="false" customHeight="false" outlineLevel="0" collapsed="false">
      <c r="A950" s="222" t="s">
        <v>1023</v>
      </c>
      <c r="B950" s="223" t="s">
        <v>2242</v>
      </c>
      <c r="C950" s="228" t="s">
        <v>2243</v>
      </c>
      <c r="D950" s="227" t="s">
        <v>16</v>
      </c>
      <c r="E950" s="227" t="s">
        <v>2243</v>
      </c>
      <c r="F950" s="224" t="n">
        <v>4</v>
      </c>
    </row>
    <row r="951" customFormat="false" ht="14.25" hidden="false" customHeight="false" outlineLevel="0" collapsed="false">
      <c r="A951" s="222" t="s">
        <v>1023</v>
      </c>
      <c r="B951" s="223" t="s">
        <v>2244</v>
      </c>
      <c r="C951" s="228" t="s">
        <v>2245</v>
      </c>
      <c r="D951" s="227" t="s">
        <v>16</v>
      </c>
      <c r="E951" s="227" t="s">
        <v>2245</v>
      </c>
      <c r="F951" s="224" t="n">
        <v>4</v>
      </c>
    </row>
    <row r="952" customFormat="false" ht="14.25" hidden="false" customHeight="false" outlineLevel="0" collapsed="false">
      <c r="A952" s="222" t="s">
        <v>1023</v>
      </c>
      <c r="B952" s="223" t="s">
        <v>2246</v>
      </c>
      <c r="C952" s="228" t="s">
        <v>2247</v>
      </c>
      <c r="D952" s="227" t="s">
        <v>16</v>
      </c>
      <c r="E952" s="227" t="s">
        <v>2247</v>
      </c>
      <c r="F952" s="224" t="n">
        <v>4</v>
      </c>
    </row>
    <row r="953" customFormat="false" ht="14.25" hidden="false" customHeight="false" outlineLevel="0" collapsed="false">
      <c r="A953" s="222" t="s">
        <v>1023</v>
      </c>
      <c r="B953" s="223" t="s">
        <v>2248</v>
      </c>
      <c r="C953" s="228" t="s">
        <v>2249</v>
      </c>
      <c r="D953" s="227" t="s">
        <v>16</v>
      </c>
      <c r="E953" s="227" t="s">
        <v>2249</v>
      </c>
      <c r="F953" s="224" t="n">
        <v>4</v>
      </c>
      <c r="G953" s="227" t="s">
        <v>2250</v>
      </c>
    </row>
    <row r="954" customFormat="false" ht="14.25" hidden="false" customHeight="false" outlineLevel="0" collapsed="false">
      <c r="A954" s="222" t="s">
        <v>1023</v>
      </c>
      <c r="B954" s="223" t="s">
        <v>2251</v>
      </c>
      <c r="C954" s="228" t="s">
        <v>2252</v>
      </c>
      <c r="D954" s="227" t="s">
        <v>16</v>
      </c>
      <c r="E954" s="227" t="s">
        <v>2252</v>
      </c>
      <c r="F954" s="224" t="n">
        <v>4</v>
      </c>
    </row>
    <row r="955" customFormat="false" ht="14.25" hidden="false" customHeight="false" outlineLevel="0" collapsed="false">
      <c r="A955" s="222" t="s">
        <v>1023</v>
      </c>
      <c r="B955" s="223" t="s">
        <v>2253</v>
      </c>
      <c r="C955" s="228" t="s">
        <v>2254</v>
      </c>
      <c r="D955" s="227" t="s">
        <v>16</v>
      </c>
      <c r="E955" s="227" t="s">
        <v>2254</v>
      </c>
      <c r="F955" s="224" t="n">
        <v>4</v>
      </c>
    </row>
    <row r="956" customFormat="false" ht="14.25" hidden="false" customHeight="false" outlineLevel="0" collapsed="false">
      <c r="A956" s="222" t="s">
        <v>1023</v>
      </c>
      <c r="B956" s="223" t="s">
        <v>2255</v>
      </c>
      <c r="C956" s="228" t="s">
        <v>2256</v>
      </c>
      <c r="D956" s="227" t="s">
        <v>16</v>
      </c>
      <c r="E956" s="227" t="s">
        <v>2256</v>
      </c>
      <c r="F956" s="224" t="n">
        <v>4</v>
      </c>
    </row>
    <row r="957" customFormat="false" ht="14.25" hidden="false" customHeight="false" outlineLevel="0" collapsed="false">
      <c r="A957" s="222" t="s">
        <v>1023</v>
      </c>
      <c r="B957" s="223" t="s">
        <v>2257</v>
      </c>
      <c r="C957" s="228" t="s">
        <v>2258</v>
      </c>
      <c r="D957" s="227" t="s">
        <v>16</v>
      </c>
      <c r="E957" s="227" t="s">
        <v>2258</v>
      </c>
      <c r="F957" s="224" t="n">
        <v>4</v>
      </c>
    </row>
    <row r="958" customFormat="false" ht="14.25" hidden="false" customHeight="false" outlineLevel="0" collapsed="false">
      <c r="A958" s="222" t="s">
        <v>1023</v>
      </c>
      <c r="B958" s="223" t="s">
        <v>2259</v>
      </c>
      <c r="C958" s="228" t="s">
        <v>2260</v>
      </c>
      <c r="D958" s="227" t="s">
        <v>16</v>
      </c>
      <c r="E958" s="227" t="s">
        <v>2260</v>
      </c>
      <c r="F958" s="224" t="n">
        <v>4</v>
      </c>
    </row>
    <row r="959" customFormat="false" ht="14.25" hidden="false" customHeight="false" outlineLevel="0" collapsed="false">
      <c r="A959" s="222" t="s">
        <v>1023</v>
      </c>
      <c r="B959" s="223" t="s">
        <v>2261</v>
      </c>
      <c r="C959" s="228" t="s">
        <v>2262</v>
      </c>
      <c r="D959" s="227" t="s">
        <v>16</v>
      </c>
      <c r="E959" s="227" t="s">
        <v>2262</v>
      </c>
      <c r="F959" s="224" t="n">
        <v>4</v>
      </c>
    </row>
    <row r="960" customFormat="false" ht="14.25" hidden="false" customHeight="false" outlineLevel="0" collapsed="false">
      <c r="A960" s="222" t="s">
        <v>1023</v>
      </c>
      <c r="B960" s="223" t="s">
        <v>2263</v>
      </c>
      <c r="C960" s="228" t="s">
        <v>2264</v>
      </c>
      <c r="D960" s="227" t="s">
        <v>16</v>
      </c>
      <c r="E960" s="227" t="s">
        <v>2264</v>
      </c>
      <c r="F960" s="224" t="n">
        <v>4</v>
      </c>
    </row>
    <row r="961" customFormat="false" ht="14.25" hidden="false" customHeight="false" outlineLevel="0" collapsed="false">
      <c r="A961" s="222" t="s">
        <v>1023</v>
      </c>
      <c r="B961" s="223" t="s">
        <v>2265</v>
      </c>
      <c r="C961" s="228" t="s">
        <v>2266</v>
      </c>
      <c r="D961" s="227" t="s">
        <v>16</v>
      </c>
      <c r="E961" s="227" t="s">
        <v>2266</v>
      </c>
      <c r="F961" s="224" t="n">
        <v>4</v>
      </c>
    </row>
    <row r="962" customFormat="false" ht="14.25" hidden="false" customHeight="false" outlineLevel="0" collapsed="false">
      <c r="A962" s="222" t="s">
        <v>1023</v>
      </c>
      <c r="B962" s="223" t="s">
        <v>2267</v>
      </c>
      <c r="C962" s="228" t="s">
        <v>2268</v>
      </c>
      <c r="D962" s="227" t="s">
        <v>16</v>
      </c>
      <c r="E962" s="227" t="s">
        <v>2268</v>
      </c>
      <c r="F962" s="224" t="n">
        <v>4</v>
      </c>
    </row>
    <row r="963" customFormat="false" ht="14.25" hidden="false" customHeight="false" outlineLevel="0" collapsed="false">
      <c r="A963" s="222" t="s">
        <v>1023</v>
      </c>
      <c r="B963" s="223" t="s">
        <v>2269</v>
      </c>
      <c r="C963" s="228" t="s">
        <v>2270</v>
      </c>
      <c r="D963" s="227" t="s">
        <v>16</v>
      </c>
      <c r="E963" s="227" t="s">
        <v>2270</v>
      </c>
      <c r="F963" s="224" t="n">
        <v>4</v>
      </c>
    </row>
    <row r="964" customFormat="false" ht="14.25" hidden="false" customHeight="false" outlineLevel="0" collapsed="false">
      <c r="A964" s="222" t="s">
        <v>1023</v>
      </c>
      <c r="B964" s="223" t="s">
        <v>2271</v>
      </c>
      <c r="C964" s="228" t="s">
        <v>2272</v>
      </c>
      <c r="D964" s="227" t="s">
        <v>16</v>
      </c>
      <c r="E964" s="227" t="s">
        <v>2272</v>
      </c>
      <c r="F964" s="224" t="n">
        <v>4</v>
      </c>
    </row>
    <row r="965" customFormat="false" ht="14.25" hidden="false" customHeight="false" outlineLevel="0" collapsed="false">
      <c r="A965" s="222" t="s">
        <v>1023</v>
      </c>
      <c r="B965" s="223" t="s">
        <v>2273</v>
      </c>
      <c r="C965" s="228" t="s">
        <v>2274</v>
      </c>
      <c r="D965" s="227" t="s">
        <v>16</v>
      </c>
      <c r="E965" s="227" t="s">
        <v>2274</v>
      </c>
      <c r="F965" s="224" t="n">
        <v>4</v>
      </c>
    </row>
    <row r="966" customFormat="false" ht="14.25" hidden="false" customHeight="false" outlineLevel="0" collapsed="false">
      <c r="A966" s="222" t="s">
        <v>1023</v>
      </c>
      <c r="B966" s="223" t="s">
        <v>2275</v>
      </c>
      <c r="C966" s="228" t="s">
        <v>2276</v>
      </c>
      <c r="D966" s="227" t="s">
        <v>16</v>
      </c>
      <c r="E966" s="227" t="s">
        <v>2276</v>
      </c>
      <c r="F966" s="224" t="n">
        <v>4</v>
      </c>
    </row>
    <row r="967" customFormat="false" ht="14.25" hidden="false" customHeight="false" outlineLevel="0" collapsed="false">
      <c r="A967" s="222" t="s">
        <v>1023</v>
      </c>
      <c r="B967" s="223" t="s">
        <v>2277</v>
      </c>
      <c r="C967" s="228" t="s">
        <v>2278</v>
      </c>
      <c r="D967" s="227" t="s">
        <v>16</v>
      </c>
      <c r="E967" s="227" t="s">
        <v>2278</v>
      </c>
      <c r="F967" s="224" t="n">
        <v>4</v>
      </c>
    </row>
    <row r="968" customFormat="false" ht="14.25" hidden="false" customHeight="false" outlineLevel="0" collapsed="false">
      <c r="A968" s="222" t="s">
        <v>1023</v>
      </c>
      <c r="B968" s="223" t="s">
        <v>2279</v>
      </c>
      <c r="C968" s="228" t="s">
        <v>2280</v>
      </c>
      <c r="D968" s="227" t="s">
        <v>16</v>
      </c>
      <c r="E968" s="227" t="s">
        <v>2280</v>
      </c>
      <c r="F968" s="224" t="n">
        <v>4</v>
      </c>
    </row>
    <row r="969" customFormat="false" ht="14.25" hidden="false" customHeight="false" outlineLevel="0" collapsed="false">
      <c r="A969" s="222" t="s">
        <v>1023</v>
      </c>
      <c r="B969" s="223" t="s">
        <v>2281</v>
      </c>
      <c r="C969" s="228" t="s">
        <v>2282</v>
      </c>
      <c r="D969" s="227" t="s">
        <v>16</v>
      </c>
      <c r="E969" s="227" t="s">
        <v>2282</v>
      </c>
      <c r="F969" s="224" t="n">
        <v>4</v>
      </c>
    </row>
    <row r="970" customFormat="false" ht="14.25" hidden="false" customHeight="false" outlineLevel="0" collapsed="false">
      <c r="A970" s="222" t="s">
        <v>1023</v>
      </c>
      <c r="B970" s="223" t="s">
        <v>2283</v>
      </c>
      <c r="C970" s="228" t="s">
        <v>2284</v>
      </c>
      <c r="D970" s="227" t="s">
        <v>16</v>
      </c>
      <c r="E970" s="227" t="s">
        <v>2284</v>
      </c>
      <c r="F970" s="224" t="n">
        <v>4</v>
      </c>
    </row>
    <row r="971" customFormat="false" ht="14.25" hidden="false" customHeight="false" outlineLevel="0" collapsed="false">
      <c r="A971" s="222" t="s">
        <v>1023</v>
      </c>
      <c r="B971" s="223" t="s">
        <v>2285</v>
      </c>
      <c r="C971" s="228" t="s">
        <v>2286</v>
      </c>
      <c r="D971" s="227" t="s">
        <v>16</v>
      </c>
      <c r="E971" s="227" t="s">
        <v>2286</v>
      </c>
      <c r="F971" s="224" t="n">
        <v>4</v>
      </c>
    </row>
    <row r="972" customFormat="false" ht="14.25" hidden="false" customHeight="false" outlineLevel="0" collapsed="false">
      <c r="A972" s="222" t="s">
        <v>1023</v>
      </c>
      <c r="B972" s="223" t="s">
        <v>2287</v>
      </c>
      <c r="C972" s="228" t="s">
        <v>2288</v>
      </c>
      <c r="D972" s="227" t="s">
        <v>16</v>
      </c>
      <c r="E972" s="227" t="s">
        <v>2288</v>
      </c>
      <c r="F972" s="224" t="n">
        <v>4</v>
      </c>
    </row>
    <row r="973" customFormat="false" ht="14.25" hidden="false" customHeight="false" outlineLevel="0" collapsed="false">
      <c r="A973" s="222" t="s">
        <v>1023</v>
      </c>
      <c r="B973" s="223" t="s">
        <v>2289</v>
      </c>
      <c r="C973" s="228" t="s">
        <v>2290</v>
      </c>
      <c r="D973" s="227" t="s">
        <v>16</v>
      </c>
      <c r="E973" s="227" t="s">
        <v>2290</v>
      </c>
      <c r="F973" s="224" t="n">
        <v>4</v>
      </c>
    </row>
    <row r="974" customFormat="false" ht="14.25" hidden="false" customHeight="false" outlineLevel="0" collapsed="false">
      <c r="A974" s="222" t="s">
        <v>1023</v>
      </c>
      <c r="B974" s="223" t="s">
        <v>2291</v>
      </c>
      <c r="C974" s="228" t="s">
        <v>2292</v>
      </c>
      <c r="D974" s="227" t="s">
        <v>16</v>
      </c>
      <c r="E974" s="227" t="s">
        <v>2292</v>
      </c>
      <c r="F974" s="224" t="n">
        <v>4</v>
      </c>
    </row>
    <row r="975" customFormat="false" ht="14.25" hidden="false" customHeight="false" outlineLevel="0" collapsed="false">
      <c r="A975" s="222" t="s">
        <v>1023</v>
      </c>
      <c r="B975" s="223" t="s">
        <v>2293</v>
      </c>
      <c r="C975" s="228" t="s">
        <v>2294</v>
      </c>
      <c r="D975" s="227" t="s">
        <v>16</v>
      </c>
      <c r="E975" s="227" t="s">
        <v>2294</v>
      </c>
      <c r="F975" s="224" t="n">
        <v>4</v>
      </c>
    </row>
    <row r="976" customFormat="false" ht="14.25" hidden="false" customHeight="false" outlineLevel="0" collapsed="false">
      <c r="A976" s="222" t="s">
        <v>1023</v>
      </c>
      <c r="B976" s="223" t="s">
        <v>2295</v>
      </c>
      <c r="C976" s="228" t="s">
        <v>2296</v>
      </c>
      <c r="D976" s="227" t="s">
        <v>16</v>
      </c>
      <c r="E976" s="227" t="s">
        <v>2296</v>
      </c>
      <c r="F976" s="224" t="n">
        <v>4</v>
      </c>
    </row>
    <row r="977" customFormat="false" ht="14.25" hidden="false" customHeight="false" outlineLevel="0" collapsed="false">
      <c r="A977" s="222" t="s">
        <v>1023</v>
      </c>
      <c r="B977" s="223" t="s">
        <v>2297</v>
      </c>
      <c r="C977" s="228" t="s">
        <v>2298</v>
      </c>
      <c r="D977" s="227" t="s">
        <v>16</v>
      </c>
      <c r="E977" s="227" t="s">
        <v>2298</v>
      </c>
      <c r="F977" s="224" t="n">
        <v>4</v>
      </c>
    </row>
    <row r="978" customFormat="false" ht="14.25" hidden="false" customHeight="false" outlineLevel="0" collapsed="false">
      <c r="A978" s="222" t="s">
        <v>1023</v>
      </c>
      <c r="B978" s="223" t="s">
        <v>2299</v>
      </c>
      <c r="C978" s="228" t="s">
        <v>2300</v>
      </c>
      <c r="D978" s="227" t="s">
        <v>16</v>
      </c>
      <c r="E978" s="227" t="s">
        <v>2300</v>
      </c>
      <c r="F978" s="224" t="n">
        <v>4</v>
      </c>
    </row>
    <row r="979" customFormat="false" ht="14.25" hidden="false" customHeight="false" outlineLevel="0" collapsed="false">
      <c r="A979" s="222" t="s">
        <v>1023</v>
      </c>
      <c r="B979" s="223" t="s">
        <v>2301</v>
      </c>
      <c r="C979" s="228" t="s">
        <v>2302</v>
      </c>
      <c r="D979" s="227" t="s">
        <v>16</v>
      </c>
      <c r="E979" s="227" t="s">
        <v>2302</v>
      </c>
      <c r="F979" s="224" t="n">
        <v>4</v>
      </c>
    </row>
    <row r="980" customFormat="false" ht="14.25" hidden="false" customHeight="false" outlineLevel="0" collapsed="false">
      <c r="A980" s="222" t="s">
        <v>1023</v>
      </c>
      <c r="B980" s="223" t="s">
        <v>2303</v>
      </c>
      <c r="C980" s="228" t="s">
        <v>2304</v>
      </c>
      <c r="D980" s="227" t="s">
        <v>16</v>
      </c>
      <c r="E980" s="227" t="s">
        <v>2304</v>
      </c>
      <c r="F980" s="224" t="n">
        <v>4</v>
      </c>
    </row>
    <row r="981" customFormat="false" ht="14.25" hidden="false" customHeight="false" outlineLevel="0" collapsed="false">
      <c r="A981" s="222" t="s">
        <v>1023</v>
      </c>
      <c r="B981" s="223" t="s">
        <v>2305</v>
      </c>
      <c r="C981" s="228" t="s">
        <v>2306</v>
      </c>
      <c r="D981" s="227" t="s">
        <v>16</v>
      </c>
      <c r="E981" s="227" t="s">
        <v>2306</v>
      </c>
      <c r="F981" s="224" t="n">
        <v>4</v>
      </c>
    </row>
    <row r="982" customFormat="false" ht="14.25" hidden="false" customHeight="false" outlineLevel="0" collapsed="false">
      <c r="A982" s="222" t="s">
        <v>1023</v>
      </c>
      <c r="B982" s="223" t="s">
        <v>2307</v>
      </c>
      <c r="C982" s="228" t="s">
        <v>2308</v>
      </c>
      <c r="D982" s="227" t="s">
        <v>16</v>
      </c>
      <c r="E982" s="227" t="s">
        <v>2308</v>
      </c>
      <c r="F982" s="224" t="n">
        <v>4</v>
      </c>
    </row>
    <row r="983" customFormat="false" ht="14.25" hidden="false" customHeight="false" outlineLevel="0" collapsed="false">
      <c r="A983" s="222" t="s">
        <v>1023</v>
      </c>
      <c r="B983" s="223" t="s">
        <v>2309</v>
      </c>
      <c r="C983" s="228" t="s">
        <v>2310</v>
      </c>
      <c r="D983" s="227" t="s">
        <v>16</v>
      </c>
      <c r="E983" s="227" t="s">
        <v>2310</v>
      </c>
      <c r="F983" s="224" t="n">
        <v>4</v>
      </c>
    </row>
    <row r="984" customFormat="false" ht="14.25" hidden="false" customHeight="false" outlineLevel="0" collapsed="false">
      <c r="A984" s="222" t="s">
        <v>1023</v>
      </c>
      <c r="B984" s="223" t="s">
        <v>2311</v>
      </c>
      <c r="C984" s="228" t="s">
        <v>2312</v>
      </c>
      <c r="D984" s="227" t="s">
        <v>16</v>
      </c>
      <c r="E984" s="227" t="s">
        <v>2312</v>
      </c>
      <c r="F984" s="224" t="n">
        <v>4</v>
      </c>
    </row>
    <row r="985" customFormat="false" ht="14.25" hidden="false" customHeight="false" outlineLevel="0" collapsed="false">
      <c r="A985" s="222" t="s">
        <v>1023</v>
      </c>
      <c r="B985" s="223" t="s">
        <v>2313</v>
      </c>
      <c r="C985" s="228" t="s">
        <v>2314</v>
      </c>
      <c r="D985" s="227" t="s">
        <v>16</v>
      </c>
      <c r="E985" s="227" t="s">
        <v>2314</v>
      </c>
      <c r="F985" s="224" t="n">
        <v>4</v>
      </c>
    </row>
    <row r="986" customFormat="false" ht="14.25" hidden="false" customHeight="false" outlineLevel="0" collapsed="false">
      <c r="A986" s="222" t="s">
        <v>1023</v>
      </c>
      <c r="B986" s="223" t="s">
        <v>2315</v>
      </c>
      <c r="C986" s="228" t="s">
        <v>2316</v>
      </c>
      <c r="D986" s="227" t="s">
        <v>16</v>
      </c>
      <c r="E986" s="227" t="s">
        <v>2316</v>
      </c>
      <c r="F986" s="224" t="n">
        <v>4</v>
      </c>
    </row>
    <row r="987" customFormat="false" ht="14.25" hidden="false" customHeight="false" outlineLevel="0" collapsed="false">
      <c r="A987" s="222" t="s">
        <v>1023</v>
      </c>
      <c r="B987" s="223" t="s">
        <v>2317</v>
      </c>
      <c r="C987" s="228" t="s">
        <v>2318</v>
      </c>
      <c r="D987" s="227" t="s">
        <v>16</v>
      </c>
      <c r="E987" s="227" t="s">
        <v>2318</v>
      </c>
      <c r="F987" s="224" t="n">
        <v>4</v>
      </c>
    </row>
    <row r="988" customFormat="false" ht="14.25" hidden="false" customHeight="false" outlineLevel="0" collapsed="false">
      <c r="A988" s="222" t="s">
        <v>1023</v>
      </c>
      <c r="B988" s="223" t="s">
        <v>2319</v>
      </c>
      <c r="C988" s="228" t="s">
        <v>2320</v>
      </c>
      <c r="D988" s="227" t="s">
        <v>16</v>
      </c>
      <c r="E988" s="227" t="s">
        <v>2320</v>
      </c>
      <c r="F988" s="224" t="n">
        <v>4</v>
      </c>
    </row>
    <row r="989" customFormat="false" ht="14.25" hidden="false" customHeight="false" outlineLevel="0" collapsed="false">
      <c r="A989" s="222" t="s">
        <v>1023</v>
      </c>
      <c r="B989" s="223" t="s">
        <v>2321</v>
      </c>
      <c r="C989" s="228" t="s">
        <v>2322</v>
      </c>
      <c r="D989" s="227" t="s">
        <v>16</v>
      </c>
      <c r="E989" s="227" t="s">
        <v>2322</v>
      </c>
      <c r="F989" s="224" t="n">
        <v>4</v>
      </c>
    </row>
    <row r="990" customFormat="false" ht="14.25" hidden="false" customHeight="false" outlineLevel="0" collapsed="false">
      <c r="A990" s="229" t="s">
        <v>1023</v>
      </c>
      <c r="B990" s="229" t="s">
        <v>2323</v>
      </c>
      <c r="C990" s="230" t="s">
        <v>2324</v>
      </c>
      <c r="D990" s="231" t="s">
        <v>16</v>
      </c>
      <c r="E990" s="231" t="s">
        <v>2324</v>
      </c>
      <c r="F990" s="229" t="n">
        <v>3</v>
      </c>
      <c r="G990" s="229"/>
    </row>
    <row r="991" customFormat="false" ht="14.25" hidden="false" customHeight="false" outlineLevel="0" collapsed="false">
      <c r="A991" s="229" t="s">
        <v>1023</v>
      </c>
      <c r="B991" s="229" t="s">
        <v>2325</v>
      </c>
      <c r="C991" s="230" t="s">
        <v>2326</v>
      </c>
      <c r="D991" s="231" t="s">
        <v>16</v>
      </c>
      <c r="E991" s="231" t="s">
        <v>2326</v>
      </c>
      <c r="F991" s="229" t="n">
        <v>3</v>
      </c>
      <c r="G991" s="229"/>
    </row>
    <row r="992" customFormat="false" ht="14.25" hidden="false" customHeight="false" outlineLevel="0" collapsed="false">
      <c r="A992" s="229" t="s">
        <v>1023</v>
      </c>
      <c r="B992" s="229" t="s">
        <v>2327</v>
      </c>
      <c r="C992" s="230" t="s">
        <v>2328</v>
      </c>
      <c r="D992" s="231" t="s">
        <v>16</v>
      </c>
      <c r="E992" s="231" t="s">
        <v>2328</v>
      </c>
      <c r="F992" s="229" t="n">
        <v>3</v>
      </c>
      <c r="G992" s="229"/>
    </row>
    <row r="993" customFormat="false" ht="14.25" hidden="false" customHeight="false" outlineLevel="0" collapsed="false">
      <c r="A993" s="229" t="s">
        <v>1023</v>
      </c>
      <c r="B993" s="229" t="s">
        <v>2329</v>
      </c>
      <c r="C993" s="230" t="s">
        <v>2330</v>
      </c>
      <c r="D993" s="231" t="s">
        <v>16</v>
      </c>
      <c r="E993" s="231" t="s">
        <v>2330</v>
      </c>
      <c r="F993" s="229" t="n">
        <v>3</v>
      </c>
      <c r="G993" s="229"/>
    </row>
    <row r="994" customFormat="false" ht="14.25" hidden="false" customHeight="false" outlineLevel="0" collapsed="false">
      <c r="A994" s="229" t="s">
        <v>1023</v>
      </c>
      <c r="B994" s="229" t="s">
        <v>2331</v>
      </c>
      <c r="C994" s="230" t="s">
        <v>2332</v>
      </c>
      <c r="D994" s="231" t="s">
        <v>16</v>
      </c>
      <c r="E994" s="231" t="s">
        <v>2332</v>
      </c>
      <c r="F994" s="229" t="n">
        <v>3</v>
      </c>
      <c r="G994" s="229"/>
    </row>
    <row r="995" customFormat="false" ht="14.25" hidden="false" customHeight="false" outlineLevel="0" collapsed="false">
      <c r="A995" s="229" t="s">
        <v>1023</v>
      </c>
      <c r="B995" s="229" t="s">
        <v>2333</v>
      </c>
      <c r="C995" s="230" t="s">
        <v>2334</v>
      </c>
      <c r="D995" s="231" t="s">
        <v>16</v>
      </c>
      <c r="E995" s="231" t="s">
        <v>2334</v>
      </c>
      <c r="F995" s="229" t="n">
        <v>3</v>
      </c>
      <c r="G995" s="229"/>
    </row>
    <row r="996" customFormat="false" ht="14.25" hidden="false" customHeight="false" outlineLevel="0" collapsed="false">
      <c r="A996" s="229" t="s">
        <v>1023</v>
      </c>
      <c r="B996" s="229" t="s">
        <v>2335</v>
      </c>
      <c r="C996" s="230" t="s">
        <v>2336</v>
      </c>
      <c r="D996" s="231" t="s">
        <v>16</v>
      </c>
      <c r="E996" s="231" t="s">
        <v>2336</v>
      </c>
      <c r="F996" s="229" t="n">
        <v>3</v>
      </c>
      <c r="G996" s="229"/>
    </row>
    <row r="997" customFormat="false" ht="14.25" hidden="false" customHeight="false" outlineLevel="0" collapsed="false">
      <c r="A997" s="229" t="s">
        <v>1023</v>
      </c>
      <c r="B997" s="229" t="s">
        <v>2337</v>
      </c>
      <c r="C997" s="230" t="s">
        <v>2338</v>
      </c>
      <c r="D997" s="231" t="s">
        <v>16</v>
      </c>
      <c r="E997" s="231" t="s">
        <v>2338</v>
      </c>
      <c r="F997" s="229" t="n">
        <v>3</v>
      </c>
      <c r="G997" s="231" t="s">
        <v>2339</v>
      </c>
    </row>
    <row r="998" customFormat="false" ht="14.25" hidden="false" customHeight="false" outlineLevel="0" collapsed="false">
      <c r="A998" s="229" t="s">
        <v>1023</v>
      </c>
      <c r="B998" s="229" t="s">
        <v>2340</v>
      </c>
      <c r="C998" s="230" t="s">
        <v>2341</v>
      </c>
      <c r="D998" s="231" t="s">
        <v>16</v>
      </c>
      <c r="E998" s="231" t="s">
        <v>2341</v>
      </c>
      <c r="F998" s="229" t="n">
        <v>3</v>
      </c>
      <c r="G998" s="229"/>
    </row>
    <row r="999" customFormat="false" ht="14.25" hidden="false" customHeight="false" outlineLevel="0" collapsed="false">
      <c r="A999" s="222" t="s">
        <v>1023</v>
      </c>
      <c r="B999" s="223" t="s">
        <v>2342</v>
      </c>
      <c r="C999" s="228" t="s">
        <v>2343</v>
      </c>
      <c r="D999" s="227" t="s">
        <v>16</v>
      </c>
      <c r="E999" s="227" t="s">
        <v>2343</v>
      </c>
      <c r="F999" s="224" t="n">
        <v>4</v>
      </c>
    </row>
    <row r="1000" customFormat="false" ht="14.25" hidden="false" customHeight="false" outlineLevel="0" collapsed="false">
      <c r="A1000" s="222" t="s">
        <v>1023</v>
      </c>
      <c r="B1000" s="223" t="s">
        <v>2344</v>
      </c>
      <c r="C1000" s="228" t="s">
        <v>2345</v>
      </c>
      <c r="D1000" s="227" t="s">
        <v>16</v>
      </c>
      <c r="E1000" s="227" t="s">
        <v>2345</v>
      </c>
      <c r="F1000" s="224" t="n">
        <v>4</v>
      </c>
    </row>
    <row r="1001" customFormat="false" ht="14.25" hidden="false" customHeight="false" outlineLevel="0" collapsed="false">
      <c r="A1001" s="222" t="s">
        <v>1023</v>
      </c>
      <c r="B1001" s="223" t="s">
        <v>2346</v>
      </c>
      <c r="C1001" s="228" t="s">
        <v>2347</v>
      </c>
      <c r="D1001" s="227" t="s">
        <v>16</v>
      </c>
      <c r="E1001" s="227" t="s">
        <v>2347</v>
      </c>
      <c r="F1001" s="224" t="n">
        <v>4</v>
      </c>
    </row>
    <row r="1002" customFormat="false" ht="14.25" hidden="false" customHeight="false" outlineLevel="0" collapsed="false">
      <c r="A1002" s="222" t="s">
        <v>1023</v>
      </c>
      <c r="B1002" s="223" t="s">
        <v>2348</v>
      </c>
      <c r="C1002" s="228" t="s">
        <v>2349</v>
      </c>
      <c r="D1002" s="227" t="s">
        <v>16</v>
      </c>
      <c r="E1002" s="227" t="s">
        <v>2349</v>
      </c>
      <c r="F1002" s="224" t="n">
        <v>4</v>
      </c>
    </row>
    <row r="1003" customFormat="false" ht="14.25" hidden="false" customHeight="false" outlineLevel="0" collapsed="false">
      <c r="A1003" s="222" t="s">
        <v>1023</v>
      </c>
      <c r="B1003" s="223" t="s">
        <v>2350</v>
      </c>
      <c r="C1003" s="228" t="s">
        <v>2351</v>
      </c>
      <c r="D1003" s="227" t="s">
        <v>16</v>
      </c>
      <c r="E1003" s="227" t="s">
        <v>2351</v>
      </c>
      <c r="F1003" s="224" t="n">
        <v>4</v>
      </c>
    </row>
    <row r="1004" customFormat="false" ht="14.25" hidden="false" customHeight="false" outlineLevel="0" collapsed="false">
      <c r="A1004" s="222" t="s">
        <v>1023</v>
      </c>
      <c r="B1004" s="223" t="s">
        <v>2352</v>
      </c>
      <c r="C1004" s="228" t="s">
        <v>2353</v>
      </c>
      <c r="D1004" s="227" t="s">
        <v>16</v>
      </c>
      <c r="E1004" s="227" t="s">
        <v>2353</v>
      </c>
      <c r="F1004" s="224" t="n">
        <v>4</v>
      </c>
    </row>
    <row r="1005" customFormat="false" ht="14.25" hidden="false" customHeight="false" outlineLevel="0" collapsed="false">
      <c r="A1005" s="222" t="s">
        <v>1023</v>
      </c>
      <c r="B1005" s="223" t="s">
        <v>2354</v>
      </c>
      <c r="C1005" s="228" t="s">
        <v>2355</v>
      </c>
      <c r="D1005" s="227" t="s">
        <v>16</v>
      </c>
      <c r="E1005" s="227" t="s">
        <v>2355</v>
      </c>
      <c r="F1005" s="224" t="n">
        <v>4</v>
      </c>
    </row>
    <row r="1006" customFormat="false" ht="14.25" hidden="false" customHeight="false" outlineLevel="0" collapsed="false">
      <c r="A1006" s="222" t="s">
        <v>1023</v>
      </c>
      <c r="B1006" s="223" t="s">
        <v>2356</v>
      </c>
      <c r="C1006" s="228" t="s">
        <v>2357</v>
      </c>
      <c r="D1006" s="227" t="s">
        <v>16</v>
      </c>
      <c r="E1006" s="227" t="s">
        <v>2357</v>
      </c>
      <c r="F1006" s="224" t="n">
        <v>4</v>
      </c>
    </row>
    <row r="1007" customFormat="false" ht="14.25" hidden="false" customHeight="false" outlineLevel="0" collapsed="false">
      <c r="A1007" s="222" t="s">
        <v>1023</v>
      </c>
      <c r="B1007" s="223" t="s">
        <v>2358</v>
      </c>
      <c r="C1007" s="228" t="s">
        <v>2359</v>
      </c>
      <c r="D1007" s="227" t="s">
        <v>16</v>
      </c>
      <c r="E1007" s="227" t="s">
        <v>2359</v>
      </c>
      <c r="F1007" s="224" t="n">
        <v>4</v>
      </c>
    </row>
    <row r="1008" customFormat="false" ht="14.25" hidden="false" customHeight="false" outlineLevel="0" collapsed="false">
      <c r="A1008" s="222" t="s">
        <v>1023</v>
      </c>
      <c r="B1008" s="223" t="s">
        <v>2360</v>
      </c>
      <c r="C1008" s="228" t="s">
        <v>2361</v>
      </c>
      <c r="D1008" s="227" t="s">
        <v>16</v>
      </c>
      <c r="E1008" s="227" t="s">
        <v>2361</v>
      </c>
      <c r="F1008" s="224" t="n">
        <v>4</v>
      </c>
    </row>
    <row r="1009" customFormat="false" ht="14.25" hidden="false" customHeight="false" outlineLevel="0" collapsed="false">
      <c r="A1009" s="222" t="s">
        <v>1023</v>
      </c>
      <c r="B1009" s="223" t="s">
        <v>2362</v>
      </c>
      <c r="C1009" s="228" t="s">
        <v>2363</v>
      </c>
      <c r="D1009" s="227" t="s">
        <v>16</v>
      </c>
      <c r="E1009" s="227" t="s">
        <v>2363</v>
      </c>
      <c r="F1009" s="224" t="n">
        <v>4</v>
      </c>
    </row>
    <row r="1010" customFormat="false" ht="14.25" hidden="false" customHeight="false" outlineLevel="0" collapsed="false">
      <c r="A1010" s="222" t="s">
        <v>1023</v>
      </c>
      <c r="B1010" s="223" t="s">
        <v>2364</v>
      </c>
      <c r="C1010" s="228" t="s">
        <v>2365</v>
      </c>
      <c r="D1010" s="227" t="s">
        <v>16</v>
      </c>
      <c r="E1010" s="227" t="s">
        <v>2365</v>
      </c>
      <c r="F1010" s="224" t="n">
        <v>4</v>
      </c>
    </row>
    <row r="1011" customFormat="false" ht="14.25" hidden="false" customHeight="false" outlineLevel="0" collapsed="false">
      <c r="A1011" s="222" t="s">
        <v>1023</v>
      </c>
      <c r="B1011" s="223" t="s">
        <v>2366</v>
      </c>
      <c r="C1011" s="228" t="s">
        <v>2367</v>
      </c>
      <c r="D1011" s="227" t="s">
        <v>16</v>
      </c>
      <c r="E1011" s="227" t="s">
        <v>2367</v>
      </c>
      <c r="F1011" s="224" t="n">
        <v>4</v>
      </c>
    </row>
    <row r="1012" customFormat="false" ht="14.25" hidden="false" customHeight="false" outlineLevel="0" collapsed="false">
      <c r="A1012" s="222" t="s">
        <v>1023</v>
      </c>
      <c r="B1012" s="223" t="s">
        <v>2368</v>
      </c>
      <c r="C1012" s="228" t="s">
        <v>2369</v>
      </c>
      <c r="D1012" s="227" t="s">
        <v>16</v>
      </c>
      <c r="E1012" s="227" t="s">
        <v>2369</v>
      </c>
      <c r="F1012" s="224" t="n">
        <v>4</v>
      </c>
    </row>
    <row r="1013" customFormat="false" ht="14.25" hidden="false" customHeight="false" outlineLevel="0" collapsed="false">
      <c r="A1013" s="222" t="s">
        <v>1023</v>
      </c>
      <c r="B1013" s="223" t="s">
        <v>2370</v>
      </c>
      <c r="C1013" s="228" t="s">
        <v>2371</v>
      </c>
      <c r="D1013" s="227" t="s">
        <v>16</v>
      </c>
      <c r="E1013" s="227" t="s">
        <v>2371</v>
      </c>
      <c r="F1013" s="224" t="n">
        <v>4</v>
      </c>
    </row>
    <row r="1014" customFormat="false" ht="14.25" hidden="false" customHeight="false" outlineLevel="0" collapsed="false">
      <c r="A1014" s="222" t="s">
        <v>1023</v>
      </c>
      <c r="B1014" s="223" t="s">
        <v>2372</v>
      </c>
      <c r="C1014" s="228" t="s">
        <v>2373</v>
      </c>
      <c r="D1014" s="227" t="s">
        <v>16</v>
      </c>
      <c r="E1014" s="227" t="s">
        <v>2373</v>
      </c>
      <c r="F1014" s="224" t="n">
        <v>4</v>
      </c>
    </row>
    <row r="1015" customFormat="false" ht="14.25" hidden="false" customHeight="false" outlineLevel="0" collapsed="false">
      <c r="A1015" s="222" t="s">
        <v>1023</v>
      </c>
      <c r="B1015" s="223" t="s">
        <v>2374</v>
      </c>
      <c r="C1015" s="228" t="s">
        <v>2375</v>
      </c>
      <c r="D1015" s="227" t="s">
        <v>16</v>
      </c>
      <c r="E1015" s="227" t="s">
        <v>2375</v>
      </c>
      <c r="F1015" s="224" t="n">
        <v>4</v>
      </c>
    </row>
    <row r="1016" customFormat="false" ht="14.25" hidden="false" customHeight="false" outlineLevel="0" collapsed="false">
      <c r="A1016" s="222" t="s">
        <v>1023</v>
      </c>
      <c r="B1016" s="223" t="s">
        <v>2376</v>
      </c>
      <c r="C1016" s="228" t="s">
        <v>2377</v>
      </c>
      <c r="D1016" s="227" t="s">
        <v>16</v>
      </c>
      <c r="E1016" s="227" t="s">
        <v>2377</v>
      </c>
      <c r="F1016" s="224" t="n">
        <v>4</v>
      </c>
    </row>
    <row r="1017" customFormat="false" ht="14.25" hidden="false" customHeight="false" outlineLevel="0" collapsed="false">
      <c r="A1017" s="222" t="s">
        <v>1023</v>
      </c>
      <c r="B1017" s="223" t="s">
        <v>2378</v>
      </c>
      <c r="C1017" s="228" t="s">
        <v>2379</v>
      </c>
      <c r="D1017" s="227" t="s">
        <v>16</v>
      </c>
      <c r="E1017" s="227" t="s">
        <v>2379</v>
      </c>
      <c r="F1017" s="224" t="n">
        <v>4</v>
      </c>
    </row>
    <row r="1018" customFormat="false" ht="14.25" hidden="false" customHeight="false" outlineLevel="0" collapsed="false">
      <c r="A1018" s="222" t="s">
        <v>1023</v>
      </c>
      <c r="B1018" s="223" t="s">
        <v>2380</v>
      </c>
      <c r="C1018" s="228" t="s">
        <v>2381</v>
      </c>
      <c r="D1018" s="227" t="s">
        <v>16</v>
      </c>
      <c r="E1018" s="227" t="s">
        <v>2381</v>
      </c>
      <c r="F1018" s="224" t="n">
        <v>4</v>
      </c>
    </row>
    <row r="1019" customFormat="false" ht="14.25" hidden="false" customHeight="false" outlineLevel="0" collapsed="false">
      <c r="A1019" s="222" t="s">
        <v>1023</v>
      </c>
      <c r="B1019" s="223" t="s">
        <v>2382</v>
      </c>
      <c r="C1019" s="228" t="s">
        <v>2383</v>
      </c>
      <c r="D1019" s="227" t="s">
        <v>16</v>
      </c>
      <c r="E1019" s="227" t="s">
        <v>2383</v>
      </c>
      <c r="F1019" s="224" t="n">
        <v>4</v>
      </c>
    </row>
    <row r="1020" customFormat="false" ht="14.25" hidden="false" customHeight="false" outlineLevel="0" collapsed="false">
      <c r="A1020" s="222" t="s">
        <v>1023</v>
      </c>
      <c r="B1020" s="223" t="s">
        <v>2384</v>
      </c>
      <c r="C1020" s="228" t="s">
        <v>2385</v>
      </c>
      <c r="D1020" s="227" t="s">
        <v>16</v>
      </c>
      <c r="E1020" s="227" t="s">
        <v>2385</v>
      </c>
      <c r="F1020" s="224" t="n">
        <v>4</v>
      </c>
    </row>
    <row r="1021" customFormat="false" ht="14.25" hidden="false" customHeight="false" outlineLevel="0" collapsed="false">
      <c r="A1021" s="222" t="s">
        <v>1023</v>
      </c>
      <c r="B1021" s="223" t="s">
        <v>2386</v>
      </c>
      <c r="C1021" s="228" t="s">
        <v>2387</v>
      </c>
      <c r="D1021" s="227" t="s">
        <v>16</v>
      </c>
      <c r="E1021" s="227" t="s">
        <v>2387</v>
      </c>
      <c r="F1021" s="224" t="n">
        <v>4</v>
      </c>
    </row>
    <row r="1022" customFormat="false" ht="14.25" hidden="false" customHeight="false" outlineLevel="0" collapsed="false">
      <c r="A1022" s="222" t="s">
        <v>1023</v>
      </c>
      <c r="B1022" s="223" t="s">
        <v>2388</v>
      </c>
      <c r="C1022" s="228" t="s">
        <v>2389</v>
      </c>
      <c r="D1022" s="227" t="s">
        <v>16</v>
      </c>
      <c r="E1022" s="227" t="s">
        <v>2389</v>
      </c>
      <c r="F1022" s="224" t="n">
        <v>4</v>
      </c>
    </row>
    <row r="1023" customFormat="false" ht="14.25" hidden="false" customHeight="false" outlineLevel="0" collapsed="false">
      <c r="A1023" s="222" t="s">
        <v>1023</v>
      </c>
      <c r="B1023" s="223" t="s">
        <v>2390</v>
      </c>
      <c r="C1023" s="228" t="s">
        <v>2391</v>
      </c>
      <c r="D1023" s="227" t="s">
        <v>16</v>
      </c>
      <c r="E1023" s="227" t="s">
        <v>2391</v>
      </c>
      <c r="F1023" s="224" t="n">
        <v>4</v>
      </c>
    </row>
    <row r="1024" customFormat="false" ht="14.25" hidden="false" customHeight="false" outlineLevel="0" collapsed="false">
      <c r="A1024" s="222" t="s">
        <v>1023</v>
      </c>
      <c r="B1024" s="223" t="s">
        <v>2392</v>
      </c>
      <c r="C1024" s="228" t="s">
        <v>2393</v>
      </c>
      <c r="D1024" s="227" t="s">
        <v>16</v>
      </c>
      <c r="E1024" s="227" t="s">
        <v>2393</v>
      </c>
      <c r="F1024" s="224" t="n">
        <v>4</v>
      </c>
    </row>
    <row r="1025" customFormat="false" ht="14.25" hidden="false" customHeight="false" outlineLevel="0" collapsed="false">
      <c r="A1025" s="222" t="s">
        <v>1023</v>
      </c>
      <c r="B1025" s="223" t="s">
        <v>2394</v>
      </c>
      <c r="C1025" s="228" t="s">
        <v>2395</v>
      </c>
      <c r="D1025" s="227" t="s">
        <v>16</v>
      </c>
      <c r="E1025" s="227" t="s">
        <v>2395</v>
      </c>
      <c r="F1025" s="224" t="n">
        <v>4</v>
      </c>
    </row>
    <row r="1026" customFormat="false" ht="14.25" hidden="false" customHeight="false" outlineLevel="0" collapsed="false">
      <c r="A1026" s="222" t="s">
        <v>1023</v>
      </c>
      <c r="B1026" s="223" t="s">
        <v>2396</v>
      </c>
      <c r="C1026" s="228" t="s">
        <v>2397</v>
      </c>
      <c r="D1026" s="227" t="s">
        <v>16</v>
      </c>
      <c r="E1026" s="227" t="s">
        <v>2397</v>
      </c>
      <c r="F1026" s="224" t="n">
        <v>4</v>
      </c>
    </row>
    <row r="1027" customFormat="false" ht="14.25" hidden="false" customHeight="false" outlineLevel="0" collapsed="false">
      <c r="A1027" s="222" t="s">
        <v>1023</v>
      </c>
      <c r="B1027" s="223" t="s">
        <v>2398</v>
      </c>
      <c r="C1027" s="228" t="s">
        <v>2399</v>
      </c>
      <c r="D1027" s="227" t="s">
        <v>16</v>
      </c>
      <c r="E1027" s="227" t="s">
        <v>2399</v>
      </c>
      <c r="F1027" s="224" t="n">
        <v>4</v>
      </c>
    </row>
    <row r="1028" customFormat="false" ht="14.25" hidden="false" customHeight="false" outlineLevel="0" collapsed="false">
      <c r="A1028" s="222" t="s">
        <v>1023</v>
      </c>
      <c r="B1028" s="223" t="s">
        <v>2400</v>
      </c>
      <c r="C1028" s="228" t="s">
        <v>2401</v>
      </c>
      <c r="D1028" s="227" t="s">
        <v>16</v>
      </c>
      <c r="E1028" s="227" t="s">
        <v>2401</v>
      </c>
      <c r="F1028" s="224" t="n">
        <v>4</v>
      </c>
    </row>
    <row r="1029" customFormat="false" ht="14.25" hidden="false" customHeight="false" outlineLevel="0" collapsed="false">
      <c r="A1029" s="222" t="s">
        <v>1023</v>
      </c>
      <c r="B1029" s="223" t="s">
        <v>2402</v>
      </c>
      <c r="C1029" s="228" t="s">
        <v>2403</v>
      </c>
      <c r="D1029" s="227" t="s">
        <v>16</v>
      </c>
      <c r="E1029" s="227" t="s">
        <v>2403</v>
      </c>
      <c r="F1029" s="224" t="n">
        <v>4</v>
      </c>
    </row>
    <row r="1030" customFormat="false" ht="14.25" hidden="false" customHeight="false" outlineLevel="0" collapsed="false">
      <c r="A1030" s="222" t="s">
        <v>1023</v>
      </c>
      <c r="B1030" s="223" t="s">
        <v>2404</v>
      </c>
      <c r="C1030" s="228" t="s">
        <v>2405</v>
      </c>
      <c r="D1030" s="227" t="s">
        <v>16</v>
      </c>
      <c r="E1030" s="227" t="s">
        <v>2405</v>
      </c>
      <c r="F1030" s="224" t="n">
        <v>4</v>
      </c>
    </row>
    <row r="1031" customFormat="false" ht="14.25" hidden="false" customHeight="false" outlineLevel="0" collapsed="false">
      <c r="A1031" s="222" t="s">
        <v>1023</v>
      </c>
      <c r="B1031" s="223" t="s">
        <v>2406</v>
      </c>
      <c r="C1031" s="228" t="s">
        <v>2407</v>
      </c>
      <c r="D1031" s="227" t="s">
        <v>16</v>
      </c>
      <c r="E1031" s="227" t="s">
        <v>2407</v>
      </c>
      <c r="F1031" s="224" t="n">
        <v>4</v>
      </c>
    </row>
    <row r="1032" customFormat="false" ht="14.25" hidden="false" customHeight="false" outlineLevel="0" collapsed="false">
      <c r="A1032" s="222" t="s">
        <v>1023</v>
      </c>
      <c r="B1032" s="223" t="s">
        <v>2408</v>
      </c>
      <c r="C1032" s="228" t="s">
        <v>2409</v>
      </c>
      <c r="D1032" s="227" t="s">
        <v>16</v>
      </c>
      <c r="E1032" s="227" t="s">
        <v>2409</v>
      </c>
      <c r="F1032" s="224" t="n">
        <v>4</v>
      </c>
    </row>
    <row r="1033" customFormat="false" ht="14.25" hidden="false" customHeight="false" outlineLevel="0" collapsed="false">
      <c r="A1033" s="222" t="s">
        <v>1023</v>
      </c>
      <c r="B1033" s="223" t="s">
        <v>2410</v>
      </c>
      <c r="C1033" s="228" t="s">
        <v>2411</v>
      </c>
      <c r="D1033" s="227" t="s">
        <v>16</v>
      </c>
      <c r="E1033" s="227" t="s">
        <v>2411</v>
      </c>
      <c r="F1033" s="224" t="n">
        <v>4</v>
      </c>
    </row>
    <row r="1034" customFormat="false" ht="14.25" hidden="false" customHeight="false" outlineLevel="0" collapsed="false">
      <c r="A1034" s="222" t="s">
        <v>1023</v>
      </c>
      <c r="B1034" s="223" t="s">
        <v>2412</v>
      </c>
      <c r="C1034" s="228" t="s">
        <v>2413</v>
      </c>
      <c r="D1034" s="227" t="s">
        <v>16</v>
      </c>
      <c r="E1034" s="227" t="s">
        <v>2413</v>
      </c>
      <c r="F1034" s="224" t="n">
        <v>4</v>
      </c>
    </row>
    <row r="1035" customFormat="false" ht="14.25" hidden="false" customHeight="false" outlineLevel="0" collapsed="false">
      <c r="A1035" s="222" t="s">
        <v>1023</v>
      </c>
      <c r="B1035" s="223" t="s">
        <v>2414</v>
      </c>
      <c r="C1035" s="228" t="s">
        <v>2415</v>
      </c>
      <c r="D1035" s="227" t="s">
        <v>16</v>
      </c>
      <c r="E1035" s="227" t="s">
        <v>2415</v>
      </c>
      <c r="F1035" s="224" t="n">
        <v>4</v>
      </c>
    </row>
    <row r="1036" customFormat="false" ht="14.25" hidden="false" customHeight="false" outlineLevel="0" collapsed="false">
      <c r="A1036" s="222" t="s">
        <v>1023</v>
      </c>
      <c r="B1036" s="223" t="s">
        <v>2416</v>
      </c>
      <c r="C1036" s="228" t="s">
        <v>2417</v>
      </c>
      <c r="D1036" s="227" t="s">
        <v>16</v>
      </c>
      <c r="E1036" s="227" t="s">
        <v>2417</v>
      </c>
      <c r="F1036" s="224" t="n">
        <v>4</v>
      </c>
    </row>
    <row r="1037" customFormat="false" ht="14.25" hidden="false" customHeight="false" outlineLevel="0" collapsed="false">
      <c r="A1037" s="222" t="s">
        <v>1023</v>
      </c>
      <c r="B1037" s="223" t="s">
        <v>2418</v>
      </c>
      <c r="C1037" s="228" t="s">
        <v>2419</v>
      </c>
      <c r="D1037" s="227" t="s">
        <v>16</v>
      </c>
      <c r="E1037" s="227" t="s">
        <v>2419</v>
      </c>
      <c r="F1037" s="224" t="n">
        <v>4</v>
      </c>
    </row>
    <row r="1038" customFormat="false" ht="14.25" hidden="false" customHeight="false" outlineLevel="0" collapsed="false">
      <c r="A1038" s="222" t="s">
        <v>1023</v>
      </c>
      <c r="B1038" s="223" t="s">
        <v>2420</v>
      </c>
      <c r="C1038" s="228" t="s">
        <v>2421</v>
      </c>
      <c r="D1038" s="227" t="s">
        <v>16</v>
      </c>
      <c r="E1038" s="227" t="s">
        <v>2421</v>
      </c>
      <c r="F1038" s="224" t="n">
        <v>4</v>
      </c>
    </row>
    <row r="1039" customFormat="false" ht="14.25" hidden="false" customHeight="false" outlineLevel="0" collapsed="false">
      <c r="A1039" s="222" t="s">
        <v>1023</v>
      </c>
      <c r="B1039" s="223" t="s">
        <v>2422</v>
      </c>
      <c r="C1039" s="228" t="s">
        <v>2423</v>
      </c>
      <c r="D1039" s="227" t="s">
        <v>16</v>
      </c>
      <c r="E1039" s="227" t="s">
        <v>2423</v>
      </c>
      <c r="F1039" s="224" t="n">
        <v>4</v>
      </c>
    </row>
    <row r="1040" customFormat="false" ht="14.25" hidden="false" customHeight="false" outlineLevel="0" collapsed="false">
      <c r="A1040" s="222" t="s">
        <v>1023</v>
      </c>
      <c r="B1040" s="223" t="s">
        <v>2424</v>
      </c>
      <c r="C1040" s="228" t="s">
        <v>2425</v>
      </c>
      <c r="D1040" s="227" t="s">
        <v>16</v>
      </c>
      <c r="E1040" s="227" t="s">
        <v>2425</v>
      </c>
      <c r="F1040" s="224" t="n">
        <v>4</v>
      </c>
    </row>
    <row r="1041" customFormat="false" ht="14.25" hidden="false" customHeight="false" outlineLevel="0" collapsed="false">
      <c r="A1041" s="222" t="s">
        <v>1023</v>
      </c>
      <c r="B1041" s="223" t="s">
        <v>2426</v>
      </c>
      <c r="C1041" s="228" t="s">
        <v>2427</v>
      </c>
      <c r="D1041" s="227" t="s">
        <v>16</v>
      </c>
      <c r="E1041" s="227" t="s">
        <v>2427</v>
      </c>
      <c r="F1041" s="224" t="n">
        <v>4</v>
      </c>
    </row>
    <row r="1042" customFormat="false" ht="14.25" hidden="false" customHeight="false" outlineLevel="0" collapsed="false">
      <c r="A1042" s="222" t="s">
        <v>1023</v>
      </c>
      <c r="B1042" s="223" t="s">
        <v>2428</v>
      </c>
      <c r="C1042" s="228" t="s">
        <v>2429</v>
      </c>
      <c r="D1042" s="227" t="s">
        <v>16</v>
      </c>
      <c r="E1042" s="227" t="s">
        <v>2429</v>
      </c>
      <c r="F1042" s="224" t="n">
        <v>4</v>
      </c>
    </row>
    <row r="1043" customFormat="false" ht="14.25" hidden="false" customHeight="false" outlineLevel="0" collapsed="false">
      <c r="A1043" s="222" t="s">
        <v>1023</v>
      </c>
      <c r="B1043" s="223" t="s">
        <v>2430</v>
      </c>
      <c r="C1043" s="228" t="s">
        <v>2431</v>
      </c>
      <c r="D1043" s="227" t="s">
        <v>16</v>
      </c>
      <c r="E1043" s="227" t="s">
        <v>2431</v>
      </c>
      <c r="F1043" s="224" t="n">
        <v>4</v>
      </c>
    </row>
    <row r="1044" customFormat="false" ht="14.25" hidden="false" customHeight="false" outlineLevel="0" collapsed="false">
      <c r="A1044" s="222" t="s">
        <v>1023</v>
      </c>
      <c r="B1044" s="223" t="s">
        <v>2432</v>
      </c>
      <c r="C1044" s="228" t="s">
        <v>2433</v>
      </c>
      <c r="D1044" s="227" t="s">
        <v>16</v>
      </c>
      <c r="E1044" s="227" t="s">
        <v>2433</v>
      </c>
      <c r="F1044" s="224" t="n">
        <v>4</v>
      </c>
    </row>
    <row r="1045" customFormat="false" ht="14.25" hidden="false" customHeight="false" outlineLevel="0" collapsed="false">
      <c r="A1045" s="222" t="s">
        <v>1023</v>
      </c>
      <c r="B1045" s="223" t="s">
        <v>2434</v>
      </c>
      <c r="C1045" s="228" t="s">
        <v>2435</v>
      </c>
      <c r="D1045" s="227" t="s">
        <v>16</v>
      </c>
      <c r="E1045" s="227" t="s">
        <v>2435</v>
      </c>
      <c r="F1045" s="224" t="n">
        <v>4</v>
      </c>
    </row>
    <row r="1046" customFormat="false" ht="14.25" hidden="false" customHeight="false" outlineLevel="0" collapsed="false">
      <c r="A1046" s="222" t="s">
        <v>1023</v>
      </c>
      <c r="B1046" s="223" t="s">
        <v>2436</v>
      </c>
      <c r="C1046" s="228" t="s">
        <v>2437</v>
      </c>
      <c r="D1046" s="227" t="s">
        <v>16</v>
      </c>
      <c r="E1046" s="227" t="s">
        <v>2437</v>
      </c>
      <c r="F1046" s="224" t="n">
        <v>4</v>
      </c>
    </row>
    <row r="1047" customFormat="false" ht="14.25" hidden="false" customHeight="false" outlineLevel="0" collapsed="false">
      <c r="A1047" s="222" t="s">
        <v>1023</v>
      </c>
      <c r="B1047" s="223" t="s">
        <v>2438</v>
      </c>
      <c r="C1047" s="228" t="s">
        <v>2439</v>
      </c>
      <c r="D1047" s="227" t="s">
        <v>16</v>
      </c>
      <c r="E1047" s="227" t="s">
        <v>2439</v>
      </c>
      <c r="F1047" s="224" t="n">
        <v>4</v>
      </c>
    </row>
    <row r="1048" customFormat="false" ht="14.25" hidden="false" customHeight="false" outlineLevel="0" collapsed="false">
      <c r="A1048" s="222" t="s">
        <v>1023</v>
      </c>
      <c r="B1048" s="223" t="s">
        <v>2440</v>
      </c>
      <c r="C1048" s="228" t="s">
        <v>2441</v>
      </c>
      <c r="D1048" s="227" t="s">
        <v>16</v>
      </c>
      <c r="E1048" s="227" t="s">
        <v>2441</v>
      </c>
      <c r="F1048" s="224" t="n">
        <v>4</v>
      </c>
    </row>
    <row r="1049" customFormat="false" ht="14.25" hidden="false" customHeight="false" outlineLevel="0" collapsed="false">
      <c r="A1049" s="222" t="s">
        <v>1023</v>
      </c>
      <c r="B1049" s="223" t="s">
        <v>2442</v>
      </c>
      <c r="C1049" s="228" t="s">
        <v>2443</v>
      </c>
      <c r="D1049" s="227" t="s">
        <v>16</v>
      </c>
      <c r="E1049" s="227" t="s">
        <v>2443</v>
      </c>
      <c r="F1049" s="224" t="n">
        <v>4</v>
      </c>
    </row>
    <row r="1050" customFormat="false" ht="14.25" hidden="false" customHeight="false" outlineLevel="0" collapsed="false">
      <c r="A1050" s="222" t="s">
        <v>1023</v>
      </c>
      <c r="B1050" s="223" t="s">
        <v>2444</v>
      </c>
      <c r="C1050" s="228" t="s">
        <v>2445</v>
      </c>
      <c r="D1050" s="227" t="s">
        <v>16</v>
      </c>
      <c r="E1050" s="227" t="s">
        <v>2445</v>
      </c>
      <c r="F1050" s="224" t="n">
        <v>4</v>
      </c>
    </row>
    <row r="1051" customFormat="false" ht="14.25" hidden="false" customHeight="false" outlineLevel="0" collapsed="false">
      <c r="A1051" s="222" t="s">
        <v>1023</v>
      </c>
      <c r="B1051" s="223" t="s">
        <v>2446</v>
      </c>
      <c r="C1051" s="228" t="s">
        <v>2447</v>
      </c>
      <c r="D1051" s="227" t="s">
        <v>16</v>
      </c>
      <c r="E1051" s="227" t="s">
        <v>2447</v>
      </c>
      <c r="F1051" s="224" t="n">
        <v>4</v>
      </c>
    </row>
    <row r="1052" customFormat="false" ht="14.25" hidden="false" customHeight="false" outlineLevel="0" collapsed="false">
      <c r="A1052" s="222" t="s">
        <v>1023</v>
      </c>
      <c r="B1052" s="223" t="s">
        <v>2448</v>
      </c>
      <c r="C1052" s="228" t="s">
        <v>2449</v>
      </c>
      <c r="D1052" s="227" t="s">
        <v>16</v>
      </c>
      <c r="E1052" s="227" t="s">
        <v>2449</v>
      </c>
      <c r="F1052" s="224" t="n">
        <v>4</v>
      </c>
    </row>
    <row r="1053" customFormat="false" ht="14.25" hidden="false" customHeight="false" outlineLevel="0" collapsed="false">
      <c r="A1053" s="229" t="s">
        <v>1023</v>
      </c>
      <c r="B1053" s="229" t="s">
        <v>2450</v>
      </c>
      <c r="C1053" s="230" t="s">
        <v>2451</v>
      </c>
      <c r="D1053" s="231" t="s">
        <v>16</v>
      </c>
      <c r="E1053" s="231" t="s">
        <v>2451</v>
      </c>
      <c r="F1053" s="229" t="n">
        <v>3</v>
      </c>
      <c r="G1053" s="229"/>
    </row>
    <row r="1054" customFormat="false" ht="14.25" hidden="false" customHeight="false" outlineLevel="0" collapsed="false">
      <c r="A1054" s="222" t="s">
        <v>1023</v>
      </c>
      <c r="B1054" s="223" t="s">
        <v>2452</v>
      </c>
      <c r="C1054" s="228" t="s">
        <v>2453</v>
      </c>
      <c r="D1054" s="227" t="s">
        <v>16</v>
      </c>
      <c r="E1054" s="227" t="s">
        <v>2453</v>
      </c>
      <c r="F1054" s="224" t="n">
        <v>4</v>
      </c>
    </row>
    <row r="1055" customFormat="false" ht="14.25" hidden="false" customHeight="false" outlineLevel="0" collapsed="false">
      <c r="A1055" s="222" t="s">
        <v>1023</v>
      </c>
      <c r="B1055" s="223" t="s">
        <v>2454</v>
      </c>
      <c r="C1055" s="228" t="s">
        <v>2455</v>
      </c>
      <c r="D1055" s="227" t="s">
        <v>16</v>
      </c>
      <c r="E1055" s="227" t="s">
        <v>2455</v>
      </c>
      <c r="F1055" s="224" t="n">
        <v>4</v>
      </c>
    </row>
    <row r="1056" customFormat="false" ht="14.25" hidden="false" customHeight="false" outlineLevel="0" collapsed="false">
      <c r="A1056" s="222" t="s">
        <v>1023</v>
      </c>
      <c r="B1056" s="223" t="s">
        <v>2456</v>
      </c>
      <c r="C1056" s="228" t="s">
        <v>2457</v>
      </c>
      <c r="D1056" s="227" t="s">
        <v>16</v>
      </c>
      <c r="E1056" s="227" t="s">
        <v>2457</v>
      </c>
      <c r="F1056" s="224" t="n">
        <v>4</v>
      </c>
    </row>
    <row r="1057" customFormat="false" ht="14.25" hidden="false" customHeight="false" outlineLevel="0" collapsed="false">
      <c r="A1057" s="222" t="s">
        <v>1023</v>
      </c>
      <c r="B1057" s="223" t="s">
        <v>2458</v>
      </c>
      <c r="C1057" s="228" t="s">
        <v>2459</v>
      </c>
      <c r="D1057" s="227" t="s">
        <v>16</v>
      </c>
      <c r="E1057" s="227" t="s">
        <v>2459</v>
      </c>
      <c r="F1057" s="224" t="n">
        <v>4</v>
      </c>
    </row>
    <row r="1058" customFormat="false" ht="14.25" hidden="false" customHeight="false" outlineLevel="0" collapsed="false">
      <c r="A1058" s="222" t="s">
        <v>1023</v>
      </c>
      <c r="B1058" s="223" t="s">
        <v>2460</v>
      </c>
      <c r="C1058" s="228" t="s">
        <v>2461</v>
      </c>
      <c r="D1058" s="227" t="s">
        <v>16</v>
      </c>
      <c r="E1058" s="227" t="s">
        <v>2461</v>
      </c>
      <c r="F1058" s="224" t="n">
        <v>4</v>
      </c>
    </row>
    <row r="1059" customFormat="false" ht="14.25" hidden="false" customHeight="false" outlineLevel="0" collapsed="false">
      <c r="A1059" s="222" t="s">
        <v>1023</v>
      </c>
      <c r="B1059" s="223" t="s">
        <v>2462</v>
      </c>
      <c r="C1059" s="228" t="s">
        <v>2463</v>
      </c>
      <c r="D1059" s="227" t="s">
        <v>16</v>
      </c>
      <c r="E1059" s="227" t="s">
        <v>2463</v>
      </c>
      <c r="F1059" s="224" t="n">
        <v>4</v>
      </c>
    </row>
    <row r="1060" customFormat="false" ht="14.25" hidden="false" customHeight="false" outlineLevel="0" collapsed="false">
      <c r="A1060" s="222" t="s">
        <v>1023</v>
      </c>
      <c r="B1060" s="223" t="s">
        <v>2464</v>
      </c>
      <c r="C1060" s="228" t="s">
        <v>2465</v>
      </c>
      <c r="D1060" s="227" t="s">
        <v>16</v>
      </c>
      <c r="E1060" s="227" t="s">
        <v>2465</v>
      </c>
      <c r="F1060" s="224" t="n">
        <v>4</v>
      </c>
    </row>
    <row r="1061" customFormat="false" ht="14.25" hidden="false" customHeight="false" outlineLevel="0" collapsed="false">
      <c r="A1061" s="222" t="s">
        <v>1023</v>
      </c>
      <c r="B1061" s="223" t="s">
        <v>2466</v>
      </c>
      <c r="C1061" s="228" t="s">
        <v>2467</v>
      </c>
      <c r="D1061" s="227" t="s">
        <v>16</v>
      </c>
      <c r="E1061" s="227" t="s">
        <v>2467</v>
      </c>
      <c r="F1061" s="224" t="n">
        <v>4</v>
      </c>
    </row>
    <row r="1062" customFormat="false" ht="14.25" hidden="false" customHeight="false" outlineLevel="0" collapsed="false">
      <c r="A1062" s="222" t="s">
        <v>1023</v>
      </c>
      <c r="B1062" s="223" t="s">
        <v>2468</v>
      </c>
      <c r="C1062" s="228" t="s">
        <v>2469</v>
      </c>
      <c r="D1062" s="227" t="s">
        <v>16</v>
      </c>
      <c r="E1062" s="227" t="s">
        <v>2469</v>
      </c>
      <c r="F1062" s="224" t="n">
        <v>4</v>
      </c>
    </row>
    <row r="1063" customFormat="false" ht="14.25" hidden="false" customHeight="false" outlineLevel="0" collapsed="false">
      <c r="A1063" s="222" t="s">
        <v>1023</v>
      </c>
      <c r="B1063" s="223" t="s">
        <v>2470</v>
      </c>
      <c r="C1063" s="228" t="s">
        <v>2471</v>
      </c>
      <c r="D1063" s="227" t="s">
        <v>16</v>
      </c>
      <c r="E1063" s="227" t="s">
        <v>2471</v>
      </c>
      <c r="F1063" s="224" t="n">
        <v>4</v>
      </c>
    </row>
    <row r="1064" customFormat="false" ht="14.25" hidden="false" customHeight="false" outlineLevel="0" collapsed="false">
      <c r="A1064" s="222" t="s">
        <v>1023</v>
      </c>
      <c r="B1064" s="223" t="s">
        <v>2472</v>
      </c>
      <c r="C1064" s="228" t="s">
        <v>2473</v>
      </c>
      <c r="D1064" s="227" t="s">
        <v>16</v>
      </c>
      <c r="E1064" s="227" t="s">
        <v>2473</v>
      </c>
      <c r="F1064" s="224" t="n">
        <v>4</v>
      </c>
    </row>
    <row r="1065" customFormat="false" ht="14.25" hidden="false" customHeight="false" outlineLevel="0" collapsed="false">
      <c r="A1065" s="222" t="s">
        <v>1023</v>
      </c>
      <c r="B1065" s="223" t="s">
        <v>2474</v>
      </c>
      <c r="C1065" s="228" t="s">
        <v>2475</v>
      </c>
      <c r="D1065" s="227" t="s">
        <v>16</v>
      </c>
      <c r="E1065" s="227" t="s">
        <v>2475</v>
      </c>
      <c r="F1065" s="224" t="n">
        <v>4</v>
      </c>
    </row>
    <row r="1066" customFormat="false" ht="14.25" hidden="false" customHeight="false" outlineLevel="0" collapsed="false">
      <c r="A1066" s="222" t="s">
        <v>1023</v>
      </c>
      <c r="B1066" s="223" t="s">
        <v>2476</v>
      </c>
      <c r="C1066" s="228" t="s">
        <v>2477</v>
      </c>
      <c r="D1066" s="227" t="s">
        <v>16</v>
      </c>
      <c r="E1066" s="227" t="s">
        <v>2477</v>
      </c>
      <c r="F1066" s="224" t="n">
        <v>4</v>
      </c>
    </row>
    <row r="1067" customFormat="false" ht="14.25" hidden="false" customHeight="false" outlineLevel="0" collapsed="false">
      <c r="A1067" s="222" t="s">
        <v>1023</v>
      </c>
      <c r="B1067" s="223" t="s">
        <v>2478</v>
      </c>
      <c r="C1067" s="228" t="s">
        <v>2479</v>
      </c>
      <c r="D1067" s="227" t="s">
        <v>16</v>
      </c>
      <c r="E1067" s="227" t="s">
        <v>2479</v>
      </c>
      <c r="F1067" s="224" t="n">
        <v>4</v>
      </c>
    </row>
    <row r="1068" customFormat="false" ht="14.25" hidden="false" customHeight="false" outlineLevel="0" collapsed="false">
      <c r="A1068" s="222" t="s">
        <v>1023</v>
      </c>
      <c r="B1068" s="223" t="s">
        <v>2480</v>
      </c>
      <c r="C1068" s="228" t="s">
        <v>2481</v>
      </c>
      <c r="D1068" s="227" t="s">
        <v>16</v>
      </c>
      <c r="E1068" s="227" t="s">
        <v>2481</v>
      </c>
      <c r="F1068" s="224" t="n">
        <v>4</v>
      </c>
    </row>
    <row r="1069" customFormat="false" ht="14.25" hidden="false" customHeight="false" outlineLevel="0" collapsed="false">
      <c r="A1069" s="222" t="s">
        <v>1023</v>
      </c>
      <c r="B1069" s="223" t="s">
        <v>2482</v>
      </c>
      <c r="C1069" s="228" t="s">
        <v>2483</v>
      </c>
      <c r="D1069" s="227" t="s">
        <v>16</v>
      </c>
      <c r="E1069" s="227" t="s">
        <v>2483</v>
      </c>
      <c r="F1069" s="224" t="n">
        <v>4</v>
      </c>
    </row>
    <row r="1070" customFormat="false" ht="14.25" hidden="false" customHeight="false" outlineLevel="0" collapsed="false">
      <c r="A1070" s="222" t="s">
        <v>1023</v>
      </c>
      <c r="B1070" s="223" t="s">
        <v>2484</v>
      </c>
      <c r="C1070" s="228" t="s">
        <v>2485</v>
      </c>
      <c r="D1070" s="227" t="s">
        <v>16</v>
      </c>
      <c r="E1070" s="227" t="s">
        <v>2485</v>
      </c>
      <c r="F1070" s="224" t="n">
        <v>4</v>
      </c>
    </row>
    <row r="1071" customFormat="false" ht="14.25" hidden="false" customHeight="false" outlineLevel="0" collapsed="false">
      <c r="A1071" s="222" t="s">
        <v>1023</v>
      </c>
      <c r="B1071" s="223" t="s">
        <v>2486</v>
      </c>
      <c r="C1071" s="228" t="s">
        <v>2487</v>
      </c>
      <c r="D1071" s="227" t="s">
        <v>16</v>
      </c>
      <c r="E1071" s="227" t="s">
        <v>2487</v>
      </c>
      <c r="F1071" s="224" t="n">
        <v>4</v>
      </c>
    </row>
    <row r="1072" customFormat="false" ht="14.25" hidden="false" customHeight="false" outlineLevel="0" collapsed="false">
      <c r="A1072" s="222" t="s">
        <v>1023</v>
      </c>
      <c r="B1072" s="223" t="s">
        <v>2488</v>
      </c>
      <c r="C1072" s="228" t="s">
        <v>2489</v>
      </c>
      <c r="D1072" s="227" t="s">
        <v>16</v>
      </c>
      <c r="E1072" s="227" t="s">
        <v>2489</v>
      </c>
      <c r="F1072" s="224" t="n">
        <v>4</v>
      </c>
    </row>
    <row r="1073" customFormat="false" ht="14.25" hidden="false" customHeight="false" outlineLevel="0" collapsed="false">
      <c r="A1073" s="222" t="s">
        <v>1023</v>
      </c>
      <c r="B1073" s="223" t="s">
        <v>2490</v>
      </c>
      <c r="C1073" s="228" t="s">
        <v>2491</v>
      </c>
      <c r="D1073" s="227" t="s">
        <v>16</v>
      </c>
      <c r="E1073" s="227" t="s">
        <v>2491</v>
      </c>
      <c r="F1073" s="224" t="n">
        <v>4</v>
      </c>
    </row>
    <row r="1074" customFormat="false" ht="14.25" hidden="false" customHeight="false" outlineLevel="0" collapsed="false">
      <c r="A1074" s="222" t="s">
        <v>1023</v>
      </c>
      <c r="B1074" s="223" t="s">
        <v>2492</v>
      </c>
      <c r="C1074" s="228" t="s">
        <v>2493</v>
      </c>
      <c r="D1074" s="227" t="s">
        <v>16</v>
      </c>
      <c r="E1074" s="227" t="s">
        <v>2493</v>
      </c>
      <c r="F1074" s="224" t="n">
        <v>4</v>
      </c>
    </row>
    <row r="1075" customFormat="false" ht="14.25" hidden="false" customHeight="false" outlineLevel="0" collapsed="false">
      <c r="A1075" s="222" t="s">
        <v>1023</v>
      </c>
      <c r="B1075" s="223" t="s">
        <v>2494</v>
      </c>
      <c r="C1075" s="228" t="s">
        <v>2495</v>
      </c>
      <c r="D1075" s="227" t="s">
        <v>16</v>
      </c>
      <c r="E1075" s="227" t="s">
        <v>2495</v>
      </c>
      <c r="F1075" s="224" t="n">
        <v>4</v>
      </c>
    </row>
    <row r="1076" customFormat="false" ht="14.25" hidden="false" customHeight="false" outlineLevel="0" collapsed="false">
      <c r="A1076" s="222" t="s">
        <v>1023</v>
      </c>
      <c r="B1076" s="223" t="s">
        <v>2496</v>
      </c>
      <c r="C1076" s="228" t="s">
        <v>2497</v>
      </c>
      <c r="D1076" s="227" t="s">
        <v>16</v>
      </c>
      <c r="E1076" s="227" t="s">
        <v>2497</v>
      </c>
      <c r="F1076" s="224" t="n">
        <v>4</v>
      </c>
    </row>
    <row r="1077" customFormat="false" ht="14.25" hidden="false" customHeight="false" outlineLevel="0" collapsed="false">
      <c r="A1077" s="222" t="s">
        <v>1023</v>
      </c>
      <c r="B1077" s="223" t="s">
        <v>2498</v>
      </c>
      <c r="C1077" s="228" t="s">
        <v>2499</v>
      </c>
      <c r="D1077" s="227" t="s">
        <v>16</v>
      </c>
      <c r="E1077" s="227" t="s">
        <v>2499</v>
      </c>
      <c r="F1077" s="224" t="n">
        <v>4</v>
      </c>
    </row>
    <row r="1078" customFormat="false" ht="14.25" hidden="false" customHeight="false" outlineLevel="0" collapsed="false">
      <c r="A1078" s="222" t="s">
        <v>1023</v>
      </c>
      <c r="B1078" s="223" t="s">
        <v>2500</v>
      </c>
      <c r="C1078" s="228" t="s">
        <v>2501</v>
      </c>
      <c r="D1078" s="227" t="s">
        <v>16</v>
      </c>
      <c r="E1078" s="227" t="s">
        <v>2501</v>
      </c>
      <c r="F1078" s="224" t="n">
        <v>4</v>
      </c>
    </row>
    <row r="1079" customFormat="false" ht="14.25" hidden="false" customHeight="false" outlineLevel="0" collapsed="false">
      <c r="A1079" s="222" t="s">
        <v>1023</v>
      </c>
      <c r="B1079" s="223" t="s">
        <v>2502</v>
      </c>
      <c r="C1079" s="228" t="s">
        <v>2503</v>
      </c>
      <c r="D1079" s="227" t="s">
        <v>16</v>
      </c>
      <c r="E1079" s="227" t="s">
        <v>2503</v>
      </c>
      <c r="F1079" s="224" t="n">
        <v>4</v>
      </c>
    </row>
    <row r="1080" customFormat="false" ht="14.25" hidden="false" customHeight="false" outlineLevel="0" collapsed="false">
      <c r="A1080" s="222" t="s">
        <v>1023</v>
      </c>
      <c r="B1080" s="223" t="s">
        <v>2504</v>
      </c>
      <c r="C1080" s="228" t="s">
        <v>2505</v>
      </c>
      <c r="D1080" s="227" t="s">
        <v>16</v>
      </c>
      <c r="E1080" s="227" t="s">
        <v>2505</v>
      </c>
      <c r="F1080" s="224" t="n">
        <v>4</v>
      </c>
    </row>
    <row r="1081" customFormat="false" ht="14.25" hidden="false" customHeight="false" outlineLevel="0" collapsed="false">
      <c r="A1081" s="222" t="s">
        <v>1023</v>
      </c>
      <c r="B1081" s="223" t="s">
        <v>2506</v>
      </c>
      <c r="C1081" s="228" t="s">
        <v>2507</v>
      </c>
      <c r="D1081" s="227" t="s">
        <v>16</v>
      </c>
      <c r="E1081" s="227" t="s">
        <v>2507</v>
      </c>
      <c r="F1081" s="224" t="n">
        <v>4</v>
      </c>
    </row>
    <row r="1082" customFormat="false" ht="14.25" hidden="false" customHeight="false" outlineLevel="0" collapsed="false">
      <c r="A1082" s="222" t="s">
        <v>1023</v>
      </c>
      <c r="B1082" s="223" t="s">
        <v>2508</v>
      </c>
      <c r="C1082" s="228" t="s">
        <v>2509</v>
      </c>
      <c r="D1082" s="227" t="s">
        <v>16</v>
      </c>
      <c r="E1082" s="227" t="s">
        <v>2509</v>
      </c>
      <c r="F1082" s="224" t="n">
        <v>4</v>
      </c>
    </row>
    <row r="1083" customFormat="false" ht="14.25" hidden="false" customHeight="false" outlineLevel="0" collapsed="false">
      <c r="A1083" s="222" t="s">
        <v>1023</v>
      </c>
      <c r="B1083" s="223" t="s">
        <v>2510</v>
      </c>
      <c r="C1083" s="228" t="s">
        <v>2511</v>
      </c>
      <c r="D1083" s="227" t="s">
        <v>16</v>
      </c>
      <c r="E1083" s="227" t="s">
        <v>2511</v>
      </c>
      <c r="F1083" s="224" t="n">
        <v>4</v>
      </c>
    </row>
    <row r="1084" customFormat="false" ht="14.25" hidden="false" customHeight="false" outlineLevel="0" collapsed="false">
      <c r="A1084" s="222" t="s">
        <v>1023</v>
      </c>
      <c r="B1084" s="223" t="s">
        <v>2512</v>
      </c>
      <c r="C1084" s="228" t="s">
        <v>2513</v>
      </c>
      <c r="D1084" s="227" t="s">
        <v>16</v>
      </c>
      <c r="E1084" s="227" t="s">
        <v>2513</v>
      </c>
      <c r="F1084" s="224" t="n">
        <v>4</v>
      </c>
    </row>
    <row r="1085" customFormat="false" ht="14.25" hidden="false" customHeight="false" outlineLevel="0" collapsed="false">
      <c r="A1085" s="222" t="s">
        <v>1023</v>
      </c>
      <c r="B1085" s="223" t="s">
        <v>2514</v>
      </c>
      <c r="C1085" s="228" t="s">
        <v>2515</v>
      </c>
      <c r="D1085" s="227" t="s">
        <v>16</v>
      </c>
      <c r="E1085" s="227" t="s">
        <v>2515</v>
      </c>
      <c r="F1085" s="224" t="n">
        <v>4</v>
      </c>
    </row>
    <row r="1086" customFormat="false" ht="14.25" hidden="false" customHeight="false" outlineLevel="0" collapsed="false">
      <c r="A1086" s="222" t="s">
        <v>1023</v>
      </c>
      <c r="B1086" s="223" t="s">
        <v>2516</v>
      </c>
      <c r="C1086" s="228" t="s">
        <v>2517</v>
      </c>
      <c r="D1086" s="227" t="s">
        <v>16</v>
      </c>
      <c r="E1086" s="227" t="s">
        <v>2517</v>
      </c>
      <c r="F1086" s="224" t="n">
        <v>4</v>
      </c>
    </row>
    <row r="1087" customFormat="false" ht="14.25" hidden="false" customHeight="false" outlineLevel="0" collapsed="false">
      <c r="A1087" s="222" t="s">
        <v>1023</v>
      </c>
      <c r="B1087" s="223" t="s">
        <v>2518</v>
      </c>
      <c r="C1087" s="228" t="s">
        <v>2519</v>
      </c>
      <c r="D1087" s="227" t="s">
        <v>16</v>
      </c>
      <c r="E1087" s="227" t="s">
        <v>2519</v>
      </c>
      <c r="F1087" s="224" t="n">
        <v>4</v>
      </c>
    </row>
    <row r="1088" customFormat="false" ht="14.25" hidden="false" customHeight="false" outlineLevel="0" collapsed="false">
      <c r="A1088" s="222" t="s">
        <v>1023</v>
      </c>
      <c r="B1088" s="223" t="s">
        <v>2520</v>
      </c>
      <c r="C1088" s="228" t="s">
        <v>2521</v>
      </c>
      <c r="D1088" s="227" t="s">
        <v>16</v>
      </c>
      <c r="E1088" s="227" t="s">
        <v>2521</v>
      </c>
      <c r="F1088" s="224" t="n">
        <v>4</v>
      </c>
    </row>
    <row r="1089" customFormat="false" ht="14.25" hidden="false" customHeight="false" outlineLevel="0" collapsed="false">
      <c r="A1089" s="222" t="s">
        <v>1023</v>
      </c>
      <c r="B1089" s="223" t="s">
        <v>2522</v>
      </c>
      <c r="C1089" s="228" t="s">
        <v>2523</v>
      </c>
      <c r="D1089" s="227" t="s">
        <v>16</v>
      </c>
      <c r="E1089" s="227" t="s">
        <v>2523</v>
      </c>
      <c r="F1089" s="224" t="n">
        <v>4</v>
      </c>
    </row>
    <row r="1090" customFormat="false" ht="14.25" hidden="false" customHeight="false" outlineLevel="0" collapsed="false">
      <c r="A1090" s="222" t="s">
        <v>1023</v>
      </c>
      <c r="B1090" s="223" t="s">
        <v>2524</v>
      </c>
      <c r="C1090" s="228" t="s">
        <v>2525</v>
      </c>
      <c r="D1090" s="227" t="s">
        <v>16</v>
      </c>
      <c r="E1090" s="227" t="s">
        <v>2525</v>
      </c>
      <c r="F1090" s="224" t="n">
        <v>4</v>
      </c>
    </row>
    <row r="1091" customFormat="false" ht="14.25" hidden="false" customHeight="false" outlineLevel="0" collapsed="false">
      <c r="A1091" s="222" t="s">
        <v>1023</v>
      </c>
      <c r="B1091" s="223" t="s">
        <v>2526</v>
      </c>
      <c r="C1091" s="228" t="s">
        <v>2527</v>
      </c>
      <c r="D1091" s="227" t="s">
        <v>16</v>
      </c>
      <c r="E1091" s="227" t="s">
        <v>2527</v>
      </c>
      <c r="F1091" s="224" t="n">
        <v>4</v>
      </c>
    </row>
    <row r="1092" customFormat="false" ht="14.25" hidden="false" customHeight="false" outlineLevel="0" collapsed="false">
      <c r="A1092" s="222" t="s">
        <v>1023</v>
      </c>
      <c r="B1092" s="223" t="s">
        <v>2528</v>
      </c>
      <c r="C1092" s="228" t="s">
        <v>2529</v>
      </c>
      <c r="D1092" s="227" t="s">
        <v>16</v>
      </c>
      <c r="E1092" s="227" t="s">
        <v>2529</v>
      </c>
      <c r="F1092" s="224" t="n">
        <v>4</v>
      </c>
    </row>
    <row r="1093" customFormat="false" ht="14.25" hidden="false" customHeight="false" outlineLevel="0" collapsed="false">
      <c r="A1093" s="222" t="s">
        <v>1023</v>
      </c>
      <c r="B1093" s="223" t="s">
        <v>2530</v>
      </c>
      <c r="C1093" s="228" t="s">
        <v>2531</v>
      </c>
      <c r="D1093" s="227" t="s">
        <v>16</v>
      </c>
      <c r="E1093" s="227" t="s">
        <v>2531</v>
      </c>
      <c r="F1093" s="224" t="n">
        <v>4</v>
      </c>
    </row>
    <row r="1094" customFormat="false" ht="14.25" hidden="false" customHeight="false" outlineLevel="0" collapsed="false">
      <c r="A1094" s="222" t="s">
        <v>1023</v>
      </c>
      <c r="B1094" s="223" t="s">
        <v>2532</v>
      </c>
      <c r="C1094" s="228" t="s">
        <v>2533</v>
      </c>
      <c r="D1094" s="227" t="s">
        <v>16</v>
      </c>
      <c r="E1094" s="227" t="s">
        <v>2533</v>
      </c>
      <c r="F1094" s="224" t="n">
        <v>4</v>
      </c>
    </row>
    <row r="1095" customFormat="false" ht="14.25" hidden="false" customHeight="false" outlineLevel="0" collapsed="false">
      <c r="A1095" s="222" t="s">
        <v>1023</v>
      </c>
      <c r="B1095" s="223" t="s">
        <v>2534</v>
      </c>
      <c r="C1095" s="228" t="s">
        <v>2535</v>
      </c>
      <c r="D1095" s="227" t="s">
        <v>16</v>
      </c>
      <c r="E1095" s="227" t="s">
        <v>2535</v>
      </c>
      <c r="F1095" s="224" t="n">
        <v>4</v>
      </c>
    </row>
    <row r="1096" customFormat="false" ht="14.25" hidden="false" customHeight="false" outlineLevel="0" collapsed="false">
      <c r="A1096" s="222" t="s">
        <v>1023</v>
      </c>
      <c r="B1096" s="223" t="s">
        <v>2536</v>
      </c>
      <c r="C1096" s="228" t="s">
        <v>2537</v>
      </c>
      <c r="D1096" s="227" t="s">
        <v>16</v>
      </c>
      <c r="E1096" s="227" t="s">
        <v>2537</v>
      </c>
      <c r="F1096" s="224" t="n">
        <v>4</v>
      </c>
    </row>
    <row r="1097" customFormat="false" ht="14.25" hidden="false" customHeight="false" outlineLevel="0" collapsed="false">
      <c r="A1097" s="222" t="s">
        <v>1023</v>
      </c>
      <c r="B1097" s="223" t="s">
        <v>2538</v>
      </c>
      <c r="C1097" s="228" t="s">
        <v>2539</v>
      </c>
      <c r="D1097" s="227" t="s">
        <v>16</v>
      </c>
      <c r="E1097" s="227" t="s">
        <v>2539</v>
      </c>
      <c r="F1097" s="224" t="n">
        <v>4</v>
      </c>
    </row>
    <row r="1098" customFormat="false" ht="14.25" hidden="false" customHeight="false" outlineLevel="0" collapsed="false">
      <c r="A1098" s="222" t="s">
        <v>1023</v>
      </c>
      <c r="B1098" s="223" t="s">
        <v>2540</v>
      </c>
      <c r="C1098" s="228" t="s">
        <v>2541</v>
      </c>
      <c r="D1098" s="227" t="s">
        <v>16</v>
      </c>
      <c r="E1098" s="227" t="s">
        <v>2541</v>
      </c>
      <c r="F1098" s="224" t="n">
        <v>4</v>
      </c>
    </row>
    <row r="1099" customFormat="false" ht="14.25" hidden="false" customHeight="false" outlineLevel="0" collapsed="false">
      <c r="A1099" s="222" t="s">
        <v>1023</v>
      </c>
      <c r="B1099" s="223" t="s">
        <v>2542</v>
      </c>
      <c r="C1099" s="228" t="s">
        <v>2543</v>
      </c>
      <c r="D1099" s="227" t="s">
        <v>16</v>
      </c>
      <c r="E1099" s="227" t="s">
        <v>2543</v>
      </c>
      <c r="F1099" s="224" t="n">
        <v>4</v>
      </c>
    </row>
    <row r="1100" customFormat="false" ht="14.25" hidden="false" customHeight="false" outlineLevel="0" collapsed="false">
      <c r="A1100" s="222" t="s">
        <v>1023</v>
      </c>
      <c r="B1100" s="223" t="s">
        <v>2544</v>
      </c>
      <c r="C1100" s="228" t="s">
        <v>2545</v>
      </c>
      <c r="D1100" s="227" t="s">
        <v>16</v>
      </c>
      <c r="E1100" s="227" t="s">
        <v>2545</v>
      </c>
      <c r="F1100" s="224" t="n">
        <v>4</v>
      </c>
    </row>
    <row r="1101" customFormat="false" ht="14.25" hidden="false" customHeight="false" outlineLevel="0" collapsed="false">
      <c r="A1101" s="222" t="s">
        <v>1023</v>
      </c>
      <c r="B1101" s="223" t="s">
        <v>2546</v>
      </c>
      <c r="C1101" s="228" t="s">
        <v>2547</v>
      </c>
      <c r="D1101" s="227" t="s">
        <v>16</v>
      </c>
      <c r="E1101" s="227" t="s">
        <v>2547</v>
      </c>
      <c r="F1101" s="224" t="n">
        <v>4</v>
      </c>
    </row>
    <row r="1102" customFormat="false" ht="14.25" hidden="false" customHeight="false" outlineLevel="0" collapsed="false">
      <c r="A1102" s="222" t="s">
        <v>1023</v>
      </c>
      <c r="B1102" s="223" t="s">
        <v>2548</v>
      </c>
      <c r="C1102" s="228" t="s">
        <v>2549</v>
      </c>
      <c r="D1102" s="227" t="s">
        <v>16</v>
      </c>
      <c r="E1102" s="227" t="s">
        <v>2549</v>
      </c>
      <c r="F1102" s="224" t="n">
        <v>4</v>
      </c>
    </row>
    <row r="1103" customFormat="false" ht="14.25" hidden="false" customHeight="false" outlineLevel="0" collapsed="false">
      <c r="A1103" s="222" t="s">
        <v>1023</v>
      </c>
      <c r="B1103" s="223" t="s">
        <v>2550</v>
      </c>
      <c r="C1103" s="228" t="s">
        <v>2551</v>
      </c>
      <c r="D1103" s="227" t="s">
        <v>16</v>
      </c>
      <c r="E1103" s="227" t="s">
        <v>2551</v>
      </c>
      <c r="F1103" s="224" t="n">
        <v>4</v>
      </c>
    </row>
    <row r="1104" customFormat="false" ht="14.25" hidden="false" customHeight="false" outlineLevel="0" collapsed="false">
      <c r="A1104" s="222" t="s">
        <v>1023</v>
      </c>
      <c r="B1104" s="223" t="s">
        <v>2552</v>
      </c>
      <c r="C1104" s="228" t="s">
        <v>2553</v>
      </c>
      <c r="D1104" s="227" t="s">
        <v>16</v>
      </c>
      <c r="E1104" s="227" t="s">
        <v>2553</v>
      </c>
      <c r="F1104" s="224" t="n">
        <v>4</v>
      </c>
    </row>
    <row r="1105" customFormat="false" ht="14.25" hidden="false" customHeight="false" outlineLevel="0" collapsed="false">
      <c r="A1105" s="222" t="s">
        <v>1023</v>
      </c>
      <c r="B1105" s="223" t="s">
        <v>2554</v>
      </c>
      <c r="C1105" s="228" t="s">
        <v>2555</v>
      </c>
      <c r="D1105" s="227" t="s">
        <v>16</v>
      </c>
      <c r="E1105" s="227" t="s">
        <v>2555</v>
      </c>
      <c r="F1105" s="224" t="n">
        <v>4</v>
      </c>
    </row>
    <row r="1106" customFormat="false" ht="14.25" hidden="false" customHeight="false" outlineLevel="0" collapsed="false">
      <c r="A1106" s="222" t="s">
        <v>1023</v>
      </c>
      <c r="B1106" s="223" t="s">
        <v>2556</v>
      </c>
      <c r="C1106" s="228" t="s">
        <v>2557</v>
      </c>
      <c r="D1106" s="227" t="s">
        <v>16</v>
      </c>
      <c r="E1106" s="227" t="s">
        <v>2557</v>
      </c>
      <c r="F1106" s="224" t="n">
        <v>4</v>
      </c>
    </row>
    <row r="1107" customFormat="false" ht="14.25" hidden="false" customHeight="false" outlineLevel="0" collapsed="false">
      <c r="A1107" s="222" t="s">
        <v>1023</v>
      </c>
      <c r="B1107" s="223" t="s">
        <v>2558</v>
      </c>
      <c r="C1107" s="228" t="s">
        <v>2559</v>
      </c>
      <c r="D1107" s="227" t="s">
        <v>16</v>
      </c>
      <c r="E1107" s="227" t="s">
        <v>2559</v>
      </c>
      <c r="F1107" s="224" t="n">
        <v>4</v>
      </c>
    </row>
    <row r="1108" customFormat="false" ht="14.25" hidden="false" customHeight="false" outlineLevel="0" collapsed="false">
      <c r="A1108" s="222" t="s">
        <v>1023</v>
      </c>
      <c r="B1108" s="223" t="s">
        <v>2560</v>
      </c>
      <c r="C1108" s="228" t="s">
        <v>2561</v>
      </c>
      <c r="D1108" s="227" t="s">
        <v>16</v>
      </c>
      <c r="E1108" s="227" t="s">
        <v>2561</v>
      </c>
      <c r="F1108" s="224" t="n">
        <v>4</v>
      </c>
    </row>
    <row r="1109" customFormat="false" ht="14.25" hidden="false" customHeight="false" outlineLevel="0" collapsed="false">
      <c r="A1109" s="222" t="s">
        <v>1023</v>
      </c>
      <c r="B1109" s="223" t="s">
        <v>2562</v>
      </c>
      <c r="C1109" s="228" t="s">
        <v>2563</v>
      </c>
      <c r="D1109" s="227" t="s">
        <v>16</v>
      </c>
      <c r="E1109" s="227" t="s">
        <v>2563</v>
      </c>
      <c r="F1109" s="224" t="n">
        <v>4</v>
      </c>
    </row>
    <row r="1110" customFormat="false" ht="14.25" hidden="false" customHeight="false" outlineLevel="0" collapsed="false">
      <c r="A1110" s="222" t="s">
        <v>1023</v>
      </c>
      <c r="B1110" s="223" t="s">
        <v>2564</v>
      </c>
      <c r="C1110" s="228" t="s">
        <v>2565</v>
      </c>
      <c r="D1110" s="227" t="s">
        <v>16</v>
      </c>
      <c r="E1110" s="227" t="s">
        <v>2565</v>
      </c>
      <c r="F1110" s="224" t="n">
        <v>4</v>
      </c>
    </row>
    <row r="1111" customFormat="false" ht="14.25" hidden="false" customHeight="false" outlineLevel="0" collapsed="false">
      <c r="A1111" s="222" t="s">
        <v>1023</v>
      </c>
      <c r="B1111" s="223" t="s">
        <v>2566</v>
      </c>
      <c r="C1111" s="228" t="s">
        <v>2567</v>
      </c>
      <c r="D1111" s="227" t="s">
        <v>16</v>
      </c>
      <c r="E1111" s="227" t="s">
        <v>2567</v>
      </c>
      <c r="F1111" s="224" t="n">
        <v>4</v>
      </c>
    </row>
    <row r="1112" customFormat="false" ht="14.25" hidden="false" customHeight="false" outlineLevel="0" collapsed="false">
      <c r="A1112" s="222" t="s">
        <v>1023</v>
      </c>
      <c r="B1112" s="223" t="s">
        <v>2568</v>
      </c>
      <c r="C1112" s="228" t="s">
        <v>2569</v>
      </c>
      <c r="D1112" s="227" t="s">
        <v>16</v>
      </c>
      <c r="E1112" s="227" t="s">
        <v>2569</v>
      </c>
      <c r="F1112" s="224" t="n">
        <v>4</v>
      </c>
    </row>
    <row r="1113" customFormat="false" ht="14.25" hidden="false" customHeight="false" outlineLevel="0" collapsed="false">
      <c r="A1113" s="222" t="s">
        <v>1023</v>
      </c>
      <c r="B1113" s="223" t="s">
        <v>2570</v>
      </c>
      <c r="C1113" s="228" t="s">
        <v>2571</v>
      </c>
      <c r="D1113" s="227" t="s">
        <v>16</v>
      </c>
      <c r="E1113" s="227" t="s">
        <v>2571</v>
      </c>
      <c r="F1113" s="224" t="n">
        <v>4</v>
      </c>
    </row>
    <row r="1114" customFormat="false" ht="14.25" hidden="false" customHeight="false" outlineLevel="0" collapsed="false">
      <c r="A1114" s="222" t="s">
        <v>1023</v>
      </c>
      <c r="B1114" s="223" t="s">
        <v>2572</v>
      </c>
      <c r="C1114" s="228" t="s">
        <v>2573</v>
      </c>
      <c r="D1114" s="227" t="s">
        <v>16</v>
      </c>
      <c r="E1114" s="227" t="s">
        <v>2573</v>
      </c>
      <c r="F1114" s="224" t="n">
        <v>4</v>
      </c>
    </row>
    <row r="1115" customFormat="false" ht="14.25" hidden="false" customHeight="false" outlineLevel="0" collapsed="false">
      <c r="A1115" s="222" t="s">
        <v>1023</v>
      </c>
      <c r="B1115" s="223" t="s">
        <v>2574</v>
      </c>
      <c r="C1115" s="228" t="s">
        <v>2575</v>
      </c>
      <c r="D1115" s="227" t="s">
        <v>16</v>
      </c>
      <c r="E1115" s="227" t="s">
        <v>2575</v>
      </c>
      <c r="F1115" s="224" t="n">
        <v>4</v>
      </c>
    </row>
    <row r="1116" customFormat="false" ht="14.25" hidden="false" customHeight="false" outlineLevel="0" collapsed="false">
      <c r="A1116" s="222" t="s">
        <v>1023</v>
      </c>
      <c r="B1116" s="223" t="s">
        <v>2576</v>
      </c>
      <c r="C1116" s="228" t="s">
        <v>2577</v>
      </c>
      <c r="D1116" s="227" t="s">
        <v>16</v>
      </c>
      <c r="E1116" s="227" t="s">
        <v>2577</v>
      </c>
      <c r="F1116" s="224" t="n">
        <v>4</v>
      </c>
    </row>
    <row r="1117" customFormat="false" ht="14.25" hidden="false" customHeight="false" outlineLevel="0" collapsed="false">
      <c r="A1117" s="222" t="s">
        <v>1023</v>
      </c>
      <c r="B1117" s="223" t="s">
        <v>2578</v>
      </c>
      <c r="C1117" s="228" t="s">
        <v>2579</v>
      </c>
      <c r="D1117" s="227" t="s">
        <v>16</v>
      </c>
      <c r="E1117" s="227" t="s">
        <v>2579</v>
      </c>
      <c r="F1117" s="224" t="n">
        <v>4</v>
      </c>
    </row>
    <row r="1118" customFormat="false" ht="14.25" hidden="false" customHeight="false" outlineLevel="0" collapsed="false">
      <c r="A1118" s="222" t="s">
        <v>1023</v>
      </c>
      <c r="B1118" s="223" t="s">
        <v>2580</v>
      </c>
      <c r="C1118" s="228" t="s">
        <v>2581</v>
      </c>
      <c r="D1118" s="227" t="s">
        <v>16</v>
      </c>
      <c r="E1118" s="227" t="s">
        <v>2581</v>
      </c>
      <c r="F1118" s="224" t="n">
        <v>4</v>
      </c>
    </row>
    <row r="1119" customFormat="false" ht="14.25" hidden="false" customHeight="false" outlineLevel="0" collapsed="false">
      <c r="A1119" s="222" t="s">
        <v>1023</v>
      </c>
      <c r="B1119" s="223" t="s">
        <v>2582</v>
      </c>
      <c r="C1119" s="228" t="s">
        <v>2583</v>
      </c>
      <c r="D1119" s="227" t="s">
        <v>16</v>
      </c>
      <c r="E1119" s="227" t="s">
        <v>2583</v>
      </c>
      <c r="F1119" s="224" t="n">
        <v>4</v>
      </c>
    </row>
    <row r="1120" customFormat="false" ht="14.25" hidden="false" customHeight="false" outlineLevel="0" collapsed="false">
      <c r="A1120" s="222" t="s">
        <v>1023</v>
      </c>
      <c r="B1120" s="223" t="s">
        <v>2584</v>
      </c>
      <c r="C1120" s="228" t="s">
        <v>2585</v>
      </c>
      <c r="D1120" s="227" t="s">
        <v>16</v>
      </c>
      <c r="E1120" s="227" t="s">
        <v>2585</v>
      </c>
      <c r="F1120" s="224" t="n">
        <v>4</v>
      </c>
    </row>
    <row r="1121" customFormat="false" ht="14.25" hidden="false" customHeight="false" outlineLevel="0" collapsed="false">
      <c r="A1121" s="222" t="s">
        <v>1023</v>
      </c>
      <c r="B1121" s="223" t="s">
        <v>2586</v>
      </c>
      <c r="C1121" s="228" t="s">
        <v>2587</v>
      </c>
      <c r="D1121" s="227" t="s">
        <v>16</v>
      </c>
      <c r="E1121" s="227" t="s">
        <v>2587</v>
      </c>
      <c r="F1121" s="224" t="n">
        <v>4</v>
      </c>
    </row>
    <row r="1122" customFormat="false" ht="14.25" hidden="false" customHeight="false" outlineLevel="0" collapsed="false">
      <c r="A1122" s="222" t="s">
        <v>1023</v>
      </c>
      <c r="B1122" s="223" t="s">
        <v>2588</v>
      </c>
      <c r="C1122" s="228" t="s">
        <v>2589</v>
      </c>
      <c r="D1122" s="227" t="s">
        <v>16</v>
      </c>
      <c r="E1122" s="227" t="s">
        <v>2589</v>
      </c>
      <c r="F1122" s="224" t="n">
        <v>4</v>
      </c>
    </row>
    <row r="1123" customFormat="false" ht="14.25" hidden="false" customHeight="false" outlineLevel="0" collapsed="false">
      <c r="A1123" s="222" t="s">
        <v>1023</v>
      </c>
      <c r="B1123" s="223" t="s">
        <v>2590</v>
      </c>
      <c r="C1123" s="228" t="s">
        <v>2591</v>
      </c>
      <c r="D1123" s="227" t="s">
        <v>16</v>
      </c>
      <c r="E1123" s="227" t="s">
        <v>2591</v>
      </c>
      <c r="F1123" s="224" t="n">
        <v>4</v>
      </c>
    </row>
    <row r="1124" customFormat="false" ht="14.25" hidden="false" customHeight="false" outlineLevel="0" collapsed="false">
      <c r="A1124" s="222" t="s">
        <v>1023</v>
      </c>
      <c r="B1124" s="223" t="s">
        <v>2592</v>
      </c>
      <c r="C1124" s="228" t="s">
        <v>2593</v>
      </c>
      <c r="D1124" s="227" t="s">
        <v>16</v>
      </c>
      <c r="E1124" s="227" t="s">
        <v>2593</v>
      </c>
      <c r="F1124" s="224" t="n">
        <v>4</v>
      </c>
    </row>
    <row r="1125" customFormat="false" ht="14.25" hidden="false" customHeight="false" outlineLevel="0" collapsed="false">
      <c r="A1125" s="222" t="s">
        <v>1023</v>
      </c>
      <c r="B1125" s="223" t="s">
        <v>2594</v>
      </c>
      <c r="C1125" s="228" t="s">
        <v>2595</v>
      </c>
      <c r="D1125" s="227" t="s">
        <v>16</v>
      </c>
      <c r="E1125" s="227" t="s">
        <v>2595</v>
      </c>
      <c r="F1125" s="224" t="n">
        <v>4</v>
      </c>
    </row>
    <row r="1126" customFormat="false" ht="14.25" hidden="false" customHeight="false" outlineLevel="0" collapsed="false">
      <c r="A1126" s="222" t="s">
        <v>1023</v>
      </c>
      <c r="B1126" s="223" t="s">
        <v>2596</v>
      </c>
      <c r="C1126" s="228" t="s">
        <v>2597</v>
      </c>
      <c r="D1126" s="227" t="s">
        <v>16</v>
      </c>
      <c r="E1126" s="227" t="s">
        <v>2597</v>
      </c>
      <c r="F1126" s="224" t="n">
        <v>4</v>
      </c>
    </row>
    <row r="1127" customFormat="false" ht="14.25" hidden="false" customHeight="false" outlineLevel="0" collapsed="false">
      <c r="A1127" s="222" t="s">
        <v>1023</v>
      </c>
      <c r="B1127" s="223" t="s">
        <v>2598</v>
      </c>
      <c r="C1127" s="228" t="s">
        <v>2599</v>
      </c>
      <c r="D1127" s="227" t="s">
        <v>16</v>
      </c>
      <c r="E1127" s="227" t="s">
        <v>2599</v>
      </c>
      <c r="F1127" s="224" t="n">
        <v>4</v>
      </c>
    </row>
    <row r="1128" customFormat="false" ht="14.25" hidden="false" customHeight="false" outlineLevel="0" collapsed="false">
      <c r="A1128" s="222" t="s">
        <v>1023</v>
      </c>
      <c r="B1128" s="223" t="s">
        <v>2600</v>
      </c>
      <c r="C1128" s="228" t="s">
        <v>2601</v>
      </c>
      <c r="D1128" s="227" t="s">
        <v>16</v>
      </c>
      <c r="E1128" s="227" t="s">
        <v>2601</v>
      </c>
      <c r="F1128" s="224" t="n">
        <v>4</v>
      </c>
    </row>
    <row r="1129" customFormat="false" ht="14.25" hidden="false" customHeight="false" outlineLevel="0" collapsed="false">
      <c r="A1129" s="222" t="s">
        <v>1023</v>
      </c>
      <c r="B1129" s="223" t="s">
        <v>2602</v>
      </c>
      <c r="C1129" s="228" t="s">
        <v>2603</v>
      </c>
      <c r="D1129" s="227" t="s">
        <v>16</v>
      </c>
      <c r="E1129" s="227" t="s">
        <v>2603</v>
      </c>
      <c r="F1129" s="224" t="n">
        <v>4</v>
      </c>
    </row>
    <row r="1130" customFormat="false" ht="14.25" hidden="false" customHeight="false" outlineLevel="0" collapsed="false">
      <c r="A1130" s="222" t="s">
        <v>1023</v>
      </c>
      <c r="B1130" s="223" t="s">
        <v>2604</v>
      </c>
      <c r="C1130" s="228" t="s">
        <v>2605</v>
      </c>
      <c r="D1130" s="227" t="s">
        <v>16</v>
      </c>
      <c r="E1130" s="227" t="s">
        <v>2605</v>
      </c>
      <c r="F1130" s="224" t="n">
        <v>4</v>
      </c>
    </row>
    <row r="1131" customFormat="false" ht="14.25" hidden="false" customHeight="false" outlineLevel="0" collapsed="false">
      <c r="A1131" s="222" t="s">
        <v>1023</v>
      </c>
      <c r="B1131" s="223" t="s">
        <v>2606</v>
      </c>
      <c r="C1131" s="228" t="s">
        <v>2607</v>
      </c>
      <c r="D1131" s="227" t="s">
        <v>16</v>
      </c>
      <c r="E1131" s="227" t="s">
        <v>2607</v>
      </c>
      <c r="F1131" s="224" t="n">
        <v>4</v>
      </c>
    </row>
    <row r="1132" customFormat="false" ht="14.25" hidden="false" customHeight="false" outlineLevel="0" collapsed="false">
      <c r="A1132" s="222" t="s">
        <v>1023</v>
      </c>
      <c r="B1132" s="223" t="s">
        <v>2608</v>
      </c>
      <c r="C1132" s="228" t="s">
        <v>2609</v>
      </c>
      <c r="D1132" s="227" t="s">
        <v>16</v>
      </c>
      <c r="E1132" s="227" t="s">
        <v>2609</v>
      </c>
      <c r="F1132" s="224" t="n">
        <v>4</v>
      </c>
    </row>
    <row r="1133" customFormat="false" ht="14.25" hidden="false" customHeight="false" outlineLevel="0" collapsed="false">
      <c r="A1133" s="222" t="s">
        <v>1023</v>
      </c>
      <c r="B1133" s="223" t="s">
        <v>2610</v>
      </c>
      <c r="C1133" s="228" t="s">
        <v>2611</v>
      </c>
      <c r="D1133" s="227" t="s">
        <v>16</v>
      </c>
      <c r="E1133" s="227" t="s">
        <v>2611</v>
      </c>
      <c r="F1133" s="224" t="n">
        <v>4</v>
      </c>
    </row>
    <row r="1134" customFormat="false" ht="14.25" hidden="false" customHeight="false" outlineLevel="0" collapsed="false">
      <c r="A1134" s="222" t="s">
        <v>1023</v>
      </c>
      <c r="B1134" s="223" t="s">
        <v>2612</v>
      </c>
      <c r="C1134" s="228" t="s">
        <v>2613</v>
      </c>
      <c r="D1134" s="227" t="s">
        <v>16</v>
      </c>
      <c r="E1134" s="227" t="s">
        <v>2613</v>
      </c>
      <c r="F1134" s="224" t="n">
        <v>4</v>
      </c>
    </row>
    <row r="1135" customFormat="false" ht="14.25" hidden="false" customHeight="false" outlineLevel="0" collapsed="false">
      <c r="A1135" s="222" t="s">
        <v>1023</v>
      </c>
      <c r="B1135" s="223" t="s">
        <v>2614</v>
      </c>
      <c r="C1135" s="228" t="s">
        <v>2615</v>
      </c>
      <c r="D1135" s="227" t="s">
        <v>16</v>
      </c>
      <c r="E1135" s="227" t="s">
        <v>2615</v>
      </c>
      <c r="F1135" s="224" t="n">
        <v>4</v>
      </c>
    </row>
    <row r="1136" customFormat="false" ht="14.25" hidden="false" customHeight="false" outlineLevel="0" collapsed="false">
      <c r="A1136" s="222" t="s">
        <v>1023</v>
      </c>
      <c r="B1136" s="223" t="s">
        <v>2616</v>
      </c>
      <c r="C1136" s="228" t="s">
        <v>2617</v>
      </c>
      <c r="D1136" s="227" t="s">
        <v>16</v>
      </c>
      <c r="E1136" s="227" t="s">
        <v>2617</v>
      </c>
      <c r="F1136" s="224" t="n">
        <v>4</v>
      </c>
    </row>
    <row r="1137" customFormat="false" ht="14.25" hidden="false" customHeight="false" outlineLevel="0" collapsed="false">
      <c r="A1137" s="222" t="s">
        <v>1023</v>
      </c>
      <c r="B1137" s="223" t="s">
        <v>2618</v>
      </c>
      <c r="C1137" s="228" t="s">
        <v>2619</v>
      </c>
      <c r="D1137" s="227" t="s">
        <v>16</v>
      </c>
      <c r="E1137" s="227" t="s">
        <v>2619</v>
      </c>
      <c r="F1137" s="224" t="n">
        <v>4</v>
      </c>
    </row>
    <row r="1138" customFormat="false" ht="14.25" hidden="false" customHeight="false" outlineLevel="0" collapsed="false">
      <c r="A1138" s="222" t="s">
        <v>1023</v>
      </c>
      <c r="B1138" s="223" t="s">
        <v>2620</v>
      </c>
      <c r="C1138" s="228" t="s">
        <v>2621</v>
      </c>
      <c r="D1138" s="227" t="s">
        <v>16</v>
      </c>
      <c r="E1138" s="227" t="s">
        <v>2621</v>
      </c>
      <c r="F1138" s="224" t="n">
        <v>4</v>
      </c>
    </row>
    <row r="1139" customFormat="false" ht="14.25" hidden="false" customHeight="false" outlineLevel="0" collapsed="false">
      <c r="A1139" s="222" t="s">
        <v>1023</v>
      </c>
      <c r="B1139" s="223" t="s">
        <v>2622</v>
      </c>
      <c r="C1139" s="228" t="s">
        <v>2623</v>
      </c>
      <c r="D1139" s="227" t="s">
        <v>16</v>
      </c>
      <c r="E1139" s="227" t="s">
        <v>2623</v>
      </c>
      <c r="F1139" s="224" t="n">
        <v>4</v>
      </c>
    </row>
    <row r="1140" customFormat="false" ht="14.25" hidden="false" customHeight="false" outlineLevel="0" collapsed="false">
      <c r="A1140" s="222" t="s">
        <v>1023</v>
      </c>
      <c r="B1140" s="223" t="s">
        <v>2624</v>
      </c>
      <c r="C1140" s="228" t="s">
        <v>2625</v>
      </c>
      <c r="D1140" s="227" t="s">
        <v>16</v>
      </c>
      <c r="E1140" s="227" t="s">
        <v>2625</v>
      </c>
      <c r="F1140" s="224" t="n">
        <v>4</v>
      </c>
    </row>
    <row r="1141" customFormat="false" ht="14.25" hidden="false" customHeight="false" outlineLevel="0" collapsed="false">
      <c r="A1141" s="222" t="s">
        <v>1023</v>
      </c>
      <c r="B1141" s="223" t="s">
        <v>2626</v>
      </c>
      <c r="C1141" s="228" t="s">
        <v>2627</v>
      </c>
      <c r="D1141" s="227" t="s">
        <v>16</v>
      </c>
      <c r="E1141" s="227" t="s">
        <v>2627</v>
      </c>
      <c r="F1141" s="224" t="n">
        <v>4</v>
      </c>
    </row>
    <row r="1142" customFormat="false" ht="14.25" hidden="false" customHeight="false" outlineLevel="0" collapsed="false">
      <c r="A1142" s="222" t="s">
        <v>1023</v>
      </c>
      <c r="B1142" s="223" t="s">
        <v>2628</v>
      </c>
      <c r="C1142" s="228" t="s">
        <v>2629</v>
      </c>
      <c r="D1142" s="227" t="s">
        <v>16</v>
      </c>
      <c r="E1142" s="227" t="s">
        <v>2629</v>
      </c>
      <c r="F1142" s="224" t="n">
        <v>4</v>
      </c>
    </row>
    <row r="1143" customFormat="false" ht="14.25" hidden="false" customHeight="false" outlineLevel="0" collapsed="false">
      <c r="A1143" s="222" t="s">
        <v>1023</v>
      </c>
      <c r="B1143" s="223" t="s">
        <v>2630</v>
      </c>
      <c r="C1143" s="228" t="s">
        <v>2631</v>
      </c>
      <c r="D1143" s="227" t="s">
        <v>16</v>
      </c>
      <c r="E1143" s="227" t="s">
        <v>2631</v>
      </c>
      <c r="F1143" s="224" t="n">
        <v>4</v>
      </c>
    </row>
    <row r="1144" customFormat="false" ht="14.25" hidden="false" customHeight="false" outlineLevel="0" collapsed="false">
      <c r="A1144" s="222" t="s">
        <v>1023</v>
      </c>
      <c r="B1144" s="223" t="s">
        <v>2632</v>
      </c>
      <c r="C1144" s="228" t="s">
        <v>2633</v>
      </c>
      <c r="D1144" s="227" t="s">
        <v>16</v>
      </c>
      <c r="E1144" s="227" t="s">
        <v>2633</v>
      </c>
      <c r="F1144" s="224" t="n">
        <v>4</v>
      </c>
    </row>
    <row r="1145" customFormat="false" ht="14.25" hidden="false" customHeight="false" outlineLevel="0" collapsed="false">
      <c r="A1145" s="222" t="s">
        <v>1023</v>
      </c>
      <c r="B1145" s="223" t="s">
        <v>2634</v>
      </c>
      <c r="C1145" s="228" t="s">
        <v>2635</v>
      </c>
      <c r="D1145" s="227" t="s">
        <v>16</v>
      </c>
      <c r="E1145" s="227" t="s">
        <v>2635</v>
      </c>
      <c r="F1145" s="224" t="n">
        <v>4</v>
      </c>
    </row>
    <row r="1146" customFormat="false" ht="14.25" hidden="false" customHeight="false" outlineLevel="0" collapsed="false">
      <c r="A1146" s="222" t="s">
        <v>1023</v>
      </c>
      <c r="B1146" s="223" t="s">
        <v>2636</v>
      </c>
      <c r="C1146" s="228" t="s">
        <v>2637</v>
      </c>
      <c r="D1146" s="227" t="s">
        <v>16</v>
      </c>
      <c r="E1146" s="227" t="s">
        <v>2637</v>
      </c>
      <c r="F1146" s="224" t="n">
        <v>4</v>
      </c>
    </row>
    <row r="1147" customFormat="false" ht="14.25" hidden="false" customHeight="false" outlineLevel="0" collapsed="false">
      <c r="A1147" s="222" t="s">
        <v>1023</v>
      </c>
      <c r="B1147" s="223" t="s">
        <v>2638</v>
      </c>
      <c r="C1147" s="228" t="s">
        <v>2639</v>
      </c>
      <c r="D1147" s="227" t="s">
        <v>16</v>
      </c>
      <c r="E1147" s="227" t="s">
        <v>2639</v>
      </c>
      <c r="F1147" s="224" t="n">
        <v>4</v>
      </c>
    </row>
    <row r="1148" customFormat="false" ht="14.25" hidden="false" customHeight="false" outlineLevel="0" collapsed="false">
      <c r="A1148" s="222" t="s">
        <v>1023</v>
      </c>
      <c r="B1148" s="223" t="s">
        <v>2640</v>
      </c>
      <c r="C1148" s="228" t="s">
        <v>2641</v>
      </c>
      <c r="D1148" s="227" t="s">
        <v>16</v>
      </c>
      <c r="E1148" s="227" t="s">
        <v>2641</v>
      </c>
      <c r="F1148" s="224" t="n">
        <v>4</v>
      </c>
    </row>
    <row r="1149" customFormat="false" ht="14.25" hidden="false" customHeight="false" outlineLevel="0" collapsed="false">
      <c r="A1149" s="222" t="s">
        <v>1023</v>
      </c>
      <c r="B1149" s="223" t="s">
        <v>2642</v>
      </c>
      <c r="C1149" s="228" t="s">
        <v>2643</v>
      </c>
      <c r="D1149" s="227" t="s">
        <v>16</v>
      </c>
      <c r="E1149" s="227" t="s">
        <v>2643</v>
      </c>
      <c r="F1149" s="224" t="n">
        <v>4</v>
      </c>
    </row>
    <row r="1150" customFormat="false" ht="14.25" hidden="false" customHeight="false" outlineLevel="0" collapsed="false">
      <c r="A1150" s="222" t="s">
        <v>1023</v>
      </c>
      <c r="B1150" s="223" t="s">
        <v>2644</v>
      </c>
      <c r="C1150" s="228" t="s">
        <v>2645</v>
      </c>
      <c r="D1150" s="227" t="s">
        <v>16</v>
      </c>
      <c r="E1150" s="227" t="s">
        <v>2645</v>
      </c>
      <c r="F1150" s="224" t="n">
        <v>4</v>
      </c>
    </row>
    <row r="1151" customFormat="false" ht="14.25" hidden="false" customHeight="false" outlineLevel="0" collapsed="false">
      <c r="A1151" s="222" t="s">
        <v>1023</v>
      </c>
      <c r="B1151" s="223" t="s">
        <v>2646</v>
      </c>
      <c r="C1151" s="228" t="s">
        <v>2647</v>
      </c>
      <c r="D1151" s="227" t="s">
        <v>16</v>
      </c>
      <c r="E1151" s="227" t="s">
        <v>2647</v>
      </c>
      <c r="F1151" s="224" t="n">
        <v>4</v>
      </c>
    </row>
    <row r="1152" customFormat="false" ht="14.25" hidden="false" customHeight="false" outlineLevel="0" collapsed="false">
      <c r="A1152" s="222" t="s">
        <v>1023</v>
      </c>
      <c r="B1152" s="223" t="s">
        <v>2648</v>
      </c>
      <c r="C1152" s="228" t="s">
        <v>2649</v>
      </c>
      <c r="D1152" s="227" t="s">
        <v>16</v>
      </c>
      <c r="E1152" s="227" t="s">
        <v>2649</v>
      </c>
      <c r="F1152" s="224" t="n">
        <v>4</v>
      </c>
    </row>
    <row r="1153" customFormat="false" ht="14.25" hidden="false" customHeight="false" outlineLevel="0" collapsed="false">
      <c r="A1153" s="222" t="s">
        <v>1023</v>
      </c>
      <c r="B1153" s="223" t="s">
        <v>2650</v>
      </c>
      <c r="C1153" s="228" t="s">
        <v>2651</v>
      </c>
      <c r="D1153" s="227" t="s">
        <v>16</v>
      </c>
      <c r="E1153" s="227" t="s">
        <v>2651</v>
      </c>
      <c r="F1153" s="224" t="n">
        <v>4</v>
      </c>
    </row>
    <row r="1154" customFormat="false" ht="14.25" hidden="false" customHeight="false" outlineLevel="0" collapsed="false">
      <c r="A1154" s="222" t="s">
        <v>1023</v>
      </c>
      <c r="B1154" s="223" t="s">
        <v>2652</v>
      </c>
      <c r="C1154" s="228" t="s">
        <v>2653</v>
      </c>
      <c r="D1154" s="227" t="s">
        <v>16</v>
      </c>
      <c r="E1154" s="227" t="s">
        <v>2653</v>
      </c>
      <c r="F1154" s="224" t="n">
        <v>4</v>
      </c>
    </row>
    <row r="1155" customFormat="false" ht="14.25" hidden="false" customHeight="false" outlineLevel="0" collapsed="false">
      <c r="A1155" s="222" t="s">
        <v>1023</v>
      </c>
      <c r="B1155" s="223" t="s">
        <v>2654</v>
      </c>
      <c r="C1155" s="228" t="s">
        <v>2655</v>
      </c>
      <c r="D1155" s="227" t="s">
        <v>16</v>
      </c>
      <c r="E1155" s="227" t="s">
        <v>2655</v>
      </c>
      <c r="F1155" s="224" t="n">
        <v>4</v>
      </c>
    </row>
    <row r="1156" customFormat="false" ht="14.25" hidden="false" customHeight="false" outlineLevel="0" collapsed="false">
      <c r="A1156" s="222" t="s">
        <v>1023</v>
      </c>
      <c r="B1156" s="223" t="s">
        <v>2656</v>
      </c>
      <c r="C1156" s="228" t="s">
        <v>2657</v>
      </c>
      <c r="D1156" s="227" t="s">
        <v>16</v>
      </c>
      <c r="E1156" s="227" t="s">
        <v>2657</v>
      </c>
      <c r="F1156" s="224" t="n">
        <v>4</v>
      </c>
    </row>
    <row r="1157" customFormat="false" ht="14.25" hidden="false" customHeight="false" outlineLevel="0" collapsed="false">
      <c r="A1157" s="222" t="s">
        <v>1023</v>
      </c>
      <c r="B1157" s="223" t="s">
        <v>2658</v>
      </c>
      <c r="C1157" s="228" t="s">
        <v>2659</v>
      </c>
      <c r="D1157" s="227" t="s">
        <v>16</v>
      </c>
      <c r="E1157" s="227" t="s">
        <v>2659</v>
      </c>
      <c r="F1157" s="224" t="n">
        <v>4</v>
      </c>
    </row>
    <row r="1158" customFormat="false" ht="14.25" hidden="false" customHeight="false" outlineLevel="0" collapsed="false">
      <c r="A1158" s="222" t="s">
        <v>1023</v>
      </c>
      <c r="B1158" s="223" t="s">
        <v>2660</v>
      </c>
      <c r="C1158" s="228" t="s">
        <v>2661</v>
      </c>
      <c r="D1158" s="227" t="s">
        <v>16</v>
      </c>
      <c r="E1158" s="227" t="s">
        <v>2661</v>
      </c>
      <c r="F1158" s="224" t="n">
        <v>4</v>
      </c>
    </row>
    <row r="1159" customFormat="false" ht="14.25" hidden="false" customHeight="false" outlineLevel="0" collapsed="false">
      <c r="A1159" s="222" t="s">
        <v>1023</v>
      </c>
      <c r="B1159" s="223" t="s">
        <v>2662</v>
      </c>
      <c r="C1159" s="228" t="s">
        <v>2663</v>
      </c>
      <c r="D1159" s="227" t="s">
        <v>16</v>
      </c>
      <c r="E1159" s="227" t="s">
        <v>2663</v>
      </c>
      <c r="F1159" s="224" t="n">
        <v>4</v>
      </c>
    </row>
    <row r="1160" customFormat="false" ht="14.25" hidden="false" customHeight="false" outlineLevel="0" collapsed="false">
      <c r="A1160" s="222" t="s">
        <v>1023</v>
      </c>
      <c r="B1160" s="223" t="s">
        <v>2664</v>
      </c>
      <c r="C1160" s="228" t="s">
        <v>2665</v>
      </c>
      <c r="D1160" s="227" t="s">
        <v>16</v>
      </c>
      <c r="E1160" s="227" t="s">
        <v>2665</v>
      </c>
      <c r="F1160" s="224" t="n">
        <v>4</v>
      </c>
    </row>
    <row r="1161" customFormat="false" ht="14.25" hidden="false" customHeight="false" outlineLevel="0" collapsed="false">
      <c r="A1161" s="222" t="s">
        <v>1023</v>
      </c>
      <c r="B1161" s="223" t="s">
        <v>2666</v>
      </c>
      <c r="C1161" s="228" t="s">
        <v>2667</v>
      </c>
      <c r="D1161" s="227" t="s">
        <v>16</v>
      </c>
      <c r="E1161" s="227" t="s">
        <v>2667</v>
      </c>
      <c r="F1161" s="224" t="n">
        <v>4</v>
      </c>
    </row>
    <row r="1162" customFormat="false" ht="14.25" hidden="false" customHeight="false" outlineLevel="0" collapsed="false">
      <c r="A1162" s="222" t="s">
        <v>1023</v>
      </c>
      <c r="B1162" s="223" t="s">
        <v>2668</v>
      </c>
      <c r="C1162" s="228" t="s">
        <v>2669</v>
      </c>
      <c r="D1162" s="227" t="s">
        <v>16</v>
      </c>
      <c r="E1162" s="227" t="s">
        <v>2669</v>
      </c>
      <c r="F1162" s="224" t="n">
        <v>4</v>
      </c>
    </row>
    <row r="1163" customFormat="false" ht="14.25" hidden="false" customHeight="false" outlineLevel="0" collapsed="false">
      <c r="A1163" s="222" t="s">
        <v>1023</v>
      </c>
      <c r="B1163" s="223" t="s">
        <v>2670</v>
      </c>
      <c r="C1163" s="228" t="s">
        <v>2671</v>
      </c>
      <c r="D1163" s="227" t="s">
        <v>16</v>
      </c>
      <c r="E1163" s="227" t="s">
        <v>2671</v>
      </c>
      <c r="F1163" s="224" t="n">
        <v>4</v>
      </c>
    </row>
    <row r="1164" customFormat="false" ht="14.25" hidden="false" customHeight="false" outlineLevel="0" collapsed="false">
      <c r="A1164" s="222" t="s">
        <v>1023</v>
      </c>
      <c r="B1164" s="223" t="s">
        <v>2672</v>
      </c>
      <c r="C1164" s="228" t="s">
        <v>2673</v>
      </c>
      <c r="D1164" s="227" t="s">
        <v>16</v>
      </c>
      <c r="E1164" s="227" t="s">
        <v>2673</v>
      </c>
      <c r="F1164" s="224" t="n">
        <v>4</v>
      </c>
    </row>
    <row r="1165" customFormat="false" ht="14.25" hidden="false" customHeight="false" outlineLevel="0" collapsed="false">
      <c r="A1165" s="222" t="s">
        <v>1023</v>
      </c>
      <c r="B1165" s="223" t="s">
        <v>2674</v>
      </c>
      <c r="C1165" s="228" t="s">
        <v>2675</v>
      </c>
      <c r="D1165" s="227" t="s">
        <v>16</v>
      </c>
      <c r="E1165" s="227" t="s">
        <v>2675</v>
      </c>
      <c r="F1165" s="224" t="n">
        <v>4</v>
      </c>
    </row>
    <row r="1166" customFormat="false" ht="14.25" hidden="false" customHeight="false" outlineLevel="0" collapsed="false">
      <c r="A1166" s="222" t="s">
        <v>1023</v>
      </c>
      <c r="B1166" s="223" t="s">
        <v>2676</v>
      </c>
      <c r="C1166" s="228" t="s">
        <v>2677</v>
      </c>
      <c r="D1166" s="227" t="s">
        <v>16</v>
      </c>
      <c r="E1166" s="227" t="s">
        <v>2677</v>
      </c>
      <c r="F1166" s="224" t="n">
        <v>4</v>
      </c>
    </row>
    <row r="1167" customFormat="false" ht="14.25" hidden="false" customHeight="false" outlineLevel="0" collapsed="false">
      <c r="A1167" s="222" t="s">
        <v>1023</v>
      </c>
      <c r="B1167" s="223" t="s">
        <v>2678</v>
      </c>
      <c r="C1167" s="228" t="s">
        <v>2679</v>
      </c>
      <c r="D1167" s="227" t="s">
        <v>16</v>
      </c>
      <c r="E1167" s="227" t="s">
        <v>2679</v>
      </c>
      <c r="F1167" s="224" t="n">
        <v>4</v>
      </c>
    </row>
    <row r="1168" customFormat="false" ht="14.25" hidden="false" customHeight="false" outlineLevel="0" collapsed="false">
      <c r="A1168" s="222" t="s">
        <v>1023</v>
      </c>
      <c r="B1168" s="223" t="s">
        <v>2680</v>
      </c>
      <c r="C1168" s="228" t="s">
        <v>2681</v>
      </c>
      <c r="D1168" s="227" t="s">
        <v>16</v>
      </c>
      <c r="E1168" s="227" t="s">
        <v>2681</v>
      </c>
      <c r="F1168" s="224" t="n">
        <v>4</v>
      </c>
    </row>
    <row r="1169" customFormat="false" ht="14.25" hidden="false" customHeight="false" outlineLevel="0" collapsed="false">
      <c r="A1169" s="222" t="s">
        <v>1023</v>
      </c>
      <c r="B1169" s="223" t="s">
        <v>2682</v>
      </c>
      <c r="C1169" s="228" t="s">
        <v>2683</v>
      </c>
      <c r="D1169" s="227" t="s">
        <v>16</v>
      </c>
      <c r="E1169" s="227" t="s">
        <v>2683</v>
      </c>
      <c r="F1169" s="224" t="n">
        <v>4</v>
      </c>
    </row>
    <row r="1170" customFormat="false" ht="14.25" hidden="false" customHeight="false" outlineLevel="0" collapsed="false">
      <c r="A1170" s="222" t="s">
        <v>1023</v>
      </c>
      <c r="B1170" s="223" t="s">
        <v>2684</v>
      </c>
      <c r="C1170" s="228" t="s">
        <v>2685</v>
      </c>
      <c r="D1170" s="227" t="s">
        <v>16</v>
      </c>
      <c r="E1170" s="227" t="s">
        <v>2685</v>
      </c>
      <c r="F1170" s="224" t="n">
        <v>4</v>
      </c>
    </row>
    <row r="1171" customFormat="false" ht="14.25" hidden="false" customHeight="false" outlineLevel="0" collapsed="false">
      <c r="A1171" s="222" t="s">
        <v>1023</v>
      </c>
      <c r="B1171" s="223" t="s">
        <v>2686</v>
      </c>
      <c r="C1171" s="228" t="s">
        <v>2687</v>
      </c>
      <c r="D1171" s="227" t="s">
        <v>16</v>
      </c>
      <c r="E1171" s="227" t="s">
        <v>2687</v>
      </c>
      <c r="F1171" s="224" t="n">
        <v>4</v>
      </c>
    </row>
    <row r="1172" customFormat="false" ht="14.25" hidden="false" customHeight="false" outlineLevel="0" collapsed="false">
      <c r="A1172" s="222" t="s">
        <v>1023</v>
      </c>
      <c r="B1172" s="223" t="s">
        <v>2688</v>
      </c>
      <c r="C1172" s="228" t="s">
        <v>2689</v>
      </c>
      <c r="D1172" s="227" t="s">
        <v>16</v>
      </c>
      <c r="E1172" s="227" t="s">
        <v>2689</v>
      </c>
      <c r="F1172" s="224" t="n">
        <v>4</v>
      </c>
    </row>
    <row r="1173" customFormat="false" ht="14.25" hidden="false" customHeight="false" outlineLevel="0" collapsed="false">
      <c r="A1173" s="222" t="s">
        <v>1023</v>
      </c>
      <c r="B1173" s="223" t="s">
        <v>2690</v>
      </c>
      <c r="C1173" s="228" t="s">
        <v>2691</v>
      </c>
      <c r="D1173" s="227" t="s">
        <v>16</v>
      </c>
      <c r="E1173" s="227" t="s">
        <v>2691</v>
      </c>
      <c r="F1173" s="224" t="n">
        <v>4</v>
      </c>
    </row>
    <row r="1174" customFormat="false" ht="14.25" hidden="false" customHeight="false" outlineLevel="0" collapsed="false">
      <c r="A1174" s="222" t="s">
        <v>1023</v>
      </c>
      <c r="B1174" s="223" t="s">
        <v>2692</v>
      </c>
      <c r="C1174" s="228" t="s">
        <v>2693</v>
      </c>
      <c r="D1174" s="227" t="s">
        <v>16</v>
      </c>
      <c r="E1174" s="227" t="s">
        <v>2693</v>
      </c>
      <c r="F1174" s="224" t="n">
        <v>4</v>
      </c>
    </row>
    <row r="1175" customFormat="false" ht="14.25" hidden="false" customHeight="false" outlineLevel="0" collapsed="false">
      <c r="A1175" s="222" t="s">
        <v>1023</v>
      </c>
      <c r="B1175" s="223" t="s">
        <v>2694</v>
      </c>
      <c r="C1175" s="228" t="s">
        <v>2695</v>
      </c>
      <c r="D1175" s="227" t="s">
        <v>16</v>
      </c>
      <c r="E1175" s="227" t="s">
        <v>2695</v>
      </c>
      <c r="F1175" s="224" t="n">
        <v>4</v>
      </c>
    </row>
    <row r="1176" customFormat="false" ht="14.25" hidden="false" customHeight="false" outlineLevel="0" collapsed="false">
      <c r="A1176" s="222" t="s">
        <v>1023</v>
      </c>
      <c r="B1176" s="223" t="s">
        <v>2696</v>
      </c>
      <c r="C1176" s="228" t="s">
        <v>2697</v>
      </c>
      <c r="D1176" s="227" t="s">
        <v>16</v>
      </c>
      <c r="E1176" s="227" t="s">
        <v>2697</v>
      </c>
      <c r="F1176" s="224" t="n">
        <v>4</v>
      </c>
    </row>
    <row r="1177" customFormat="false" ht="14.25" hidden="false" customHeight="false" outlineLevel="0" collapsed="false">
      <c r="A1177" s="222" t="s">
        <v>1023</v>
      </c>
      <c r="B1177" s="223" t="s">
        <v>2698</v>
      </c>
      <c r="C1177" s="228" t="s">
        <v>2699</v>
      </c>
      <c r="D1177" s="227" t="s">
        <v>16</v>
      </c>
      <c r="E1177" s="227" t="s">
        <v>2699</v>
      </c>
      <c r="F1177" s="224" t="n">
        <v>4</v>
      </c>
    </row>
    <row r="1178" customFormat="false" ht="14.25" hidden="false" customHeight="false" outlineLevel="0" collapsed="false">
      <c r="A1178" s="222" t="s">
        <v>1023</v>
      </c>
      <c r="B1178" s="223" t="s">
        <v>2700</v>
      </c>
      <c r="C1178" s="228" t="s">
        <v>2701</v>
      </c>
      <c r="D1178" s="227" t="s">
        <v>16</v>
      </c>
      <c r="E1178" s="227" t="s">
        <v>2701</v>
      </c>
      <c r="F1178" s="224" t="n">
        <v>4</v>
      </c>
    </row>
    <row r="1179" customFormat="false" ht="14.25" hidden="false" customHeight="false" outlineLevel="0" collapsed="false">
      <c r="A1179" s="222" t="s">
        <v>1023</v>
      </c>
      <c r="B1179" s="223" t="s">
        <v>2702</v>
      </c>
      <c r="C1179" s="228" t="s">
        <v>2703</v>
      </c>
      <c r="D1179" s="227" t="s">
        <v>16</v>
      </c>
      <c r="E1179" s="227" t="s">
        <v>2703</v>
      </c>
      <c r="F1179" s="224" t="n">
        <v>4</v>
      </c>
    </row>
    <row r="1180" customFormat="false" ht="14.25" hidden="false" customHeight="false" outlineLevel="0" collapsed="false">
      <c r="A1180" s="222" t="s">
        <v>1023</v>
      </c>
      <c r="B1180" s="223" t="s">
        <v>2704</v>
      </c>
      <c r="C1180" s="228" t="s">
        <v>2705</v>
      </c>
      <c r="D1180" s="227" t="s">
        <v>16</v>
      </c>
      <c r="E1180" s="227" t="s">
        <v>2705</v>
      </c>
      <c r="F1180" s="224" t="n">
        <v>4</v>
      </c>
    </row>
    <row r="1181" customFormat="false" ht="14.25" hidden="false" customHeight="false" outlineLevel="0" collapsed="false">
      <c r="A1181" s="222" t="s">
        <v>1023</v>
      </c>
      <c r="B1181" s="223" t="s">
        <v>2706</v>
      </c>
      <c r="C1181" s="228" t="s">
        <v>2707</v>
      </c>
      <c r="D1181" s="227" t="s">
        <v>16</v>
      </c>
      <c r="E1181" s="227" t="s">
        <v>2707</v>
      </c>
      <c r="F1181" s="224" t="n">
        <v>4</v>
      </c>
    </row>
    <row r="1182" customFormat="false" ht="14.25" hidden="false" customHeight="false" outlineLevel="0" collapsed="false">
      <c r="A1182" s="222" t="s">
        <v>1023</v>
      </c>
      <c r="B1182" s="223" t="s">
        <v>2708</v>
      </c>
      <c r="C1182" s="228" t="s">
        <v>2709</v>
      </c>
      <c r="D1182" s="227" t="s">
        <v>16</v>
      </c>
      <c r="E1182" s="227" t="s">
        <v>2709</v>
      </c>
      <c r="F1182" s="224" t="n">
        <v>4</v>
      </c>
    </row>
    <row r="1183" customFormat="false" ht="14.25" hidden="false" customHeight="false" outlineLevel="0" collapsed="false">
      <c r="A1183" s="222" t="s">
        <v>1023</v>
      </c>
      <c r="B1183" s="223" t="s">
        <v>2710</v>
      </c>
      <c r="C1183" s="228" t="s">
        <v>2711</v>
      </c>
      <c r="D1183" s="227" t="s">
        <v>16</v>
      </c>
      <c r="E1183" s="227" t="s">
        <v>2711</v>
      </c>
      <c r="F1183" s="224" t="n">
        <v>4</v>
      </c>
    </row>
    <row r="1184" customFormat="false" ht="14.25" hidden="false" customHeight="false" outlineLevel="0" collapsed="false">
      <c r="A1184" s="222" t="s">
        <v>1023</v>
      </c>
      <c r="B1184" s="223" t="s">
        <v>2712</v>
      </c>
      <c r="C1184" s="228" t="s">
        <v>2713</v>
      </c>
      <c r="D1184" s="227" t="s">
        <v>16</v>
      </c>
      <c r="E1184" s="227" t="s">
        <v>2713</v>
      </c>
      <c r="F1184" s="224" t="n">
        <v>4</v>
      </c>
    </row>
    <row r="1185" customFormat="false" ht="14.25" hidden="false" customHeight="false" outlineLevel="0" collapsed="false">
      <c r="A1185" s="222" t="s">
        <v>1023</v>
      </c>
      <c r="B1185" s="223" t="s">
        <v>2714</v>
      </c>
      <c r="C1185" s="228" t="s">
        <v>2715</v>
      </c>
      <c r="D1185" s="227" t="s">
        <v>16</v>
      </c>
      <c r="E1185" s="227" t="s">
        <v>2715</v>
      </c>
      <c r="F1185" s="224" t="n">
        <v>4</v>
      </c>
    </row>
    <row r="1186" customFormat="false" ht="14.25" hidden="false" customHeight="false" outlineLevel="0" collapsed="false">
      <c r="A1186" s="222" t="s">
        <v>1023</v>
      </c>
      <c r="B1186" s="223" t="s">
        <v>2716</v>
      </c>
      <c r="C1186" s="228" t="s">
        <v>2717</v>
      </c>
      <c r="D1186" s="227" t="s">
        <v>16</v>
      </c>
      <c r="E1186" s="227" t="s">
        <v>2717</v>
      </c>
      <c r="F1186" s="224" t="n">
        <v>4</v>
      </c>
    </row>
    <row r="1187" customFormat="false" ht="14.25" hidden="false" customHeight="false" outlineLevel="0" collapsed="false">
      <c r="A1187" s="222" t="s">
        <v>118</v>
      </c>
      <c r="B1187" s="223" t="s">
        <v>2718</v>
      </c>
      <c r="C1187" s="228" t="s">
        <v>2719</v>
      </c>
      <c r="D1187" s="227" t="s">
        <v>16</v>
      </c>
      <c r="E1187" s="227" t="s">
        <v>2719</v>
      </c>
      <c r="F1187" s="224" t="n">
        <v>4</v>
      </c>
    </row>
    <row r="1188" customFormat="false" ht="14.25" hidden="false" customHeight="false" outlineLevel="0" collapsed="false">
      <c r="A1188" s="222" t="s">
        <v>118</v>
      </c>
      <c r="B1188" s="223" t="s">
        <v>2720</v>
      </c>
      <c r="C1188" s="228" t="s">
        <v>2721</v>
      </c>
      <c r="D1188" s="227" t="s">
        <v>16</v>
      </c>
      <c r="E1188" s="227" t="s">
        <v>2721</v>
      </c>
      <c r="F1188" s="224" t="n">
        <v>4</v>
      </c>
    </row>
    <row r="1189" customFormat="false" ht="14.25" hidden="false" customHeight="false" outlineLevel="0" collapsed="false">
      <c r="A1189" s="222" t="s">
        <v>118</v>
      </c>
      <c r="B1189" s="223" t="s">
        <v>2722</v>
      </c>
      <c r="C1189" s="228" t="s">
        <v>2723</v>
      </c>
      <c r="D1189" s="227" t="s">
        <v>16</v>
      </c>
      <c r="E1189" s="227" t="s">
        <v>2723</v>
      </c>
      <c r="F1189" s="224" t="n">
        <v>4</v>
      </c>
    </row>
    <row r="1190" customFormat="false" ht="14.25" hidden="false" customHeight="false" outlineLevel="0" collapsed="false">
      <c r="A1190" s="222" t="s">
        <v>118</v>
      </c>
      <c r="B1190" s="223" t="s">
        <v>2724</v>
      </c>
      <c r="C1190" s="228" t="s">
        <v>2725</v>
      </c>
      <c r="D1190" s="227" t="s">
        <v>16</v>
      </c>
      <c r="E1190" s="227" t="s">
        <v>2725</v>
      </c>
      <c r="F1190" s="224" t="n">
        <v>4</v>
      </c>
    </row>
    <row r="1191" customFormat="false" ht="14.25" hidden="false" customHeight="false" outlineLevel="0" collapsed="false">
      <c r="A1191" s="222" t="s">
        <v>118</v>
      </c>
      <c r="B1191" s="223" t="s">
        <v>2726</v>
      </c>
      <c r="C1191" s="228" t="s">
        <v>2727</v>
      </c>
      <c r="D1191" s="227" t="s">
        <v>16</v>
      </c>
      <c r="E1191" s="227" t="s">
        <v>2727</v>
      </c>
      <c r="F1191" s="224" t="n">
        <v>4</v>
      </c>
    </row>
    <row r="1192" customFormat="false" ht="14.25" hidden="false" customHeight="false" outlineLevel="0" collapsed="false">
      <c r="A1192" s="222" t="s">
        <v>118</v>
      </c>
      <c r="B1192" s="223" t="s">
        <v>2728</v>
      </c>
      <c r="C1192" s="228" t="s">
        <v>2729</v>
      </c>
      <c r="D1192" s="227" t="s">
        <v>16</v>
      </c>
      <c r="E1192" s="227" t="s">
        <v>2729</v>
      </c>
      <c r="F1192" s="224" t="n">
        <v>4</v>
      </c>
    </row>
    <row r="1193" customFormat="false" ht="14.25" hidden="false" customHeight="false" outlineLevel="0" collapsed="false">
      <c r="A1193" s="222" t="s">
        <v>118</v>
      </c>
      <c r="B1193" s="223" t="s">
        <v>2730</v>
      </c>
      <c r="C1193" s="228" t="s">
        <v>2731</v>
      </c>
      <c r="D1193" s="227" t="s">
        <v>16</v>
      </c>
      <c r="E1193" s="227" t="s">
        <v>2731</v>
      </c>
      <c r="F1193" s="224" t="n">
        <v>4</v>
      </c>
    </row>
    <row r="1194" customFormat="false" ht="14.25" hidden="false" customHeight="false" outlineLevel="0" collapsed="false">
      <c r="A1194" s="222" t="s">
        <v>118</v>
      </c>
      <c r="B1194" s="223" t="s">
        <v>2732</v>
      </c>
      <c r="C1194" s="228" t="s">
        <v>2733</v>
      </c>
      <c r="D1194" s="227" t="s">
        <v>16</v>
      </c>
      <c r="E1194" s="227" t="s">
        <v>2733</v>
      </c>
      <c r="F1194" s="224" t="n">
        <v>4</v>
      </c>
    </row>
    <row r="1195" customFormat="false" ht="14.25" hidden="false" customHeight="false" outlineLevel="0" collapsed="false">
      <c r="A1195" s="222" t="s">
        <v>118</v>
      </c>
      <c r="B1195" s="223" t="s">
        <v>2734</v>
      </c>
      <c r="C1195" s="228" t="s">
        <v>2735</v>
      </c>
      <c r="D1195" s="227" t="s">
        <v>16</v>
      </c>
      <c r="E1195" s="227" t="s">
        <v>2735</v>
      </c>
      <c r="F1195" s="224" t="n">
        <v>4</v>
      </c>
    </row>
    <row r="1196" customFormat="false" ht="14.25" hidden="false" customHeight="false" outlineLevel="0" collapsed="false">
      <c r="A1196" s="222" t="s">
        <v>118</v>
      </c>
      <c r="B1196" s="223" t="s">
        <v>2736</v>
      </c>
      <c r="C1196" s="228" t="s">
        <v>2737</v>
      </c>
      <c r="D1196" s="227" t="s">
        <v>16</v>
      </c>
      <c r="E1196" s="227" t="s">
        <v>2737</v>
      </c>
      <c r="F1196" s="224" t="n">
        <v>4</v>
      </c>
      <c r="G1196" s="227" t="s">
        <v>2738</v>
      </c>
    </row>
    <row r="1197" customFormat="false" ht="14.25" hidden="false" customHeight="false" outlineLevel="0" collapsed="false">
      <c r="A1197" s="222" t="s">
        <v>118</v>
      </c>
      <c r="B1197" s="223" t="s">
        <v>2739</v>
      </c>
      <c r="C1197" s="228" t="s">
        <v>2740</v>
      </c>
      <c r="D1197" s="227" t="s">
        <v>16</v>
      </c>
      <c r="E1197" s="227" t="s">
        <v>2740</v>
      </c>
      <c r="F1197" s="224" t="n">
        <v>4</v>
      </c>
    </row>
    <row r="1198" customFormat="false" ht="14.25" hidden="false" customHeight="false" outlineLevel="0" collapsed="false">
      <c r="A1198" s="222" t="s">
        <v>118</v>
      </c>
      <c r="B1198" s="223" t="s">
        <v>2741</v>
      </c>
      <c r="C1198" s="228" t="s">
        <v>2742</v>
      </c>
      <c r="D1198" s="227" t="s">
        <v>16</v>
      </c>
      <c r="E1198" s="227" t="s">
        <v>2742</v>
      </c>
      <c r="F1198" s="224" t="n">
        <v>4</v>
      </c>
    </row>
    <row r="1199" customFormat="false" ht="14.25" hidden="false" customHeight="false" outlineLevel="0" collapsed="false">
      <c r="A1199" s="222" t="s">
        <v>118</v>
      </c>
      <c r="B1199" s="223" t="s">
        <v>2743</v>
      </c>
      <c r="C1199" s="228" t="s">
        <v>2744</v>
      </c>
      <c r="D1199" s="227" t="s">
        <v>16</v>
      </c>
      <c r="E1199" s="227" t="s">
        <v>2744</v>
      </c>
      <c r="F1199" s="224" t="n">
        <v>4</v>
      </c>
    </row>
    <row r="1200" customFormat="false" ht="14.25" hidden="false" customHeight="false" outlineLevel="0" collapsed="false">
      <c r="A1200" s="222" t="s">
        <v>118</v>
      </c>
      <c r="B1200" s="223" t="s">
        <v>2745</v>
      </c>
      <c r="C1200" s="228" t="s">
        <v>2746</v>
      </c>
      <c r="D1200" s="227" t="s">
        <v>16</v>
      </c>
      <c r="E1200" s="227" t="s">
        <v>2746</v>
      </c>
      <c r="F1200" s="224" t="n">
        <v>4</v>
      </c>
    </row>
    <row r="1201" customFormat="false" ht="14.25" hidden="false" customHeight="false" outlineLevel="0" collapsed="false">
      <c r="A1201" s="222" t="s">
        <v>118</v>
      </c>
      <c r="B1201" s="223" t="s">
        <v>2747</v>
      </c>
      <c r="C1201" s="228" t="s">
        <v>2748</v>
      </c>
      <c r="D1201" s="227" t="s">
        <v>16</v>
      </c>
      <c r="E1201" s="227" t="s">
        <v>2748</v>
      </c>
      <c r="F1201" s="224" t="n">
        <v>4</v>
      </c>
    </row>
    <row r="1202" customFormat="false" ht="14.25" hidden="false" customHeight="false" outlineLevel="0" collapsed="false">
      <c r="A1202" s="222" t="s">
        <v>118</v>
      </c>
      <c r="B1202" s="223" t="s">
        <v>2749</v>
      </c>
      <c r="C1202" s="228" t="s">
        <v>2750</v>
      </c>
      <c r="D1202" s="227" t="s">
        <v>16</v>
      </c>
      <c r="E1202" s="227" t="s">
        <v>2750</v>
      </c>
      <c r="F1202" s="224" t="n">
        <v>4</v>
      </c>
    </row>
    <row r="1203" customFormat="false" ht="14.25" hidden="false" customHeight="false" outlineLevel="0" collapsed="false">
      <c r="A1203" s="222" t="s">
        <v>118</v>
      </c>
      <c r="B1203" s="223" t="s">
        <v>2751</v>
      </c>
      <c r="C1203" s="228" t="s">
        <v>2752</v>
      </c>
      <c r="D1203" s="227" t="s">
        <v>16</v>
      </c>
      <c r="E1203" s="227" t="s">
        <v>2752</v>
      </c>
      <c r="F1203" s="224" t="n">
        <v>4</v>
      </c>
    </row>
    <row r="1204" customFormat="false" ht="14.25" hidden="false" customHeight="false" outlineLevel="0" collapsed="false">
      <c r="A1204" s="222" t="s">
        <v>118</v>
      </c>
      <c r="B1204" s="223" t="s">
        <v>2753</v>
      </c>
      <c r="C1204" s="228" t="s">
        <v>2754</v>
      </c>
      <c r="D1204" s="227" t="s">
        <v>16</v>
      </c>
      <c r="E1204" s="227" t="s">
        <v>2754</v>
      </c>
      <c r="F1204" s="224" t="n">
        <v>4</v>
      </c>
    </row>
    <row r="1205" customFormat="false" ht="14.25" hidden="false" customHeight="false" outlineLevel="0" collapsed="false">
      <c r="A1205" s="222" t="s">
        <v>118</v>
      </c>
      <c r="B1205" s="223" t="s">
        <v>2755</v>
      </c>
      <c r="C1205" s="228" t="s">
        <v>2756</v>
      </c>
      <c r="D1205" s="227" t="s">
        <v>16</v>
      </c>
      <c r="E1205" s="227" t="s">
        <v>2756</v>
      </c>
      <c r="F1205" s="224" t="n">
        <v>4</v>
      </c>
    </row>
    <row r="1206" customFormat="false" ht="14.25" hidden="false" customHeight="false" outlineLevel="0" collapsed="false">
      <c r="A1206" s="222" t="s">
        <v>118</v>
      </c>
      <c r="B1206" s="223" t="s">
        <v>2757</v>
      </c>
      <c r="C1206" s="228" t="s">
        <v>2758</v>
      </c>
      <c r="D1206" s="227" t="s">
        <v>16</v>
      </c>
      <c r="E1206" s="227" t="s">
        <v>2758</v>
      </c>
      <c r="F1206" s="224" t="n">
        <v>4</v>
      </c>
    </row>
    <row r="1207" customFormat="false" ht="14.25" hidden="false" customHeight="false" outlineLevel="0" collapsed="false">
      <c r="A1207" s="222" t="s">
        <v>118</v>
      </c>
      <c r="B1207" s="223" t="s">
        <v>2759</v>
      </c>
      <c r="C1207" s="228" t="s">
        <v>2760</v>
      </c>
      <c r="D1207" s="227" t="s">
        <v>16</v>
      </c>
      <c r="E1207" s="227" t="s">
        <v>2760</v>
      </c>
      <c r="F1207" s="224" t="n">
        <v>4</v>
      </c>
    </row>
    <row r="1208" customFormat="false" ht="14.25" hidden="false" customHeight="false" outlineLevel="0" collapsed="false">
      <c r="A1208" s="222" t="s">
        <v>118</v>
      </c>
      <c r="B1208" s="223" t="s">
        <v>2761</v>
      </c>
      <c r="C1208" s="228" t="s">
        <v>2762</v>
      </c>
      <c r="D1208" s="227" t="s">
        <v>16</v>
      </c>
      <c r="E1208" s="227" t="s">
        <v>2762</v>
      </c>
      <c r="F1208" s="224" t="n">
        <v>4</v>
      </c>
    </row>
    <row r="1209" customFormat="false" ht="14.25" hidden="false" customHeight="false" outlineLevel="0" collapsed="false">
      <c r="A1209" s="222" t="s">
        <v>118</v>
      </c>
      <c r="B1209" s="223" t="s">
        <v>2763</v>
      </c>
      <c r="C1209" s="228" t="s">
        <v>2764</v>
      </c>
      <c r="D1209" s="227" t="s">
        <v>16</v>
      </c>
      <c r="E1209" s="227" t="s">
        <v>2764</v>
      </c>
      <c r="F1209" s="224" t="n">
        <v>4</v>
      </c>
    </row>
    <row r="1210" customFormat="false" ht="14.25" hidden="false" customHeight="false" outlineLevel="0" collapsed="false">
      <c r="A1210" s="222" t="s">
        <v>118</v>
      </c>
      <c r="B1210" s="223" t="s">
        <v>2765</v>
      </c>
      <c r="C1210" s="228" t="s">
        <v>2766</v>
      </c>
      <c r="D1210" s="227" t="s">
        <v>16</v>
      </c>
      <c r="E1210" s="227" t="s">
        <v>2766</v>
      </c>
      <c r="F1210" s="224" t="n">
        <v>4</v>
      </c>
    </row>
    <row r="1211" customFormat="false" ht="14.25" hidden="false" customHeight="false" outlineLevel="0" collapsed="false">
      <c r="A1211" s="222" t="s">
        <v>118</v>
      </c>
      <c r="B1211" s="223" t="s">
        <v>2767</v>
      </c>
      <c r="C1211" s="228" t="s">
        <v>2768</v>
      </c>
      <c r="D1211" s="227" t="s">
        <v>16</v>
      </c>
      <c r="E1211" s="227" t="s">
        <v>2768</v>
      </c>
      <c r="F1211" s="224" t="n">
        <v>4</v>
      </c>
    </row>
    <row r="1212" customFormat="false" ht="14.25" hidden="false" customHeight="false" outlineLevel="0" collapsed="false">
      <c r="A1212" s="222" t="s">
        <v>118</v>
      </c>
      <c r="B1212" s="223" t="s">
        <v>2769</v>
      </c>
      <c r="C1212" s="228" t="s">
        <v>2770</v>
      </c>
      <c r="D1212" s="227" t="s">
        <v>16</v>
      </c>
      <c r="E1212" s="227" t="s">
        <v>2770</v>
      </c>
      <c r="F1212" s="224" t="n">
        <v>4</v>
      </c>
    </row>
    <row r="1213" customFormat="false" ht="14.25" hidden="false" customHeight="false" outlineLevel="0" collapsed="false">
      <c r="A1213" s="222" t="s">
        <v>118</v>
      </c>
      <c r="B1213" s="223" t="s">
        <v>2771</v>
      </c>
      <c r="C1213" s="228" t="s">
        <v>2772</v>
      </c>
      <c r="D1213" s="227" t="s">
        <v>16</v>
      </c>
      <c r="E1213" s="227" t="s">
        <v>2772</v>
      </c>
      <c r="F1213" s="224" t="n">
        <v>4</v>
      </c>
    </row>
    <row r="1214" customFormat="false" ht="14.25" hidden="false" customHeight="false" outlineLevel="0" collapsed="false">
      <c r="A1214" s="222" t="s">
        <v>118</v>
      </c>
      <c r="B1214" s="223" t="s">
        <v>2773</v>
      </c>
      <c r="C1214" s="228" t="s">
        <v>2774</v>
      </c>
      <c r="D1214" s="227" t="s">
        <v>16</v>
      </c>
      <c r="E1214" s="227" t="s">
        <v>2774</v>
      </c>
      <c r="F1214" s="224" t="n">
        <v>4</v>
      </c>
    </row>
    <row r="1215" customFormat="false" ht="14.25" hidden="false" customHeight="false" outlineLevel="0" collapsed="false">
      <c r="A1215" s="222" t="s">
        <v>118</v>
      </c>
      <c r="B1215" s="223" t="s">
        <v>2775</v>
      </c>
      <c r="C1215" s="228" t="s">
        <v>2776</v>
      </c>
      <c r="D1215" s="227" t="s">
        <v>16</v>
      </c>
      <c r="E1215" s="227" t="s">
        <v>2776</v>
      </c>
      <c r="F1215" s="224" t="n">
        <v>4</v>
      </c>
    </row>
    <row r="1216" customFormat="false" ht="14.25" hidden="false" customHeight="false" outlineLevel="0" collapsed="false">
      <c r="A1216" s="222" t="s">
        <v>118</v>
      </c>
      <c r="B1216" s="223" t="s">
        <v>2777</v>
      </c>
      <c r="C1216" s="228" t="s">
        <v>2778</v>
      </c>
      <c r="D1216" s="227" t="s">
        <v>16</v>
      </c>
      <c r="E1216" s="227" t="s">
        <v>2778</v>
      </c>
      <c r="F1216" s="224" t="n">
        <v>4</v>
      </c>
    </row>
    <row r="1217" customFormat="false" ht="14.25" hidden="false" customHeight="false" outlineLevel="0" collapsed="false">
      <c r="A1217" s="222" t="s">
        <v>118</v>
      </c>
      <c r="B1217" s="223" t="s">
        <v>2779</v>
      </c>
      <c r="C1217" s="228" t="s">
        <v>2780</v>
      </c>
      <c r="D1217" s="227" t="s">
        <v>16</v>
      </c>
      <c r="E1217" s="227" t="s">
        <v>2780</v>
      </c>
      <c r="F1217" s="224" t="n">
        <v>4</v>
      </c>
    </row>
    <row r="1218" customFormat="false" ht="14.25" hidden="false" customHeight="false" outlineLevel="0" collapsed="false">
      <c r="A1218" s="222" t="s">
        <v>118</v>
      </c>
      <c r="B1218" s="223" t="s">
        <v>2781</v>
      </c>
      <c r="C1218" s="228" t="s">
        <v>2782</v>
      </c>
      <c r="D1218" s="227" t="s">
        <v>16</v>
      </c>
      <c r="E1218" s="227" t="s">
        <v>2782</v>
      </c>
      <c r="F1218" s="224" t="n">
        <v>4</v>
      </c>
    </row>
    <row r="1219" customFormat="false" ht="14.25" hidden="false" customHeight="false" outlineLevel="0" collapsed="false">
      <c r="A1219" s="222" t="s">
        <v>118</v>
      </c>
      <c r="B1219" s="223" t="s">
        <v>2783</v>
      </c>
      <c r="C1219" s="228" t="s">
        <v>2784</v>
      </c>
      <c r="D1219" s="227" t="s">
        <v>16</v>
      </c>
      <c r="E1219" s="227" t="s">
        <v>2784</v>
      </c>
      <c r="F1219" s="224" t="n">
        <v>4</v>
      </c>
    </row>
    <row r="1220" customFormat="false" ht="14.25" hidden="false" customHeight="false" outlineLevel="0" collapsed="false">
      <c r="A1220" s="222" t="s">
        <v>118</v>
      </c>
      <c r="B1220" s="223" t="s">
        <v>2785</v>
      </c>
      <c r="C1220" s="228" t="s">
        <v>2786</v>
      </c>
      <c r="D1220" s="227" t="s">
        <v>16</v>
      </c>
      <c r="E1220" s="227" t="s">
        <v>2786</v>
      </c>
      <c r="F1220" s="224" t="n">
        <v>4</v>
      </c>
    </row>
    <row r="1221" customFormat="false" ht="14.25" hidden="false" customHeight="false" outlineLevel="0" collapsed="false">
      <c r="A1221" s="222" t="s">
        <v>118</v>
      </c>
      <c r="B1221" s="223" t="s">
        <v>2787</v>
      </c>
      <c r="C1221" s="228" t="s">
        <v>2788</v>
      </c>
      <c r="D1221" s="227" t="s">
        <v>16</v>
      </c>
      <c r="E1221" s="227" t="s">
        <v>2788</v>
      </c>
      <c r="F1221" s="224" t="n">
        <v>4</v>
      </c>
    </row>
    <row r="1222" customFormat="false" ht="14.25" hidden="false" customHeight="false" outlineLevel="0" collapsed="false">
      <c r="A1222" s="222" t="s">
        <v>118</v>
      </c>
      <c r="B1222" s="223" t="s">
        <v>2789</v>
      </c>
      <c r="C1222" s="228" t="s">
        <v>2790</v>
      </c>
      <c r="D1222" s="227" t="s">
        <v>16</v>
      </c>
      <c r="E1222" s="227" t="s">
        <v>2790</v>
      </c>
      <c r="F1222" s="224" t="n">
        <v>4</v>
      </c>
    </row>
    <row r="1223" customFormat="false" ht="14.25" hidden="false" customHeight="false" outlineLevel="0" collapsed="false">
      <c r="A1223" s="222" t="s">
        <v>118</v>
      </c>
      <c r="B1223" s="223" t="s">
        <v>2791</v>
      </c>
      <c r="C1223" s="228" t="s">
        <v>2792</v>
      </c>
      <c r="D1223" s="227" t="s">
        <v>16</v>
      </c>
      <c r="E1223" s="227" t="s">
        <v>2792</v>
      </c>
      <c r="F1223" s="224" t="n">
        <v>4</v>
      </c>
    </row>
    <row r="1224" customFormat="false" ht="14.25" hidden="false" customHeight="false" outlineLevel="0" collapsed="false">
      <c r="A1224" s="222" t="s">
        <v>118</v>
      </c>
      <c r="B1224" s="223" t="s">
        <v>2793</v>
      </c>
      <c r="C1224" s="228" t="s">
        <v>2794</v>
      </c>
      <c r="D1224" s="227" t="s">
        <v>16</v>
      </c>
      <c r="E1224" s="227" t="s">
        <v>2794</v>
      </c>
      <c r="F1224" s="224" t="n">
        <v>4</v>
      </c>
    </row>
    <row r="1225" customFormat="false" ht="14.25" hidden="false" customHeight="false" outlineLevel="0" collapsed="false">
      <c r="A1225" s="222" t="s">
        <v>118</v>
      </c>
      <c r="B1225" s="223" t="s">
        <v>2795</v>
      </c>
      <c r="C1225" s="228" t="s">
        <v>2796</v>
      </c>
      <c r="D1225" s="227" t="s">
        <v>16</v>
      </c>
      <c r="E1225" s="227" t="s">
        <v>2796</v>
      </c>
      <c r="F1225" s="224" t="n">
        <v>4</v>
      </c>
    </row>
    <row r="1226" customFormat="false" ht="14.25" hidden="false" customHeight="false" outlineLevel="0" collapsed="false">
      <c r="A1226" s="222" t="s">
        <v>118</v>
      </c>
      <c r="B1226" s="223" t="s">
        <v>2797</v>
      </c>
      <c r="C1226" s="228" t="s">
        <v>2798</v>
      </c>
      <c r="D1226" s="227" t="s">
        <v>16</v>
      </c>
      <c r="E1226" s="227" t="s">
        <v>2798</v>
      </c>
      <c r="F1226" s="224" t="n">
        <v>4</v>
      </c>
    </row>
    <row r="1227" customFormat="false" ht="14.25" hidden="false" customHeight="false" outlineLevel="0" collapsed="false">
      <c r="A1227" s="222" t="s">
        <v>118</v>
      </c>
      <c r="B1227" s="223" t="s">
        <v>2799</v>
      </c>
      <c r="C1227" s="228" t="s">
        <v>2800</v>
      </c>
      <c r="D1227" s="227" t="s">
        <v>16</v>
      </c>
      <c r="E1227" s="227" t="s">
        <v>2800</v>
      </c>
      <c r="F1227" s="224" t="n">
        <v>4</v>
      </c>
    </row>
    <row r="1228" customFormat="false" ht="14.25" hidden="false" customHeight="false" outlineLevel="0" collapsed="false">
      <c r="A1228" s="222" t="s">
        <v>118</v>
      </c>
      <c r="B1228" s="223" t="s">
        <v>2801</v>
      </c>
      <c r="C1228" s="228" t="s">
        <v>2802</v>
      </c>
      <c r="D1228" s="227" t="s">
        <v>16</v>
      </c>
      <c r="E1228" s="227" t="s">
        <v>2802</v>
      </c>
      <c r="F1228" s="224" t="n">
        <v>4</v>
      </c>
    </row>
    <row r="1229" customFormat="false" ht="14.25" hidden="false" customHeight="false" outlineLevel="0" collapsed="false">
      <c r="A1229" s="222" t="s">
        <v>118</v>
      </c>
      <c r="B1229" s="223" t="s">
        <v>2803</v>
      </c>
      <c r="C1229" s="228" t="s">
        <v>2804</v>
      </c>
      <c r="D1229" s="227" t="s">
        <v>16</v>
      </c>
      <c r="E1229" s="227" t="s">
        <v>2804</v>
      </c>
      <c r="F1229" s="224" t="n">
        <v>4</v>
      </c>
    </row>
    <row r="1230" customFormat="false" ht="14.25" hidden="false" customHeight="false" outlineLevel="0" collapsed="false">
      <c r="A1230" s="222" t="s">
        <v>118</v>
      </c>
      <c r="B1230" s="223" t="s">
        <v>2805</v>
      </c>
      <c r="C1230" s="228" t="s">
        <v>2806</v>
      </c>
      <c r="D1230" s="227" t="s">
        <v>16</v>
      </c>
      <c r="E1230" s="227" t="s">
        <v>2806</v>
      </c>
      <c r="F1230" s="224" t="n">
        <v>4</v>
      </c>
    </row>
    <row r="1231" customFormat="false" ht="14.25" hidden="false" customHeight="false" outlineLevel="0" collapsed="false">
      <c r="A1231" s="222" t="s">
        <v>118</v>
      </c>
      <c r="B1231" s="223" t="s">
        <v>2807</v>
      </c>
      <c r="C1231" s="228" t="s">
        <v>2808</v>
      </c>
      <c r="D1231" s="227" t="s">
        <v>16</v>
      </c>
      <c r="E1231" s="227" t="s">
        <v>2808</v>
      </c>
      <c r="F1231" s="224" t="n">
        <v>4</v>
      </c>
    </row>
    <row r="1232" customFormat="false" ht="14.25" hidden="false" customHeight="false" outlineLevel="0" collapsed="false">
      <c r="A1232" s="222" t="s">
        <v>118</v>
      </c>
      <c r="B1232" s="223" t="s">
        <v>2809</v>
      </c>
      <c r="C1232" s="228" t="s">
        <v>2810</v>
      </c>
      <c r="D1232" s="227" t="s">
        <v>16</v>
      </c>
      <c r="E1232" s="227" t="s">
        <v>2810</v>
      </c>
      <c r="F1232" s="224" t="n">
        <v>4</v>
      </c>
    </row>
    <row r="1233" customFormat="false" ht="14.25" hidden="false" customHeight="false" outlineLevel="0" collapsed="false">
      <c r="A1233" s="222" t="s">
        <v>118</v>
      </c>
      <c r="B1233" s="223" t="s">
        <v>2811</v>
      </c>
      <c r="C1233" s="228" t="s">
        <v>2812</v>
      </c>
      <c r="D1233" s="227" t="s">
        <v>16</v>
      </c>
      <c r="E1233" s="227" t="s">
        <v>2812</v>
      </c>
      <c r="F1233" s="224" t="n">
        <v>4</v>
      </c>
    </row>
    <row r="1234" customFormat="false" ht="14.25" hidden="false" customHeight="false" outlineLevel="0" collapsed="false">
      <c r="A1234" s="222" t="s">
        <v>118</v>
      </c>
      <c r="B1234" s="223" t="s">
        <v>2813</v>
      </c>
      <c r="C1234" s="228" t="s">
        <v>2814</v>
      </c>
      <c r="D1234" s="227" t="s">
        <v>16</v>
      </c>
      <c r="E1234" s="227" t="s">
        <v>2814</v>
      </c>
      <c r="F1234" s="224" t="n">
        <v>4</v>
      </c>
    </row>
    <row r="1235" customFormat="false" ht="14.25" hidden="false" customHeight="false" outlineLevel="0" collapsed="false">
      <c r="A1235" s="222" t="s">
        <v>118</v>
      </c>
      <c r="B1235" s="223" t="s">
        <v>2815</v>
      </c>
      <c r="C1235" s="228" t="s">
        <v>2816</v>
      </c>
      <c r="D1235" s="227" t="s">
        <v>16</v>
      </c>
      <c r="E1235" s="227" t="s">
        <v>2816</v>
      </c>
      <c r="F1235" s="224" t="n">
        <v>4</v>
      </c>
    </row>
    <row r="1236" customFormat="false" ht="14.25" hidden="false" customHeight="false" outlineLevel="0" collapsed="false">
      <c r="A1236" s="222" t="s">
        <v>118</v>
      </c>
      <c r="B1236" s="223" t="s">
        <v>2817</v>
      </c>
      <c r="C1236" s="228" t="s">
        <v>2818</v>
      </c>
      <c r="D1236" s="227" t="s">
        <v>16</v>
      </c>
      <c r="E1236" s="227" t="s">
        <v>2818</v>
      </c>
      <c r="F1236" s="224" t="n">
        <v>4</v>
      </c>
    </row>
    <row r="1237" customFormat="false" ht="14.25" hidden="false" customHeight="false" outlineLevel="0" collapsed="false">
      <c r="A1237" s="222" t="s">
        <v>118</v>
      </c>
      <c r="B1237" s="223" t="s">
        <v>2819</v>
      </c>
      <c r="C1237" s="228" t="s">
        <v>2820</v>
      </c>
      <c r="D1237" s="227" t="s">
        <v>16</v>
      </c>
      <c r="E1237" s="227" t="s">
        <v>2820</v>
      </c>
      <c r="F1237" s="224" t="n">
        <v>4</v>
      </c>
    </row>
    <row r="1238" customFormat="false" ht="14.25" hidden="false" customHeight="false" outlineLevel="0" collapsed="false">
      <c r="A1238" s="222" t="s">
        <v>118</v>
      </c>
      <c r="B1238" s="223" t="s">
        <v>2821</v>
      </c>
      <c r="C1238" s="228" t="s">
        <v>2822</v>
      </c>
      <c r="D1238" s="227" t="s">
        <v>16</v>
      </c>
      <c r="E1238" s="227" t="s">
        <v>2822</v>
      </c>
      <c r="F1238" s="224" t="n">
        <v>4</v>
      </c>
    </row>
    <row r="1239" customFormat="false" ht="14.25" hidden="false" customHeight="false" outlineLevel="0" collapsed="false">
      <c r="A1239" s="222" t="s">
        <v>118</v>
      </c>
      <c r="B1239" s="223" t="s">
        <v>2823</v>
      </c>
      <c r="C1239" s="228" t="s">
        <v>2824</v>
      </c>
      <c r="D1239" s="227" t="s">
        <v>16</v>
      </c>
      <c r="E1239" s="227" t="s">
        <v>2824</v>
      </c>
      <c r="F1239" s="224" t="n">
        <v>4</v>
      </c>
    </row>
    <row r="1240" customFormat="false" ht="14.25" hidden="false" customHeight="false" outlineLevel="0" collapsed="false">
      <c r="A1240" s="222" t="s">
        <v>118</v>
      </c>
      <c r="B1240" s="223" t="s">
        <v>2825</v>
      </c>
      <c r="C1240" s="228" t="s">
        <v>2826</v>
      </c>
      <c r="D1240" s="227" t="s">
        <v>16</v>
      </c>
      <c r="E1240" s="227" t="s">
        <v>2826</v>
      </c>
      <c r="F1240" s="224" t="n">
        <v>4</v>
      </c>
    </row>
    <row r="1241" customFormat="false" ht="14.25" hidden="false" customHeight="false" outlineLevel="0" collapsed="false">
      <c r="A1241" s="222" t="s">
        <v>118</v>
      </c>
      <c r="B1241" s="223" t="s">
        <v>2827</v>
      </c>
      <c r="C1241" s="228" t="s">
        <v>2828</v>
      </c>
      <c r="D1241" s="227" t="s">
        <v>16</v>
      </c>
      <c r="E1241" s="227" t="s">
        <v>2828</v>
      </c>
      <c r="F1241" s="224" t="n">
        <v>4</v>
      </c>
    </row>
    <row r="1242" customFormat="false" ht="14.25" hidden="false" customHeight="false" outlineLevel="0" collapsed="false">
      <c r="A1242" s="222" t="s">
        <v>118</v>
      </c>
      <c r="B1242" s="223" t="s">
        <v>2829</v>
      </c>
      <c r="C1242" s="228" t="s">
        <v>2830</v>
      </c>
      <c r="D1242" s="227" t="s">
        <v>16</v>
      </c>
      <c r="E1242" s="227" t="s">
        <v>2830</v>
      </c>
      <c r="F1242" s="224" t="n">
        <v>4</v>
      </c>
    </row>
    <row r="1243" customFormat="false" ht="14.25" hidden="false" customHeight="false" outlineLevel="0" collapsed="false">
      <c r="A1243" s="222" t="s">
        <v>118</v>
      </c>
      <c r="B1243" s="223" t="s">
        <v>2831</v>
      </c>
      <c r="C1243" s="228" t="s">
        <v>2832</v>
      </c>
      <c r="D1243" s="227" t="s">
        <v>2833</v>
      </c>
      <c r="E1243" s="227" t="s">
        <v>2832</v>
      </c>
      <c r="F1243" s="224" t="n">
        <v>4</v>
      </c>
    </row>
    <row r="1244" customFormat="false" ht="14.25" hidden="false" customHeight="false" outlineLevel="0" collapsed="false">
      <c r="A1244" s="222" t="s">
        <v>118</v>
      </c>
      <c r="B1244" s="223" t="s">
        <v>2834</v>
      </c>
      <c r="C1244" s="228" t="s">
        <v>2835</v>
      </c>
      <c r="D1244" s="227" t="s">
        <v>2833</v>
      </c>
      <c r="E1244" s="227" t="s">
        <v>2835</v>
      </c>
      <c r="F1244" s="224" t="n">
        <v>4</v>
      </c>
    </row>
    <row r="1245" customFormat="false" ht="14.25" hidden="false" customHeight="false" outlineLevel="0" collapsed="false">
      <c r="A1245" s="222" t="s">
        <v>118</v>
      </c>
      <c r="B1245" s="223" t="s">
        <v>2836</v>
      </c>
      <c r="C1245" s="228" t="s">
        <v>2837</v>
      </c>
      <c r="D1245" s="227" t="s">
        <v>2833</v>
      </c>
      <c r="E1245" s="227" t="s">
        <v>2837</v>
      </c>
      <c r="F1245" s="224" t="n">
        <v>4</v>
      </c>
    </row>
    <row r="1246" customFormat="false" ht="14.25" hidden="false" customHeight="false" outlineLevel="0" collapsed="false">
      <c r="A1246" s="222" t="s">
        <v>118</v>
      </c>
      <c r="B1246" s="223" t="s">
        <v>2838</v>
      </c>
      <c r="C1246" s="228" t="s">
        <v>2839</v>
      </c>
      <c r="D1246" s="227" t="s">
        <v>2840</v>
      </c>
      <c r="E1246" s="227" t="s">
        <v>2839</v>
      </c>
      <c r="F1246" s="224" t="n">
        <v>4</v>
      </c>
    </row>
    <row r="1247" customFormat="false" ht="14.25" hidden="false" customHeight="false" outlineLevel="0" collapsed="false">
      <c r="A1247" s="222" t="s">
        <v>118</v>
      </c>
      <c r="B1247" s="223" t="s">
        <v>2841</v>
      </c>
      <c r="C1247" s="228" t="s">
        <v>2842</v>
      </c>
      <c r="D1247" s="227" t="s">
        <v>2840</v>
      </c>
      <c r="E1247" s="227" t="s">
        <v>2842</v>
      </c>
      <c r="F1247" s="224" t="n">
        <v>4</v>
      </c>
    </row>
    <row r="1248" customFormat="false" ht="14.25" hidden="false" customHeight="false" outlineLevel="0" collapsed="false">
      <c r="A1248" s="222" t="s">
        <v>118</v>
      </c>
      <c r="B1248" s="223" t="s">
        <v>2843</v>
      </c>
      <c r="C1248" s="228" t="s">
        <v>2844</v>
      </c>
      <c r="D1248" s="227" t="s">
        <v>2840</v>
      </c>
      <c r="E1248" s="227" t="s">
        <v>2844</v>
      </c>
      <c r="F1248" s="224" t="n">
        <v>4</v>
      </c>
    </row>
    <row r="1249" customFormat="false" ht="14.25" hidden="false" customHeight="false" outlineLevel="0" collapsed="false">
      <c r="A1249" s="222" t="s">
        <v>118</v>
      </c>
      <c r="B1249" s="223" t="s">
        <v>2845</v>
      </c>
      <c r="C1249" s="228" t="s">
        <v>2846</v>
      </c>
      <c r="D1249" s="227" t="s">
        <v>277</v>
      </c>
      <c r="E1249" s="227" t="s">
        <v>2846</v>
      </c>
      <c r="F1249" s="224" t="n">
        <v>4</v>
      </c>
    </row>
    <row r="1250" customFormat="false" ht="14.25" hidden="false" customHeight="false" outlineLevel="0" collapsed="false">
      <c r="A1250" s="222" t="s">
        <v>118</v>
      </c>
      <c r="B1250" s="223" t="s">
        <v>2847</v>
      </c>
      <c r="C1250" s="228" t="s">
        <v>2848</v>
      </c>
      <c r="D1250" s="227" t="s">
        <v>277</v>
      </c>
      <c r="E1250" s="227" t="s">
        <v>2848</v>
      </c>
      <c r="F1250" s="224" t="n">
        <v>4</v>
      </c>
    </row>
    <row r="1251" customFormat="false" ht="14.25" hidden="false" customHeight="false" outlineLevel="0" collapsed="false">
      <c r="A1251" s="222" t="s">
        <v>118</v>
      </c>
      <c r="B1251" s="223" t="s">
        <v>2849</v>
      </c>
      <c r="C1251" s="228" t="s">
        <v>2850</v>
      </c>
      <c r="D1251" s="227" t="s">
        <v>16</v>
      </c>
      <c r="E1251" s="227" t="s">
        <v>2850</v>
      </c>
      <c r="F1251" s="224" t="n">
        <v>4</v>
      </c>
    </row>
    <row r="1252" customFormat="false" ht="14.25" hidden="false" customHeight="false" outlineLevel="0" collapsed="false">
      <c r="A1252" s="222" t="s">
        <v>118</v>
      </c>
      <c r="B1252" s="223" t="s">
        <v>2851</v>
      </c>
      <c r="C1252" s="228" t="s">
        <v>2852</v>
      </c>
      <c r="D1252" s="227" t="s">
        <v>2853</v>
      </c>
      <c r="E1252" s="227" t="s">
        <v>2852</v>
      </c>
      <c r="F1252" s="224" t="n">
        <v>4</v>
      </c>
    </row>
    <row r="1253" customFormat="false" ht="14.25" hidden="false" customHeight="false" outlineLevel="0" collapsed="false">
      <c r="A1253" s="222" t="s">
        <v>118</v>
      </c>
      <c r="B1253" s="223" t="s">
        <v>2854</v>
      </c>
      <c r="C1253" s="228" t="s">
        <v>2855</v>
      </c>
      <c r="D1253" s="227" t="s">
        <v>2853</v>
      </c>
      <c r="E1253" s="227" t="s">
        <v>2855</v>
      </c>
      <c r="F1253" s="224" t="n">
        <v>4</v>
      </c>
    </row>
    <row r="1254" customFormat="false" ht="14.25" hidden="false" customHeight="false" outlineLevel="0" collapsed="false">
      <c r="A1254" s="222" t="s">
        <v>118</v>
      </c>
      <c r="B1254" s="223" t="s">
        <v>2856</v>
      </c>
      <c r="C1254" s="228" t="s">
        <v>2857</v>
      </c>
      <c r="D1254" s="227" t="s">
        <v>2853</v>
      </c>
      <c r="E1254" s="227" t="s">
        <v>2857</v>
      </c>
      <c r="F1254" s="224" t="n">
        <v>4</v>
      </c>
    </row>
    <row r="1255" customFormat="false" ht="14.25" hidden="false" customHeight="false" outlineLevel="0" collapsed="false">
      <c r="A1255" s="222" t="s">
        <v>118</v>
      </c>
      <c r="B1255" s="223" t="s">
        <v>2858</v>
      </c>
      <c r="C1255" s="228" t="s">
        <v>2859</v>
      </c>
      <c r="D1255" s="227" t="s">
        <v>2853</v>
      </c>
      <c r="E1255" s="227" t="s">
        <v>2859</v>
      </c>
      <c r="F1255" s="224" t="n">
        <v>4</v>
      </c>
    </row>
    <row r="1256" customFormat="false" ht="14.25" hidden="false" customHeight="false" outlineLevel="0" collapsed="false">
      <c r="A1256" s="222" t="s">
        <v>118</v>
      </c>
      <c r="B1256" s="223" t="s">
        <v>2860</v>
      </c>
      <c r="C1256" s="228" t="s">
        <v>2861</v>
      </c>
      <c r="D1256" s="227" t="s">
        <v>2853</v>
      </c>
      <c r="E1256" s="227" t="s">
        <v>2861</v>
      </c>
      <c r="F1256" s="224" t="n">
        <v>4</v>
      </c>
    </row>
    <row r="1257" customFormat="false" ht="14.25" hidden="false" customHeight="false" outlineLevel="0" collapsed="false">
      <c r="A1257" s="222" t="s">
        <v>118</v>
      </c>
      <c r="B1257" s="223" t="s">
        <v>2862</v>
      </c>
      <c r="C1257" s="228" t="s">
        <v>2863</v>
      </c>
      <c r="D1257" s="227" t="s">
        <v>2853</v>
      </c>
      <c r="E1257" s="227" t="s">
        <v>2863</v>
      </c>
      <c r="F1257" s="224" t="n">
        <v>4</v>
      </c>
    </row>
    <row r="1258" customFormat="false" ht="14.25" hidden="false" customHeight="false" outlineLevel="0" collapsed="false">
      <c r="A1258" s="222" t="s">
        <v>118</v>
      </c>
      <c r="B1258" s="223" t="s">
        <v>2864</v>
      </c>
      <c r="C1258" s="228" t="s">
        <v>2865</v>
      </c>
      <c r="D1258" s="227" t="s">
        <v>2853</v>
      </c>
      <c r="E1258" s="227" t="s">
        <v>2865</v>
      </c>
      <c r="F1258" s="224" t="n">
        <v>4</v>
      </c>
    </row>
    <row r="1259" customFormat="false" ht="14.25" hidden="false" customHeight="false" outlineLevel="0" collapsed="false">
      <c r="A1259" s="222" t="s">
        <v>118</v>
      </c>
      <c r="B1259" s="223" t="s">
        <v>2866</v>
      </c>
      <c r="C1259" s="228" t="s">
        <v>2867</v>
      </c>
      <c r="D1259" s="227" t="s">
        <v>2853</v>
      </c>
      <c r="E1259" s="227" t="s">
        <v>2867</v>
      </c>
      <c r="F1259" s="224" t="n">
        <v>4</v>
      </c>
    </row>
    <row r="1260" customFormat="false" ht="14.25" hidden="false" customHeight="false" outlineLevel="0" collapsed="false">
      <c r="A1260" s="222" t="s">
        <v>118</v>
      </c>
      <c r="B1260" s="223" t="s">
        <v>2868</v>
      </c>
      <c r="C1260" s="228" t="s">
        <v>2869</v>
      </c>
      <c r="D1260" s="227" t="s">
        <v>2853</v>
      </c>
      <c r="E1260" s="227" t="s">
        <v>2869</v>
      </c>
      <c r="F1260" s="224" t="n">
        <v>4</v>
      </c>
    </row>
    <row r="1261" customFormat="false" ht="14.25" hidden="false" customHeight="false" outlineLevel="0" collapsed="false">
      <c r="A1261" s="222" t="s">
        <v>118</v>
      </c>
      <c r="B1261" s="223" t="s">
        <v>2870</v>
      </c>
      <c r="C1261" s="228" t="s">
        <v>2871</v>
      </c>
      <c r="D1261" s="227" t="s">
        <v>16</v>
      </c>
      <c r="E1261" s="227" t="s">
        <v>2871</v>
      </c>
      <c r="F1261" s="224" t="n">
        <v>4</v>
      </c>
    </row>
    <row r="1262" customFormat="false" ht="14.25" hidden="false" customHeight="false" outlineLevel="0" collapsed="false">
      <c r="A1262" s="222" t="s">
        <v>118</v>
      </c>
      <c r="B1262" s="223" t="s">
        <v>2872</v>
      </c>
      <c r="C1262" s="228" t="s">
        <v>2873</v>
      </c>
      <c r="D1262" s="227" t="s">
        <v>16</v>
      </c>
      <c r="E1262" s="227" t="s">
        <v>2873</v>
      </c>
      <c r="F1262" s="224" t="n">
        <v>4</v>
      </c>
    </row>
    <row r="1263" customFormat="false" ht="14.25" hidden="false" customHeight="false" outlineLevel="0" collapsed="false">
      <c r="A1263" s="222" t="s">
        <v>118</v>
      </c>
      <c r="B1263" s="223" t="s">
        <v>2874</v>
      </c>
      <c r="C1263" s="228" t="s">
        <v>2875</v>
      </c>
      <c r="D1263" s="227" t="s">
        <v>16</v>
      </c>
      <c r="E1263" s="227" t="s">
        <v>2875</v>
      </c>
      <c r="F1263" s="224" t="n">
        <v>4</v>
      </c>
    </row>
    <row r="1264" customFormat="false" ht="14.25" hidden="false" customHeight="false" outlineLevel="0" collapsed="false">
      <c r="A1264" s="222" t="s">
        <v>118</v>
      </c>
      <c r="B1264" s="223" t="s">
        <v>2876</v>
      </c>
      <c r="C1264" s="228" t="s">
        <v>2877</v>
      </c>
      <c r="D1264" s="227" t="s">
        <v>16</v>
      </c>
      <c r="E1264" s="227" t="s">
        <v>2877</v>
      </c>
      <c r="F1264" s="224" t="n">
        <v>4</v>
      </c>
    </row>
    <row r="1265" customFormat="false" ht="14.25" hidden="false" customHeight="false" outlineLevel="0" collapsed="false">
      <c r="A1265" s="222" t="s">
        <v>118</v>
      </c>
      <c r="B1265" s="223" t="s">
        <v>2878</v>
      </c>
      <c r="C1265" s="228" t="s">
        <v>2879</v>
      </c>
      <c r="D1265" s="227" t="s">
        <v>16</v>
      </c>
      <c r="E1265" s="227" t="s">
        <v>2879</v>
      </c>
      <c r="F1265" s="224" t="n">
        <v>4</v>
      </c>
    </row>
    <row r="1266" customFormat="false" ht="14.25" hidden="false" customHeight="false" outlineLevel="0" collapsed="false">
      <c r="A1266" s="222" t="s">
        <v>118</v>
      </c>
      <c r="B1266" s="223" t="s">
        <v>2880</v>
      </c>
      <c r="C1266" s="228" t="s">
        <v>2881</v>
      </c>
      <c r="D1266" s="227" t="s">
        <v>16</v>
      </c>
      <c r="E1266" s="227" t="s">
        <v>2881</v>
      </c>
      <c r="F1266" s="224" t="n">
        <v>4</v>
      </c>
    </row>
    <row r="1267" customFormat="false" ht="14.25" hidden="false" customHeight="false" outlineLevel="0" collapsed="false">
      <c r="A1267" s="222" t="s">
        <v>118</v>
      </c>
      <c r="B1267" s="223" t="s">
        <v>2882</v>
      </c>
      <c r="C1267" s="228" t="s">
        <v>2883</v>
      </c>
      <c r="D1267" s="227" t="s">
        <v>16</v>
      </c>
      <c r="E1267" s="227" t="s">
        <v>2883</v>
      </c>
      <c r="F1267" s="224" t="n">
        <v>4</v>
      </c>
    </row>
    <row r="1268" customFormat="false" ht="14.25" hidden="false" customHeight="false" outlineLevel="0" collapsed="false">
      <c r="A1268" s="222" t="s">
        <v>118</v>
      </c>
      <c r="B1268" s="223" t="s">
        <v>2884</v>
      </c>
      <c r="C1268" s="228" t="s">
        <v>2885</v>
      </c>
      <c r="D1268" s="227" t="s">
        <v>16</v>
      </c>
      <c r="E1268" s="227" t="s">
        <v>2885</v>
      </c>
      <c r="F1268" s="224" t="n">
        <v>4</v>
      </c>
    </row>
    <row r="1269" customFormat="false" ht="14.25" hidden="false" customHeight="false" outlineLevel="0" collapsed="false">
      <c r="A1269" s="222" t="s">
        <v>118</v>
      </c>
      <c r="B1269" s="223" t="s">
        <v>2886</v>
      </c>
      <c r="C1269" s="228" t="s">
        <v>2887</v>
      </c>
      <c r="D1269" s="227" t="s">
        <v>16</v>
      </c>
      <c r="E1269" s="227" t="s">
        <v>2887</v>
      </c>
      <c r="F1269" s="224" t="n">
        <v>4</v>
      </c>
    </row>
    <row r="1270" customFormat="false" ht="14.25" hidden="false" customHeight="false" outlineLevel="0" collapsed="false">
      <c r="A1270" s="222" t="s">
        <v>118</v>
      </c>
      <c r="B1270" s="223" t="s">
        <v>2888</v>
      </c>
      <c r="C1270" s="228" t="s">
        <v>2889</v>
      </c>
      <c r="D1270" s="227" t="s">
        <v>16</v>
      </c>
      <c r="E1270" s="227" t="s">
        <v>2889</v>
      </c>
      <c r="F1270" s="224" t="n">
        <v>4</v>
      </c>
    </row>
    <row r="1271" customFormat="false" ht="14.25" hidden="false" customHeight="false" outlineLevel="0" collapsed="false">
      <c r="A1271" s="222" t="s">
        <v>118</v>
      </c>
      <c r="B1271" s="223" t="s">
        <v>2890</v>
      </c>
      <c r="C1271" s="228" t="s">
        <v>2891</v>
      </c>
      <c r="D1271" s="227" t="s">
        <v>16</v>
      </c>
      <c r="E1271" s="227" t="s">
        <v>2891</v>
      </c>
      <c r="F1271" s="224" t="n">
        <v>4</v>
      </c>
    </row>
    <row r="1272" customFormat="false" ht="14.25" hidden="false" customHeight="false" outlineLevel="0" collapsed="false">
      <c r="A1272" s="222" t="s">
        <v>118</v>
      </c>
      <c r="B1272" s="223" t="s">
        <v>2892</v>
      </c>
      <c r="C1272" s="228" t="s">
        <v>2893</v>
      </c>
      <c r="D1272" s="227" t="s">
        <v>16</v>
      </c>
      <c r="E1272" s="227" t="s">
        <v>2893</v>
      </c>
      <c r="F1272" s="224" t="n">
        <v>4</v>
      </c>
    </row>
    <row r="1273" customFormat="false" ht="14.25" hidden="false" customHeight="false" outlineLevel="0" collapsed="false">
      <c r="A1273" s="222" t="s">
        <v>118</v>
      </c>
      <c r="B1273" s="223" t="s">
        <v>2894</v>
      </c>
      <c r="C1273" s="228" t="s">
        <v>2895</v>
      </c>
      <c r="D1273" s="227" t="s">
        <v>16</v>
      </c>
      <c r="E1273" s="227" t="s">
        <v>2895</v>
      </c>
      <c r="F1273" s="224" t="n">
        <v>4</v>
      </c>
    </row>
    <row r="1274" customFormat="false" ht="14.25" hidden="false" customHeight="false" outlineLevel="0" collapsed="false">
      <c r="A1274" s="222" t="s">
        <v>118</v>
      </c>
      <c r="B1274" s="223" t="s">
        <v>2896</v>
      </c>
      <c r="C1274" s="228" t="s">
        <v>2897</v>
      </c>
      <c r="D1274" s="227" t="s">
        <v>16</v>
      </c>
      <c r="E1274" s="227" t="s">
        <v>2897</v>
      </c>
      <c r="F1274" s="224" t="n">
        <v>4</v>
      </c>
    </row>
    <row r="1275" customFormat="false" ht="14.25" hidden="false" customHeight="false" outlineLevel="0" collapsed="false">
      <c r="A1275" s="222" t="s">
        <v>118</v>
      </c>
      <c r="B1275" s="223" t="s">
        <v>2898</v>
      </c>
      <c r="C1275" s="228" t="s">
        <v>2899</v>
      </c>
      <c r="D1275" s="227" t="s">
        <v>16</v>
      </c>
      <c r="E1275" s="227" t="s">
        <v>2899</v>
      </c>
      <c r="F1275" s="224" t="n">
        <v>4</v>
      </c>
    </row>
    <row r="1276" customFormat="false" ht="14.25" hidden="false" customHeight="false" outlineLevel="0" collapsed="false">
      <c r="A1276" s="222" t="s">
        <v>118</v>
      </c>
      <c r="B1276" s="223" t="s">
        <v>2900</v>
      </c>
      <c r="C1276" s="228" t="s">
        <v>2901</v>
      </c>
      <c r="D1276" s="227" t="s">
        <v>16</v>
      </c>
      <c r="E1276" s="227" t="s">
        <v>2901</v>
      </c>
      <c r="F1276" s="224" t="n">
        <v>4</v>
      </c>
    </row>
    <row r="1277" customFormat="false" ht="14.25" hidden="false" customHeight="false" outlineLevel="0" collapsed="false">
      <c r="A1277" s="222" t="s">
        <v>118</v>
      </c>
      <c r="B1277" s="223" t="s">
        <v>2902</v>
      </c>
      <c r="C1277" s="228" t="s">
        <v>2903</v>
      </c>
      <c r="D1277" s="227" t="s">
        <v>16</v>
      </c>
      <c r="E1277" s="227" t="s">
        <v>2903</v>
      </c>
      <c r="F1277" s="224" t="n">
        <v>4</v>
      </c>
    </row>
    <row r="1278" customFormat="false" ht="14.25" hidden="false" customHeight="false" outlineLevel="0" collapsed="false">
      <c r="A1278" s="222" t="s">
        <v>118</v>
      </c>
      <c r="B1278" s="223" t="s">
        <v>2904</v>
      </c>
      <c r="C1278" s="228" t="s">
        <v>2905</v>
      </c>
      <c r="D1278" s="227" t="s">
        <v>16</v>
      </c>
      <c r="E1278" s="227" t="s">
        <v>2905</v>
      </c>
      <c r="F1278" s="224" t="n">
        <v>4</v>
      </c>
    </row>
    <row r="1279" customFormat="false" ht="14.25" hidden="false" customHeight="false" outlineLevel="0" collapsed="false">
      <c r="A1279" s="222" t="s">
        <v>118</v>
      </c>
      <c r="B1279" s="223" t="s">
        <v>2906</v>
      </c>
      <c r="C1279" s="228" t="s">
        <v>2907</v>
      </c>
      <c r="D1279" s="227" t="s">
        <v>16</v>
      </c>
      <c r="E1279" s="227" t="s">
        <v>2907</v>
      </c>
      <c r="F1279" s="224" t="n">
        <v>4</v>
      </c>
    </row>
    <row r="1280" customFormat="false" ht="14.25" hidden="false" customHeight="false" outlineLevel="0" collapsed="false">
      <c r="A1280" s="222" t="s">
        <v>118</v>
      </c>
      <c r="B1280" s="223" t="s">
        <v>2908</v>
      </c>
      <c r="C1280" s="228" t="s">
        <v>2909</v>
      </c>
      <c r="D1280" s="227" t="s">
        <v>16</v>
      </c>
      <c r="E1280" s="227" t="s">
        <v>2909</v>
      </c>
      <c r="F1280" s="224" t="n">
        <v>4</v>
      </c>
    </row>
    <row r="1281" customFormat="false" ht="14.25" hidden="false" customHeight="false" outlineLevel="0" collapsed="false">
      <c r="A1281" s="222" t="s">
        <v>118</v>
      </c>
      <c r="B1281" s="223" t="s">
        <v>2910</v>
      </c>
      <c r="C1281" s="228" t="s">
        <v>2911</v>
      </c>
      <c r="D1281" s="227" t="s">
        <v>16</v>
      </c>
      <c r="E1281" s="227" t="s">
        <v>2911</v>
      </c>
      <c r="F1281" s="224" t="n">
        <v>4</v>
      </c>
    </row>
    <row r="1282" customFormat="false" ht="14.25" hidden="false" customHeight="false" outlineLevel="0" collapsed="false">
      <c r="A1282" s="222" t="s">
        <v>118</v>
      </c>
      <c r="B1282" s="223" t="s">
        <v>2912</v>
      </c>
      <c r="C1282" s="228" t="s">
        <v>2913</v>
      </c>
      <c r="D1282" s="227" t="s">
        <v>16</v>
      </c>
      <c r="E1282" s="227" t="s">
        <v>2913</v>
      </c>
      <c r="F1282" s="224" t="n">
        <v>4</v>
      </c>
    </row>
    <row r="1283" customFormat="false" ht="14.25" hidden="false" customHeight="false" outlineLevel="0" collapsed="false">
      <c r="A1283" s="222" t="s">
        <v>118</v>
      </c>
      <c r="B1283" s="223" t="s">
        <v>2914</v>
      </c>
      <c r="C1283" s="228" t="s">
        <v>2915</v>
      </c>
      <c r="D1283" s="227" t="s">
        <v>16</v>
      </c>
      <c r="E1283" s="227" t="s">
        <v>2915</v>
      </c>
      <c r="F1283" s="224" t="n">
        <v>4</v>
      </c>
    </row>
    <row r="1284" customFormat="false" ht="14.25" hidden="false" customHeight="false" outlineLevel="0" collapsed="false">
      <c r="A1284" s="222" t="s">
        <v>118</v>
      </c>
      <c r="B1284" s="223" t="s">
        <v>2916</v>
      </c>
      <c r="C1284" s="228" t="s">
        <v>2917</v>
      </c>
      <c r="D1284" s="227" t="s">
        <v>16</v>
      </c>
      <c r="E1284" s="227" t="s">
        <v>2917</v>
      </c>
      <c r="F1284" s="224" t="n">
        <v>4</v>
      </c>
    </row>
    <row r="1285" customFormat="false" ht="14.25" hidden="false" customHeight="false" outlineLevel="0" collapsed="false">
      <c r="A1285" s="222" t="s">
        <v>118</v>
      </c>
      <c r="B1285" s="223" t="s">
        <v>2918</v>
      </c>
      <c r="C1285" s="228" t="s">
        <v>2919</v>
      </c>
      <c r="D1285" s="227" t="s">
        <v>16</v>
      </c>
      <c r="E1285" s="227" t="s">
        <v>2919</v>
      </c>
      <c r="F1285" s="224" t="n">
        <v>4</v>
      </c>
    </row>
    <row r="1286" customFormat="false" ht="14.25" hidden="false" customHeight="false" outlineLevel="0" collapsed="false">
      <c r="A1286" s="222" t="s">
        <v>118</v>
      </c>
      <c r="B1286" s="223" t="s">
        <v>2920</v>
      </c>
      <c r="C1286" s="228" t="s">
        <v>2921</v>
      </c>
      <c r="D1286" s="227" t="s">
        <v>16</v>
      </c>
      <c r="E1286" s="227" t="s">
        <v>2921</v>
      </c>
      <c r="F1286" s="224" t="n">
        <v>4</v>
      </c>
    </row>
    <row r="1287" customFormat="false" ht="14.25" hidden="false" customHeight="false" outlineLevel="0" collapsed="false">
      <c r="A1287" s="222" t="s">
        <v>118</v>
      </c>
      <c r="B1287" s="223" t="s">
        <v>2922</v>
      </c>
      <c r="C1287" s="228" t="s">
        <v>2923</v>
      </c>
      <c r="D1287" s="227" t="s">
        <v>16</v>
      </c>
      <c r="E1287" s="227" t="s">
        <v>2923</v>
      </c>
      <c r="F1287" s="224" t="n">
        <v>4</v>
      </c>
    </row>
    <row r="1288" customFormat="false" ht="14.25" hidden="false" customHeight="false" outlineLevel="0" collapsed="false">
      <c r="A1288" s="222" t="s">
        <v>118</v>
      </c>
      <c r="B1288" s="223" t="s">
        <v>2924</v>
      </c>
      <c r="C1288" s="228" t="s">
        <v>2925</v>
      </c>
      <c r="D1288" s="227" t="s">
        <v>16</v>
      </c>
      <c r="E1288" s="227" t="s">
        <v>2925</v>
      </c>
      <c r="F1288" s="224" t="n">
        <v>4</v>
      </c>
    </row>
    <row r="1289" customFormat="false" ht="14.25" hidden="false" customHeight="false" outlineLevel="0" collapsed="false">
      <c r="A1289" s="222" t="s">
        <v>118</v>
      </c>
      <c r="B1289" s="223" t="s">
        <v>2926</v>
      </c>
      <c r="C1289" s="228" t="s">
        <v>2927</v>
      </c>
      <c r="D1289" s="227" t="s">
        <v>16</v>
      </c>
      <c r="E1289" s="227" t="s">
        <v>2927</v>
      </c>
      <c r="F1289" s="224" t="n">
        <v>4</v>
      </c>
    </row>
    <row r="1290" customFormat="false" ht="14.25" hidden="false" customHeight="false" outlineLevel="0" collapsed="false">
      <c r="A1290" s="222" t="s">
        <v>118</v>
      </c>
      <c r="B1290" s="223" t="s">
        <v>2928</v>
      </c>
      <c r="C1290" s="228" t="s">
        <v>2929</v>
      </c>
      <c r="D1290" s="227" t="s">
        <v>16</v>
      </c>
      <c r="E1290" s="227" t="s">
        <v>2929</v>
      </c>
      <c r="F1290" s="224" t="n">
        <v>4</v>
      </c>
    </row>
    <row r="1291" customFormat="false" ht="14.25" hidden="false" customHeight="false" outlineLevel="0" collapsed="false">
      <c r="A1291" s="222" t="s">
        <v>118</v>
      </c>
      <c r="B1291" s="223" t="s">
        <v>2930</v>
      </c>
      <c r="C1291" s="228" t="s">
        <v>2931</v>
      </c>
      <c r="D1291" s="227" t="s">
        <v>16</v>
      </c>
      <c r="E1291" s="227" t="s">
        <v>2931</v>
      </c>
      <c r="F1291" s="224" t="n">
        <v>4</v>
      </c>
    </row>
    <row r="1292" customFormat="false" ht="14.25" hidden="false" customHeight="false" outlineLevel="0" collapsed="false">
      <c r="A1292" s="222" t="s">
        <v>118</v>
      </c>
      <c r="B1292" s="223" t="s">
        <v>2932</v>
      </c>
      <c r="C1292" s="228" t="s">
        <v>2933</v>
      </c>
      <c r="D1292" s="227" t="s">
        <v>16</v>
      </c>
      <c r="E1292" s="227" t="s">
        <v>2933</v>
      </c>
      <c r="F1292" s="224" t="n">
        <v>4</v>
      </c>
    </row>
    <row r="1293" customFormat="false" ht="14.25" hidden="false" customHeight="false" outlineLevel="0" collapsed="false">
      <c r="A1293" s="222" t="s">
        <v>118</v>
      </c>
      <c r="B1293" s="223" t="s">
        <v>2934</v>
      </c>
      <c r="C1293" s="228" t="s">
        <v>2935</v>
      </c>
      <c r="D1293" s="227" t="s">
        <v>16</v>
      </c>
      <c r="E1293" s="227" t="s">
        <v>2935</v>
      </c>
      <c r="F1293" s="224" t="n">
        <v>4</v>
      </c>
    </row>
    <row r="1294" customFormat="false" ht="14.25" hidden="false" customHeight="false" outlineLevel="0" collapsed="false">
      <c r="A1294" s="222" t="s">
        <v>118</v>
      </c>
      <c r="B1294" s="223" t="s">
        <v>2936</v>
      </c>
      <c r="C1294" s="228" t="s">
        <v>2937</v>
      </c>
      <c r="D1294" s="227" t="s">
        <v>16</v>
      </c>
      <c r="E1294" s="227" t="s">
        <v>2937</v>
      </c>
      <c r="F1294" s="224" t="n">
        <v>4</v>
      </c>
    </row>
    <row r="1295" customFormat="false" ht="14.25" hidden="false" customHeight="false" outlineLevel="0" collapsed="false">
      <c r="A1295" s="222" t="s">
        <v>118</v>
      </c>
      <c r="B1295" s="223" t="s">
        <v>2938</v>
      </c>
      <c r="C1295" s="228" t="s">
        <v>2939</v>
      </c>
      <c r="D1295" s="227" t="s">
        <v>16</v>
      </c>
      <c r="E1295" s="227" t="s">
        <v>2939</v>
      </c>
      <c r="F1295" s="224" t="n">
        <v>4</v>
      </c>
    </row>
    <row r="1296" customFormat="false" ht="14.25" hidden="false" customHeight="false" outlineLevel="0" collapsed="false">
      <c r="A1296" s="222" t="s">
        <v>118</v>
      </c>
      <c r="B1296" s="223" t="s">
        <v>2940</v>
      </c>
      <c r="C1296" s="228" t="s">
        <v>2941</v>
      </c>
      <c r="D1296" s="227" t="s">
        <v>16</v>
      </c>
      <c r="E1296" s="227" t="s">
        <v>2941</v>
      </c>
      <c r="F1296" s="224" t="n">
        <v>4</v>
      </c>
    </row>
    <row r="1297" customFormat="false" ht="14.25" hidden="false" customHeight="false" outlineLevel="0" collapsed="false">
      <c r="A1297" s="222" t="s">
        <v>118</v>
      </c>
      <c r="B1297" s="223" t="s">
        <v>2942</v>
      </c>
      <c r="C1297" s="228" t="s">
        <v>2943</v>
      </c>
      <c r="D1297" s="227" t="s">
        <v>16</v>
      </c>
      <c r="E1297" s="227" t="s">
        <v>2943</v>
      </c>
      <c r="F1297" s="224" t="n">
        <v>4</v>
      </c>
    </row>
    <row r="1298" customFormat="false" ht="14.25" hidden="false" customHeight="false" outlineLevel="0" collapsed="false">
      <c r="A1298" s="222" t="s">
        <v>118</v>
      </c>
      <c r="B1298" s="223" t="s">
        <v>2944</v>
      </c>
      <c r="C1298" s="228" t="s">
        <v>2945</v>
      </c>
      <c r="D1298" s="227" t="s">
        <v>16</v>
      </c>
      <c r="E1298" s="227" t="s">
        <v>2945</v>
      </c>
      <c r="F1298" s="224" t="n">
        <v>4</v>
      </c>
    </row>
    <row r="1299" customFormat="false" ht="14.25" hidden="false" customHeight="false" outlineLevel="0" collapsed="false">
      <c r="A1299" s="222" t="s">
        <v>118</v>
      </c>
      <c r="B1299" s="223" t="s">
        <v>2946</v>
      </c>
      <c r="C1299" s="228" t="s">
        <v>2947</v>
      </c>
      <c r="D1299" s="227" t="s">
        <v>16</v>
      </c>
      <c r="E1299" s="227" t="s">
        <v>2947</v>
      </c>
      <c r="F1299" s="224" t="n">
        <v>4</v>
      </c>
    </row>
    <row r="1300" customFormat="false" ht="14.25" hidden="false" customHeight="false" outlineLevel="0" collapsed="false">
      <c r="A1300" s="222" t="s">
        <v>118</v>
      </c>
      <c r="B1300" s="223" t="s">
        <v>2948</v>
      </c>
      <c r="C1300" s="228" t="s">
        <v>2949</v>
      </c>
      <c r="D1300" s="227" t="s">
        <v>16</v>
      </c>
      <c r="E1300" s="227" t="s">
        <v>2949</v>
      </c>
      <c r="F1300" s="224" t="n">
        <v>4</v>
      </c>
    </row>
    <row r="1301" customFormat="false" ht="14.25" hidden="false" customHeight="false" outlineLevel="0" collapsed="false">
      <c r="A1301" s="222" t="s">
        <v>118</v>
      </c>
      <c r="B1301" s="223" t="s">
        <v>2950</v>
      </c>
      <c r="C1301" s="228" t="s">
        <v>2951</v>
      </c>
      <c r="D1301" s="227" t="s">
        <v>16</v>
      </c>
      <c r="E1301" s="227" t="s">
        <v>2951</v>
      </c>
      <c r="F1301" s="224" t="n">
        <v>4</v>
      </c>
    </row>
    <row r="1302" customFormat="false" ht="14.25" hidden="false" customHeight="false" outlineLevel="0" collapsed="false">
      <c r="A1302" s="222" t="s">
        <v>118</v>
      </c>
      <c r="B1302" s="223" t="s">
        <v>2952</v>
      </c>
      <c r="C1302" s="228" t="s">
        <v>2953</v>
      </c>
      <c r="D1302" s="227" t="s">
        <v>2954</v>
      </c>
      <c r="E1302" s="227" t="s">
        <v>2953</v>
      </c>
      <c r="F1302" s="224" t="n">
        <v>4</v>
      </c>
    </row>
    <row r="1303" customFormat="false" ht="14.25" hidden="false" customHeight="false" outlineLevel="0" collapsed="false">
      <c r="A1303" s="222" t="s">
        <v>118</v>
      </c>
      <c r="B1303" s="223" t="s">
        <v>2955</v>
      </c>
      <c r="C1303" s="228" t="s">
        <v>2956</v>
      </c>
      <c r="D1303" s="227" t="s">
        <v>16</v>
      </c>
      <c r="E1303" s="227" t="s">
        <v>2956</v>
      </c>
      <c r="F1303" s="224" t="n">
        <v>4</v>
      </c>
    </row>
    <row r="1304" customFormat="false" ht="14.25" hidden="false" customHeight="false" outlineLevel="0" collapsed="false">
      <c r="A1304" s="222" t="s">
        <v>118</v>
      </c>
      <c r="B1304" s="223" t="s">
        <v>2957</v>
      </c>
      <c r="C1304" s="228" t="s">
        <v>2958</v>
      </c>
      <c r="D1304" s="227" t="s">
        <v>16</v>
      </c>
      <c r="E1304" s="227" t="s">
        <v>2958</v>
      </c>
      <c r="F1304" s="224" t="n">
        <v>4</v>
      </c>
    </row>
    <row r="1305" customFormat="false" ht="14.25" hidden="false" customHeight="false" outlineLevel="0" collapsed="false">
      <c r="A1305" s="222" t="s">
        <v>118</v>
      </c>
      <c r="B1305" s="223" t="s">
        <v>2959</v>
      </c>
      <c r="C1305" s="228" t="s">
        <v>2960</v>
      </c>
      <c r="D1305" s="227" t="s">
        <v>16</v>
      </c>
      <c r="E1305" s="227" t="s">
        <v>2960</v>
      </c>
      <c r="F1305" s="224" t="n">
        <v>4</v>
      </c>
    </row>
    <row r="1306" customFormat="false" ht="14.25" hidden="false" customHeight="false" outlineLevel="0" collapsed="false">
      <c r="A1306" s="222" t="s">
        <v>118</v>
      </c>
      <c r="B1306" s="223" t="s">
        <v>2961</v>
      </c>
      <c r="C1306" s="228" t="s">
        <v>2962</v>
      </c>
      <c r="D1306" s="227" t="s">
        <v>16</v>
      </c>
      <c r="E1306" s="227" t="s">
        <v>2962</v>
      </c>
      <c r="F1306" s="224" t="n">
        <v>4</v>
      </c>
    </row>
    <row r="1307" customFormat="false" ht="14.25" hidden="false" customHeight="false" outlineLevel="0" collapsed="false">
      <c r="A1307" s="222" t="s">
        <v>118</v>
      </c>
      <c r="B1307" s="223" t="s">
        <v>2963</v>
      </c>
      <c r="C1307" s="228" t="s">
        <v>2964</v>
      </c>
      <c r="D1307" s="227" t="s">
        <v>16</v>
      </c>
      <c r="E1307" s="227" t="s">
        <v>2964</v>
      </c>
      <c r="F1307" s="224" t="n">
        <v>4</v>
      </c>
    </row>
    <row r="1308" customFormat="false" ht="14.25" hidden="false" customHeight="false" outlineLevel="0" collapsed="false">
      <c r="A1308" s="222" t="s">
        <v>118</v>
      </c>
      <c r="B1308" s="223" t="s">
        <v>2965</v>
      </c>
      <c r="C1308" s="228" t="s">
        <v>2966</v>
      </c>
      <c r="D1308" s="227" t="s">
        <v>16</v>
      </c>
      <c r="E1308" s="227" t="s">
        <v>2966</v>
      </c>
      <c r="F1308" s="224" t="n">
        <v>4</v>
      </c>
    </row>
    <row r="1309" customFormat="false" ht="14.25" hidden="false" customHeight="false" outlineLevel="0" collapsed="false">
      <c r="A1309" s="222" t="s">
        <v>118</v>
      </c>
      <c r="B1309" s="223" t="s">
        <v>2967</v>
      </c>
      <c r="C1309" s="228" t="s">
        <v>2968</v>
      </c>
      <c r="D1309" s="227" t="s">
        <v>16</v>
      </c>
      <c r="E1309" s="227" t="s">
        <v>2968</v>
      </c>
      <c r="F1309" s="224" t="n">
        <v>4</v>
      </c>
    </row>
    <row r="1310" customFormat="false" ht="14.25" hidden="false" customHeight="false" outlineLevel="0" collapsed="false">
      <c r="A1310" s="222" t="s">
        <v>118</v>
      </c>
      <c r="B1310" s="223" t="s">
        <v>2969</v>
      </c>
      <c r="C1310" s="228" t="s">
        <v>2970</v>
      </c>
      <c r="D1310" s="227" t="s">
        <v>16</v>
      </c>
      <c r="E1310" s="227" t="s">
        <v>2970</v>
      </c>
      <c r="F1310" s="224" t="n">
        <v>4</v>
      </c>
    </row>
    <row r="1311" customFormat="false" ht="14.25" hidden="false" customHeight="false" outlineLevel="0" collapsed="false">
      <c r="A1311" s="222" t="s">
        <v>118</v>
      </c>
      <c r="B1311" s="223" t="s">
        <v>2971</v>
      </c>
      <c r="C1311" s="228" t="s">
        <v>2972</v>
      </c>
      <c r="D1311" s="227" t="s">
        <v>16</v>
      </c>
      <c r="E1311" s="227" t="s">
        <v>2972</v>
      </c>
      <c r="F1311" s="224" t="n">
        <v>4</v>
      </c>
    </row>
    <row r="1312" customFormat="false" ht="14.25" hidden="false" customHeight="false" outlineLevel="0" collapsed="false">
      <c r="A1312" s="222" t="s">
        <v>118</v>
      </c>
      <c r="B1312" s="223" t="s">
        <v>2973</v>
      </c>
      <c r="C1312" s="228" t="s">
        <v>2974</v>
      </c>
      <c r="D1312" s="227" t="s">
        <v>16</v>
      </c>
      <c r="E1312" s="227" t="s">
        <v>2974</v>
      </c>
      <c r="F1312" s="224" t="n">
        <v>4</v>
      </c>
    </row>
    <row r="1313" customFormat="false" ht="14.25" hidden="false" customHeight="false" outlineLevel="0" collapsed="false">
      <c r="A1313" s="222" t="s">
        <v>118</v>
      </c>
      <c r="B1313" s="223" t="s">
        <v>2975</v>
      </c>
      <c r="C1313" s="228" t="s">
        <v>2976</v>
      </c>
      <c r="D1313" s="227" t="s">
        <v>16</v>
      </c>
      <c r="E1313" s="227" t="s">
        <v>2976</v>
      </c>
      <c r="F1313" s="224" t="n">
        <v>4</v>
      </c>
    </row>
    <row r="1314" customFormat="false" ht="14.25" hidden="false" customHeight="false" outlineLevel="0" collapsed="false">
      <c r="A1314" s="222" t="s">
        <v>118</v>
      </c>
      <c r="B1314" s="223" t="s">
        <v>2977</v>
      </c>
      <c r="C1314" s="228" t="s">
        <v>2978</v>
      </c>
      <c r="D1314" s="227" t="s">
        <v>16</v>
      </c>
      <c r="E1314" s="227" t="s">
        <v>2978</v>
      </c>
      <c r="F1314" s="224" t="n">
        <v>4</v>
      </c>
    </row>
    <row r="1315" customFormat="false" ht="14.25" hidden="false" customHeight="false" outlineLevel="0" collapsed="false">
      <c r="A1315" s="222" t="s">
        <v>118</v>
      </c>
      <c r="B1315" s="223" t="s">
        <v>2979</v>
      </c>
      <c r="C1315" s="228" t="s">
        <v>2980</v>
      </c>
      <c r="D1315" s="227" t="s">
        <v>16</v>
      </c>
      <c r="E1315" s="227" t="s">
        <v>2980</v>
      </c>
      <c r="F1315" s="224" t="n">
        <v>4</v>
      </c>
    </row>
    <row r="1316" customFormat="false" ht="14.25" hidden="false" customHeight="false" outlineLevel="0" collapsed="false">
      <c r="A1316" s="222" t="s">
        <v>118</v>
      </c>
      <c r="B1316" s="223" t="s">
        <v>2981</v>
      </c>
      <c r="C1316" s="228" t="s">
        <v>2982</v>
      </c>
      <c r="D1316" s="227" t="s">
        <v>16</v>
      </c>
      <c r="E1316" s="227" t="s">
        <v>2982</v>
      </c>
      <c r="F1316" s="224" t="n">
        <v>4</v>
      </c>
    </row>
    <row r="1317" customFormat="false" ht="14.25" hidden="false" customHeight="false" outlineLevel="0" collapsed="false">
      <c r="A1317" s="222" t="s">
        <v>118</v>
      </c>
      <c r="B1317" s="223" t="s">
        <v>2983</v>
      </c>
      <c r="C1317" s="228" t="s">
        <v>2984</v>
      </c>
      <c r="D1317" s="227" t="s">
        <v>16</v>
      </c>
      <c r="E1317" s="227" t="s">
        <v>2984</v>
      </c>
      <c r="F1317" s="224" t="n">
        <v>4</v>
      </c>
    </row>
    <row r="1318" customFormat="false" ht="14.25" hidden="false" customHeight="false" outlineLevel="0" collapsed="false">
      <c r="A1318" s="222" t="s">
        <v>118</v>
      </c>
      <c r="B1318" s="223" t="s">
        <v>2985</v>
      </c>
      <c r="C1318" s="228" t="s">
        <v>2986</v>
      </c>
      <c r="D1318" s="227" t="s">
        <v>16</v>
      </c>
      <c r="E1318" s="227" t="s">
        <v>2986</v>
      </c>
      <c r="F1318" s="224" t="n">
        <v>4</v>
      </c>
    </row>
    <row r="1319" customFormat="false" ht="14.25" hidden="false" customHeight="false" outlineLevel="0" collapsed="false">
      <c r="A1319" s="222" t="s">
        <v>118</v>
      </c>
      <c r="B1319" s="223" t="s">
        <v>2987</v>
      </c>
      <c r="C1319" s="228" t="s">
        <v>2988</v>
      </c>
      <c r="D1319" s="227" t="s">
        <v>16</v>
      </c>
      <c r="E1319" s="227" t="s">
        <v>2988</v>
      </c>
      <c r="F1319" s="224" t="n">
        <v>4</v>
      </c>
    </row>
    <row r="1320" customFormat="false" ht="14.25" hidden="false" customHeight="false" outlineLevel="0" collapsed="false">
      <c r="A1320" s="222" t="s">
        <v>118</v>
      </c>
      <c r="B1320" s="223" t="s">
        <v>2989</v>
      </c>
      <c r="C1320" s="228" t="s">
        <v>2990</v>
      </c>
      <c r="D1320" s="227" t="s">
        <v>16</v>
      </c>
      <c r="E1320" s="227" t="s">
        <v>2990</v>
      </c>
      <c r="F1320" s="224" t="n">
        <v>4</v>
      </c>
    </row>
    <row r="1321" customFormat="false" ht="14.25" hidden="false" customHeight="false" outlineLevel="0" collapsed="false">
      <c r="A1321" s="222" t="s">
        <v>118</v>
      </c>
      <c r="B1321" s="223" t="s">
        <v>2991</v>
      </c>
      <c r="C1321" s="228" t="s">
        <v>2992</v>
      </c>
      <c r="D1321" s="227" t="s">
        <v>16</v>
      </c>
      <c r="E1321" s="227" t="s">
        <v>2992</v>
      </c>
      <c r="F1321" s="224" t="n">
        <v>4</v>
      </c>
    </row>
    <row r="1322" customFormat="false" ht="14.25" hidden="false" customHeight="false" outlineLevel="0" collapsed="false">
      <c r="A1322" s="222" t="s">
        <v>118</v>
      </c>
      <c r="B1322" s="223" t="s">
        <v>2993</v>
      </c>
      <c r="C1322" s="228" t="s">
        <v>2994</v>
      </c>
      <c r="D1322" s="227" t="s">
        <v>16</v>
      </c>
      <c r="E1322" s="227" t="s">
        <v>2994</v>
      </c>
      <c r="F1322" s="224" t="n">
        <v>4</v>
      </c>
    </row>
    <row r="1323" customFormat="false" ht="14.25" hidden="false" customHeight="false" outlineLevel="0" collapsed="false">
      <c r="A1323" s="222" t="s">
        <v>118</v>
      </c>
      <c r="B1323" s="223" t="s">
        <v>2995</v>
      </c>
      <c r="C1323" s="228" t="s">
        <v>2996</v>
      </c>
      <c r="D1323" s="227" t="s">
        <v>16</v>
      </c>
      <c r="E1323" s="227" t="s">
        <v>2996</v>
      </c>
      <c r="F1323" s="224" t="n">
        <v>4</v>
      </c>
    </row>
    <row r="1324" customFormat="false" ht="14.25" hidden="false" customHeight="false" outlineLevel="0" collapsed="false">
      <c r="A1324" s="222" t="s">
        <v>118</v>
      </c>
      <c r="B1324" s="223" t="s">
        <v>2997</v>
      </c>
      <c r="C1324" s="228" t="s">
        <v>2998</v>
      </c>
      <c r="D1324" s="227" t="s">
        <v>16</v>
      </c>
      <c r="E1324" s="227" t="s">
        <v>2998</v>
      </c>
      <c r="F1324" s="224" t="n">
        <v>4</v>
      </c>
    </row>
    <row r="1325" customFormat="false" ht="14.25" hidden="false" customHeight="false" outlineLevel="0" collapsed="false">
      <c r="A1325" s="222" t="s">
        <v>118</v>
      </c>
      <c r="B1325" s="223" t="s">
        <v>2999</v>
      </c>
      <c r="C1325" s="228" t="s">
        <v>3000</v>
      </c>
      <c r="D1325" s="227" t="s">
        <v>16</v>
      </c>
      <c r="E1325" s="227" t="s">
        <v>3000</v>
      </c>
      <c r="F1325" s="224" t="n">
        <v>4</v>
      </c>
    </row>
    <row r="1326" customFormat="false" ht="14.25" hidden="false" customHeight="false" outlineLevel="0" collapsed="false">
      <c r="A1326" s="222" t="s">
        <v>118</v>
      </c>
      <c r="B1326" s="223" t="s">
        <v>3001</v>
      </c>
      <c r="C1326" s="228" t="s">
        <v>3002</v>
      </c>
      <c r="D1326" s="227" t="s">
        <v>16</v>
      </c>
      <c r="E1326" s="227" t="s">
        <v>3002</v>
      </c>
      <c r="F1326" s="224" t="n">
        <v>4</v>
      </c>
    </row>
    <row r="1327" customFormat="false" ht="14.25" hidden="false" customHeight="false" outlineLevel="0" collapsed="false">
      <c r="A1327" s="222" t="s">
        <v>118</v>
      </c>
      <c r="B1327" s="223" t="s">
        <v>3003</v>
      </c>
      <c r="C1327" s="228" t="s">
        <v>3004</v>
      </c>
      <c r="D1327" s="227" t="s">
        <v>16</v>
      </c>
      <c r="E1327" s="227" t="s">
        <v>3004</v>
      </c>
      <c r="F1327" s="224" t="n">
        <v>4</v>
      </c>
    </row>
    <row r="1328" customFormat="false" ht="14.25" hidden="false" customHeight="false" outlineLevel="0" collapsed="false">
      <c r="A1328" s="222" t="s">
        <v>118</v>
      </c>
      <c r="B1328" s="223" t="s">
        <v>3005</v>
      </c>
      <c r="C1328" s="228" t="s">
        <v>3006</v>
      </c>
      <c r="D1328" s="227" t="s">
        <v>16</v>
      </c>
      <c r="E1328" s="227" t="s">
        <v>3006</v>
      </c>
      <c r="F1328" s="224" t="n">
        <v>4</v>
      </c>
    </row>
    <row r="1329" customFormat="false" ht="14.25" hidden="false" customHeight="false" outlineLevel="0" collapsed="false">
      <c r="A1329" s="222" t="s">
        <v>118</v>
      </c>
      <c r="B1329" s="223" t="s">
        <v>3007</v>
      </c>
      <c r="C1329" s="228" t="s">
        <v>3008</v>
      </c>
      <c r="D1329" s="227" t="s">
        <v>16</v>
      </c>
      <c r="E1329" s="227" t="s">
        <v>3008</v>
      </c>
      <c r="F1329" s="224" t="n">
        <v>4</v>
      </c>
    </row>
    <row r="1330" customFormat="false" ht="14.25" hidden="false" customHeight="false" outlineLevel="0" collapsed="false">
      <c r="A1330" s="222" t="s">
        <v>118</v>
      </c>
      <c r="B1330" s="223" t="s">
        <v>3009</v>
      </c>
      <c r="C1330" s="228" t="s">
        <v>3010</v>
      </c>
      <c r="D1330" s="227" t="s">
        <v>16</v>
      </c>
      <c r="E1330" s="227" t="s">
        <v>3010</v>
      </c>
      <c r="F1330" s="224" t="n">
        <v>4</v>
      </c>
    </row>
    <row r="1331" customFormat="false" ht="14.25" hidden="false" customHeight="false" outlineLevel="0" collapsed="false">
      <c r="A1331" s="222" t="s">
        <v>118</v>
      </c>
      <c r="B1331" s="223" t="s">
        <v>3011</v>
      </c>
      <c r="C1331" s="228" t="s">
        <v>3012</v>
      </c>
      <c r="D1331" s="227" t="s">
        <v>16</v>
      </c>
      <c r="E1331" s="227" t="s">
        <v>3012</v>
      </c>
      <c r="F1331" s="224" t="n">
        <v>4</v>
      </c>
    </row>
    <row r="1332" customFormat="false" ht="14.25" hidden="false" customHeight="false" outlineLevel="0" collapsed="false">
      <c r="A1332" s="222" t="s">
        <v>118</v>
      </c>
      <c r="B1332" s="223" t="s">
        <v>3013</v>
      </c>
      <c r="C1332" s="228" t="s">
        <v>3014</v>
      </c>
      <c r="D1332" s="227" t="s">
        <v>16</v>
      </c>
      <c r="E1332" s="227" t="s">
        <v>3014</v>
      </c>
      <c r="F1332" s="224" t="n">
        <v>4</v>
      </c>
    </row>
    <row r="1333" customFormat="false" ht="14.25" hidden="false" customHeight="false" outlineLevel="0" collapsed="false">
      <c r="A1333" s="222" t="s">
        <v>118</v>
      </c>
      <c r="B1333" s="223" t="s">
        <v>3015</v>
      </c>
      <c r="C1333" s="228" t="s">
        <v>3016</v>
      </c>
      <c r="D1333" s="227" t="s">
        <v>16</v>
      </c>
      <c r="E1333" s="227" t="s">
        <v>3016</v>
      </c>
      <c r="F1333" s="224" t="n">
        <v>4</v>
      </c>
    </row>
    <row r="1334" customFormat="false" ht="14.25" hidden="false" customHeight="false" outlineLevel="0" collapsed="false">
      <c r="A1334" s="222" t="s">
        <v>118</v>
      </c>
      <c r="B1334" s="223" t="s">
        <v>3017</v>
      </c>
      <c r="C1334" s="228" t="s">
        <v>3018</v>
      </c>
      <c r="D1334" s="227" t="s">
        <v>16</v>
      </c>
      <c r="E1334" s="227" t="s">
        <v>3018</v>
      </c>
      <c r="F1334" s="224" t="n">
        <v>4</v>
      </c>
    </row>
    <row r="1335" customFormat="false" ht="14.25" hidden="false" customHeight="false" outlineLevel="0" collapsed="false">
      <c r="A1335" s="222" t="s">
        <v>118</v>
      </c>
      <c r="B1335" s="223" t="s">
        <v>3019</v>
      </c>
      <c r="C1335" s="228" t="s">
        <v>3020</v>
      </c>
      <c r="D1335" s="227" t="s">
        <v>16</v>
      </c>
      <c r="E1335" s="227" t="s">
        <v>3020</v>
      </c>
      <c r="F1335" s="224" t="n">
        <v>4</v>
      </c>
    </row>
    <row r="1336" customFormat="false" ht="14.25" hidden="false" customHeight="false" outlineLevel="0" collapsed="false">
      <c r="A1336" s="222" t="s">
        <v>118</v>
      </c>
      <c r="B1336" s="223" t="s">
        <v>3021</v>
      </c>
      <c r="C1336" s="228" t="s">
        <v>3022</v>
      </c>
      <c r="D1336" s="227" t="s">
        <v>16</v>
      </c>
      <c r="E1336" s="227" t="s">
        <v>3022</v>
      </c>
      <c r="F1336" s="224" t="n">
        <v>4</v>
      </c>
    </row>
    <row r="1337" customFormat="false" ht="14.25" hidden="false" customHeight="false" outlineLevel="0" collapsed="false">
      <c r="A1337" s="222" t="s">
        <v>118</v>
      </c>
      <c r="B1337" s="223" t="s">
        <v>3023</v>
      </c>
      <c r="C1337" s="228" t="s">
        <v>3024</v>
      </c>
      <c r="D1337" s="227" t="s">
        <v>16</v>
      </c>
      <c r="E1337" s="227" t="s">
        <v>3024</v>
      </c>
      <c r="F1337" s="224" t="n">
        <v>4</v>
      </c>
    </row>
    <row r="1338" customFormat="false" ht="14.25" hidden="false" customHeight="false" outlineLevel="0" collapsed="false">
      <c r="A1338" s="222" t="s">
        <v>118</v>
      </c>
      <c r="B1338" s="223" t="s">
        <v>3025</v>
      </c>
      <c r="C1338" s="228" t="s">
        <v>3026</v>
      </c>
      <c r="D1338" s="227" t="s">
        <v>16</v>
      </c>
      <c r="E1338" s="227" t="s">
        <v>3026</v>
      </c>
      <c r="F1338" s="224" t="n">
        <v>4</v>
      </c>
    </row>
    <row r="1339" customFormat="false" ht="14.25" hidden="false" customHeight="false" outlineLevel="0" collapsed="false">
      <c r="A1339" s="222" t="s">
        <v>118</v>
      </c>
      <c r="B1339" s="223" t="s">
        <v>3027</v>
      </c>
      <c r="C1339" s="228" t="s">
        <v>3028</v>
      </c>
      <c r="D1339" s="227" t="s">
        <v>16</v>
      </c>
      <c r="E1339" s="227" t="s">
        <v>3028</v>
      </c>
      <c r="F1339" s="224" t="n">
        <v>4</v>
      </c>
    </row>
    <row r="1340" customFormat="false" ht="14.25" hidden="false" customHeight="false" outlineLevel="0" collapsed="false">
      <c r="A1340" s="222" t="s">
        <v>118</v>
      </c>
      <c r="B1340" s="223" t="s">
        <v>3029</v>
      </c>
      <c r="C1340" s="228" t="s">
        <v>3030</v>
      </c>
      <c r="D1340" s="227" t="s">
        <v>16</v>
      </c>
      <c r="E1340" s="227" t="s">
        <v>3030</v>
      </c>
      <c r="F1340" s="224" t="n">
        <v>4</v>
      </c>
    </row>
    <row r="1341" customFormat="false" ht="14.25" hidden="false" customHeight="false" outlineLevel="0" collapsed="false">
      <c r="A1341" s="222" t="s">
        <v>118</v>
      </c>
      <c r="B1341" s="223" t="s">
        <v>3031</v>
      </c>
      <c r="C1341" s="228" t="s">
        <v>3032</v>
      </c>
      <c r="D1341" s="227" t="s">
        <v>16</v>
      </c>
      <c r="E1341" s="227" t="s">
        <v>3032</v>
      </c>
      <c r="F1341" s="224" t="n">
        <v>4</v>
      </c>
    </row>
    <row r="1342" customFormat="false" ht="14.25" hidden="false" customHeight="false" outlineLevel="0" collapsed="false">
      <c r="A1342" s="222" t="s">
        <v>118</v>
      </c>
      <c r="B1342" s="223" t="s">
        <v>3033</v>
      </c>
      <c r="C1342" s="228" t="s">
        <v>2703</v>
      </c>
      <c r="D1342" s="227" t="s">
        <v>16</v>
      </c>
      <c r="E1342" s="227" t="s">
        <v>2703</v>
      </c>
      <c r="F1342" s="224" t="n">
        <v>4</v>
      </c>
    </row>
    <row r="1343" customFormat="false" ht="14.25" hidden="false" customHeight="false" outlineLevel="0" collapsed="false">
      <c r="A1343" s="222" t="s">
        <v>118</v>
      </c>
      <c r="B1343" s="223" t="s">
        <v>3034</v>
      </c>
      <c r="C1343" s="228" t="s">
        <v>3035</v>
      </c>
      <c r="D1343" s="227" t="s">
        <v>16</v>
      </c>
      <c r="E1343" s="227" t="s">
        <v>3035</v>
      </c>
      <c r="F1343" s="224" t="n">
        <v>4</v>
      </c>
    </row>
    <row r="1344" customFormat="false" ht="14.25" hidden="false" customHeight="false" outlineLevel="0" collapsed="false">
      <c r="A1344" s="222" t="s">
        <v>118</v>
      </c>
      <c r="B1344" s="223" t="s">
        <v>3036</v>
      </c>
      <c r="C1344" s="228" t="s">
        <v>3037</v>
      </c>
      <c r="D1344" s="227" t="s">
        <v>16</v>
      </c>
      <c r="E1344" s="227" t="s">
        <v>3037</v>
      </c>
      <c r="F1344" s="224" t="n">
        <v>4</v>
      </c>
    </row>
    <row r="1345" customFormat="false" ht="14.25" hidden="false" customHeight="false" outlineLevel="0" collapsed="false">
      <c r="A1345" s="222" t="s">
        <v>118</v>
      </c>
      <c r="B1345" s="223" t="s">
        <v>3038</v>
      </c>
      <c r="C1345" s="228" t="s">
        <v>3039</v>
      </c>
      <c r="D1345" s="227" t="s">
        <v>16</v>
      </c>
      <c r="E1345" s="227" t="s">
        <v>3039</v>
      </c>
      <c r="F1345" s="224" t="n">
        <v>4</v>
      </c>
    </row>
    <row r="1346" customFormat="false" ht="14.25" hidden="false" customHeight="false" outlineLevel="0" collapsed="false">
      <c r="A1346" s="222" t="s">
        <v>118</v>
      </c>
      <c r="B1346" s="223" t="s">
        <v>3040</v>
      </c>
      <c r="C1346" s="228" t="s">
        <v>3041</v>
      </c>
      <c r="D1346" s="227" t="s">
        <v>16</v>
      </c>
      <c r="E1346" s="227" t="s">
        <v>3041</v>
      </c>
      <c r="F1346" s="224" t="n">
        <v>4</v>
      </c>
    </row>
    <row r="1347" customFormat="false" ht="14.25" hidden="false" customHeight="false" outlineLevel="0" collapsed="false">
      <c r="A1347" s="222" t="s">
        <v>118</v>
      </c>
      <c r="B1347" s="223" t="s">
        <v>3042</v>
      </c>
      <c r="C1347" s="228" t="s">
        <v>3043</v>
      </c>
      <c r="D1347" s="227" t="s">
        <v>16</v>
      </c>
      <c r="E1347" s="227" t="s">
        <v>3043</v>
      </c>
      <c r="F1347" s="224" t="n">
        <v>4</v>
      </c>
    </row>
    <row r="1348" customFormat="false" ht="14.25" hidden="false" customHeight="false" outlineLevel="0" collapsed="false">
      <c r="A1348" s="222" t="s">
        <v>118</v>
      </c>
      <c r="B1348" s="223" t="s">
        <v>3044</v>
      </c>
      <c r="C1348" s="228" t="s">
        <v>3045</v>
      </c>
      <c r="D1348" s="227" t="s">
        <v>16</v>
      </c>
      <c r="E1348" s="227" t="s">
        <v>3045</v>
      </c>
      <c r="F1348" s="224" t="n">
        <v>4</v>
      </c>
    </row>
    <row r="1349" customFormat="false" ht="14.25" hidden="false" customHeight="false" outlineLevel="0" collapsed="false">
      <c r="A1349" s="222" t="s">
        <v>118</v>
      </c>
      <c r="B1349" s="223" t="s">
        <v>3046</v>
      </c>
      <c r="C1349" s="228" t="s">
        <v>3047</v>
      </c>
      <c r="D1349" s="227" t="s">
        <v>16</v>
      </c>
      <c r="E1349" s="227" t="s">
        <v>3047</v>
      </c>
      <c r="F1349" s="224" t="n">
        <v>4</v>
      </c>
    </row>
    <row r="1350" customFormat="false" ht="14.25" hidden="false" customHeight="false" outlineLevel="0" collapsed="false">
      <c r="A1350" s="222" t="s">
        <v>118</v>
      </c>
      <c r="B1350" s="223" t="s">
        <v>3048</v>
      </c>
      <c r="C1350" s="228" t="s">
        <v>3049</v>
      </c>
      <c r="D1350" s="227" t="s">
        <v>16</v>
      </c>
      <c r="E1350" s="227" t="s">
        <v>3049</v>
      </c>
      <c r="F1350" s="224" t="n">
        <v>4</v>
      </c>
    </row>
    <row r="1351" customFormat="false" ht="14.25" hidden="false" customHeight="false" outlineLevel="0" collapsed="false">
      <c r="A1351" s="222" t="s">
        <v>118</v>
      </c>
      <c r="B1351" s="223" t="s">
        <v>3050</v>
      </c>
      <c r="C1351" s="228" t="s">
        <v>3051</v>
      </c>
      <c r="D1351" s="227" t="s">
        <v>16</v>
      </c>
      <c r="E1351" s="227" t="s">
        <v>3051</v>
      </c>
      <c r="F1351" s="224" t="n">
        <v>4</v>
      </c>
    </row>
    <row r="1352" customFormat="false" ht="14.25" hidden="false" customHeight="false" outlineLevel="0" collapsed="false">
      <c r="A1352" s="222" t="s">
        <v>118</v>
      </c>
      <c r="B1352" s="223" t="s">
        <v>3052</v>
      </c>
      <c r="C1352" s="228" t="s">
        <v>2715</v>
      </c>
      <c r="D1352" s="227" t="s">
        <v>16</v>
      </c>
      <c r="E1352" s="227" t="s">
        <v>2715</v>
      </c>
      <c r="F1352" s="224" t="n">
        <v>4</v>
      </c>
    </row>
    <row r="1353" customFormat="false" ht="14.25" hidden="false" customHeight="false" outlineLevel="0" collapsed="false">
      <c r="A1353" s="222" t="s">
        <v>118</v>
      </c>
      <c r="B1353" s="223" t="s">
        <v>3053</v>
      </c>
      <c r="C1353" s="228" t="s">
        <v>3054</v>
      </c>
      <c r="D1353" s="227" t="s">
        <v>16</v>
      </c>
      <c r="E1353" s="227" t="s">
        <v>3054</v>
      </c>
      <c r="F1353" s="224" t="n">
        <v>4</v>
      </c>
    </row>
    <row r="1354" customFormat="false" ht="14.25" hidden="false" customHeight="false" outlineLevel="0" collapsed="false">
      <c r="A1354" s="222" t="s">
        <v>118</v>
      </c>
      <c r="B1354" s="223" t="s">
        <v>3055</v>
      </c>
      <c r="C1354" s="228" t="s">
        <v>3056</v>
      </c>
      <c r="D1354" s="227" t="s">
        <v>16</v>
      </c>
      <c r="E1354" s="227" t="s">
        <v>3056</v>
      </c>
      <c r="F1354" s="224" t="n">
        <v>4</v>
      </c>
    </row>
    <row r="1355" customFormat="false" ht="14.25" hidden="false" customHeight="false" outlineLevel="0" collapsed="false">
      <c r="A1355" s="222" t="s">
        <v>118</v>
      </c>
      <c r="B1355" s="223" t="s">
        <v>3057</v>
      </c>
      <c r="C1355" s="228" t="s">
        <v>3058</v>
      </c>
      <c r="D1355" s="227" t="s">
        <v>16</v>
      </c>
      <c r="E1355" s="227" t="s">
        <v>3058</v>
      </c>
      <c r="F1355" s="224" t="n">
        <v>4</v>
      </c>
    </row>
    <row r="1356" customFormat="false" ht="14.25" hidden="false" customHeight="false" outlineLevel="0" collapsed="false">
      <c r="A1356" s="222" t="s">
        <v>118</v>
      </c>
      <c r="B1356" s="223" t="s">
        <v>3059</v>
      </c>
      <c r="C1356" s="228" t="s">
        <v>3060</v>
      </c>
      <c r="D1356" s="227" t="s">
        <v>16</v>
      </c>
      <c r="E1356" s="227" t="s">
        <v>3060</v>
      </c>
      <c r="F1356" s="224" t="n">
        <v>4</v>
      </c>
    </row>
    <row r="1357" customFormat="false" ht="14.25" hidden="false" customHeight="false" outlineLevel="0" collapsed="false">
      <c r="A1357" s="222" t="s">
        <v>118</v>
      </c>
      <c r="B1357" s="223" t="s">
        <v>3061</v>
      </c>
      <c r="C1357" s="228" t="s">
        <v>3062</v>
      </c>
      <c r="D1357" s="227" t="s">
        <v>16</v>
      </c>
      <c r="E1357" s="227" t="s">
        <v>3062</v>
      </c>
      <c r="F1357" s="224" t="n">
        <v>4</v>
      </c>
    </row>
    <row r="1358" customFormat="false" ht="14.25" hidden="false" customHeight="false" outlineLevel="0" collapsed="false">
      <c r="A1358" s="222" t="s">
        <v>118</v>
      </c>
      <c r="B1358" s="223" t="s">
        <v>3063</v>
      </c>
      <c r="C1358" s="228" t="s">
        <v>3064</v>
      </c>
      <c r="D1358" s="227" t="s">
        <v>16</v>
      </c>
      <c r="E1358" s="227" t="s">
        <v>3064</v>
      </c>
      <c r="F1358" s="224" t="n">
        <v>4</v>
      </c>
    </row>
    <row r="1359" customFormat="false" ht="14.25" hidden="false" customHeight="false" outlineLevel="0" collapsed="false">
      <c r="A1359" s="222" t="s">
        <v>118</v>
      </c>
      <c r="B1359" s="223" t="s">
        <v>3065</v>
      </c>
      <c r="C1359" s="228" t="s">
        <v>3066</v>
      </c>
      <c r="D1359" s="227" t="s">
        <v>16</v>
      </c>
      <c r="E1359" s="227" t="s">
        <v>3066</v>
      </c>
      <c r="F1359" s="224" t="n">
        <v>4</v>
      </c>
    </row>
    <row r="1360" customFormat="false" ht="14.25" hidden="false" customHeight="false" outlineLevel="0" collapsed="false">
      <c r="A1360" s="222" t="s">
        <v>118</v>
      </c>
      <c r="B1360" s="223" t="s">
        <v>3067</v>
      </c>
      <c r="C1360" s="228" t="s">
        <v>3068</v>
      </c>
      <c r="D1360" s="227" t="s">
        <v>16</v>
      </c>
      <c r="E1360" s="227" t="s">
        <v>3068</v>
      </c>
      <c r="F1360" s="224" t="n">
        <v>4</v>
      </c>
    </row>
    <row r="1361" customFormat="false" ht="14.25" hidden="false" customHeight="false" outlineLevel="0" collapsed="false">
      <c r="A1361" s="222" t="s">
        <v>118</v>
      </c>
      <c r="B1361" s="223" t="s">
        <v>3069</v>
      </c>
      <c r="C1361" s="228" t="s">
        <v>3070</v>
      </c>
      <c r="D1361" s="227" t="s">
        <v>16</v>
      </c>
      <c r="E1361" s="227" t="s">
        <v>3070</v>
      </c>
      <c r="F1361" s="224" t="n">
        <v>4</v>
      </c>
    </row>
    <row r="1362" customFormat="false" ht="14.25" hidden="false" customHeight="false" outlineLevel="0" collapsed="false">
      <c r="A1362" s="222" t="s">
        <v>118</v>
      </c>
      <c r="B1362" s="223" t="s">
        <v>3071</v>
      </c>
      <c r="C1362" s="228" t="s">
        <v>3072</v>
      </c>
      <c r="D1362" s="227" t="s">
        <v>16</v>
      </c>
      <c r="E1362" s="227" t="s">
        <v>3072</v>
      </c>
      <c r="F1362" s="224" t="n">
        <v>4</v>
      </c>
    </row>
    <row r="1363" customFormat="false" ht="14.25" hidden="false" customHeight="false" outlineLevel="0" collapsed="false">
      <c r="A1363" s="222" t="s">
        <v>118</v>
      </c>
      <c r="B1363" s="223" t="s">
        <v>3073</v>
      </c>
      <c r="C1363" s="228" t="s">
        <v>3074</v>
      </c>
      <c r="D1363" s="227" t="s">
        <v>16</v>
      </c>
      <c r="E1363" s="227" t="s">
        <v>3074</v>
      </c>
      <c r="F1363" s="224" t="n">
        <v>4</v>
      </c>
    </row>
    <row r="1364" customFormat="false" ht="14.25" hidden="false" customHeight="false" outlineLevel="0" collapsed="false">
      <c r="A1364" s="222" t="s">
        <v>118</v>
      </c>
      <c r="B1364" s="223" t="s">
        <v>3075</v>
      </c>
      <c r="C1364" s="228" t="s">
        <v>3076</v>
      </c>
      <c r="D1364" s="227" t="s">
        <v>16</v>
      </c>
      <c r="E1364" s="227" t="s">
        <v>3076</v>
      </c>
      <c r="F1364" s="224" t="n">
        <v>4</v>
      </c>
    </row>
    <row r="1365" customFormat="false" ht="14.25" hidden="false" customHeight="false" outlineLevel="0" collapsed="false">
      <c r="A1365" s="222" t="s">
        <v>118</v>
      </c>
      <c r="B1365" s="223" t="s">
        <v>3077</v>
      </c>
      <c r="C1365" s="228" t="s">
        <v>3078</v>
      </c>
      <c r="D1365" s="227" t="s">
        <v>16</v>
      </c>
      <c r="E1365" s="227" t="s">
        <v>3078</v>
      </c>
      <c r="F1365" s="224" t="n">
        <v>4</v>
      </c>
    </row>
    <row r="1366" customFormat="false" ht="14.25" hidden="false" customHeight="false" outlineLevel="0" collapsed="false">
      <c r="A1366" s="222" t="s">
        <v>118</v>
      </c>
      <c r="B1366" s="223" t="s">
        <v>3079</v>
      </c>
      <c r="C1366" s="228" t="s">
        <v>3080</v>
      </c>
      <c r="D1366" s="227" t="s">
        <v>16</v>
      </c>
      <c r="E1366" s="227" t="s">
        <v>3080</v>
      </c>
      <c r="F1366" s="224" t="n">
        <v>4</v>
      </c>
    </row>
    <row r="1367" customFormat="false" ht="14.25" hidden="false" customHeight="false" outlineLevel="0" collapsed="false">
      <c r="A1367" s="222" t="s">
        <v>118</v>
      </c>
      <c r="B1367" s="223" t="s">
        <v>3081</v>
      </c>
      <c r="C1367" s="228" t="s">
        <v>3082</v>
      </c>
      <c r="D1367" s="227" t="s">
        <v>16</v>
      </c>
      <c r="E1367" s="227" t="s">
        <v>3082</v>
      </c>
      <c r="F1367" s="224" t="n">
        <v>4</v>
      </c>
    </row>
    <row r="1368" customFormat="false" ht="14.25" hidden="false" customHeight="false" outlineLevel="0" collapsed="false">
      <c r="A1368" s="222" t="s">
        <v>118</v>
      </c>
      <c r="B1368" s="223" t="s">
        <v>3083</v>
      </c>
      <c r="C1368" s="228" t="s">
        <v>3084</v>
      </c>
      <c r="D1368" s="227" t="s">
        <v>16</v>
      </c>
      <c r="E1368" s="227" t="s">
        <v>3084</v>
      </c>
      <c r="F1368" s="224" t="n">
        <v>4</v>
      </c>
    </row>
    <row r="1369" customFormat="false" ht="14.25" hidden="false" customHeight="false" outlineLevel="0" collapsed="false">
      <c r="A1369" s="222" t="s">
        <v>118</v>
      </c>
      <c r="B1369" s="223" t="s">
        <v>3085</v>
      </c>
      <c r="C1369" s="228" t="s">
        <v>3086</v>
      </c>
      <c r="D1369" s="227" t="s">
        <v>16</v>
      </c>
      <c r="E1369" s="227" t="s">
        <v>3086</v>
      </c>
      <c r="F1369" s="224" t="n">
        <v>4</v>
      </c>
    </row>
    <row r="1370" customFormat="false" ht="14.25" hidden="false" customHeight="false" outlineLevel="0" collapsed="false">
      <c r="A1370" s="222" t="s">
        <v>118</v>
      </c>
      <c r="B1370" s="223" t="s">
        <v>3087</v>
      </c>
      <c r="C1370" s="228" t="s">
        <v>3088</v>
      </c>
      <c r="D1370" s="227" t="s">
        <v>16</v>
      </c>
      <c r="E1370" s="227" t="s">
        <v>3088</v>
      </c>
      <c r="F1370" s="224" t="n">
        <v>4</v>
      </c>
    </row>
    <row r="1371" customFormat="false" ht="14.25" hidden="false" customHeight="false" outlineLevel="0" collapsed="false">
      <c r="A1371" s="222" t="s">
        <v>118</v>
      </c>
      <c r="B1371" s="223" t="s">
        <v>3089</v>
      </c>
      <c r="C1371" s="228" t="s">
        <v>3090</v>
      </c>
      <c r="D1371" s="227" t="s">
        <v>16</v>
      </c>
      <c r="E1371" s="227" t="s">
        <v>3090</v>
      </c>
      <c r="F1371" s="224" t="n">
        <v>4</v>
      </c>
    </row>
    <row r="1372" customFormat="false" ht="14.25" hidden="false" customHeight="false" outlineLevel="0" collapsed="false">
      <c r="A1372" s="222" t="s">
        <v>118</v>
      </c>
      <c r="B1372" s="223" t="s">
        <v>3091</v>
      </c>
      <c r="C1372" s="228" t="s">
        <v>3092</v>
      </c>
      <c r="D1372" s="227" t="s">
        <v>16</v>
      </c>
      <c r="E1372" s="227" t="s">
        <v>3092</v>
      </c>
      <c r="F1372" s="224" t="n">
        <v>4</v>
      </c>
    </row>
    <row r="1373" customFormat="false" ht="14.25" hidden="false" customHeight="false" outlineLevel="0" collapsed="false">
      <c r="A1373" s="222" t="s">
        <v>118</v>
      </c>
      <c r="B1373" s="223" t="s">
        <v>3093</v>
      </c>
      <c r="C1373" s="228" t="s">
        <v>3094</v>
      </c>
      <c r="D1373" s="227" t="s">
        <v>16</v>
      </c>
      <c r="E1373" s="227" t="s">
        <v>3094</v>
      </c>
      <c r="F1373" s="224" t="n">
        <v>4</v>
      </c>
    </row>
    <row r="1374" customFormat="false" ht="14.25" hidden="false" customHeight="false" outlineLevel="0" collapsed="false">
      <c r="A1374" s="222" t="s">
        <v>118</v>
      </c>
      <c r="B1374" s="223" t="s">
        <v>3095</v>
      </c>
      <c r="C1374" s="228" t="s">
        <v>3096</v>
      </c>
      <c r="D1374" s="227" t="s">
        <v>16</v>
      </c>
      <c r="E1374" s="227" t="s">
        <v>3096</v>
      </c>
      <c r="F1374" s="224" t="n">
        <v>4</v>
      </c>
    </row>
    <row r="1375" customFormat="false" ht="14.25" hidden="false" customHeight="false" outlineLevel="0" collapsed="false">
      <c r="A1375" s="222" t="s">
        <v>118</v>
      </c>
      <c r="B1375" s="223" t="s">
        <v>3097</v>
      </c>
      <c r="C1375" s="228" t="s">
        <v>3098</v>
      </c>
      <c r="D1375" s="227" t="s">
        <v>16</v>
      </c>
      <c r="E1375" s="227" t="s">
        <v>3098</v>
      </c>
      <c r="F1375" s="224" t="n">
        <v>4</v>
      </c>
    </row>
    <row r="1376" customFormat="false" ht="14.25" hidden="false" customHeight="false" outlineLevel="0" collapsed="false">
      <c r="A1376" s="222" t="s">
        <v>118</v>
      </c>
      <c r="B1376" s="223" t="s">
        <v>3099</v>
      </c>
      <c r="C1376" s="228" t="s">
        <v>3100</v>
      </c>
      <c r="D1376" s="227" t="s">
        <v>16</v>
      </c>
      <c r="E1376" s="227" t="s">
        <v>3100</v>
      </c>
      <c r="F1376" s="224" t="n">
        <v>4</v>
      </c>
    </row>
    <row r="1377" customFormat="false" ht="14.25" hidden="false" customHeight="false" outlineLevel="0" collapsed="false">
      <c r="A1377" s="222" t="s">
        <v>118</v>
      </c>
      <c r="B1377" s="223" t="s">
        <v>3101</v>
      </c>
      <c r="C1377" s="228" t="s">
        <v>3102</v>
      </c>
      <c r="D1377" s="227" t="s">
        <v>16</v>
      </c>
      <c r="E1377" s="227" t="s">
        <v>3102</v>
      </c>
      <c r="F1377" s="224" t="n">
        <v>4</v>
      </c>
    </row>
    <row r="1378" customFormat="false" ht="14.25" hidden="false" customHeight="false" outlineLevel="0" collapsed="false">
      <c r="A1378" s="222" t="s">
        <v>118</v>
      </c>
      <c r="B1378" s="223" t="s">
        <v>3103</v>
      </c>
      <c r="C1378" s="228" t="s">
        <v>3104</v>
      </c>
      <c r="D1378" s="227" t="s">
        <v>16</v>
      </c>
      <c r="E1378" s="227" t="s">
        <v>3104</v>
      </c>
      <c r="F1378" s="224" t="n">
        <v>4</v>
      </c>
    </row>
    <row r="1379" customFormat="false" ht="14.25" hidden="false" customHeight="false" outlineLevel="0" collapsed="false">
      <c r="A1379" s="222" t="s">
        <v>118</v>
      </c>
      <c r="B1379" s="223" t="s">
        <v>3105</v>
      </c>
      <c r="C1379" s="228" t="s">
        <v>3106</v>
      </c>
      <c r="D1379" s="227" t="s">
        <v>16</v>
      </c>
      <c r="E1379" s="227" t="s">
        <v>3106</v>
      </c>
      <c r="F1379" s="224" t="n">
        <v>4</v>
      </c>
    </row>
    <row r="1380" customFormat="false" ht="14.25" hidden="false" customHeight="false" outlineLevel="0" collapsed="false">
      <c r="A1380" s="222" t="s">
        <v>118</v>
      </c>
      <c r="B1380" s="223" t="s">
        <v>3107</v>
      </c>
      <c r="C1380" s="228" t="s">
        <v>3108</v>
      </c>
      <c r="D1380" s="227" t="s">
        <v>16</v>
      </c>
      <c r="E1380" s="227" t="s">
        <v>3108</v>
      </c>
      <c r="F1380" s="224" t="n">
        <v>4</v>
      </c>
    </row>
    <row r="1381" customFormat="false" ht="14.25" hidden="false" customHeight="false" outlineLevel="0" collapsed="false">
      <c r="A1381" s="222" t="s">
        <v>118</v>
      </c>
      <c r="B1381" s="223" t="s">
        <v>3109</v>
      </c>
      <c r="C1381" s="228" t="s">
        <v>3110</v>
      </c>
      <c r="D1381" s="227" t="s">
        <v>16</v>
      </c>
      <c r="E1381" s="227" t="s">
        <v>3110</v>
      </c>
      <c r="F1381" s="224" t="n">
        <v>4</v>
      </c>
    </row>
    <row r="1382" customFormat="false" ht="14.25" hidden="false" customHeight="false" outlineLevel="0" collapsed="false">
      <c r="A1382" s="222" t="s">
        <v>118</v>
      </c>
      <c r="B1382" s="223" t="s">
        <v>3111</v>
      </c>
      <c r="C1382" s="228" t="s">
        <v>3112</v>
      </c>
      <c r="D1382" s="227" t="s">
        <v>16</v>
      </c>
      <c r="E1382" s="227" t="s">
        <v>3112</v>
      </c>
      <c r="F1382" s="224" t="n">
        <v>4</v>
      </c>
    </row>
    <row r="1383" customFormat="false" ht="14.25" hidden="false" customHeight="false" outlineLevel="0" collapsed="false">
      <c r="A1383" s="222" t="s">
        <v>118</v>
      </c>
      <c r="B1383" s="223" t="s">
        <v>3113</v>
      </c>
      <c r="C1383" s="228" t="s">
        <v>3114</v>
      </c>
      <c r="D1383" s="227" t="s">
        <v>16</v>
      </c>
      <c r="E1383" s="227" t="s">
        <v>3114</v>
      </c>
      <c r="F1383" s="224" t="n">
        <v>4</v>
      </c>
    </row>
    <row r="1384" customFormat="false" ht="14.25" hidden="false" customHeight="false" outlineLevel="0" collapsed="false">
      <c r="A1384" s="222" t="s">
        <v>118</v>
      </c>
      <c r="B1384" s="223" t="s">
        <v>3115</v>
      </c>
      <c r="C1384" s="228" t="s">
        <v>3116</v>
      </c>
      <c r="D1384" s="227" t="s">
        <v>16</v>
      </c>
      <c r="E1384" s="227" t="s">
        <v>3116</v>
      </c>
      <c r="F1384" s="224" t="n">
        <v>4</v>
      </c>
    </row>
    <row r="1385" customFormat="false" ht="14.25" hidden="false" customHeight="false" outlineLevel="0" collapsed="false">
      <c r="A1385" s="222" t="s">
        <v>118</v>
      </c>
      <c r="B1385" s="223" t="s">
        <v>3117</v>
      </c>
      <c r="C1385" s="228" t="s">
        <v>3118</v>
      </c>
      <c r="D1385" s="227" t="s">
        <v>16</v>
      </c>
      <c r="E1385" s="227" t="s">
        <v>3118</v>
      </c>
      <c r="F1385" s="224" t="n">
        <v>4</v>
      </c>
    </row>
    <row r="1386" customFormat="false" ht="14.25" hidden="false" customHeight="false" outlineLevel="0" collapsed="false">
      <c r="A1386" s="222" t="s">
        <v>118</v>
      </c>
      <c r="B1386" s="223" t="s">
        <v>3119</v>
      </c>
      <c r="C1386" s="228" t="s">
        <v>3120</v>
      </c>
      <c r="D1386" s="227" t="s">
        <v>16</v>
      </c>
      <c r="E1386" s="227" t="s">
        <v>3120</v>
      </c>
      <c r="F1386" s="224" t="n">
        <v>4</v>
      </c>
    </row>
    <row r="1387" customFormat="false" ht="14.25" hidden="false" customHeight="false" outlineLevel="0" collapsed="false">
      <c r="A1387" s="222" t="s">
        <v>118</v>
      </c>
      <c r="B1387" s="223" t="s">
        <v>3121</v>
      </c>
      <c r="C1387" s="228" t="s">
        <v>3122</v>
      </c>
      <c r="D1387" s="227" t="s">
        <v>16</v>
      </c>
      <c r="E1387" s="227" t="s">
        <v>3122</v>
      </c>
      <c r="F1387" s="224" t="n">
        <v>4</v>
      </c>
    </row>
    <row r="1388" customFormat="false" ht="14.25" hidden="false" customHeight="false" outlineLevel="0" collapsed="false">
      <c r="A1388" s="222" t="s">
        <v>118</v>
      </c>
      <c r="B1388" s="223" t="s">
        <v>3123</v>
      </c>
      <c r="C1388" s="228" t="s">
        <v>3124</v>
      </c>
      <c r="D1388" s="227" t="s">
        <v>16</v>
      </c>
      <c r="E1388" s="227" t="s">
        <v>3124</v>
      </c>
      <c r="F1388" s="224" t="n">
        <v>4</v>
      </c>
    </row>
    <row r="1389" customFormat="false" ht="14.25" hidden="false" customHeight="false" outlineLevel="0" collapsed="false">
      <c r="A1389" s="222" t="s">
        <v>118</v>
      </c>
      <c r="B1389" s="223" t="s">
        <v>3125</v>
      </c>
      <c r="C1389" s="228" t="s">
        <v>3126</v>
      </c>
      <c r="D1389" s="227" t="s">
        <v>16</v>
      </c>
      <c r="E1389" s="227" t="s">
        <v>3126</v>
      </c>
      <c r="F1389" s="224" t="n">
        <v>4</v>
      </c>
    </row>
    <row r="1390" customFormat="false" ht="14.25" hidden="false" customHeight="false" outlineLevel="0" collapsed="false">
      <c r="A1390" s="222" t="s">
        <v>118</v>
      </c>
      <c r="B1390" s="223" t="s">
        <v>3127</v>
      </c>
      <c r="C1390" s="228" t="s">
        <v>3128</v>
      </c>
      <c r="D1390" s="227" t="s">
        <v>16</v>
      </c>
      <c r="E1390" s="227" t="s">
        <v>3128</v>
      </c>
      <c r="F1390" s="224" t="n">
        <v>4</v>
      </c>
    </row>
    <row r="1391" customFormat="false" ht="14.25" hidden="false" customHeight="false" outlineLevel="0" collapsed="false">
      <c r="A1391" s="222" t="s">
        <v>118</v>
      </c>
      <c r="B1391" s="223" t="s">
        <v>3129</v>
      </c>
      <c r="C1391" s="228" t="s">
        <v>3130</v>
      </c>
      <c r="D1391" s="227" t="s">
        <v>16</v>
      </c>
      <c r="E1391" s="227" t="s">
        <v>3130</v>
      </c>
      <c r="F1391" s="224" t="n">
        <v>4</v>
      </c>
    </row>
    <row r="1392" customFormat="false" ht="14.25" hidden="false" customHeight="false" outlineLevel="0" collapsed="false">
      <c r="A1392" s="222" t="s">
        <v>118</v>
      </c>
      <c r="B1392" s="223" t="s">
        <v>3131</v>
      </c>
      <c r="C1392" s="228" t="s">
        <v>3132</v>
      </c>
      <c r="D1392" s="227" t="s">
        <v>16</v>
      </c>
      <c r="E1392" s="227" t="s">
        <v>3132</v>
      </c>
      <c r="F1392" s="224" t="n">
        <v>4</v>
      </c>
    </row>
    <row r="1393" customFormat="false" ht="14.25" hidden="false" customHeight="false" outlineLevel="0" collapsed="false">
      <c r="A1393" s="222" t="s">
        <v>118</v>
      </c>
      <c r="B1393" s="223" t="s">
        <v>3133</v>
      </c>
      <c r="C1393" s="228" t="s">
        <v>3134</v>
      </c>
      <c r="D1393" s="227" t="s">
        <v>16</v>
      </c>
      <c r="E1393" s="227" t="s">
        <v>3134</v>
      </c>
      <c r="F1393" s="224" t="n">
        <v>4</v>
      </c>
    </row>
    <row r="1394" customFormat="false" ht="14.25" hidden="false" customHeight="false" outlineLevel="0" collapsed="false">
      <c r="A1394" s="222" t="s">
        <v>118</v>
      </c>
      <c r="B1394" s="223" t="s">
        <v>3135</v>
      </c>
      <c r="C1394" s="228" t="s">
        <v>3136</v>
      </c>
      <c r="D1394" s="227" t="s">
        <v>3137</v>
      </c>
      <c r="E1394" s="227" t="s">
        <v>3136</v>
      </c>
      <c r="F1394" s="224" t="n">
        <v>4</v>
      </c>
    </row>
    <row r="1395" customFormat="false" ht="14.25" hidden="false" customHeight="false" outlineLevel="0" collapsed="false">
      <c r="A1395" s="222" t="s">
        <v>118</v>
      </c>
      <c r="B1395" s="223" t="s">
        <v>3138</v>
      </c>
      <c r="C1395" s="228" t="s">
        <v>3139</v>
      </c>
      <c r="D1395" s="227" t="s">
        <v>16</v>
      </c>
      <c r="E1395" s="227" t="s">
        <v>3139</v>
      </c>
      <c r="F1395" s="224" t="n">
        <v>4</v>
      </c>
    </row>
    <row r="1396" customFormat="false" ht="14.25" hidden="false" customHeight="false" outlineLevel="0" collapsed="false">
      <c r="A1396" s="222" t="s">
        <v>118</v>
      </c>
      <c r="B1396" s="223" t="s">
        <v>3140</v>
      </c>
      <c r="C1396" s="228" t="s">
        <v>3141</v>
      </c>
      <c r="D1396" s="227" t="s">
        <v>16</v>
      </c>
      <c r="E1396" s="227" t="s">
        <v>3141</v>
      </c>
      <c r="F1396" s="224" t="n">
        <v>4</v>
      </c>
    </row>
    <row r="1397" customFormat="false" ht="14.25" hidden="false" customHeight="false" outlineLevel="0" collapsed="false">
      <c r="A1397" s="222" t="s">
        <v>118</v>
      </c>
      <c r="B1397" s="223" t="s">
        <v>3142</v>
      </c>
      <c r="C1397" s="228" t="s">
        <v>3143</v>
      </c>
      <c r="D1397" s="227" t="s">
        <v>16</v>
      </c>
      <c r="E1397" s="227" t="s">
        <v>3143</v>
      </c>
      <c r="F1397" s="224" t="n">
        <v>4</v>
      </c>
    </row>
    <row r="1398" customFormat="false" ht="14.25" hidden="false" customHeight="false" outlineLevel="0" collapsed="false">
      <c r="A1398" s="222" t="s">
        <v>118</v>
      </c>
      <c r="B1398" s="223" t="s">
        <v>3144</v>
      </c>
      <c r="C1398" s="228" t="s">
        <v>3145</v>
      </c>
      <c r="D1398" s="227" t="s">
        <v>16</v>
      </c>
      <c r="E1398" s="227" t="s">
        <v>3145</v>
      </c>
      <c r="F1398" s="224" t="n">
        <v>4</v>
      </c>
    </row>
    <row r="1399" customFormat="false" ht="14.25" hidden="false" customHeight="false" outlineLevel="0" collapsed="false">
      <c r="A1399" s="222" t="s">
        <v>118</v>
      </c>
      <c r="B1399" s="223" t="s">
        <v>3146</v>
      </c>
      <c r="C1399" s="228" t="s">
        <v>3147</v>
      </c>
      <c r="D1399" s="227" t="s">
        <v>16</v>
      </c>
      <c r="E1399" s="227" t="s">
        <v>3147</v>
      </c>
      <c r="F1399" s="224" t="n">
        <v>4</v>
      </c>
    </row>
    <row r="1400" customFormat="false" ht="14.25" hidden="false" customHeight="false" outlineLevel="0" collapsed="false">
      <c r="A1400" s="222" t="s">
        <v>118</v>
      </c>
      <c r="B1400" s="223" t="s">
        <v>3148</v>
      </c>
      <c r="C1400" s="228" t="s">
        <v>3149</v>
      </c>
      <c r="D1400" s="227" t="s">
        <v>16</v>
      </c>
      <c r="E1400" s="227" t="s">
        <v>3149</v>
      </c>
      <c r="F1400" s="224" t="n">
        <v>4</v>
      </c>
    </row>
    <row r="1401" customFormat="false" ht="14.25" hidden="false" customHeight="false" outlineLevel="0" collapsed="false">
      <c r="A1401" s="222" t="s">
        <v>118</v>
      </c>
      <c r="B1401" s="223" t="s">
        <v>3150</v>
      </c>
      <c r="C1401" s="228" t="s">
        <v>3151</v>
      </c>
      <c r="D1401" s="227" t="s">
        <v>16</v>
      </c>
      <c r="E1401" s="227" t="s">
        <v>3151</v>
      </c>
      <c r="F1401" s="224" t="n">
        <v>4</v>
      </c>
    </row>
    <row r="1402" customFormat="false" ht="14.25" hidden="false" customHeight="false" outlineLevel="0" collapsed="false">
      <c r="A1402" s="222" t="s">
        <v>118</v>
      </c>
      <c r="B1402" s="223" t="s">
        <v>3152</v>
      </c>
      <c r="C1402" s="228" t="s">
        <v>3153</v>
      </c>
      <c r="D1402" s="227" t="s">
        <v>16</v>
      </c>
      <c r="E1402" s="227" t="s">
        <v>3153</v>
      </c>
      <c r="F1402" s="224" t="n">
        <v>4</v>
      </c>
    </row>
    <row r="1403" customFormat="false" ht="14.25" hidden="false" customHeight="false" outlineLevel="0" collapsed="false">
      <c r="A1403" s="222" t="s">
        <v>118</v>
      </c>
      <c r="B1403" s="223" t="s">
        <v>3154</v>
      </c>
      <c r="C1403" s="228" t="s">
        <v>3155</v>
      </c>
      <c r="D1403" s="227" t="s">
        <v>3156</v>
      </c>
      <c r="E1403" s="227" t="s">
        <v>3155</v>
      </c>
      <c r="F1403" s="224" t="n">
        <v>4</v>
      </c>
    </row>
    <row r="1404" customFormat="false" ht="14.25" hidden="false" customHeight="false" outlineLevel="0" collapsed="false">
      <c r="A1404" s="222" t="s">
        <v>118</v>
      </c>
      <c r="B1404" s="223" t="s">
        <v>3157</v>
      </c>
      <c r="C1404" s="228" t="s">
        <v>3158</v>
      </c>
      <c r="D1404" s="227" t="s">
        <v>16</v>
      </c>
      <c r="E1404" s="227" t="s">
        <v>3158</v>
      </c>
      <c r="F1404" s="224" t="n">
        <v>4</v>
      </c>
    </row>
    <row r="1405" customFormat="false" ht="14.25" hidden="false" customHeight="false" outlineLevel="0" collapsed="false">
      <c r="A1405" s="222" t="s">
        <v>118</v>
      </c>
      <c r="B1405" s="223" t="s">
        <v>3159</v>
      </c>
      <c r="C1405" s="228" t="s">
        <v>3160</v>
      </c>
      <c r="D1405" s="227" t="s">
        <v>16</v>
      </c>
      <c r="E1405" s="227" t="s">
        <v>3160</v>
      </c>
      <c r="F1405" s="224" t="n">
        <v>4</v>
      </c>
    </row>
    <row r="1406" customFormat="false" ht="14.25" hidden="false" customHeight="false" outlineLevel="0" collapsed="false">
      <c r="A1406" s="222" t="s">
        <v>118</v>
      </c>
      <c r="B1406" s="223" t="s">
        <v>3161</v>
      </c>
      <c r="C1406" s="228" t="s">
        <v>3162</v>
      </c>
      <c r="D1406" s="227" t="s">
        <v>16</v>
      </c>
      <c r="E1406" s="227" t="s">
        <v>3162</v>
      </c>
      <c r="F1406" s="224" t="n">
        <v>4</v>
      </c>
    </row>
    <row r="1407" customFormat="false" ht="14.25" hidden="false" customHeight="false" outlineLevel="0" collapsed="false">
      <c r="A1407" s="222" t="s">
        <v>118</v>
      </c>
      <c r="B1407" s="223" t="s">
        <v>3163</v>
      </c>
      <c r="C1407" s="228" t="s">
        <v>3164</v>
      </c>
      <c r="D1407" s="227" t="s">
        <v>16</v>
      </c>
      <c r="E1407" s="227" t="s">
        <v>3164</v>
      </c>
      <c r="F1407" s="224" t="n">
        <v>4</v>
      </c>
    </row>
    <row r="1408" customFormat="false" ht="14.25" hidden="false" customHeight="false" outlineLevel="0" collapsed="false">
      <c r="A1408" s="222" t="s">
        <v>118</v>
      </c>
      <c r="B1408" s="223" t="s">
        <v>3165</v>
      </c>
      <c r="C1408" s="228" t="s">
        <v>3166</v>
      </c>
      <c r="D1408" s="227" t="s">
        <v>16</v>
      </c>
      <c r="E1408" s="227" t="s">
        <v>3166</v>
      </c>
      <c r="F1408" s="224" t="n">
        <v>4</v>
      </c>
    </row>
    <row r="1409" customFormat="false" ht="14.25" hidden="false" customHeight="false" outlineLevel="0" collapsed="false">
      <c r="A1409" s="222" t="s">
        <v>118</v>
      </c>
      <c r="B1409" s="223" t="s">
        <v>3167</v>
      </c>
      <c r="C1409" s="228" t="s">
        <v>3168</v>
      </c>
      <c r="D1409" s="227" t="s">
        <v>16</v>
      </c>
      <c r="E1409" s="227" t="s">
        <v>3168</v>
      </c>
      <c r="F1409" s="224" t="n">
        <v>4</v>
      </c>
    </row>
    <row r="1410" customFormat="false" ht="14.25" hidden="false" customHeight="false" outlineLevel="0" collapsed="false">
      <c r="A1410" s="222" t="s">
        <v>118</v>
      </c>
      <c r="B1410" s="223" t="s">
        <v>3169</v>
      </c>
      <c r="C1410" s="228" t="s">
        <v>3170</v>
      </c>
      <c r="D1410" s="227" t="s">
        <v>16</v>
      </c>
      <c r="E1410" s="227" t="s">
        <v>3170</v>
      </c>
      <c r="F1410" s="224" t="n">
        <v>4</v>
      </c>
    </row>
    <row r="1411" customFormat="false" ht="14.25" hidden="false" customHeight="false" outlineLevel="0" collapsed="false">
      <c r="A1411" s="222" t="s">
        <v>118</v>
      </c>
      <c r="B1411" s="223" t="s">
        <v>3171</v>
      </c>
      <c r="C1411" s="228" t="s">
        <v>3172</v>
      </c>
      <c r="D1411" s="227" t="s">
        <v>16</v>
      </c>
      <c r="E1411" s="227" t="s">
        <v>3172</v>
      </c>
      <c r="F1411" s="224" t="n">
        <v>4</v>
      </c>
    </row>
    <row r="1412" customFormat="false" ht="14.25" hidden="false" customHeight="false" outlineLevel="0" collapsed="false">
      <c r="A1412" s="222" t="s">
        <v>118</v>
      </c>
      <c r="B1412" s="223" t="s">
        <v>3173</v>
      </c>
      <c r="C1412" s="228" t="s">
        <v>3174</v>
      </c>
      <c r="D1412" s="227" t="s">
        <v>1016</v>
      </c>
      <c r="E1412" s="227" t="s">
        <v>3174</v>
      </c>
      <c r="F1412" s="224" t="n">
        <v>4</v>
      </c>
    </row>
    <row r="1413" customFormat="false" ht="14.25" hidden="false" customHeight="false" outlineLevel="0" collapsed="false">
      <c r="A1413" s="222" t="s">
        <v>118</v>
      </c>
      <c r="B1413" s="223" t="s">
        <v>3175</v>
      </c>
      <c r="C1413" s="228" t="s">
        <v>3176</v>
      </c>
      <c r="D1413" s="227" t="s">
        <v>1016</v>
      </c>
      <c r="E1413" s="227" t="s">
        <v>3176</v>
      </c>
      <c r="F1413" s="224" t="n">
        <v>4</v>
      </c>
    </row>
    <row r="1414" customFormat="false" ht="14.25" hidden="false" customHeight="false" outlineLevel="0" collapsed="false">
      <c r="A1414" s="222" t="s">
        <v>118</v>
      </c>
      <c r="B1414" s="223" t="s">
        <v>3177</v>
      </c>
      <c r="C1414" s="228" t="s">
        <v>3178</v>
      </c>
      <c r="D1414" s="227" t="s">
        <v>16</v>
      </c>
      <c r="E1414" s="227" t="s">
        <v>3178</v>
      </c>
      <c r="F1414" s="224" t="n">
        <v>4</v>
      </c>
    </row>
    <row r="1415" customFormat="false" ht="14.25" hidden="false" customHeight="false" outlineLevel="0" collapsed="false">
      <c r="A1415" s="222" t="s">
        <v>118</v>
      </c>
      <c r="B1415" s="223" t="s">
        <v>3179</v>
      </c>
      <c r="C1415" s="228" t="s">
        <v>3180</v>
      </c>
      <c r="D1415" s="227" t="s">
        <v>1016</v>
      </c>
      <c r="E1415" s="227" t="s">
        <v>3180</v>
      </c>
      <c r="F1415" s="224" t="n">
        <v>4</v>
      </c>
    </row>
    <row r="1416" customFormat="false" ht="14.25" hidden="false" customHeight="false" outlineLevel="0" collapsed="false">
      <c r="A1416" s="222" t="s">
        <v>118</v>
      </c>
      <c r="B1416" s="223" t="s">
        <v>3181</v>
      </c>
      <c r="C1416" s="228" t="s">
        <v>3182</v>
      </c>
      <c r="D1416" s="227" t="s">
        <v>16</v>
      </c>
      <c r="E1416" s="227" t="s">
        <v>3182</v>
      </c>
      <c r="F1416" s="224" t="n">
        <v>4</v>
      </c>
    </row>
    <row r="1417" customFormat="false" ht="14.25" hidden="false" customHeight="false" outlineLevel="0" collapsed="false">
      <c r="A1417" s="222" t="s">
        <v>118</v>
      </c>
      <c r="B1417" s="223" t="s">
        <v>3183</v>
      </c>
      <c r="C1417" s="228" t="s">
        <v>3184</v>
      </c>
      <c r="D1417" s="227" t="s">
        <v>16</v>
      </c>
      <c r="E1417" s="227" t="s">
        <v>3184</v>
      </c>
      <c r="F1417" s="224" t="n">
        <v>4</v>
      </c>
    </row>
    <row r="1418" customFormat="false" ht="14.25" hidden="false" customHeight="false" outlineLevel="0" collapsed="false">
      <c r="A1418" s="222" t="s">
        <v>118</v>
      </c>
      <c r="B1418" s="223" t="s">
        <v>3185</v>
      </c>
      <c r="C1418" s="228" t="s">
        <v>3186</v>
      </c>
      <c r="D1418" s="227" t="s">
        <v>16</v>
      </c>
      <c r="E1418" s="227" t="s">
        <v>3186</v>
      </c>
      <c r="F1418" s="224" t="n">
        <v>4</v>
      </c>
    </row>
    <row r="1419" customFormat="false" ht="14.25" hidden="false" customHeight="false" outlineLevel="0" collapsed="false">
      <c r="A1419" s="222" t="s">
        <v>118</v>
      </c>
      <c r="B1419" s="223" t="s">
        <v>3187</v>
      </c>
      <c r="C1419" s="228" t="s">
        <v>3188</v>
      </c>
      <c r="E1419" s="227" t="s">
        <v>3188</v>
      </c>
      <c r="F1419" s="224" t="n">
        <v>4</v>
      </c>
    </row>
    <row r="1420" customFormat="false" ht="14.25" hidden="false" customHeight="false" outlineLevel="0" collapsed="false">
      <c r="A1420" s="222" t="s">
        <v>118</v>
      </c>
      <c r="B1420" s="223" t="s">
        <v>3189</v>
      </c>
      <c r="C1420" s="228" t="s">
        <v>3190</v>
      </c>
      <c r="D1420" s="227" t="s">
        <v>268</v>
      </c>
      <c r="E1420" s="227" t="s">
        <v>3190</v>
      </c>
      <c r="F1420" s="224" t="n">
        <v>4</v>
      </c>
    </row>
    <row r="1421" customFormat="false" ht="14.25" hidden="false" customHeight="false" outlineLevel="0" collapsed="false">
      <c r="A1421" s="222" t="s">
        <v>118</v>
      </c>
      <c r="B1421" s="223" t="s">
        <v>3191</v>
      </c>
      <c r="C1421" s="228" t="s">
        <v>3192</v>
      </c>
      <c r="D1421" s="227" t="s">
        <v>3193</v>
      </c>
      <c r="E1421" s="227" t="s">
        <v>3192</v>
      </c>
      <c r="F1421" s="224" t="n">
        <v>4</v>
      </c>
    </row>
    <row r="1422" customFormat="false" ht="14.25" hidden="false" customHeight="false" outlineLevel="0" collapsed="false">
      <c r="A1422" s="222" t="s">
        <v>118</v>
      </c>
      <c r="B1422" s="223" t="s">
        <v>3194</v>
      </c>
      <c r="C1422" s="228" t="s">
        <v>3195</v>
      </c>
      <c r="D1422" s="227" t="s">
        <v>3193</v>
      </c>
      <c r="E1422" s="227" t="s">
        <v>3195</v>
      </c>
      <c r="F1422" s="224" t="n">
        <v>4</v>
      </c>
    </row>
    <row r="1423" customFormat="false" ht="14.25" hidden="false" customHeight="false" outlineLevel="0" collapsed="false">
      <c r="A1423" s="222" t="s">
        <v>118</v>
      </c>
      <c r="B1423" s="223" t="s">
        <v>3196</v>
      </c>
      <c r="C1423" s="228" t="s">
        <v>3197</v>
      </c>
      <c r="D1423" s="227" t="s">
        <v>3193</v>
      </c>
      <c r="E1423" s="227" t="s">
        <v>3197</v>
      </c>
      <c r="F1423" s="224" t="n">
        <v>4</v>
      </c>
    </row>
    <row r="1424" customFormat="false" ht="14.25" hidden="false" customHeight="false" outlineLevel="0" collapsed="false">
      <c r="A1424" s="222" t="s">
        <v>118</v>
      </c>
      <c r="B1424" s="223" t="s">
        <v>3198</v>
      </c>
      <c r="C1424" s="228" t="s">
        <v>3199</v>
      </c>
      <c r="D1424" s="227" t="s">
        <v>1016</v>
      </c>
      <c r="E1424" s="227" t="s">
        <v>3199</v>
      </c>
      <c r="F1424" s="224" t="n">
        <v>4</v>
      </c>
    </row>
    <row r="1425" customFormat="false" ht="14.25" hidden="false" customHeight="false" outlineLevel="0" collapsed="false">
      <c r="A1425" s="222" t="s">
        <v>118</v>
      </c>
      <c r="B1425" s="223" t="s">
        <v>3200</v>
      </c>
      <c r="C1425" s="228" t="s">
        <v>3201</v>
      </c>
      <c r="D1425" s="227" t="s">
        <v>16</v>
      </c>
      <c r="E1425" s="227" t="s">
        <v>3201</v>
      </c>
      <c r="F1425" s="224" t="n">
        <v>4</v>
      </c>
      <c r="G1425" s="227" t="s">
        <v>3202</v>
      </c>
    </row>
    <row r="1426" customFormat="false" ht="14.25" hidden="false" customHeight="false" outlineLevel="0" collapsed="false">
      <c r="A1426" s="222" t="s">
        <v>118</v>
      </c>
      <c r="B1426" s="223" t="s">
        <v>3203</v>
      </c>
      <c r="C1426" s="228" t="s">
        <v>3204</v>
      </c>
      <c r="D1426" s="227" t="s">
        <v>16</v>
      </c>
      <c r="E1426" s="227" t="s">
        <v>3204</v>
      </c>
      <c r="F1426" s="224" t="n">
        <v>4</v>
      </c>
      <c r="G1426" s="227" t="s">
        <v>3205</v>
      </c>
    </row>
    <row r="1427" customFormat="false" ht="14.25" hidden="false" customHeight="false" outlineLevel="0" collapsed="false">
      <c r="A1427" s="222" t="s">
        <v>118</v>
      </c>
      <c r="B1427" s="223" t="s">
        <v>3206</v>
      </c>
      <c r="C1427" s="228" t="s">
        <v>3207</v>
      </c>
      <c r="D1427" s="227" t="s">
        <v>16</v>
      </c>
      <c r="E1427" s="227" t="s">
        <v>3207</v>
      </c>
      <c r="F1427" s="224" t="n">
        <v>4</v>
      </c>
      <c r="G1427" s="227" t="s">
        <v>3208</v>
      </c>
    </row>
    <row r="1428" customFormat="false" ht="14.25" hidden="false" customHeight="false" outlineLevel="0" collapsed="false">
      <c r="A1428" s="222" t="s">
        <v>118</v>
      </c>
      <c r="B1428" s="223" t="s">
        <v>3209</v>
      </c>
      <c r="C1428" s="228" t="s">
        <v>3210</v>
      </c>
      <c r="D1428" s="227" t="s">
        <v>16</v>
      </c>
      <c r="E1428" s="227" t="s">
        <v>3210</v>
      </c>
      <c r="F1428" s="224" t="n">
        <v>4</v>
      </c>
      <c r="G1428" s="227" t="s">
        <v>3211</v>
      </c>
    </row>
    <row r="1429" customFormat="false" ht="14.25" hidden="false" customHeight="false" outlineLevel="0" collapsed="false">
      <c r="A1429" s="222" t="s">
        <v>118</v>
      </c>
      <c r="B1429" s="223" t="s">
        <v>3212</v>
      </c>
      <c r="C1429" s="228" t="s">
        <v>3213</v>
      </c>
      <c r="D1429" s="227" t="s">
        <v>16</v>
      </c>
      <c r="E1429" s="227" t="s">
        <v>3213</v>
      </c>
      <c r="F1429" s="224" t="n">
        <v>4</v>
      </c>
    </row>
    <row r="1430" customFormat="false" ht="14.25" hidden="false" customHeight="false" outlineLevel="0" collapsed="false">
      <c r="A1430" s="222" t="s">
        <v>118</v>
      </c>
      <c r="B1430" s="223" t="s">
        <v>3214</v>
      </c>
      <c r="C1430" s="228" t="s">
        <v>3215</v>
      </c>
      <c r="D1430" s="227" t="s">
        <v>16</v>
      </c>
      <c r="E1430" s="227" t="s">
        <v>3215</v>
      </c>
      <c r="F1430" s="224" t="n">
        <v>4</v>
      </c>
    </row>
    <row r="1431" customFormat="false" ht="14.25" hidden="false" customHeight="false" outlineLevel="0" collapsed="false">
      <c r="A1431" s="222" t="s">
        <v>118</v>
      </c>
      <c r="B1431" s="223" t="s">
        <v>3216</v>
      </c>
      <c r="C1431" s="228" t="s">
        <v>3217</v>
      </c>
      <c r="D1431" s="227" t="s">
        <v>16</v>
      </c>
      <c r="E1431" s="227" t="s">
        <v>3217</v>
      </c>
      <c r="F1431" s="224" t="n">
        <v>4</v>
      </c>
    </row>
    <row r="1432" customFormat="false" ht="14.25" hidden="false" customHeight="false" outlineLevel="0" collapsed="false">
      <c r="A1432" s="222" t="s">
        <v>118</v>
      </c>
      <c r="B1432" s="223" t="s">
        <v>3218</v>
      </c>
      <c r="C1432" s="228" t="s">
        <v>3219</v>
      </c>
      <c r="D1432" s="227" t="s">
        <v>16</v>
      </c>
      <c r="E1432" s="227" t="s">
        <v>3219</v>
      </c>
      <c r="F1432" s="224" t="n">
        <v>4</v>
      </c>
    </row>
    <row r="1433" customFormat="false" ht="14.25" hidden="false" customHeight="false" outlineLevel="0" collapsed="false">
      <c r="A1433" s="222" t="s">
        <v>118</v>
      </c>
      <c r="B1433" s="223" t="s">
        <v>3220</v>
      </c>
      <c r="C1433" s="228" t="s">
        <v>3221</v>
      </c>
      <c r="D1433" s="227" t="s">
        <v>16</v>
      </c>
      <c r="E1433" s="227" t="s">
        <v>3221</v>
      </c>
      <c r="F1433" s="224" t="n">
        <v>4</v>
      </c>
    </row>
    <row r="1434" customFormat="false" ht="14.25" hidden="false" customHeight="false" outlineLevel="0" collapsed="false">
      <c r="A1434" s="222" t="s">
        <v>118</v>
      </c>
      <c r="B1434" s="223" t="s">
        <v>3222</v>
      </c>
      <c r="C1434" s="228" t="s">
        <v>3223</v>
      </c>
      <c r="D1434" s="227" t="s">
        <v>16</v>
      </c>
      <c r="E1434" s="227" t="s">
        <v>3223</v>
      </c>
      <c r="F1434" s="224" t="n">
        <v>4</v>
      </c>
    </row>
    <row r="1435" customFormat="false" ht="14.25" hidden="false" customHeight="false" outlineLevel="0" collapsed="false">
      <c r="A1435" s="222" t="s">
        <v>118</v>
      </c>
      <c r="B1435" s="223" t="s">
        <v>3224</v>
      </c>
      <c r="C1435" s="228" t="s">
        <v>3225</v>
      </c>
      <c r="D1435" s="227" t="s">
        <v>1016</v>
      </c>
      <c r="E1435" s="227" t="s">
        <v>3225</v>
      </c>
      <c r="F1435" s="224" t="n">
        <v>4</v>
      </c>
    </row>
    <row r="1436" customFormat="false" ht="14.25" hidden="false" customHeight="false" outlineLevel="0" collapsed="false">
      <c r="A1436" s="222" t="s">
        <v>118</v>
      </c>
      <c r="B1436" s="223" t="s">
        <v>3226</v>
      </c>
      <c r="C1436" s="228" t="s">
        <v>3227</v>
      </c>
      <c r="D1436" s="227" t="s">
        <v>268</v>
      </c>
      <c r="E1436" s="227" t="s">
        <v>3227</v>
      </c>
      <c r="F1436" s="224" t="n">
        <v>4</v>
      </c>
    </row>
    <row r="1437" customFormat="false" ht="14.25" hidden="false" customHeight="false" outlineLevel="0" collapsed="false">
      <c r="A1437" s="222" t="s">
        <v>118</v>
      </c>
      <c r="B1437" s="223" t="s">
        <v>3228</v>
      </c>
      <c r="C1437" s="228" t="s">
        <v>3229</v>
      </c>
      <c r="D1437" s="227" t="s">
        <v>268</v>
      </c>
      <c r="E1437" s="227" t="s">
        <v>3229</v>
      </c>
      <c r="F1437" s="224" t="n">
        <v>4</v>
      </c>
    </row>
    <row r="1438" customFormat="false" ht="14.25" hidden="false" customHeight="false" outlineLevel="0" collapsed="false">
      <c r="A1438" s="222" t="s">
        <v>118</v>
      </c>
      <c r="B1438" s="223" t="s">
        <v>3230</v>
      </c>
      <c r="C1438" s="228" t="s">
        <v>3231</v>
      </c>
      <c r="D1438" s="227" t="s">
        <v>268</v>
      </c>
      <c r="E1438" s="227" t="s">
        <v>3231</v>
      </c>
      <c r="F1438" s="224" t="n">
        <v>4</v>
      </c>
    </row>
    <row r="1439" customFormat="false" ht="14.25" hidden="false" customHeight="false" outlineLevel="0" collapsed="false">
      <c r="A1439" s="222" t="s">
        <v>118</v>
      </c>
      <c r="B1439" s="223" t="s">
        <v>3232</v>
      </c>
      <c r="C1439" s="228" t="s">
        <v>3233</v>
      </c>
      <c r="D1439" s="227" t="s">
        <v>268</v>
      </c>
      <c r="E1439" s="227" t="s">
        <v>3233</v>
      </c>
      <c r="F1439" s="224" t="n">
        <v>4</v>
      </c>
    </row>
    <row r="1440" customFormat="false" ht="14.25" hidden="false" customHeight="false" outlineLevel="0" collapsed="false">
      <c r="A1440" s="222" t="s">
        <v>118</v>
      </c>
      <c r="B1440" s="223" t="s">
        <v>3234</v>
      </c>
      <c r="C1440" s="228" t="s">
        <v>3235</v>
      </c>
      <c r="D1440" s="227" t="s">
        <v>268</v>
      </c>
      <c r="E1440" s="227" t="s">
        <v>3235</v>
      </c>
      <c r="F1440" s="224" t="n">
        <v>4</v>
      </c>
    </row>
    <row r="1441" customFormat="false" ht="14.25" hidden="false" customHeight="false" outlineLevel="0" collapsed="false">
      <c r="A1441" s="222" t="s">
        <v>118</v>
      </c>
      <c r="B1441" s="223" t="s">
        <v>3236</v>
      </c>
      <c r="C1441" s="228" t="s">
        <v>3237</v>
      </c>
      <c r="D1441" s="227" t="s">
        <v>268</v>
      </c>
      <c r="E1441" s="227" t="s">
        <v>3237</v>
      </c>
      <c r="F1441" s="224" t="n">
        <v>4</v>
      </c>
    </row>
    <row r="1442" customFormat="false" ht="14.25" hidden="false" customHeight="false" outlineLevel="0" collapsed="false">
      <c r="A1442" s="222" t="s">
        <v>118</v>
      </c>
      <c r="B1442" s="223" t="s">
        <v>3238</v>
      </c>
      <c r="C1442" s="228" t="s">
        <v>3239</v>
      </c>
      <c r="D1442" s="227" t="s">
        <v>268</v>
      </c>
      <c r="E1442" s="227" t="s">
        <v>3239</v>
      </c>
      <c r="F1442" s="224" t="n">
        <v>4</v>
      </c>
    </row>
    <row r="1443" customFormat="false" ht="14.25" hidden="false" customHeight="false" outlineLevel="0" collapsed="false">
      <c r="A1443" s="222" t="s">
        <v>118</v>
      </c>
      <c r="B1443" s="223" t="s">
        <v>3240</v>
      </c>
      <c r="C1443" s="228" t="s">
        <v>3241</v>
      </c>
      <c r="D1443" s="227" t="s">
        <v>268</v>
      </c>
      <c r="E1443" s="227" t="s">
        <v>3241</v>
      </c>
      <c r="F1443" s="224" t="n">
        <v>4</v>
      </c>
    </row>
    <row r="1444" customFormat="false" ht="14.25" hidden="false" customHeight="false" outlineLevel="0" collapsed="false">
      <c r="A1444" s="222" t="s">
        <v>118</v>
      </c>
      <c r="B1444" s="223" t="s">
        <v>3242</v>
      </c>
      <c r="C1444" s="228" t="s">
        <v>3243</v>
      </c>
      <c r="D1444" s="227" t="s">
        <v>268</v>
      </c>
      <c r="E1444" s="227" t="s">
        <v>3243</v>
      </c>
      <c r="F1444" s="224" t="n">
        <v>4</v>
      </c>
    </row>
    <row r="1445" customFormat="false" ht="14.25" hidden="false" customHeight="false" outlineLevel="0" collapsed="false">
      <c r="A1445" s="222" t="s">
        <v>118</v>
      </c>
      <c r="B1445" s="223" t="s">
        <v>3244</v>
      </c>
      <c r="C1445" s="228" t="s">
        <v>3245</v>
      </c>
      <c r="D1445" s="227" t="s">
        <v>268</v>
      </c>
      <c r="E1445" s="227" t="s">
        <v>3245</v>
      </c>
      <c r="F1445" s="224" t="n">
        <v>4</v>
      </c>
    </row>
    <row r="1446" customFormat="false" ht="14.25" hidden="false" customHeight="false" outlineLevel="0" collapsed="false">
      <c r="A1446" s="222" t="s">
        <v>118</v>
      </c>
      <c r="B1446" s="223" t="s">
        <v>3246</v>
      </c>
      <c r="C1446" s="228" t="s">
        <v>3247</v>
      </c>
      <c r="D1446" s="227" t="s">
        <v>268</v>
      </c>
      <c r="E1446" s="227" t="s">
        <v>3247</v>
      </c>
      <c r="F1446" s="224" t="n">
        <v>4</v>
      </c>
    </row>
    <row r="1447" customFormat="false" ht="14.25" hidden="false" customHeight="false" outlineLevel="0" collapsed="false">
      <c r="A1447" s="222" t="s">
        <v>118</v>
      </c>
      <c r="B1447" s="223" t="s">
        <v>3248</v>
      </c>
      <c r="C1447" s="228" t="s">
        <v>3249</v>
      </c>
      <c r="D1447" s="227" t="s">
        <v>268</v>
      </c>
      <c r="E1447" s="227" t="s">
        <v>3249</v>
      </c>
      <c r="F1447" s="224" t="n">
        <v>4</v>
      </c>
    </row>
    <row r="1448" customFormat="false" ht="14.25" hidden="false" customHeight="false" outlineLevel="0" collapsed="false">
      <c r="A1448" s="222" t="s">
        <v>118</v>
      </c>
      <c r="B1448" s="223" t="s">
        <v>3250</v>
      </c>
      <c r="C1448" s="228" t="s">
        <v>3251</v>
      </c>
      <c r="D1448" s="227" t="s">
        <v>268</v>
      </c>
      <c r="E1448" s="227" t="s">
        <v>3251</v>
      </c>
      <c r="F1448" s="224" t="n">
        <v>4</v>
      </c>
    </row>
    <row r="1449" customFormat="false" ht="14.25" hidden="false" customHeight="false" outlineLevel="0" collapsed="false">
      <c r="A1449" s="222" t="s">
        <v>118</v>
      </c>
      <c r="B1449" s="223" t="s">
        <v>3252</v>
      </c>
      <c r="C1449" s="228" t="s">
        <v>3253</v>
      </c>
      <c r="D1449" s="227" t="s">
        <v>268</v>
      </c>
      <c r="E1449" s="227" t="s">
        <v>3253</v>
      </c>
      <c r="F1449" s="224" t="n">
        <v>4</v>
      </c>
    </row>
    <row r="1450" customFormat="false" ht="14.25" hidden="false" customHeight="false" outlineLevel="0" collapsed="false">
      <c r="A1450" s="222" t="s">
        <v>118</v>
      </c>
      <c r="B1450" s="223" t="s">
        <v>3254</v>
      </c>
      <c r="C1450" s="228" t="s">
        <v>3255</v>
      </c>
      <c r="D1450" s="227" t="s">
        <v>268</v>
      </c>
      <c r="E1450" s="227" t="s">
        <v>3255</v>
      </c>
      <c r="F1450" s="224" t="n">
        <v>4</v>
      </c>
    </row>
    <row r="1451" customFormat="false" ht="14.25" hidden="false" customHeight="false" outlineLevel="0" collapsed="false">
      <c r="A1451" s="222" t="s">
        <v>118</v>
      </c>
      <c r="B1451" s="223" t="s">
        <v>3256</v>
      </c>
      <c r="C1451" s="228" t="s">
        <v>3257</v>
      </c>
      <c r="D1451" s="227" t="s">
        <v>268</v>
      </c>
      <c r="E1451" s="227" t="s">
        <v>3257</v>
      </c>
      <c r="F1451" s="224" t="n">
        <v>4</v>
      </c>
    </row>
    <row r="1452" customFormat="false" ht="14.25" hidden="false" customHeight="false" outlineLevel="0" collapsed="false">
      <c r="A1452" s="222" t="s">
        <v>118</v>
      </c>
      <c r="B1452" s="223" t="s">
        <v>3258</v>
      </c>
      <c r="C1452" s="228" t="s">
        <v>3259</v>
      </c>
      <c r="D1452" s="227" t="s">
        <v>268</v>
      </c>
      <c r="E1452" s="227" t="s">
        <v>3259</v>
      </c>
      <c r="F1452" s="224" t="n">
        <v>4</v>
      </c>
    </row>
    <row r="1453" customFormat="false" ht="14.25" hidden="false" customHeight="false" outlineLevel="0" collapsed="false">
      <c r="A1453" s="222" t="s">
        <v>118</v>
      </c>
      <c r="B1453" s="223" t="s">
        <v>3260</v>
      </c>
      <c r="C1453" s="228" t="s">
        <v>3261</v>
      </c>
      <c r="D1453" s="227" t="s">
        <v>268</v>
      </c>
      <c r="E1453" s="227" t="s">
        <v>3261</v>
      </c>
      <c r="F1453" s="224" t="n">
        <v>4</v>
      </c>
    </row>
    <row r="1454" customFormat="false" ht="14.25" hidden="false" customHeight="false" outlineLevel="0" collapsed="false">
      <c r="A1454" s="222" t="s">
        <v>118</v>
      </c>
      <c r="B1454" s="223" t="s">
        <v>3262</v>
      </c>
      <c r="C1454" s="228" t="s">
        <v>3263</v>
      </c>
      <c r="D1454" s="227" t="s">
        <v>268</v>
      </c>
      <c r="E1454" s="227" t="s">
        <v>3263</v>
      </c>
      <c r="F1454" s="224" t="n">
        <v>4</v>
      </c>
    </row>
    <row r="1455" customFormat="false" ht="14.25" hidden="false" customHeight="false" outlineLevel="0" collapsed="false">
      <c r="A1455" s="222" t="s">
        <v>118</v>
      </c>
      <c r="B1455" s="223" t="s">
        <v>3264</v>
      </c>
      <c r="C1455" s="228" t="s">
        <v>3265</v>
      </c>
      <c r="D1455" s="227" t="s">
        <v>268</v>
      </c>
      <c r="E1455" s="227" t="s">
        <v>3265</v>
      </c>
      <c r="F1455" s="224" t="n">
        <v>4</v>
      </c>
    </row>
    <row r="1456" customFormat="false" ht="14.25" hidden="false" customHeight="false" outlineLevel="0" collapsed="false">
      <c r="A1456" s="222" t="s">
        <v>118</v>
      </c>
      <c r="B1456" s="223" t="s">
        <v>3266</v>
      </c>
      <c r="C1456" s="228" t="s">
        <v>3267</v>
      </c>
      <c r="D1456" s="227" t="s">
        <v>268</v>
      </c>
      <c r="E1456" s="227" t="s">
        <v>3267</v>
      </c>
      <c r="F1456" s="224" t="n">
        <v>4</v>
      </c>
    </row>
    <row r="1457" customFormat="false" ht="14.25" hidden="false" customHeight="false" outlineLevel="0" collapsed="false">
      <c r="A1457" s="222" t="s">
        <v>118</v>
      </c>
      <c r="B1457" s="223" t="s">
        <v>3268</v>
      </c>
      <c r="C1457" s="228" t="s">
        <v>3269</v>
      </c>
      <c r="D1457" s="227" t="s">
        <v>268</v>
      </c>
      <c r="E1457" s="227" t="s">
        <v>3269</v>
      </c>
      <c r="F1457" s="224" t="n">
        <v>4</v>
      </c>
    </row>
    <row r="1458" customFormat="false" ht="14.25" hidden="false" customHeight="false" outlineLevel="0" collapsed="false">
      <c r="A1458" s="222" t="s">
        <v>118</v>
      </c>
      <c r="B1458" s="223" t="s">
        <v>3270</v>
      </c>
      <c r="C1458" s="228" t="s">
        <v>3271</v>
      </c>
      <c r="D1458" s="227" t="s">
        <v>268</v>
      </c>
      <c r="E1458" s="227" t="s">
        <v>3271</v>
      </c>
      <c r="F1458" s="224" t="n">
        <v>4</v>
      </c>
    </row>
    <row r="1459" customFormat="false" ht="14.25" hidden="false" customHeight="false" outlineLevel="0" collapsed="false">
      <c r="A1459" s="222" t="s">
        <v>118</v>
      </c>
      <c r="B1459" s="223" t="s">
        <v>3272</v>
      </c>
      <c r="C1459" s="228" t="s">
        <v>3273</v>
      </c>
      <c r="D1459" s="227" t="s">
        <v>268</v>
      </c>
      <c r="E1459" s="227" t="s">
        <v>3273</v>
      </c>
      <c r="F1459" s="224" t="n">
        <v>4</v>
      </c>
    </row>
    <row r="1460" customFormat="false" ht="14.25" hidden="false" customHeight="false" outlineLevel="0" collapsed="false">
      <c r="A1460" s="222" t="s">
        <v>118</v>
      </c>
      <c r="B1460" s="223" t="s">
        <v>3274</v>
      </c>
      <c r="C1460" s="228" t="s">
        <v>3275</v>
      </c>
      <c r="D1460" s="227" t="s">
        <v>268</v>
      </c>
      <c r="E1460" s="227" t="s">
        <v>3275</v>
      </c>
      <c r="F1460" s="224" t="n">
        <v>4</v>
      </c>
    </row>
    <row r="1461" customFormat="false" ht="14.25" hidden="false" customHeight="false" outlineLevel="0" collapsed="false">
      <c r="A1461" s="222" t="s">
        <v>118</v>
      </c>
      <c r="B1461" s="223" t="s">
        <v>3276</v>
      </c>
      <c r="C1461" s="228" t="s">
        <v>3277</v>
      </c>
      <c r="D1461" s="227" t="s">
        <v>268</v>
      </c>
      <c r="E1461" s="227" t="s">
        <v>3277</v>
      </c>
      <c r="F1461" s="224" t="n">
        <v>4</v>
      </c>
    </row>
    <row r="1462" customFormat="false" ht="14.25" hidden="false" customHeight="false" outlineLevel="0" collapsed="false">
      <c r="A1462" s="222" t="s">
        <v>118</v>
      </c>
      <c r="B1462" s="223" t="s">
        <v>3278</v>
      </c>
      <c r="C1462" s="228" t="s">
        <v>3279</v>
      </c>
      <c r="D1462" s="227" t="s">
        <v>268</v>
      </c>
      <c r="E1462" s="227" t="s">
        <v>3279</v>
      </c>
      <c r="F1462" s="224" t="n">
        <v>4</v>
      </c>
    </row>
    <row r="1463" customFormat="false" ht="14.25" hidden="false" customHeight="false" outlineLevel="0" collapsed="false">
      <c r="A1463" s="222" t="s">
        <v>118</v>
      </c>
      <c r="B1463" s="223" t="s">
        <v>3280</v>
      </c>
      <c r="C1463" s="228" t="s">
        <v>3281</v>
      </c>
      <c r="D1463" s="227" t="s">
        <v>268</v>
      </c>
      <c r="E1463" s="227" t="s">
        <v>3281</v>
      </c>
      <c r="F1463" s="224" t="n">
        <v>4</v>
      </c>
    </row>
    <row r="1464" customFormat="false" ht="14.25" hidden="false" customHeight="false" outlineLevel="0" collapsed="false">
      <c r="A1464" s="222" t="s">
        <v>118</v>
      </c>
      <c r="B1464" s="223" t="s">
        <v>3282</v>
      </c>
      <c r="C1464" s="228" t="s">
        <v>3283</v>
      </c>
      <c r="D1464" s="227" t="s">
        <v>268</v>
      </c>
      <c r="E1464" s="227" t="s">
        <v>3283</v>
      </c>
      <c r="F1464" s="224" t="n">
        <v>4</v>
      </c>
    </row>
    <row r="1465" customFormat="false" ht="14.25" hidden="false" customHeight="false" outlineLevel="0" collapsed="false">
      <c r="A1465" s="222" t="s">
        <v>118</v>
      </c>
      <c r="B1465" s="223" t="s">
        <v>3284</v>
      </c>
      <c r="C1465" s="228" t="s">
        <v>3285</v>
      </c>
      <c r="D1465" s="227" t="s">
        <v>268</v>
      </c>
      <c r="E1465" s="227" t="s">
        <v>3285</v>
      </c>
      <c r="F1465" s="224" t="n">
        <v>4</v>
      </c>
    </row>
    <row r="1466" customFormat="false" ht="14.25" hidden="false" customHeight="false" outlineLevel="0" collapsed="false">
      <c r="A1466" s="222" t="s">
        <v>118</v>
      </c>
      <c r="B1466" s="223" t="s">
        <v>3286</v>
      </c>
      <c r="C1466" s="228" t="s">
        <v>3287</v>
      </c>
      <c r="D1466" s="227" t="s">
        <v>268</v>
      </c>
      <c r="E1466" s="227" t="s">
        <v>3287</v>
      </c>
      <c r="F1466" s="224" t="n">
        <v>4</v>
      </c>
    </row>
    <row r="1467" customFormat="false" ht="14.25" hidden="false" customHeight="false" outlineLevel="0" collapsed="false">
      <c r="A1467" s="222" t="s">
        <v>118</v>
      </c>
      <c r="B1467" s="223" t="s">
        <v>3288</v>
      </c>
      <c r="C1467" s="228" t="s">
        <v>3289</v>
      </c>
      <c r="D1467" s="227" t="s">
        <v>268</v>
      </c>
      <c r="E1467" s="227" t="s">
        <v>3289</v>
      </c>
      <c r="F1467" s="224" t="n">
        <v>4</v>
      </c>
    </row>
    <row r="1468" customFormat="false" ht="14.25" hidden="false" customHeight="false" outlineLevel="0" collapsed="false">
      <c r="A1468" s="222" t="s">
        <v>118</v>
      </c>
      <c r="B1468" s="223" t="s">
        <v>3290</v>
      </c>
      <c r="C1468" s="228" t="s">
        <v>3291</v>
      </c>
      <c r="D1468" s="227" t="s">
        <v>268</v>
      </c>
      <c r="E1468" s="227" t="s">
        <v>3291</v>
      </c>
      <c r="F1468" s="224" t="n">
        <v>4</v>
      </c>
    </row>
    <row r="1469" customFormat="false" ht="14.25" hidden="false" customHeight="false" outlineLevel="0" collapsed="false">
      <c r="A1469" s="222" t="s">
        <v>118</v>
      </c>
      <c r="B1469" s="223" t="s">
        <v>3292</v>
      </c>
      <c r="C1469" s="228" t="s">
        <v>3293</v>
      </c>
      <c r="D1469" s="227" t="s">
        <v>268</v>
      </c>
      <c r="E1469" s="227" t="s">
        <v>3293</v>
      </c>
      <c r="F1469" s="224" t="n">
        <v>4</v>
      </c>
    </row>
    <row r="1470" customFormat="false" ht="14.25" hidden="false" customHeight="false" outlineLevel="0" collapsed="false">
      <c r="A1470" s="222" t="s">
        <v>118</v>
      </c>
      <c r="B1470" s="223" t="s">
        <v>3294</v>
      </c>
      <c r="C1470" s="228" t="s">
        <v>3295</v>
      </c>
      <c r="D1470" s="227" t="s">
        <v>268</v>
      </c>
      <c r="E1470" s="227" t="s">
        <v>3295</v>
      </c>
      <c r="F1470" s="224" t="n">
        <v>4</v>
      </c>
    </row>
    <row r="1471" customFormat="false" ht="14.25" hidden="false" customHeight="false" outlineLevel="0" collapsed="false">
      <c r="A1471" s="222" t="s">
        <v>118</v>
      </c>
      <c r="B1471" s="223" t="s">
        <v>3296</v>
      </c>
      <c r="C1471" s="228" t="s">
        <v>3297</v>
      </c>
      <c r="D1471" s="227" t="s">
        <v>268</v>
      </c>
      <c r="E1471" s="227" t="s">
        <v>3297</v>
      </c>
      <c r="F1471" s="224" t="n">
        <v>4</v>
      </c>
    </row>
    <row r="1472" customFormat="false" ht="14.25" hidden="false" customHeight="false" outlineLevel="0" collapsed="false">
      <c r="A1472" s="222" t="s">
        <v>118</v>
      </c>
      <c r="B1472" s="223" t="s">
        <v>3298</v>
      </c>
      <c r="C1472" s="228" t="s">
        <v>3299</v>
      </c>
      <c r="D1472" s="227" t="s">
        <v>268</v>
      </c>
      <c r="E1472" s="227" t="s">
        <v>3299</v>
      </c>
      <c r="F1472" s="224" t="n">
        <v>4</v>
      </c>
    </row>
    <row r="1473" customFormat="false" ht="14.25" hidden="false" customHeight="false" outlineLevel="0" collapsed="false">
      <c r="A1473" s="222" t="s">
        <v>118</v>
      </c>
      <c r="B1473" s="223" t="s">
        <v>3300</v>
      </c>
      <c r="C1473" s="228" t="s">
        <v>3301</v>
      </c>
      <c r="D1473" s="227" t="s">
        <v>268</v>
      </c>
      <c r="E1473" s="227" t="s">
        <v>3301</v>
      </c>
      <c r="F1473" s="224" t="n">
        <v>4</v>
      </c>
    </row>
    <row r="1474" customFormat="false" ht="14.25" hidden="false" customHeight="false" outlineLevel="0" collapsed="false">
      <c r="A1474" s="222" t="s">
        <v>118</v>
      </c>
      <c r="B1474" s="223" t="s">
        <v>3302</v>
      </c>
      <c r="C1474" s="228" t="s">
        <v>3303</v>
      </c>
      <c r="D1474" s="227" t="s">
        <v>268</v>
      </c>
      <c r="E1474" s="227" t="s">
        <v>3303</v>
      </c>
      <c r="F1474" s="224" t="n">
        <v>4</v>
      </c>
    </row>
    <row r="1475" customFormat="false" ht="14.25" hidden="false" customHeight="false" outlineLevel="0" collapsed="false">
      <c r="A1475" s="222" t="s">
        <v>118</v>
      </c>
      <c r="B1475" s="223" t="s">
        <v>3304</v>
      </c>
      <c r="C1475" s="228" t="s">
        <v>3305</v>
      </c>
      <c r="D1475" s="227" t="s">
        <v>268</v>
      </c>
      <c r="E1475" s="227" t="s">
        <v>3305</v>
      </c>
      <c r="F1475" s="224" t="n">
        <v>4</v>
      </c>
    </row>
    <row r="1476" customFormat="false" ht="14.25" hidden="false" customHeight="false" outlineLevel="0" collapsed="false">
      <c r="A1476" s="222" t="s">
        <v>118</v>
      </c>
      <c r="B1476" s="223" t="s">
        <v>3306</v>
      </c>
      <c r="C1476" s="228" t="s">
        <v>3307</v>
      </c>
      <c r="D1476" s="227" t="s">
        <v>268</v>
      </c>
      <c r="E1476" s="227" t="s">
        <v>3307</v>
      </c>
      <c r="F1476" s="224" t="n">
        <v>4</v>
      </c>
    </row>
    <row r="1477" customFormat="false" ht="14.25" hidden="false" customHeight="false" outlineLevel="0" collapsed="false">
      <c r="A1477" s="222" t="s">
        <v>118</v>
      </c>
      <c r="B1477" s="223" t="s">
        <v>3308</v>
      </c>
      <c r="C1477" s="228" t="s">
        <v>3309</v>
      </c>
      <c r="D1477" s="227" t="s">
        <v>268</v>
      </c>
      <c r="E1477" s="227" t="s">
        <v>3309</v>
      </c>
      <c r="F1477" s="224" t="n">
        <v>4</v>
      </c>
    </row>
    <row r="1478" customFormat="false" ht="14.25" hidden="false" customHeight="false" outlineLevel="0" collapsed="false">
      <c r="A1478" s="222" t="s">
        <v>118</v>
      </c>
      <c r="B1478" s="223" t="s">
        <v>3310</v>
      </c>
      <c r="C1478" s="228" t="s">
        <v>3311</v>
      </c>
      <c r="D1478" s="227" t="s">
        <v>268</v>
      </c>
      <c r="E1478" s="227" t="s">
        <v>3311</v>
      </c>
      <c r="F1478" s="224" t="n">
        <v>4</v>
      </c>
    </row>
    <row r="1479" customFormat="false" ht="14.25" hidden="false" customHeight="false" outlineLevel="0" collapsed="false">
      <c r="A1479" s="222" t="s">
        <v>118</v>
      </c>
      <c r="B1479" s="223" t="s">
        <v>3312</v>
      </c>
      <c r="C1479" s="228" t="s">
        <v>3313</v>
      </c>
      <c r="D1479" s="227" t="s">
        <v>268</v>
      </c>
      <c r="E1479" s="227" t="s">
        <v>3313</v>
      </c>
      <c r="F1479" s="224" t="n">
        <v>4</v>
      </c>
    </row>
    <row r="1480" customFormat="false" ht="14.25" hidden="false" customHeight="false" outlineLevel="0" collapsed="false">
      <c r="A1480" s="222" t="s">
        <v>118</v>
      </c>
      <c r="B1480" s="223" t="s">
        <v>3314</v>
      </c>
      <c r="C1480" s="228" t="s">
        <v>3315</v>
      </c>
      <c r="D1480" s="227" t="s">
        <v>268</v>
      </c>
      <c r="E1480" s="227" t="s">
        <v>3315</v>
      </c>
      <c r="F1480" s="224" t="n">
        <v>4</v>
      </c>
    </row>
    <row r="1481" customFormat="false" ht="14.25" hidden="false" customHeight="false" outlineLevel="0" collapsed="false">
      <c r="A1481" s="222" t="s">
        <v>118</v>
      </c>
      <c r="B1481" s="223" t="s">
        <v>3316</v>
      </c>
      <c r="C1481" s="228" t="s">
        <v>3317</v>
      </c>
      <c r="D1481" s="227" t="s">
        <v>268</v>
      </c>
      <c r="E1481" s="227" t="s">
        <v>3317</v>
      </c>
      <c r="F1481" s="224" t="n">
        <v>4</v>
      </c>
    </row>
    <row r="1482" customFormat="false" ht="14.25" hidden="false" customHeight="false" outlineLevel="0" collapsed="false">
      <c r="A1482" s="222" t="s">
        <v>118</v>
      </c>
      <c r="B1482" s="223" t="s">
        <v>3318</v>
      </c>
      <c r="C1482" s="228" t="s">
        <v>3319</v>
      </c>
      <c r="D1482" s="227" t="s">
        <v>268</v>
      </c>
      <c r="E1482" s="227" t="s">
        <v>3319</v>
      </c>
      <c r="F1482" s="224" t="n">
        <v>4</v>
      </c>
    </row>
    <row r="1483" customFormat="false" ht="14.25" hidden="false" customHeight="false" outlineLevel="0" collapsed="false">
      <c r="A1483" s="222" t="s">
        <v>118</v>
      </c>
      <c r="B1483" s="223" t="s">
        <v>3320</v>
      </c>
      <c r="C1483" s="228" t="s">
        <v>3321</v>
      </c>
      <c r="D1483" s="227" t="s">
        <v>268</v>
      </c>
      <c r="E1483" s="227" t="s">
        <v>3321</v>
      </c>
      <c r="F1483" s="224" t="n">
        <v>4</v>
      </c>
    </row>
    <row r="1484" customFormat="false" ht="14.25" hidden="false" customHeight="false" outlineLevel="0" collapsed="false">
      <c r="A1484" s="222" t="s">
        <v>118</v>
      </c>
      <c r="B1484" s="223" t="s">
        <v>3322</v>
      </c>
      <c r="C1484" s="228" t="s">
        <v>3323</v>
      </c>
      <c r="D1484" s="227" t="s">
        <v>268</v>
      </c>
      <c r="E1484" s="227" t="s">
        <v>3323</v>
      </c>
      <c r="F1484" s="224" t="n">
        <v>4</v>
      </c>
    </row>
    <row r="1485" customFormat="false" ht="14.25" hidden="false" customHeight="false" outlineLevel="0" collapsed="false">
      <c r="A1485" s="222" t="s">
        <v>118</v>
      </c>
      <c r="B1485" s="223" t="s">
        <v>3324</v>
      </c>
      <c r="C1485" s="228" t="s">
        <v>3325</v>
      </c>
      <c r="D1485" s="227" t="s">
        <v>268</v>
      </c>
      <c r="E1485" s="227" t="s">
        <v>3325</v>
      </c>
      <c r="F1485" s="224" t="n">
        <v>4</v>
      </c>
    </row>
    <row r="1486" customFormat="false" ht="14.25" hidden="false" customHeight="false" outlineLevel="0" collapsed="false">
      <c r="A1486" s="222" t="s">
        <v>118</v>
      </c>
      <c r="B1486" s="223" t="s">
        <v>3326</v>
      </c>
      <c r="C1486" s="228" t="s">
        <v>3327</v>
      </c>
      <c r="D1486" s="227" t="s">
        <v>268</v>
      </c>
      <c r="E1486" s="227" t="s">
        <v>3327</v>
      </c>
      <c r="F1486" s="224" t="n">
        <v>4</v>
      </c>
    </row>
    <row r="1487" customFormat="false" ht="14.25" hidden="false" customHeight="false" outlineLevel="0" collapsed="false">
      <c r="A1487" s="222" t="s">
        <v>118</v>
      </c>
      <c r="B1487" s="223" t="s">
        <v>3328</v>
      </c>
      <c r="C1487" s="228" t="s">
        <v>3329</v>
      </c>
      <c r="D1487" s="227" t="s">
        <v>268</v>
      </c>
      <c r="E1487" s="227" t="s">
        <v>3329</v>
      </c>
      <c r="F1487" s="224" t="n">
        <v>4</v>
      </c>
    </row>
    <row r="1488" customFormat="false" ht="14.25" hidden="false" customHeight="false" outlineLevel="0" collapsed="false">
      <c r="A1488" s="222" t="s">
        <v>118</v>
      </c>
      <c r="B1488" s="223" t="s">
        <v>3330</v>
      </c>
      <c r="C1488" s="228" t="s">
        <v>3331</v>
      </c>
      <c r="D1488" s="227" t="s">
        <v>268</v>
      </c>
      <c r="E1488" s="227" t="s">
        <v>3331</v>
      </c>
      <c r="F1488" s="224" t="n">
        <v>4</v>
      </c>
    </row>
    <row r="1489" customFormat="false" ht="14.25" hidden="false" customHeight="false" outlineLevel="0" collapsed="false">
      <c r="A1489" s="222" t="s">
        <v>118</v>
      </c>
      <c r="B1489" s="223" t="s">
        <v>3332</v>
      </c>
      <c r="C1489" s="228" t="s">
        <v>3333</v>
      </c>
      <c r="D1489" s="227" t="s">
        <v>268</v>
      </c>
      <c r="E1489" s="227" t="s">
        <v>3333</v>
      </c>
      <c r="F1489" s="224" t="n">
        <v>4</v>
      </c>
    </row>
    <row r="1490" customFormat="false" ht="14.25" hidden="false" customHeight="false" outlineLevel="0" collapsed="false">
      <c r="A1490" s="222" t="s">
        <v>118</v>
      </c>
      <c r="B1490" s="223" t="s">
        <v>3334</v>
      </c>
      <c r="C1490" s="228" t="s">
        <v>3335</v>
      </c>
      <c r="D1490" s="227" t="s">
        <v>268</v>
      </c>
      <c r="E1490" s="227" t="s">
        <v>3335</v>
      </c>
      <c r="F1490" s="224" t="n">
        <v>4</v>
      </c>
    </row>
    <row r="1491" customFormat="false" ht="14.25" hidden="false" customHeight="false" outlineLevel="0" collapsed="false">
      <c r="A1491" s="222" t="s">
        <v>118</v>
      </c>
      <c r="B1491" s="223" t="s">
        <v>3336</v>
      </c>
      <c r="C1491" s="228" t="s">
        <v>3337</v>
      </c>
      <c r="D1491" s="227" t="s">
        <v>16</v>
      </c>
      <c r="E1491" s="227" t="s">
        <v>3337</v>
      </c>
      <c r="F1491" s="224" t="n">
        <v>4</v>
      </c>
    </row>
    <row r="1492" customFormat="false" ht="14.25" hidden="false" customHeight="false" outlineLevel="0" collapsed="false">
      <c r="A1492" s="222" t="s">
        <v>118</v>
      </c>
      <c r="B1492" s="223" t="s">
        <v>3338</v>
      </c>
      <c r="C1492" s="228" t="s">
        <v>3339</v>
      </c>
      <c r="D1492" s="227" t="s">
        <v>16</v>
      </c>
      <c r="E1492" s="227" t="s">
        <v>3339</v>
      </c>
      <c r="F1492" s="224" t="n">
        <v>4</v>
      </c>
    </row>
    <row r="1493" customFormat="false" ht="14.25" hidden="false" customHeight="false" outlineLevel="0" collapsed="false">
      <c r="A1493" s="222" t="s">
        <v>118</v>
      </c>
      <c r="B1493" s="223" t="s">
        <v>3340</v>
      </c>
      <c r="C1493" s="228" t="s">
        <v>3341</v>
      </c>
      <c r="D1493" s="227" t="s">
        <v>16</v>
      </c>
      <c r="E1493" s="227" t="s">
        <v>3341</v>
      </c>
      <c r="F1493" s="224" t="n">
        <v>4</v>
      </c>
    </row>
    <row r="1494" customFormat="false" ht="14.25" hidden="false" customHeight="false" outlineLevel="0" collapsed="false">
      <c r="A1494" s="222" t="s">
        <v>118</v>
      </c>
      <c r="B1494" s="223" t="s">
        <v>3342</v>
      </c>
      <c r="C1494" s="228" t="s">
        <v>3343</v>
      </c>
      <c r="D1494" s="227" t="s">
        <v>16</v>
      </c>
      <c r="E1494" s="227" t="s">
        <v>3343</v>
      </c>
      <c r="F1494" s="224" t="n">
        <v>4</v>
      </c>
    </row>
    <row r="1495" customFormat="false" ht="14.25" hidden="false" customHeight="false" outlineLevel="0" collapsed="false">
      <c r="A1495" s="222" t="s">
        <v>118</v>
      </c>
      <c r="B1495" s="223" t="s">
        <v>3344</v>
      </c>
      <c r="C1495" s="228" t="s">
        <v>3345</v>
      </c>
      <c r="D1495" s="227" t="s">
        <v>16</v>
      </c>
      <c r="E1495" s="227" t="s">
        <v>3345</v>
      </c>
      <c r="F1495" s="224" t="n">
        <v>4</v>
      </c>
    </row>
    <row r="1496" customFormat="false" ht="14.25" hidden="false" customHeight="false" outlineLevel="0" collapsed="false">
      <c r="A1496" s="222" t="s">
        <v>118</v>
      </c>
      <c r="B1496" s="223" t="s">
        <v>3346</v>
      </c>
      <c r="C1496" s="228" t="s">
        <v>3347</v>
      </c>
      <c r="D1496" s="227" t="s">
        <v>16</v>
      </c>
      <c r="E1496" s="227" t="s">
        <v>3347</v>
      </c>
      <c r="F1496" s="224" t="n">
        <v>4</v>
      </c>
    </row>
    <row r="1497" customFormat="false" ht="14.25" hidden="false" customHeight="false" outlineLevel="0" collapsed="false">
      <c r="A1497" s="222" t="s">
        <v>118</v>
      </c>
      <c r="B1497" s="223" t="s">
        <v>3348</v>
      </c>
      <c r="C1497" s="228" t="s">
        <v>3349</v>
      </c>
      <c r="D1497" s="227" t="s">
        <v>16</v>
      </c>
      <c r="E1497" s="227" t="s">
        <v>3349</v>
      </c>
      <c r="F1497" s="224" t="n">
        <v>4</v>
      </c>
    </row>
    <row r="1498" customFormat="false" ht="14.25" hidden="false" customHeight="false" outlineLevel="0" collapsed="false">
      <c r="A1498" s="222" t="s">
        <v>118</v>
      </c>
      <c r="B1498" s="223" t="s">
        <v>3350</v>
      </c>
      <c r="C1498" s="228" t="s">
        <v>3351</v>
      </c>
      <c r="D1498" s="227" t="s">
        <v>16</v>
      </c>
      <c r="E1498" s="227" t="s">
        <v>3351</v>
      </c>
      <c r="F1498" s="224" t="n">
        <v>4</v>
      </c>
    </row>
    <row r="1499" customFormat="false" ht="14.25" hidden="false" customHeight="false" outlineLevel="0" collapsed="false">
      <c r="A1499" s="222" t="s">
        <v>118</v>
      </c>
      <c r="B1499" s="223" t="s">
        <v>3352</v>
      </c>
      <c r="C1499" s="228" t="s">
        <v>3353</v>
      </c>
      <c r="D1499" s="227" t="s">
        <v>1016</v>
      </c>
      <c r="E1499" s="227" t="s">
        <v>3353</v>
      </c>
      <c r="F1499" s="224" t="n">
        <v>4</v>
      </c>
    </row>
    <row r="1500" customFormat="false" ht="14.25" hidden="false" customHeight="false" outlineLevel="0" collapsed="false">
      <c r="A1500" s="222" t="s">
        <v>118</v>
      </c>
      <c r="B1500" s="223" t="s">
        <v>3354</v>
      </c>
      <c r="C1500" s="228" t="s">
        <v>3355</v>
      </c>
      <c r="D1500" s="227" t="s">
        <v>1016</v>
      </c>
      <c r="E1500" s="227" t="s">
        <v>3355</v>
      </c>
      <c r="F1500" s="224" t="n">
        <v>4</v>
      </c>
    </row>
    <row r="1501" customFormat="false" ht="14.25" hidden="false" customHeight="false" outlineLevel="0" collapsed="false">
      <c r="A1501" s="222" t="s">
        <v>118</v>
      </c>
      <c r="B1501" s="223" t="s">
        <v>3356</v>
      </c>
      <c r="C1501" s="228" t="s">
        <v>3357</v>
      </c>
      <c r="D1501" s="227" t="s">
        <v>1016</v>
      </c>
      <c r="E1501" s="227" t="s">
        <v>3357</v>
      </c>
      <c r="F1501" s="224" t="n">
        <v>4</v>
      </c>
    </row>
    <row r="1502" customFormat="false" ht="14.25" hidden="false" customHeight="false" outlineLevel="0" collapsed="false">
      <c r="A1502" s="222" t="s">
        <v>118</v>
      </c>
      <c r="B1502" s="223" t="s">
        <v>3358</v>
      </c>
      <c r="C1502" s="228" t="s">
        <v>3359</v>
      </c>
      <c r="D1502" s="227" t="s">
        <v>1016</v>
      </c>
      <c r="E1502" s="227" t="s">
        <v>3359</v>
      </c>
      <c r="F1502" s="224" t="n">
        <v>4</v>
      </c>
    </row>
    <row r="1503" customFormat="false" ht="14.25" hidden="false" customHeight="false" outlineLevel="0" collapsed="false">
      <c r="A1503" s="222" t="s">
        <v>118</v>
      </c>
      <c r="B1503" s="223" t="s">
        <v>3360</v>
      </c>
      <c r="C1503" s="228" t="s">
        <v>3361</v>
      </c>
      <c r="D1503" s="227" t="s">
        <v>1016</v>
      </c>
      <c r="E1503" s="227" t="s">
        <v>3361</v>
      </c>
      <c r="F1503" s="224" t="n">
        <v>4</v>
      </c>
    </row>
    <row r="1504" customFormat="false" ht="14.25" hidden="false" customHeight="false" outlineLevel="0" collapsed="false">
      <c r="A1504" s="222" t="s">
        <v>118</v>
      </c>
      <c r="B1504" s="223" t="s">
        <v>3362</v>
      </c>
      <c r="C1504" s="228" t="s">
        <v>3363</v>
      </c>
      <c r="D1504" s="227" t="s">
        <v>1016</v>
      </c>
      <c r="E1504" s="227" t="s">
        <v>3363</v>
      </c>
      <c r="F1504" s="224" t="n">
        <v>4</v>
      </c>
    </row>
    <row r="1505" customFormat="false" ht="14.25" hidden="false" customHeight="false" outlineLevel="0" collapsed="false">
      <c r="A1505" s="222" t="s">
        <v>118</v>
      </c>
      <c r="B1505" s="223" t="s">
        <v>3364</v>
      </c>
      <c r="C1505" s="228" t="s">
        <v>3365</v>
      </c>
      <c r="D1505" s="227" t="s">
        <v>1016</v>
      </c>
      <c r="E1505" s="227" t="s">
        <v>3365</v>
      </c>
      <c r="F1505" s="224" t="n">
        <v>4</v>
      </c>
    </row>
    <row r="1506" customFormat="false" ht="14.25" hidden="false" customHeight="false" outlineLevel="0" collapsed="false">
      <c r="A1506" s="222" t="s">
        <v>118</v>
      </c>
      <c r="B1506" s="223" t="s">
        <v>3366</v>
      </c>
      <c r="C1506" s="228" t="s">
        <v>3367</v>
      </c>
      <c r="D1506" s="227" t="s">
        <v>1016</v>
      </c>
      <c r="E1506" s="227" t="s">
        <v>3367</v>
      </c>
      <c r="F1506" s="224" t="n">
        <v>4</v>
      </c>
    </row>
    <row r="1507" customFormat="false" ht="14.25" hidden="false" customHeight="false" outlineLevel="0" collapsed="false">
      <c r="A1507" s="222" t="s">
        <v>118</v>
      </c>
      <c r="B1507" s="223" t="s">
        <v>3368</v>
      </c>
      <c r="C1507" s="228" t="s">
        <v>3369</v>
      </c>
      <c r="D1507" s="227" t="s">
        <v>1016</v>
      </c>
      <c r="E1507" s="227" t="s">
        <v>3369</v>
      </c>
      <c r="F1507" s="224" t="n">
        <v>4</v>
      </c>
    </row>
    <row r="1508" customFormat="false" ht="14.25" hidden="false" customHeight="false" outlineLevel="0" collapsed="false">
      <c r="A1508" s="222" t="s">
        <v>118</v>
      </c>
      <c r="B1508" s="223" t="s">
        <v>3370</v>
      </c>
      <c r="C1508" s="228" t="s">
        <v>3371</v>
      </c>
      <c r="D1508" s="227" t="s">
        <v>1016</v>
      </c>
      <c r="E1508" s="227" t="s">
        <v>3371</v>
      </c>
      <c r="F1508" s="224" t="n">
        <v>4</v>
      </c>
    </row>
    <row r="1509" customFormat="false" ht="14.25" hidden="false" customHeight="false" outlineLevel="0" collapsed="false">
      <c r="A1509" s="222" t="s">
        <v>118</v>
      </c>
      <c r="B1509" s="223" t="s">
        <v>3372</v>
      </c>
      <c r="C1509" s="228" t="s">
        <v>3373</v>
      </c>
      <c r="D1509" s="227" t="s">
        <v>1016</v>
      </c>
      <c r="E1509" s="227" t="s">
        <v>3373</v>
      </c>
      <c r="F1509" s="224" t="n">
        <v>4</v>
      </c>
    </row>
    <row r="1510" customFormat="false" ht="14.25" hidden="false" customHeight="false" outlineLevel="0" collapsed="false">
      <c r="A1510" s="222" t="s">
        <v>118</v>
      </c>
      <c r="B1510" s="223" t="s">
        <v>3374</v>
      </c>
      <c r="C1510" s="228" t="s">
        <v>3375</v>
      </c>
      <c r="D1510" s="227" t="s">
        <v>1016</v>
      </c>
      <c r="E1510" s="227" t="s">
        <v>3375</v>
      </c>
      <c r="F1510" s="224" t="n">
        <v>4</v>
      </c>
    </row>
    <row r="1511" customFormat="false" ht="14.25" hidden="false" customHeight="false" outlineLevel="0" collapsed="false">
      <c r="A1511" s="222" t="s">
        <v>118</v>
      </c>
      <c r="B1511" s="223" t="s">
        <v>3376</v>
      </c>
      <c r="C1511" s="228" t="s">
        <v>3377</v>
      </c>
      <c r="D1511" s="227" t="s">
        <v>1016</v>
      </c>
      <c r="E1511" s="227" t="s">
        <v>3377</v>
      </c>
      <c r="F1511" s="224" t="n">
        <v>4</v>
      </c>
    </row>
    <row r="1512" customFormat="false" ht="14.25" hidden="false" customHeight="false" outlineLevel="0" collapsed="false">
      <c r="A1512" s="222" t="s">
        <v>118</v>
      </c>
      <c r="B1512" s="223" t="s">
        <v>3378</v>
      </c>
      <c r="C1512" s="228" t="s">
        <v>3379</v>
      </c>
      <c r="D1512" s="227" t="s">
        <v>1016</v>
      </c>
      <c r="E1512" s="227" t="s">
        <v>3379</v>
      </c>
      <c r="F1512" s="224" t="n">
        <v>4</v>
      </c>
    </row>
    <row r="1513" customFormat="false" ht="14.25" hidden="false" customHeight="false" outlineLevel="0" collapsed="false">
      <c r="A1513" s="222" t="s">
        <v>118</v>
      </c>
      <c r="B1513" s="223" t="s">
        <v>3380</v>
      </c>
      <c r="C1513" s="228" t="s">
        <v>3381</v>
      </c>
      <c r="D1513" s="227" t="s">
        <v>1016</v>
      </c>
      <c r="E1513" s="227" t="s">
        <v>3381</v>
      </c>
      <c r="F1513" s="224" t="n">
        <v>4</v>
      </c>
    </row>
    <row r="1514" customFormat="false" ht="14.25" hidden="false" customHeight="false" outlineLevel="0" collapsed="false">
      <c r="A1514" s="222" t="s">
        <v>118</v>
      </c>
      <c r="B1514" s="223" t="s">
        <v>3382</v>
      </c>
      <c r="C1514" s="228" t="s">
        <v>3383</v>
      </c>
      <c r="D1514" s="227" t="s">
        <v>16</v>
      </c>
      <c r="E1514" s="227" t="s">
        <v>3383</v>
      </c>
      <c r="F1514" s="224" t="n">
        <v>4</v>
      </c>
    </row>
    <row r="1515" customFormat="false" ht="14.25" hidden="false" customHeight="false" outlineLevel="0" collapsed="false">
      <c r="A1515" s="222" t="s">
        <v>118</v>
      </c>
      <c r="B1515" s="223" t="s">
        <v>3384</v>
      </c>
      <c r="C1515" s="228" t="s">
        <v>3385</v>
      </c>
      <c r="D1515" s="227" t="s">
        <v>16</v>
      </c>
      <c r="E1515" s="227" t="s">
        <v>3385</v>
      </c>
      <c r="F1515" s="224" t="n">
        <v>4</v>
      </c>
    </row>
    <row r="1516" customFormat="false" ht="14.25" hidden="false" customHeight="false" outlineLevel="0" collapsed="false">
      <c r="A1516" s="222" t="s">
        <v>118</v>
      </c>
      <c r="B1516" s="223" t="s">
        <v>3386</v>
      </c>
      <c r="C1516" s="228" t="s">
        <v>3387</v>
      </c>
      <c r="D1516" s="227" t="s">
        <v>16</v>
      </c>
      <c r="E1516" s="227" t="s">
        <v>3387</v>
      </c>
      <c r="F1516" s="224" t="n">
        <v>4</v>
      </c>
    </row>
    <row r="1517" customFormat="false" ht="14.25" hidden="false" customHeight="false" outlineLevel="0" collapsed="false">
      <c r="A1517" s="222" t="s">
        <v>118</v>
      </c>
      <c r="B1517" s="223" t="s">
        <v>3388</v>
      </c>
      <c r="C1517" s="228" t="s">
        <v>3389</v>
      </c>
      <c r="D1517" s="227" t="s">
        <v>16</v>
      </c>
      <c r="E1517" s="227" t="s">
        <v>3389</v>
      </c>
      <c r="F1517" s="224" t="n">
        <v>4</v>
      </c>
    </row>
    <row r="1518" customFormat="false" ht="14.25" hidden="false" customHeight="false" outlineLevel="0" collapsed="false">
      <c r="A1518" s="222" t="s">
        <v>118</v>
      </c>
      <c r="B1518" s="223" t="s">
        <v>3390</v>
      </c>
      <c r="C1518" s="228" t="s">
        <v>3391</v>
      </c>
      <c r="D1518" s="227" t="s">
        <v>16</v>
      </c>
      <c r="E1518" s="227" t="s">
        <v>3391</v>
      </c>
      <c r="F1518" s="224" t="n">
        <v>4</v>
      </c>
    </row>
    <row r="1519" customFormat="false" ht="14.25" hidden="false" customHeight="false" outlineLevel="0" collapsed="false">
      <c r="A1519" s="222" t="s">
        <v>118</v>
      </c>
      <c r="B1519" s="223" t="s">
        <v>3392</v>
      </c>
      <c r="C1519" s="228" t="s">
        <v>3393</v>
      </c>
      <c r="E1519" s="227" t="s">
        <v>3393</v>
      </c>
      <c r="F1519" s="224" t="n">
        <v>4</v>
      </c>
    </row>
    <row r="1520" customFormat="false" ht="14.25" hidden="false" customHeight="false" outlineLevel="0" collapsed="false">
      <c r="A1520" s="222" t="s">
        <v>118</v>
      </c>
      <c r="B1520" s="223" t="s">
        <v>3394</v>
      </c>
      <c r="C1520" s="228" t="s">
        <v>3395</v>
      </c>
      <c r="D1520" s="227" t="s">
        <v>16</v>
      </c>
      <c r="E1520" s="227" t="s">
        <v>3395</v>
      </c>
      <c r="F1520" s="224" t="n">
        <v>4</v>
      </c>
    </row>
    <row r="1521" customFormat="false" ht="14.25" hidden="false" customHeight="false" outlineLevel="0" collapsed="false">
      <c r="A1521" s="222" t="s">
        <v>118</v>
      </c>
      <c r="B1521" s="223" t="s">
        <v>3396</v>
      </c>
      <c r="C1521" s="228" t="s">
        <v>3397</v>
      </c>
      <c r="D1521" s="227" t="s">
        <v>16</v>
      </c>
      <c r="E1521" s="227" t="s">
        <v>3397</v>
      </c>
      <c r="F1521" s="224" t="n">
        <v>4</v>
      </c>
    </row>
    <row r="1522" customFormat="false" ht="14.25" hidden="false" customHeight="false" outlineLevel="0" collapsed="false">
      <c r="A1522" s="222" t="s">
        <v>118</v>
      </c>
      <c r="B1522" s="223" t="s">
        <v>3398</v>
      </c>
      <c r="C1522" s="228" t="s">
        <v>3399</v>
      </c>
      <c r="D1522" s="227" t="s">
        <v>16</v>
      </c>
      <c r="E1522" s="227" t="s">
        <v>3399</v>
      </c>
      <c r="F1522" s="224" t="n">
        <v>4</v>
      </c>
    </row>
    <row r="1523" customFormat="false" ht="14.25" hidden="false" customHeight="false" outlineLevel="0" collapsed="false">
      <c r="A1523" s="222" t="s">
        <v>118</v>
      </c>
      <c r="B1523" s="223" t="s">
        <v>3400</v>
      </c>
      <c r="C1523" s="228" t="s">
        <v>3401</v>
      </c>
      <c r="D1523" s="227" t="s">
        <v>16</v>
      </c>
      <c r="E1523" s="227" t="s">
        <v>3401</v>
      </c>
      <c r="F1523" s="224" t="n">
        <v>4</v>
      </c>
    </row>
    <row r="1524" customFormat="false" ht="14.25" hidden="false" customHeight="false" outlineLevel="0" collapsed="false">
      <c r="A1524" s="222" t="s">
        <v>118</v>
      </c>
      <c r="B1524" s="223" t="s">
        <v>3402</v>
      </c>
      <c r="C1524" s="228" t="s">
        <v>3403</v>
      </c>
      <c r="D1524" s="227" t="s">
        <v>16</v>
      </c>
      <c r="E1524" s="227" t="s">
        <v>3403</v>
      </c>
      <c r="F1524" s="224" t="n">
        <v>4</v>
      </c>
    </row>
    <row r="1525" customFormat="false" ht="14.25" hidden="false" customHeight="false" outlineLevel="0" collapsed="false">
      <c r="A1525" s="222" t="s">
        <v>118</v>
      </c>
      <c r="B1525" s="223" t="s">
        <v>3404</v>
      </c>
      <c r="C1525" s="228" t="s">
        <v>3405</v>
      </c>
      <c r="D1525" s="227" t="s">
        <v>16</v>
      </c>
      <c r="E1525" s="227" t="s">
        <v>3405</v>
      </c>
      <c r="F1525" s="224" t="n">
        <v>4</v>
      </c>
    </row>
    <row r="1526" customFormat="false" ht="14.25" hidden="false" customHeight="false" outlineLevel="0" collapsed="false">
      <c r="A1526" s="222" t="s">
        <v>118</v>
      </c>
      <c r="B1526" s="223" t="s">
        <v>3406</v>
      </c>
      <c r="C1526" s="228" t="s">
        <v>3407</v>
      </c>
      <c r="D1526" s="227" t="s">
        <v>16</v>
      </c>
      <c r="E1526" s="227" t="s">
        <v>3407</v>
      </c>
      <c r="F1526" s="224" t="n">
        <v>4</v>
      </c>
    </row>
    <row r="1527" customFormat="false" ht="14.25" hidden="false" customHeight="false" outlineLevel="0" collapsed="false">
      <c r="A1527" s="222" t="s">
        <v>118</v>
      </c>
      <c r="B1527" s="223" t="s">
        <v>3408</v>
      </c>
      <c r="C1527" s="228" t="s">
        <v>3409</v>
      </c>
      <c r="D1527" s="227" t="s">
        <v>16</v>
      </c>
      <c r="E1527" s="227" t="s">
        <v>3409</v>
      </c>
      <c r="F1527" s="224" t="n">
        <v>4</v>
      </c>
    </row>
    <row r="1528" customFormat="false" ht="14.25" hidden="false" customHeight="false" outlineLevel="0" collapsed="false">
      <c r="A1528" s="222" t="s">
        <v>118</v>
      </c>
      <c r="B1528" s="223" t="s">
        <v>3410</v>
      </c>
      <c r="C1528" s="228" t="s">
        <v>3411</v>
      </c>
      <c r="D1528" s="227" t="s">
        <v>16</v>
      </c>
      <c r="E1528" s="227" t="s">
        <v>3411</v>
      </c>
      <c r="F1528" s="224" t="n">
        <v>4</v>
      </c>
    </row>
    <row r="1529" customFormat="false" ht="14.25" hidden="false" customHeight="false" outlineLevel="0" collapsed="false">
      <c r="A1529" s="222" t="s">
        <v>118</v>
      </c>
      <c r="B1529" s="223" t="s">
        <v>3412</v>
      </c>
      <c r="C1529" s="228" t="s">
        <v>3413</v>
      </c>
      <c r="D1529" s="227" t="s">
        <v>16</v>
      </c>
      <c r="E1529" s="227" t="s">
        <v>3413</v>
      </c>
      <c r="F1529" s="224" t="n">
        <v>4</v>
      </c>
    </row>
    <row r="1530" customFormat="false" ht="14.25" hidden="false" customHeight="false" outlineLevel="0" collapsed="false">
      <c r="A1530" s="222" t="s">
        <v>118</v>
      </c>
      <c r="B1530" s="223" t="s">
        <v>3414</v>
      </c>
      <c r="C1530" s="228" t="s">
        <v>3415</v>
      </c>
      <c r="D1530" s="227" t="s">
        <v>16</v>
      </c>
      <c r="E1530" s="227" t="s">
        <v>3415</v>
      </c>
      <c r="F1530" s="224" t="n">
        <v>4</v>
      </c>
    </row>
    <row r="1531" customFormat="false" ht="14.25" hidden="false" customHeight="false" outlineLevel="0" collapsed="false">
      <c r="A1531" s="222" t="s">
        <v>118</v>
      </c>
      <c r="B1531" s="223" t="s">
        <v>3416</v>
      </c>
      <c r="C1531" s="228" t="s">
        <v>3417</v>
      </c>
      <c r="D1531" s="227" t="s">
        <v>16</v>
      </c>
      <c r="E1531" s="227" t="s">
        <v>3417</v>
      </c>
      <c r="F1531" s="224" t="n">
        <v>4</v>
      </c>
    </row>
    <row r="1532" customFormat="false" ht="14.25" hidden="false" customHeight="false" outlineLevel="0" collapsed="false">
      <c r="A1532" s="222" t="s">
        <v>118</v>
      </c>
      <c r="B1532" s="223" t="s">
        <v>3418</v>
      </c>
      <c r="C1532" s="228" t="s">
        <v>3419</v>
      </c>
      <c r="D1532" s="227" t="s">
        <v>16</v>
      </c>
      <c r="E1532" s="227" t="s">
        <v>3419</v>
      </c>
      <c r="F1532" s="224" t="n">
        <v>4</v>
      </c>
    </row>
    <row r="1533" customFormat="false" ht="14.25" hidden="false" customHeight="false" outlineLevel="0" collapsed="false">
      <c r="A1533" s="222" t="s">
        <v>118</v>
      </c>
      <c r="B1533" s="223" t="s">
        <v>3420</v>
      </c>
      <c r="C1533" s="228" t="s">
        <v>3421</v>
      </c>
      <c r="D1533" s="227" t="s">
        <v>16</v>
      </c>
      <c r="E1533" s="227" t="s">
        <v>3421</v>
      </c>
      <c r="F1533" s="224" t="n">
        <v>4</v>
      </c>
    </row>
    <row r="1534" customFormat="false" ht="14.25" hidden="false" customHeight="false" outlineLevel="0" collapsed="false">
      <c r="A1534" s="222" t="s">
        <v>118</v>
      </c>
      <c r="B1534" s="223" t="s">
        <v>3422</v>
      </c>
      <c r="C1534" s="228" t="s">
        <v>3423</v>
      </c>
      <c r="D1534" s="227" t="s">
        <v>16</v>
      </c>
      <c r="E1534" s="227" t="s">
        <v>3423</v>
      </c>
      <c r="F1534" s="224" t="n">
        <v>4</v>
      </c>
    </row>
    <row r="1535" customFormat="false" ht="14.25" hidden="false" customHeight="false" outlineLevel="0" collapsed="false">
      <c r="A1535" s="222" t="s">
        <v>118</v>
      </c>
      <c r="B1535" s="223" t="s">
        <v>3424</v>
      </c>
      <c r="C1535" s="228" t="s">
        <v>3425</v>
      </c>
      <c r="D1535" s="227" t="s">
        <v>16</v>
      </c>
      <c r="E1535" s="227" t="s">
        <v>3425</v>
      </c>
      <c r="F1535" s="224" t="n">
        <v>4</v>
      </c>
    </row>
    <row r="1536" customFormat="false" ht="14.25" hidden="false" customHeight="false" outlineLevel="0" collapsed="false">
      <c r="A1536" s="222" t="s">
        <v>118</v>
      </c>
      <c r="B1536" s="223" t="s">
        <v>3426</v>
      </c>
      <c r="C1536" s="228" t="s">
        <v>3427</v>
      </c>
      <c r="D1536" s="227" t="s">
        <v>16</v>
      </c>
      <c r="E1536" s="227" t="s">
        <v>3427</v>
      </c>
      <c r="F1536" s="224" t="n">
        <v>4</v>
      </c>
    </row>
    <row r="1537" customFormat="false" ht="14.25" hidden="false" customHeight="false" outlineLevel="0" collapsed="false">
      <c r="A1537" s="222" t="s">
        <v>118</v>
      </c>
      <c r="B1537" s="223" t="s">
        <v>3428</v>
      </c>
      <c r="C1537" s="228" t="s">
        <v>3429</v>
      </c>
      <c r="D1537" s="227" t="s">
        <v>16</v>
      </c>
      <c r="E1537" s="227" t="s">
        <v>3429</v>
      </c>
      <c r="F1537" s="224" t="n">
        <v>4</v>
      </c>
    </row>
    <row r="1538" customFormat="false" ht="14.25" hidden="false" customHeight="false" outlineLevel="0" collapsed="false">
      <c r="A1538" s="222" t="s">
        <v>118</v>
      </c>
      <c r="B1538" s="223" t="s">
        <v>3430</v>
      </c>
      <c r="C1538" s="228" t="s">
        <v>3431</v>
      </c>
      <c r="D1538" s="227" t="s">
        <v>16</v>
      </c>
      <c r="E1538" s="227" t="s">
        <v>3431</v>
      </c>
      <c r="F1538" s="224" t="n">
        <v>4</v>
      </c>
    </row>
    <row r="1539" customFormat="false" ht="14.25" hidden="false" customHeight="false" outlineLevel="0" collapsed="false">
      <c r="A1539" s="222" t="s">
        <v>118</v>
      </c>
      <c r="B1539" s="223" t="s">
        <v>3432</v>
      </c>
      <c r="C1539" s="228" t="s">
        <v>3433</v>
      </c>
      <c r="D1539" s="227" t="s">
        <v>16</v>
      </c>
      <c r="E1539" s="227" t="s">
        <v>3433</v>
      </c>
      <c r="F1539" s="224" t="n">
        <v>4</v>
      </c>
    </row>
    <row r="1540" customFormat="false" ht="14.25" hidden="false" customHeight="false" outlineLevel="0" collapsed="false">
      <c r="A1540" s="222" t="s">
        <v>118</v>
      </c>
      <c r="B1540" s="223" t="s">
        <v>3434</v>
      </c>
      <c r="C1540" s="228" t="s">
        <v>3435</v>
      </c>
      <c r="D1540" s="227" t="s">
        <v>16</v>
      </c>
      <c r="E1540" s="227" t="s">
        <v>3435</v>
      </c>
      <c r="F1540" s="224" t="n">
        <v>4</v>
      </c>
    </row>
    <row r="1541" customFormat="false" ht="14.25" hidden="false" customHeight="false" outlineLevel="0" collapsed="false">
      <c r="A1541" s="222" t="s">
        <v>118</v>
      </c>
      <c r="B1541" s="223" t="s">
        <v>3436</v>
      </c>
      <c r="C1541" s="228" t="s">
        <v>3437</v>
      </c>
      <c r="D1541" s="227" t="s">
        <v>16</v>
      </c>
      <c r="E1541" s="227" t="s">
        <v>3437</v>
      </c>
      <c r="F1541" s="224" t="n">
        <v>4</v>
      </c>
    </row>
    <row r="1542" customFormat="false" ht="14.25" hidden="false" customHeight="false" outlineLevel="0" collapsed="false">
      <c r="A1542" s="222" t="s">
        <v>118</v>
      </c>
      <c r="B1542" s="223" t="s">
        <v>3438</v>
      </c>
      <c r="C1542" s="228" t="s">
        <v>3439</v>
      </c>
      <c r="D1542" s="227" t="s">
        <v>16</v>
      </c>
      <c r="E1542" s="227" t="s">
        <v>3439</v>
      </c>
      <c r="F1542" s="224" t="n">
        <v>4</v>
      </c>
    </row>
    <row r="1543" customFormat="false" ht="14.25" hidden="false" customHeight="false" outlineLevel="0" collapsed="false">
      <c r="A1543" s="222" t="s">
        <v>118</v>
      </c>
      <c r="B1543" s="223" t="s">
        <v>3440</v>
      </c>
      <c r="C1543" s="228" t="s">
        <v>3441</v>
      </c>
      <c r="D1543" s="227" t="s">
        <v>16</v>
      </c>
      <c r="E1543" s="227" t="s">
        <v>3441</v>
      </c>
      <c r="F1543" s="224" t="n">
        <v>4</v>
      </c>
    </row>
    <row r="1544" customFormat="false" ht="14.25" hidden="false" customHeight="false" outlineLevel="0" collapsed="false">
      <c r="A1544" s="222" t="s">
        <v>118</v>
      </c>
      <c r="B1544" s="223" t="s">
        <v>3442</v>
      </c>
      <c r="C1544" s="228" t="s">
        <v>3443</v>
      </c>
      <c r="D1544" s="227" t="s">
        <v>16</v>
      </c>
      <c r="E1544" s="227" t="s">
        <v>3443</v>
      </c>
      <c r="F1544" s="224" t="n">
        <v>4</v>
      </c>
    </row>
    <row r="1545" customFormat="false" ht="14.25" hidden="false" customHeight="false" outlineLevel="0" collapsed="false">
      <c r="A1545" s="222" t="s">
        <v>118</v>
      </c>
      <c r="B1545" s="223" t="s">
        <v>3444</v>
      </c>
      <c r="C1545" s="228" t="s">
        <v>3445</v>
      </c>
      <c r="D1545" s="227" t="s">
        <v>16</v>
      </c>
      <c r="E1545" s="227" t="s">
        <v>3445</v>
      </c>
      <c r="F1545" s="224" t="n">
        <v>4</v>
      </c>
    </row>
    <row r="1546" customFormat="false" ht="14.25" hidden="false" customHeight="false" outlineLevel="0" collapsed="false">
      <c r="A1546" s="222" t="s">
        <v>118</v>
      </c>
      <c r="B1546" s="223" t="s">
        <v>3446</v>
      </c>
      <c r="C1546" s="228" t="s">
        <v>3447</v>
      </c>
      <c r="D1546" s="227" t="s">
        <v>16</v>
      </c>
      <c r="E1546" s="227" t="s">
        <v>3447</v>
      </c>
      <c r="F1546" s="224" t="n">
        <v>4</v>
      </c>
    </row>
    <row r="1547" customFormat="false" ht="14.25" hidden="false" customHeight="false" outlineLevel="0" collapsed="false">
      <c r="A1547" s="222" t="s">
        <v>118</v>
      </c>
      <c r="B1547" s="223" t="s">
        <v>3448</v>
      </c>
      <c r="C1547" s="228" t="s">
        <v>3449</v>
      </c>
      <c r="D1547" s="227" t="s">
        <v>16</v>
      </c>
      <c r="E1547" s="227" t="s">
        <v>3449</v>
      </c>
      <c r="F1547" s="224" t="n">
        <v>4</v>
      </c>
    </row>
    <row r="1548" customFormat="false" ht="14.25" hidden="false" customHeight="false" outlineLevel="0" collapsed="false">
      <c r="A1548" s="222" t="s">
        <v>118</v>
      </c>
      <c r="B1548" s="223" t="s">
        <v>3450</v>
      </c>
      <c r="C1548" s="228" t="s">
        <v>3451</v>
      </c>
      <c r="D1548" s="227" t="s">
        <v>16</v>
      </c>
      <c r="E1548" s="227" t="s">
        <v>3451</v>
      </c>
      <c r="F1548" s="224" t="n">
        <v>4</v>
      </c>
    </row>
    <row r="1549" customFormat="false" ht="14.25" hidden="false" customHeight="false" outlineLevel="0" collapsed="false">
      <c r="A1549" s="222" t="s">
        <v>118</v>
      </c>
      <c r="B1549" s="223" t="s">
        <v>3452</v>
      </c>
      <c r="C1549" s="228" t="s">
        <v>3453</v>
      </c>
      <c r="D1549" s="227" t="s">
        <v>16</v>
      </c>
      <c r="E1549" s="227" t="s">
        <v>3453</v>
      </c>
      <c r="F1549" s="224" t="n">
        <v>4</v>
      </c>
    </row>
    <row r="1550" customFormat="false" ht="14.25" hidden="false" customHeight="false" outlineLevel="0" collapsed="false">
      <c r="A1550" s="222" t="s">
        <v>118</v>
      </c>
      <c r="B1550" s="223" t="s">
        <v>3454</v>
      </c>
      <c r="C1550" s="228" t="s">
        <v>3455</v>
      </c>
      <c r="D1550" s="227" t="s">
        <v>16</v>
      </c>
      <c r="E1550" s="227" t="s">
        <v>3455</v>
      </c>
      <c r="F1550" s="224" t="n">
        <v>4</v>
      </c>
    </row>
    <row r="1551" customFormat="false" ht="14.25" hidden="false" customHeight="false" outlineLevel="0" collapsed="false">
      <c r="A1551" s="222" t="s">
        <v>118</v>
      </c>
      <c r="B1551" s="223" t="s">
        <v>3456</v>
      </c>
      <c r="C1551" s="228" t="s">
        <v>3457</v>
      </c>
      <c r="D1551" s="227" t="s">
        <v>16</v>
      </c>
      <c r="E1551" s="227" t="s">
        <v>3457</v>
      </c>
      <c r="F1551" s="224" t="n">
        <v>4</v>
      </c>
    </row>
    <row r="1552" customFormat="false" ht="14.25" hidden="false" customHeight="false" outlineLevel="0" collapsed="false">
      <c r="A1552" s="222" t="s">
        <v>118</v>
      </c>
      <c r="B1552" s="223" t="s">
        <v>3458</v>
      </c>
      <c r="C1552" s="228" t="s">
        <v>3459</v>
      </c>
      <c r="D1552" s="227" t="s">
        <v>16</v>
      </c>
      <c r="E1552" s="227" t="s">
        <v>3459</v>
      </c>
      <c r="F1552" s="224" t="n">
        <v>4</v>
      </c>
    </row>
    <row r="1553" customFormat="false" ht="14.25" hidden="false" customHeight="false" outlineLevel="0" collapsed="false">
      <c r="A1553" s="222" t="s">
        <v>118</v>
      </c>
      <c r="B1553" s="223" t="s">
        <v>3460</v>
      </c>
      <c r="C1553" s="228" t="s">
        <v>3461</v>
      </c>
      <c r="D1553" s="227" t="s">
        <v>16</v>
      </c>
      <c r="E1553" s="227" t="s">
        <v>3461</v>
      </c>
      <c r="F1553" s="224" t="n">
        <v>4</v>
      </c>
      <c r="G1553" s="227" t="s">
        <v>3462</v>
      </c>
    </row>
    <row r="1554" customFormat="false" ht="14.25" hidden="false" customHeight="false" outlineLevel="0" collapsed="false">
      <c r="A1554" s="222" t="s">
        <v>118</v>
      </c>
      <c r="B1554" s="223" t="s">
        <v>3463</v>
      </c>
      <c r="C1554" s="228" t="s">
        <v>3464</v>
      </c>
      <c r="D1554" s="227" t="s">
        <v>16</v>
      </c>
      <c r="E1554" s="227" t="s">
        <v>3464</v>
      </c>
      <c r="F1554" s="224" t="n">
        <v>4</v>
      </c>
    </row>
    <row r="1555" customFormat="false" ht="14.25" hidden="false" customHeight="false" outlineLevel="0" collapsed="false">
      <c r="A1555" s="222" t="s">
        <v>118</v>
      </c>
      <c r="B1555" s="223" t="s">
        <v>3465</v>
      </c>
      <c r="C1555" s="228" t="s">
        <v>3466</v>
      </c>
      <c r="D1555" s="227" t="s">
        <v>16</v>
      </c>
      <c r="E1555" s="227" t="s">
        <v>3466</v>
      </c>
      <c r="F1555" s="224" t="n">
        <v>4</v>
      </c>
    </row>
    <row r="1556" customFormat="false" ht="14.25" hidden="false" customHeight="false" outlineLevel="0" collapsed="false">
      <c r="A1556" s="222" t="s">
        <v>118</v>
      </c>
      <c r="B1556" s="223" t="s">
        <v>3467</v>
      </c>
      <c r="C1556" s="228" t="s">
        <v>3468</v>
      </c>
      <c r="D1556" s="227" t="s">
        <v>16</v>
      </c>
      <c r="E1556" s="227" t="s">
        <v>3468</v>
      </c>
      <c r="F1556" s="224" t="n">
        <v>4</v>
      </c>
    </row>
    <row r="1557" customFormat="false" ht="14.25" hidden="false" customHeight="false" outlineLevel="0" collapsed="false">
      <c r="A1557" s="222" t="s">
        <v>118</v>
      </c>
      <c r="B1557" s="223" t="s">
        <v>3469</v>
      </c>
      <c r="C1557" s="228" t="s">
        <v>3470</v>
      </c>
      <c r="D1557" s="227" t="s">
        <v>16</v>
      </c>
      <c r="E1557" s="227" t="s">
        <v>3470</v>
      </c>
      <c r="F1557" s="224" t="n">
        <v>4</v>
      </c>
    </row>
    <row r="1558" customFormat="false" ht="14.25" hidden="false" customHeight="false" outlineLevel="0" collapsed="false">
      <c r="A1558" s="222" t="s">
        <v>118</v>
      </c>
      <c r="B1558" s="223" t="s">
        <v>3471</v>
      </c>
      <c r="C1558" s="228" t="s">
        <v>3472</v>
      </c>
      <c r="D1558" s="227" t="s">
        <v>16</v>
      </c>
      <c r="E1558" s="227" t="s">
        <v>3472</v>
      </c>
      <c r="F1558" s="224" t="n">
        <v>4</v>
      </c>
    </row>
    <row r="1559" customFormat="false" ht="14.25" hidden="false" customHeight="false" outlineLevel="0" collapsed="false">
      <c r="A1559" s="222" t="s">
        <v>118</v>
      </c>
      <c r="B1559" s="223" t="s">
        <v>3473</v>
      </c>
      <c r="C1559" s="228" t="s">
        <v>3474</v>
      </c>
      <c r="D1559" s="227" t="s">
        <v>16</v>
      </c>
      <c r="E1559" s="227" t="s">
        <v>3474</v>
      </c>
      <c r="F1559" s="224" t="n">
        <v>4</v>
      </c>
    </row>
    <row r="1560" customFormat="false" ht="14.25" hidden="false" customHeight="false" outlineLevel="0" collapsed="false">
      <c r="A1560" s="222" t="s">
        <v>118</v>
      </c>
      <c r="B1560" s="223" t="s">
        <v>3475</v>
      </c>
      <c r="C1560" s="228" t="s">
        <v>3476</v>
      </c>
      <c r="D1560" s="227" t="s">
        <v>16</v>
      </c>
      <c r="E1560" s="227" t="s">
        <v>3476</v>
      </c>
      <c r="F1560" s="224" t="n">
        <v>4</v>
      </c>
    </row>
    <row r="1561" customFormat="false" ht="14.25" hidden="false" customHeight="false" outlineLevel="0" collapsed="false">
      <c r="A1561" s="222" t="s">
        <v>118</v>
      </c>
      <c r="B1561" s="223" t="s">
        <v>3477</v>
      </c>
      <c r="C1561" s="228" t="s">
        <v>3478</v>
      </c>
      <c r="D1561" s="227" t="s">
        <v>16</v>
      </c>
      <c r="E1561" s="227" t="s">
        <v>3478</v>
      </c>
      <c r="F1561" s="224" t="n">
        <v>4</v>
      </c>
    </row>
    <row r="1562" customFormat="false" ht="14.25" hidden="false" customHeight="false" outlineLevel="0" collapsed="false">
      <c r="A1562" s="222" t="s">
        <v>118</v>
      </c>
      <c r="B1562" s="223" t="s">
        <v>3479</v>
      </c>
      <c r="C1562" s="228" t="s">
        <v>3480</v>
      </c>
      <c r="D1562" s="227" t="s">
        <v>16</v>
      </c>
      <c r="E1562" s="227" t="s">
        <v>3480</v>
      </c>
      <c r="F1562" s="224" t="n">
        <v>4</v>
      </c>
    </row>
    <row r="1563" customFormat="false" ht="14.25" hidden="false" customHeight="false" outlineLevel="0" collapsed="false">
      <c r="A1563" s="222" t="s">
        <v>118</v>
      </c>
      <c r="B1563" s="223" t="s">
        <v>3481</v>
      </c>
      <c r="C1563" s="228" t="s">
        <v>3482</v>
      </c>
      <c r="D1563" s="227" t="s">
        <v>16</v>
      </c>
      <c r="E1563" s="227" t="s">
        <v>3482</v>
      </c>
      <c r="F1563" s="224" t="n">
        <v>4</v>
      </c>
    </row>
    <row r="1564" customFormat="false" ht="14.25" hidden="false" customHeight="false" outlineLevel="0" collapsed="false">
      <c r="A1564" s="222" t="s">
        <v>118</v>
      </c>
      <c r="B1564" s="223" t="s">
        <v>3483</v>
      </c>
      <c r="C1564" s="228" t="s">
        <v>3484</v>
      </c>
      <c r="D1564" s="227" t="s">
        <v>16</v>
      </c>
      <c r="E1564" s="227" t="s">
        <v>3484</v>
      </c>
      <c r="F1564" s="224" t="n">
        <v>4</v>
      </c>
    </row>
    <row r="1565" customFormat="false" ht="14.25" hidden="false" customHeight="false" outlineLevel="0" collapsed="false">
      <c r="A1565" s="222" t="s">
        <v>118</v>
      </c>
      <c r="B1565" s="223" t="s">
        <v>3485</v>
      </c>
      <c r="C1565" s="228" t="s">
        <v>3486</v>
      </c>
      <c r="D1565" s="227" t="s">
        <v>16</v>
      </c>
      <c r="E1565" s="227" t="s">
        <v>3486</v>
      </c>
      <c r="F1565" s="224" t="n">
        <v>4</v>
      </c>
    </row>
    <row r="1566" customFormat="false" ht="14.25" hidden="false" customHeight="false" outlineLevel="0" collapsed="false">
      <c r="A1566" s="222" t="s">
        <v>118</v>
      </c>
      <c r="B1566" s="223" t="s">
        <v>3487</v>
      </c>
      <c r="C1566" s="228" t="s">
        <v>3488</v>
      </c>
      <c r="D1566" s="227" t="s">
        <v>16</v>
      </c>
      <c r="E1566" s="227" t="s">
        <v>3488</v>
      </c>
      <c r="F1566" s="224" t="n">
        <v>4</v>
      </c>
    </row>
    <row r="1567" customFormat="false" ht="14.25" hidden="false" customHeight="false" outlineLevel="0" collapsed="false">
      <c r="A1567" s="222" t="s">
        <v>118</v>
      </c>
      <c r="B1567" s="223" t="s">
        <v>3489</v>
      </c>
      <c r="C1567" s="228" t="s">
        <v>3490</v>
      </c>
      <c r="D1567" s="227" t="s">
        <v>16</v>
      </c>
      <c r="E1567" s="227" t="s">
        <v>3490</v>
      </c>
      <c r="F1567" s="224" t="n">
        <v>4</v>
      </c>
    </row>
    <row r="1568" customFormat="false" ht="14.25" hidden="false" customHeight="false" outlineLevel="0" collapsed="false">
      <c r="A1568" s="222" t="s">
        <v>118</v>
      </c>
      <c r="B1568" s="223" t="s">
        <v>3491</v>
      </c>
      <c r="C1568" s="228" t="s">
        <v>3492</v>
      </c>
      <c r="D1568" s="227" t="s">
        <v>268</v>
      </c>
      <c r="E1568" s="227" t="s">
        <v>3492</v>
      </c>
      <c r="F1568" s="224" t="n">
        <v>4</v>
      </c>
    </row>
    <row r="1569" customFormat="false" ht="14.25" hidden="false" customHeight="false" outlineLevel="0" collapsed="false">
      <c r="A1569" s="222" t="s">
        <v>118</v>
      </c>
      <c r="B1569" s="223" t="s">
        <v>3493</v>
      </c>
      <c r="C1569" s="228" t="s">
        <v>3494</v>
      </c>
      <c r="D1569" s="227" t="s">
        <v>268</v>
      </c>
      <c r="E1569" s="227" t="s">
        <v>3494</v>
      </c>
      <c r="F1569" s="224" t="n">
        <v>4</v>
      </c>
    </row>
    <row r="1570" customFormat="false" ht="14.25" hidden="false" customHeight="false" outlineLevel="0" collapsed="false">
      <c r="A1570" s="222" t="s">
        <v>118</v>
      </c>
      <c r="B1570" s="223" t="s">
        <v>3495</v>
      </c>
      <c r="C1570" s="228" t="s">
        <v>3496</v>
      </c>
      <c r="D1570" s="227" t="s">
        <v>268</v>
      </c>
      <c r="E1570" s="227" t="s">
        <v>3496</v>
      </c>
      <c r="F1570" s="224" t="n">
        <v>4</v>
      </c>
    </row>
    <row r="1571" customFormat="false" ht="14.25" hidden="false" customHeight="false" outlineLevel="0" collapsed="false">
      <c r="A1571" s="222" t="s">
        <v>118</v>
      </c>
      <c r="B1571" s="223" t="s">
        <v>3497</v>
      </c>
      <c r="C1571" s="228" t="s">
        <v>3498</v>
      </c>
      <c r="D1571" s="227" t="s">
        <v>268</v>
      </c>
      <c r="E1571" s="227" t="s">
        <v>3498</v>
      </c>
      <c r="F1571" s="224" t="n">
        <v>4</v>
      </c>
    </row>
    <row r="1572" customFormat="false" ht="14.25" hidden="false" customHeight="false" outlineLevel="0" collapsed="false">
      <c r="A1572" s="222" t="s">
        <v>118</v>
      </c>
      <c r="B1572" s="223" t="s">
        <v>3499</v>
      </c>
      <c r="C1572" s="228" t="s">
        <v>3500</v>
      </c>
      <c r="D1572" s="227" t="s">
        <v>268</v>
      </c>
      <c r="E1572" s="227" t="s">
        <v>3500</v>
      </c>
      <c r="F1572" s="224" t="n">
        <v>4</v>
      </c>
    </row>
    <row r="1573" customFormat="false" ht="14.25" hidden="false" customHeight="false" outlineLevel="0" collapsed="false">
      <c r="A1573" s="222" t="s">
        <v>118</v>
      </c>
      <c r="B1573" s="223" t="s">
        <v>3501</v>
      </c>
      <c r="C1573" s="228" t="s">
        <v>3502</v>
      </c>
      <c r="D1573" s="227" t="s">
        <v>268</v>
      </c>
      <c r="E1573" s="227" t="s">
        <v>3502</v>
      </c>
      <c r="F1573" s="224" t="n">
        <v>4</v>
      </c>
    </row>
    <row r="1574" customFormat="false" ht="14.25" hidden="false" customHeight="false" outlineLevel="0" collapsed="false">
      <c r="A1574" s="222" t="s">
        <v>118</v>
      </c>
      <c r="B1574" s="223" t="s">
        <v>3503</v>
      </c>
      <c r="C1574" s="228" t="s">
        <v>3504</v>
      </c>
      <c r="D1574" s="227" t="s">
        <v>268</v>
      </c>
      <c r="E1574" s="227" t="s">
        <v>3504</v>
      </c>
      <c r="F1574" s="224" t="n">
        <v>4</v>
      </c>
    </row>
    <row r="1575" customFormat="false" ht="14.25" hidden="false" customHeight="false" outlineLevel="0" collapsed="false">
      <c r="A1575" s="222" t="s">
        <v>118</v>
      </c>
      <c r="B1575" s="223" t="s">
        <v>3505</v>
      </c>
      <c r="C1575" s="228" t="s">
        <v>3506</v>
      </c>
      <c r="D1575" s="227" t="s">
        <v>268</v>
      </c>
      <c r="E1575" s="227" t="s">
        <v>3506</v>
      </c>
      <c r="F1575" s="224" t="n">
        <v>4</v>
      </c>
    </row>
    <row r="1576" customFormat="false" ht="14.25" hidden="false" customHeight="false" outlineLevel="0" collapsed="false">
      <c r="A1576" s="222" t="s">
        <v>118</v>
      </c>
      <c r="B1576" s="223" t="s">
        <v>3507</v>
      </c>
      <c r="C1576" s="228" t="s">
        <v>3508</v>
      </c>
      <c r="D1576" s="227" t="s">
        <v>268</v>
      </c>
      <c r="E1576" s="227" t="s">
        <v>3508</v>
      </c>
      <c r="F1576" s="224" t="n">
        <v>4</v>
      </c>
    </row>
    <row r="1577" customFormat="false" ht="14.25" hidden="false" customHeight="false" outlineLevel="0" collapsed="false">
      <c r="A1577" s="222" t="s">
        <v>118</v>
      </c>
      <c r="B1577" s="223" t="s">
        <v>3509</v>
      </c>
      <c r="C1577" s="228" t="s">
        <v>3510</v>
      </c>
      <c r="D1577" s="227" t="s">
        <v>268</v>
      </c>
      <c r="E1577" s="227" t="s">
        <v>3510</v>
      </c>
      <c r="F1577" s="224" t="n">
        <v>4</v>
      </c>
    </row>
    <row r="1578" customFormat="false" ht="14.25" hidden="false" customHeight="false" outlineLevel="0" collapsed="false">
      <c r="A1578" s="222" t="s">
        <v>118</v>
      </c>
      <c r="B1578" s="223" t="s">
        <v>3511</v>
      </c>
      <c r="C1578" s="228" t="s">
        <v>3512</v>
      </c>
      <c r="D1578" s="227" t="s">
        <v>268</v>
      </c>
      <c r="E1578" s="227" t="s">
        <v>3512</v>
      </c>
      <c r="F1578" s="224" t="n">
        <v>4</v>
      </c>
    </row>
    <row r="1579" customFormat="false" ht="14.25" hidden="false" customHeight="false" outlineLevel="0" collapsed="false">
      <c r="A1579" s="222" t="s">
        <v>118</v>
      </c>
      <c r="B1579" s="223" t="s">
        <v>3513</v>
      </c>
      <c r="C1579" s="228" t="s">
        <v>3514</v>
      </c>
      <c r="D1579" s="227" t="s">
        <v>268</v>
      </c>
      <c r="E1579" s="227" t="s">
        <v>3514</v>
      </c>
      <c r="F1579" s="224" t="n">
        <v>4</v>
      </c>
    </row>
    <row r="1580" customFormat="false" ht="14.25" hidden="false" customHeight="false" outlineLevel="0" collapsed="false">
      <c r="A1580" s="222" t="s">
        <v>118</v>
      </c>
      <c r="B1580" s="223" t="s">
        <v>3515</v>
      </c>
      <c r="C1580" s="228" t="s">
        <v>3516</v>
      </c>
      <c r="D1580" s="227" t="s">
        <v>268</v>
      </c>
      <c r="E1580" s="227" t="s">
        <v>3516</v>
      </c>
      <c r="F1580" s="224" t="n">
        <v>4</v>
      </c>
    </row>
    <row r="1581" customFormat="false" ht="14.25" hidden="false" customHeight="false" outlineLevel="0" collapsed="false">
      <c r="A1581" s="222" t="s">
        <v>118</v>
      </c>
      <c r="B1581" s="223" t="s">
        <v>3517</v>
      </c>
      <c r="C1581" s="228" t="s">
        <v>3518</v>
      </c>
      <c r="D1581" s="227" t="s">
        <v>268</v>
      </c>
      <c r="E1581" s="227" t="s">
        <v>3518</v>
      </c>
      <c r="F1581" s="224" t="n">
        <v>4</v>
      </c>
    </row>
    <row r="1582" customFormat="false" ht="14.25" hidden="false" customHeight="false" outlineLevel="0" collapsed="false">
      <c r="A1582" s="222" t="s">
        <v>118</v>
      </c>
      <c r="B1582" s="223" t="s">
        <v>3519</v>
      </c>
      <c r="C1582" s="228" t="s">
        <v>3520</v>
      </c>
      <c r="D1582" s="227" t="s">
        <v>268</v>
      </c>
      <c r="E1582" s="227" t="s">
        <v>3520</v>
      </c>
      <c r="F1582" s="224" t="n">
        <v>4</v>
      </c>
    </row>
    <row r="1583" customFormat="false" ht="14.25" hidden="false" customHeight="false" outlineLevel="0" collapsed="false">
      <c r="A1583" s="222" t="s">
        <v>118</v>
      </c>
      <c r="B1583" s="223" t="s">
        <v>3521</v>
      </c>
      <c r="C1583" s="228" t="s">
        <v>3522</v>
      </c>
      <c r="D1583" s="227" t="s">
        <v>268</v>
      </c>
      <c r="E1583" s="227" t="s">
        <v>3522</v>
      </c>
      <c r="F1583" s="224" t="n">
        <v>4</v>
      </c>
    </row>
    <row r="1584" customFormat="false" ht="14.25" hidden="false" customHeight="false" outlineLevel="0" collapsed="false">
      <c r="A1584" s="222" t="s">
        <v>118</v>
      </c>
      <c r="B1584" s="223" t="s">
        <v>3523</v>
      </c>
      <c r="C1584" s="228" t="s">
        <v>3524</v>
      </c>
      <c r="D1584" s="227" t="s">
        <v>268</v>
      </c>
      <c r="E1584" s="227" t="s">
        <v>3524</v>
      </c>
      <c r="F1584" s="224" t="n">
        <v>4</v>
      </c>
    </row>
    <row r="1585" customFormat="false" ht="14.25" hidden="false" customHeight="false" outlineLevel="0" collapsed="false">
      <c r="A1585" s="222" t="s">
        <v>118</v>
      </c>
      <c r="B1585" s="223" t="s">
        <v>3525</v>
      </c>
      <c r="C1585" s="228" t="s">
        <v>3526</v>
      </c>
      <c r="D1585" s="227" t="s">
        <v>268</v>
      </c>
      <c r="E1585" s="227" t="s">
        <v>3526</v>
      </c>
      <c r="F1585" s="224" t="n">
        <v>4</v>
      </c>
    </row>
    <row r="1586" customFormat="false" ht="14.25" hidden="false" customHeight="false" outlineLevel="0" collapsed="false">
      <c r="A1586" s="222" t="s">
        <v>118</v>
      </c>
      <c r="B1586" s="223" t="s">
        <v>3527</v>
      </c>
      <c r="C1586" s="228" t="s">
        <v>3528</v>
      </c>
      <c r="D1586" s="227" t="s">
        <v>268</v>
      </c>
      <c r="E1586" s="227" t="s">
        <v>3528</v>
      </c>
      <c r="F1586" s="224" t="n">
        <v>4</v>
      </c>
    </row>
    <row r="1587" customFormat="false" ht="14.25" hidden="false" customHeight="false" outlineLevel="0" collapsed="false">
      <c r="A1587" s="222" t="s">
        <v>118</v>
      </c>
      <c r="B1587" s="223" t="s">
        <v>3529</v>
      </c>
      <c r="C1587" s="228" t="s">
        <v>3530</v>
      </c>
      <c r="D1587" s="227" t="s">
        <v>268</v>
      </c>
      <c r="E1587" s="227" t="s">
        <v>3530</v>
      </c>
      <c r="F1587" s="224" t="n">
        <v>4</v>
      </c>
    </row>
    <row r="1588" customFormat="false" ht="14.25" hidden="false" customHeight="false" outlineLevel="0" collapsed="false">
      <c r="A1588" s="222" t="s">
        <v>118</v>
      </c>
      <c r="B1588" s="223" t="s">
        <v>3531</v>
      </c>
      <c r="C1588" s="228" t="s">
        <v>3532</v>
      </c>
      <c r="D1588" s="227" t="s">
        <v>268</v>
      </c>
      <c r="E1588" s="227" t="s">
        <v>3532</v>
      </c>
      <c r="F1588" s="224" t="n">
        <v>4</v>
      </c>
    </row>
    <row r="1589" customFormat="false" ht="14.25" hidden="false" customHeight="false" outlineLevel="0" collapsed="false">
      <c r="A1589" s="222" t="s">
        <v>118</v>
      </c>
      <c r="B1589" s="223" t="s">
        <v>3533</v>
      </c>
      <c r="C1589" s="228" t="s">
        <v>3534</v>
      </c>
      <c r="D1589" s="227" t="s">
        <v>268</v>
      </c>
      <c r="E1589" s="227" t="s">
        <v>3534</v>
      </c>
      <c r="F1589" s="224" t="n">
        <v>4</v>
      </c>
    </row>
    <row r="1590" customFormat="false" ht="14.25" hidden="false" customHeight="false" outlineLevel="0" collapsed="false">
      <c r="A1590" s="222" t="s">
        <v>118</v>
      </c>
      <c r="B1590" s="223" t="s">
        <v>3535</v>
      </c>
      <c r="C1590" s="228" t="s">
        <v>3536</v>
      </c>
      <c r="D1590" s="227" t="s">
        <v>268</v>
      </c>
      <c r="E1590" s="227" t="s">
        <v>3536</v>
      </c>
      <c r="F1590" s="224" t="n">
        <v>4</v>
      </c>
    </row>
    <row r="1591" customFormat="false" ht="14.25" hidden="false" customHeight="false" outlineLevel="0" collapsed="false">
      <c r="A1591" s="222" t="s">
        <v>118</v>
      </c>
      <c r="B1591" s="223" t="s">
        <v>3537</v>
      </c>
      <c r="C1591" s="228" t="s">
        <v>3538</v>
      </c>
      <c r="D1591" s="227" t="s">
        <v>268</v>
      </c>
      <c r="E1591" s="227" t="s">
        <v>3538</v>
      </c>
      <c r="F1591" s="224" t="n">
        <v>4</v>
      </c>
    </row>
    <row r="1592" customFormat="false" ht="14.25" hidden="false" customHeight="false" outlineLevel="0" collapsed="false">
      <c r="A1592" s="222" t="s">
        <v>118</v>
      </c>
      <c r="B1592" s="223" t="s">
        <v>3539</v>
      </c>
      <c r="C1592" s="228" t="s">
        <v>3540</v>
      </c>
      <c r="D1592" s="227" t="s">
        <v>268</v>
      </c>
      <c r="E1592" s="227" t="s">
        <v>3540</v>
      </c>
      <c r="F1592" s="224" t="n">
        <v>4</v>
      </c>
    </row>
    <row r="1593" customFormat="false" ht="14.25" hidden="false" customHeight="false" outlineLevel="0" collapsed="false">
      <c r="A1593" s="222" t="s">
        <v>118</v>
      </c>
      <c r="B1593" s="223" t="s">
        <v>3541</v>
      </c>
      <c r="C1593" s="228" t="s">
        <v>3542</v>
      </c>
      <c r="D1593" s="227" t="s">
        <v>268</v>
      </c>
      <c r="E1593" s="227" t="s">
        <v>3542</v>
      </c>
      <c r="F1593" s="224" t="n">
        <v>4</v>
      </c>
    </row>
    <row r="1594" customFormat="false" ht="14.25" hidden="false" customHeight="false" outlineLevel="0" collapsed="false">
      <c r="A1594" s="222" t="s">
        <v>118</v>
      </c>
      <c r="B1594" s="223" t="s">
        <v>3543</v>
      </c>
      <c r="C1594" s="228" t="s">
        <v>3544</v>
      </c>
      <c r="D1594" s="227" t="s">
        <v>16</v>
      </c>
      <c r="E1594" s="227" t="s">
        <v>3544</v>
      </c>
      <c r="F1594" s="224" t="n">
        <v>4</v>
      </c>
    </row>
    <row r="1595" customFormat="false" ht="14.25" hidden="false" customHeight="false" outlineLevel="0" collapsed="false">
      <c r="A1595" s="222" t="s">
        <v>118</v>
      </c>
      <c r="B1595" s="223" t="s">
        <v>3545</v>
      </c>
      <c r="C1595" s="228" t="s">
        <v>3546</v>
      </c>
      <c r="D1595" s="227" t="s">
        <v>16</v>
      </c>
      <c r="E1595" s="227" t="s">
        <v>3546</v>
      </c>
      <c r="F1595" s="224" t="n">
        <v>4</v>
      </c>
    </row>
    <row r="1596" customFormat="false" ht="14.25" hidden="false" customHeight="false" outlineLevel="0" collapsed="false">
      <c r="A1596" s="222" t="s">
        <v>118</v>
      </c>
      <c r="B1596" s="223" t="s">
        <v>3547</v>
      </c>
      <c r="C1596" s="228" t="s">
        <v>3548</v>
      </c>
      <c r="D1596" s="227" t="s">
        <v>16</v>
      </c>
      <c r="E1596" s="227" t="s">
        <v>3548</v>
      </c>
      <c r="F1596" s="224" t="n">
        <v>4</v>
      </c>
    </row>
    <row r="1597" customFormat="false" ht="14.25" hidden="false" customHeight="false" outlineLevel="0" collapsed="false">
      <c r="A1597" s="222" t="s">
        <v>118</v>
      </c>
      <c r="B1597" s="223" t="s">
        <v>3549</v>
      </c>
      <c r="C1597" s="228" t="s">
        <v>3550</v>
      </c>
      <c r="D1597" s="227" t="s">
        <v>16</v>
      </c>
      <c r="E1597" s="227" t="s">
        <v>3550</v>
      </c>
      <c r="F1597" s="224" t="n">
        <v>4</v>
      </c>
    </row>
    <row r="1598" customFormat="false" ht="14.25" hidden="false" customHeight="false" outlineLevel="0" collapsed="false">
      <c r="A1598" s="222" t="s">
        <v>118</v>
      </c>
      <c r="B1598" s="223" t="s">
        <v>3551</v>
      </c>
      <c r="C1598" s="228" t="s">
        <v>3552</v>
      </c>
      <c r="D1598" s="227" t="s">
        <v>16</v>
      </c>
      <c r="E1598" s="227" t="s">
        <v>3552</v>
      </c>
      <c r="F1598" s="224" t="n">
        <v>4</v>
      </c>
    </row>
    <row r="1599" customFormat="false" ht="14.25" hidden="false" customHeight="false" outlineLevel="0" collapsed="false">
      <c r="A1599" s="222" t="s">
        <v>118</v>
      </c>
      <c r="B1599" s="223" t="s">
        <v>3553</v>
      </c>
      <c r="C1599" s="228" t="s">
        <v>3554</v>
      </c>
      <c r="D1599" s="227" t="s">
        <v>16</v>
      </c>
      <c r="E1599" s="227" t="s">
        <v>3554</v>
      </c>
      <c r="F1599" s="224" t="n">
        <v>4</v>
      </c>
    </row>
    <row r="1600" customFormat="false" ht="14.25" hidden="false" customHeight="false" outlineLevel="0" collapsed="false">
      <c r="A1600" s="222" t="s">
        <v>118</v>
      </c>
      <c r="B1600" s="223" t="s">
        <v>3555</v>
      </c>
      <c r="C1600" s="228" t="s">
        <v>3556</v>
      </c>
      <c r="D1600" s="227" t="s">
        <v>16</v>
      </c>
      <c r="E1600" s="227" t="s">
        <v>3556</v>
      </c>
      <c r="F1600" s="224" t="n">
        <v>4</v>
      </c>
    </row>
    <row r="1601" customFormat="false" ht="14.25" hidden="false" customHeight="false" outlineLevel="0" collapsed="false">
      <c r="A1601" s="222" t="s">
        <v>118</v>
      </c>
      <c r="B1601" s="223" t="s">
        <v>3557</v>
      </c>
      <c r="C1601" s="228" t="s">
        <v>3558</v>
      </c>
      <c r="D1601" s="227" t="s">
        <v>16</v>
      </c>
      <c r="E1601" s="227" t="s">
        <v>3558</v>
      </c>
      <c r="F1601" s="224" t="n">
        <v>4</v>
      </c>
    </row>
    <row r="1602" customFormat="false" ht="14.25" hidden="false" customHeight="false" outlineLevel="0" collapsed="false">
      <c r="A1602" s="222" t="s">
        <v>118</v>
      </c>
      <c r="B1602" s="223" t="s">
        <v>3559</v>
      </c>
      <c r="C1602" s="228" t="s">
        <v>3560</v>
      </c>
      <c r="D1602" s="227" t="s">
        <v>16</v>
      </c>
      <c r="E1602" s="227" t="s">
        <v>3560</v>
      </c>
      <c r="F1602" s="224" t="n">
        <v>4</v>
      </c>
    </row>
    <row r="1603" customFormat="false" ht="14.25" hidden="false" customHeight="false" outlineLevel="0" collapsed="false">
      <c r="A1603" s="222" t="s">
        <v>118</v>
      </c>
      <c r="B1603" s="223" t="s">
        <v>3561</v>
      </c>
      <c r="C1603" s="228" t="s">
        <v>3562</v>
      </c>
      <c r="D1603" s="227" t="s">
        <v>16</v>
      </c>
      <c r="E1603" s="227" t="s">
        <v>3562</v>
      </c>
      <c r="F1603" s="224" t="n">
        <v>4</v>
      </c>
    </row>
    <row r="1604" customFormat="false" ht="14.25" hidden="false" customHeight="false" outlineLevel="0" collapsed="false">
      <c r="A1604" s="222" t="s">
        <v>118</v>
      </c>
      <c r="B1604" s="223" t="s">
        <v>3563</v>
      </c>
      <c r="C1604" s="228" t="s">
        <v>3564</v>
      </c>
      <c r="D1604" s="227" t="s">
        <v>16</v>
      </c>
      <c r="E1604" s="227" t="s">
        <v>3564</v>
      </c>
      <c r="F1604" s="224" t="n">
        <v>4</v>
      </c>
    </row>
    <row r="1605" customFormat="false" ht="14.25" hidden="false" customHeight="false" outlineLevel="0" collapsed="false">
      <c r="A1605" s="222" t="s">
        <v>118</v>
      </c>
      <c r="B1605" s="223" t="s">
        <v>3565</v>
      </c>
      <c r="C1605" s="228" t="s">
        <v>3566</v>
      </c>
      <c r="D1605" s="227" t="s">
        <v>16</v>
      </c>
      <c r="E1605" s="227" t="s">
        <v>3566</v>
      </c>
      <c r="F1605" s="224" t="n">
        <v>4</v>
      </c>
    </row>
    <row r="1606" customFormat="false" ht="14.25" hidden="false" customHeight="false" outlineLevel="0" collapsed="false">
      <c r="A1606" s="222" t="s">
        <v>118</v>
      </c>
      <c r="B1606" s="223" t="s">
        <v>3567</v>
      </c>
      <c r="C1606" s="228" t="s">
        <v>3568</v>
      </c>
      <c r="D1606" s="227" t="s">
        <v>16</v>
      </c>
      <c r="E1606" s="227" t="s">
        <v>3568</v>
      </c>
      <c r="F1606" s="224" t="n">
        <v>4</v>
      </c>
    </row>
    <row r="1607" customFormat="false" ht="14.25" hidden="false" customHeight="false" outlineLevel="0" collapsed="false">
      <c r="A1607" s="222" t="s">
        <v>118</v>
      </c>
      <c r="B1607" s="223" t="s">
        <v>3569</v>
      </c>
      <c r="C1607" s="228" t="s">
        <v>3570</v>
      </c>
      <c r="D1607" s="227" t="s">
        <v>16</v>
      </c>
      <c r="E1607" s="227" t="s">
        <v>3570</v>
      </c>
      <c r="F1607" s="224" t="n">
        <v>4</v>
      </c>
    </row>
    <row r="1608" customFormat="false" ht="14.25" hidden="false" customHeight="false" outlineLevel="0" collapsed="false">
      <c r="A1608" s="222" t="s">
        <v>118</v>
      </c>
      <c r="B1608" s="223" t="s">
        <v>3571</v>
      </c>
      <c r="C1608" s="228" t="s">
        <v>3572</v>
      </c>
      <c r="D1608" s="227" t="s">
        <v>16</v>
      </c>
      <c r="E1608" s="227" t="s">
        <v>3572</v>
      </c>
      <c r="F1608" s="224" t="n">
        <v>4</v>
      </c>
    </row>
    <row r="1609" customFormat="false" ht="14.25" hidden="false" customHeight="false" outlineLevel="0" collapsed="false">
      <c r="A1609" s="222" t="s">
        <v>118</v>
      </c>
      <c r="B1609" s="223" t="s">
        <v>3573</v>
      </c>
      <c r="C1609" s="228" t="s">
        <v>3574</v>
      </c>
      <c r="D1609" s="227" t="s">
        <v>16</v>
      </c>
      <c r="E1609" s="227" t="s">
        <v>3574</v>
      </c>
      <c r="F1609" s="224" t="n">
        <v>4</v>
      </c>
    </row>
    <row r="1610" customFormat="false" ht="14.25" hidden="false" customHeight="false" outlineLevel="0" collapsed="false">
      <c r="A1610" s="222" t="s">
        <v>118</v>
      </c>
      <c r="B1610" s="223" t="s">
        <v>3575</v>
      </c>
      <c r="C1610" s="228" t="s">
        <v>3576</v>
      </c>
      <c r="D1610" s="227" t="s">
        <v>16</v>
      </c>
      <c r="E1610" s="227" t="s">
        <v>3576</v>
      </c>
      <c r="F1610" s="224" t="n">
        <v>4</v>
      </c>
    </row>
    <row r="1611" customFormat="false" ht="14.25" hidden="false" customHeight="false" outlineLevel="0" collapsed="false">
      <c r="A1611" s="222" t="s">
        <v>118</v>
      </c>
      <c r="B1611" s="223" t="s">
        <v>3577</v>
      </c>
      <c r="C1611" s="228" t="s">
        <v>3578</v>
      </c>
      <c r="D1611" s="227" t="s">
        <v>16</v>
      </c>
      <c r="E1611" s="227" t="s">
        <v>3578</v>
      </c>
      <c r="F1611" s="224" t="n">
        <v>4</v>
      </c>
    </row>
    <row r="1612" customFormat="false" ht="14.25" hidden="false" customHeight="false" outlineLevel="0" collapsed="false">
      <c r="A1612" s="222" t="s">
        <v>118</v>
      </c>
      <c r="B1612" s="223" t="s">
        <v>3579</v>
      </c>
      <c r="C1612" s="228" t="s">
        <v>3580</v>
      </c>
      <c r="D1612" s="227" t="s">
        <v>16</v>
      </c>
      <c r="E1612" s="227" t="s">
        <v>3580</v>
      </c>
      <c r="F1612" s="224" t="n">
        <v>4</v>
      </c>
    </row>
    <row r="1613" customFormat="false" ht="14.25" hidden="false" customHeight="false" outlineLevel="0" collapsed="false">
      <c r="A1613" s="222" t="s">
        <v>118</v>
      </c>
      <c r="B1613" s="223" t="s">
        <v>3581</v>
      </c>
      <c r="C1613" s="228" t="s">
        <v>3582</v>
      </c>
      <c r="D1613" s="227" t="s">
        <v>16</v>
      </c>
      <c r="E1613" s="227" t="s">
        <v>3582</v>
      </c>
      <c r="F1613" s="224" t="n">
        <v>4</v>
      </c>
    </row>
    <row r="1614" customFormat="false" ht="14.25" hidden="false" customHeight="false" outlineLevel="0" collapsed="false">
      <c r="A1614" s="222" t="s">
        <v>118</v>
      </c>
      <c r="B1614" s="223" t="s">
        <v>3583</v>
      </c>
      <c r="C1614" s="228" t="s">
        <v>3584</v>
      </c>
      <c r="D1614" s="227" t="s">
        <v>16</v>
      </c>
      <c r="E1614" s="227" t="s">
        <v>3584</v>
      </c>
      <c r="F1614" s="224" t="n">
        <v>4</v>
      </c>
    </row>
    <row r="1615" customFormat="false" ht="14.25" hidden="false" customHeight="false" outlineLevel="0" collapsed="false">
      <c r="A1615" s="222" t="s">
        <v>118</v>
      </c>
      <c r="B1615" s="223" t="s">
        <v>3585</v>
      </c>
      <c r="C1615" s="228" t="s">
        <v>3586</v>
      </c>
      <c r="D1615" s="227" t="s">
        <v>16</v>
      </c>
      <c r="E1615" s="227" t="s">
        <v>3586</v>
      </c>
      <c r="F1615" s="224" t="n">
        <v>4</v>
      </c>
    </row>
    <row r="1616" customFormat="false" ht="14.25" hidden="false" customHeight="false" outlineLevel="0" collapsed="false">
      <c r="A1616" s="222" t="s">
        <v>118</v>
      </c>
      <c r="B1616" s="223" t="s">
        <v>3587</v>
      </c>
      <c r="C1616" s="228" t="s">
        <v>3588</v>
      </c>
      <c r="D1616" s="227" t="s">
        <v>16</v>
      </c>
      <c r="E1616" s="227" t="s">
        <v>3588</v>
      </c>
      <c r="F1616" s="224" t="n">
        <v>4</v>
      </c>
    </row>
    <row r="1617" customFormat="false" ht="14.25" hidden="false" customHeight="false" outlineLevel="0" collapsed="false">
      <c r="A1617" s="222" t="s">
        <v>118</v>
      </c>
      <c r="B1617" s="223" t="s">
        <v>3589</v>
      </c>
      <c r="C1617" s="228" t="s">
        <v>3590</v>
      </c>
      <c r="D1617" s="227" t="s">
        <v>16</v>
      </c>
      <c r="E1617" s="227" t="s">
        <v>3590</v>
      </c>
      <c r="F1617" s="224" t="n">
        <v>4</v>
      </c>
    </row>
    <row r="1618" customFormat="false" ht="14.25" hidden="false" customHeight="false" outlineLevel="0" collapsed="false">
      <c r="A1618" s="222" t="s">
        <v>118</v>
      </c>
      <c r="B1618" s="223" t="s">
        <v>3591</v>
      </c>
      <c r="C1618" s="228" t="s">
        <v>3592</v>
      </c>
      <c r="D1618" s="227" t="s">
        <v>16</v>
      </c>
      <c r="E1618" s="227" t="s">
        <v>3592</v>
      </c>
      <c r="F1618" s="224" t="n">
        <v>4</v>
      </c>
    </row>
    <row r="1619" customFormat="false" ht="14.25" hidden="false" customHeight="false" outlineLevel="0" collapsed="false">
      <c r="A1619" s="222" t="s">
        <v>118</v>
      </c>
      <c r="B1619" s="223" t="s">
        <v>3593</v>
      </c>
      <c r="C1619" s="228" t="s">
        <v>3594</v>
      </c>
      <c r="D1619" s="227" t="s">
        <v>1016</v>
      </c>
      <c r="E1619" s="227" t="s">
        <v>3594</v>
      </c>
      <c r="F1619" s="224" t="n">
        <v>4</v>
      </c>
    </row>
    <row r="1620" customFormat="false" ht="14.25" hidden="false" customHeight="false" outlineLevel="0" collapsed="false">
      <c r="A1620" s="222" t="s">
        <v>118</v>
      </c>
      <c r="B1620" s="223" t="s">
        <v>3595</v>
      </c>
      <c r="C1620" s="228" t="s">
        <v>3596</v>
      </c>
      <c r="D1620" s="227" t="s">
        <v>1016</v>
      </c>
      <c r="E1620" s="227" t="s">
        <v>3596</v>
      </c>
      <c r="F1620" s="224" t="n">
        <v>4</v>
      </c>
    </row>
    <row r="1621" customFormat="false" ht="14.25" hidden="false" customHeight="false" outlineLevel="0" collapsed="false">
      <c r="A1621" s="222" t="s">
        <v>118</v>
      </c>
      <c r="B1621" s="223" t="s">
        <v>3597</v>
      </c>
      <c r="C1621" s="228" t="s">
        <v>3598</v>
      </c>
      <c r="D1621" s="227" t="s">
        <v>1016</v>
      </c>
      <c r="E1621" s="227" t="s">
        <v>3598</v>
      </c>
      <c r="F1621" s="224" t="n">
        <v>4</v>
      </c>
    </row>
    <row r="1622" customFormat="false" ht="14.25" hidden="false" customHeight="false" outlineLevel="0" collapsed="false">
      <c r="A1622" s="222" t="s">
        <v>118</v>
      </c>
      <c r="B1622" s="223" t="s">
        <v>3599</v>
      </c>
      <c r="C1622" s="228" t="s">
        <v>3600</v>
      </c>
      <c r="D1622" s="227" t="s">
        <v>1016</v>
      </c>
      <c r="E1622" s="227" t="s">
        <v>3600</v>
      </c>
      <c r="F1622" s="224" t="n">
        <v>4</v>
      </c>
    </row>
    <row r="1623" customFormat="false" ht="14.25" hidden="false" customHeight="false" outlineLevel="0" collapsed="false">
      <c r="A1623" s="222" t="s">
        <v>118</v>
      </c>
      <c r="B1623" s="223" t="s">
        <v>3601</v>
      </c>
      <c r="C1623" s="228" t="s">
        <v>3602</v>
      </c>
      <c r="D1623" s="227" t="s">
        <v>1016</v>
      </c>
      <c r="E1623" s="227" t="s">
        <v>3602</v>
      </c>
      <c r="F1623" s="224" t="n">
        <v>4</v>
      </c>
    </row>
    <row r="1624" customFormat="false" ht="14.25" hidden="false" customHeight="false" outlineLevel="0" collapsed="false">
      <c r="A1624" s="222" t="s">
        <v>118</v>
      </c>
      <c r="B1624" s="223" t="s">
        <v>3603</v>
      </c>
      <c r="C1624" s="228" t="s">
        <v>3604</v>
      </c>
      <c r="D1624" s="227" t="s">
        <v>1016</v>
      </c>
      <c r="E1624" s="227" t="s">
        <v>3604</v>
      </c>
      <c r="F1624" s="224" t="n">
        <v>4</v>
      </c>
    </row>
    <row r="1625" customFormat="false" ht="14.25" hidden="false" customHeight="false" outlineLevel="0" collapsed="false">
      <c r="A1625" s="222" t="s">
        <v>118</v>
      </c>
      <c r="B1625" s="223" t="s">
        <v>3605</v>
      </c>
      <c r="C1625" s="228" t="s">
        <v>3606</v>
      </c>
      <c r="D1625" s="227" t="s">
        <v>1016</v>
      </c>
      <c r="E1625" s="227" t="s">
        <v>3606</v>
      </c>
      <c r="F1625" s="224" t="n">
        <v>4</v>
      </c>
    </row>
    <row r="1626" customFormat="false" ht="14.25" hidden="false" customHeight="false" outlineLevel="0" collapsed="false">
      <c r="A1626" s="222" t="s">
        <v>118</v>
      </c>
      <c r="B1626" s="223" t="s">
        <v>3607</v>
      </c>
      <c r="C1626" s="228" t="s">
        <v>3608</v>
      </c>
      <c r="D1626" s="227" t="s">
        <v>1016</v>
      </c>
      <c r="E1626" s="227" t="s">
        <v>3608</v>
      </c>
      <c r="F1626" s="224" t="n">
        <v>4</v>
      </c>
    </row>
    <row r="1627" customFormat="false" ht="14.25" hidden="false" customHeight="false" outlineLevel="0" collapsed="false">
      <c r="A1627" s="222" t="s">
        <v>118</v>
      </c>
      <c r="B1627" s="223" t="s">
        <v>3609</v>
      </c>
      <c r="C1627" s="228" t="s">
        <v>3610</v>
      </c>
      <c r="D1627" s="227" t="s">
        <v>1016</v>
      </c>
      <c r="E1627" s="227" t="s">
        <v>3610</v>
      </c>
      <c r="F1627" s="224" t="n">
        <v>4</v>
      </c>
    </row>
    <row r="1628" customFormat="false" ht="14.25" hidden="false" customHeight="false" outlineLevel="0" collapsed="false">
      <c r="A1628" s="222" t="s">
        <v>118</v>
      </c>
      <c r="B1628" s="223" t="s">
        <v>3611</v>
      </c>
      <c r="C1628" s="228" t="s">
        <v>3612</v>
      </c>
      <c r="D1628" s="227" t="s">
        <v>1016</v>
      </c>
      <c r="E1628" s="227" t="s">
        <v>3612</v>
      </c>
      <c r="F1628" s="224" t="n">
        <v>4</v>
      </c>
    </row>
    <row r="1629" customFormat="false" ht="14.25" hidden="false" customHeight="false" outlineLevel="0" collapsed="false">
      <c r="A1629" s="222" t="s">
        <v>118</v>
      </c>
      <c r="B1629" s="223" t="s">
        <v>3613</v>
      </c>
      <c r="C1629" s="228" t="s">
        <v>3614</v>
      </c>
      <c r="D1629" s="227" t="s">
        <v>1016</v>
      </c>
      <c r="E1629" s="227" t="s">
        <v>3614</v>
      </c>
      <c r="F1629" s="224" t="n">
        <v>4</v>
      </c>
    </row>
    <row r="1630" customFormat="false" ht="14.25" hidden="false" customHeight="false" outlineLevel="0" collapsed="false">
      <c r="A1630" s="222" t="s">
        <v>118</v>
      </c>
      <c r="B1630" s="223" t="s">
        <v>3615</v>
      </c>
      <c r="C1630" s="228" t="s">
        <v>3616</v>
      </c>
      <c r="D1630" s="227" t="s">
        <v>1016</v>
      </c>
      <c r="E1630" s="227" t="s">
        <v>3616</v>
      </c>
      <c r="F1630" s="224" t="n">
        <v>4</v>
      </c>
    </row>
    <row r="1631" customFormat="false" ht="14.25" hidden="false" customHeight="false" outlineLevel="0" collapsed="false">
      <c r="A1631" s="222" t="s">
        <v>118</v>
      </c>
      <c r="B1631" s="223" t="s">
        <v>3617</v>
      </c>
      <c r="C1631" s="228" t="s">
        <v>3618</v>
      </c>
      <c r="D1631" s="227" t="s">
        <v>1016</v>
      </c>
      <c r="E1631" s="227" t="s">
        <v>3618</v>
      </c>
      <c r="F1631" s="224" t="n">
        <v>4</v>
      </c>
    </row>
    <row r="1632" customFormat="false" ht="14.25" hidden="false" customHeight="false" outlineLevel="0" collapsed="false">
      <c r="A1632" s="222" t="s">
        <v>118</v>
      </c>
      <c r="B1632" s="223" t="s">
        <v>3619</v>
      </c>
      <c r="C1632" s="228" t="s">
        <v>3620</v>
      </c>
      <c r="D1632" s="227" t="s">
        <v>1016</v>
      </c>
      <c r="E1632" s="227" t="s">
        <v>3620</v>
      </c>
      <c r="F1632" s="224" t="n">
        <v>4</v>
      </c>
    </row>
    <row r="1633" customFormat="false" ht="14.25" hidden="false" customHeight="false" outlineLevel="0" collapsed="false">
      <c r="A1633" s="222" t="s">
        <v>118</v>
      </c>
      <c r="B1633" s="223" t="s">
        <v>3621</v>
      </c>
      <c r="C1633" s="228" t="s">
        <v>3622</v>
      </c>
      <c r="D1633" s="227" t="s">
        <v>1016</v>
      </c>
      <c r="E1633" s="227" t="s">
        <v>3622</v>
      </c>
      <c r="F1633" s="224" t="n">
        <v>4</v>
      </c>
    </row>
    <row r="1634" customFormat="false" ht="14.25" hidden="false" customHeight="false" outlineLevel="0" collapsed="false">
      <c r="A1634" s="222" t="s">
        <v>118</v>
      </c>
      <c r="B1634" s="223" t="s">
        <v>3623</v>
      </c>
      <c r="C1634" s="228" t="s">
        <v>3624</v>
      </c>
      <c r="D1634" s="227" t="s">
        <v>1016</v>
      </c>
      <c r="E1634" s="227" t="s">
        <v>3624</v>
      </c>
      <c r="F1634" s="224" t="n">
        <v>4</v>
      </c>
      <c r="G1634" s="227" t="s">
        <v>3625</v>
      </c>
    </row>
    <row r="1635" customFormat="false" ht="14.25" hidden="false" customHeight="false" outlineLevel="0" collapsed="false">
      <c r="A1635" s="222" t="s">
        <v>118</v>
      </c>
      <c r="B1635" s="223" t="s">
        <v>3626</v>
      </c>
      <c r="C1635" s="228" t="s">
        <v>3627</v>
      </c>
      <c r="D1635" s="227" t="s">
        <v>1016</v>
      </c>
      <c r="E1635" s="227" t="s">
        <v>3627</v>
      </c>
      <c r="F1635" s="224" t="n">
        <v>4</v>
      </c>
    </row>
    <row r="1636" customFormat="false" ht="14.25" hidden="false" customHeight="false" outlineLevel="0" collapsed="false">
      <c r="A1636" s="222" t="s">
        <v>118</v>
      </c>
      <c r="B1636" s="223" t="s">
        <v>3628</v>
      </c>
      <c r="C1636" s="228" t="s">
        <v>3629</v>
      </c>
      <c r="D1636" s="227" t="s">
        <v>1016</v>
      </c>
      <c r="E1636" s="227" t="s">
        <v>3629</v>
      </c>
      <c r="F1636" s="224" t="n">
        <v>4</v>
      </c>
    </row>
    <row r="1637" customFormat="false" ht="14.25" hidden="false" customHeight="false" outlineLevel="0" collapsed="false">
      <c r="A1637" s="222" t="s">
        <v>118</v>
      </c>
      <c r="B1637" s="223" t="s">
        <v>3630</v>
      </c>
      <c r="C1637" s="228" t="s">
        <v>3631</v>
      </c>
      <c r="D1637" s="227" t="s">
        <v>1016</v>
      </c>
      <c r="E1637" s="227" t="s">
        <v>3631</v>
      </c>
      <c r="F1637" s="224" t="n">
        <v>4</v>
      </c>
    </row>
    <row r="1638" customFormat="false" ht="14.25" hidden="false" customHeight="false" outlineLevel="0" collapsed="false">
      <c r="A1638" s="222" t="s">
        <v>118</v>
      </c>
      <c r="B1638" s="223" t="s">
        <v>3632</v>
      </c>
      <c r="C1638" s="228" t="s">
        <v>3633</v>
      </c>
      <c r="D1638" s="227" t="s">
        <v>1016</v>
      </c>
      <c r="E1638" s="227" t="s">
        <v>3633</v>
      </c>
      <c r="F1638" s="224" t="n">
        <v>4</v>
      </c>
    </row>
    <row r="1639" customFormat="false" ht="14.25" hidden="false" customHeight="false" outlineLevel="0" collapsed="false">
      <c r="A1639" s="222" t="s">
        <v>118</v>
      </c>
      <c r="B1639" s="223" t="s">
        <v>3634</v>
      </c>
      <c r="C1639" s="228" t="s">
        <v>3635</v>
      </c>
      <c r="D1639" s="227" t="s">
        <v>1016</v>
      </c>
      <c r="E1639" s="227" t="s">
        <v>3635</v>
      </c>
      <c r="F1639" s="224" t="n">
        <v>4</v>
      </c>
    </row>
    <row r="1640" customFormat="false" ht="14.25" hidden="false" customHeight="false" outlineLevel="0" collapsed="false">
      <c r="A1640" s="222" t="s">
        <v>118</v>
      </c>
      <c r="B1640" s="223" t="s">
        <v>3636</v>
      </c>
      <c r="C1640" s="228" t="s">
        <v>3637</v>
      </c>
      <c r="D1640" s="227" t="s">
        <v>1016</v>
      </c>
      <c r="E1640" s="227" t="s">
        <v>3637</v>
      </c>
      <c r="F1640" s="224" t="n">
        <v>4</v>
      </c>
    </row>
    <row r="1641" customFormat="false" ht="14.25" hidden="false" customHeight="false" outlineLevel="0" collapsed="false">
      <c r="A1641" s="222" t="s">
        <v>118</v>
      </c>
      <c r="B1641" s="223" t="s">
        <v>3638</v>
      </c>
      <c r="C1641" s="228" t="s">
        <v>3639</v>
      </c>
      <c r="D1641" s="227" t="s">
        <v>1016</v>
      </c>
      <c r="E1641" s="227" t="s">
        <v>3639</v>
      </c>
      <c r="F1641" s="224" t="n">
        <v>4</v>
      </c>
    </row>
    <row r="1642" customFormat="false" ht="14.25" hidden="false" customHeight="false" outlineLevel="0" collapsed="false">
      <c r="A1642" s="222" t="s">
        <v>118</v>
      </c>
      <c r="B1642" s="223" t="s">
        <v>3640</v>
      </c>
      <c r="C1642" s="228" t="s">
        <v>3641</v>
      </c>
      <c r="D1642" s="227" t="s">
        <v>1016</v>
      </c>
      <c r="E1642" s="227" t="s">
        <v>3641</v>
      </c>
      <c r="F1642" s="224" t="n">
        <v>4</v>
      </c>
    </row>
    <row r="1643" customFormat="false" ht="14.25" hidden="false" customHeight="false" outlineLevel="0" collapsed="false">
      <c r="A1643" s="222" t="s">
        <v>118</v>
      </c>
      <c r="B1643" s="223" t="s">
        <v>3642</v>
      </c>
      <c r="C1643" s="228" t="s">
        <v>3643</v>
      </c>
      <c r="D1643" s="227" t="s">
        <v>1016</v>
      </c>
      <c r="E1643" s="227" t="s">
        <v>3643</v>
      </c>
      <c r="F1643" s="224" t="n">
        <v>4</v>
      </c>
    </row>
    <row r="1644" customFormat="false" ht="14.25" hidden="false" customHeight="false" outlineLevel="0" collapsed="false">
      <c r="A1644" s="222" t="s">
        <v>118</v>
      </c>
      <c r="B1644" s="223" t="s">
        <v>3644</v>
      </c>
      <c r="C1644" s="228" t="s">
        <v>3645</v>
      </c>
      <c r="D1644" s="227" t="s">
        <v>1016</v>
      </c>
      <c r="E1644" s="227" t="s">
        <v>3645</v>
      </c>
      <c r="F1644" s="224" t="n">
        <v>4</v>
      </c>
    </row>
    <row r="1645" customFormat="false" ht="14.25" hidden="false" customHeight="false" outlineLevel="0" collapsed="false">
      <c r="A1645" s="222" t="s">
        <v>118</v>
      </c>
      <c r="B1645" s="223" t="s">
        <v>3646</v>
      </c>
      <c r="C1645" s="228" t="s">
        <v>3647</v>
      </c>
      <c r="D1645" s="227" t="s">
        <v>1016</v>
      </c>
      <c r="E1645" s="227" t="s">
        <v>3647</v>
      </c>
      <c r="F1645" s="224" t="n">
        <v>4</v>
      </c>
    </row>
    <row r="1646" customFormat="false" ht="14.25" hidden="false" customHeight="false" outlineLevel="0" collapsed="false">
      <c r="A1646" s="222" t="s">
        <v>118</v>
      </c>
      <c r="B1646" s="223" t="s">
        <v>3648</v>
      </c>
      <c r="C1646" s="228" t="s">
        <v>3649</v>
      </c>
      <c r="D1646" s="227" t="s">
        <v>1016</v>
      </c>
      <c r="E1646" s="227" t="s">
        <v>3649</v>
      </c>
      <c r="F1646" s="224" t="n">
        <v>4</v>
      </c>
    </row>
    <row r="1647" customFormat="false" ht="14.25" hidden="false" customHeight="false" outlineLevel="0" collapsed="false">
      <c r="A1647" s="222" t="s">
        <v>118</v>
      </c>
      <c r="B1647" s="223" t="s">
        <v>3650</v>
      </c>
      <c r="C1647" s="228" t="s">
        <v>3651</v>
      </c>
      <c r="D1647" s="227" t="s">
        <v>1016</v>
      </c>
      <c r="E1647" s="227" t="s">
        <v>3651</v>
      </c>
      <c r="F1647" s="224" t="n">
        <v>4</v>
      </c>
    </row>
    <row r="1648" customFormat="false" ht="14.25" hidden="false" customHeight="false" outlineLevel="0" collapsed="false">
      <c r="A1648" s="222" t="s">
        <v>118</v>
      </c>
      <c r="B1648" s="223" t="s">
        <v>3652</v>
      </c>
      <c r="C1648" s="228" t="s">
        <v>3653</v>
      </c>
      <c r="D1648" s="227" t="s">
        <v>1016</v>
      </c>
      <c r="E1648" s="227" t="s">
        <v>3653</v>
      </c>
      <c r="F1648" s="224" t="n">
        <v>4</v>
      </c>
    </row>
    <row r="1649" customFormat="false" ht="14.25" hidden="false" customHeight="false" outlineLevel="0" collapsed="false">
      <c r="A1649" s="222" t="s">
        <v>118</v>
      </c>
      <c r="B1649" s="223" t="s">
        <v>3654</v>
      </c>
      <c r="C1649" s="228" t="s">
        <v>3655</v>
      </c>
      <c r="D1649" s="227" t="s">
        <v>1016</v>
      </c>
      <c r="E1649" s="227" t="s">
        <v>3655</v>
      </c>
      <c r="F1649" s="224" t="n">
        <v>4</v>
      </c>
    </row>
    <row r="1650" customFormat="false" ht="14.25" hidden="false" customHeight="false" outlineLevel="0" collapsed="false">
      <c r="A1650" s="222" t="s">
        <v>118</v>
      </c>
      <c r="B1650" s="223" t="s">
        <v>3656</v>
      </c>
      <c r="C1650" s="228" t="s">
        <v>3657</v>
      </c>
      <c r="D1650" s="227" t="s">
        <v>1016</v>
      </c>
      <c r="E1650" s="227" t="s">
        <v>3657</v>
      </c>
      <c r="F1650" s="224" t="n">
        <v>4</v>
      </c>
    </row>
    <row r="1651" customFormat="false" ht="14.25" hidden="false" customHeight="false" outlineLevel="0" collapsed="false">
      <c r="A1651" s="222" t="s">
        <v>118</v>
      </c>
      <c r="B1651" s="223" t="s">
        <v>3658</v>
      </c>
      <c r="C1651" s="228" t="s">
        <v>3659</v>
      </c>
      <c r="D1651" s="227" t="s">
        <v>1016</v>
      </c>
      <c r="E1651" s="227" t="s">
        <v>3659</v>
      </c>
      <c r="F1651" s="224" t="n">
        <v>4</v>
      </c>
    </row>
    <row r="1652" customFormat="false" ht="14.25" hidden="false" customHeight="false" outlineLevel="0" collapsed="false">
      <c r="A1652" s="222" t="s">
        <v>118</v>
      </c>
      <c r="B1652" s="223" t="s">
        <v>3660</v>
      </c>
      <c r="C1652" s="228" t="s">
        <v>3661</v>
      </c>
      <c r="D1652" s="227" t="s">
        <v>1016</v>
      </c>
      <c r="E1652" s="227" t="s">
        <v>3661</v>
      </c>
      <c r="F1652" s="224" t="n">
        <v>4</v>
      </c>
    </row>
    <row r="1653" customFormat="false" ht="14.25" hidden="false" customHeight="false" outlineLevel="0" collapsed="false">
      <c r="A1653" s="222" t="s">
        <v>118</v>
      </c>
      <c r="B1653" s="223" t="s">
        <v>3662</v>
      </c>
      <c r="C1653" s="228" t="s">
        <v>3663</v>
      </c>
      <c r="D1653" s="227" t="s">
        <v>1016</v>
      </c>
      <c r="E1653" s="227" t="s">
        <v>3663</v>
      </c>
      <c r="F1653" s="224" t="n">
        <v>4</v>
      </c>
    </row>
    <row r="1654" customFormat="false" ht="14.25" hidden="false" customHeight="false" outlineLevel="0" collapsed="false">
      <c r="A1654" s="222" t="s">
        <v>118</v>
      </c>
      <c r="B1654" s="223" t="s">
        <v>3664</v>
      </c>
      <c r="C1654" s="228" t="s">
        <v>3665</v>
      </c>
      <c r="D1654" s="227" t="s">
        <v>1016</v>
      </c>
      <c r="E1654" s="227" t="s">
        <v>3665</v>
      </c>
      <c r="F1654" s="224" t="n">
        <v>4</v>
      </c>
    </row>
    <row r="1655" customFormat="false" ht="14.25" hidden="false" customHeight="false" outlineLevel="0" collapsed="false">
      <c r="A1655" s="222" t="s">
        <v>118</v>
      </c>
      <c r="B1655" s="223" t="s">
        <v>3666</v>
      </c>
      <c r="C1655" s="228" t="s">
        <v>3667</v>
      </c>
      <c r="D1655" s="227" t="s">
        <v>1016</v>
      </c>
      <c r="E1655" s="227" t="s">
        <v>3667</v>
      </c>
      <c r="F1655" s="224" t="n">
        <v>4</v>
      </c>
    </row>
    <row r="1656" customFormat="false" ht="14.25" hidden="false" customHeight="false" outlineLevel="0" collapsed="false">
      <c r="A1656" s="222" t="s">
        <v>118</v>
      </c>
      <c r="B1656" s="223" t="s">
        <v>3668</v>
      </c>
      <c r="C1656" s="228" t="s">
        <v>3669</v>
      </c>
      <c r="D1656" s="227" t="s">
        <v>1016</v>
      </c>
      <c r="E1656" s="227" t="s">
        <v>3669</v>
      </c>
      <c r="F1656" s="224" t="n">
        <v>4</v>
      </c>
    </row>
    <row r="1657" customFormat="false" ht="14.25" hidden="false" customHeight="false" outlineLevel="0" collapsed="false">
      <c r="A1657" s="222" t="s">
        <v>118</v>
      </c>
      <c r="B1657" s="223" t="s">
        <v>3670</v>
      </c>
      <c r="C1657" s="228" t="s">
        <v>3671</v>
      </c>
      <c r="D1657" s="227" t="s">
        <v>1016</v>
      </c>
      <c r="E1657" s="227" t="s">
        <v>3671</v>
      </c>
      <c r="F1657" s="224" t="n">
        <v>4</v>
      </c>
    </row>
    <row r="1658" customFormat="false" ht="14.25" hidden="false" customHeight="false" outlineLevel="0" collapsed="false">
      <c r="A1658" s="222" t="s">
        <v>118</v>
      </c>
      <c r="B1658" s="223" t="s">
        <v>3672</v>
      </c>
      <c r="C1658" s="228" t="s">
        <v>3673</v>
      </c>
      <c r="D1658" s="227" t="s">
        <v>1016</v>
      </c>
      <c r="E1658" s="227" t="s">
        <v>3673</v>
      </c>
      <c r="F1658" s="224" t="n">
        <v>4</v>
      </c>
    </row>
    <row r="1659" customFormat="false" ht="14.25" hidden="false" customHeight="false" outlineLevel="0" collapsed="false">
      <c r="A1659" s="222" t="s">
        <v>118</v>
      </c>
      <c r="B1659" s="223" t="s">
        <v>3674</v>
      </c>
      <c r="C1659" s="228" t="s">
        <v>3675</v>
      </c>
      <c r="D1659" s="227" t="s">
        <v>1016</v>
      </c>
      <c r="E1659" s="227" t="s">
        <v>3675</v>
      </c>
      <c r="F1659" s="224" t="n">
        <v>4</v>
      </c>
    </row>
    <row r="1660" customFormat="false" ht="14.25" hidden="false" customHeight="false" outlineLevel="0" collapsed="false">
      <c r="A1660" s="222" t="s">
        <v>118</v>
      </c>
      <c r="B1660" s="223" t="s">
        <v>3676</v>
      </c>
      <c r="C1660" s="228" t="s">
        <v>3677</v>
      </c>
      <c r="D1660" s="227" t="s">
        <v>1016</v>
      </c>
      <c r="E1660" s="227" t="s">
        <v>3677</v>
      </c>
      <c r="F1660" s="224" t="n">
        <v>4</v>
      </c>
    </row>
    <row r="1661" customFormat="false" ht="14.25" hidden="false" customHeight="false" outlineLevel="0" collapsed="false">
      <c r="A1661" s="222" t="s">
        <v>118</v>
      </c>
      <c r="B1661" s="223" t="s">
        <v>3678</v>
      </c>
      <c r="C1661" s="228" t="s">
        <v>3679</v>
      </c>
      <c r="D1661" s="227" t="s">
        <v>1016</v>
      </c>
      <c r="E1661" s="227" t="s">
        <v>3679</v>
      </c>
      <c r="F1661" s="224" t="n">
        <v>4</v>
      </c>
    </row>
    <row r="1662" customFormat="false" ht="14.25" hidden="false" customHeight="false" outlineLevel="0" collapsed="false">
      <c r="A1662" s="222" t="s">
        <v>118</v>
      </c>
      <c r="B1662" s="223" t="s">
        <v>3680</v>
      </c>
      <c r="C1662" s="228" t="s">
        <v>3681</v>
      </c>
      <c r="D1662" s="227" t="s">
        <v>1016</v>
      </c>
      <c r="E1662" s="227" t="s">
        <v>3681</v>
      </c>
      <c r="F1662" s="224" t="n">
        <v>4</v>
      </c>
    </row>
    <row r="1663" customFormat="false" ht="14.25" hidden="false" customHeight="false" outlineLevel="0" collapsed="false">
      <c r="A1663" s="222" t="s">
        <v>118</v>
      </c>
      <c r="B1663" s="223" t="s">
        <v>3682</v>
      </c>
      <c r="C1663" s="228" t="s">
        <v>3683</v>
      </c>
      <c r="D1663" s="227" t="s">
        <v>1016</v>
      </c>
      <c r="E1663" s="227" t="s">
        <v>3683</v>
      </c>
      <c r="F1663" s="224" t="n">
        <v>4</v>
      </c>
    </row>
    <row r="1664" customFormat="false" ht="14.25" hidden="false" customHeight="false" outlineLevel="0" collapsed="false">
      <c r="A1664" s="222" t="s">
        <v>118</v>
      </c>
      <c r="B1664" s="223" t="s">
        <v>3684</v>
      </c>
      <c r="C1664" s="228" t="s">
        <v>3685</v>
      </c>
      <c r="D1664" s="227" t="s">
        <v>1016</v>
      </c>
      <c r="E1664" s="227" t="s">
        <v>3685</v>
      </c>
      <c r="F1664" s="224" t="n">
        <v>4</v>
      </c>
    </row>
    <row r="1665" customFormat="false" ht="14.25" hidden="false" customHeight="false" outlineLevel="0" collapsed="false">
      <c r="A1665" s="222" t="s">
        <v>118</v>
      </c>
      <c r="B1665" s="223" t="s">
        <v>3686</v>
      </c>
      <c r="C1665" s="228" t="s">
        <v>3687</v>
      </c>
      <c r="D1665" s="227" t="s">
        <v>1016</v>
      </c>
      <c r="E1665" s="227" t="s">
        <v>3687</v>
      </c>
      <c r="F1665" s="224" t="n">
        <v>4</v>
      </c>
    </row>
    <row r="1666" customFormat="false" ht="14.25" hidden="false" customHeight="false" outlineLevel="0" collapsed="false">
      <c r="A1666" s="222" t="s">
        <v>118</v>
      </c>
      <c r="B1666" s="223" t="s">
        <v>3688</v>
      </c>
      <c r="C1666" s="228" t="s">
        <v>3689</v>
      </c>
      <c r="D1666" s="227" t="s">
        <v>1016</v>
      </c>
      <c r="E1666" s="227" t="s">
        <v>3689</v>
      </c>
      <c r="F1666" s="224" t="n">
        <v>4</v>
      </c>
    </row>
    <row r="1667" customFormat="false" ht="14.25" hidden="false" customHeight="false" outlineLevel="0" collapsed="false">
      <c r="A1667" s="222" t="s">
        <v>118</v>
      </c>
      <c r="B1667" s="223" t="s">
        <v>3690</v>
      </c>
      <c r="C1667" s="228" t="s">
        <v>3691</v>
      </c>
      <c r="D1667" s="227" t="s">
        <v>1016</v>
      </c>
      <c r="E1667" s="227" t="s">
        <v>3691</v>
      </c>
      <c r="F1667" s="224" t="n">
        <v>4</v>
      </c>
    </row>
    <row r="1668" customFormat="false" ht="14.25" hidden="false" customHeight="false" outlineLevel="0" collapsed="false">
      <c r="A1668" s="222" t="s">
        <v>118</v>
      </c>
      <c r="B1668" s="223" t="s">
        <v>3692</v>
      </c>
      <c r="C1668" s="228" t="s">
        <v>3667</v>
      </c>
      <c r="D1668" s="227" t="s">
        <v>1016</v>
      </c>
      <c r="E1668" s="227" t="s">
        <v>3667</v>
      </c>
      <c r="F1668" s="224" t="n">
        <v>4</v>
      </c>
    </row>
    <row r="1669" customFormat="false" ht="14.25" hidden="false" customHeight="false" outlineLevel="0" collapsed="false">
      <c r="A1669" s="222" t="s">
        <v>118</v>
      </c>
      <c r="B1669" s="223" t="s">
        <v>3693</v>
      </c>
      <c r="C1669" s="228" t="s">
        <v>3694</v>
      </c>
      <c r="D1669" s="227" t="s">
        <v>1016</v>
      </c>
      <c r="E1669" s="227" t="s">
        <v>3694</v>
      </c>
      <c r="F1669" s="224" t="n">
        <v>4</v>
      </c>
    </row>
    <row r="1670" customFormat="false" ht="14.25" hidden="false" customHeight="false" outlineLevel="0" collapsed="false">
      <c r="A1670" s="222" t="s">
        <v>118</v>
      </c>
      <c r="B1670" s="223" t="s">
        <v>3695</v>
      </c>
      <c r="C1670" s="228" t="s">
        <v>3696</v>
      </c>
      <c r="D1670" s="227" t="s">
        <v>1016</v>
      </c>
      <c r="E1670" s="227" t="s">
        <v>3696</v>
      </c>
      <c r="F1670" s="224" t="n">
        <v>4</v>
      </c>
    </row>
    <row r="1671" customFormat="false" ht="14.25" hidden="false" customHeight="false" outlineLevel="0" collapsed="false">
      <c r="A1671" s="222" t="s">
        <v>118</v>
      </c>
      <c r="B1671" s="223" t="s">
        <v>3697</v>
      </c>
      <c r="C1671" s="228" t="s">
        <v>3698</v>
      </c>
      <c r="D1671" s="227" t="s">
        <v>1016</v>
      </c>
      <c r="E1671" s="227" t="s">
        <v>3698</v>
      </c>
      <c r="F1671" s="224" t="n">
        <v>4</v>
      </c>
    </row>
    <row r="1672" customFormat="false" ht="14.25" hidden="false" customHeight="false" outlineLevel="0" collapsed="false">
      <c r="A1672" s="222" t="s">
        <v>118</v>
      </c>
      <c r="B1672" s="223" t="s">
        <v>3699</v>
      </c>
      <c r="C1672" s="228" t="s">
        <v>3700</v>
      </c>
      <c r="D1672" s="227" t="s">
        <v>1016</v>
      </c>
      <c r="E1672" s="227" t="s">
        <v>3700</v>
      </c>
      <c r="F1672" s="224" t="n">
        <v>4</v>
      </c>
    </row>
    <row r="1673" customFormat="false" ht="14.25" hidden="false" customHeight="false" outlineLevel="0" collapsed="false">
      <c r="A1673" s="222" t="s">
        <v>118</v>
      </c>
      <c r="B1673" s="223" t="s">
        <v>3701</v>
      </c>
      <c r="C1673" s="228" t="s">
        <v>3702</v>
      </c>
      <c r="D1673" s="227" t="s">
        <v>1016</v>
      </c>
      <c r="E1673" s="227" t="s">
        <v>3702</v>
      </c>
      <c r="F1673" s="224" t="n">
        <v>4</v>
      </c>
    </row>
    <row r="1674" customFormat="false" ht="14.25" hidden="false" customHeight="false" outlineLevel="0" collapsed="false">
      <c r="A1674" s="222" t="s">
        <v>118</v>
      </c>
      <c r="B1674" s="223" t="s">
        <v>3703</v>
      </c>
      <c r="C1674" s="228" t="s">
        <v>3704</v>
      </c>
      <c r="D1674" s="227" t="s">
        <v>1016</v>
      </c>
      <c r="E1674" s="227" t="s">
        <v>3704</v>
      </c>
      <c r="F1674" s="224" t="n">
        <v>4</v>
      </c>
    </row>
    <row r="1675" customFormat="false" ht="14.25" hidden="false" customHeight="false" outlineLevel="0" collapsed="false">
      <c r="A1675" s="222" t="s">
        <v>118</v>
      </c>
      <c r="B1675" s="223" t="s">
        <v>3705</v>
      </c>
      <c r="C1675" s="228" t="s">
        <v>3706</v>
      </c>
      <c r="D1675" s="227" t="s">
        <v>1016</v>
      </c>
      <c r="E1675" s="227" t="s">
        <v>3706</v>
      </c>
      <c r="F1675" s="224" t="n">
        <v>4</v>
      </c>
    </row>
    <row r="1676" customFormat="false" ht="14.25" hidden="false" customHeight="false" outlineLevel="0" collapsed="false">
      <c r="A1676" s="222" t="s">
        <v>118</v>
      </c>
      <c r="B1676" s="223" t="s">
        <v>3707</v>
      </c>
      <c r="C1676" s="228" t="s">
        <v>3708</v>
      </c>
      <c r="D1676" s="227" t="s">
        <v>1016</v>
      </c>
      <c r="E1676" s="227" t="s">
        <v>3708</v>
      </c>
      <c r="F1676" s="224" t="n">
        <v>4</v>
      </c>
    </row>
    <row r="1677" customFormat="false" ht="14.25" hidden="false" customHeight="false" outlineLevel="0" collapsed="false">
      <c r="A1677" s="222" t="s">
        <v>118</v>
      </c>
      <c r="B1677" s="223" t="s">
        <v>3709</v>
      </c>
      <c r="C1677" s="228" t="s">
        <v>3710</v>
      </c>
      <c r="D1677" s="227" t="s">
        <v>1016</v>
      </c>
      <c r="E1677" s="227" t="s">
        <v>3710</v>
      </c>
      <c r="F1677" s="224" t="n">
        <v>4</v>
      </c>
    </row>
    <row r="1678" customFormat="false" ht="14.25" hidden="false" customHeight="false" outlineLevel="0" collapsed="false">
      <c r="A1678" s="222" t="s">
        <v>118</v>
      </c>
      <c r="B1678" s="223" t="s">
        <v>3711</v>
      </c>
      <c r="C1678" s="228" t="s">
        <v>3712</v>
      </c>
      <c r="D1678" s="227" t="s">
        <v>1016</v>
      </c>
      <c r="E1678" s="227" t="s">
        <v>3712</v>
      </c>
      <c r="F1678" s="224" t="n">
        <v>4</v>
      </c>
    </row>
    <row r="1679" customFormat="false" ht="14.25" hidden="false" customHeight="false" outlineLevel="0" collapsed="false">
      <c r="A1679" s="222" t="s">
        <v>118</v>
      </c>
      <c r="B1679" s="223" t="s">
        <v>3713</v>
      </c>
      <c r="C1679" s="228" t="s">
        <v>3714</v>
      </c>
      <c r="D1679" s="227" t="s">
        <v>1016</v>
      </c>
      <c r="E1679" s="227" t="s">
        <v>3714</v>
      </c>
      <c r="F1679" s="224" t="n">
        <v>4</v>
      </c>
    </row>
    <row r="1680" customFormat="false" ht="14.25" hidden="false" customHeight="false" outlineLevel="0" collapsed="false">
      <c r="A1680" s="222" t="s">
        <v>118</v>
      </c>
      <c r="B1680" s="223" t="s">
        <v>3715</v>
      </c>
      <c r="C1680" s="228" t="s">
        <v>3716</v>
      </c>
      <c r="D1680" s="227" t="s">
        <v>1016</v>
      </c>
      <c r="E1680" s="227" t="s">
        <v>3716</v>
      </c>
      <c r="F1680" s="224" t="n">
        <v>4</v>
      </c>
    </row>
    <row r="1681" customFormat="false" ht="14.25" hidden="false" customHeight="false" outlineLevel="0" collapsed="false">
      <c r="A1681" s="222" t="s">
        <v>118</v>
      </c>
      <c r="B1681" s="223" t="s">
        <v>3717</v>
      </c>
      <c r="C1681" s="228" t="s">
        <v>3718</v>
      </c>
      <c r="D1681" s="227" t="s">
        <v>1016</v>
      </c>
      <c r="E1681" s="227" t="s">
        <v>3718</v>
      </c>
      <c r="F1681" s="224" t="n">
        <v>4</v>
      </c>
    </row>
    <row r="1682" customFormat="false" ht="14.25" hidden="false" customHeight="false" outlineLevel="0" collapsed="false">
      <c r="A1682" s="222" t="s">
        <v>118</v>
      </c>
      <c r="B1682" s="223" t="s">
        <v>3719</v>
      </c>
      <c r="C1682" s="228" t="s">
        <v>3720</v>
      </c>
      <c r="D1682" s="227" t="s">
        <v>1016</v>
      </c>
      <c r="E1682" s="227" t="s">
        <v>3720</v>
      </c>
      <c r="F1682" s="224" t="n">
        <v>4</v>
      </c>
    </row>
    <row r="1683" customFormat="false" ht="14.25" hidden="false" customHeight="false" outlineLevel="0" collapsed="false">
      <c r="A1683" s="222" t="s">
        <v>118</v>
      </c>
      <c r="B1683" s="223" t="s">
        <v>3721</v>
      </c>
      <c r="C1683" s="228" t="s">
        <v>3722</v>
      </c>
      <c r="D1683" s="227" t="s">
        <v>1016</v>
      </c>
      <c r="E1683" s="227" t="s">
        <v>3722</v>
      </c>
      <c r="F1683" s="224" t="n">
        <v>4</v>
      </c>
    </row>
    <row r="1684" customFormat="false" ht="14.25" hidden="false" customHeight="false" outlineLevel="0" collapsed="false">
      <c r="A1684" s="222" t="s">
        <v>118</v>
      </c>
      <c r="B1684" s="223" t="s">
        <v>3723</v>
      </c>
      <c r="C1684" s="228" t="s">
        <v>3724</v>
      </c>
      <c r="D1684" s="227" t="s">
        <v>1016</v>
      </c>
      <c r="E1684" s="227" t="s">
        <v>3724</v>
      </c>
      <c r="F1684" s="224" t="n">
        <v>4</v>
      </c>
    </row>
    <row r="1685" customFormat="false" ht="14.25" hidden="false" customHeight="false" outlineLevel="0" collapsed="false">
      <c r="A1685" s="222" t="s">
        <v>118</v>
      </c>
      <c r="B1685" s="223" t="s">
        <v>3725</v>
      </c>
      <c r="C1685" s="228" t="s">
        <v>3726</v>
      </c>
      <c r="D1685" s="227" t="s">
        <v>1016</v>
      </c>
      <c r="E1685" s="227" t="s">
        <v>3726</v>
      </c>
      <c r="F1685" s="224" t="n">
        <v>4</v>
      </c>
    </row>
    <row r="1686" customFormat="false" ht="14.25" hidden="false" customHeight="false" outlineLevel="0" collapsed="false">
      <c r="A1686" s="222" t="s">
        <v>118</v>
      </c>
      <c r="B1686" s="223" t="s">
        <v>3727</v>
      </c>
      <c r="C1686" s="228" t="s">
        <v>3728</v>
      </c>
      <c r="D1686" s="227" t="s">
        <v>1016</v>
      </c>
      <c r="E1686" s="227" t="s">
        <v>3728</v>
      </c>
      <c r="F1686" s="224" t="n">
        <v>4</v>
      </c>
    </row>
    <row r="1687" customFormat="false" ht="14.25" hidden="false" customHeight="false" outlineLevel="0" collapsed="false">
      <c r="A1687" s="222" t="s">
        <v>118</v>
      </c>
      <c r="B1687" s="223" t="s">
        <v>3729</v>
      </c>
      <c r="C1687" s="228" t="s">
        <v>3730</v>
      </c>
      <c r="D1687" s="227" t="s">
        <v>1016</v>
      </c>
      <c r="E1687" s="227" t="s">
        <v>3730</v>
      </c>
      <c r="F1687" s="224" t="n">
        <v>4</v>
      </c>
    </row>
    <row r="1688" customFormat="false" ht="14.25" hidden="false" customHeight="false" outlineLevel="0" collapsed="false">
      <c r="A1688" s="222" t="s">
        <v>118</v>
      </c>
      <c r="B1688" s="223" t="s">
        <v>3731</v>
      </c>
      <c r="C1688" s="228" t="s">
        <v>3732</v>
      </c>
      <c r="D1688" s="227" t="s">
        <v>1016</v>
      </c>
      <c r="E1688" s="227" t="s">
        <v>3732</v>
      </c>
      <c r="F1688" s="224" t="n">
        <v>4</v>
      </c>
    </row>
    <row r="1689" customFormat="false" ht="14.25" hidden="false" customHeight="false" outlineLevel="0" collapsed="false">
      <c r="A1689" s="222" t="s">
        <v>118</v>
      </c>
      <c r="B1689" s="223" t="s">
        <v>3733</v>
      </c>
      <c r="C1689" s="228" t="s">
        <v>3734</v>
      </c>
      <c r="D1689" s="227" t="s">
        <v>1016</v>
      </c>
      <c r="E1689" s="227" t="s">
        <v>3734</v>
      </c>
      <c r="F1689" s="224" t="n">
        <v>4</v>
      </c>
    </row>
    <row r="1690" customFormat="false" ht="14.25" hidden="false" customHeight="false" outlineLevel="0" collapsed="false">
      <c r="A1690" s="222" t="s">
        <v>118</v>
      </c>
      <c r="B1690" s="223" t="s">
        <v>3735</v>
      </c>
      <c r="C1690" s="228" t="s">
        <v>3736</v>
      </c>
      <c r="D1690" s="227" t="s">
        <v>1016</v>
      </c>
      <c r="E1690" s="227" t="s">
        <v>3736</v>
      </c>
      <c r="F1690" s="224" t="n">
        <v>4</v>
      </c>
    </row>
    <row r="1691" customFormat="false" ht="14.25" hidden="false" customHeight="false" outlineLevel="0" collapsed="false">
      <c r="A1691" s="222" t="s">
        <v>118</v>
      </c>
      <c r="B1691" s="223" t="s">
        <v>3737</v>
      </c>
      <c r="C1691" s="228" t="s">
        <v>3738</v>
      </c>
      <c r="D1691" s="227" t="s">
        <v>1016</v>
      </c>
      <c r="E1691" s="227" t="s">
        <v>3739</v>
      </c>
      <c r="F1691" s="224" t="n">
        <v>4</v>
      </c>
    </row>
    <row r="1692" customFormat="false" ht="14.25" hidden="false" customHeight="false" outlineLevel="0" collapsed="false">
      <c r="A1692" s="222" t="s">
        <v>118</v>
      </c>
      <c r="B1692" s="223" t="s">
        <v>3740</v>
      </c>
      <c r="C1692" s="228" t="s">
        <v>3741</v>
      </c>
      <c r="D1692" s="227" t="s">
        <v>1016</v>
      </c>
      <c r="E1692" s="227" t="s">
        <v>3741</v>
      </c>
      <c r="F1692" s="224" t="n">
        <v>4</v>
      </c>
    </row>
    <row r="1693" customFormat="false" ht="14.25" hidden="false" customHeight="false" outlineLevel="0" collapsed="false">
      <c r="A1693" s="222" t="s">
        <v>118</v>
      </c>
      <c r="B1693" s="223" t="s">
        <v>3742</v>
      </c>
      <c r="C1693" s="228" t="s">
        <v>3743</v>
      </c>
      <c r="D1693" s="227" t="s">
        <v>1016</v>
      </c>
      <c r="E1693" s="227" t="s">
        <v>3743</v>
      </c>
      <c r="F1693" s="224" t="n">
        <v>4</v>
      </c>
    </row>
    <row r="1694" customFormat="false" ht="14.25" hidden="false" customHeight="false" outlineLevel="0" collapsed="false">
      <c r="A1694" s="222" t="s">
        <v>118</v>
      </c>
      <c r="B1694" s="223" t="s">
        <v>3744</v>
      </c>
      <c r="C1694" s="228" t="s">
        <v>3745</v>
      </c>
      <c r="D1694" s="227" t="s">
        <v>1016</v>
      </c>
      <c r="E1694" s="227" t="s">
        <v>3745</v>
      </c>
      <c r="F1694" s="224" t="n">
        <v>4</v>
      </c>
    </row>
    <row r="1695" customFormat="false" ht="14.25" hidden="false" customHeight="false" outlineLevel="0" collapsed="false">
      <c r="A1695" s="222" t="s">
        <v>118</v>
      </c>
      <c r="B1695" s="223" t="s">
        <v>3746</v>
      </c>
      <c r="C1695" s="228" t="s">
        <v>3747</v>
      </c>
      <c r="D1695" s="227" t="s">
        <v>1016</v>
      </c>
      <c r="E1695" s="227" t="s">
        <v>3747</v>
      </c>
      <c r="F1695" s="224" t="n">
        <v>4</v>
      </c>
    </row>
    <row r="1696" customFormat="false" ht="14.25" hidden="false" customHeight="false" outlineLevel="0" collapsed="false">
      <c r="A1696" s="222" t="s">
        <v>118</v>
      </c>
      <c r="B1696" s="223" t="s">
        <v>3748</v>
      </c>
      <c r="C1696" s="228" t="s">
        <v>3749</v>
      </c>
      <c r="D1696" s="227" t="s">
        <v>1016</v>
      </c>
      <c r="E1696" s="227" t="s">
        <v>3749</v>
      </c>
      <c r="F1696" s="224" t="n">
        <v>4</v>
      </c>
    </row>
    <row r="1697" customFormat="false" ht="14.25" hidden="false" customHeight="false" outlineLevel="0" collapsed="false">
      <c r="A1697" s="222" t="s">
        <v>118</v>
      </c>
      <c r="B1697" s="223" t="s">
        <v>3750</v>
      </c>
      <c r="C1697" s="228" t="s">
        <v>3751</v>
      </c>
      <c r="D1697" s="227" t="s">
        <v>1016</v>
      </c>
      <c r="E1697" s="227" t="s">
        <v>3751</v>
      </c>
      <c r="F1697" s="224" t="n">
        <v>4</v>
      </c>
    </row>
    <row r="1698" customFormat="false" ht="14.25" hidden="false" customHeight="false" outlineLevel="0" collapsed="false">
      <c r="A1698" s="222" t="s">
        <v>118</v>
      </c>
      <c r="B1698" s="223" t="s">
        <v>3752</v>
      </c>
      <c r="C1698" s="228" t="s">
        <v>3753</v>
      </c>
      <c r="D1698" s="227" t="s">
        <v>1016</v>
      </c>
      <c r="E1698" s="227" t="s">
        <v>3754</v>
      </c>
      <c r="F1698" s="224" t="n">
        <v>4</v>
      </c>
    </row>
    <row r="1699" customFormat="false" ht="14.25" hidden="false" customHeight="false" outlineLevel="0" collapsed="false">
      <c r="A1699" s="222" t="s">
        <v>118</v>
      </c>
      <c r="B1699" s="223" t="s">
        <v>3755</v>
      </c>
      <c r="C1699" s="228" t="s">
        <v>3756</v>
      </c>
      <c r="D1699" s="227" t="s">
        <v>1016</v>
      </c>
      <c r="E1699" s="227" t="s">
        <v>3756</v>
      </c>
      <c r="F1699" s="224" t="n">
        <v>4</v>
      </c>
    </row>
    <row r="1700" customFormat="false" ht="14.25" hidden="false" customHeight="false" outlineLevel="0" collapsed="false">
      <c r="A1700" s="222" t="s">
        <v>118</v>
      </c>
      <c r="B1700" s="223" t="s">
        <v>3757</v>
      </c>
      <c r="C1700" s="228" t="s">
        <v>3758</v>
      </c>
      <c r="D1700" s="227" t="s">
        <v>1016</v>
      </c>
      <c r="E1700" s="227" t="s">
        <v>3758</v>
      </c>
      <c r="F1700" s="224" t="n">
        <v>4</v>
      </c>
    </row>
    <row r="1701" customFormat="false" ht="14.25" hidden="false" customHeight="false" outlineLevel="0" collapsed="false">
      <c r="A1701" s="222" t="s">
        <v>118</v>
      </c>
      <c r="B1701" s="223" t="s">
        <v>3759</v>
      </c>
      <c r="C1701" s="228" t="s">
        <v>3760</v>
      </c>
      <c r="D1701" s="227" t="s">
        <v>1016</v>
      </c>
      <c r="E1701" s="227" t="s">
        <v>3760</v>
      </c>
      <c r="F1701" s="224" t="n">
        <v>4</v>
      </c>
    </row>
    <row r="1702" customFormat="false" ht="14.25" hidden="false" customHeight="false" outlineLevel="0" collapsed="false">
      <c r="A1702" s="222" t="s">
        <v>118</v>
      </c>
      <c r="B1702" s="223" t="s">
        <v>3761</v>
      </c>
      <c r="C1702" s="228" t="s">
        <v>3762</v>
      </c>
      <c r="D1702" s="227" t="s">
        <v>1016</v>
      </c>
      <c r="E1702" s="227" t="s">
        <v>3762</v>
      </c>
      <c r="F1702" s="224" t="n">
        <v>4</v>
      </c>
    </row>
    <row r="1703" customFormat="false" ht="14.25" hidden="false" customHeight="false" outlineLevel="0" collapsed="false">
      <c r="A1703" s="222" t="s">
        <v>118</v>
      </c>
      <c r="B1703" s="223" t="s">
        <v>3763</v>
      </c>
      <c r="C1703" s="228" t="s">
        <v>3764</v>
      </c>
      <c r="D1703" s="227" t="s">
        <v>1016</v>
      </c>
      <c r="E1703" s="227" t="s">
        <v>3764</v>
      </c>
      <c r="F1703" s="224" t="n">
        <v>4</v>
      </c>
    </row>
    <row r="1704" customFormat="false" ht="14.25" hidden="false" customHeight="false" outlineLevel="0" collapsed="false">
      <c r="A1704" s="222" t="s">
        <v>118</v>
      </c>
      <c r="B1704" s="223" t="s">
        <v>3765</v>
      </c>
      <c r="C1704" s="228" t="s">
        <v>3766</v>
      </c>
      <c r="D1704" s="227" t="s">
        <v>1016</v>
      </c>
      <c r="E1704" s="227" t="s">
        <v>3766</v>
      </c>
      <c r="F1704" s="224" t="n">
        <v>4</v>
      </c>
    </row>
    <row r="1705" customFormat="false" ht="14.25" hidden="false" customHeight="false" outlineLevel="0" collapsed="false">
      <c r="A1705" s="222" t="s">
        <v>118</v>
      </c>
      <c r="B1705" s="223" t="s">
        <v>3767</v>
      </c>
      <c r="C1705" s="228" t="s">
        <v>3768</v>
      </c>
      <c r="D1705" s="227" t="s">
        <v>1016</v>
      </c>
      <c r="E1705" s="227" t="s">
        <v>3768</v>
      </c>
      <c r="F1705" s="224" t="n">
        <v>4</v>
      </c>
    </row>
    <row r="1706" customFormat="false" ht="14.25" hidden="false" customHeight="false" outlineLevel="0" collapsed="false">
      <c r="A1706" s="222" t="s">
        <v>118</v>
      </c>
      <c r="B1706" s="223" t="s">
        <v>3769</v>
      </c>
      <c r="C1706" s="228" t="s">
        <v>3770</v>
      </c>
      <c r="D1706" s="227" t="s">
        <v>1016</v>
      </c>
      <c r="E1706" s="227" t="s">
        <v>3770</v>
      </c>
      <c r="F1706" s="224" t="n">
        <v>4</v>
      </c>
    </row>
    <row r="1707" customFormat="false" ht="14.25" hidden="false" customHeight="false" outlineLevel="0" collapsed="false">
      <c r="A1707" s="222" t="s">
        <v>118</v>
      </c>
      <c r="B1707" s="223" t="s">
        <v>3771</v>
      </c>
      <c r="C1707" s="228" t="s">
        <v>3772</v>
      </c>
      <c r="D1707" s="227" t="s">
        <v>1016</v>
      </c>
      <c r="E1707" s="227" t="s">
        <v>3772</v>
      </c>
      <c r="F1707" s="224" t="n">
        <v>4</v>
      </c>
    </row>
    <row r="1708" customFormat="false" ht="14.25" hidden="false" customHeight="false" outlineLevel="0" collapsed="false">
      <c r="A1708" s="222" t="s">
        <v>118</v>
      </c>
      <c r="B1708" s="223" t="s">
        <v>3773</v>
      </c>
      <c r="C1708" s="228" t="s">
        <v>3774</v>
      </c>
      <c r="D1708" s="227" t="s">
        <v>1016</v>
      </c>
      <c r="E1708" s="227" t="s">
        <v>3774</v>
      </c>
      <c r="F1708" s="224" t="n">
        <v>4</v>
      </c>
    </row>
    <row r="1709" customFormat="false" ht="14.25" hidden="false" customHeight="false" outlineLevel="0" collapsed="false">
      <c r="A1709" s="222" t="s">
        <v>118</v>
      </c>
      <c r="B1709" s="223" t="s">
        <v>3775</v>
      </c>
      <c r="C1709" s="228" t="s">
        <v>3776</v>
      </c>
      <c r="D1709" s="227" t="s">
        <v>1016</v>
      </c>
      <c r="E1709" s="227" t="s">
        <v>3776</v>
      </c>
      <c r="F1709" s="224" t="n">
        <v>4</v>
      </c>
    </row>
    <row r="1710" customFormat="false" ht="14.25" hidden="false" customHeight="false" outlineLevel="0" collapsed="false">
      <c r="A1710" s="222" t="s">
        <v>118</v>
      </c>
      <c r="B1710" s="223" t="s">
        <v>3777</v>
      </c>
      <c r="C1710" s="228" t="s">
        <v>3778</v>
      </c>
      <c r="D1710" s="227" t="s">
        <v>1016</v>
      </c>
      <c r="E1710" s="227" t="s">
        <v>3778</v>
      </c>
      <c r="F1710" s="224" t="n">
        <v>4</v>
      </c>
    </row>
    <row r="1711" customFormat="false" ht="14.25" hidden="false" customHeight="false" outlineLevel="0" collapsed="false">
      <c r="A1711" s="222" t="s">
        <v>118</v>
      </c>
      <c r="B1711" s="223" t="s">
        <v>3779</v>
      </c>
      <c r="C1711" s="228" t="s">
        <v>3780</v>
      </c>
      <c r="D1711" s="227" t="s">
        <v>1016</v>
      </c>
      <c r="E1711" s="227" t="s">
        <v>3780</v>
      </c>
      <c r="F1711" s="224" t="n">
        <v>4</v>
      </c>
    </row>
    <row r="1712" customFormat="false" ht="14.25" hidden="false" customHeight="false" outlineLevel="0" collapsed="false">
      <c r="A1712" s="222" t="s">
        <v>118</v>
      </c>
      <c r="B1712" s="223" t="s">
        <v>3781</v>
      </c>
      <c r="C1712" s="228" t="s">
        <v>3782</v>
      </c>
      <c r="D1712" s="227" t="s">
        <v>1016</v>
      </c>
      <c r="E1712" s="227" t="s">
        <v>3782</v>
      </c>
      <c r="F1712" s="224" t="n">
        <v>4</v>
      </c>
    </row>
    <row r="1713" customFormat="false" ht="14.25" hidden="false" customHeight="false" outlineLevel="0" collapsed="false">
      <c r="A1713" s="222" t="s">
        <v>118</v>
      </c>
      <c r="B1713" s="223" t="s">
        <v>3783</v>
      </c>
      <c r="C1713" s="228" t="s">
        <v>3784</v>
      </c>
      <c r="D1713" s="227" t="s">
        <v>1016</v>
      </c>
      <c r="E1713" s="227" t="s">
        <v>3784</v>
      </c>
      <c r="F1713" s="224" t="n">
        <v>4</v>
      </c>
    </row>
    <row r="1714" customFormat="false" ht="14.25" hidden="false" customHeight="false" outlineLevel="0" collapsed="false">
      <c r="A1714" s="222" t="s">
        <v>118</v>
      </c>
      <c r="B1714" s="223" t="s">
        <v>3785</v>
      </c>
      <c r="C1714" s="228" t="s">
        <v>3786</v>
      </c>
      <c r="D1714" s="227" t="s">
        <v>1016</v>
      </c>
      <c r="E1714" s="227" t="s">
        <v>3786</v>
      </c>
      <c r="F1714" s="224" t="n">
        <v>4</v>
      </c>
    </row>
    <row r="1715" customFormat="false" ht="14.25" hidden="false" customHeight="false" outlineLevel="0" collapsed="false">
      <c r="A1715" s="222" t="s">
        <v>118</v>
      </c>
      <c r="B1715" s="223" t="s">
        <v>3787</v>
      </c>
      <c r="C1715" s="228" t="s">
        <v>3788</v>
      </c>
      <c r="D1715" s="227" t="s">
        <v>1016</v>
      </c>
      <c r="E1715" s="227" t="s">
        <v>3788</v>
      </c>
      <c r="F1715" s="224" t="n">
        <v>4</v>
      </c>
    </row>
    <row r="1716" customFormat="false" ht="14.25" hidden="false" customHeight="false" outlineLevel="0" collapsed="false">
      <c r="A1716" s="222" t="s">
        <v>118</v>
      </c>
      <c r="B1716" s="223" t="s">
        <v>3789</v>
      </c>
      <c r="C1716" s="228" t="s">
        <v>3790</v>
      </c>
      <c r="D1716" s="227" t="s">
        <v>1016</v>
      </c>
      <c r="E1716" s="227" t="s">
        <v>3790</v>
      </c>
      <c r="F1716" s="224" t="n">
        <v>4</v>
      </c>
    </row>
    <row r="1717" customFormat="false" ht="14.25" hidden="false" customHeight="false" outlineLevel="0" collapsed="false">
      <c r="A1717" s="222" t="s">
        <v>118</v>
      </c>
      <c r="B1717" s="223" t="s">
        <v>3791</v>
      </c>
      <c r="C1717" s="228" t="s">
        <v>3792</v>
      </c>
      <c r="D1717" s="227" t="s">
        <v>1016</v>
      </c>
      <c r="E1717" s="227" t="s">
        <v>3792</v>
      </c>
      <c r="F1717" s="224" t="n">
        <v>4</v>
      </c>
    </row>
    <row r="1718" customFormat="false" ht="14.25" hidden="false" customHeight="false" outlineLevel="0" collapsed="false">
      <c r="A1718" s="222" t="s">
        <v>118</v>
      </c>
      <c r="B1718" s="223" t="s">
        <v>3793</v>
      </c>
      <c r="C1718" s="228" t="s">
        <v>3794</v>
      </c>
      <c r="D1718" s="227" t="s">
        <v>1016</v>
      </c>
      <c r="E1718" s="227" t="s">
        <v>3794</v>
      </c>
      <c r="F1718" s="224" t="n">
        <v>4</v>
      </c>
    </row>
    <row r="1719" customFormat="false" ht="14.25" hidden="false" customHeight="false" outlineLevel="0" collapsed="false">
      <c r="A1719" s="222" t="s">
        <v>118</v>
      </c>
      <c r="B1719" s="223" t="s">
        <v>3795</v>
      </c>
      <c r="C1719" s="228" t="s">
        <v>3796</v>
      </c>
      <c r="D1719" s="227" t="s">
        <v>1016</v>
      </c>
      <c r="E1719" s="227" t="s">
        <v>3796</v>
      </c>
      <c r="F1719" s="224" t="n">
        <v>4</v>
      </c>
    </row>
    <row r="1720" customFormat="false" ht="14.25" hidden="false" customHeight="false" outlineLevel="0" collapsed="false">
      <c r="A1720" s="222" t="s">
        <v>118</v>
      </c>
      <c r="B1720" s="223" t="s">
        <v>3797</v>
      </c>
      <c r="C1720" s="228" t="s">
        <v>3798</v>
      </c>
      <c r="D1720" s="227" t="s">
        <v>1016</v>
      </c>
      <c r="E1720" s="227" t="s">
        <v>3798</v>
      </c>
      <c r="F1720" s="224" t="n">
        <v>4</v>
      </c>
    </row>
    <row r="1721" customFormat="false" ht="14.25" hidden="false" customHeight="false" outlineLevel="0" collapsed="false">
      <c r="A1721" s="222" t="s">
        <v>118</v>
      </c>
      <c r="B1721" s="223" t="s">
        <v>3799</v>
      </c>
      <c r="C1721" s="228" t="s">
        <v>3800</v>
      </c>
      <c r="D1721" s="227" t="s">
        <v>1016</v>
      </c>
      <c r="E1721" s="227" t="s">
        <v>3800</v>
      </c>
      <c r="F1721" s="224" t="n">
        <v>4</v>
      </c>
    </row>
    <row r="1722" customFormat="false" ht="14.25" hidden="false" customHeight="false" outlineLevel="0" collapsed="false">
      <c r="A1722" s="222" t="s">
        <v>118</v>
      </c>
      <c r="B1722" s="223" t="s">
        <v>3801</v>
      </c>
      <c r="C1722" s="228" t="s">
        <v>3802</v>
      </c>
      <c r="D1722" s="227" t="s">
        <v>1016</v>
      </c>
      <c r="E1722" s="227" t="s">
        <v>3802</v>
      </c>
      <c r="F1722" s="224" t="n">
        <v>4</v>
      </c>
    </row>
    <row r="1723" customFormat="false" ht="14.25" hidden="false" customHeight="false" outlineLevel="0" collapsed="false">
      <c r="A1723" s="222" t="s">
        <v>118</v>
      </c>
      <c r="B1723" s="223" t="s">
        <v>3803</v>
      </c>
      <c r="C1723" s="228" t="s">
        <v>3804</v>
      </c>
      <c r="D1723" s="227" t="s">
        <v>1016</v>
      </c>
      <c r="E1723" s="227" t="s">
        <v>3804</v>
      </c>
      <c r="F1723" s="224" t="n">
        <v>4</v>
      </c>
    </row>
    <row r="1724" customFormat="false" ht="14.25" hidden="false" customHeight="false" outlineLevel="0" collapsed="false">
      <c r="A1724" s="222" t="s">
        <v>118</v>
      </c>
      <c r="B1724" s="223" t="s">
        <v>3805</v>
      </c>
      <c r="C1724" s="228" t="s">
        <v>3806</v>
      </c>
      <c r="D1724" s="227" t="s">
        <v>1016</v>
      </c>
      <c r="E1724" s="227" t="s">
        <v>3806</v>
      </c>
      <c r="F1724" s="224" t="n">
        <v>4</v>
      </c>
    </row>
    <row r="1725" customFormat="false" ht="14.25" hidden="false" customHeight="false" outlineLevel="0" collapsed="false">
      <c r="A1725" s="222" t="s">
        <v>118</v>
      </c>
      <c r="B1725" s="223" t="s">
        <v>3807</v>
      </c>
      <c r="C1725" s="228" t="s">
        <v>3808</v>
      </c>
      <c r="D1725" s="227" t="s">
        <v>1016</v>
      </c>
      <c r="E1725" s="227" t="s">
        <v>3808</v>
      </c>
      <c r="F1725" s="224" t="n">
        <v>4</v>
      </c>
    </row>
    <row r="1726" customFormat="false" ht="14.25" hidden="false" customHeight="false" outlineLevel="0" collapsed="false">
      <c r="A1726" s="222" t="s">
        <v>118</v>
      </c>
      <c r="B1726" s="223" t="s">
        <v>3809</v>
      </c>
      <c r="C1726" s="228" t="s">
        <v>3810</v>
      </c>
      <c r="D1726" s="227" t="s">
        <v>1016</v>
      </c>
      <c r="E1726" s="227" t="s">
        <v>3810</v>
      </c>
      <c r="F1726" s="224" t="n">
        <v>4</v>
      </c>
    </row>
    <row r="1727" customFormat="false" ht="14.25" hidden="false" customHeight="false" outlineLevel="0" collapsed="false">
      <c r="A1727" s="222" t="s">
        <v>118</v>
      </c>
      <c r="B1727" s="223" t="s">
        <v>3811</v>
      </c>
      <c r="C1727" s="228" t="s">
        <v>3812</v>
      </c>
      <c r="D1727" s="227" t="s">
        <v>1016</v>
      </c>
      <c r="E1727" s="227" t="s">
        <v>3812</v>
      </c>
      <c r="F1727" s="224" t="n">
        <v>4</v>
      </c>
    </row>
    <row r="1728" customFormat="false" ht="14.25" hidden="false" customHeight="false" outlineLevel="0" collapsed="false">
      <c r="A1728" s="222" t="s">
        <v>118</v>
      </c>
      <c r="B1728" s="223" t="s">
        <v>3813</v>
      </c>
      <c r="C1728" s="228" t="s">
        <v>3814</v>
      </c>
      <c r="D1728" s="227" t="s">
        <v>1016</v>
      </c>
      <c r="E1728" s="227" t="s">
        <v>3814</v>
      </c>
      <c r="F1728" s="224" t="n">
        <v>4</v>
      </c>
    </row>
    <row r="1729" customFormat="false" ht="14.25" hidden="false" customHeight="false" outlineLevel="0" collapsed="false">
      <c r="A1729" s="222" t="s">
        <v>118</v>
      </c>
      <c r="B1729" s="223" t="s">
        <v>3815</v>
      </c>
      <c r="C1729" s="228" t="s">
        <v>3816</v>
      </c>
      <c r="D1729" s="227" t="s">
        <v>1016</v>
      </c>
      <c r="E1729" s="227" t="s">
        <v>3816</v>
      </c>
      <c r="F1729" s="224" t="n">
        <v>4</v>
      </c>
    </row>
    <row r="1730" customFormat="false" ht="14.25" hidden="false" customHeight="false" outlineLevel="0" collapsed="false">
      <c r="A1730" s="222" t="s">
        <v>118</v>
      </c>
      <c r="B1730" s="223" t="s">
        <v>3817</v>
      </c>
      <c r="C1730" s="228" t="s">
        <v>3818</v>
      </c>
      <c r="D1730" s="227" t="s">
        <v>1016</v>
      </c>
      <c r="E1730" s="227" t="s">
        <v>3818</v>
      </c>
      <c r="F1730" s="224" t="n">
        <v>4</v>
      </c>
    </row>
    <row r="1731" customFormat="false" ht="14.25" hidden="false" customHeight="false" outlineLevel="0" collapsed="false">
      <c r="A1731" s="222" t="s">
        <v>118</v>
      </c>
      <c r="B1731" s="223" t="s">
        <v>3819</v>
      </c>
      <c r="C1731" s="228" t="s">
        <v>3820</v>
      </c>
      <c r="D1731" s="227" t="s">
        <v>1016</v>
      </c>
      <c r="E1731" s="227" t="s">
        <v>3820</v>
      </c>
      <c r="F1731" s="224" t="n">
        <v>4</v>
      </c>
    </row>
    <row r="1732" customFormat="false" ht="14.25" hidden="false" customHeight="false" outlineLevel="0" collapsed="false">
      <c r="A1732" s="222" t="s">
        <v>118</v>
      </c>
      <c r="B1732" s="223" t="s">
        <v>3821</v>
      </c>
      <c r="C1732" s="228" t="s">
        <v>3822</v>
      </c>
      <c r="D1732" s="227" t="s">
        <v>1016</v>
      </c>
      <c r="E1732" s="227" t="s">
        <v>3822</v>
      </c>
      <c r="F1732" s="224" t="n">
        <v>4</v>
      </c>
    </row>
    <row r="1733" customFormat="false" ht="14.25" hidden="false" customHeight="false" outlineLevel="0" collapsed="false">
      <c r="A1733" s="222" t="s">
        <v>118</v>
      </c>
      <c r="B1733" s="223" t="s">
        <v>3823</v>
      </c>
      <c r="C1733" s="228" t="s">
        <v>3824</v>
      </c>
      <c r="D1733" s="227" t="s">
        <v>1016</v>
      </c>
      <c r="E1733" s="227" t="s">
        <v>3824</v>
      </c>
      <c r="F1733" s="224" t="n">
        <v>4</v>
      </c>
    </row>
    <row r="1734" customFormat="false" ht="14.25" hidden="false" customHeight="false" outlineLevel="0" collapsed="false">
      <c r="A1734" s="222" t="s">
        <v>118</v>
      </c>
      <c r="B1734" s="223" t="s">
        <v>3825</v>
      </c>
      <c r="C1734" s="228" t="s">
        <v>3826</v>
      </c>
      <c r="D1734" s="227" t="s">
        <v>1016</v>
      </c>
      <c r="E1734" s="227" t="s">
        <v>3826</v>
      </c>
      <c r="F1734" s="224" t="n">
        <v>4</v>
      </c>
    </row>
    <row r="1735" customFormat="false" ht="14.25" hidden="false" customHeight="false" outlineLevel="0" collapsed="false">
      <c r="A1735" s="222" t="s">
        <v>118</v>
      </c>
      <c r="B1735" s="223" t="s">
        <v>3827</v>
      </c>
      <c r="C1735" s="228" t="s">
        <v>3828</v>
      </c>
      <c r="D1735" s="227" t="s">
        <v>1016</v>
      </c>
      <c r="E1735" s="227" t="s">
        <v>3828</v>
      </c>
      <c r="F1735" s="224" t="n">
        <v>4</v>
      </c>
    </row>
    <row r="1736" customFormat="false" ht="14.25" hidden="false" customHeight="false" outlineLevel="0" collapsed="false">
      <c r="A1736" s="222" t="s">
        <v>118</v>
      </c>
      <c r="B1736" s="223" t="s">
        <v>3829</v>
      </c>
      <c r="C1736" s="228" t="s">
        <v>3830</v>
      </c>
      <c r="D1736" s="227" t="s">
        <v>1016</v>
      </c>
      <c r="E1736" s="227" t="s">
        <v>3830</v>
      </c>
      <c r="F1736" s="224" t="n">
        <v>4</v>
      </c>
    </row>
    <row r="1737" customFormat="false" ht="14.25" hidden="false" customHeight="false" outlineLevel="0" collapsed="false">
      <c r="A1737" s="222" t="s">
        <v>118</v>
      </c>
      <c r="B1737" s="223" t="s">
        <v>3831</v>
      </c>
      <c r="C1737" s="228" t="s">
        <v>3832</v>
      </c>
      <c r="D1737" s="227" t="s">
        <v>1016</v>
      </c>
      <c r="E1737" s="227" t="s">
        <v>3832</v>
      </c>
      <c r="F1737" s="224" t="n">
        <v>4</v>
      </c>
    </row>
    <row r="1738" customFormat="false" ht="14.25" hidden="false" customHeight="false" outlineLevel="0" collapsed="false">
      <c r="A1738" s="222" t="s">
        <v>118</v>
      </c>
      <c r="B1738" s="223" t="s">
        <v>3833</v>
      </c>
      <c r="C1738" s="228" t="s">
        <v>3834</v>
      </c>
      <c r="D1738" s="227" t="s">
        <v>1016</v>
      </c>
      <c r="E1738" s="227" t="s">
        <v>3834</v>
      </c>
      <c r="F1738" s="224" t="n">
        <v>4</v>
      </c>
    </row>
    <row r="1739" customFormat="false" ht="14.25" hidden="false" customHeight="false" outlineLevel="0" collapsed="false">
      <c r="A1739" s="222" t="s">
        <v>118</v>
      </c>
      <c r="B1739" s="223" t="s">
        <v>3835</v>
      </c>
      <c r="C1739" s="228" t="s">
        <v>3836</v>
      </c>
      <c r="D1739" s="227" t="s">
        <v>1016</v>
      </c>
      <c r="E1739" s="227" t="s">
        <v>3836</v>
      </c>
      <c r="F1739" s="224" t="n">
        <v>4</v>
      </c>
    </row>
    <row r="1740" customFormat="false" ht="14.25" hidden="false" customHeight="false" outlineLevel="0" collapsed="false">
      <c r="A1740" s="222" t="s">
        <v>118</v>
      </c>
      <c r="B1740" s="223" t="s">
        <v>3837</v>
      </c>
      <c r="C1740" s="228" t="s">
        <v>3838</v>
      </c>
      <c r="D1740" s="227" t="s">
        <v>1016</v>
      </c>
      <c r="E1740" s="227" t="s">
        <v>3838</v>
      </c>
      <c r="F1740" s="224" t="n">
        <v>4</v>
      </c>
    </row>
    <row r="1741" customFormat="false" ht="14.25" hidden="false" customHeight="false" outlineLevel="0" collapsed="false">
      <c r="A1741" s="222" t="s">
        <v>118</v>
      </c>
      <c r="B1741" s="223" t="s">
        <v>3839</v>
      </c>
      <c r="C1741" s="228" t="s">
        <v>3840</v>
      </c>
      <c r="D1741" s="227" t="s">
        <v>1016</v>
      </c>
      <c r="E1741" s="227" t="s">
        <v>3840</v>
      </c>
      <c r="F1741" s="224" t="n">
        <v>4</v>
      </c>
    </row>
    <row r="1742" customFormat="false" ht="14.25" hidden="false" customHeight="false" outlineLevel="0" collapsed="false">
      <c r="A1742" s="222" t="s">
        <v>118</v>
      </c>
      <c r="B1742" s="223" t="s">
        <v>3841</v>
      </c>
      <c r="C1742" s="228" t="s">
        <v>3842</v>
      </c>
      <c r="D1742" s="227" t="s">
        <v>1016</v>
      </c>
      <c r="E1742" s="227" t="s">
        <v>3842</v>
      </c>
      <c r="F1742" s="224" t="n">
        <v>4</v>
      </c>
    </row>
    <row r="1743" customFormat="false" ht="14.25" hidden="false" customHeight="false" outlineLevel="0" collapsed="false">
      <c r="A1743" s="222" t="s">
        <v>118</v>
      </c>
      <c r="B1743" s="223" t="s">
        <v>3843</v>
      </c>
      <c r="C1743" s="228" t="s">
        <v>3844</v>
      </c>
      <c r="D1743" s="227" t="s">
        <v>1016</v>
      </c>
      <c r="E1743" s="227" t="s">
        <v>3844</v>
      </c>
      <c r="F1743" s="224" t="n">
        <v>4</v>
      </c>
    </row>
    <row r="1744" customFormat="false" ht="14.25" hidden="false" customHeight="false" outlineLevel="0" collapsed="false">
      <c r="A1744" s="222" t="s">
        <v>118</v>
      </c>
      <c r="B1744" s="223" t="s">
        <v>3845</v>
      </c>
      <c r="C1744" s="228" t="s">
        <v>3846</v>
      </c>
      <c r="D1744" s="227" t="s">
        <v>1016</v>
      </c>
      <c r="E1744" s="227" t="s">
        <v>3846</v>
      </c>
      <c r="F1744" s="224" t="n">
        <v>4</v>
      </c>
    </row>
    <row r="1745" customFormat="false" ht="14.25" hidden="false" customHeight="false" outlineLevel="0" collapsed="false">
      <c r="A1745" s="222" t="s">
        <v>118</v>
      </c>
      <c r="B1745" s="223" t="s">
        <v>3847</v>
      </c>
      <c r="C1745" s="228" t="s">
        <v>3848</v>
      </c>
      <c r="D1745" s="227" t="s">
        <v>1016</v>
      </c>
      <c r="E1745" s="227" t="s">
        <v>3848</v>
      </c>
      <c r="F1745" s="224" t="n">
        <v>4</v>
      </c>
    </row>
    <row r="1746" customFormat="false" ht="14.25" hidden="false" customHeight="false" outlineLevel="0" collapsed="false">
      <c r="A1746" s="222" t="s">
        <v>118</v>
      </c>
      <c r="B1746" s="223" t="s">
        <v>3849</v>
      </c>
      <c r="C1746" s="228" t="s">
        <v>3850</v>
      </c>
      <c r="D1746" s="227" t="s">
        <v>1016</v>
      </c>
      <c r="E1746" s="227" t="s">
        <v>3850</v>
      </c>
      <c r="F1746" s="224" t="n">
        <v>4</v>
      </c>
    </row>
    <row r="1747" customFormat="false" ht="14.25" hidden="false" customHeight="false" outlineLevel="0" collapsed="false">
      <c r="A1747" s="222" t="s">
        <v>118</v>
      </c>
      <c r="B1747" s="223" t="s">
        <v>3851</v>
      </c>
      <c r="C1747" s="228" t="s">
        <v>3665</v>
      </c>
      <c r="D1747" s="227" t="s">
        <v>1016</v>
      </c>
      <c r="E1747" s="227" t="s">
        <v>3665</v>
      </c>
      <c r="F1747" s="224" t="n">
        <v>4</v>
      </c>
    </row>
    <row r="1748" customFormat="false" ht="14.25" hidden="false" customHeight="false" outlineLevel="0" collapsed="false">
      <c r="A1748" s="222" t="s">
        <v>118</v>
      </c>
      <c r="B1748" s="223" t="s">
        <v>3852</v>
      </c>
      <c r="C1748" s="228" t="s">
        <v>3853</v>
      </c>
      <c r="D1748" s="227" t="s">
        <v>1016</v>
      </c>
      <c r="E1748" s="227" t="s">
        <v>3853</v>
      </c>
      <c r="F1748" s="224" t="n">
        <v>4</v>
      </c>
    </row>
    <row r="1749" customFormat="false" ht="14.25" hidden="false" customHeight="false" outlineLevel="0" collapsed="false">
      <c r="A1749" s="222" t="s">
        <v>118</v>
      </c>
      <c r="B1749" s="223" t="s">
        <v>3854</v>
      </c>
      <c r="C1749" s="228" t="s">
        <v>3855</v>
      </c>
      <c r="D1749" s="227" t="s">
        <v>1016</v>
      </c>
      <c r="E1749" s="227" t="s">
        <v>3855</v>
      </c>
      <c r="F1749" s="224" t="n">
        <v>4</v>
      </c>
    </row>
    <row r="1750" customFormat="false" ht="14.25" hidden="false" customHeight="false" outlineLevel="0" collapsed="false">
      <c r="A1750" s="222" t="s">
        <v>118</v>
      </c>
      <c r="B1750" s="223" t="s">
        <v>3856</v>
      </c>
      <c r="C1750" s="228" t="s">
        <v>3857</v>
      </c>
      <c r="D1750" s="227" t="s">
        <v>1016</v>
      </c>
      <c r="E1750" s="227" t="s">
        <v>3857</v>
      </c>
      <c r="F1750" s="224" t="n">
        <v>4</v>
      </c>
    </row>
    <row r="1751" customFormat="false" ht="14.25" hidden="false" customHeight="false" outlineLevel="0" collapsed="false">
      <c r="A1751" s="222" t="s">
        <v>118</v>
      </c>
      <c r="B1751" s="223" t="s">
        <v>3858</v>
      </c>
      <c r="C1751" s="228" t="s">
        <v>3859</v>
      </c>
      <c r="D1751" s="227" t="s">
        <v>1016</v>
      </c>
      <c r="E1751" s="227" t="s">
        <v>3859</v>
      </c>
      <c r="F1751" s="224" t="n">
        <v>4</v>
      </c>
    </row>
    <row r="1752" customFormat="false" ht="14.25" hidden="false" customHeight="false" outlineLevel="0" collapsed="false">
      <c r="A1752" s="222" t="s">
        <v>118</v>
      </c>
      <c r="B1752" s="223" t="s">
        <v>3860</v>
      </c>
      <c r="C1752" s="228" t="s">
        <v>3861</v>
      </c>
      <c r="D1752" s="227" t="s">
        <v>1016</v>
      </c>
      <c r="E1752" s="227" t="s">
        <v>3861</v>
      </c>
      <c r="F1752" s="224" t="n">
        <v>4</v>
      </c>
    </row>
    <row r="1753" customFormat="false" ht="14.25" hidden="false" customHeight="false" outlineLevel="0" collapsed="false">
      <c r="A1753" s="222" t="s">
        <v>118</v>
      </c>
      <c r="B1753" s="223" t="s">
        <v>3862</v>
      </c>
      <c r="C1753" s="228" t="s">
        <v>3863</v>
      </c>
      <c r="D1753" s="227" t="s">
        <v>1016</v>
      </c>
      <c r="E1753" s="227" t="s">
        <v>3863</v>
      </c>
      <c r="F1753" s="224" t="n">
        <v>4</v>
      </c>
    </row>
    <row r="1754" customFormat="false" ht="14.25" hidden="false" customHeight="false" outlineLevel="0" collapsed="false">
      <c r="A1754" s="222" t="s">
        <v>118</v>
      </c>
      <c r="B1754" s="223" t="s">
        <v>3864</v>
      </c>
      <c r="C1754" s="228" t="s">
        <v>3865</v>
      </c>
      <c r="D1754" s="227" t="s">
        <v>1016</v>
      </c>
      <c r="E1754" s="227" t="s">
        <v>3865</v>
      </c>
      <c r="F1754" s="224" t="n">
        <v>4</v>
      </c>
    </row>
    <row r="1755" customFormat="false" ht="14.25" hidden="false" customHeight="false" outlineLevel="0" collapsed="false">
      <c r="A1755" s="222" t="s">
        <v>118</v>
      </c>
      <c r="B1755" s="223" t="s">
        <v>3866</v>
      </c>
      <c r="C1755" s="228" t="s">
        <v>3867</v>
      </c>
      <c r="D1755" s="227" t="s">
        <v>1016</v>
      </c>
      <c r="E1755" s="227" t="s">
        <v>3867</v>
      </c>
      <c r="F1755" s="224" t="n">
        <v>4</v>
      </c>
    </row>
    <row r="1756" customFormat="false" ht="14.25" hidden="false" customHeight="false" outlineLevel="0" collapsed="false">
      <c r="A1756" s="222" t="s">
        <v>118</v>
      </c>
      <c r="B1756" s="223" t="s">
        <v>3868</v>
      </c>
      <c r="C1756" s="228" t="s">
        <v>3869</v>
      </c>
      <c r="D1756" s="227" t="s">
        <v>1016</v>
      </c>
      <c r="E1756" s="227" t="s">
        <v>3869</v>
      </c>
      <c r="F1756" s="224" t="n">
        <v>4</v>
      </c>
    </row>
    <row r="1757" customFormat="false" ht="14.25" hidden="false" customHeight="false" outlineLevel="0" collapsed="false">
      <c r="A1757" s="222" t="s">
        <v>118</v>
      </c>
      <c r="B1757" s="223" t="s">
        <v>3870</v>
      </c>
      <c r="C1757" s="228" t="s">
        <v>3871</v>
      </c>
      <c r="D1757" s="227" t="s">
        <v>1016</v>
      </c>
      <c r="E1757" s="227" t="s">
        <v>3871</v>
      </c>
      <c r="F1757" s="224" t="n">
        <v>4</v>
      </c>
    </row>
    <row r="1758" customFormat="false" ht="14.25" hidden="false" customHeight="false" outlineLevel="0" collapsed="false">
      <c r="A1758" s="222" t="s">
        <v>118</v>
      </c>
      <c r="B1758" s="223" t="s">
        <v>3872</v>
      </c>
      <c r="C1758" s="228" t="s">
        <v>3873</v>
      </c>
      <c r="D1758" s="227" t="s">
        <v>1016</v>
      </c>
      <c r="E1758" s="227" t="s">
        <v>3873</v>
      </c>
      <c r="F1758" s="224" t="n">
        <v>4</v>
      </c>
    </row>
    <row r="1759" customFormat="false" ht="14.25" hidden="false" customHeight="false" outlineLevel="0" collapsed="false">
      <c r="A1759" s="222" t="s">
        <v>118</v>
      </c>
      <c r="B1759" s="223" t="s">
        <v>3874</v>
      </c>
      <c r="C1759" s="228" t="s">
        <v>3875</v>
      </c>
      <c r="D1759" s="227" t="s">
        <v>1016</v>
      </c>
      <c r="E1759" s="227" t="s">
        <v>3875</v>
      </c>
      <c r="F1759" s="224" t="n">
        <v>4</v>
      </c>
    </row>
    <row r="1760" customFormat="false" ht="14.25" hidden="false" customHeight="false" outlineLevel="0" collapsed="false">
      <c r="A1760" s="222" t="s">
        <v>118</v>
      </c>
      <c r="B1760" s="223" t="s">
        <v>3876</v>
      </c>
      <c r="C1760" s="228" t="s">
        <v>3877</v>
      </c>
      <c r="D1760" s="227" t="s">
        <v>1016</v>
      </c>
      <c r="E1760" s="227" t="s">
        <v>3877</v>
      </c>
      <c r="F1760" s="224" t="n">
        <v>4</v>
      </c>
    </row>
    <row r="1761" customFormat="false" ht="14.25" hidden="false" customHeight="false" outlineLevel="0" collapsed="false">
      <c r="A1761" s="222" t="s">
        <v>118</v>
      </c>
      <c r="B1761" s="223" t="s">
        <v>3878</v>
      </c>
      <c r="C1761" s="228" t="s">
        <v>3879</v>
      </c>
      <c r="D1761" s="227" t="s">
        <v>1016</v>
      </c>
      <c r="E1761" s="227" t="s">
        <v>3879</v>
      </c>
      <c r="F1761" s="224" t="n">
        <v>4</v>
      </c>
    </row>
    <row r="1762" customFormat="false" ht="14.25" hidden="false" customHeight="false" outlineLevel="0" collapsed="false">
      <c r="A1762" s="222" t="s">
        <v>118</v>
      </c>
      <c r="B1762" s="223" t="s">
        <v>3880</v>
      </c>
      <c r="C1762" s="228" t="s">
        <v>3774</v>
      </c>
      <c r="D1762" s="227" t="s">
        <v>1016</v>
      </c>
      <c r="E1762" s="227" t="s">
        <v>3774</v>
      </c>
      <c r="F1762" s="224" t="n">
        <v>4</v>
      </c>
    </row>
    <row r="1763" customFormat="false" ht="14.25" hidden="false" customHeight="false" outlineLevel="0" collapsed="false">
      <c r="A1763" s="222" t="s">
        <v>118</v>
      </c>
      <c r="B1763" s="223" t="s">
        <v>3881</v>
      </c>
      <c r="C1763" s="228" t="s">
        <v>3882</v>
      </c>
      <c r="D1763" s="227" t="s">
        <v>1016</v>
      </c>
      <c r="E1763" s="227" t="s">
        <v>3882</v>
      </c>
      <c r="F1763" s="224" t="n">
        <v>4</v>
      </c>
    </row>
    <row r="1764" customFormat="false" ht="14.25" hidden="false" customHeight="false" outlineLevel="0" collapsed="false">
      <c r="A1764" s="222" t="s">
        <v>118</v>
      </c>
      <c r="B1764" s="223" t="s">
        <v>3883</v>
      </c>
      <c r="C1764" s="228" t="s">
        <v>3884</v>
      </c>
      <c r="D1764" s="227" t="s">
        <v>1016</v>
      </c>
      <c r="E1764" s="227" t="s">
        <v>3884</v>
      </c>
      <c r="F1764" s="224" t="n">
        <v>4</v>
      </c>
    </row>
    <row r="1765" customFormat="false" ht="14.25" hidden="false" customHeight="false" outlineLevel="0" collapsed="false">
      <c r="A1765" s="222" t="s">
        <v>118</v>
      </c>
      <c r="B1765" s="223" t="s">
        <v>3885</v>
      </c>
      <c r="C1765" s="228" t="s">
        <v>3886</v>
      </c>
      <c r="D1765" s="227" t="s">
        <v>1016</v>
      </c>
      <c r="E1765" s="227" t="s">
        <v>3886</v>
      </c>
      <c r="F1765" s="224" t="n">
        <v>4</v>
      </c>
    </row>
    <row r="1766" customFormat="false" ht="14.25" hidden="false" customHeight="false" outlineLevel="0" collapsed="false">
      <c r="A1766" s="222" t="s">
        <v>118</v>
      </c>
      <c r="B1766" s="223" t="s">
        <v>3887</v>
      </c>
      <c r="C1766" s="228" t="s">
        <v>3888</v>
      </c>
      <c r="D1766" s="227" t="s">
        <v>1016</v>
      </c>
      <c r="E1766" s="227" t="s">
        <v>3888</v>
      </c>
      <c r="F1766" s="224" t="n">
        <v>4</v>
      </c>
    </row>
    <row r="1767" customFormat="false" ht="14.25" hidden="false" customHeight="false" outlineLevel="0" collapsed="false">
      <c r="A1767" s="222" t="s">
        <v>118</v>
      </c>
      <c r="B1767" s="223" t="s">
        <v>3889</v>
      </c>
      <c r="C1767" s="228" t="s">
        <v>3890</v>
      </c>
      <c r="D1767" s="227" t="s">
        <v>1016</v>
      </c>
      <c r="E1767" s="227" t="s">
        <v>3890</v>
      </c>
      <c r="F1767" s="224" t="n">
        <v>4</v>
      </c>
    </row>
    <row r="1768" customFormat="false" ht="14.25" hidden="false" customHeight="false" outlineLevel="0" collapsed="false">
      <c r="A1768" s="222" t="s">
        <v>118</v>
      </c>
      <c r="B1768" s="223" t="s">
        <v>3891</v>
      </c>
      <c r="C1768" s="228" t="s">
        <v>3892</v>
      </c>
      <c r="D1768" s="227" t="s">
        <v>1016</v>
      </c>
      <c r="E1768" s="227" t="s">
        <v>3892</v>
      </c>
      <c r="F1768" s="224" t="n">
        <v>4</v>
      </c>
    </row>
    <row r="1769" customFormat="false" ht="14.25" hidden="false" customHeight="false" outlineLevel="0" collapsed="false">
      <c r="A1769" s="222" t="s">
        <v>118</v>
      </c>
      <c r="B1769" s="223" t="s">
        <v>3893</v>
      </c>
      <c r="C1769" s="228" t="s">
        <v>3894</v>
      </c>
      <c r="D1769" s="227" t="s">
        <v>1016</v>
      </c>
      <c r="E1769" s="227" t="s">
        <v>3894</v>
      </c>
      <c r="F1769" s="224" t="n">
        <v>4</v>
      </c>
    </row>
    <row r="1770" customFormat="false" ht="14.25" hidden="false" customHeight="false" outlineLevel="0" collapsed="false">
      <c r="A1770" s="222" t="s">
        <v>118</v>
      </c>
      <c r="B1770" s="223" t="s">
        <v>3895</v>
      </c>
      <c r="C1770" s="232" t="s">
        <v>3896</v>
      </c>
      <c r="D1770" s="227" t="s">
        <v>1016</v>
      </c>
      <c r="E1770" s="224" t="s">
        <v>3897</v>
      </c>
      <c r="F1770" s="224" t="n">
        <v>4</v>
      </c>
    </row>
    <row r="1771" customFormat="false" ht="14.25" hidden="false" customHeight="false" outlineLevel="0" collapsed="false">
      <c r="A1771" s="222" t="s">
        <v>118</v>
      </c>
      <c r="B1771" s="223" t="s">
        <v>3898</v>
      </c>
      <c r="C1771" s="228" t="s">
        <v>3899</v>
      </c>
      <c r="D1771" s="227" t="s">
        <v>1016</v>
      </c>
      <c r="E1771" s="227" t="s">
        <v>3899</v>
      </c>
      <c r="F1771" s="224" t="n">
        <v>4</v>
      </c>
    </row>
    <row r="1772" customFormat="false" ht="14.25" hidden="false" customHeight="false" outlineLevel="0" collapsed="false">
      <c r="A1772" s="222" t="s">
        <v>118</v>
      </c>
      <c r="B1772" s="223" t="s">
        <v>3900</v>
      </c>
      <c r="C1772" s="228" t="s">
        <v>3901</v>
      </c>
      <c r="D1772" s="227" t="s">
        <v>1016</v>
      </c>
      <c r="E1772" s="227" t="s">
        <v>3901</v>
      </c>
      <c r="F1772" s="224" t="n">
        <v>4</v>
      </c>
    </row>
    <row r="1773" customFormat="false" ht="14.25" hidden="false" customHeight="false" outlineLevel="0" collapsed="false">
      <c r="A1773" s="222" t="s">
        <v>118</v>
      </c>
      <c r="B1773" s="223" t="s">
        <v>3902</v>
      </c>
      <c r="C1773" s="228" t="s">
        <v>3903</v>
      </c>
      <c r="D1773" s="227" t="s">
        <v>1016</v>
      </c>
      <c r="E1773" s="227" t="s">
        <v>3903</v>
      </c>
      <c r="F1773" s="224" t="n">
        <v>4</v>
      </c>
    </row>
    <row r="1774" customFormat="false" ht="14.25" hidden="false" customHeight="false" outlineLevel="0" collapsed="false">
      <c r="A1774" s="222" t="s">
        <v>118</v>
      </c>
      <c r="B1774" s="223" t="s">
        <v>3904</v>
      </c>
      <c r="C1774" s="228" t="s">
        <v>3905</v>
      </c>
      <c r="D1774" s="227" t="s">
        <v>1016</v>
      </c>
      <c r="E1774" s="227" t="s">
        <v>3905</v>
      </c>
      <c r="F1774" s="224" t="n">
        <v>4</v>
      </c>
    </row>
    <row r="1775" customFormat="false" ht="14.25" hidden="false" customHeight="false" outlineLevel="0" collapsed="false">
      <c r="A1775" s="222" t="s">
        <v>118</v>
      </c>
      <c r="B1775" s="223" t="s">
        <v>3906</v>
      </c>
      <c r="C1775" s="228" t="s">
        <v>3907</v>
      </c>
      <c r="D1775" s="227" t="s">
        <v>1016</v>
      </c>
      <c r="E1775" s="227" t="s">
        <v>3907</v>
      </c>
      <c r="F1775" s="224" t="n">
        <v>4</v>
      </c>
    </row>
    <row r="1776" customFormat="false" ht="14.25" hidden="false" customHeight="false" outlineLevel="0" collapsed="false">
      <c r="A1776" s="222" t="s">
        <v>118</v>
      </c>
      <c r="B1776" s="223" t="s">
        <v>3908</v>
      </c>
      <c r="C1776" s="228" t="s">
        <v>3909</v>
      </c>
      <c r="D1776" s="227" t="s">
        <v>1016</v>
      </c>
      <c r="E1776" s="227" t="s">
        <v>3909</v>
      </c>
      <c r="F1776" s="224" t="n">
        <v>4</v>
      </c>
    </row>
    <row r="1777" customFormat="false" ht="14.25" hidden="false" customHeight="false" outlineLevel="0" collapsed="false">
      <c r="A1777" s="222" t="s">
        <v>118</v>
      </c>
      <c r="B1777" s="223" t="s">
        <v>3910</v>
      </c>
      <c r="C1777" s="228" t="s">
        <v>3911</v>
      </c>
      <c r="D1777" s="227" t="s">
        <v>1016</v>
      </c>
      <c r="E1777" s="227" t="s">
        <v>3911</v>
      </c>
      <c r="F1777" s="224" t="n">
        <v>4</v>
      </c>
    </row>
    <row r="1778" customFormat="false" ht="14.25" hidden="false" customHeight="false" outlineLevel="0" collapsed="false">
      <c r="A1778" s="222" t="s">
        <v>118</v>
      </c>
      <c r="B1778" s="223" t="s">
        <v>3912</v>
      </c>
      <c r="C1778" s="228" t="s">
        <v>3913</v>
      </c>
      <c r="D1778" s="227" t="s">
        <v>1016</v>
      </c>
      <c r="E1778" s="227" t="s">
        <v>3913</v>
      </c>
      <c r="F1778" s="224" t="n">
        <v>4</v>
      </c>
    </row>
    <row r="1779" customFormat="false" ht="14.25" hidden="false" customHeight="false" outlineLevel="0" collapsed="false">
      <c r="A1779" s="222" t="s">
        <v>118</v>
      </c>
      <c r="B1779" s="223" t="s">
        <v>3914</v>
      </c>
      <c r="C1779" s="228" t="s">
        <v>3915</v>
      </c>
      <c r="D1779" s="227" t="s">
        <v>1016</v>
      </c>
      <c r="E1779" s="227" t="s">
        <v>3915</v>
      </c>
      <c r="F1779" s="224" t="n">
        <v>4</v>
      </c>
    </row>
    <row r="1780" customFormat="false" ht="14.25" hidden="false" customHeight="false" outlineLevel="0" collapsed="false">
      <c r="A1780" s="222" t="s">
        <v>118</v>
      </c>
      <c r="B1780" s="223" t="s">
        <v>3916</v>
      </c>
      <c r="C1780" s="228" t="s">
        <v>3917</v>
      </c>
      <c r="D1780" s="227" t="s">
        <v>1016</v>
      </c>
      <c r="E1780" s="227" t="s">
        <v>3917</v>
      </c>
      <c r="F1780" s="224" t="n">
        <v>4</v>
      </c>
    </row>
    <row r="1781" customFormat="false" ht="14.25" hidden="false" customHeight="false" outlineLevel="0" collapsed="false">
      <c r="A1781" s="222" t="s">
        <v>118</v>
      </c>
      <c r="B1781" s="223" t="s">
        <v>3918</v>
      </c>
      <c r="C1781" s="228" t="s">
        <v>3919</v>
      </c>
      <c r="D1781" s="227" t="s">
        <v>1016</v>
      </c>
      <c r="E1781" s="227" t="s">
        <v>3919</v>
      </c>
      <c r="F1781" s="224" t="n">
        <v>4</v>
      </c>
    </row>
    <row r="1782" customFormat="false" ht="14.25" hidden="false" customHeight="false" outlineLevel="0" collapsed="false">
      <c r="A1782" s="222" t="s">
        <v>118</v>
      </c>
      <c r="B1782" s="223" t="s">
        <v>3920</v>
      </c>
      <c r="C1782" s="228" t="s">
        <v>3921</v>
      </c>
      <c r="D1782" s="227" t="s">
        <v>1016</v>
      </c>
      <c r="E1782" s="227" t="s">
        <v>3921</v>
      </c>
      <c r="F1782" s="224" t="n">
        <v>4</v>
      </c>
    </row>
    <row r="1783" customFormat="false" ht="14.25" hidden="false" customHeight="false" outlineLevel="0" collapsed="false">
      <c r="A1783" s="222" t="s">
        <v>118</v>
      </c>
      <c r="B1783" s="223" t="s">
        <v>3922</v>
      </c>
      <c r="C1783" s="228" t="s">
        <v>3923</v>
      </c>
      <c r="D1783" s="227" t="s">
        <v>1016</v>
      </c>
      <c r="E1783" s="227" t="s">
        <v>3923</v>
      </c>
      <c r="F1783" s="224" t="n">
        <v>4</v>
      </c>
    </row>
    <row r="1784" customFormat="false" ht="14.25" hidden="false" customHeight="false" outlineLevel="0" collapsed="false">
      <c r="A1784" s="222" t="s">
        <v>118</v>
      </c>
      <c r="B1784" s="223" t="s">
        <v>3924</v>
      </c>
      <c r="C1784" s="228" t="s">
        <v>3925</v>
      </c>
      <c r="D1784" s="227" t="s">
        <v>1016</v>
      </c>
      <c r="E1784" s="227" t="s">
        <v>3925</v>
      </c>
      <c r="F1784" s="224" t="n">
        <v>4</v>
      </c>
    </row>
    <row r="1785" customFormat="false" ht="14.25" hidden="false" customHeight="false" outlineLevel="0" collapsed="false">
      <c r="A1785" s="222" t="s">
        <v>118</v>
      </c>
      <c r="B1785" s="223" t="s">
        <v>3926</v>
      </c>
      <c r="C1785" s="228" t="s">
        <v>3927</v>
      </c>
      <c r="D1785" s="227" t="s">
        <v>1016</v>
      </c>
      <c r="E1785" s="227" t="s">
        <v>3927</v>
      </c>
      <c r="F1785" s="224" t="n">
        <v>4</v>
      </c>
    </row>
    <row r="1786" customFormat="false" ht="14.25" hidden="false" customHeight="false" outlineLevel="0" collapsed="false">
      <c r="A1786" s="222" t="s">
        <v>118</v>
      </c>
      <c r="B1786" s="223" t="s">
        <v>3928</v>
      </c>
      <c r="C1786" s="228" t="s">
        <v>3929</v>
      </c>
      <c r="D1786" s="227" t="s">
        <v>1016</v>
      </c>
      <c r="E1786" s="227" t="s">
        <v>3929</v>
      </c>
      <c r="F1786" s="224" t="n">
        <v>4</v>
      </c>
    </row>
    <row r="1787" customFormat="false" ht="14.25" hidden="false" customHeight="false" outlineLevel="0" collapsed="false">
      <c r="A1787" s="222" t="s">
        <v>118</v>
      </c>
      <c r="B1787" s="223" t="s">
        <v>3930</v>
      </c>
      <c r="C1787" s="228" t="s">
        <v>3931</v>
      </c>
      <c r="D1787" s="227" t="s">
        <v>1016</v>
      </c>
      <c r="E1787" s="227" t="s">
        <v>3931</v>
      </c>
      <c r="F1787" s="224" t="n">
        <v>4</v>
      </c>
    </row>
    <row r="1788" customFormat="false" ht="14.25" hidden="false" customHeight="false" outlineLevel="0" collapsed="false">
      <c r="A1788" s="222" t="s">
        <v>118</v>
      </c>
      <c r="B1788" s="223" t="s">
        <v>3932</v>
      </c>
      <c r="C1788" s="228" t="s">
        <v>3933</v>
      </c>
      <c r="D1788" s="227" t="s">
        <v>1016</v>
      </c>
      <c r="E1788" s="227" t="s">
        <v>3933</v>
      </c>
      <c r="F1788" s="224" t="n">
        <v>4</v>
      </c>
    </row>
    <row r="1789" customFormat="false" ht="14.25" hidden="false" customHeight="false" outlineLevel="0" collapsed="false">
      <c r="A1789" s="222" t="s">
        <v>118</v>
      </c>
      <c r="B1789" s="223" t="s">
        <v>3934</v>
      </c>
      <c r="C1789" s="228" t="s">
        <v>3935</v>
      </c>
      <c r="D1789" s="227" t="s">
        <v>1016</v>
      </c>
      <c r="E1789" s="227" t="s">
        <v>3935</v>
      </c>
      <c r="F1789" s="224" t="n">
        <v>4</v>
      </c>
    </row>
    <row r="1790" customFormat="false" ht="14.25" hidden="false" customHeight="false" outlineLevel="0" collapsed="false">
      <c r="A1790" s="222" t="s">
        <v>118</v>
      </c>
      <c r="B1790" s="223" t="s">
        <v>3936</v>
      </c>
      <c r="C1790" s="228" t="s">
        <v>3937</v>
      </c>
      <c r="D1790" s="227" t="s">
        <v>1016</v>
      </c>
      <c r="E1790" s="227" t="s">
        <v>3937</v>
      </c>
      <c r="F1790" s="224" t="n">
        <v>4</v>
      </c>
    </row>
    <row r="1791" customFormat="false" ht="14.25" hidden="false" customHeight="false" outlineLevel="0" collapsed="false">
      <c r="A1791" s="222" t="s">
        <v>118</v>
      </c>
      <c r="B1791" s="223" t="s">
        <v>3938</v>
      </c>
      <c r="C1791" s="228" t="s">
        <v>3939</v>
      </c>
      <c r="D1791" s="227" t="s">
        <v>1016</v>
      </c>
      <c r="E1791" s="227" t="s">
        <v>3939</v>
      </c>
      <c r="F1791" s="224" t="n">
        <v>4</v>
      </c>
    </row>
    <row r="1792" customFormat="false" ht="14.25" hidden="false" customHeight="false" outlineLevel="0" collapsed="false">
      <c r="A1792" s="222" t="s">
        <v>118</v>
      </c>
      <c r="B1792" s="223" t="s">
        <v>3940</v>
      </c>
      <c r="C1792" s="228" t="s">
        <v>3941</v>
      </c>
      <c r="D1792" s="227" t="s">
        <v>16</v>
      </c>
      <c r="E1792" s="227" t="s">
        <v>3941</v>
      </c>
      <c r="F1792" s="224" t="n">
        <v>4</v>
      </c>
    </row>
    <row r="1793" customFormat="false" ht="14.25" hidden="false" customHeight="false" outlineLevel="0" collapsed="false">
      <c r="A1793" s="222" t="s">
        <v>118</v>
      </c>
      <c r="B1793" s="223" t="s">
        <v>3942</v>
      </c>
      <c r="C1793" s="228" t="s">
        <v>3943</v>
      </c>
      <c r="D1793" s="227" t="s">
        <v>16</v>
      </c>
      <c r="E1793" s="227" t="s">
        <v>3943</v>
      </c>
      <c r="F1793" s="224" t="n">
        <v>4</v>
      </c>
    </row>
    <row r="1794" customFormat="false" ht="14.25" hidden="false" customHeight="false" outlineLevel="0" collapsed="false">
      <c r="A1794" s="222" t="s">
        <v>118</v>
      </c>
      <c r="B1794" s="223" t="s">
        <v>3944</v>
      </c>
      <c r="C1794" s="228" t="s">
        <v>3945</v>
      </c>
      <c r="D1794" s="227" t="s">
        <v>16</v>
      </c>
      <c r="E1794" s="227" t="s">
        <v>3945</v>
      </c>
      <c r="F1794" s="224" t="n">
        <v>4</v>
      </c>
    </row>
    <row r="1795" customFormat="false" ht="14.25" hidden="false" customHeight="false" outlineLevel="0" collapsed="false">
      <c r="A1795" s="222" t="s">
        <v>118</v>
      </c>
      <c r="B1795" s="223" t="s">
        <v>3946</v>
      </c>
      <c r="C1795" s="228" t="s">
        <v>3947</v>
      </c>
      <c r="D1795" s="227" t="s">
        <v>16</v>
      </c>
      <c r="E1795" s="227" t="s">
        <v>3947</v>
      </c>
      <c r="F1795" s="224" t="n">
        <v>4</v>
      </c>
    </row>
    <row r="1796" customFormat="false" ht="14.25" hidden="false" customHeight="false" outlineLevel="0" collapsed="false">
      <c r="A1796" s="222" t="s">
        <v>118</v>
      </c>
      <c r="B1796" s="223" t="s">
        <v>3948</v>
      </c>
      <c r="C1796" s="228" t="s">
        <v>3949</v>
      </c>
      <c r="D1796" s="227" t="s">
        <v>16</v>
      </c>
      <c r="E1796" s="227" t="s">
        <v>3949</v>
      </c>
      <c r="F1796" s="224" t="n">
        <v>4</v>
      </c>
    </row>
    <row r="1797" customFormat="false" ht="14.25" hidden="false" customHeight="false" outlineLevel="0" collapsed="false">
      <c r="A1797" s="222" t="s">
        <v>118</v>
      </c>
      <c r="B1797" s="223" t="s">
        <v>3950</v>
      </c>
      <c r="C1797" s="228" t="s">
        <v>3951</v>
      </c>
      <c r="D1797" s="227" t="s">
        <v>16</v>
      </c>
      <c r="E1797" s="227" t="s">
        <v>3951</v>
      </c>
      <c r="F1797" s="224" t="n">
        <v>4</v>
      </c>
    </row>
    <row r="1798" customFormat="false" ht="14.25" hidden="false" customHeight="false" outlineLevel="0" collapsed="false">
      <c r="A1798" s="222" t="s">
        <v>118</v>
      </c>
      <c r="B1798" s="223" t="s">
        <v>3952</v>
      </c>
      <c r="C1798" s="228" t="s">
        <v>3953</v>
      </c>
      <c r="D1798" s="227" t="s">
        <v>16</v>
      </c>
      <c r="E1798" s="227" t="s">
        <v>3953</v>
      </c>
      <c r="F1798" s="224" t="n">
        <v>4</v>
      </c>
    </row>
    <row r="1799" customFormat="false" ht="14.25" hidden="false" customHeight="false" outlineLevel="0" collapsed="false">
      <c r="A1799" s="222" t="s">
        <v>118</v>
      </c>
      <c r="B1799" s="223" t="s">
        <v>3954</v>
      </c>
      <c r="C1799" s="228" t="s">
        <v>3955</v>
      </c>
      <c r="D1799" s="227" t="s">
        <v>16</v>
      </c>
      <c r="E1799" s="227" t="s">
        <v>3955</v>
      </c>
      <c r="F1799" s="224" t="n">
        <v>4</v>
      </c>
    </row>
    <row r="1800" customFormat="false" ht="14.25" hidden="false" customHeight="false" outlineLevel="0" collapsed="false">
      <c r="A1800" s="222" t="s">
        <v>118</v>
      </c>
      <c r="B1800" s="223" t="s">
        <v>3956</v>
      </c>
      <c r="C1800" s="228" t="s">
        <v>3957</v>
      </c>
      <c r="D1800" s="227" t="s">
        <v>16</v>
      </c>
      <c r="E1800" s="227" t="s">
        <v>3957</v>
      </c>
      <c r="F1800" s="224" t="n">
        <v>4</v>
      </c>
    </row>
    <row r="1801" customFormat="false" ht="14.25" hidden="false" customHeight="false" outlineLevel="0" collapsed="false">
      <c r="A1801" s="222" t="s">
        <v>118</v>
      </c>
      <c r="B1801" s="223" t="s">
        <v>3958</v>
      </c>
      <c r="C1801" s="228" t="s">
        <v>3959</v>
      </c>
      <c r="D1801" s="227" t="s">
        <v>277</v>
      </c>
      <c r="E1801" s="227" t="s">
        <v>3959</v>
      </c>
      <c r="F1801" s="224" t="n">
        <v>4</v>
      </c>
    </row>
    <row r="1802" customFormat="false" ht="14.25" hidden="false" customHeight="false" outlineLevel="0" collapsed="false">
      <c r="A1802" s="222" t="s">
        <v>118</v>
      </c>
      <c r="B1802" s="223" t="s">
        <v>3960</v>
      </c>
      <c r="C1802" s="228" t="s">
        <v>3961</v>
      </c>
      <c r="D1802" s="227" t="s">
        <v>277</v>
      </c>
      <c r="E1802" s="227" t="s">
        <v>3961</v>
      </c>
      <c r="F1802" s="224" t="n">
        <v>4</v>
      </c>
    </row>
    <row r="1803" customFormat="false" ht="14.25" hidden="false" customHeight="false" outlineLevel="0" collapsed="false">
      <c r="A1803" s="222" t="s">
        <v>118</v>
      </c>
      <c r="B1803" s="223" t="s">
        <v>3962</v>
      </c>
      <c r="C1803" s="228" t="s">
        <v>3963</v>
      </c>
      <c r="E1803" s="227" t="s">
        <v>3963</v>
      </c>
      <c r="F1803" s="224" t="n">
        <v>4</v>
      </c>
    </row>
    <row r="1804" customFormat="false" ht="14.25" hidden="false" customHeight="false" outlineLevel="0" collapsed="false">
      <c r="A1804" s="222" t="s">
        <v>118</v>
      </c>
      <c r="B1804" s="223" t="s">
        <v>3964</v>
      </c>
      <c r="C1804" s="228" t="s">
        <v>3965</v>
      </c>
      <c r="D1804" s="227" t="s">
        <v>16</v>
      </c>
      <c r="E1804" s="227" t="s">
        <v>3965</v>
      </c>
      <c r="F1804" s="224" t="n">
        <v>4</v>
      </c>
    </row>
    <row r="1805" customFormat="false" ht="14.25" hidden="false" customHeight="false" outlineLevel="0" collapsed="false">
      <c r="A1805" s="222" t="s">
        <v>118</v>
      </c>
      <c r="B1805" s="223" t="s">
        <v>3966</v>
      </c>
      <c r="C1805" s="228" t="s">
        <v>3967</v>
      </c>
      <c r="D1805" s="227" t="s">
        <v>16</v>
      </c>
      <c r="E1805" s="227" t="s">
        <v>3967</v>
      </c>
      <c r="F1805" s="224" t="n">
        <v>4</v>
      </c>
    </row>
    <row r="1806" customFormat="false" ht="14.25" hidden="false" customHeight="false" outlineLevel="0" collapsed="false">
      <c r="A1806" s="222" t="s">
        <v>118</v>
      </c>
      <c r="B1806" s="223" t="s">
        <v>3968</v>
      </c>
      <c r="C1806" s="228" t="s">
        <v>3969</v>
      </c>
      <c r="D1806" s="227" t="s">
        <v>16</v>
      </c>
      <c r="E1806" s="227" t="s">
        <v>3969</v>
      </c>
      <c r="F1806" s="224" t="n">
        <v>4</v>
      </c>
    </row>
    <row r="1807" customFormat="false" ht="14.25" hidden="false" customHeight="false" outlineLevel="0" collapsed="false">
      <c r="A1807" s="222" t="s">
        <v>118</v>
      </c>
      <c r="B1807" s="223" t="s">
        <v>3970</v>
      </c>
      <c r="C1807" s="228" t="s">
        <v>3971</v>
      </c>
      <c r="D1807" s="227" t="s">
        <v>16</v>
      </c>
      <c r="E1807" s="227" t="s">
        <v>3971</v>
      </c>
      <c r="F1807" s="224" t="n">
        <v>4</v>
      </c>
    </row>
    <row r="1808" customFormat="false" ht="14.25" hidden="false" customHeight="false" outlineLevel="0" collapsed="false">
      <c r="A1808" s="222" t="s">
        <v>118</v>
      </c>
      <c r="B1808" s="223" t="s">
        <v>3972</v>
      </c>
      <c r="C1808" s="228" t="s">
        <v>3973</v>
      </c>
      <c r="D1808" s="227" t="s">
        <v>16</v>
      </c>
      <c r="E1808" s="227" t="s">
        <v>3973</v>
      </c>
      <c r="F1808" s="224" t="n">
        <v>4</v>
      </c>
    </row>
    <row r="1809" customFormat="false" ht="14.25" hidden="false" customHeight="false" outlineLevel="0" collapsed="false">
      <c r="A1809" s="222" t="s">
        <v>118</v>
      </c>
      <c r="B1809" s="223" t="s">
        <v>3974</v>
      </c>
      <c r="C1809" s="228" t="s">
        <v>3975</v>
      </c>
      <c r="D1809" s="227" t="s">
        <v>16</v>
      </c>
      <c r="E1809" s="227" t="s">
        <v>3975</v>
      </c>
      <c r="F1809" s="224" t="n">
        <v>4</v>
      </c>
    </row>
    <row r="1810" customFormat="false" ht="14.25" hidden="false" customHeight="false" outlineLevel="0" collapsed="false">
      <c r="A1810" s="222" t="s">
        <v>118</v>
      </c>
      <c r="B1810" s="223" t="s">
        <v>3976</v>
      </c>
      <c r="C1810" s="228" t="s">
        <v>3977</v>
      </c>
      <c r="D1810" s="227" t="s">
        <v>16</v>
      </c>
      <c r="E1810" s="227" t="s">
        <v>3977</v>
      </c>
      <c r="F1810" s="224" t="n">
        <v>4</v>
      </c>
    </row>
    <row r="1811" customFormat="false" ht="14.25" hidden="false" customHeight="false" outlineLevel="0" collapsed="false">
      <c r="A1811" s="222" t="s">
        <v>118</v>
      </c>
      <c r="B1811" s="223" t="s">
        <v>3978</v>
      </c>
      <c r="C1811" s="228" t="s">
        <v>3979</v>
      </c>
      <c r="D1811" s="227" t="s">
        <v>16</v>
      </c>
      <c r="E1811" s="227" t="s">
        <v>3979</v>
      </c>
      <c r="F1811" s="224" t="n">
        <v>4</v>
      </c>
    </row>
    <row r="1812" customFormat="false" ht="14.25" hidden="false" customHeight="false" outlineLevel="0" collapsed="false">
      <c r="A1812" s="222" t="s">
        <v>118</v>
      </c>
      <c r="B1812" s="223" t="s">
        <v>3980</v>
      </c>
      <c r="C1812" s="228" t="s">
        <v>3981</v>
      </c>
      <c r="D1812" s="227" t="s">
        <v>16</v>
      </c>
      <c r="E1812" s="227" t="s">
        <v>3981</v>
      </c>
      <c r="F1812" s="224" t="n">
        <v>4</v>
      </c>
    </row>
    <row r="1813" customFormat="false" ht="14.25" hidden="false" customHeight="false" outlineLevel="0" collapsed="false">
      <c r="A1813" s="222" t="s">
        <v>118</v>
      </c>
      <c r="B1813" s="223" t="s">
        <v>3982</v>
      </c>
      <c r="C1813" s="228" t="s">
        <v>3983</v>
      </c>
      <c r="D1813" s="227" t="s">
        <v>16</v>
      </c>
      <c r="E1813" s="227" t="s">
        <v>3983</v>
      </c>
      <c r="F1813" s="224" t="n">
        <v>4</v>
      </c>
    </row>
    <row r="1814" customFormat="false" ht="14.25" hidden="false" customHeight="false" outlineLevel="0" collapsed="false">
      <c r="A1814" s="222" t="s">
        <v>118</v>
      </c>
      <c r="B1814" s="223" t="s">
        <v>3984</v>
      </c>
      <c r="C1814" s="228" t="s">
        <v>3985</v>
      </c>
      <c r="D1814" s="227" t="s">
        <v>16</v>
      </c>
      <c r="E1814" s="227" t="s">
        <v>3985</v>
      </c>
      <c r="F1814" s="224" t="n">
        <v>4</v>
      </c>
    </row>
    <row r="1815" customFormat="false" ht="14.25" hidden="false" customHeight="false" outlineLevel="0" collapsed="false">
      <c r="A1815" s="222" t="s">
        <v>118</v>
      </c>
      <c r="B1815" s="223" t="s">
        <v>3986</v>
      </c>
      <c r="C1815" s="228" t="s">
        <v>3987</v>
      </c>
      <c r="D1815" s="227" t="s">
        <v>16</v>
      </c>
      <c r="E1815" s="227" t="s">
        <v>3987</v>
      </c>
      <c r="F1815" s="224" t="n">
        <v>4</v>
      </c>
    </row>
    <row r="1816" customFormat="false" ht="14.25" hidden="false" customHeight="false" outlineLevel="0" collapsed="false">
      <c r="A1816" s="222" t="s">
        <v>118</v>
      </c>
      <c r="B1816" s="223" t="s">
        <v>3988</v>
      </c>
      <c r="C1816" s="228" t="s">
        <v>3989</v>
      </c>
      <c r="D1816" s="227" t="s">
        <v>16</v>
      </c>
      <c r="E1816" s="227" t="s">
        <v>3989</v>
      </c>
      <c r="F1816" s="224" t="n">
        <v>4</v>
      </c>
    </row>
    <row r="1817" customFormat="false" ht="14.25" hidden="false" customHeight="false" outlineLevel="0" collapsed="false">
      <c r="A1817" s="222" t="s">
        <v>118</v>
      </c>
      <c r="B1817" s="223" t="s">
        <v>3990</v>
      </c>
      <c r="C1817" s="228" t="s">
        <v>3991</v>
      </c>
      <c r="D1817" s="227" t="s">
        <v>16</v>
      </c>
      <c r="E1817" s="227" t="s">
        <v>3991</v>
      </c>
      <c r="F1817" s="224" t="n">
        <v>4</v>
      </c>
    </row>
    <row r="1818" customFormat="false" ht="14.25" hidden="false" customHeight="false" outlineLevel="0" collapsed="false">
      <c r="A1818" s="222" t="s">
        <v>118</v>
      </c>
      <c r="B1818" s="223" t="s">
        <v>3992</v>
      </c>
      <c r="C1818" s="228" t="s">
        <v>3993</v>
      </c>
      <c r="D1818" s="227" t="s">
        <v>16</v>
      </c>
      <c r="E1818" s="227" t="s">
        <v>3993</v>
      </c>
      <c r="F1818" s="224" t="n">
        <v>4</v>
      </c>
    </row>
    <row r="1819" customFormat="false" ht="14.25" hidden="false" customHeight="false" outlineLevel="0" collapsed="false">
      <c r="A1819" s="222" t="s">
        <v>118</v>
      </c>
      <c r="B1819" s="223" t="s">
        <v>3994</v>
      </c>
      <c r="C1819" s="228" t="s">
        <v>3995</v>
      </c>
      <c r="D1819" s="227" t="s">
        <v>16</v>
      </c>
      <c r="E1819" s="227" t="s">
        <v>3995</v>
      </c>
      <c r="F1819" s="224" t="n">
        <v>4</v>
      </c>
    </row>
    <row r="1820" customFormat="false" ht="14.25" hidden="false" customHeight="false" outlineLevel="0" collapsed="false">
      <c r="A1820" s="222" t="s">
        <v>118</v>
      </c>
      <c r="B1820" s="223" t="s">
        <v>3996</v>
      </c>
      <c r="C1820" s="228" t="s">
        <v>3997</v>
      </c>
      <c r="D1820" s="227" t="s">
        <v>16</v>
      </c>
      <c r="E1820" s="227" t="s">
        <v>3997</v>
      </c>
      <c r="F1820" s="224" t="n">
        <v>4</v>
      </c>
    </row>
    <row r="1821" customFormat="false" ht="14.25" hidden="false" customHeight="false" outlineLevel="0" collapsed="false">
      <c r="A1821" s="222" t="s">
        <v>118</v>
      </c>
      <c r="B1821" s="223" t="s">
        <v>3998</v>
      </c>
      <c r="C1821" s="228" t="s">
        <v>3999</v>
      </c>
      <c r="D1821" s="227" t="s">
        <v>16</v>
      </c>
      <c r="E1821" s="227" t="s">
        <v>3999</v>
      </c>
      <c r="F1821" s="224" t="n">
        <v>4</v>
      </c>
    </row>
    <row r="1822" customFormat="false" ht="14.25" hidden="false" customHeight="false" outlineLevel="0" collapsed="false">
      <c r="A1822" s="222" t="s">
        <v>118</v>
      </c>
      <c r="B1822" s="223" t="s">
        <v>4000</v>
      </c>
      <c r="C1822" s="228" t="s">
        <v>4001</v>
      </c>
      <c r="D1822" s="227" t="s">
        <v>16</v>
      </c>
      <c r="E1822" s="227" t="s">
        <v>4001</v>
      </c>
      <c r="F1822" s="224" t="n">
        <v>4</v>
      </c>
    </row>
    <row r="1823" customFormat="false" ht="14.25" hidden="false" customHeight="false" outlineLevel="0" collapsed="false">
      <c r="A1823" s="222" t="s">
        <v>118</v>
      </c>
      <c r="B1823" s="223" t="s">
        <v>4002</v>
      </c>
      <c r="C1823" s="228" t="s">
        <v>4003</v>
      </c>
      <c r="D1823" s="227" t="s">
        <v>16</v>
      </c>
      <c r="E1823" s="227" t="s">
        <v>4003</v>
      </c>
      <c r="F1823" s="224" t="n">
        <v>4</v>
      </c>
    </row>
    <row r="1824" customFormat="false" ht="14.25" hidden="false" customHeight="false" outlineLevel="0" collapsed="false">
      <c r="A1824" s="222" t="s">
        <v>118</v>
      </c>
      <c r="B1824" s="223" t="s">
        <v>4004</v>
      </c>
      <c r="C1824" s="228" t="s">
        <v>4005</v>
      </c>
      <c r="D1824" s="227" t="s">
        <v>16</v>
      </c>
      <c r="E1824" s="227" t="s">
        <v>4005</v>
      </c>
      <c r="F1824" s="224" t="n">
        <v>4</v>
      </c>
    </row>
    <row r="1825" customFormat="false" ht="14.25" hidden="false" customHeight="false" outlineLevel="0" collapsed="false">
      <c r="A1825" s="222" t="s">
        <v>118</v>
      </c>
      <c r="B1825" s="223" t="s">
        <v>4006</v>
      </c>
      <c r="C1825" s="228" t="s">
        <v>4007</v>
      </c>
      <c r="E1825" s="227" t="s">
        <v>4007</v>
      </c>
      <c r="F1825" s="224" t="n">
        <v>4</v>
      </c>
    </row>
    <row r="1826" customFormat="false" ht="14.25" hidden="false" customHeight="false" outlineLevel="0" collapsed="false">
      <c r="A1826" s="222" t="s">
        <v>118</v>
      </c>
      <c r="B1826" s="223" t="s">
        <v>4008</v>
      </c>
      <c r="C1826" s="228" t="s">
        <v>4009</v>
      </c>
      <c r="D1826" s="227" t="s">
        <v>16</v>
      </c>
      <c r="E1826" s="227" t="s">
        <v>4009</v>
      </c>
      <c r="F1826" s="224" t="n">
        <v>4</v>
      </c>
    </row>
    <row r="1827" customFormat="false" ht="14.25" hidden="false" customHeight="false" outlineLevel="0" collapsed="false">
      <c r="A1827" s="222" t="s">
        <v>118</v>
      </c>
      <c r="B1827" s="223" t="s">
        <v>4010</v>
      </c>
      <c r="C1827" s="228" t="s">
        <v>4011</v>
      </c>
      <c r="D1827" s="227" t="s">
        <v>16</v>
      </c>
      <c r="E1827" s="227" t="s">
        <v>4011</v>
      </c>
      <c r="F1827" s="224" t="n">
        <v>4</v>
      </c>
    </row>
    <row r="1828" customFormat="false" ht="14.25" hidden="false" customHeight="false" outlineLevel="0" collapsed="false">
      <c r="A1828" s="222" t="s">
        <v>118</v>
      </c>
      <c r="B1828" s="223" t="s">
        <v>4012</v>
      </c>
      <c r="C1828" s="228" t="s">
        <v>4013</v>
      </c>
      <c r="D1828" s="227" t="s">
        <v>16</v>
      </c>
      <c r="E1828" s="227" t="s">
        <v>4013</v>
      </c>
      <c r="F1828" s="224" t="n">
        <v>4</v>
      </c>
    </row>
    <row r="1829" customFormat="false" ht="14.25" hidden="false" customHeight="false" outlineLevel="0" collapsed="false">
      <c r="A1829" s="222" t="s">
        <v>118</v>
      </c>
      <c r="B1829" s="223" t="s">
        <v>4014</v>
      </c>
      <c r="C1829" s="228" t="s">
        <v>4015</v>
      </c>
      <c r="D1829" s="227" t="s">
        <v>16</v>
      </c>
      <c r="E1829" s="227" t="s">
        <v>4015</v>
      </c>
      <c r="F1829" s="224" t="n">
        <v>4</v>
      </c>
    </row>
    <row r="1830" customFormat="false" ht="14.25" hidden="false" customHeight="false" outlineLevel="0" collapsed="false">
      <c r="A1830" s="222" t="s">
        <v>118</v>
      </c>
      <c r="B1830" s="223" t="s">
        <v>4016</v>
      </c>
      <c r="C1830" s="228" t="s">
        <v>4017</v>
      </c>
      <c r="D1830" s="227" t="s">
        <v>16</v>
      </c>
      <c r="E1830" s="227" t="s">
        <v>4017</v>
      </c>
      <c r="F1830" s="224" t="n">
        <v>4</v>
      </c>
    </row>
    <row r="1831" customFormat="false" ht="14.25" hidden="false" customHeight="false" outlineLevel="0" collapsed="false">
      <c r="A1831" s="222" t="s">
        <v>118</v>
      </c>
      <c r="B1831" s="223" t="s">
        <v>4018</v>
      </c>
      <c r="C1831" s="228" t="s">
        <v>4019</v>
      </c>
      <c r="D1831" s="227" t="s">
        <v>16</v>
      </c>
      <c r="E1831" s="227" t="s">
        <v>4019</v>
      </c>
      <c r="F1831" s="224" t="n">
        <v>4</v>
      </c>
    </row>
    <row r="1832" customFormat="false" ht="14.25" hidden="false" customHeight="false" outlineLevel="0" collapsed="false">
      <c r="A1832" s="222" t="s">
        <v>118</v>
      </c>
      <c r="B1832" s="223" t="s">
        <v>4020</v>
      </c>
      <c r="C1832" s="228" t="s">
        <v>4021</v>
      </c>
      <c r="D1832" s="227" t="s">
        <v>16</v>
      </c>
      <c r="E1832" s="227" t="s">
        <v>4021</v>
      </c>
      <c r="F1832" s="224" t="n">
        <v>4</v>
      </c>
    </row>
    <row r="1833" customFormat="false" ht="14.25" hidden="false" customHeight="false" outlineLevel="0" collapsed="false">
      <c r="A1833" s="222" t="s">
        <v>118</v>
      </c>
      <c r="B1833" s="223" t="s">
        <v>4022</v>
      </c>
      <c r="C1833" s="228" t="s">
        <v>4023</v>
      </c>
      <c r="D1833" s="227" t="s">
        <v>16</v>
      </c>
      <c r="E1833" s="227" t="s">
        <v>4023</v>
      </c>
      <c r="F1833" s="224" t="n">
        <v>4</v>
      </c>
    </row>
    <row r="1834" customFormat="false" ht="14.25" hidden="false" customHeight="false" outlineLevel="0" collapsed="false">
      <c r="A1834" s="222" t="s">
        <v>118</v>
      </c>
      <c r="B1834" s="223" t="s">
        <v>4024</v>
      </c>
      <c r="C1834" s="228" t="s">
        <v>4025</v>
      </c>
      <c r="D1834" s="227" t="s">
        <v>16</v>
      </c>
      <c r="E1834" s="227" t="s">
        <v>4025</v>
      </c>
      <c r="F1834" s="224" t="n">
        <v>4</v>
      </c>
    </row>
    <row r="1835" customFormat="false" ht="14.25" hidden="false" customHeight="false" outlineLevel="0" collapsed="false">
      <c r="A1835" s="222" t="s">
        <v>118</v>
      </c>
      <c r="B1835" s="223" t="s">
        <v>4026</v>
      </c>
      <c r="C1835" s="228" t="s">
        <v>4027</v>
      </c>
      <c r="D1835" s="227" t="s">
        <v>16</v>
      </c>
      <c r="E1835" s="227" t="s">
        <v>4027</v>
      </c>
      <c r="F1835" s="224" t="n">
        <v>4</v>
      </c>
    </row>
    <row r="1836" customFormat="false" ht="14.25" hidden="false" customHeight="false" outlineLevel="0" collapsed="false">
      <c r="A1836" s="222" t="s">
        <v>118</v>
      </c>
      <c r="B1836" s="223" t="s">
        <v>4028</v>
      </c>
      <c r="C1836" s="228" t="s">
        <v>4029</v>
      </c>
      <c r="D1836" s="227" t="s">
        <v>16</v>
      </c>
      <c r="E1836" s="227" t="s">
        <v>4029</v>
      </c>
      <c r="F1836" s="224" t="n">
        <v>4</v>
      </c>
    </row>
    <row r="1837" customFormat="false" ht="14.25" hidden="false" customHeight="false" outlineLevel="0" collapsed="false">
      <c r="A1837" s="222" t="s">
        <v>118</v>
      </c>
      <c r="B1837" s="223" t="s">
        <v>4030</v>
      </c>
      <c r="C1837" s="228" t="s">
        <v>4031</v>
      </c>
      <c r="D1837" s="227" t="s">
        <v>16</v>
      </c>
      <c r="E1837" s="227" t="s">
        <v>4031</v>
      </c>
      <c r="F1837" s="224" t="n">
        <v>4</v>
      </c>
    </row>
    <row r="1838" customFormat="false" ht="14.25" hidden="false" customHeight="false" outlineLevel="0" collapsed="false">
      <c r="A1838" s="222" t="s">
        <v>118</v>
      </c>
      <c r="B1838" s="223" t="s">
        <v>4032</v>
      </c>
      <c r="C1838" s="228" t="s">
        <v>4033</v>
      </c>
      <c r="D1838" s="227" t="s">
        <v>16</v>
      </c>
      <c r="E1838" s="227" t="s">
        <v>4033</v>
      </c>
      <c r="F1838" s="224" t="n">
        <v>4</v>
      </c>
    </row>
    <row r="1839" customFormat="false" ht="14.25" hidden="false" customHeight="false" outlineLevel="0" collapsed="false">
      <c r="A1839" s="222" t="s">
        <v>118</v>
      </c>
      <c r="B1839" s="223" t="s">
        <v>4034</v>
      </c>
      <c r="C1839" s="228" t="s">
        <v>4035</v>
      </c>
      <c r="D1839" s="227" t="s">
        <v>16</v>
      </c>
      <c r="E1839" s="227" t="s">
        <v>4035</v>
      </c>
      <c r="F1839" s="224" t="n">
        <v>4</v>
      </c>
    </row>
    <row r="1840" customFormat="false" ht="14.25" hidden="false" customHeight="false" outlineLevel="0" collapsed="false">
      <c r="A1840" s="222" t="s">
        <v>118</v>
      </c>
      <c r="B1840" s="223" t="s">
        <v>4036</v>
      </c>
      <c r="C1840" s="228" t="s">
        <v>4037</v>
      </c>
      <c r="D1840" s="227" t="s">
        <v>16</v>
      </c>
      <c r="E1840" s="227" t="s">
        <v>4037</v>
      </c>
      <c r="F1840" s="224" t="n">
        <v>4</v>
      </c>
    </row>
    <row r="1841" customFormat="false" ht="14.25" hidden="false" customHeight="false" outlineLevel="0" collapsed="false">
      <c r="A1841" s="222" t="s">
        <v>118</v>
      </c>
      <c r="B1841" s="223" t="s">
        <v>4038</v>
      </c>
      <c r="C1841" s="228" t="s">
        <v>4039</v>
      </c>
      <c r="D1841" s="227" t="s">
        <v>16</v>
      </c>
      <c r="E1841" s="227" t="s">
        <v>4039</v>
      </c>
      <c r="F1841" s="224" t="n">
        <v>4</v>
      </c>
    </row>
    <row r="1842" customFormat="false" ht="14.25" hidden="false" customHeight="false" outlineLevel="0" collapsed="false">
      <c r="A1842" s="222" t="s">
        <v>118</v>
      </c>
      <c r="B1842" s="223" t="s">
        <v>4040</v>
      </c>
      <c r="C1842" s="228" t="s">
        <v>4041</v>
      </c>
      <c r="D1842" s="227" t="s">
        <v>16</v>
      </c>
      <c r="E1842" s="227" t="s">
        <v>4041</v>
      </c>
      <c r="F1842" s="224" t="n">
        <v>4</v>
      </c>
    </row>
    <row r="1843" customFormat="false" ht="14.25" hidden="false" customHeight="false" outlineLevel="0" collapsed="false">
      <c r="A1843" s="222" t="s">
        <v>118</v>
      </c>
      <c r="B1843" s="223" t="s">
        <v>4042</v>
      </c>
      <c r="C1843" s="228" t="s">
        <v>4043</v>
      </c>
      <c r="D1843" s="227" t="s">
        <v>16</v>
      </c>
      <c r="E1843" s="227" t="s">
        <v>4043</v>
      </c>
      <c r="F1843" s="224" t="n">
        <v>4</v>
      </c>
    </row>
    <row r="1844" customFormat="false" ht="14.25" hidden="false" customHeight="false" outlineLevel="0" collapsed="false">
      <c r="A1844" s="222" t="s">
        <v>118</v>
      </c>
      <c r="B1844" s="223" t="s">
        <v>4044</v>
      </c>
      <c r="C1844" s="228" t="s">
        <v>4045</v>
      </c>
      <c r="D1844" s="227" t="s">
        <v>16</v>
      </c>
      <c r="E1844" s="227" t="s">
        <v>4045</v>
      </c>
      <c r="F1844" s="224" t="n">
        <v>4</v>
      </c>
    </row>
    <row r="1845" customFormat="false" ht="14.25" hidden="false" customHeight="false" outlineLevel="0" collapsed="false">
      <c r="A1845" s="222" t="s">
        <v>118</v>
      </c>
      <c r="B1845" s="223" t="s">
        <v>4046</v>
      </c>
      <c r="C1845" s="228" t="s">
        <v>4047</v>
      </c>
      <c r="D1845" s="227" t="s">
        <v>16</v>
      </c>
      <c r="E1845" s="227" t="s">
        <v>4047</v>
      </c>
      <c r="F1845" s="224" t="n">
        <v>4</v>
      </c>
    </row>
    <row r="1846" customFormat="false" ht="14.25" hidden="false" customHeight="false" outlineLevel="0" collapsed="false">
      <c r="A1846" s="222" t="s">
        <v>118</v>
      </c>
      <c r="B1846" s="223" t="s">
        <v>4048</v>
      </c>
      <c r="C1846" s="228" t="s">
        <v>4049</v>
      </c>
      <c r="D1846" s="227" t="s">
        <v>16</v>
      </c>
      <c r="E1846" s="227" t="s">
        <v>4049</v>
      </c>
      <c r="F1846" s="224" t="n">
        <v>4</v>
      </c>
    </row>
    <row r="1847" customFormat="false" ht="14.25" hidden="false" customHeight="false" outlineLevel="0" collapsed="false">
      <c r="A1847" s="222" t="s">
        <v>118</v>
      </c>
      <c r="B1847" s="223" t="s">
        <v>4050</v>
      </c>
      <c r="C1847" s="228" t="s">
        <v>4051</v>
      </c>
      <c r="D1847" s="227" t="s">
        <v>16</v>
      </c>
      <c r="E1847" s="227" t="s">
        <v>4051</v>
      </c>
      <c r="F1847" s="224" t="n">
        <v>4</v>
      </c>
    </row>
    <row r="1848" customFormat="false" ht="14.25" hidden="false" customHeight="false" outlineLevel="0" collapsed="false">
      <c r="A1848" s="222" t="s">
        <v>118</v>
      </c>
      <c r="B1848" s="223" t="s">
        <v>4052</v>
      </c>
      <c r="C1848" s="228" t="s">
        <v>4053</v>
      </c>
      <c r="D1848" s="227" t="s">
        <v>16</v>
      </c>
      <c r="E1848" s="227" t="s">
        <v>4053</v>
      </c>
      <c r="F1848" s="224" t="n">
        <v>4</v>
      </c>
    </row>
    <row r="1849" customFormat="false" ht="14.25" hidden="false" customHeight="false" outlineLevel="0" collapsed="false">
      <c r="A1849" s="222" t="s">
        <v>118</v>
      </c>
      <c r="B1849" s="223" t="s">
        <v>4054</v>
      </c>
      <c r="C1849" s="228" t="s">
        <v>3464</v>
      </c>
      <c r="D1849" s="227" t="s">
        <v>16</v>
      </c>
      <c r="E1849" s="227" t="s">
        <v>3464</v>
      </c>
      <c r="F1849" s="224" t="n">
        <v>4</v>
      </c>
    </row>
    <row r="1850" customFormat="false" ht="14.25" hidden="false" customHeight="false" outlineLevel="0" collapsed="false">
      <c r="A1850" s="222" t="s">
        <v>118</v>
      </c>
      <c r="B1850" s="223" t="s">
        <v>4055</v>
      </c>
      <c r="C1850" s="228" t="s">
        <v>4056</v>
      </c>
      <c r="D1850" s="227" t="s">
        <v>16</v>
      </c>
      <c r="E1850" s="227" t="s">
        <v>4056</v>
      </c>
      <c r="F1850" s="224" t="n">
        <v>4</v>
      </c>
    </row>
    <row r="1851" customFormat="false" ht="14.25" hidden="false" customHeight="false" outlineLevel="0" collapsed="false">
      <c r="A1851" s="222" t="s">
        <v>118</v>
      </c>
      <c r="B1851" s="223" t="s">
        <v>4057</v>
      </c>
      <c r="C1851" s="228" t="s">
        <v>4058</v>
      </c>
      <c r="D1851" s="227" t="s">
        <v>16</v>
      </c>
      <c r="E1851" s="227" t="s">
        <v>4058</v>
      </c>
      <c r="F1851" s="224" t="n">
        <v>4</v>
      </c>
    </row>
    <row r="1852" customFormat="false" ht="14.25" hidden="false" customHeight="false" outlineLevel="0" collapsed="false">
      <c r="A1852" s="222" t="s">
        <v>118</v>
      </c>
      <c r="B1852" s="223" t="s">
        <v>4059</v>
      </c>
      <c r="C1852" s="228" t="s">
        <v>4060</v>
      </c>
      <c r="D1852" s="227" t="s">
        <v>16</v>
      </c>
      <c r="E1852" s="227" t="s">
        <v>4060</v>
      </c>
      <c r="F1852" s="224" t="n">
        <v>4</v>
      </c>
    </row>
    <row r="1853" customFormat="false" ht="14.25" hidden="false" customHeight="false" outlineLevel="0" collapsed="false">
      <c r="A1853" s="222" t="s">
        <v>118</v>
      </c>
      <c r="B1853" s="223" t="s">
        <v>4061</v>
      </c>
      <c r="C1853" s="228" t="s">
        <v>4062</v>
      </c>
      <c r="D1853" s="227" t="s">
        <v>16</v>
      </c>
      <c r="E1853" s="227" t="s">
        <v>4062</v>
      </c>
      <c r="F1853" s="224" t="n">
        <v>4</v>
      </c>
    </row>
    <row r="1854" customFormat="false" ht="14.25" hidden="false" customHeight="false" outlineLevel="0" collapsed="false">
      <c r="A1854" s="222" t="s">
        <v>118</v>
      </c>
      <c r="B1854" s="223" t="s">
        <v>4063</v>
      </c>
      <c r="C1854" s="228" t="s">
        <v>4064</v>
      </c>
      <c r="D1854" s="227" t="s">
        <v>16</v>
      </c>
      <c r="E1854" s="227" t="s">
        <v>4064</v>
      </c>
      <c r="F1854" s="224" t="n">
        <v>4</v>
      </c>
    </row>
    <row r="1855" customFormat="false" ht="14.25" hidden="false" customHeight="false" outlineLevel="0" collapsed="false">
      <c r="A1855" s="222" t="s">
        <v>118</v>
      </c>
      <c r="B1855" s="223" t="s">
        <v>4065</v>
      </c>
      <c r="C1855" s="228" t="s">
        <v>4066</v>
      </c>
      <c r="D1855" s="227" t="s">
        <v>16</v>
      </c>
      <c r="E1855" s="227" t="s">
        <v>4066</v>
      </c>
      <c r="F1855" s="224" t="n">
        <v>4</v>
      </c>
    </row>
    <row r="1856" customFormat="false" ht="14.25" hidden="false" customHeight="false" outlineLevel="0" collapsed="false">
      <c r="A1856" s="222" t="s">
        <v>118</v>
      </c>
      <c r="B1856" s="223" t="s">
        <v>4067</v>
      </c>
      <c r="C1856" s="228" t="s">
        <v>4068</v>
      </c>
      <c r="D1856" s="227" t="s">
        <v>16</v>
      </c>
      <c r="E1856" s="227" t="s">
        <v>4068</v>
      </c>
      <c r="F1856" s="224" t="n">
        <v>4</v>
      </c>
    </row>
    <row r="1857" customFormat="false" ht="14.25" hidden="false" customHeight="false" outlineLevel="0" collapsed="false">
      <c r="A1857" s="222" t="s">
        <v>118</v>
      </c>
      <c r="B1857" s="223" t="s">
        <v>4069</v>
      </c>
      <c r="C1857" s="228" t="s">
        <v>4070</v>
      </c>
      <c r="D1857" s="227" t="s">
        <v>16</v>
      </c>
      <c r="E1857" s="227" t="s">
        <v>4070</v>
      </c>
      <c r="F1857" s="224" t="n">
        <v>4</v>
      </c>
    </row>
    <row r="1858" customFormat="false" ht="14.25" hidden="false" customHeight="false" outlineLevel="0" collapsed="false">
      <c r="A1858" s="222" t="s">
        <v>118</v>
      </c>
      <c r="B1858" s="223" t="s">
        <v>4071</v>
      </c>
      <c r="C1858" s="228" t="s">
        <v>4072</v>
      </c>
      <c r="D1858" s="227" t="s">
        <v>16</v>
      </c>
      <c r="E1858" s="227" t="s">
        <v>4072</v>
      </c>
      <c r="F1858" s="224" t="n">
        <v>4</v>
      </c>
    </row>
    <row r="1859" customFormat="false" ht="14.25" hidden="false" customHeight="false" outlineLevel="0" collapsed="false">
      <c r="A1859" s="222" t="s">
        <v>118</v>
      </c>
      <c r="B1859" s="223" t="s">
        <v>4073</v>
      </c>
      <c r="C1859" s="228" t="s">
        <v>4074</v>
      </c>
      <c r="D1859" s="227" t="s">
        <v>16</v>
      </c>
      <c r="E1859" s="227" t="s">
        <v>4074</v>
      </c>
      <c r="F1859" s="224" t="n">
        <v>4</v>
      </c>
    </row>
    <row r="1860" customFormat="false" ht="14.25" hidden="false" customHeight="false" outlineLevel="0" collapsed="false">
      <c r="A1860" s="222" t="s">
        <v>118</v>
      </c>
      <c r="B1860" s="223" t="s">
        <v>4075</v>
      </c>
      <c r="C1860" s="228" t="s">
        <v>4076</v>
      </c>
      <c r="D1860" s="227" t="s">
        <v>16</v>
      </c>
      <c r="E1860" s="227" t="s">
        <v>4076</v>
      </c>
      <c r="F1860" s="224" t="n">
        <v>4</v>
      </c>
    </row>
    <row r="1861" customFormat="false" ht="14.25" hidden="false" customHeight="false" outlineLevel="0" collapsed="false">
      <c r="A1861" s="222" t="s">
        <v>118</v>
      </c>
      <c r="B1861" s="223" t="s">
        <v>4077</v>
      </c>
      <c r="C1861" s="228" t="s">
        <v>4078</v>
      </c>
      <c r="D1861" s="227" t="s">
        <v>16</v>
      </c>
      <c r="E1861" s="227" t="s">
        <v>4078</v>
      </c>
      <c r="F1861" s="224" t="n">
        <v>4</v>
      </c>
    </row>
    <row r="1862" customFormat="false" ht="14.25" hidden="false" customHeight="false" outlineLevel="0" collapsed="false">
      <c r="A1862" s="222" t="s">
        <v>118</v>
      </c>
      <c r="B1862" s="223" t="s">
        <v>4079</v>
      </c>
      <c r="C1862" s="228" t="s">
        <v>4080</v>
      </c>
      <c r="D1862" s="227" t="s">
        <v>16</v>
      </c>
      <c r="E1862" s="227" t="s">
        <v>4080</v>
      </c>
      <c r="F1862" s="224" t="n">
        <v>4</v>
      </c>
    </row>
    <row r="1863" customFormat="false" ht="14.25" hidden="false" customHeight="false" outlineLevel="0" collapsed="false">
      <c r="A1863" s="222" t="s">
        <v>118</v>
      </c>
      <c r="B1863" s="223" t="s">
        <v>4081</v>
      </c>
      <c r="C1863" s="228" t="s">
        <v>4082</v>
      </c>
      <c r="D1863" s="227" t="s">
        <v>16</v>
      </c>
      <c r="E1863" s="227" t="s">
        <v>4082</v>
      </c>
      <c r="F1863" s="224" t="n">
        <v>4</v>
      </c>
    </row>
    <row r="1864" customFormat="false" ht="14.25" hidden="false" customHeight="false" outlineLevel="0" collapsed="false">
      <c r="A1864" s="222" t="s">
        <v>118</v>
      </c>
      <c r="B1864" s="223" t="s">
        <v>4083</v>
      </c>
      <c r="C1864" s="228" t="s">
        <v>4084</v>
      </c>
      <c r="D1864" s="227" t="s">
        <v>16</v>
      </c>
      <c r="E1864" s="227" t="s">
        <v>4084</v>
      </c>
      <c r="F1864" s="224" t="n">
        <v>4</v>
      </c>
    </row>
    <row r="1865" customFormat="false" ht="14.25" hidden="false" customHeight="false" outlineLevel="0" collapsed="false">
      <c r="A1865" s="222" t="s">
        <v>118</v>
      </c>
      <c r="B1865" s="223" t="s">
        <v>4085</v>
      </c>
      <c r="C1865" s="228" t="s">
        <v>4086</v>
      </c>
      <c r="D1865" s="227" t="s">
        <v>16</v>
      </c>
      <c r="E1865" s="227" t="s">
        <v>4086</v>
      </c>
      <c r="F1865" s="224" t="n">
        <v>4</v>
      </c>
    </row>
    <row r="1866" customFormat="false" ht="14.25" hidden="false" customHeight="false" outlineLevel="0" collapsed="false">
      <c r="A1866" s="222" t="s">
        <v>118</v>
      </c>
      <c r="B1866" s="223" t="s">
        <v>4087</v>
      </c>
      <c r="C1866" s="228" t="s">
        <v>4088</v>
      </c>
      <c r="D1866" s="227" t="s">
        <v>16</v>
      </c>
      <c r="E1866" s="227" t="s">
        <v>4088</v>
      </c>
      <c r="F1866" s="224" t="n">
        <v>4</v>
      </c>
    </row>
    <row r="1867" customFormat="false" ht="14.25" hidden="false" customHeight="false" outlineLevel="0" collapsed="false">
      <c r="A1867" s="222" t="s">
        <v>118</v>
      </c>
      <c r="B1867" s="223" t="s">
        <v>4089</v>
      </c>
      <c r="C1867" s="228" t="s">
        <v>4090</v>
      </c>
      <c r="D1867" s="227" t="s">
        <v>16</v>
      </c>
      <c r="E1867" s="227" t="s">
        <v>4090</v>
      </c>
      <c r="F1867" s="224" t="n">
        <v>4</v>
      </c>
    </row>
    <row r="1868" customFormat="false" ht="14.25" hidden="false" customHeight="false" outlineLevel="0" collapsed="false">
      <c r="A1868" s="222" t="s">
        <v>118</v>
      </c>
      <c r="B1868" s="223" t="s">
        <v>4091</v>
      </c>
      <c r="C1868" s="228" t="s">
        <v>4092</v>
      </c>
      <c r="D1868" s="227" t="s">
        <v>16</v>
      </c>
      <c r="E1868" s="227" t="s">
        <v>4092</v>
      </c>
      <c r="F1868" s="224" t="n">
        <v>4</v>
      </c>
    </row>
    <row r="1869" customFormat="false" ht="14.25" hidden="false" customHeight="false" outlineLevel="0" collapsed="false">
      <c r="A1869" s="222" t="s">
        <v>118</v>
      </c>
      <c r="B1869" s="223" t="s">
        <v>4093</v>
      </c>
      <c r="C1869" s="228" t="s">
        <v>4094</v>
      </c>
      <c r="D1869" s="227" t="s">
        <v>16</v>
      </c>
      <c r="E1869" s="227" t="s">
        <v>4094</v>
      </c>
      <c r="F1869" s="224" t="n">
        <v>4</v>
      </c>
    </row>
    <row r="1870" customFormat="false" ht="14.25" hidden="false" customHeight="false" outlineLevel="0" collapsed="false">
      <c r="A1870" s="222" t="s">
        <v>118</v>
      </c>
      <c r="B1870" s="223" t="s">
        <v>4095</v>
      </c>
      <c r="C1870" s="228" t="s">
        <v>4096</v>
      </c>
      <c r="D1870" s="227" t="s">
        <v>16</v>
      </c>
      <c r="E1870" s="227" t="s">
        <v>4096</v>
      </c>
      <c r="F1870" s="224" t="n">
        <v>4</v>
      </c>
    </row>
    <row r="1871" customFormat="false" ht="14.25" hidden="false" customHeight="false" outlineLevel="0" collapsed="false">
      <c r="A1871" s="222" t="s">
        <v>118</v>
      </c>
      <c r="B1871" s="223" t="s">
        <v>4097</v>
      </c>
      <c r="C1871" s="228" t="s">
        <v>4098</v>
      </c>
      <c r="D1871" s="227" t="s">
        <v>16</v>
      </c>
      <c r="E1871" s="227" t="s">
        <v>4098</v>
      </c>
      <c r="F1871" s="224" t="n">
        <v>4</v>
      </c>
    </row>
    <row r="1872" customFormat="false" ht="14.25" hidden="false" customHeight="false" outlineLevel="0" collapsed="false">
      <c r="A1872" s="222" t="s">
        <v>118</v>
      </c>
      <c r="B1872" s="223" t="s">
        <v>4099</v>
      </c>
      <c r="C1872" s="228" t="s">
        <v>4100</v>
      </c>
      <c r="D1872" s="227" t="s">
        <v>1016</v>
      </c>
      <c r="E1872" s="227" t="s">
        <v>4100</v>
      </c>
      <c r="F1872" s="224" t="n">
        <v>4</v>
      </c>
    </row>
    <row r="1873" customFormat="false" ht="14.25" hidden="false" customHeight="false" outlineLevel="0" collapsed="false">
      <c r="A1873" s="222" t="s">
        <v>118</v>
      </c>
      <c r="B1873" s="223" t="s">
        <v>4101</v>
      </c>
      <c r="C1873" s="228" t="s">
        <v>4102</v>
      </c>
      <c r="D1873" s="227" t="s">
        <v>1016</v>
      </c>
      <c r="E1873" s="227" t="s">
        <v>4102</v>
      </c>
      <c r="F1873" s="224" t="n">
        <v>4</v>
      </c>
    </row>
    <row r="1874" customFormat="false" ht="14.25" hidden="false" customHeight="false" outlineLevel="0" collapsed="false">
      <c r="A1874" s="222" t="s">
        <v>118</v>
      </c>
      <c r="B1874" s="223" t="s">
        <v>4103</v>
      </c>
      <c r="C1874" s="228" t="s">
        <v>4104</v>
      </c>
      <c r="D1874" s="227" t="s">
        <v>1016</v>
      </c>
      <c r="E1874" s="227" t="s">
        <v>4104</v>
      </c>
      <c r="F1874" s="224" t="n">
        <v>4</v>
      </c>
    </row>
    <row r="1875" customFormat="false" ht="14.25" hidden="false" customHeight="false" outlineLevel="0" collapsed="false">
      <c r="A1875" s="222" t="s">
        <v>118</v>
      </c>
      <c r="B1875" s="223" t="s">
        <v>4105</v>
      </c>
      <c r="C1875" s="228" t="s">
        <v>4106</v>
      </c>
      <c r="D1875" s="227" t="s">
        <v>1016</v>
      </c>
      <c r="E1875" s="227" t="s">
        <v>4106</v>
      </c>
      <c r="F1875" s="224" t="n">
        <v>4</v>
      </c>
    </row>
    <row r="1876" customFormat="false" ht="14.25" hidden="false" customHeight="false" outlineLevel="0" collapsed="false">
      <c r="A1876" s="222" t="s">
        <v>118</v>
      </c>
      <c r="B1876" s="223" t="s">
        <v>4107</v>
      </c>
      <c r="C1876" s="228" t="s">
        <v>4108</v>
      </c>
      <c r="D1876" s="227" t="s">
        <v>1016</v>
      </c>
      <c r="E1876" s="227" t="s">
        <v>4108</v>
      </c>
      <c r="F1876" s="224" t="n">
        <v>4</v>
      </c>
      <c r="G1876" s="227" t="s">
        <v>4109</v>
      </c>
    </row>
    <row r="1877" customFormat="false" ht="14.25" hidden="false" customHeight="false" outlineLevel="0" collapsed="false">
      <c r="A1877" s="222" t="s">
        <v>118</v>
      </c>
      <c r="B1877" s="223" t="s">
        <v>4110</v>
      </c>
      <c r="C1877" s="228" t="s">
        <v>4111</v>
      </c>
      <c r="D1877" s="227" t="s">
        <v>1016</v>
      </c>
      <c r="E1877" s="227" t="s">
        <v>4111</v>
      </c>
      <c r="F1877" s="224" t="n">
        <v>4</v>
      </c>
    </row>
    <row r="1878" customFormat="false" ht="14.25" hidden="false" customHeight="false" outlineLevel="0" collapsed="false">
      <c r="A1878" s="222" t="s">
        <v>118</v>
      </c>
      <c r="B1878" s="223" t="s">
        <v>4112</v>
      </c>
      <c r="C1878" s="228" t="s">
        <v>4113</v>
      </c>
      <c r="D1878" s="227" t="s">
        <v>1016</v>
      </c>
      <c r="E1878" s="227" t="s">
        <v>4113</v>
      </c>
      <c r="F1878" s="224" t="n">
        <v>4</v>
      </c>
    </row>
    <row r="1879" customFormat="false" ht="14.25" hidden="false" customHeight="false" outlineLevel="0" collapsed="false">
      <c r="A1879" s="222" t="s">
        <v>118</v>
      </c>
      <c r="B1879" s="223" t="s">
        <v>4114</v>
      </c>
      <c r="C1879" s="228" t="s">
        <v>4115</v>
      </c>
      <c r="D1879" s="227" t="s">
        <v>1016</v>
      </c>
      <c r="E1879" s="227" t="s">
        <v>4115</v>
      </c>
      <c r="F1879" s="224" t="n">
        <v>4</v>
      </c>
    </row>
    <row r="1880" customFormat="false" ht="14.25" hidden="false" customHeight="false" outlineLevel="0" collapsed="false">
      <c r="A1880" s="222" t="s">
        <v>118</v>
      </c>
      <c r="B1880" s="223" t="s">
        <v>4116</v>
      </c>
      <c r="C1880" s="228" t="s">
        <v>4117</v>
      </c>
      <c r="D1880" s="227" t="s">
        <v>1016</v>
      </c>
      <c r="E1880" s="227" t="s">
        <v>4117</v>
      </c>
      <c r="F1880" s="224" t="n">
        <v>4</v>
      </c>
    </row>
    <row r="1881" customFormat="false" ht="14.25" hidden="false" customHeight="false" outlineLevel="0" collapsed="false">
      <c r="A1881" s="222" t="s">
        <v>118</v>
      </c>
      <c r="B1881" s="223" t="s">
        <v>4118</v>
      </c>
      <c r="C1881" s="228" t="s">
        <v>4119</v>
      </c>
      <c r="D1881" s="227" t="s">
        <v>1016</v>
      </c>
      <c r="E1881" s="227" t="s">
        <v>4119</v>
      </c>
      <c r="F1881" s="224" t="n">
        <v>4</v>
      </c>
    </row>
    <row r="1882" customFormat="false" ht="14.25" hidden="false" customHeight="false" outlineLevel="0" collapsed="false">
      <c r="A1882" s="222" t="s">
        <v>118</v>
      </c>
      <c r="B1882" s="223" t="s">
        <v>4120</v>
      </c>
      <c r="C1882" s="228" t="s">
        <v>4121</v>
      </c>
      <c r="D1882" s="227" t="s">
        <v>1016</v>
      </c>
      <c r="E1882" s="227" t="s">
        <v>4121</v>
      </c>
      <c r="F1882" s="224" t="n">
        <v>4</v>
      </c>
    </row>
    <row r="1883" customFormat="false" ht="14.25" hidden="false" customHeight="false" outlineLevel="0" collapsed="false">
      <c r="A1883" s="222" t="s">
        <v>118</v>
      </c>
      <c r="B1883" s="223" t="s">
        <v>4122</v>
      </c>
      <c r="C1883" s="228" t="s">
        <v>4123</v>
      </c>
      <c r="D1883" s="227" t="s">
        <v>1016</v>
      </c>
      <c r="E1883" s="227" t="s">
        <v>4123</v>
      </c>
      <c r="F1883" s="224" t="n">
        <v>4</v>
      </c>
    </row>
    <row r="1884" customFormat="false" ht="14.25" hidden="false" customHeight="false" outlineLevel="0" collapsed="false">
      <c r="A1884" s="222" t="s">
        <v>118</v>
      </c>
      <c r="B1884" s="223" t="s">
        <v>4124</v>
      </c>
      <c r="C1884" s="228" t="s">
        <v>4125</v>
      </c>
      <c r="D1884" s="227" t="s">
        <v>1016</v>
      </c>
      <c r="E1884" s="227" t="s">
        <v>4125</v>
      </c>
      <c r="F1884" s="224" t="n">
        <v>4</v>
      </c>
    </row>
    <row r="1885" customFormat="false" ht="14.25" hidden="false" customHeight="false" outlineLevel="0" collapsed="false">
      <c r="A1885" s="222" t="s">
        <v>118</v>
      </c>
      <c r="B1885" s="223" t="s">
        <v>4126</v>
      </c>
      <c r="C1885" s="228" t="s">
        <v>4127</v>
      </c>
      <c r="D1885" s="227" t="s">
        <v>1016</v>
      </c>
      <c r="E1885" s="227" t="s">
        <v>4127</v>
      </c>
      <c r="F1885" s="224" t="n">
        <v>4</v>
      </c>
    </row>
    <row r="1886" customFormat="false" ht="14.25" hidden="false" customHeight="false" outlineLevel="0" collapsed="false">
      <c r="A1886" s="222" t="s">
        <v>118</v>
      </c>
      <c r="B1886" s="223" t="s">
        <v>4128</v>
      </c>
      <c r="C1886" s="228" t="s">
        <v>4129</v>
      </c>
      <c r="D1886" s="227" t="s">
        <v>1016</v>
      </c>
      <c r="E1886" s="227" t="s">
        <v>4129</v>
      </c>
      <c r="F1886" s="224" t="n">
        <v>4</v>
      </c>
    </row>
    <row r="1887" customFormat="false" ht="14.25" hidden="false" customHeight="false" outlineLevel="0" collapsed="false">
      <c r="A1887" s="222" t="s">
        <v>118</v>
      </c>
      <c r="B1887" s="223" t="s">
        <v>4130</v>
      </c>
      <c r="C1887" s="228" t="s">
        <v>4131</v>
      </c>
      <c r="D1887" s="227" t="s">
        <v>1016</v>
      </c>
      <c r="E1887" s="227" t="s">
        <v>4131</v>
      </c>
      <c r="F1887" s="224" t="n">
        <v>4</v>
      </c>
    </row>
    <row r="1888" customFormat="false" ht="14.25" hidden="false" customHeight="false" outlineLevel="0" collapsed="false">
      <c r="A1888" s="222" t="s">
        <v>118</v>
      </c>
      <c r="B1888" s="223" t="s">
        <v>4132</v>
      </c>
      <c r="C1888" s="228" t="s">
        <v>4133</v>
      </c>
      <c r="D1888" s="227" t="s">
        <v>1016</v>
      </c>
      <c r="E1888" s="227" t="s">
        <v>4133</v>
      </c>
      <c r="F1888" s="224" t="n">
        <v>4</v>
      </c>
    </row>
    <row r="1889" customFormat="false" ht="14.25" hidden="false" customHeight="false" outlineLevel="0" collapsed="false">
      <c r="A1889" s="222" t="s">
        <v>118</v>
      </c>
      <c r="B1889" s="223" t="s">
        <v>4134</v>
      </c>
      <c r="C1889" s="228" t="s">
        <v>4135</v>
      </c>
      <c r="D1889" s="227" t="s">
        <v>1016</v>
      </c>
      <c r="E1889" s="227" t="s">
        <v>4135</v>
      </c>
      <c r="F1889" s="224" t="n">
        <v>4</v>
      </c>
    </row>
    <row r="1890" customFormat="false" ht="14.25" hidden="false" customHeight="false" outlineLevel="0" collapsed="false">
      <c r="A1890" s="222" t="s">
        <v>118</v>
      </c>
      <c r="B1890" s="223" t="s">
        <v>4136</v>
      </c>
      <c r="C1890" s="228" t="s">
        <v>4137</v>
      </c>
      <c r="D1890" s="227" t="s">
        <v>1016</v>
      </c>
      <c r="E1890" s="227" t="s">
        <v>4137</v>
      </c>
      <c r="F1890" s="224" t="n">
        <v>4</v>
      </c>
    </row>
    <row r="1891" customFormat="false" ht="14.25" hidden="false" customHeight="false" outlineLevel="0" collapsed="false">
      <c r="A1891" s="222" t="s">
        <v>118</v>
      </c>
      <c r="B1891" s="223" t="s">
        <v>4138</v>
      </c>
      <c r="C1891" s="228" t="s">
        <v>4139</v>
      </c>
      <c r="D1891" s="227" t="s">
        <v>1016</v>
      </c>
      <c r="E1891" s="227" t="s">
        <v>4139</v>
      </c>
      <c r="F1891" s="224" t="n">
        <v>4</v>
      </c>
    </row>
    <row r="1892" customFormat="false" ht="14.25" hidden="false" customHeight="false" outlineLevel="0" collapsed="false">
      <c r="A1892" s="222" t="s">
        <v>118</v>
      </c>
      <c r="B1892" s="223" t="s">
        <v>4140</v>
      </c>
      <c r="C1892" s="228" t="s">
        <v>4141</v>
      </c>
      <c r="D1892" s="227" t="s">
        <v>1016</v>
      </c>
      <c r="E1892" s="227" t="s">
        <v>4141</v>
      </c>
      <c r="F1892" s="224" t="n">
        <v>4</v>
      </c>
    </row>
    <row r="1893" customFormat="false" ht="14.25" hidden="false" customHeight="false" outlineLevel="0" collapsed="false">
      <c r="A1893" s="222" t="s">
        <v>118</v>
      </c>
      <c r="B1893" s="223" t="s">
        <v>4142</v>
      </c>
      <c r="C1893" s="228" t="s">
        <v>4143</v>
      </c>
      <c r="D1893" s="227" t="s">
        <v>1016</v>
      </c>
      <c r="E1893" s="227" t="s">
        <v>4143</v>
      </c>
      <c r="F1893" s="224" t="n">
        <v>4</v>
      </c>
    </row>
    <row r="1894" customFormat="false" ht="14.25" hidden="false" customHeight="false" outlineLevel="0" collapsed="false">
      <c r="A1894" s="222" t="s">
        <v>118</v>
      </c>
      <c r="B1894" s="223" t="s">
        <v>4144</v>
      </c>
      <c r="C1894" s="228" t="s">
        <v>4145</v>
      </c>
      <c r="D1894" s="227" t="s">
        <v>1016</v>
      </c>
      <c r="E1894" s="227" t="s">
        <v>4145</v>
      </c>
      <c r="F1894" s="224" t="n">
        <v>4</v>
      </c>
    </row>
    <row r="1895" customFormat="false" ht="14.25" hidden="false" customHeight="false" outlineLevel="0" collapsed="false">
      <c r="A1895" s="222" t="s">
        <v>118</v>
      </c>
      <c r="B1895" s="223" t="s">
        <v>4146</v>
      </c>
      <c r="C1895" s="228" t="s">
        <v>4147</v>
      </c>
      <c r="D1895" s="227" t="s">
        <v>1016</v>
      </c>
      <c r="E1895" s="227" t="s">
        <v>4147</v>
      </c>
      <c r="F1895" s="224" t="n">
        <v>4</v>
      </c>
    </row>
    <row r="1896" customFormat="false" ht="14.25" hidden="false" customHeight="false" outlineLevel="0" collapsed="false">
      <c r="A1896" s="222" t="s">
        <v>118</v>
      </c>
      <c r="B1896" s="223" t="s">
        <v>4148</v>
      </c>
      <c r="C1896" s="228" t="s">
        <v>4149</v>
      </c>
      <c r="D1896" s="227" t="s">
        <v>16</v>
      </c>
      <c r="E1896" s="227" t="s">
        <v>4149</v>
      </c>
      <c r="F1896" s="224" t="n">
        <v>4</v>
      </c>
    </row>
    <row r="1897" customFormat="false" ht="14.25" hidden="false" customHeight="false" outlineLevel="0" collapsed="false">
      <c r="A1897" s="222" t="s">
        <v>118</v>
      </c>
      <c r="B1897" s="223" t="s">
        <v>4150</v>
      </c>
      <c r="C1897" s="228" t="s">
        <v>4151</v>
      </c>
      <c r="D1897" s="227" t="s">
        <v>16</v>
      </c>
      <c r="E1897" s="227" t="s">
        <v>4151</v>
      </c>
      <c r="F1897" s="224" t="n">
        <v>4</v>
      </c>
    </row>
    <row r="1898" customFormat="false" ht="14.25" hidden="false" customHeight="false" outlineLevel="0" collapsed="false">
      <c r="A1898" s="222" t="s">
        <v>118</v>
      </c>
      <c r="B1898" s="223" t="s">
        <v>4152</v>
      </c>
      <c r="C1898" s="228" t="s">
        <v>4153</v>
      </c>
      <c r="D1898" s="227" t="s">
        <v>16</v>
      </c>
      <c r="E1898" s="227" t="s">
        <v>4153</v>
      </c>
      <c r="F1898" s="224" t="n">
        <v>4</v>
      </c>
    </row>
    <row r="1899" customFormat="false" ht="14.25" hidden="false" customHeight="false" outlineLevel="0" collapsed="false">
      <c r="A1899" s="222" t="s">
        <v>118</v>
      </c>
      <c r="B1899" s="223" t="s">
        <v>4154</v>
      </c>
      <c r="C1899" s="228" t="s">
        <v>4155</v>
      </c>
      <c r="D1899" s="227" t="s">
        <v>16</v>
      </c>
      <c r="E1899" s="227" t="s">
        <v>4155</v>
      </c>
      <c r="F1899" s="224" t="n">
        <v>4</v>
      </c>
    </row>
    <row r="1900" customFormat="false" ht="14.25" hidden="false" customHeight="false" outlineLevel="0" collapsed="false">
      <c r="A1900" s="222" t="s">
        <v>118</v>
      </c>
      <c r="B1900" s="223" t="s">
        <v>4156</v>
      </c>
      <c r="C1900" s="228" t="s">
        <v>4157</v>
      </c>
      <c r="D1900" s="227" t="s">
        <v>16</v>
      </c>
      <c r="E1900" s="227" t="s">
        <v>4157</v>
      </c>
      <c r="F1900" s="224" t="n">
        <v>4</v>
      </c>
    </row>
    <row r="1901" customFormat="false" ht="14.25" hidden="false" customHeight="false" outlineLevel="0" collapsed="false">
      <c r="A1901" s="222" t="s">
        <v>118</v>
      </c>
      <c r="B1901" s="223" t="s">
        <v>4158</v>
      </c>
      <c r="C1901" s="228" t="s">
        <v>4159</v>
      </c>
      <c r="D1901" s="227" t="s">
        <v>1016</v>
      </c>
      <c r="E1901" s="227" t="s">
        <v>4159</v>
      </c>
      <c r="F1901" s="224" t="n">
        <v>4</v>
      </c>
    </row>
    <row r="1902" customFormat="false" ht="14.25" hidden="false" customHeight="false" outlineLevel="0" collapsed="false">
      <c r="A1902" s="222" t="s">
        <v>118</v>
      </c>
      <c r="B1902" s="223" t="s">
        <v>4160</v>
      </c>
      <c r="C1902" s="228" t="s">
        <v>4161</v>
      </c>
      <c r="D1902" s="227" t="s">
        <v>1016</v>
      </c>
      <c r="E1902" s="227" t="s">
        <v>4161</v>
      </c>
      <c r="F1902" s="224" t="n">
        <v>4</v>
      </c>
    </row>
    <row r="1903" customFormat="false" ht="14.25" hidden="false" customHeight="false" outlineLevel="0" collapsed="false">
      <c r="A1903" s="222" t="s">
        <v>118</v>
      </c>
      <c r="B1903" s="223" t="s">
        <v>4162</v>
      </c>
      <c r="C1903" s="228" t="s">
        <v>4163</v>
      </c>
      <c r="D1903" s="227" t="s">
        <v>1016</v>
      </c>
      <c r="E1903" s="227" t="s">
        <v>4163</v>
      </c>
      <c r="F1903" s="224" t="n">
        <v>4</v>
      </c>
    </row>
    <row r="1904" customFormat="false" ht="14.25" hidden="false" customHeight="false" outlineLevel="0" collapsed="false">
      <c r="A1904" s="222" t="s">
        <v>118</v>
      </c>
      <c r="B1904" s="223" t="s">
        <v>4164</v>
      </c>
      <c r="C1904" s="228" t="s">
        <v>4165</v>
      </c>
      <c r="E1904" s="227" t="s">
        <v>4165</v>
      </c>
      <c r="F1904" s="224" t="n">
        <v>4</v>
      </c>
    </row>
    <row r="1905" customFormat="false" ht="14.25" hidden="false" customHeight="false" outlineLevel="0" collapsed="false">
      <c r="A1905" s="222" t="s">
        <v>118</v>
      </c>
      <c r="B1905" s="223" t="s">
        <v>4166</v>
      </c>
      <c r="C1905" s="228" t="s">
        <v>4167</v>
      </c>
      <c r="D1905" s="227" t="s">
        <v>16</v>
      </c>
      <c r="E1905" s="227" t="s">
        <v>4167</v>
      </c>
      <c r="F1905" s="224" t="n">
        <v>4</v>
      </c>
    </row>
    <row r="1906" customFormat="false" ht="14.25" hidden="false" customHeight="false" outlineLevel="0" collapsed="false">
      <c r="A1906" s="222" t="s">
        <v>118</v>
      </c>
      <c r="B1906" s="223" t="s">
        <v>4168</v>
      </c>
      <c r="C1906" s="228" t="s">
        <v>4169</v>
      </c>
      <c r="D1906" s="227" t="s">
        <v>16</v>
      </c>
      <c r="E1906" s="227" t="s">
        <v>4169</v>
      </c>
      <c r="F1906" s="224" t="n">
        <v>4</v>
      </c>
    </row>
    <row r="1907" customFormat="false" ht="14.25" hidden="false" customHeight="false" outlineLevel="0" collapsed="false">
      <c r="A1907" s="222" t="s">
        <v>118</v>
      </c>
      <c r="B1907" s="223" t="s">
        <v>4170</v>
      </c>
      <c r="C1907" s="228" t="s">
        <v>4171</v>
      </c>
      <c r="D1907" s="227" t="s">
        <v>16</v>
      </c>
      <c r="E1907" s="227" t="s">
        <v>4171</v>
      </c>
      <c r="F1907" s="224" t="n">
        <v>4</v>
      </c>
    </row>
    <row r="1908" customFormat="false" ht="14.25" hidden="false" customHeight="false" outlineLevel="0" collapsed="false">
      <c r="A1908" s="222" t="s">
        <v>118</v>
      </c>
      <c r="B1908" s="223" t="s">
        <v>4172</v>
      </c>
      <c r="C1908" s="228" t="s">
        <v>4173</v>
      </c>
      <c r="D1908" s="227" t="s">
        <v>16</v>
      </c>
      <c r="E1908" s="227" t="s">
        <v>4173</v>
      </c>
      <c r="F1908" s="224" t="n">
        <v>4</v>
      </c>
    </row>
    <row r="1909" customFormat="false" ht="14.25" hidden="false" customHeight="false" outlineLevel="0" collapsed="false">
      <c r="A1909" s="222" t="s">
        <v>118</v>
      </c>
      <c r="B1909" s="223" t="s">
        <v>4174</v>
      </c>
      <c r="C1909" s="228" t="s">
        <v>4175</v>
      </c>
      <c r="D1909" s="227" t="s">
        <v>1016</v>
      </c>
      <c r="E1909" s="227" t="s">
        <v>4175</v>
      </c>
      <c r="F1909" s="224" t="n">
        <v>4</v>
      </c>
    </row>
    <row r="1910" customFormat="false" ht="14.25" hidden="false" customHeight="false" outlineLevel="0" collapsed="false">
      <c r="A1910" s="222" t="s">
        <v>118</v>
      </c>
      <c r="B1910" s="223" t="s">
        <v>4176</v>
      </c>
      <c r="C1910" s="228" t="s">
        <v>4177</v>
      </c>
      <c r="D1910" s="227" t="s">
        <v>16</v>
      </c>
      <c r="E1910" s="227" t="s">
        <v>4177</v>
      </c>
      <c r="F1910" s="224" t="n">
        <v>4</v>
      </c>
    </row>
    <row r="1911" customFormat="false" ht="14.25" hidden="false" customHeight="false" outlineLevel="0" collapsed="false">
      <c r="A1911" s="222" t="s">
        <v>118</v>
      </c>
      <c r="B1911" s="223" t="s">
        <v>4178</v>
      </c>
      <c r="C1911" s="228" t="s">
        <v>4179</v>
      </c>
      <c r="D1911" s="227" t="s">
        <v>1016</v>
      </c>
      <c r="E1911" s="227" t="s">
        <v>4179</v>
      </c>
      <c r="F1911" s="224" t="n">
        <v>4</v>
      </c>
    </row>
    <row r="1912" customFormat="false" ht="14.25" hidden="false" customHeight="false" outlineLevel="0" collapsed="false">
      <c r="A1912" s="222" t="s">
        <v>118</v>
      </c>
      <c r="B1912" s="223" t="s">
        <v>4180</v>
      </c>
      <c r="C1912" s="228" t="s">
        <v>4181</v>
      </c>
      <c r="D1912" s="227" t="s">
        <v>1016</v>
      </c>
      <c r="E1912" s="227" t="s">
        <v>4181</v>
      </c>
      <c r="F1912" s="224" t="n">
        <v>4</v>
      </c>
    </row>
    <row r="1913" customFormat="false" ht="14.25" hidden="false" customHeight="false" outlineLevel="0" collapsed="false">
      <c r="A1913" s="222" t="s">
        <v>118</v>
      </c>
      <c r="B1913" s="223" t="s">
        <v>4182</v>
      </c>
      <c r="C1913" s="228" t="s">
        <v>4183</v>
      </c>
      <c r="D1913" s="227" t="s">
        <v>16</v>
      </c>
      <c r="E1913" s="227" t="s">
        <v>4183</v>
      </c>
      <c r="F1913" s="224" t="n">
        <v>4</v>
      </c>
    </row>
    <row r="1914" customFormat="false" ht="14.25" hidden="false" customHeight="false" outlineLevel="0" collapsed="false">
      <c r="A1914" s="222" t="s">
        <v>118</v>
      </c>
      <c r="B1914" s="223" t="s">
        <v>4184</v>
      </c>
      <c r="C1914" s="228" t="s">
        <v>4185</v>
      </c>
      <c r="D1914" s="227" t="s">
        <v>16</v>
      </c>
      <c r="E1914" s="227" t="s">
        <v>4185</v>
      </c>
      <c r="F1914" s="224" t="n">
        <v>4</v>
      </c>
    </row>
    <row r="1915" customFormat="false" ht="14.25" hidden="false" customHeight="false" outlineLevel="0" collapsed="false">
      <c r="A1915" s="222" t="s">
        <v>118</v>
      </c>
      <c r="B1915" s="223" t="s">
        <v>4186</v>
      </c>
      <c r="C1915" s="228" t="s">
        <v>4187</v>
      </c>
      <c r="D1915" s="227" t="s">
        <v>16</v>
      </c>
      <c r="E1915" s="227" t="s">
        <v>4187</v>
      </c>
      <c r="F1915" s="224" t="n">
        <v>4</v>
      </c>
    </row>
    <row r="1916" customFormat="false" ht="14.25" hidden="false" customHeight="false" outlineLevel="0" collapsed="false">
      <c r="A1916" s="222" t="s">
        <v>118</v>
      </c>
      <c r="B1916" s="223" t="s">
        <v>4188</v>
      </c>
      <c r="C1916" s="228" t="s">
        <v>4189</v>
      </c>
      <c r="D1916" s="227" t="s">
        <v>16</v>
      </c>
      <c r="E1916" s="227" t="s">
        <v>4189</v>
      </c>
      <c r="F1916" s="224" t="n">
        <v>4</v>
      </c>
    </row>
    <row r="1917" customFormat="false" ht="14.25" hidden="false" customHeight="false" outlineLevel="0" collapsed="false">
      <c r="A1917" s="222" t="s">
        <v>118</v>
      </c>
      <c r="B1917" s="223" t="s">
        <v>4190</v>
      </c>
      <c r="C1917" s="228" t="s">
        <v>4191</v>
      </c>
      <c r="D1917" s="227" t="s">
        <v>16</v>
      </c>
      <c r="E1917" s="227" t="s">
        <v>4191</v>
      </c>
      <c r="F1917" s="224" t="n">
        <v>4</v>
      </c>
    </row>
    <row r="1918" customFormat="false" ht="14.25" hidden="false" customHeight="false" outlineLevel="0" collapsed="false">
      <c r="A1918" s="222" t="s">
        <v>118</v>
      </c>
      <c r="B1918" s="223" t="s">
        <v>4192</v>
      </c>
      <c r="C1918" s="228" t="s">
        <v>4193</v>
      </c>
      <c r="D1918" s="227" t="s">
        <v>16</v>
      </c>
      <c r="E1918" s="227" t="s">
        <v>4193</v>
      </c>
      <c r="F1918" s="224" t="n">
        <v>4</v>
      </c>
    </row>
    <row r="1919" customFormat="false" ht="14.25" hidden="false" customHeight="false" outlineLevel="0" collapsed="false">
      <c r="A1919" s="222" t="s">
        <v>118</v>
      </c>
      <c r="B1919" s="223" t="s">
        <v>4194</v>
      </c>
      <c r="C1919" s="228" t="s">
        <v>4195</v>
      </c>
      <c r="D1919" s="227" t="s">
        <v>16</v>
      </c>
      <c r="E1919" s="227" t="s">
        <v>4195</v>
      </c>
      <c r="F1919" s="224" t="n">
        <v>4</v>
      </c>
    </row>
    <row r="1920" customFormat="false" ht="14.25" hidden="false" customHeight="false" outlineLevel="0" collapsed="false">
      <c r="A1920" s="222" t="s">
        <v>118</v>
      </c>
      <c r="B1920" s="223" t="s">
        <v>4196</v>
      </c>
      <c r="C1920" s="228" t="s">
        <v>4197</v>
      </c>
      <c r="D1920" s="227" t="s">
        <v>1016</v>
      </c>
      <c r="E1920" s="227" t="s">
        <v>4197</v>
      </c>
      <c r="F1920" s="224" t="n">
        <v>4</v>
      </c>
    </row>
    <row r="1921" customFormat="false" ht="14.25" hidden="false" customHeight="false" outlineLevel="0" collapsed="false">
      <c r="A1921" s="222" t="s">
        <v>118</v>
      </c>
      <c r="B1921" s="223" t="s">
        <v>4198</v>
      </c>
      <c r="C1921" s="228" t="s">
        <v>4199</v>
      </c>
      <c r="D1921" s="227" t="s">
        <v>16</v>
      </c>
      <c r="E1921" s="227" t="s">
        <v>4199</v>
      </c>
      <c r="F1921" s="224" t="n">
        <v>4</v>
      </c>
    </row>
    <row r="1922" customFormat="false" ht="14.25" hidden="false" customHeight="false" outlineLevel="0" collapsed="false">
      <c r="A1922" s="222" t="s">
        <v>118</v>
      </c>
      <c r="B1922" s="223" t="s">
        <v>4200</v>
      </c>
      <c r="C1922" s="228" t="s">
        <v>4201</v>
      </c>
      <c r="D1922" s="227" t="s">
        <v>1016</v>
      </c>
      <c r="E1922" s="227" t="s">
        <v>4201</v>
      </c>
      <c r="F1922" s="224" t="n">
        <v>4</v>
      </c>
    </row>
    <row r="1923" customFormat="false" ht="14.25" hidden="false" customHeight="false" outlineLevel="0" collapsed="false">
      <c r="A1923" s="222" t="s">
        <v>118</v>
      </c>
      <c r="B1923" s="223" t="s">
        <v>4202</v>
      </c>
      <c r="C1923" s="228" t="s">
        <v>4203</v>
      </c>
      <c r="D1923" s="227" t="s">
        <v>16</v>
      </c>
      <c r="E1923" s="227" t="s">
        <v>4203</v>
      </c>
      <c r="F1923" s="224" t="n">
        <v>4</v>
      </c>
    </row>
    <row r="1924" customFormat="false" ht="14.25" hidden="false" customHeight="false" outlineLevel="0" collapsed="false">
      <c r="A1924" s="222" t="s">
        <v>118</v>
      </c>
      <c r="B1924" s="223" t="s">
        <v>4204</v>
      </c>
      <c r="C1924" s="228" t="s">
        <v>4205</v>
      </c>
      <c r="D1924" s="227" t="s">
        <v>16</v>
      </c>
      <c r="E1924" s="227" t="s">
        <v>4205</v>
      </c>
      <c r="F1924" s="224" t="n">
        <v>4</v>
      </c>
    </row>
    <row r="1925" customFormat="false" ht="14.25" hidden="false" customHeight="false" outlineLevel="0" collapsed="false">
      <c r="A1925" s="222" t="s">
        <v>118</v>
      </c>
      <c r="B1925" s="223" t="s">
        <v>4206</v>
      </c>
      <c r="C1925" s="228" t="s">
        <v>4207</v>
      </c>
      <c r="D1925" s="227" t="s">
        <v>1016</v>
      </c>
      <c r="E1925" s="227" t="s">
        <v>4207</v>
      </c>
      <c r="F1925" s="224" t="n">
        <v>4</v>
      </c>
    </row>
    <row r="1926" customFormat="false" ht="14.25" hidden="false" customHeight="false" outlineLevel="0" collapsed="false">
      <c r="A1926" s="222" t="s">
        <v>118</v>
      </c>
      <c r="B1926" s="223" t="s">
        <v>4208</v>
      </c>
      <c r="C1926" s="228" t="s">
        <v>4209</v>
      </c>
      <c r="D1926" s="227" t="s">
        <v>16</v>
      </c>
      <c r="E1926" s="227" t="s">
        <v>4209</v>
      </c>
      <c r="F1926" s="224" t="n">
        <v>4</v>
      </c>
    </row>
    <row r="1927" customFormat="false" ht="14.25" hidden="false" customHeight="false" outlineLevel="0" collapsed="false">
      <c r="A1927" s="222" t="s">
        <v>118</v>
      </c>
      <c r="B1927" s="223" t="s">
        <v>4210</v>
      </c>
      <c r="C1927" s="228" t="s">
        <v>4211</v>
      </c>
      <c r="E1927" s="227" t="s">
        <v>4211</v>
      </c>
      <c r="F1927" s="224" t="n">
        <v>4</v>
      </c>
    </row>
    <row r="1928" customFormat="false" ht="14.25" hidden="false" customHeight="false" outlineLevel="0" collapsed="false">
      <c r="A1928" s="222" t="s">
        <v>118</v>
      </c>
      <c r="B1928" s="223" t="s">
        <v>4212</v>
      </c>
      <c r="C1928" s="228" t="s">
        <v>4213</v>
      </c>
      <c r="D1928" s="227" t="s">
        <v>16</v>
      </c>
      <c r="E1928" s="227" t="s">
        <v>4213</v>
      </c>
      <c r="F1928" s="224" t="n">
        <v>4</v>
      </c>
    </row>
    <row r="1929" customFormat="false" ht="14.25" hidden="false" customHeight="false" outlineLevel="0" collapsed="false">
      <c r="A1929" s="222" t="s">
        <v>118</v>
      </c>
      <c r="B1929" s="223" t="s">
        <v>4214</v>
      </c>
      <c r="C1929" s="228" t="s">
        <v>4215</v>
      </c>
      <c r="D1929" s="227" t="s">
        <v>16</v>
      </c>
      <c r="E1929" s="227" t="s">
        <v>4215</v>
      </c>
      <c r="F1929" s="224" t="n">
        <v>4</v>
      </c>
    </row>
    <row r="1930" customFormat="false" ht="14.25" hidden="false" customHeight="false" outlineLevel="0" collapsed="false">
      <c r="A1930" s="222" t="s">
        <v>118</v>
      </c>
      <c r="B1930" s="223" t="s">
        <v>4216</v>
      </c>
      <c r="C1930" s="228" t="s">
        <v>4217</v>
      </c>
      <c r="D1930" s="227" t="s">
        <v>16</v>
      </c>
      <c r="E1930" s="227" t="s">
        <v>4217</v>
      </c>
      <c r="F1930" s="224" t="n">
        <v>4</v>
      </c>
    </row>
    <row r="1931" customFormat="false" ht="14.25" hidden="false" customHeight="false" outlineLevel="0" collapsed="false">
      <c r="A1931" s="222" t="s">
        <v>118</v>
      </c>
      <c r="B1931" s="223" t="s">
        <v>4218</v>
      </c>
      <c r="C1931" s="228" t="s">
        <v>4219</v>
      </c>
      <c r="D1931" s="227" t="s">
        <v>16</v>
      </c>
      <c r="E1931" s="227" t="s">
        <v>4219</v>
      </c>
      <c r="F1931" s="224" t="n">
        <v>4</v>
      </c>
    </row>
    <row r="1932" customFormat="false" ht="14.25" hidden="false" customHeight="false" outlineLevel="0" collapsed="false">
      <c r="A1932" s="222" t="s">
        <v>118</v>
      </c>
      <c r="B1932" s="223" t="s">
        <v>4220</v>
      </c>
      <c r="C1932" s="228" t="s">
        <v>4221</v>
      </c>
      <c r="D1932" s="227" t="s">
        <v>16</v>
      </c>
      <c r="E1932" s="227" t="s">
        <v>4221</v>
      </c>
      <c r="F1932" s="224" t="n">
        <v>4</v>
      </c>
    </row>
    <row r="1933" customFormat="false" ht="14.25" hidden="false" customHeight="false" outlineLevel="0" collapsed="false">
      <c r="A1933" s="222" t="s">
        <v>118</v>
      </c>
      <c r="B1933" s="223" t="s">
        <v>4222</v>
      </c>
      <c r="C1933" s="228" t="s">
        <v>4223</v>
      </c>
      <c r="D1933" s="227" t="s">
        <v>16</v>
      </c>
      <c r="E1933" s="227" t="s">
        <v>4223</v>
      </c>
      <c r="F1933" s="224" t="n">
        <v>4</v>
      </c>
    </row>
    <row r="1934" customFormat="false" ht="14.25" hidden="false" customHeight="false" outlineLevel="0" collapsed="false">
      <c r="A1934" s="222" t="s">
        <v>118</v>
      </c>
      <c r="B1934" s="223" t="s">
        <v>4224</v>
      </c>
      <c r="C1934" s="228" t="s">
        <v>4225</v>
      </c>
      <c r="D1934" s="227" t="s">
        <v>16</v>
      </c>
      <c r="E1934" s="227" t="s">
        <v>4225</v>
      </c>
      <c r="F1934" s="224" t="n">
        <v>4</v>
      </c>
    </row>
    <row r="1935" customFormat="false" ht="14.25" hidden="false" customHeight="false" outlineLevel="0" collapsed="false">
      <c r="A1935" s="222" t="s">
        <v>118</v>
      </c>
      <c r="B1935" s="223" t="s">
        <v>4226</v>
      </c>
      <c r="C1935" s="228" t="s">
        <v>4227</v>
      </c>
      <c r="D1935" s="227" t="s">
        <v>16</v>
      </c>
      <c r="E1935" s="227" t="s">
        <v>4227</v>
      </c>
      <c r="F1935" s="224" t="n">
        <v>4</v>
      </c>
    </row>
    <row r="1936" customFormat="false" ht="14.25" hidden="false" customHeight="false" outlineLevel="0" collapsed="false">
      <c r="A1936" s="222" t="s">
        <v>118</v>
      </c>
      <c r="B1936" s="223" t="s">
        <v>4228</v>
      </c>
      <c r="C1936" s="228" t="s">
        <v>4229</v>
      </c>
      <c r="D1936" s="227" t="s">
        <v>16</v>
      </c>
      <c r="E1936" s="227" t="s">
        <v>4229</v>
      </c>
      <c r="F1936" s="224" t="n">
        <v>4</v>
      </c>
    </row>
    <row r="1937" customFormat="false" ht="14.25" hidden="false" customHeight="false" outlineLevel="0" collapsed="false">
      <c r="A1937" s="222" t="s">
        <v>118</v>
      </c>
      <c r="B1937" s="223" t="s">
        <v>4230</v>
      </c>
      <c r="C1937" s="228" t="s">
        <v>4231</v>
      </c>
      <c r="D1937" s="227" t="s">
        <v>16</v>
      </c>
      <c r="E1937" s="227" t="s">
        <v>4231</v>
      </c>
      <c r="F1937" s="224" t="n">
        <v>4</v>
      </c>
    </row>
    <row r="1938" customFormat="false" ht="14.25" hidden="false" customHeight="false" outlineLevel="0" collapsed="false">
      <c r="A1938" s="222" t="s">
        <v>118</v>
      </c>
      <c r="B1938" s="223" t="s">
        <v>4232</v>
      </c>
      <c r="C1938" s="228" t="s">
        <v>4233</v>
      </c>
      <c r="D1938" s="227" t="s">
        <v>16</v>
      </c>
      <c r="E1938" s="227" t="s">
        <v>4233</v>
      </c>
      <c r="F1938" s="224" t="n">
        <v>4</v>
      </c>
    </row>
    <row r="1939" customFormat="false" ht="14.25" hidden="false" customHeight="false" outlineLevel="0" collapsed="false">
      <c r="A1939" s="222" t="s">
        <v>118</v>
      </c>
      <c r="B1939" s="223" t="s">
        <v>4234</v>
      </c>
      <c r="C1939" s="228" t="s">
        <v>4235</v>
      </c>
      <c r="D1939" s="227" t="s">
        <v>16</v>
      </c>
      <c r="E1939" s="227" t="s">
        <v>4235</v>
      </c>
      <c r="F1939" s="224" t="n">
        <v>4</v>
      </c>
    </row>
    <row r="1940" customFormat="false" ht="14.25" hidden="false" customHeight="false" outlineLevel="0" collapsed="false">
      <c r="A1940" s="222" t="s">
        <v>118</v>
      </c>
      <c r="B1940" s="223" t="s">
        <v>4236</v>
      </c>
      <c r="C1940" s="228" t="s">
        <v>4237</v>
      </c>
      <c r="D1940" s="227" t="s">
        <v>16</v>
      </c>
      <c r="E1940" s="227" t="s">
        <v>4237</v>
      </c>
      <c r="F1940" s="224" t="n">
        <v>4</v>
      </c>
    </row>
    <row r="1941" customFormat="false" ht="14.25" hidden="false" customHeight="false" outlineLevel="0" collapsed="false">
      <c r="A1941" s="222" t="s">
        <v>118</v>
      </c>
      <c r="B1941" s="223" t="s">
        <v>4238</v>
      </c>
      <c r="C1941" s="228" t="s">
        <v>4239</v>
      </c>
      <c r="D1941" s="227" t="s">
        <v>1016</v>
      </c>
      <c r="E1941" s="227" t="s">
        <v>4239</v>
      </c>
      <c r="F1941" s="224" t="n">
        <v>4</v>
      </c>
    </row>
    <row r="1942" customFormat="false" ht="14.25" hidden="false" customHeight="false" outlineLevel="0" collapsed="false">
      <c r="A1942" s="222" t="s">
        <v>118</v>
      </c>
      <c r="B1942" s="223" t="s">
        <v>4240</v>
      </c>
      <c r="C1942" s="228" t="s">
        <v>4241</v>
      </c>
      <c r="D1942" s="227" t="s">
        <v>1016</v>
      </c>
      <c r="E1942" s="227" t="s">
        <v>4241</v>
      </c>
      <c r="F1942" s="224" t="n">
        <v>4</v>
      </c>
    </row>
    <row r="1943" customFormat="false" ht="14.25" hidden="false" customHeight="false" outlineLevel="0" collapsed="false">
      <c r="A1943" s="222" t="s">
        <v>118</v>
      </c>
      <c r="B1943" s="223" t="s">
        <v>4242</v>
      </c>
      <c r="C1943" s="228" t="s">
        <v>4243</v>
      </c>
      <c r="D1943" s="227" t="s">
        <v>1016</v>
      </c>
      <c r="E1943" s="227" t="s">
        <v>4243</v>
      </c>
      <c r="F1943" s="224" t="n">
        <v>4</v>
      </c>
    </row>
    <row r="1944" customFormat="false" ht="14.25" hidden="false" customHeight="false" outlineLevel="0" collapsed="false">
      <c r="A1944" s="222" t="s">
        <v>118</v>
      </c>
      <c r="B1944" s="223" t="s">
        <v>4244</v>
      </c>
      <c r="C1944" s="228" t="s">
        <v>4245</v>
      </c>
      <c r="D1944" s="227" t="s">
        <v>1016</v>
      </c>
      <c r="E1944" s="227" t="s">
        <v>4245</v>
      </c>
      <c r="F1944" s="224" t="n">
        <v>4</v>
      </c>
    </row>
    <row r="1945" customFormat="false" ht="14.25" hidden="false" customHeight="false" outlineLevel="0" collapsed="false">
      <c r="A1945" s="222" t="s">
        <v>118</v>
      </c>
      <c r="B1945" s="223" t="s">
        <v>4246</v>
      </c>
      <c r="C1945" s="228" t="s">
        <v>4247</v>
      </c>
      <c r="D1945" s="227" t="s">
        <v>1016</v>
      </c>
      <c r="E1945" s="227" t="s">
        <v>4247</v>
      </c>
      <c r="F1945" s="224" t="n">
        <v>4</v>
      </c>
    </row>
    <row r="1946" customFormat="false" ht="14.25" hidden="false" customHeight="false" outlineLevel="0" collapsed="false">
      <c r="A1946" s="222" t="s">
        <v>118</v>
      </c>
      <c r="B1946" s="223" t="s">
        <v>4248</v>
      </c>
      <c r="C1946" s="228" t="s">
        <v>4249</v>
      </c>
      <c r="D1946" s="227" t="s">
        <v>1016</v>
      </c>
      <c r="E1946" s="227" t="s">
        <v>4249</v>
      </c>
      <c r="F1946" s="224" t="n">
        <v>4</v>
      </c>
    </row>
    <row r="1947" customFormat="false" ht="14.25" hidden="false" customHeight="false" outlineLevel="0" collapsed="false">
      <c r="A1947" s="222" t="s">
        <v>118</v>
      </c>
      <c r="B1947" s="223" t="s">
        <v>4250</v>
      </c>
      <c r="C1947" s="228" t="s">
        <v>4251</v>
      </c>
      <c r="D1947" s="227" t="s">
        <v>1016</v>
      </c>
      <c r="E1947" s="227" t="s">
        <v>4251</v>
      </c>
      <c r="F1947" s="224" t="n">
        <v>4</v>
      </c>
    </row>
    <row r="1948" customFormat="false" ht="14.25" hidden="false" customHeight="false" outlineLevel="0" collapsed="false">
      <c r="A1948" s="222" t="s">
        <v>118</v>
      </c>
      <c r="B1948" s="223" t="s">
        <v>4252</v>
      </c>
      <c r="C1948" s="228" t="s">
        <v>4253</v>
      </c>
      <c r="D1948" s="227" t="s">
        <v>1016</v>
      </c>
      <c r="E1948" s="227" t="s">
        <v>4253</v>
      </c>
      <c r="F1948" s="224" t="n">
        <v>4</v>
      </c>
    </row>
    <row r="1949" customFormat="false" ht="14.25" hidden="false" customHeight="false" outlineLevel="0" collapsed="false">
      <c r="A1949" s="222" t="s">
        <v>118</v>
      </c>
      <c r="B1949" s="223" t="s">
        <v>4254</v>
      </c>
      <c r="C1949" s="228" t="s">
        <v>4255</v>
      </c>
      <c r="D1949" s="227" t="s">
        <v>16</v>
      </c>
      <c r="E1949" s="227" t="s">
        <v>4255</v>
      </c>
      <c r="F1949" s="224" t="n">
        <v>4</v>
      </c>
    </row>
    <row r="1950" customFormat="false" ht="14.25" hidden="false" customHeight="false" outlineLevel="0" collapsed="false">
      <c r="A1950" s="222" t="s">
        <v>118</v>
      </c>
      <c r="B1950" s="223" t="s">
        <v>4256</v>
      </c>
      <c r="C1950" s="228" t="s">
        <v>4257</v>
      </c>
      <c r="D1950" s="227" t="s">
        <v>16</v>
      </c>
      <c r="E1950" s="227" t="s">
        <v>4257</v>
      </c>
      <c r="F1950" s="224" t="n">
        <v>4</v>
      </c>
    </row>
    <row r="1951" customFormat="false" ht="14.25" hidden="false" customHeight="false" outlineLevel="0" collapsed="false">
      <c r="A1951" s="222" t="s">
        <v>118</v>
      </c>
      <c r="B1951" s="223" t="s">
        <v>4258</v>
      </c>
      <c r="C1951" s="228" t="s">
        <v>4235</v>
      </c>
      <c r="D1951" s="227" t="s">
        <v>16</v>
      </c>
      <c r="E1951" s="227" t="s">
        <v>4235</v>
      </c>
      <c r="F1951" s="224" t="n">
        <v>4</v>
      </c>
    </row>
    <row r="1952" customFormat="false" ht="14.25" hidden="false" customHeight="false" outlineLevel="0" collapsed="false">
      <c r="A1952" s="222" t="s">
        <v>118</v>
      </c>
      <c r="B1952" s="223" t="s">
        <v>4259</v>
      </c>
      <c r="C1952" s="228" t="s">
        <v>4237</v>
      </c>
      <c r="D1952" s="227" t="s">
        <v>16</v>
      </c>
      <c r="E1952" s="227" t="s">
        <v>4237</v>
      </c>
      <c r="F1952" s="224" t="n">
        <v>4</v>
      </c>
    </row>
    <row r="1953" customFormat="false" ht="14.25" hidden="false" customHeight="false" outlineLevel="0" collapsed="false">
      <c r="A1953" s="222" t="s">
        <v>118</v>
      </c>
      <c r="B1953" s="223" t="s">
        <v>4260</v>
      </c>
      <c r="C1953" s="228" t="s">
        <v>4261</v>
      </c>
      <c r="D1953" s="227" t="s">
        <v>1016</v>
      </c>
      <c r="E1953" s="227" t="s">
        <v>4261</v>
      </c>
      <c r="F1953" s="224" t="n">
        <v>4</v>
      </c>
    </row>
    <row r="1954" customFormat="false" ht="14.25" hidden="false" customHeight="false" outlineLevel="0" collapsed="false">
      <c r="A1954" s="222" t="s">
        <v>118</v>
      </c>
      <c r="B1954" s="223" t="s">
        <v>4262</v>
      </c>
      <c r="C1954" s="228" t="s">
        <v>4263</v>
      </c>
      <c r="D1954" s="227" t="s">
        <v>1016</v>
      </c>
      <c r="E1954" s="227" t="s">
        <v>4263</v>
      </c>
      <c r="F1954" s="224" t="n">
        <v>4</v>
      </c>
    </row>
    <row r="1955" customFormat="false" ht="14.25" hidden="false" customHeight="false" outlineLevel="0" collapsed="false">
      <c r="A1955" s="222" t="s">
        <v>118</v>
      </c>
      <c r="B1955" s="223" t="s">
        <v>4264</v>
      </c>
      <c r="C1955" s="228" t="s">
        <v>4265</v>
      </c>
      <c r="D1955" s="227" t="s">
        <v>287</v>
      </c>
      <c r="E1955" s="227" t="s">
        <v>4265</v>
      </c>
      <c r="F1955" s="224" t="n">
        <v>4</v>
      </c>
    </row>
    <row r="1956" customFormat="false" ht="14.25" hidden="false" customHeight="false" outlineLevel="0" collapsed="false">
      <c r="A1956" s="222" t="s">
        <v>118</v>
      </c>
      <c r="B1956" s="223" t="s">
        <v>4266</v>
      </c>
      <c r="C1956" s="228" t="s">
        <v>4267</v>
      </c>
      <c r="D1956" s="227" t="s">
        <v>287</v>
      </c>
      <c r="E1956" s="227" t="s">
        <v>4267</v>
      </c>
      <c r="F1956" s="224" t="n">
        <v>4</v>
      </c>
    </row>
    <row r="1957" customFormat="false" ht="14.25" hidden="false" customHeight="false" outlineLevel="0" collapsed="false">
      <c r="A1957" s="222" t="s">
        <v>118</v>
      </c>
      <c r="B1957" s="223" t="s">
        <v>4268</v>
      </c>
      <c r="C1957" s="228" t="s">
        <v>4269</v>
      </c>
      <c r="D1957" s="227" t="s">
        <v>16</v>
      </c>
      <c r="E1957" s="227" t="s">
        <v>4269</v>
      </c>
      <c r="F1957" s="224" t="n">
        <v>4</v>
      </c>
    </row>
    <row r="1958" customFormat="false" ht="14.25" hidden="false" customHeight="false" outlineLevel="0" collapsed="false">
      <c r="A1958" s="222" t="s">
        <v>118</v>
      </c>
      <c r="B1958" s="223" t="s">
        <v>4270</v>
      </c>
      <c r="C1958" s="228" t="s">
        <v>4271</v>
      </c>
      <c r="D1958" s="227" t="s">
        <v>804</v>
      </c>
      <c r="E1958" s="227" t="s">
        <v>4271</v>
      </c>
      <c r="F1958" s="224" t="n">
        <v>4</v>
      </c>
    </row>
    <row r="1959" customFormat="false" ht="14.25" hidden="false" customHeight="false" outlineLevel="0" collapsed="false">
      <c r="A1959" s="222" t="s">
        <v>118</v>
      </c>
      <c r="B1959" s="223" t="s">
        <v>4272</v>
      </c>
      <c r="C1959" s="228" t="s">
        <v>4273</v>
      </c>
      <c r="D1959" s="227" t="s">
        <v>804</v>
      </c>
      <c r="E1959" s="227" t="s">
        <v>4273</v>
      </c>
      <c r="F1959" s="224" t="n">
        <v>4</v>
      </c>
    </row>
    <row r="1960" customFormat="false" ht="14.25" hidden="false" customHeight="false" outlineLevel="0" collapsed="false">
      <c r="A1960" s="222" t="s">
        <v>118</v>
      </c>
      <c r="B1960" s="223" t="s">
        <v>4274</v>
      </c>
      <c r="C1960" s="228" t="s">
        <v>4275</v>
      </c>
      <c r="D1960" s="227" t="s">
        <v>804</v>
      </c>
      <c r="E1960" s="227" t="s">
        <v>4275</v>
      </c>
      <c r="F1960" s="224" t="n">
        <v>4</v>
      </c>
    </row>
    <row r="1961" customFormat="false" ht="14.25" hidden="false" customHeight="false" outlineLevel="0" collapsed="false">
      <c r="A1961" s="222" t="s">
        <v>118</v>
      </c>
      <c r="B1961" s="223" t="s">
        <v>4276</v>
      </c>
      <c r="C1961" s="228" t="s">
        <v>4277</v>
      </c>
      <c r="D1961" s="227" t="s">
        <v>804</v>
      </c>
      <c r="E1961" s="227" t="s">
        <v>4277</v>
      </c>
      <c r="F1961" s="224" t="n">
        <v>4</v>
      </c>
    </row>
    <row r="1962" customFormat="false" ht="14.25" hidden="false" customHeight="false" outlineLevel="0" collapsed="false">
      <c r="A1962" s="222" t="s">
        <v>118</v>
      </c>
      <c r="B1962" s="223" t="s">
        <v>4278</v>
      </c>
      <c r="C1962" s="228" t="s">
        <v>4279</v>
      </c>
      <c r="D1962" s="227" t="s">
        <v>804</v>
      </c>
      <c r="E1962" s="227" t="s">
        <v>4279</v>
      </c>
      <c r="F1962" s="224" t="n">
        <v>4</v>
      </c>
    </row>
    <row r="1963" customFormat="false" ht="14.25" hidden="false" customHeight="false" outlineLevel="0" collapsed="false">
      <c r="A1963" s="222" t="s">
        <v>118</v>
      </c>
      <c r="B1963" s="223" t="s">
        <v>4280</v>
      </c>
      <c r="C1963" s="228" t="s">
        <v>4281</v>
      </c>
      <c r="D1963" s="227" t="s">
        <v>804</v>
      </c>
      <c r="E1963" s="227" t="s">
        <v>4281</v>
      </c>
      <c r="F1963" s="224" t="n">
        <v>4</v>
      </c>
    </row>
    <row r="1964" customFormat="false" ht="14.25" hidden="false" customHeight="false" outlineLevel="0" collapsed="false">
      <c r="A1964" s="222" t="s">
        <v>118</v>
      </c>
      <c r="B1964" s="223" t="s">
        <v>4282</v>
      </c>
      <c r="C1964" s="228" t="s">
        <v>4283</v>
      </c>
      <c r="D1964" s="227" t="s">
        <v>804</v>
      </c>
      <c r="E1964" s="227" t="s">
        <v>4283</v>
      </c>
      <c r="F1964" s="224" t="n">
        <v>4</v>
      </c>
    </row>
    <row r="1965" customFormat="false" ht="14.25" hidden="false" customHeight="false" outlineLevel="0" collapsed="false">
      <c r="A1965" s="222" t="s">
        <v>118</v>
      </c>
      <c r="B1965" s="223" t="s">
        <v>4284</v>
      </c>
      <c r="C1965" s="228" t="s">
        <v>4285</v>
      </c>
      <c r="D1965" s="227" t="s">
        <v>804</v>
      </c>
      <c r="E1965" s="227" t="s">
        <v>4285</v>
      </c>
      <c r="F1965" s="224" t="n">
        <v>4</v>
      </c>
    </row>
    <row r="1966" customFormat="false" ht="14.25" hidden="false" customHeight="false" outlineLevel="0" collapsed="false">
      <c r="A1966" s="222" t="s">
        <v>118</v>
      </c>
      <c r="B1966" s="223" t="s">
        <v>4286</v>
      </c>
      <c r="C1966" s="228" t="s">
        <v>4287</v>
      </c>
      <c r="D1966" s="227" t="s">
        <v>804</v>
      </c>
      <c r="E1966" s="227" t="s">
        <v>4287</v>
      </c>
      <c r="F1966" s="224" t="n">
        <v>4</v>
      </c>
    </row>
    <row r="1967" customFormat="false" ht="14.25" hidden="false" customHeight="false" outlineLevel="0" collapsed="false">
      <c r="A1967" s="222" t="s">
        <v>118</v>
      </c>
      <c r="B1967" s="223" t="s">
        <v>4288</v>
      </c>
      <c r="C1967" s="228" t="s">
        <v>4289</v>
      </c>
      <c r="D1967" s="227" t="s">
        <v>804</v>
      </c>
      <c r="E1967" s="227" t="s">
        <v>4289</v>
      </c>
      <c r="F1967" s="224" t="n">
        <v>4</v>
      </c>
    </row>
    <row r="1968" customFormat="false" ht="14.25" hidden="false" customHeight="false" outlineLevel="0" collapsed="false">
      <c r="A1968" s="222" t="s">
        <v>118</v>
      </c>
      <c r="B1968" s="223" t="s">
        <v>4290</v>
      </c>
      <c r="C1968" s="228" t="s">
        <v>4291</v>
      </c>
      <c r="D1968" s="227" t="s">
        <v>804</v>
      </c>
      <c r="E1968" s="227" t="s">
        <v>4291</v>
      </c>
      <c r="F1968" s="224" t="n">
        <v>4</v>
      </c>
    </row>
    <row r="1969" customFormat="false" ht="14.25" hidden="false" customHeight="false" outlineLevel="0" collapsed="false">
      <c r="A1969" s="222" t="s">
        <v>118</v>
      </c>
      <c r="B1969" s="223" t="s">
        <v>4292</v>
      </c>
      <c r="C1969" s="228" t="s">
        <v>4293</v>
      </c>
      <c r="D1969" s="227" t="s">
        <v>16</v>
      </c>
      <c r="E1969" s="227" t="s">
        <v>4293</v>
      </c>
      <c r="F1969" s="224" t="n">
        <v>4</v>
      </c>
    </row>
    <row r="1970" customFormat="false" ht="14.25" hidden="false" customHeight="false" outlineLevel="0" collapsed="false">
      <c r="A1970" s="222" t="s">
        <v>118</v>
      </c>
      <c r="B1970" s="223" t="s">
        <v>4294</v>
      </c>
      <c r="C1970" s="228" t="s">
        <v>4295</v>
      </c>
      <c r="E1970" s="227" t="s">
        <v>4295</v>
      </c>
      <c r="F1970" s="224" t="n">
        <v>4</v>
      </c>
    </row>
    <row r="1971" customFormat="false" ht="14.25" hidden="false" customHeight="false" outlineLevel="0" collapsed="false">
      <c r="A1971" s="222" t="s">
        <v>118</v>
      </c>
      <c r="B1971" s="223" t="s">
        <v>4296</v>
      </c>
      <c r="C1971" s="228" t="s">
        <v>4297</v>
      </c>
      <c r="D1971" s="227" t="s">
        <v>299</v>
      </c>
      <c r="E1971" s="227" t="s">
        <v>4297</v>
      </c>
      <c r="F1971" s="224" t="n">
        <v>4</v>
      </c>
    </row>
    <row r="1972" customFormat="false" ht="14.25" hidden="false" customHeight="false" outlineLevel="0" collapsed="false">
      <c r="A1972" s="222" t="s">
        <v>118</v>
      </c>
      <c r="B1972" s="223" t="s">
        <v>4298</v>
      </c>
      <c r="C1972" s="228" t="s">
        <v>4299</v>
      </c>
      <c r="D1972" s="227" t="s">
        <v>299</v>
      </c>
      <c r="E1972" s="227" t="s">
        <v>4299</v>
      </c>
      <c r="F1972" s="224" t="n">
        <v>4</v>
      </c>
    </row>
    <row r="1973" customFormat="false" ht="14.25" hidden="false" customHeight="false" outlineLevel="0" collapsed="false">
      <c r="A1973" s="222" t="s">
        <v>118</v>
      </c>
      <c r="B1973" s="223" t="s">
        <v>4300</v>
      </c>
      <c r="C1973" s="228" t="s">
        <v>4301</v>
      </c>
      <c r="D1973" s="227" t="s">
        <v>299</v>
      </c>
      <c r="E1973" s="227" t="s">
        <v>4301</v>
      </c>
      <c r="F1973" s="224" t="n">
        <v>4</v>
      </c>
    </row>
    <row r="1974" customFormat="false" ht="14.25" hidden="false" customHeight="false" outlineLevel="0" collapsed="false">
      <c r="A1974" s="222" t="s">
        <v>118</v>
      </c>
      <c r="B1974" s="223" t="s">
        <v>4302</v>
      </c>
      <c r="C1974" s="228" t="s">
        <v>4303</v>
      </c>
      <c r="D1974" s="227" t="s">
        <v>299</v>
      </c>
      <c r="E1974" s="227" t="s">
        <v>4303</v>
      </c>
      <c r="F1974" s="224" t="n">
        <v>4</v>
      </c>
    </row>
    <row r="1975" customFormat="false" ht="14.25" hidden="false" customHeight="false" outlineLevel="0" collapsed="false">
      <c r="A1975" s="222" t="s">
        <v>118</v>
      </c>
      <c r="B1975" s="223" t="s">
        <v>4304</v>
      </c>
      <c r="C1975" s="228" t="s">
        <v>4305</v>
      </c>
      <c r="D1975" s="227" t="s">
        <v>1016</v>
      </c>
      <c r="E1975" s="227" t="s">
        <v>4305</v>
      </c>
      <c r="F1975" s="224" t="n">
        <v>4</v>
      </c>
    </row>
    <row r="1976" customFormat="false" ht="14.25" hidden="false" customHeight="false" outlineLevel="0" collapsed="false">
      <c r="A1976" s="222" t="s">
        <v>118</v>
      </c>
      <c r="B1976" s="223" t="s">
        <v>4306</v>
      </c>
      <c r="C1976" s="228" t="s">
        <v>4307</v>
      </c>
      <c r="D1976" s="227" t="s">
        <v>1016</v>
      </c>
      <c r="E1976" s="227" t="s">
        <v>4307</v>
      </c>
      <c r="F1976" s="224" t="n">
        <v>4</v>
      </c>
    </row>
    <row r="1977" customFormat="false" ht="14.25" hidden="false" customHeight="false" outlineLevel="0" collapsed="false">
      <c r="A1977" s="222" t="s">
        <v>118</v>
      </c>
      <c r="B1977" s="223" t="s">
        <v>4308</v>
      </c>
      <c r="C1977" s="228" t="s">
        <v>4309</v>
      </c>
      <c r="D1977" s="227" t="s">
        <v>1016</v>
      </c>
      <c r="E1977" s="227" t="s">
        <v>4309</v>
      </c>
      <c r="F1977" s="224" t="n">
        <v>4</v>
      </c>
    </row>
    <row r="1978" customFormat="false" ht="14.25" hidden="false" customHeight="false" outlineLevel="0" collapsed="false">
      <c r="A1978" s="222" t="s">
        <v>118</v>
      </c>
      <c r="B1978" s="223" t="s">
        <v>4310</v>
      </c>
      <c r="C1978" s="228" t="s">
        <v>4311</v>
      </c>
      <c r="D1978" s="227" t="s">
        <v>16</v>
      </c>
      <c r="E1978" s="227" t="s">
        <v>4311</v>
      </c>
      <c r="F1978" s="224" t="n">
        <v>4</v>
      </c>
    </row>
    <row r="1979" customFormat="false" ht="14.25" hidden="false" customHeight="false" outlineLevel="0" collapsed="false">
      <c r="A1979" s="222" t="s">
        <v>118</v>
      </c>
      <c r="B1979" s="223" t="s">
        <v>4312</v>
      </c>
      <c r="C1979" s="228" t="s">
        <v>4313</v>
      </c>
      <c r="E1979" s="227" t="s">
        <v>4313</v>
      </c>
      <c r="F1979" s="224" t="n">
        <v>4</v>
      </c>
    </row>
    <row r="1980" customFormat="false" ht="14.25" hidden="false" customHeight="false" outlineLevel="0" collapsed="false">
      <c r="A1980" s="222" t="s">
        <v>118</v>
      </c>
      <c r="B1980" s="223" t="s">
        <v>4314</v>
      </c>
      <c r="C1980" s="228" t="s">
        <v>4315</v>
      </c>
      <c r="E1980" s="227" t="s">
        <v>4315</v>
      </c>
      <c r="F1980" s="224" t="n">
        <v>4</v>
      </c>
    </row>
    <row r="1981" customFormat="false" ht="14.25" hidden="false" customHeight="false" outlineLevel="0" collapsed="false">
      <c r="A1981" s="222" t="s">
        <v>118</v>
      </c>
      <c r="B1981" s="223" t="s">
        <v>4316</v>
      </c>
      <c r="C1981" s="228" t="s">
        <v>4317</v>
      </c>
      <c r="D1981" s="227" t="s">
        <v>16</v>
      </c>
      <c r="E1981" s="227" t="s">
        <v>4317</v>
      </c>
      <c r="F1981" s="224" t="n">
        <v>4</v>
      </c>
    </row>
    <row r="1982" customFormat="false" ht="14.25" hidden="false" customHeight="false" outlineLevel="0" collapsed="false">
      <c r="A1982" s="222" t="s">
        <v>118</v>
      </c>
      <c r="B1982" s="223" t="s">
        <v>4318</v>
      </c>
      <c r="C1982" s="228" t="s">
        <v>4319</v>
      </c>
      <c r="D1982" s="227" t="s">
        <v>1016</v>
      </c>
      <c r="E1982" s="227" t="s">
        <v>4319</v>
      </c>
      <c r="F1982" s="224" t="n">
        <v>4</v>
      </c>
    </row>
    <row r="1983" customFormat="false" ht="14.25" hidden="false" customHeight="false" outlineLevel="0" collapsed="false">
      <c r="A1983" s="222" t="s">
        <v>118</v>
      </c>
      <c r="B1983" s="223" t="s">
        <v>4320</v>
      </c>
      <c r="C1983" s="228" t="s">
        <v>4321</v>
      </c>
      <c r="D1983" s="227" t="s">
        <v>16</v>
      </c>
      <c r="E1983" s="227" t="s">
        <v>4321</v>
      </c>
      <c r="F1983" s="224" t="n">
        <v>4</v>
      </c>
    </row>
    <row r="1984" customFormat="false" ht="14.25" hidden="false" customHeight="false" outlineLevel="0" collapsed="false">
      <c r="A1984" s="222" t="s">
        <v>118</v>
      </c>
      <c r="B1984" s="223" t="s">
        <v>4322</v>
      </c>
      <c r="C1984" s="228" t="s">
        <v>4323</v>
      </c>
      <c r="E1984" s="227" t="s">
        <v>4323</v>
      </c>
      <c r="F1984" s="224" t="n">
        <v>4</v>
      </c>
    </row>
    <row r="1985" customFormat="false" ht="14.25" hidden="false" customHeight="false" outlineLevel="0" collapsed="false">
      <c r="A1985" s="222" t="s">
        <v>118</v>
      </c>
      <c r="B1985" s="223" t="s">
        <v>4324</v>
      </c>
      <c r="C1985" s="228" t="s">
        <v>4325</v>
      </c>
      <c r="D1985" s="227" t="s">
        <v>16</v>
      </c>
      <c r="E1985" s="227" t="s">
        <v>4325</v>
      </c>
      <c r="F1985" s="224" t="n">
        <v>4</v>
      </c>
    </row>
    <row r="1986" customFormat="false" ht="14.25" hidden="false" customHeight="false" outlineLevel="0" collapsed="false">
      <c r="A1986" s="222" t="s">
        <v>118</v>
      </c>
      <c r="B1986" s="223" t="s">
        <v>4326</v>
      </c>
      <c r="C1986" s="228" t="s">
        <v>4327</v>
      </c>
      <c r="D1986" s="227" t="s">
        <v>268</v>
      </c>
      <c r="E1986" s="227" t="s">
        <v>4327</v>
      </c>
      <c r="F1986" s="224" t="n">
        <v>4</v>
      </c>
    </row>
    <row r="1987" customFormat="false" ht="14.25" hidden="false" customHeight="false" outlineLevel="0" collapsed="false">
      <c r="A1987" s="222" t="s">
        <v>118</v>
      </c>
      <c r="B1987" s="223" t="s">
        <v>4328</v>
      </c>
      <c r="C1987" s="228" t="s">
        <v>4329</v>
      </c>
      <c r="D1987" s="227" t="s">
        <v>268</v>
      </c>
      <c r="E1987" s="227" t="s">
        <v>4329</v>
      </c>
      <c r="F1987" s="224" t="n">
        <v>4</v>
      </c>
    </row>
    <row r="1988" customFormat="false" ht="14.25" hidden="false" customHeight="false" outlineLevel="0" collapsed="false">
      <c r="A1988" s="222" t="s">
        <v>118</v>
      </c>
      <c r="B1988" s="223" t="s">
        <v>4330</v>
      </c>
      <c r="C1988" s="228" t="s">
        <v>4331</v>
      </c>
      <c r="D1988" s="227" t="s">
        <v>268</v>
      </c>
      <c r="E1988" s="227" t="s">
        <v>4331</v>
      </c>
      <c r="F1988" s="224" t="n">
        <v>4</v>
      </c>
    </row>
    <row r="1989" customFormat="false" ht="14.25" hidden="false" customHeight="false" outlineLevel="0" collapsed="false">
      <c r="A1989" s="222" t="s">
        <v>118</v>
      </c>
      <c r="B1989" s="223" t="s">
        <v>4332</v>
      </c>
      <c r="C1989" s="228" t="s">
        <v>4333</v>
      </c>
      <c r="D1989" s="227" t="s">
        <v>268</v>
      </c>
      <c r="E1989" s="227" t="s">
        <v>4333</v>
      </c>
      <c r="F1989" s="224" t="n">
        <v>4</v>
      </c>
    </row>
    <row r="1990" customFormat="false" ht="14.25" hidden="false" customHeight="false" outlineLevel="0" collapsed="false">
      <c r="A1990" s="222" t="s">
        <v>118</v>
      </c>
      <c r="B1990" s="223" t="s">
        <v>4334</v>
      </c>
      <c r="C1990" s="228" t="s">
        <v>4335</v>
      </c>
      <c r="D1990" s="227" t="s">
        <v>268</v>
      </c>
      <c r="E1990" s="227" t="s">
        <v>4335</v>
      </c>
      <c r="F1990" s="224" t="n">
        <v>4</v>
      </c>
    </row>
    <row r="1991" customFormat="false" ht="14.25" hidden="false" customHeight="false" outlineLevel="0" collapsed="false">
      <c r="A1991" s="222" t="s">
        <v>118</v>
      </c>
      <c r="B1991" s="223" t="s">
        <v>4336</v>
      </c>
      <c r="C1991" s="228" t="s">
        <v>4337</v>
      </c>
      <c r="D1991" s="227" t="s">
        <v>268</v>
      </c>
      <c r="E1991" s="227" t="s">
        <v>4337</v>
      </c>
      <c r="F1991" s="224" t="n">
        <v>4</v>
      </c>
    </row>
    <row r="1992" customFormat="false" ht="14.25" hidden="false" customHeight="false" outlineLevel="0" collapsed="false">
      <c r="A1992" s="222" t="s">
        <v>118</v>
      </c>
      <c r="B1992" s="223" t="s">
        <v>4338</v>
      </c>
      <c r="C1992" s="228" t="s">
        <v>4339</v>
      </c>
      <c r="D1992" s="227" t="s">
        <v>268</v>
      </c>
      <c r="E1992" s="227" t="s">
        <v>4339</v>
      </c>
      <c r="F1992" s="224" t="n">
        <v>4</v>
      </c>
    </row>
    <row r="1993" customFormat="false" ht="14.25" hidden="false" customHeight="false" outlineLevel="0" collapsed="false">
      <c r="A1993" s="222" t="s">
        <v>118</v>
      </c>
      <c r="B1993" s="223" t="s">
        <v>4340</v>
      </c>
      <c r="C1993" s="228" t="s">
        <v>4341</v>
      </c>
      <c r="D1993" s="227" t="s">
        <v>268</v>
      </c>
      <c r="E1993" s="227" t="s">
        <v>4341</v>
      </c>
      <c r="F1993" s="224" t="n">
        <v>4</v>
      </c>
    </row>
    <row r="1994" customFormat="false" ht="14.25" hidden="false" customHeight="false" outlineLevel="0" collapsed="false">
      <c r="A1994" s="222" t="s">
        <v>118</v>
      </c>
      <c r="B1994" s="223" t="s">
        <v>4342</v>
      </c>
      <c r="C1994" s="228" t="s">
        <v>4343</v>
      </c>
      <c r="D1994" s="227" t="s">
        <v>268</v>
      </c>
      <c r="E1994" s="227" t="s">
        <v>4343</v>
      </c>
      <c r="F1994" s="224" t="n">
        <v>4</v>
      </c>
    </row>
    <row r="1995" customFormat="false" ht="14.25" hidden="false" customHeight="false" outlineLevel="0" collapsed="false">
      <c r="A1995" s="222" t="s">
        <v>118</v>
      </c>
      <c r="B1995" s="223" t="s">
        <v>4344</v>
      </c>
      <c r="C1995" s="228" t="s">
        <v>4345</v>
      </c>
      <c r="D1995" s="227" t="s">
        <v>268</v>
      </c>
      <c r="E1995" s="227" t="s">
        <v>4345</v>
      </c>
      <c r="F1995" s="224" t="n">
        <v>4</v>
      </c>
    </row>
    <row r="1996" customFormat="false" ht="14.25" hidden="false" customHeight="false" outlineLevel="0" collapsed="false">
      <c r="A1996" s="222" t="s">
        <v>118</v>
      </c>
      <c r="B1996" s="223" t="s">
        <v>4346</v>
      </c>
      <c r="C1996" s="228" t="s">
        <v>4347</v>
      </c>
      <c r="D1996" s="227" t="s">
        <v>268</v>
      </c>
      <c r="E1996" s="227" t="s">
        <v>4347</v>
      </c>
      <c r="F1996" s="224" t="n">
        <v>4</v>
      </c>
    </row>
    <row r="1997" customFormat="false" ht="14.25" hidden="false" customHeight="false" outlineLevel="0" collapsed="false">
      <c r="A1997" s="222" t="s">
        <v>118</v>
      </c>
      <c r="B1997" s="223" t="s">
        <v>4348</v>
      </c>
      <c r="C1997" s="228" t="s">
        <v>4349</v>
      </c>
      <c r="D1997" s="227" t="s">
        <v>268</v>
      </c>
      <c r="E1997" s="227" t="s">
        <v>4349</v>
      </c>
      <c r="F1997" s="224" t="n">
        <v>4</v>
      </c>
    </row>
    <row r="1998" customFormat="false" ht="14.25" hidden="false" customHeight="false" outlineLevel="0" collapsed="false">
      <c r="A1998" s="222" t="s">
        <v>118</v>
      </c>
      <c r="B1998" s="223" t="s">
        <v>4350</v>
      </c>
      <c r="C1998" s="228" t="s">
        <v>4351</v>
      </c>
      <c r="D1998" s="227" t="s">
        <v>268</v>
      </c>
      <c r="E1998" s="227" t="s">
        <v>4351</v>
      </c>
      <c r="F1998" s="224" t="n">
        <v>4</v>
      </c>
    </row>
    <row r="1999" customFormat="false" ht="14.25" hidden="false" customHeight="false" outlineLevel="0" collapsed="false">
      <c r="A1999" s="222" t="s">
        <v>118</v>
      </c>
      <c r="B1999" s="223" t="s">
        <v>4352</v>
      </c>
      <c r="C1999" s="228" t="s">
        <v>4353</v>
      </c>
      <c r="D1999" s="227" t="s">
        <v>268</v>
      </c>
      <c r="E1999" s="227" t="s">
        <v>4353</v>
      </c>
      <c r="F1999" s="224" t="n">
        <v>4</v>
      </c>
    </row>
    <row r="2000" customFormat="false" ht="14.25" hidden="false" customHeight="false" outlineLevel="0" collapsed="false">
      <c r="A2000" s="222" t="s">
        <v>118</v>
      </c>
      <c r="B2000" s="223" t="s">
        <v>4354</v>
      </c>
      <c r="C2000" s="228" t="s">
        <v>4355</v>
      </c>
      <c r="D2000" s="227" t="s">
        <v>268</v>
      </c>
      <c r="E2000" s="227" t="s">
        <v>4355</v>
      </c>
      <c r="F2000" s="224" t="n">
        <v>4</v>
      </c>
    </row>
    <row r="2001" customFormat="false" ht="14.25" hidden="false" customHeight="false" outlineLevel="0" collapsed="false">
      <c r="A2001" s="222" t="s">
        <v>118</v>
      </c>
      <c r="B2001" s="223" t="s">
        <v>4356</v>
      </c>
      <c r="C2001" s="228" t="s">
        <v>4357</v>
      </c>
      <c r="D2001" s="227" t="s">
        <v>268</v>
      </c>
      <c r="E2001" s="227" t="s">
        <v>4357</v>
      </c>
      <c r="F2001" s="224" t="n">
        <v>4</v>
      </c>
    </row>
    <row r="2002" customFormat="false" ht="14.25" hidden="false" customHeight="false" outlineLevel="0" collapsed="false">
      <c r="A2002" s="222" t="s">
        <v>118</v>
      </c>
      <c r="B2002" s="223" t="s">
        <v>4358</v>
      </c>
      <c r="C2002" s="228" t="s">
        <v>4359</v>
      </c>
      <c r="D2002" s="227" t="s">
        <v>268</v>
      </c>
      <c r="E2002" s="227" t="s">
        <v>4359</v>
      </c>
      <c r="F2002" s="224" t="n">
        <v>4</v>
      </c>
    </row>
    <row r="2003" customFormat="false" ht="14.25" hidden="false" customHeight="false" outlineLevel="0" collapsed="false">
      <c r="A2003" s="222" t="s">
        <v>118</v>
      </c>
      <c r="B2003" s="223" t="s">
        <v>4360</v>
      </c>
      <c r="C2003" s="228" t="s">
        <v>4361</v>
      </c>
      <c r="D2003" s="227" t="s">
        <v>268</v>
      </c>
      <c r="E2003" s="227" t="s">
        <v>4361</v>
      </c>
      <c r="F2003" s="224" t="n">
        <v>4</v>
      </c>
    </row>
    <row r="2004" customFormat="false" ht="14.25" hidden="false" customHeight="false" outlineLevel="0" collapsed="false">
      <c r="A2004" s="222" t="s">
        <v>118</v>
      </c>
      <c r="B2004" s="223" t="s">
        <v>4362</v>
      </c>
      <c r="C2004" s="228" t="s">
        <v>4363</v>
      </c>
      <c r="D2004" s="227" t="s">
        <v>268</v>
      </c>
      <c r="E2004" s="227" t="s">
        <v>4363</v>
      </c>
      <c r="F2004" s="224" t="n">
        <v>4</v>
      </c>
    </row>
    <row r="2005" customFormat="false" ht="14.25" hidden="false" customHeight="false" outlineLevel="0" collapsed="false">
      <c r="A2005" s="222" t="s">
        <v>118</v>
      </c>
      <c r="B2005" s="223" t="s">
        <v>4364</v>
      </c>
      <c r="C2005" s="228" t="s">
        <v>4365</v>
      </c>
      <c r="D2005" s="227" t="s">
        <v>268</v>
      </c>
      <c r="E2005" s="227" t="s">
        <v>4365</v>
      </c>
      <c r="F2005" s="224" t="n">
        <v>4</v>
      </c>
    </row>
    <row r="2006" customFormat="false" ht="14.25" hidden="false" customHeight="false" outlineLevel="0" collapsed="false">
      <c r="A2006" s="222" t="s">
        <v>118</v>
      </c>
      <c r="B2006" s="223" t="s">
        <v>4366</v>
      </c>
      <c r="C2006" s="228" t="s">
        <v>4367</v>
      </c>
      <c r="D2006" s="227" t="s">
        <v>268</v>
      </c>
      <c r="E2006" s="227" t="s">
        <v>4367</v>
      </c>
      <c r="F2006" s="224" t="n">
        <v>4</v>
      </c>
    </row>
    <row r="2007" customFormat="false" ht="14.25" hidden="false" customHeight="false" outlineLevel="0" collapsed="false">
      <c r="A2007" s="222" t="s">
        <v>118</v>
      </c>
      <c r="B2007" s="223" t="s">
        <v>4368</v>
      </c>
      <c r="C2007" s="228" t="s">
        <v>4369</v>
      </c>
      <c r="D2007" s="227" t="s">
        <v>268</v>
      </c>
      <c r="E2007" s="227" t="s">
        <v>4369</v>
      </c>
      <c r="F2007" s="224" t="n">
        <v>4</v>
      </c>
    </row>
    <row r="2008" customFormat="false" ht="14.25" hidden="false" customHeight="false" outlineLevel="0" collapsed="false">
      <c r="A2008" s="222" t="s">
        <v>118</v>
      </c>
      <c r="B2008" s="223" t="s">
        <v>4370</v>
      </c>
      <c r="C2008" s="228" t="s">
        <v>4371</v>
      </c>
      <c r="D2008" s="227" t="s">
        <v>268</v>
      </c>
      <c r="E2008" s="227" t="s">
        <v>4371</v>
      </c>
      <c r="F2008" s="224" t="n">
        <v>4</v>
      </c>
    </row>
    <row r="2009" customFormat="false" ht="14.25" hidden="false" customHeight="false" outlineLevel="0" collapsed="false">
      <c r="A2009" s="222" t="s">
        <v>118</v>
      </c>
      <c r="B2009" s="223" t="s">
        <v>4372</v>
      </c>
      <c r="C2009" s="228" t="s">
        <v>4373</v>
      </c>
      <c r="D2009" s="227" t="s">
        <v>268</v>
      </c>
      <c r="E2009" s="227" t="s">
        <v>4373</v>
      </c>
      <c r="F2009" s="224" t="n">
        <v>4</v>
      </c>
    </row>
    <row r="2010" customFormat="false" ht="14.25" hidden="false" customHeight="false" outlineLevel="0" collapsed="false">
      <c r="A2010" s="222" t="s">
        <v>118</v>
      </c>
      <c r="B2010" s="223" t="s">
        <v>4374</v>
      </c>
      <c r="C2010" s="228" t="s">
        <v>4375</v>
      </c>
      <c r="D2010" s="227" t="s">
        <v>268</v>
      </c>
      <c r="E2010" s="227" t="s">
        <v>4375</v>
      </c>
      <c r="F2010" s="224" t="n">
        <v>4</v>
      </c>
    </row>
    <row r="2011" customFormat="false" ht="14.25" hidden="false" customHeight="false" outlineLevel="0" collapsed="false">
      <c r="A2011" s="222" t="s">
        <v>118</v>
      </c>
      <c r="B2011" s="223" t="s">
        <v>4376</v>
      </c>
      <c r="C2011" s="228" t="s">
        <v>4377</v>
      </c>
      <c r="D2011" s="227" t="s">
        <v>268</v>
      </c>
      <c r="E2011" s="227" t="s">
        <v>4377</v>
      </c>
      <c r="F2011" s="224" t="n">
        <v>4</v>
      </c>
    </row>
    <row r="2012" customFormat="false" ht="14.25" hidden="false" customHeight="false" outlineLevel="0" collapsed="false">
      <c r="A2012" s="222" t="s">
        <v>118</v>
      </c>
      <c r="B2012" s="223" t="s">
        <v>4378</v>
      </c>
      <c r="C2012" s="228" t="s">
        <v>4379</v>
      </c>
      <c r="D2012" s="227" t="s">
        <v>16</v>
      </c>
      <c r="E2012" s="227" t="s">
        <v>4379</v>
      </c>
      <c r="F2012" s="224" t="n">
        <v>4</v>
      </c>
    </row>
    <row r="2013" customFormat="false" ht="14.25" hidden="false" customHeight="false" outlineLevel="0" collapsed="false">
      <c r="A2013" s="222" t="s">
        <v>118</v>
      </c>
      <c r="B2013" s="223" t="s">
        <v>4380</v>
      </c>
      <c r="C2013" s="228" t="s">
        <v>4381</v>
      </c>
      <c r="D2013" s="227" t="s">
        <v>16</v>
      </c>
      <c r="E2013" s="227" t="s">
        <v>4381</v>
      </c>
      <c r="F2013" s="224" t="n">
        <v>4</v>
      </c>
    </row>
    <row r="2014" customFormat="false" ht="14.25" hidden="false" customHeight="false" outlineLevel="0" collapsed="false">
      <c r="A2014" s="222" t="s">
        <v>118</v>
      </c>
      <c r="B2014" s="223" t="s">
        <v>4382</v>
      </c>
      <c r="C2014" s="228" t="s">
        <v>4383</v>
      </c>
      <c r="D2014" s="227" t="s">
        <v>16</v>
      </c>
      <c r="E2014" s="227" t="s">
        <v>4383</v>
      </c>
      <c r="F2014" s="224" t="n">
        <v>4</v>
      </c>
    </row>
    <row r="2015" customFormat="false" ht="14.25" hidden="false" customHeight="false" outlineLevel="0" collapsed="false">
      <c r="A2015" s="222" t="s">
        <v>118</v>
      </c>
      <c r="B2015" s="223" t="s">
        <v>4384</v>
      </c>
      <c r="C2015" s="228" t="s">
        <v>4385</v>
      </c>
      <c r="D2015" s="227" t="s">
        <v>16</v>
      </c>
      <c r="E2015" s="227" t="s">
        <v>4385</v>
      </c>
      <c r="F2015" s="224" t="n">
        <v>4</v>
      </c>
    </row>
    <row r="2016" customFormat="false" ht="14.25" hidden="false" customHeight="false" outlineLevel="0" collapsed="false">
      <c r="A2016" s="222" t="s">
        <v>118</v>
      </c>
      <c r="B2016" s="223" t="s">
        <v>4386</v>
      </c>
      <c r="C2016" s="228" t="s">
        <v>4387</v>
      </c>
      <c r="D2016" s="227" t="s">
        <v>16</v>
      </c>
      <c r="E2016" s="227" t="s">
        <v>4387</v>
      </c>
      <c r="F2016" s="224" t="n">
        <v>4</v>
      </c>
    </row>
    <row r="2017" customFormat="false" ht="14.25" hidden="false" customHeight="false" outlineLevel="0" collapsed="false">
      <c r="A2017" s="222" t="s">
        <v>118</v>
      </c>
      <c r="B2017" s="223" t="s">
        <v>4388</v>
      </c>
      <c r="C2017" s="228" t="s">
        <v>4389</v>
      </c>
      <c r="D2017" s="227" t="s">
        <v>16</v>
      </c>
      <c r="E2017" s="227" t="s">
        <v>4389</v>
      </c>
      <c r="F2017" s="224" t="n">
        <v>4</v>
      </c>
    </row>
    <row r="2018" customFormat="false" ht="14.25" hidden="false" customHeight="false" outlineLevel="0" collapsed="false">
      <c r="A2018" s="222" t="s">
        <v>118</v>
      </c>
      <c r="B2018" s="223" t="s">
        <v>4390</v>
      </c>
      <c r="C2018" s="228" t="s">
        <v>4391</v>
      </c>
      <c r="D2018" s="227" t="s">
        <v>16</v>
      </c>
      <c r="E2018" s="227" t="s">
        <v>4391</v>
      </c>
      <c r="F2018" s="224" t="n">
        <v>4</v>
      </c>
    </row>
    <row r="2019" customFormat="false" ht="14.25" hidden="false" customHeight="false" outlineLevel="0" collapsed="false">
      <c r="A2019" s="222" t="s">
        <v>118</v>
      </c>
      <c r="B2019" s="223" t="s">
        <v>4392</v>
      </c>
      <c r="C2019" s="228" t="s">
        <v>4393</v>
      </c>
      <c r="D2019" s="227" t="s">
        <v>16</v>
      </c>
      <c r="E2019" s="227" t="s">
        <v>4393</v>
      </c>
      <c r="F2019" s="224" t="n">
        <v>4</v>
      </c>
    </row>
    <row r="2020" customFormat="false" ht="14.25" hidden="false" customHeight="false" outlineLevel="0" collapsed="false">
      <c r="A2020" s="222" t="s">
        <v>118</v>
      </c>
      <c r="B2020" s="223" t="s">
        <v>4394</v>
      </c>
      <c r="C2020" s="228" t="s">
        <v>4395</v>
      </c>
      <c r="D2020" s="227" t="s">
        <v>16</v>
      </c>
      <c r="E2020" s="227" t="s">
        <v>4395</v>
      </c>
      <c r="F2020" s="224" t="n">
        <v>4</v>
      </c>
    </row>
    <row r="2021" customFormat="false" ht="14.25" hidden="false" customHeight="false" outlineLevel="0" collapsed="false">
      <c r="A2021" s="222" t="s">
        <v>118</v>
      </c>
      <c r="B2021" s="223" t="s">
        <v>4396</v>
      </c>
      <c r="C2021" s="228" t="s">
        <v>4397</v>
      </c>
      <c r="D2021" s="227" t="s">
        <v>16</v>
      </c>
      <c r="E2021" s="227" t="s">
        <v>4397</v>
      </c>
      <c r="F2021" s="224" t="n">
        <v>4</v>
      </c>
    </row>
    <row r="2022" customFormat="false" ht="14.25" hidden="false" customHeight="false" outlineLevel="0" collapsed="false">
      <c r="A2022" s="222" t="s">
        <v>118</v>
      </c>
      <c r="B2022" s="223" t="s">
        <v>4398</v>
      </c>
      <c r="C2022" s="228" t="s">
        <v>4399</v>
      </c>
      <c r="D2022" s="227" t="s">
        <v>16</v>
      </c>
      <c r="E2022" s="227" t="s">
        <v>4399</v>
      </c>
      <c r="F2022" s="224" t="n">
        <v>4</v>
      </c>
    </row>
    <row r="2023" customFormat="false" ht="14.25" hidden="false" customHeight="false" outlineLevel="0" collapsed="false">
      <c r="A2023" s="222" t="s">
        <v>118</v>
      </c>
      <c r="B2023" s="223" t="s">
        <v>4400</v>
      </c>
      <c r="C2023" s="228" t="s">
        <v>4401</v>
      </c>
      <c r="D2023" s="227" t="s">
        <v>16</v>
      </c>
      <c r="E2023" s="227" t="s">
        <v>4401</v>
      </c>
      <c r="F2023" s="224" t="n">
        <v>4</v>
      </c>
    </row>
    <row r="2024" customFormat="false" ht="14.25" hidden="false" customHeight="false" outlineLevel="0" collapsed="false">
      <c r="A2024" s="222" t="s">
        <v>118</v>
      </c>
      <c r="B2024" s="223" t="s">
        <v>4402</v>
      </c>
      <c r="C2024" s="228" t="s">
        <v>4403</v>
      </c>
      <c r="D2024" s="227" t="s">
        <v>16</v>
      </c>
      <c r="E2024" s="227" t="s">
        <v>4403</v>
      </c>
      <c r="F2024" s="224" t="n">
        <v>4</v>
      </c>
    </row>
    <row r="2025" customFormat="false" ht="14.25" hidden="false" customHeight="false" outlineLevel="0" collapsed="false">
      <c r="A2025" s="222" t="s">
        <v>118</v>
      </c>
      <c r="B2025" s="223" t="s">
        <v>4404</v>
      </c>
      <c r="C2025" s="228" t="s">
        <v>4405</v>
      </c>
      <c r="D2025" s="227" t="s">
        <v>16</v>
      </c>
      <c r="E2025" s="227" t="s">
        <v>4405</v>
      </c>
      <c r="F2025" s="224" t="n">
        <v>4</v>
      </c>
    </row>
    <row r="2026" customFormat="false" ht="14.25" hidden="false" customHeight="false" outlineLevel="0" collapsed="false">
      <c r="A2026" s="222" t="s">
        <v>118</v>
      </c>
      <c r="B2026" s="223" t="s">
        <v>4406</v>
      </c>
      <c r="C2026" s="228" t="s">
        <v>4407</v>
      </c>
      <c r="D2026" s="227" t="s">
        <v>16</v>
      </c>
      <c r="E2026" s="227" t="s">
        <v>4407</v>
      </c>
      <c r="F2026" s="224" t="n">
        <v>4</v>
      </c>
    </row>
    <row r="2027" customFormat="false" ht="14.25" hidden="false" customHeight="false" outlineLevel="0" collapsed="false">
      <c r="A2027" s="222" t="s">
        <v>118</v>
      </c>
      <c r="B2027" s="223" t="s">
        <v>4408</v>
      </c>
      <c r="C2027" s="228" t="s">
        <v>4409</v>
      </c>
      <c r="D2027" s="227" t="s">
        <v>16</v>
      </c>
      <c r="E2027" s="227" t="s">
        <v>4409</v>
      </c>
      <c r="F2027" s="224" t="n">
        <v>4</v>
      </c>
    </row>
    <row r="2028" customFormat="false" ht="14.25" hidden="false" customHeight="false" outlineLevel="0" collapsed="false">
      <c r="A2028" s="222" t="s">
        <v>118</v>
      </c>
      <c r="B2028" s="223" t="s">
        <v>4410</v>
      </c>
      <c r="C2028" s="228" t="s">
        <v>4411</v>
      </c>
      <c r="D2028" s="227" t="s">
        <v>16</v>
      </c>
      <c r="E2028" s="227" t="s">
        <v>4411</v>
      </c>
      <c r="F2028" s="224" t="n">
        <v>4</v>
      </c>
    </row>
    <row r="2029" customFormat="false" ht="14.25" hidden="false" customHeight="false" outlineLevel="0" collapsed="false">
      <c r="A2029" s="222" t="s">
        <v>118</v>
      </c>
      <c r="B2029" s="223" t="s">
        <v>4412</v>
      </c>
      <c r="C2029" s="228" t="s">
        <v>4413</v>
      </c>
      <c r="D2029" s="227" t="s">
        <v>16</v>
      </c>
      <c r="E2029" s="227" t="s">
        <v>4413</v>
      </c>
      <c r="F2029" s="224" t="n">
        <v>4</v>
      </c>
    </row>
    <row r="2030" customFormat="false" ht="14.25" hidden="false" customHeight="false" outlineLevel="0" collapsed="false">
      <c r="A2030" s="222" t="s">
        <v>118</v>
      </c>
      <c r="B2030" s="223" t="s">
        <v>4414</v>
      </c>
      <c r="C2030" s="228" t="s">
        <v>4415</v>
      </c>
      <c r="D2030" s="227" t="s">
        <v>16</v>
      </c>
      <c r="E2030" s="227" t="s">
        <v>4415</v>
      </c>
      <c r="F2030" s="224" t="n">
        <v>4</v>
      </c>
    </row>
    <row r="2031" customFormat="false" ht="14.25" hidden="false" customHeight="false" outlineLevel="0" collapsed="false">
      <c r="A2031" s="222" t="s">
        <v>118</v>
      </c>
      <c r="B2031" s="223" t="s">
        <v>4416</v>
      </c>
      <c r="C2031" s="228" t="s">
        <v>4417</v>
      </c>
      <c r="D2031" s="227" t="s">
        <v>16</v>
      </c>
      <c r="E2031" s="227" t="s">
        <v>4417</v>
      </c>
      <c r="F2031" s="224" t="n">
        <v>4</v>
      </c>
    </row>
    <row r="2032" customFormat="false" ht="14.25" hidden="false" customHeight="false" outlineLevel="0" collapsed="false">
      <c r="A2032" s="222" t="s">
        <v>118</v>
      </c>
      <c r="B2032" s="223" t="s">
        <v>4418</v>
      </c>
      <c r="C2032" s="228" t="s">
        <v>4419</v>
      </c>
      <c r="D2032" s="227" t="s">
        <v>16</v>
      </c>
      <c r="E2032" s="227" t="s">
        <v>4419</v>
      </c>
      <c r="F2032" s="224" t="n">
        <v>4</v>
      </c>
    </row>
    <row r="2033" customFormat="false" ht="14.25" hidden="false" customHeight="false" outlineLevel="0" collapsed="false">
      <c r="A2033" s="222" t="s">
        <v>118</v>
      </c>
      <c r="B2033" s="223" t="s">
        <v>4420</v>
      </c>
      <c r="C2033" s="228" t="s">
        <v>4421</v>
      </c>
      <c r="D2033" s="227" t="s">
        <v>16</v>
      </c>
      <c r="E2033" s="227" t="s">
        <v>4421</v>
      </c>
      <c r="F2033" s="224" t="n">
        <v>4</v>
      </c>
    </row>
    <row r="2034" customFormat="false" ht="14.25" hidden="false" customHeight="false" outlineLevel="0" collapsed="false">
      <c r="A2034" s="222" t="s">
        <v>118</v>
      </c>
      <c r="B2034" s="223" t="s">
        <v>4422</v>
      </c>
      <c r="C2034" s="228" t="s">
        <v>4423</v>
      </c>
      <c r="D2034" s="227" t="s">
        <v>16</v>
      </c>
      <c r="E2034" s="227" t="s">
        <v>4423</v>
      </c>
      <c r="F2034" s="224" t="n">
        <v>4</v>
      </c>
    </row>
    <row r="2035" customFormat="false" ht="14.25" hidden="false" customHeight="false" outlineLevel="0" collapsed="false">
      <c r="A2035" s="222" t="s">
        <v>118</v>
      </c>
      <c r="B2035" s="223" t="s">
        <v>4424</v>
      </c>
      <c r="C2035" s="228" t="s">
        <v>4425</v>
      </c>
      <c r="D2035" s="227" t="s">
        <v>1016</v>
      </c>
      <c r="E2035" s="227" t="s">
        <v>4425</v>
      </c>
      <c r="F2035" s="224" t="n">
        <v>4</v>
      </c>
    </row>
    <row r="2036" customFormat="false" ht="14.25" hidden="false" customHeight="false" outlineLevel="0" collapsed="false">
      <c r="A2036" s="222" t="s">
        <v>118</v>
      </c>
      <c r="B2036" s="223" t="s">
        <v>4426</v>
      </c>
      <c r="C2036" s="228" t="s">
        <v>4427</v>
      </c>
      <c r="D2036" s="227" t="s">
        <v>1016</v>
      </c>
      <c r="E2036" s="227" t="s">
        <v>4427</v>
      </c>
      <c r="F2036" s="224" t="n">
        <v>4</v>
      </c>
    </row>
    <row r="2037" customFormat="false" ht="14.25" hidden="false" customHeight="false" outlineLevel="0" collapsed="false">
      <c r="A2037" s="222" t="s">
        <v>118</v>
      </c>
      <c r="B2037" s="223" t="s">
        <v>4428</v>
      </c>
      <c r="C2037" s="228" t="s">
        <v>4429</v>
      </c>
      <c r="D2037" s="227" t="s">
        <v>1016</v>
      </c>
      <c r="E2037" s="227" t="s">
        <v>4429</v>
      </c>
      <c r="F2037" s="224" t="n">
        <v>4</v>
      </c>
    </row>
    <row r="2038" customFormat="false" ht="14.25" hidden="false" customHeight="false" outlineLevel="0" collapsed="false">
      <c r="A2038" s="222" t="s">
        <v>118</v>
      </c>
      <c r="B2038" s="223" t="s">
        <v>4430</v>
      </c>
      <c r="C2038" s="228" t="s">
        <v>4431</v>
      </c>
      <c r="D2038" s="227" t="s">
        <v>1016</v>
      </c>
      <c r="E2038" s="227" t="s">
        <v>4431</v>
      </c>
      <c r="F2038" s="224" t="n">
        <v>4</v>
      </c>
    </row>
    <row r="2039" customFormat="false" ht="14.25" hidden="false" customHeight="false" outlineLevel="0" collapsed="false">
      <c r="A2039" s="222" t="s">
        <v>118</v>
      </c>
      <c r="B2039" s="223" t="s">
        <v>4432</v>
      </c>
      <c r="C2039" s="228" t="s">
        <v>4433</v>
      </c>
      <c r="D2039" s="227" t="s">
        <v>1016</v>
      </c>
      <c r="E2039" s="227" t="s">
        <v>4433</v>
      </c>
      <c r="F2039" s="224" t="n">
        <v>4</v>
      </c>
    </row>
    <row r="2040" customFormat="false" ht="14.25" hidden="false" customHeight="false" outlineLevel="0" collapsed="false">
      <c r="A2040" s="222" t="s">
        <v>118</v>
      </c>
      <c r="B2040" s="223" t="s">
        <v>4434</v>
      </c>
      <c r="C2040" s="228" t="s">
        <v>4435</v>
      </c>
      <c r="D2040" s="227" t="s">
        <v>1016</v>
      </c>
      <c r="E2040" s="227" t="s">
        <v>4435</v>
      </c>
      <c r="F2040" s="224" t="n">
        <v>4</v>
      </c>
    </row>
    <row r="2041" customFormat="false" ht="14.25" hidden="false" customHeight="false" outlineLevel="0" collapsed="false">
      <c r="A2041" s="222" t="s">
        <v>118</v>
      </c>
      <c r="B2041" s="223" t="s">
        <v>4436</v>
      </c>
      <c r="C2041" s="228" t="s">
        <v>4437</v>
      </c>
      <c r="D2041" s="227" t="s">
        <v>16</v>
      </c>
      <c r="E2041" s="227" t="s">
        <v>4437</v>
      </c>
      <c r="F2041" s="224" t="n">
        <v>4</v>
      </c>
    </row>
    <row r="2042" customFormat="false" ht="14.25" hidden="false" customHeight="false" outlineLevel="0" collapsed="false">
      <c r="A2042" s="222" t="s">
        <v>118</v>
      </c>
      <c r="B2042" s="223" t="s">
        <v>4438</v>
      </c>
      <c r="C2042" s="228" t="s">
        <v>4439</v>
      </c>
      <c r="D2042" s="227" t="s">
        <v>16</v>
      </c>
      <c r="E2042" s="227" t="s">
        <v>4439</v>
      </c>
      <c r="F2042" s="224" t="n">
        <v>4</v>
      </c>
    </row>
    <row r="2043" customFormat="false" ht="14.25" hidden="false" customHeight="false" outlineLevel="0" collapsed="false">
      <c r="A2043" s="222" t="s">
        <v>118</v>
      </c>
      <c r="B2043" s="223" t="s">
        <v>4440</v>
      </c>
      <c r="C2043" s="228" t="s">
        <v>4025</v>
      </c>
      <c r="D2043" s="227" t="s">
        <v>16</v>
      </c>
      <c r="E2043" s="227" t="s">
        <v>4025</v>
      </c>
      <c r="F2043" s="224" t="n">
        <v>4</v>
      </c>
    </row>
    <row r="2044" customFormat="false" ht="14.25" hidden="false" customHeight="false" outlineLevel="0" collapsed="false">
      <c r="A2044" s="222" t="s">
        <v>118</v>
      </c>
      <c r="B2044" s="223" t="s">
        <v>4441</v>
      </c>
      <c r="C2044" s="228" t="s">
        <v>4442</v>
      </c>
      <c r="D2044" s="227" t="s">
        <v>16</v>
      </c>
      <c r="E2044" s="227" t="s">
        <v>4442</v>
      </c>
      <c r="F2044" s="224" t="n">
        <v>4</v>
      </c>
    </row>
    <row r="2045" customFormat="false" ht="14.25" hidden="false" customHeight="false" outlineLevel="0" collapsed="false">
      <c r="A2045" s="222" t="s">
        <v>118</v>
      </c>
      <c r="B2045" s="223" t="s">
        <v>4443</v>
      </c>
      <c r="C2045" s="228" t="s">
        <v>4444</v>
      </c>
      <c r="D2045" s="227" t="s">
        <v>16</v>
      </c>
      <c r="E2045" s="227" t="s">
        <v>4444</v>
      </c>
      <c r="F2045" s="224" t="n">
        <v>4</v>
      </c>
    </row>
    <row r="2046" customFormat="false" ht="14.25" hidden="false" customHeight="false" outlineLevel="0" collapsed="false">
      <c r="A2046" s="222" t="s">
        <v>118</v>
      </c>
      <c r="B2046" s="223" t="s">
        <v>4445</v>
      </c>
      <c r="C2046" s="228" t="s">
        <v>4446</v>
      </c>
      <c r="D2046" s="227" t="s">
        <v>1016</v>
      </c>
      <c r="E2046" s="227" t="s">
        <v>4446</v>
      </c>
      <c r="F2046" s="224" t="n">
        <v>4</v>
      </c>
    </row>
    <row r="2047" customFormat="false" ht="14.25" hidden="false" customHeight="false" outlineLevel="0" collapsed="false">
      <c r="A2047" s="222" t="s">
        <v>118</v>
      </c>
      <c r="B2047" s="223" t="s">
        <v>4447</v>
      </c>
      <c r="C2047" s="228" t="s">
        <v>4448</v>
      </c>
      <c r="D2047" s="227" t="s">
        <v>1016</v>
      </c>
      <c r="E2047" s="227" t="s">
        <v>4448</v>
      </c>
      <c r="F2047" s="224" t="n">
        <v>4</v>
      </c>
    </row>
    <row r="2048" customFormat="false" ht="14.25" hidden="false" customHeight="false" outlineLevel="0" collapsed="false">
      <c r="A2048" s="222" t="s">
        <v>118</v>
      </c>
      <c r="B2048" s="223" t="s">
        <v>4449</v>
      </c>
      <c r="C2048" s="228" t="s">
        <v>4450</v>
      </c>
      <c r="D2048" s="227" t="s">
        <v>16</v>
      </c>
      <c r="E2048" s="227" t="s">
        <v>4450</v>
      </c>
      <c r="F2048" s="224" t="n">
        <v>4</v>
      </c>
    </row>
    <row r="2049" customFormat="false" ht="14.25" hidden="false" customHeight="false" outlineLevel="0" collapsed="false">
      <c r="A2049" s="222" t="s">
        <v>118</v>
      </c>
      <c r="B2049" s="223" t="s">
        <v>4451</v>
      </c>
      <c r="C2049" s="228" t="s">
        <v>4452</v>
      </c>
      <c r="D2049" s="227" t="s">
        <v>16</v>
      </c>
      <c r="E2049" s="227" t="s">
        <v>4452</v>
      </c>
      <c r="F2049" s="224" t="n">
        <v>4</v>
      </c>
    </row>
    <row r="2050" customFormat="false" ht="14.25" hidden="false" customHeight="false" outlineLevel="0" collapsed="false">
      <c r="A2050" s="222" t="s">
        <v>118</v>
      </c>
      <c r="B2050" s="223" t="s">
        <v>4453</v>
      </c>
      <c r="C2050" s="228" t="s">
        <v>4454</v>
      </c>
      <c r="D2050" s="227" t="s">
        <v>16</v>
      </c>
      <c r="E2050" s="227" t="s">
        <v>4454</v>
      </c>
      <c r="F2050" s="224" t="n">
        <v>4</v>
      </c>
    </row>
    <row r="2051" customFormat="false" ht="14.25" hidden="false" customHeight="false" outlineLevel="0" collapsed="false">
      <c r="A2051" s="222" t="s">
        <v>118</v>
      </c>
      <c r="B2051" s="223" t="s">
        <v>4455</v>
      </c>
      <c r="C2051" s="228" t="s">
        <v>4456</v>
      </c>
      <c r="D2051" s="227" t="s">
        <v>16</v>
      </c>
      <c r="E2051" s="227" t="s">
        <v>4456</v>
      </c>
      <c r="F2051" s="224" t="n">
        <v>4</v>
      </c>
    </row>
    <row r="2052" customFormat="false" ht="14.25" hidden="false" customHeight="false" outlineLevel="0" collapsed="false">
      <c r="A2052" s="222" t="s">
        <v>118</v>
      </c>
      <c r="B2052" s="223" t="s">
        <v>4457</v>
      </c>
      <c r="C2052" s="228" t="s">
        <v>4458</v>
      </c>
      <c r="D2052" s="227" t="s">
        <v>16</v>
      </c>
      <c r="E2052" s="227" t="s">
        <v>4458</v>
      </c>
      <c r="F2052" s="224" t="n">
        <v>4</v>
      </c>
    </row>
    <row r="2053" customFormat="false" ht="14.25" hidden="false" customHeight="false" outlineLevel="0" collapsed="false">
      <c r="A2053" s="222" t="s">
        <v>118</v>
      </c>
      <c r="B2053" s="223" t="s">
        <v>4459</v>
      </c>
      <c r="C2053" s="228" t="s">
        <v>4460</v>
      </c>
      <c r="D2053" s="227" t="s">
        <v>16</v>
      </c>
      <c r="E2053" s="227" t="s">
        <v>4460</v>
      </c>
      <c r="F2053" s="224" t="n">
        <v>4</v>
      </c>
    </row>
    <row r="2054" customFormat="false" ht="14.25" hidden="false" customHeight="false" outlineLevel="0" collapsed="false">
      <c r="A2054" s="222" t="s">
        <v>118</v>
      </c>
      <c r="B2054" s="223" t="s">
        <v>4461</v>
      </c>
      <c r="C2054" s="228" t="s">
        <v>4462</v>
      </c>
      <c r="D2054" s="227" t="s">
        <v>16</v>
      </c>
      <c r="E2054" s="227" t="s">
        <v>4462</v>
      </c>
      <c r="F2054" s="224" t="n">
        <v>4</v>
      </c>
    </row>
    <row r="2055" customFormat="false" ht="14.25" hidden="false" customHeight="false" outlineLevel="0" collapsed="false">
      <c r="A2055" s="222" t="s">
        <v>118</v>
      </c>
      <c r="B2055" s="223" t="s">
        <v>4463</v>
      </c>
      <c r="C2055" s="228" t="s">
        <v>4464</v>
      </c>
      <c r="D2055" s="227" t="s">
        <v>16</v>
      </c>
      <c r="E2055" s="227" t="s">
        <v>4464</v>
      </c>
      <c r="F2055" s="224" t="n">
        <v>4</v>
      </c>
    </row>
    <row r="2056" customFormat="false" ht="14.25" hidden="false" customHeight="false" outlineLevel="0" collapsed="false">
      <c r="A2056" s="222" t="s">
        <v>118</v>
      </c>
      <c r="B2056" s="223" t="s">
        <v>4465</v>
      </c>
      <c r="C2056" s="228" t="s">
        <v>4466</v>
      </c>
      <c r="D2056" s="227" t="s">
        <v>16</v>
      </c>
      <c r="E2056" s="227" t="s">
        <v>4466</v>
      </c>
      <c r="F2056" s="224" t="n">
        <v>4</v>
      </c>
    </row>
    <row r="2057" customFormat="false" ht="14.25" hidden="false" customHeight="false" outlineLevel="0" collapsed="false">
      <c r="A2057" s="222" t="s">
        <v>118</v>
      </c>
      <c r="B2057" s="223" t="s">
        <v>4467</v>
      </c>
      <c r="C2057" s="228" t="s">
        <v>3977</v>
      </c>
      <c r="D2057" s="227" t="s">
        <v>16</v>
      </c>
      <c r="E2057" s="227" t="s">
        <v>3977</v>
      </c>
      <c r="F2057" s="224" t="n">
        <v>4</v>
      </c>
    </row>
    <row r="2058" customFormat="false" ht="14.25" hidden="false" customHeight="false" outlineLevel="0" collapsed="false">
      <c r="A2058" s="222" t="s">
        <v>118</v>
      </c>
      <c r="B2058" s="223" t="s">
        <v>4468</v>
      </c>
      <c r="C2058" s="228" t="s">
        <v>4469</v>
      </c>
      <c r="D2058" s="227" t="s">
        <v>16</v>
      </c>
      <c r="E2058" s="227" t="s">
        <v>4469</v>
      </c>
      <c r="F2058" s="224" t="n">
        <v>4</v>
      </c>
    </row>
    <row r="2059" customFormat="false" ht="14.25" hidden="false" customHeight="false" outlineLevel="0" collapsed="false">
      <c r="A2059" s="222" t="s">
        <v>118</v>
      </c>
      <c r="B2059" s="223" t="s">
        <v>4470</v>
      </c>
      <c r="C2059" s="228" t="s">
        <v>4471</v>
      </c>
      <c r="D2059" s="227" t="s">
        <v>16</v>
      </c>
      <c r="E2059" s="227" t="s">
        <v>4471</v>
      </c>
      <c r="F2059" s="224" t="n">
        <v>4</v>
      </c>
    </row>
    <row r="2060" customFormat="false" ht="14.25" hidden="false" customHeight="false" outlineLevel="0" collapsed="false">
      <c r="A2060" s="222" t="s">
        <v>118</v>
      </c>
      <c r="B2060" s="223" t="s">
        <v>4472</v>
      </c>
      <c r="C2060" s="228" t="s">
        <v>4473</v>
      </c>
      <c r="D2060" s="227" t="s">
        <v>16</v>
      </c>
      <c r="E2060" s="227" t="s">
        <v>4473</v>
      </c>
      <c r="F2060" s="224" t="n">
        <v>4</v>
      </c>
    </row>
    <row r="2061" customFormat="false" ht="14.25" hidden="false" customHeight="false" outlineLevel="0" collapsed="false">
      <c r="A2061" s="222" t="s">
        <v>118</v>
      </c>
      <c r="B2061" s="223" t="s">
        <v>4474</v>
      </c>
      <c r="C2061" s="228" t="s">
        <v>4475</v>
      </c>
      <c r="D2061" s="227" t="s">
        <v>16</v>
      </c>
      <c r="E2061" s="227" t="s">
        <v>4475</v>
      </c>
      <c r="F2061" s="224" t="n">
        <v>4</v>
      </c>
    </row>
    <row r="2062" customFormat="false" ht="14.25" hidden="false" customHeight="false" outlineLevel="0" collapsed="false">
      <c r="A2062" s="222" t="s">
        <v>118</v>
      </c>
      <c r="B2062" s="223" t="s">
        <v>4476</v>
      </c>
      <c r="C2062" s="228" t="s">
        <v>4477</v>
      </c>
      <c r="D2062" s="227" t="s">
        <v>16</v>
      </c>
      <c r="E2062" s="227" t="s">
        <v>4477</v>
      </c>
      <c r="F2062" s="224" t="n">
        <v>4</v>
      </c>
    </row>
    <row r="2063" customFormat="false" ht="14.25" hidden="false" customHeight="false" outlineLevel="0" collapsed="false">
      <c r="A2063" s="222" t="s">
        <v>118</v>
      </c>
      <c r="B2063" s="223" t="s">
        <v>4478</v>
      </c>
      <c r="C2063" s="228" t="s">
        <v>4479</v>
      </c>
      <c r="D2063" s="227" t="s">
        <v>16</v>
      </c>
      <c r="E2063" s="227" t="s">
        <v>4479</v>
      </c>
      <c r="F2063" s="224" t="n">
        <v>4</v>
      </c>
    </row>
    <row r="2064" customFormat="false" ht="14.25" hidden="false" customHeight="false" outlineLevel="0" collapsed="false">
      <c r="A2064" s="222" t="s">
        <v>118</v>
      </c>
      <c r="B2064" s="223" t="s">
        <v>4480</v>
      </c>
      <c r="C2064" s="228" t="s">
        <v>4481</v>
      </c>
      <c r="D2064" s="227" t="s">
        <v>16</v>
      </c>
      <c r="E2064" s="227" t="s">
        <v>4481</v>
      </c>
      <c r="F2064" s="224" t="n">
        <v>4</v>
      </c>
    </row>
    <row r="2065" customFormat="false" ht="14.25" hidden="false" customHeight="false" outlineLevel="0" collapsed="false">
      <c r="A2065" s="222" t="s">
        <v>118</v>
      </c>
      <c r="B2065" s="223" t="s">
        <v>4482</v>
      </c>
      <c r="C2065" s="228" t="s">
        <v>4483</v>
      </c>
      <c r="D2065" s="227" t="s">
        <v>16</v>
      </c>
      <c r="E2065" s="227" t="s">
        <v>4483</v>
      </c>
      <c r="F2065" s="224" t="n">
        <v>4</v>
      </c>
    </row>
    <row r="2066" customFormat="false" ht="14.25" hidden="false" customHeight="false" outlineLevel="0" collapsed="false">
      <c r="A2066" s="222" t="s">
        <v>118</v>
      </c>
      <c r="B2066" s="223" t="s">
        <v>4484</v>
      </c>
      <c r="C2066" s="228" t="s">
        <v>4485</v>
      </c>
      <c r="D2066" s="227" t="s">
        <v>16</v>
      </c>
      <c r="E2066" s="227" t="s">
        <v>4485</v>
      </c>
      <c r="F2066" s="224" t="n">
        <v>4</v>
      </c>
    </row>
    <row r="2067" customFormat="false" ht="14.25" hidden="false" customHeight="false" outlineLevel="0" collapsed="false">
      <c r="A2067" s="222" t="s">
        <v>118</v>
      </c>
      <c r="B2067" s="223" t="s">
        <v>4486</v>
      </c>
      <c r="C2067" s="228" t="s">
        <v>4487</v>
      </c>
      <c r="D2067" s="227" t="s">
        <v>16</v>
      </c>
      <c r="E2067" s="227" t="s">
        <v>4487</v>
      </c>
      <c r="F2067" s="224" t="n">
        <v>4</v>
      </c>
    </row>
    <row r="2068" customFormat="false" ht="14.25" hidden="false" customHeight="false" outlineLevel="0" collapsed="false">
      <c r="A2068" s="222" t="s">
        <v>118</v>
      </c>
      <c r="B2068" s="223" t="s">
        <v>4488</v>
      </c>
      <c r="C2068" s="228" t="s">
        <v>4489</v>
      </c>
      <c r="D2068" s="227" t="s">
        <v>16</v>
      </c>
      <c r="E2068" s="227" t="s">
        <v>4489</v>
      </c>
      <c r="F2068" s="224" t="n">
        <v>4</v>
      </c>
    </row>
    <row r="2069" customFormat="false" ht="14.25" hidden="false" customHeight="false" outlineLevel="0" collapsed="false">
      <c r="A2069" s="222" t="s">
        <v>118</v>
      </c>
      <c r="B2069" s="223" t="s">
        <v>4490</v>
      </c>
      <c r="C2069" s="228" t="s">
        <v>4491</v>
      </c>
      <c r="D2069" s="227" t="s">
        <v>16</v>
      </c>
      <c r="E2069" s="227" t="s">
        <v>4491</v>
      </c>
      <c r="F2069" s="224" t="n">
        <v>4</v>
      </c>
    </row>
    <row r="2070" customFormat="false" ht="14.25" hidden="false" customHeight="false" outlineLevel="0" collapsed="false">
      <c r="A2070" s="222" t="s">
        <v>118</v>
      </c>
      <c r="B2070" s="223" t="s">
        <v>4492</v>
      </c>
      <c r="C2070" s="228" t="s">
        <v>4493</v>
      </c>
      <c r="D2070" s="227" t="s">
        <v>16</v>
      </c>
      <c r="E2070" s="227" t="s">
        <v>4493</v>
      </c>
      <c r="F2070" s="224" t="n">
        <v>4</v>
      </c>
    </row>
    <row r="2071" customFormat="false" ht="14.25" hidden="false" customHeight="false" outlineLevel="0" collapsed="false">
      <c r="A2071" s="222" t="s">
        <v>118</v>
      </c>
      <c r="B2071" s="223" t="s">
        <v>4494</v>
      </c>
      <c r="C2071" s="228" t="s">
        <v>4495</v>
      </c>
      <c r="D2071" s="227" t="s">
        <v>16</v>
      </c>
      <c r="E2071" s="227" t="s">
        <v>4495</v>
      </c>
      <c r="F2071" s="224" t="n">
        <v>4</v>
      </c>
    </row>
    <row r="2072" customFormat="false" ht="14.25" hidden="false" customHeight="false" outlineLevel="0" collapsed="false">
      <c r="A2072" s="222" t="s">
        <v>118</v>
      </c>
      <c r="B2072" s="223" t="s">
        <v>4496</v>
      </c>
      <c r="C2072" s="228" t="s">
        <v>4497</v>
      </c>
      <c r="D2072" s="227" t="s">
        <v>16</v>
      </c>
      <c r="E2072" s="227" t="s">
        <v>4497</v>
      </c>
      <c r="F2072" s="224" t="n">
        <v>4</v>
      </c>
    </row>
    <row r="2073" customFormat="false" ht="14.25" hidden="false" customHeight="false" outlineLevel="0" collapsed="false">
      <c r="A2073" s="222" t="s">
        <v>118</v>
      </c>
      <c r="B2073" s="223" t="s">
        <v>4498</v>
      </c>
      <c r="C2073" s="228" t="s">
        <v>4499</v>
      </c>
      <c r="D2073" s="227" t="s">
        <v>16</v>
      </c>
      <c r="E2073" s="227" t="s">
        <v>4499</v>
      </c>
      <c r="F2073" s="224" t="n">
        <v>4</v>
      </c>
    </row>
    <row r="2074" customFormat="false" ht="14.25" hidden="false" customHeight="false" outlineLevel="0" collapsed="false">
      <c r="A2074" s="222" t="s">
        <v>118</v>
      </c>
      <c r="B2074" s="223" t="s">
        <v>4500</v>
      </c>
      <c r="C2074" s="228" t="s">
        <v>4501</v>
      </c>
      <c r="D2074" s="227" t="s">
        <v>16</v>
      </c>
      <c r="E2074" s="227" t="s">
        <v>4501</v>
      </c>
      <c r="F2074" s="224" t="n">
        <v>4</v>
      </c>
    </row>
    <row r="2075" customFormat="false" ht="14.25" hidden="false" customHeight="false" outlineLevel="0" collapsed="false">
      <c r="A2075" s="222" t="s">
        <v>118</v>
      </c>
      <c r="B2075" s="223" t="s">
        <v>4502</v>
      </c>
      <c r="C2075" s="228" t="s">
        <v>4503</v>
      </c>
      <c r="D2075" s="227" t="s">
        <v>16</v>
      </c>
      <c r="E2075" s="227" t="s">
        <v>4503</v>
      </c>
      <c r="F2075" s="224" t="n">
        <v>4</v>
      </c>
    </row>
    <row r="2076" customFormat="false" ht="14.25" hidden="false" customHeight="false" outlineLevel="0" collapsed="false">
      <c r="A2076" s="222" t="s">
        <v>118</v>
      </c>
      <c r="B2076" s="223" t="s">
        <v>4504</v>
      </c>
      <c r="C2076" s="228" t="s">
        <v>4505</v>
      </c>
      <c r="D2076" s="227" t="s">
        <v>277</v>
      </c>
      <c r="E2076" s="227" t="s">
        <v>4505</v>
      </c>
      <c r="F2076" s="224" t="n">
        <v>4</v>
      </c>
    </row>
    <row r="2077" customFormat="false" ht="14.25" hidden="false" customHeight="false" outlineLevel="0" collapsed="false">
      <c r="A2077" s="222" t="s">
        <v>118</v>
      </c>
      <c r="B2077" s="223" t="s">
        <v>4506</v>
      </c>
      <c r="C2077" s="228" t="s">
        <v>4507</v>
      </c>
      <c r="D2077" s="227" t="s">
        <v>277</v>
      </c>
      <c r="E2077" s="227" t="s">
        <v>4507</v>
      </c>
      <c r="F2077" s="224" t="n">
        <v>4</v>
      </c>
    </row>
    <row r="2078" customFormat="false" ht="14.25" hidden="false" customHeight="false" outlineLevel="0" collapsed="false">
      <c r="A2078" s="222" t="s">
        <v>118</v>
      </c>
      <c r="B2078" s="223" t="s">
        <v>4508</v>
      </c>
      <c r="C2078" s="228" t="s">
        <v>4509</v>
      </c>
      <c r="D2078" s="227" t="s">
        <v>16</v>
      </c>
      <c r="E2078" s="227" t="s">
        <v>4509</v>
      </c>
      <c r="F2078" s="224" t="n">
        <v>4</v>
      </c>
    </row>
    <row r="2079" customFormat="false" ht="14.25" hidden="false" customHeight="false" outlineLevel="0" collapsed="false">
      <c r="A2079" s="222" t="s">
        <v>118</v>
      </c>
      <c r="B2079" s="223" t="s">
        <v>4510</v>
      </c>
      <c r="C2079" s="228" t="s">
        <v>4511</v>
      </c>
      <c r="D2079" s="227" t="s">
        <v>16</v>
      </c>
      <c r="E2079" s="227" t="s">
        <v>4511</v>
      </c>
      <c r="F2079" s="224" t="n">
        <v>4</v>
      </c>
    </row>
    <row r="2080" customFormat="false" ht="14.25" hidden="false" customHeight="false" outlineLevel="0" collapsed="false">
      <c r="A2080" s="222" t="s">
        <v>118</v>
      </c>
      <c r="B2080" s="223" t="s">
        <v>4512</v>
      </c>
      <c r="C2080" s="228" t="s">
        <v>4513</v>
      </c>
      <c r="D2080" s="227" t="s">
        <v>16</v>
      </c>
      <c r="E2080" s="227" t="s">
        <v>4513</v>
      </c>
      <c r="F2080" s="224" t="n">
        <v>4</v>
      </c>
    </row>
    <row r="2081" customFormat="false" ht="14.25" hidden="false" customHeight="false" outlineLevel="0" collapsed="false">
      <c r="A2081" s="222" t="s">
        <v>118</v>
      </c>
      <c r="B2081" s="223" t="s">
        <v>4514</v>
      </c>
      <c r="C2081" s="228" t="s">
        <v>4515</v>
      </c>
      <c r="E2081" s="227" t="s">
        <v>4515</v>
      </c>
      <c r="F2081" s="224" t="n">
        <v>4</v>
      </c>
    </row>
    <row r="2082" customFormat="false" ht="14.25" hidden="false" customHeight="false" outlineLevel="0" collapsed="false">
      <c r="A2082" s="222" t="s">
        <v>118</v>
      </c>
      <c r="B2082" s="223" t="s">
        <v>4516</v>
      </c>
      <c r="C2082" s="228" t="s">
        <v>4517</v>
      </c>
      <c r="D2082" s="227" t="s">
        <v>1016</v>
      </c>
      <c r="E2082" s="227" t="s">
        <v>4517</v>
      </c>
      <c r="F2082" s="224" t="n">
        <v>4</v>
      </c>
    </row>
    <row r="2083" customFormat="false" ht="14.25" hidden="false" customHeight="false" outlineLevel="0" collapsed="false">
      <c r="A2083" s="222" t="s">
        <v>118</v>
      </c>
      <c r="B2083" s="223" t="s">
        <v>4518</v>
      </c>
      <c r="C2083" s="228" t="s">
        <v>4519</v>
      </c>
      <c r="D2083" s="227" t="s">
        <v>1016</v>
      </c>
      <c r="E2083" s="227" t="s">
        <v>4519</v>
      </c>
      <c r="F2083" s="224" t="n">
        <v>4</v>
      </c>
    </row>
    <row r="2084" customFormat="false" ht="14.25" hidden="false" customHeight="false" outlineLevel="0" collapsed="false">
      <c r="A2084" s="222" t="s">
        <v>118</v>
      </c>
      <c r="B2084" s="223" t="s">
        <v>4520</v>
      </c>
      <c r="C2084" s="228" t="s">
        <v>4521</v>
      </c>
      <c r="D2084" s="227" t="s">
        <v>16</v>
      </c>
      <c r="E2084" s="227" t="s">
        <v>4521</v>
      </c>
      <c r="F2084" s="224" t="n">
        <v>4</v>
      </c>
    </row>
    <row r="2085" customFormat="false" ht="14.25" hidden="false" customHeight="false" outlineLevel="0" collapsed="false">
      <c r="A2085" s="222" t="s">
        <v>118</v>
      </c>
      <c r="B2085" s="223" t="s">
        <v>4522</v>
      </c>
      <c r="C2085" s="228" t="s">
        <v>4523</v>
      </c>
      <c r="D2085" s="227" t="s">
        <v>16</v>
      </c>
      <c r="E2085" s="227" t="s">
        <v>4523</v>
      </c>
      <c r="F2085" s="224" t="n">
        <v>4</v>
      </c>
    </row>
    <row r="2086" customFormat="false" ht="14.25" hidden="false" customHeight="false" outlineLevel="0" collapsed="false">
      <c r="A2086" s="222" t="s">
        <v>118</v>
      </c>
      <c r="B2086" s="223" t="s">
        <v>4524</v>
      </c>
      <c r="C2086" s="228" t="s">
        <v>4525</v>
      </c>
      <c r="D2086" s="227" t="s">
        <v>16</v>
      </c>
      <c r="E2086" s="227" t="s">
        <v>4525</v>
      </c>
      <c r="F2086" s="224" t="n">
        <v>4</v>
      </c>
    </row>
    <row r="2087" customFormat="false" ht="14.25" hidden="false" customHeight="false" outlineLevel="0" collapsed="false">
      <c r="A2087" s="222" t="s">
        <v>118</v>
      </c>
      <c r="B2087" s="223" t="s">
        <v>4526</v>
      </c>
      <c r="C2087" s="228" t="s">
        <v>4527</v>
      </c>
      <c r="D2087" s="227" t="s">
        <v>16</v>
      </c>
      <c r="E2087" s="227" t="s">
        <v>4527</v>
      </c>
      <c r="F2087" s="224" t="n">
        <v>4</v>
      </c>
    </row>
    <row r="2088" customFormat="false" ht="14.25" hidden="false" customHeight="false" outlineLevel="0" collapsed="false">
      <c r="A2088" s="222" t="s">
        <v>118</v>
      </c>
      <c r="B2088" s="223" t="s">
        <v>4528</v>
      </c>
      <c r="C2088" s="228" t="s">
        <v>4529</v>
      </c>
      <c r="D2088" s="227" t="s">
        <v>16</v>
      </c>
      <c r="E2088" s="227" t="s">
        <v>4529</v>
      </c>
      <c r="F2088" s="224" t="n">
        <v>4</v>
      </c>
    </row>
    <row r="2089" customFormat="false" ht="14.25" hidden="false" customHeight="false" outlineLevel="0" collapsed="false">
      <c r="A2089" s="222" t="s">
        <v>118</v>
      </c>
      <c r="B2089" s="223" t="s">
        <v>4530</v>
      </c>
      <c r="C2089" s="228" t="s">
        <v>4531</v>
      </c>
      <c r="D2089" s="227" t="s">
        <v>16</v>
      </c>
      <c r="E2089" s="227" t="s">
        <v>4531</v>
      </c>
      <c r="F2089" s="224" t="n">
        <v>4</v>
      </c>
    </row>
    <row r="2090" customFormat="false" ht="14.25" hidden="false" customHeight="false" outlineLevel="0" collapsed="false">
      <c r="A2090" s="222" t="s">
        <v>118</v>
      </c>
      <c r="B2090" s="223" t="s">
        <v>4532</v>
      </c>
      <c r="C2090" s="228" t="s">
        <v>4533</v>
      </c>
      <c r="D2090" s="227" t="s">
        <v>16</v>
      </c>
      <c r="E2090" s="227" t="s">
        <v>4533</v>
      </c>
      <c r="F2090" s="224" t="n">
        <v>4</v>
      </c>
    </row>
    <row r="2091" customFormat="false" ht="14.25" hidden="false" customHeight="false" outlineLevel="0" collapsed="false">
      <c r="A2091" s="222" t="s">
        <v>118</v>
      </c>
      <c r="B2091" s="223" t="s">
        <v>4534</v>
      </c>
      <c r="C2091" s="228" t="s">
        <v>4535</v>
      </c>
      <c r="D2091" s="227" t="s">
        <v>16</v>
      </c>
      <c r="E2091" s="227" t="s">
        <v>4535</v>
      </c>
      <c r="F2091" s="224" t="n">
        <v>4</v>
      </c>
    </row>
    <row r="2092" customFormat="false" ht="14.25" hidden="false" customHeight="false" outlineLevel="0" collapsed="false">
      <c r="A2092" s="222" t="s">
        <v>118</v>
      </c>
      <c r="B2092" s="223" t="s">
        <v>4536</v>
      </c>
      <c r="C2092" s="228" t="s">
        <v>4537</v>
      </c>
      <c r="D2092" s="227" t="s">
        <v>268</v>
      </c>
      <c r="E2092" s="227" t="s">
        <v>4537</v>
      </c>
      <c r="F2092" s="224" t="n">
        <v>4</v>
      </c>
    </row>
    <row r="2093" customFormat="false" ht="14.25" hidden="false" customHeight="false" outlineLevel="0" collapsed="false">
      <c r="A2093" s="222" t="s">
        <v>118</v>
      </c>
      <c r="B2093" s="223" t="s">
        <v>4538</v>
      </c>
      <c r="C2093" s="228" t="s">
        <v>4539</v>
      </c>
      <c r="D2093" s="227" t="s">
        <v>16</v>
      </c>
      <c r="E2093" s="227" t="s">
        <v>4539</v>
      </c>
      <c r="F2093" s="224" t="n">
        <v>4</v>
      </c>
    </row>
    <row r="2094" customFormat="false" ht="14.25" hidden="false" customHeight="false" outlineLevel="0" collapsed="false">
      <c r="A2094" s="222" t="s">
        <v>118</v>
      </c>
      <c r="B2094" s="223" t="s">
        <v>4540</v>
      </c>
      <c r="C2094" s="228" t="s">
        <v>4541</v>
      </c>
      <c r="D2094" s="227" t="s">
        <v>268</v>
      </c>
      <c r="E2094" s="227" t="s">
        <v>4541</v>
      </c>
      <c r="F2094" s="224" t="n">
        <v>4</v>
      </c>
    </row>
    <row r="2095" customFormat="false" ht="14.25" hidden="false" customHeight="false" outlineLevel="0" collapsed="false">
      <c r="A2095" s="222" t="s">
        <v>118</v>
      </c>
      <c r="B2095" s="223" t="s">
        <v>4542</v>
      </c>
      <c r="C2095" s="228" t="s">
        <v>4543</v>
      </c>
      <c r="D2095" s="227" t="s">
        <v>268</v>
      </c>
      <c r="E2095" s="227" t="s">
        <v>4543</v>
      </c>
      <c r="F2095" s="224" t="n">
        <v>4</v>
      </c>
    </row>
    <row r="2096" customFormat="false" ht="14.25" hidden="false" customHeight="false" outlineLevel="0" collapsed="false">
      <c r="A2096" s="222" t="s">
        <v>118</v>
      </c>
      <c r="B2096" s="223" t="s">
        <v>4544</v>
      </c>
      <c r="C2096" s="228" t="s">
        <v>4545</v>
      </c>
      <c r="D2096" s="227" t="s">
        <v>1016</v>
      </c>
      <c r="E2096" s="227" t="s">
        <v>4545</v>
      </c>
      <c r="F2096" s="224" t="n">
        <v>4</v>
      </c>
    </row>
    <row r="2097" customFormat="false" ht="14.25" hidden="false" customHeight="false" outlineLevel="0" collapsed="false">
      <c r="A2097" s="222" t="s">
        <v>118</v>
      </c>
      <c r="B2097" s="223" t="s">
        <v>4546</v>
      </c>
      <c r="C2097" s="228" t="s">
        <v>4547</v>
      </c>
      <c r="D2097" s="227" t="s">
        <v>1016</v>
      </c>
      <c r="E2097" s="227" t="s">
        <v>4547</v>
      </c>
      <c r="F2097" s="224" t="n">
        <v>4</v>
      </c>
    </row>
    <row r="2098" customFormat="false" ht="14.25" hidden="false" customHeight="false" outlineLevel="0" collapsed="false">
      <c r="A2098" s="222" t="s">
        <v>118</v>
      </c>
      <c r="B2098" s="223" t="s">
        <v>4548</v>
      </c>
      <c r="C2098" s="228" t="s">
        <v>4549</v>
      </c>
      <c r="D2098" s="227" t="s">
        <v>1016</v>
      </c>
      <c r="E2098" s="227" t="s">
        <v>4549</v>
      </c>
      <c r="F2098" s="224" t="n">
        <v>4</v>
      </c>
    </row>
    <row r="2099" customFormat="false" ht="14.25" hidden="false" customHeight="false" outlineLevel="0" collapsed="false">
      <c r="A2099" s="222" t="s">
        <v>118</v>
      </c>
      <c r="B2099" s="223" t="s">
        <v>4550</v>
      </c>
      <c r="C2099" s="228" t="s">
        <v>1227</v>
      </c>
      <c r="D2099" s="227" t="s">
        <v>1016</v>
      </c>
      <c r="E2099" s="227" t="s">
        <v>1227</v>
      </c>
      <c r="F2099" s="224" t="n">
        <v>4</v>
      </c>
    </row>
    <row r="2100" customFormat="false" ht="14.25" hidden="false" customHeight="false" outlineLevel="0" collapsed="false">
      <c r="A2100" s="222" t="s">
        <v>118</v>
      </c>
      <c r="B2100" s="223" t="s">
        <v>4551</v>
      </c>
      <c r="C2100" s="228" t="s">
        <v>4552</v>
      </c>
      <c r="D2100" s="227" t="s">
        <v>1016</v>
      </c>
      <c r="E2100" s="227" t="s">
        <v>4552</v>
      </c>
      <c r="F2100" s="224" t="n">
        <v>4</v>
      </c>
    </row>
    <row r="2101" customFormat="false" ht="14.25" hidden="false" customHeight="false" outlineLevel="0" collapsed="false">
      <c r="A2101" s="222" t="s">
        <v>118</v>
      </c>
      <c r="B2101" s="223" t="s">
        <v>4553</v>
      </c>
      <c r="C2101" s="228" t="s">
        <v>4554</v>
      </c>
      <c r="D2101" s="227" t="s">
        <v>1016</v>
      </c>
      <c r="E2101" s="227" t="s">
        <v>4554</v>
      </c>
      <c r="F2101" s="224" t="n">
        <v>4</v>
      </c>
    </row>
    <row r="2102" customFormat="false" ht="14.25" hidden="false" customHeight="false" outlineLevel="0" collapsed="false">
      <c r="A2102" s="222" t="s">
        <v>118</v>
      </c>
      <c r="B2102" s="223" t="s">
        <v>4555</v>
      </c>
      <c r="C2102" s="228" t="s">
        <v>4556</v>
      </c>
      <c r="D2102" s="227" t="s">
        <v>1016</v>
      </c>
      <c r="E2102" s="227" t="s">
        <v>4556</v>
      </c>
      <c r="F2102" s="224" t="n">
        <v>4</v>
      </c>
    </row>
    <row r="2103" customFormat="false" ht="14.25" hidden="false" customHeight="false" outlineLevel="0" collapsed="false">
      <c r="A2103" s="222" t="s">
        <v>118</v>
      </c>
      <c r="B2103" s="223" t="s">
        <v>4557</v>
      </c>
      <c r="C2103" s="228" t="s">
        <v>4558</v>
      </c>
      <c r="D2103" s="227" t="s">
        <v>1016</v>
      </c>
      <c r="E2103" s="227" t="s">
        <v>4558</v>
      </c>
      <c r="F2103" s="224" t="n">
        <v>4</v>
      </c>
    </row>
    <row r="2104" customFormat="false" ht="14.25" hidden="false" customHeight="false" outlineLevel="0" collapsed="false">
      <c r="A2104" s="222" t="s">
        <v>118</v>
      </c>
      <c r="B2104" s="223" t="s">
        <v>4559</v>
      </c>
      <c r="C2104" s="228" t="s">
        <v>4560</v>
      </c>
      <c r="D2104" s="227" t="s">
        <v>1016</v>
      </c>
      <c r="E2104" s="227" t="s">
        <v>4560</v>
      </c>
      <c r="F2104" s="224" t="n">
        <v>4</v>
      </c>
    </row>
    <row r="2105" customFormat="false" ht="14.25" hidden="false" customHeight="false" outlineLevel="0" collapsed="false">
      <c r="A2105" s="222" t="s">
        <v>118</v>
      </c>
      <c r="B2105" s="223" t="s">
        <v>4561</v>
      </c>
      <c r="C2105" s="228" t="s">
        <v>4562</v>
      </c>
      <c r="D2105" s="227" t="s">
        <v>954</v>
      </c>
      <c r="E2105" s="227" t="s">
        <v>4562</v>
      </c>
      <c r="F2105" s="224" t="n">
        <v>4</v>
      </c>
    </row>
    <row r="2106" customFormat="false" ht="14.25" hidden="false" customHeight="false" outlineLevel="0" collapsed="false">
      <c r="A2106" s="222" t="s">
        <v>118</v>
      </c>
      <c r="B2106" s="223" t="s">
        <v>4563</v>
      </c>
      <c r="C2106" s="228" t="s">
        <v>4564</v>
      </c>
      <c r="D2106" s="227" t="s">
        <v>954</v>
      </c>
      <c r="E2106" s="227" t="s">
        <v>4564</v>
      </c>
      <c r="F2106" s="224" t="n">
        <v>4</v>
      </c>
    </row>
    <row r="2107" customFormat="false" ht="14.25" hidden="false" customHeight="false" outlineLevel="0" collapsed="false">
      <c r="A2107" s="222" t="s">
        <v>118</v>
      </c>
      <c r="B2107" s="223" t="s">
        <v>4565</v>
      </c>
      <c r="C2107" s="228" t="s">
        <v>4566</v>
      </c>
      <c r="D2107" s="227" t="s">
        <v>954</v>
      </c>
      <c r="E2107" s="227" t="s">
        <v>4566</v>
      </c>
      <c r="F2107" s="224" t="n">
        <v>4</v>
      </c>
    </row>
    <row r="2108" customFormat="false" ht="14.25" hidden="false" customHeight="false" outlineLevel="0" collapsed="false">
      <c r="A2108" s="222" t="s">
        <v>118</v>
      </c>
      <c r="B2108" s="223" t="s">
        <v>4567</v>
      </c>
      <c r="C2108" s="228" t="s">
        <v>4568</v>
      </c>
      <c r="D2108" s="227" t="s">
        <v>1016</v>
      </c>
      <c r="E2108" s="227" t="s">
        <v>4568</v>
      </c>
      <c r="F2108" s="224" t="n">
        <v>4</v>
      </c>
    </row>
    <row r="2109" customFormat="false" ht="14.25" hidden="false" customHeight="false" outlineLevel="0" collapsed="false">
      <c r="A2109" s="222" t="s">
        <v>118</v>
      </c>
      <c r="B2109" s="223" t="s">
        <v>4569</v>
      </c>
      <c r="C2109" s="228" t="s">
        <v>4570</v>
      </c>
      <c r="D2109" s="227" t="s">
        <v>1016</v>
      </c>
      <c r="E2109" s="227" t="s">
        <v>4570</v>
      </c>
      <c r="F2109" s="224" t="n">
        <v>4</v>
      </c>
    </row>
    <row r="2110" customFormat="false" ht="14.25" hidden="false" customHeight="false" outlineLevel="0" collapsed="false">
      <c r="A2110" s="222" t="s">
        <v>118</v>
      </c>
      <c r="B2110" s="223" t="s">
        <v>4571</v>
      </c>
      <c r="C2110" s="228" t="s">
        <v>4572</v>
      </c>
      <c r="E2110" s="227" t="s">
        <v>4572</v>
      </c>
      <c r="F2110" s="224" t="n">
        <v>4</v>
      </c>
    </row>
    <row r="2111" customFormat="false" ht="14.25" hidden="false" customHeight="false" outlineLevel="0" collapsed="false">
      <c r="A2111" s="222" t="s">
        <v>118</v>
      </c>
      <c r="B2111" s="223" t="s">
        <v>4573</v>
      </c>
      <c r="C2111" s="228" t="s">
        <v>4574</v>
      </c>
      <c r="D2111" s="227" t="s">
        <v>16</v>
      </c>
      <c r="E2111" s="227" t="s">
        <v>4574</v>
      </c>
      <c r="F2111" s="224" t="n">
        <v>4</v>
      </c>
    </row>
    <row r="2112" customFormat="false" ht="14.25" hidden="false" customHeight="false" outlineLevel="0" collapsed="false">
      <c r="A2112" s="222" t="s">
        <v>118</v>
      </c>
      <c r="B2112" s="223" t="s">
        <v>4575</v>
      </c>
      <c r="C2112" s="228" t="s">
        <v>4576</v>
      </c>
      <c r="D2112" s="227" t="s">
        <v>16</v>
      </c>
      <c r="E2112" s="227" t="s">
        <v>4576</v>
      </c>
      <c r="F2112" s="224" t="n">
        <v>4</v>
      </c>
    </row>
    <row r="2113" customFormat="false" ht="14.25" hidden="false" customHeight="false" outlineLevel="0" collapsed="false">
      <c r="A2113" s="222" t="s">
        <v>118</v>
      </c>
      <c r="B2113" s="223" t="s">
        <v>4577</v>
      </c>
      <c r="C2113" s="228" t="s">
        <v>4578</v>
      </c>
      <c r="D2113" s="227" t="s">
        <v>16</v>
      </c>
      <c r="E2113" s="227" t="s">
        <v>4578</v>
      </c>
      <c r="F2113" s="224" t="n">
        <v>4</v>
      </c>
    </row>
    <row r="2114" customFormat="false" ht="14.25" hidden="false" customHeight="false" outlineLevel="0" collapsed="false">
      <c r="A2114" s="222" t="s">
        <v>118</v>
      </c>
      <c r="B2114" s="223" t="s">
        <v>4579</v>
      </c>
      <c r="C2114" s="228" t="s">
        <v>4580</v>
      </c>
      <c r="D2114" s="227" t="s">
        <v>16</v>
      </c>
      <c r="E2114" s="227" t="s">
        <v>4580</v>
      </c>
      <c r="F2114" s="224" t="n">
        <v>4</v>
      </c>
    </row>
    <row r="2115" customFormat="false" ht="14.25" hidden="false" customHeight="false" outlineLevel="0" collapsed="false">
      <c r="A2115" s="222" t="s">
        <v>118</v>
      </c>
      <c r="B2115" s="223" t="s">
        <v>4581</v>
      </c>
      <c r="C2115" s="228" t="s">
        <v>4582</v>
      </c>
      <c r="D2115" s="227" t="s">
        <v>16</v>
      </c>
      <c r="E2115" s="227" t="s">
        <v>4582</v>
      </c>
      <c r="F2115" s="224" t="n">
        <v>4</v>
      </c>
    </row>
    <row r="2116" customFormat="false" ht="14.25" hidden="false" customHeight="false" outlineLevel="0" collapsed="false">
      <c r="A2116" s="222" t="s">
        <v>118</v>
      </c>
      <c r="B2116" s="223" t="s">
        <v>4583</v>
      </c>
      <c r="C2116" s="228" t="s">
        <v>4584</v>
      </c>
      <c r="D2116" s="227" t="s">
        <v>16</v>
      </c>
      <c r="E2116" s="227" t="s">
        <v>4584</v>
      </c>
      <c r="F2116" s="224" t="n">
        <v>4</v>
      </c>
    </row>
    <row r="2117" customFormat="false" ht="14.25" hidden="false" customHeight="false" outlineLevel="0" collapsed="false">
      <c r="A2117" s="222" t="s">
        <v>118</v>
      </c>
      <c r="B2117" s="223" t="s">
        <v>4585</v>
      </c>
      <c r="C2117" s="228" t="s">
        <v>4586</v>
      </c>
      <c r="D2117" s="227" t="s">
        <v>16</v>
      </c>
      <c r="E2117" s="227" t="s">
        <v>4586</v>
      </c>
      <c r="F2117" s="224" t="n">
        <v>4</v>
      </c>
    </row>
    <row r="2118" customFormat="false" ht="14.25" hidden="false" customHeight="false" outlineLevel="0" collapsed="false">
      <c r="A2118" s="222" t="s">
        <v>118</v>
      </c>
      <c r="B2118" s="223" t="s">
        <v>4587</v>
      </c>
      <c r="C2118" s="228" t="s">
        <v>4588</v>
      </c>
      <c r="D2118" s="227" t="s">
        <v>16</v>
      </c>
      <c r="E2118" s="227" t="s">
        <v>4588</v>
      </c>
      <c r="F2118" s="224" t="n">
        <v>4</v>
      </c>
    </row>
    <row r="2119" customFormat="false" ht="14.25" hidden="false" customHeight="false" outlineLevel="0" collapsed="false">
      <c r="A2119" s="222" t="s">
        <v>118</v>
      </c>
      <c r="B2119" s="223" t="s">
        <v>4589</v>
      </c>
      <c r="C2119" s="228" t="s">
        <v>4590</v>
      </c>
      <c r="D2119" s="227" t="s">
        <v>16</v>
      </c>
      <c r="E2119" s="227" t="s">
        <v>4590</v>
      </c>
      <c r="F2119" s="224" t="n">
        <v>4</v>
      </c>
    </row>
    <row r="2120" customFormat="false" ht="14.25" hidden="false" customHeight="false" outlineLevel="0" collapsed="false">
      <c r="A2120" s="222" t="s">
        <v>118</v>
      </c>
      <c r="B2120" s="223" t="s">
        <v>4591</v>
      </c>
      <c r="C2120" s="228" t="s">
        <v>4592</v>
      </c>
      <c r="D2120" s="227" t="s">
        <v>16</v>
      </c>
      <c r="E2120" s="227" t="s">
        <v>4592</v>
      </c>
      <c r="F2120" s="224" t="n">
        <v>4</v>
      </c>
    </row>
    <row r="2121" customFormat="false" ht="14.25" hidden="false" customHeight="false" outlineLevel="0" collapsed="false">
      <c r="A2121" s="222" t="s">
        <v>118</v>
      </c>
      <c r="B2121" s="223" t="s">
        <v>4593</v>
      </c>
      <c r="C2121" s="228" t="s">
        <v>4594</v>
      </c>
      <c r="D2121" s="227" t="s">
        <v>16</v>
      </c>
      <c r="E2121" s="227" t="s">
        <v>4594</v>
      </c>
      <c r="F2121" s="224" t="n">
        <v>4</v>
      </c>
    </row>
    <row r="2122" customFormat="false" ht="14.25" hidden="false" customHeight="false" outlineLevel="0" collapsed="false">
      <c r="A2122" s="222" t="s">
        <v>118</v>
      </c>
      <c r="B2122" s="223" t="s">
        <v>4595</v>
      </c>
      <c r="C2122" s="228" t="s">
        <v>4596</v>
      </c>
      <c r="D2122" s="227" t="s">
        <v>16</v>
      </c>
      <c r="E2122" s="227" t="s">
        <v>4596</v>
      </c>
      <c r="F2122" s="224" t="n">
        <v>4</v>
      </c>
    </row>
    <row r="2123" customFormat="false" ht="14.25" hidden="false" customHeight="false" outlineLevel="0" collapsed="false">
      <c r="A2123" s="222" t="s">
        <v>118</v>
      </c>
      <c r="B2123" s="223" t="s">
        <v>4597</v>
      </c>
      <c r="C2123" s="228" t="s">
        <v>4598</v>
      </c>
      <c r="D2123" s="227" t="s">
        <v>16</v>
      </c>
      <c r="E2123" s="227" t="s">
        <v>4598</v>
      </c>
      <c r="F2123" s="224" t="n">
        <v>4</v>
      </c>
    </row>
    <row r="2124" customFormat="false" ht="14.25" hidden="false" customHeight="false" outlineLevel="0" collapsed="false">
      <c r="A2124" s="222" t="s">
        <v>118</v>
      </c>
      <c r="B2124" s="223" t="s">
        <v>4599</v>
      </c>
      <c r="C2124" s="228" t="s">
        <v>4600</v>
      </c>
      <c r="D2124" s="227" t="s">
        <v>16</v>
      </c>
      <c r="E2124" s="227" t="s">
        <v>4600</v>
      </c>
      <c r="F2124" s="224" t="n">
        <v>4</v>
      </c>
    </row>
    <row r="2125" customFormat="false" ht="14.25" hidden="false" customHeight="false" outlineLevel="0" collapsed="false">
      <c r="A2125" s="222" t="s">
        <v>118</v>
      </c>
      <c r="B2125" s="223" t="s">
        <v>4601</v>
      </c>
      <c r="C2125" s="228" t="s">
        <v>4602</v>
      </c>
      <c r="D2125" s="227" t="s">
        <v>16</v>
      </c>
      <c r="E2125" s="227" t="s">
        <v>4602</v>
      </c>
      <c r="F2125" s="224" t="n">
        <v>4</v>
      </c>
    </row>
    <row r="2126" customFormat="false" ht="14.25" hidden="false" customHeight="false" outlineLevel="0" collapsed="false">
      <c r="A2126" s="222" t="s">
        <v>118</v>
      </c>
      <c r="B2126" s="223" t="s">
        <v>4603</v>
      </c>
      <c r="C2126" s="228" t="s">
        <v>3482</v>
      </c>
      <c r="D2126" s="227" t="s">
        <v>16</v>
      </c>
      <c r="E2126" s="227" t="s">
        <v>3482</v>
      </c>
      <c r="F2126" s="224" t="n">
        <v>4</v>
      </c>
    </row>
    <row r="2127" customFormat="false" ht="14.25" hidden="false" customHeight="false" outlineLevel="0" collapsed="false">
      <c r="A2127" s="222" t="s">
        <v>118</v>
      </c>
      <c r="B2127" s="223" t="s">
        <v>4604</v>
      </c>
      <c r="C2127" s="228" t="s">
        <v>4605</v>
      </c>
      <c r="D2127" s="227" t="s">
        <v>16</v>
      </c>
      <c r="E2127" s="227" t="s">
        <v>4605</v>
      </c>
      <c r="F2127" s="224" t="n">
        <v>4</v>
      </c>
    </row>
    <row r="2128" customFormat="false" ht="14.25" hidden="false" customHeight="false" outlineLevel="0" collapsed="false">
      <c r="A2128" s="222" t="s">
        <v>118</v>
      </c>
      <c r="B2128" s="223" t="s">
        <v>4606</v>
      </c>
      <c r="C2128" s="228" t="s">
        <v>4607</v>
      </c>
      <c r="D2128" s="227" t="s">
        <v>16</v>
      </c>
      <c r="E2128" s="227" t="s">
        <v>4607</v>
      </c>
      <c r="F2128" s="224" t="n">
        <v>4</v>
      </c>
    </row>
    <row r="2129" customFormat="false" ht="14.25" hidden="false" customHeight="false" outlineLevel="0" collapsed="false">
      <c r="A2129" s="222" t="s">
        <v>118</v>
      </c>
      <c r="B2129" s="223" t="s">
        <v>4608</v>
      </c>
      <c r="C2129" s="228" t="s">
        <v>4609</v>
      </c>
      <c r="D2129" s="227" t="s">
        <v>954</v>
      </c>
      <c r="E2129" s="227" t="s">
        <v>4609</v>
      </c>
      <c r="F2129" s="224" t="n">
        <v>4</v>
      </c>
    </row>
    <row r="2130" customFormat="false" ht="14.25" hidden="false" customHeight="false" outlineLevel="0" collapsed="false">
      <c r="A2130" s="222" t="s">
        <v>118</v>
      </c>
      <c r="B2130" s="223" t="s">
        <v>4610</v>
      </c>
      <c r="C2130" s="228" t="s">
        <v>4611</v>
      </c>
      <c r="D2130" s="227" t="s">
        <v>954</v>
      </c>
      <c r="E2130" s="227" t="s">
        <v>4611</v>
      </c>
      <c r="F2130" s="224" t="n">
        <v>4</v>
      </c>
    </row>
    <row r="2131" customFormat="false" ht="14.25" hidden="false" customHeight="false" outlineLevel="0" collapsed="false">
      <c r="A2131" s="222" t="s">
        <v>118</v>
      </c>
      <c r="B2131" s="223" t="s">
        <v>4612</v>
      </c>
      <c r="C2131" s="228" t="s">
        <v>4613</v>
      </c>
      <c r="D2131" s="227" t="s">
        <v>16</v>
      </c>
      <c r="E2131" s="227" t="s">
        <v>4613</v>
      </c>
      <c r="F2131" s="224" t="n">
        <v>4</v>
      </c>
    </row>
    <row r="2132" customFormat="false" ht="14.25" hidden="false" customHeight="false" outlineLevel="0" collapsed="false">
      <c r="A2132" s="222" t="s">
        <v>118</v>
      </c>
      <c r="B2132" s="223" t="s">
        <v>4614</v>
      </c>
      <c r="C2132" s="228" t="s">
        <v>4615</v>
      </c>
      <c r="D2132" s="227" t="s">
        <v>16</v>
      </c>
      <c r="E2132" s="227" t="s">
        <v>4615</v>
      </c>
      <c r="F2132" s="224" t="n">
        <v>4</v>
      </c>
    </row>
    <row r="2133" customFormat="false" ht="14.25" hidden="false" customHeight="false" outlineLevel="0" collapsed="false">
      <c r="A2133" s="222" t="s">
        <v>118</v>
      </c>
      <c r="B2133" s="223" t="s">
        <v>4616</v>
      </c>
      <c r="C2133" s="228" t="s">
        <v>4617</v>
      </c>
      <c r="D2133" s="227" t="s">
        <v>16</v>
      </c>
      <c r="E2133" s="227" t="s">
        <v>4617</v>
      </c>
      <c r="F2133" s="224" t="n">
        <v>4</v>
      </c>
    </row>
    <row r="2134" customFormat="false" ht="14.25" hidden="false" customHeight="false" outlineLevel="0" collapsed="false">
      <c r="A2134" s="222" t="s">
        <v>118</v>
      </c>
      <c r="B2134" s="223" t="s">
        <v>4618</v>
      </c>
      <c r="C2134" s="228" t="s">
        <v>4619</v>
      </c>
      <c r="D2134" s="227" t="s">
        <v>16</v>
      </c>
      <c r="E2134" s="227" t="s">
        <v>4619</v>
      </c>
      <c r="F2134" s="224" t="n">
        <v>4</v>
      </c>
    </row>
    <row r="2135" customFormat="false" ht="14.25" hidden="false" customHeight="false" outlineLevel="0" collapsed="false">
      <c r="A2135" s="222" t="s">
        <v>118</v>
      </c>
      <c r="B2135" s="223" t="s">
        <v>4620</v>
      </c>
      <c r="C2135" s="228" t="s">
        <v>4621</v>
      </c>
      <c r="D2135" s="227" t="s">
        <v>16</v>
      </c>
      <c r="E2135" s="227" t="s">
        <v>4621</v>
      </c>
      <c r="F2135" s="224" t="n">
        <v>4</v>
      </c>
    </row>
    <row r="2136" customFormat="false" ht="14.25" hidden="false" customHeight="false" outlineLevel="0" collapsed="false">
      <c r="A2136" s="222" t="s">
        <v>118</v>
      </c>
      <c r="B2136" s="223" t="s">
        <v>4622</v>
      </c>
      <c r="C2136" s="228" t="s">
        <v>3104</v>
      </c>
      <c r="D2136" s="227" t="s">
        <v>16</v>
      </c>
      <c r="E2136" s="227" t="s">
        <v>3104</v>
      </c>
      <c r="F2136" s="224" t="n">
        <v>4</v>
      </c>
    </row>
    <row r="2137" customFormat="false" ht="14.25" hidden="false" customHeight="false" outlineLevel="0" collapsed="false">
      <c r="A2137" s="222" t="s">
        <v>118</v>
      </c>
      <c r="B2137" s="223" t="s">
        <v>4623</v>
      </c>
      <c r="C2137" s="228" t="s">
        <v>4624</v>
      </c>
      <c r="D2137" s="227" t="s">
        <v>16</v>
      </c>
      <c r="E2137" s="227" t="s">
        <v>4624</v>
      </c>
      <c r="F2137" s="224" t="n">
        <v>4</v>
      </c>
    </row>
    <row r="2138" customFormat="false" ht="14.25" hidden="false" customHeight="false" outlineLevel="0" collapsed="false">
      <c r="A2138" s="222" t="s">
        <v>118</v>
      </c>
      <c r="B2138" s="223" t="s">
        <v>4625</v>
      </c>
      <c r="C2138" s="228" t="s">
        <v>4626</v>
      </c>
      <c r="D2138" s="227" t="s">
        <v>16</v>
      </c>
      <c r="E2138" s="227" t="s">
        <v>4626</v>
      </c>
      <c r="F2138" s="224" t="n">
        <v>4</v>
      </c>
    </row>
    <row r="2139" customFormat="false" ht="14.25" hidden="false" customHeight="false" outlineLevel="0" collapsed="false">
      <c r="A2139" s="222" t="s">
        <v>118</v>
      </c>
      <c r="B2139" s="223" t="s">
        <v>4627</v>
      </c>
      <c r="C2139" s="228" t="s">
        <v>4628</v>
      </c>
      <c r="D2139" s="227" t="s">
        <v>16</v>
      </c>
      <c r="E2139" s="227" t="s">
        <v>4628</v>
      </c>
      <c r="F2139" s="224" t="n">
        <v>4</v>
      </c>
    </row>
    <row r="2140" customFormat="false" ht="14.25" hidden="false" customHeight="false" outlineLevel="0" collapsed="false">
      <c r="A2140" s="222" t="s">
        <v>118</v>
      </c>
      <c r="B2140" s="223" t="s">
        <v>4629</v>
      </c>
      <c r="C2140" s="228" t="s">
        <v>4630</v>
      </c>
      <c r="D2140" s="227" t="s">
        <v>16</v>
      </c>
      <c r="E2140" s="227" t="s">
        <v>4630</v>
      </c>
      <c r="F2140" s="224" t="n">
        <v>4</v>
      </c>
    </row>
    <row r="2141" customFormat="false" ht="14.25" hidden="false" customHeight="false" outlineLevel="0" collapsed="false">
      <c r="A2141" s="222" t="s">
        <v>118</v>
      </c>
      <c r="B2141" s="223" t="s">
        <v>4631</v>
      </c>
      <c r="C2141" s="228" t="s">
        <v>4632</v>
      </c>
      <c r="D2141" s="227" t="s">
        <v>16</v>
      </c>
      <c r="E2141" s="227" t="s">
        <v>4632</v>
      </c>
      <c r="F2141" s="224" t="n">
        <v>4</v>
      </c>
    </row>
    <row r="2142" customFormat="false" ht="14.25" hidden="false" customHeight="false" outlineLevel="0" collapsed="false">
      <c r="A2142" s="222" t="s">
        <v>118</v>
      </c>
      <c r="B2142" s="223" t="s">
        <v>4633</v>
      </c>
      <c r="C2142" s="228" t="s">
        <v>4634</v>
      </c>
      <c r="D2142" s="227" t="s">
        <v>16</v>
      </c>
      <c r="E2142" s="227" t="s">
        <v>4634</v>
      </c>
      <c r="F2142" s="224" t="n">
        <v>4</v>
      </c>
    </row>
    <row r="2143" customFormat="false" ht="14.25" hidden="false" customHeight="false" outlineLevel="0" collapsed="false">
      <c r="A2143" s="222" t="s">
        <v>118</v>
      </c>
      <c r="B2143" s="223" t="s">
        <v>4635</v>
      </c>
      <c r="C2143" s="228" t="s">
        <v>4636</v>
      </c>
      <c r="D2143" s="227" t="s">
        <v>16</v>
      </c>
      <c r="E2143" s="227" t="s">
        <v>4636</v>
      </c>
      <c r="F2143" s="224" t="n">
        <v>4</v>
      </c>
    </row>
    <row r="2144" customFormat="false" ht="14.25" hidden="false" customHeight="false" outlineLevel="0" collapsed="false">
      <c r="A2144" s="222" t="s">
        <v>118</v>
      </c>
      <c r="B2144" s="223" t="s">
        <v>4637</v>
      </c>
      <c r="C2144" s="228" t="s">
        <v>4638</v>
      </c>
      <c r="D2144" s="227" t="s">
        <v>16</v>
      </c>
      <c r="E2144" s="227" t="s">
        <v>4638</v>
      </c>
      <c r="F2144" s="224" t="n">
        <v>4</v>
      </c>
    </row>
    <row r="2145" customFormat="false" ht="14.25" hidden="false" customHeight="false" outlineLevel="0" collapsed="false">
      <c r="A2145" s="222" t="s">
        <v>118</v>
      </c>
      <c r="B2145" s="223" t="s">
        <v>4639</v>
      </c>
      <c r="C2145" s="228" t="s">
        <v>4640</v>
      </c>
      <c r="D2145" s="227" t="s">
        <v>16</v>
      </c>
      <c r="E2145" s="227" t="s">
        <v>4640</v>
      </c>
      <c r="F2145" s="224" t="n">
        <v>4</v>
      </c>
    </row>
    <row r="2146" customFormat="false" ht="14.25" hidden="false" customHeight="false" outlineLevel="0" collapsed="false">
      <c r="A2146" s="222" t="s">
        <v>118</v>
      </c>
      <c r="B2146" s="223" t="s">
        <v>4641</v>
      </c>
      <c r="C2146" s="228" t="s">
        <v>4642</v>
      </c>
      <c r="D2146" s="227" t="s">
        <v>16</v>
      </c>
      <c r="E2146" s="227" t="s">
        <v>4642</v>
      </c>
      <c r="F2146" s="224" t="n">
        <v>4</v>
      </c>
    </row>
    <row r="2147" customFormat="false" ht="14.25" hidden="false" customHeight="false" outlineLevel="0" collapsed="false">
      <c r="A2147" s="222" t="s">
        <v>118</v>
      </c>
      <c r="B2147" s="223" t="s">
        <v>4643</v>
      </c>
      <c r="C2147" s="228" t="s">
        <v>4644</v>
      </c>
      <c r="D2147" s="227" t="s">
        <v>16</v>
      </c>
      <c r="E2147" s="227" t="s">
        <v>4644</v>
      </c>
      <c r="F2147" s="224" t="n">
        <v>4</v>
      </c>
    </row>
    <row r="2148" customFormat="false" ht="14.25" hidden="false" customHeight="false" outlineLevel="0" collapsed="false">
      <c r="A2148" s="222" t="s">
        <v>118</v>
      </c>
      <c r="B2148" s="223" t="s">
        <v>4645</v>
      </c>
      <c r="C2148" s="228" t="s">
        <v>4646</v>
      </c>
      <c r="D2148" s="227" t="s">
        <v>16</v>
      </c>
      <c r="E2148" s="227" t="s">
        <v>4646</v>
      </c>
      <c r="F2148" s="224" t="n">
        <v>4</v>
      </c>
    </row>
    <row r="2149" customFormat="false" ht="14.25" hidden="false" customHeight="false" outlineLevel="0" collapsed="false">
      <c r="A2149" s="222" t="s">
        <v>118</v>
      </c>
      <c r="B2149" s="223" t="s">
        <v>4647</v>
      </c>
      <c r="C2149" s="228" t="s">
        <v>4648</v>
      </c>
      <c r="D2149" s="227" t="s">
        <v>16</v>
      </c>
      <c r="E2149" s="227" t="s">
        <v>4648</v>
      </c>
      <c r="F2149" s="224" t="n">
        <v>4</v>
      </c>
    </row>
    <row r="2150" customFormat="false" ht="14.25" hidden="false" customHeight="false" outlineLevel="0" collapsed="false">
      <c r="A2150" s="222" t="s">
        <v>118</v>
      </c>
      <c r="B2150" s="223" t="s">
        <v>4649</v>
      </c>
      <c r="C2150" s="228" t="s">
        <v>4650</v>
      </c>
      <c r="D2150" s="227" t="s">
        <v>16</v>
      </c>
      <c r="E2150" s="227" t="s">
        <v>4650</v>
      </c>
      <c r="F2150" s="224" t="n">
        <v>4</v>
      </c>
    </row>
    <row r="2151" customFormat="false" ht="14.25" hidden="false" customHeight="false" outlineLevel="0" collapsed="false">
      <c r="A2151" s="222" t="s">
        <v>118</v>
      </c>
      <c r="B2151" s="223" t="s">
        <v>4651</v>
      </c>
      <c r="C2151" s="228" t="s">
        <v>4652</v>
      </c>
      <c r="D2151" s="227" t="s">
        <v>16</v>
      </c>
      <c r="E2151" s="227" t="s">
        <v>4652</v>
      </c>
      <c r="F2151" s="224" t="n">
        <v>4</v>
      </c>
    </row>
    <row r="2152" customFormat="false" ht="14.25" hidden="false" customHeight="false" outlineLevel="0" collapsed="false">
      <c r="A2152" s="222" t="s">
        <v>118</v>
      </c>
      <c r="B2152" s="223" t="s">
        <v>4653</v>
      </c>
      <c r="C2152" s="228" t="s">
        <v>4654</v>
      </c>
      <c r="D2152" s="227" t="s">
        <v>16</v>
      </c>
      <c r="E2152" s="227" t="s">
        <v>4654</v>
      </c>
      <c r="F2152" s="224" t="n">
        <v>4</v>
      </c>
    </row>
    <row r="2153" customFormat="false" ht="14.25" hidden="false" customHeight="false" outlineLevel="0" collapsed="false">
      <c r="A2153" s="222" t="s">
        <v>118</v>
      </c>
      <c r="B2153" s="223" t="s">
        <v>4655</v>
      </c>
      <c r="C2153" s="228" t="s">
        <v>4656</v>
      </c>
      <c r="D2153" s="227" t="s">
        <v>16</v>
      </c>
      <c r="E2153" s="227" t="s">
        <v>4656</v>
      </c>
      <c r="F2153" s="224" t="n">
        <v>4</v>
      </c>
    </row>
    <row r="2154" customFormat="false" ht="14.25" hidden="false" customHeight="false" outlineLevel="0" collapsed="false">
      <c r="A2154" s="222" t="s">
        <v>118</v>
      </c>
      <c r="B2154" s="223" t="s">
        <v>4657</v>
      </c>
      <c r="C2154" s="228" t="s">
        <v>4658</v>
      </c>
      <c r="D2154" s="227" t="s">
        <v>16</v>
      </c>
      <c r="E2154" s="227" t="s">
        <v>4658</v>
      </c>
      <c r="F2154" s="224" t="n">
        <v>4</v>
      </c>
    </row>
    <row r="2155" customFormat="false" ht="14.25" hidden="false" customHeight="false" outlineLevel="0" collapsed="false">
      <c r="A2155" s="222" t="s">
        <v>118</v>
      </c>
      <c r="B2155" s="223" t="s">
        <v>4659</v>
      </c>
      <c r="C2155" s="228" t="s">
        <v>4660</v>
      </c>
      <c r="D2155" s="227" t="s">
        <v>16</v>
      </c>
      <c r="E2155" s="227" t="s">
        <v>4660</v>
      </c>
      <c r="F2155" s="224" t="n">
        <v>4</v>
      </c>
    </row>
    <row r="2156" customFormat="false" ht="14.25" hidden="false" customHeight="false" outlineLevel="0" collapsed="false">
      <c r="A2156" s="222" t="s">
        <v>118</v>
      </c>
      <c r="B2156" s="223" t="s">
        <v>4661</v>
      </c>
      <c r="C2156" s="228" t="s">
        <v>4662</v>
      </c>
      <c r="D2156" s="227" t="s">
        <v>16</v>
      </c>
      <c r="E2156" s="227" t="s">
        <v>4662</v>
      </c>
      <c r="F2156" s="224" t="n">
        <v>4</v>
      </c>
    </row>
    <row r="2157" customFormat="false" ht="14.25" hidden="false" customHeight="false" outlineLevel="0" collapsed="false">
      <c r="A2157" s="222" t="s">
        <v>118</v>
      </c>
      <c r="B2157" s="223" t="s">
        <v>4663</v>
      </c>
      <c r="C2157" s="228" t="s">
        <v>4664</v>
      </c>
      <c r="D2157" s="227" t="s">
        <v>16</v>
      </c>
      <c r="E2157" s="227" t="s">
        <v>4664</v>
      </c>
      <c r="F2157" s="224" t="n">
        <v>4</v>
      </c>
    </row>
    <row r="2158" customFormat="false" ht="14.25" hidden="false" customHeight="false" outlineLevel="0" collapsed="false">
      <c r="A2158" s="222" t="s">
        <v>118</v>
      </c>
      <c r="B2158" s="223" t="s">
        <v>4665</v>
      </c>
      <c r="C2158" s="228" t="s">
        <v>4666</v>
      </c>
      <c r="D2158" s="227" t="s">
        <v>16</v>
      </c>
      <c r="E2158" s="227" t="s">
        <v>4666</v>
      </c>
      <c r="F2158" s="224" t="n">
        <v>4</v>
      </c>
    </row>
    <row r="2159" customFormat="false" ht="14.25" hidden="false" customHeight="false" outlineLevel="0" collapsed="false">
      <c r="A2159" s="222" t="s">
        <v>118</v>
      </c>
      <c r="B2159" s="223" t="s">
        <v>4667</v>
      </c>
      <c r="C2159" s="228" t="s">
        <v>4668</v>
      </c>
      <c r="D2159" s="227" t="s">
        <v>16</v>
      </c>
      <c r="E2159" s="227" t="s">
        <v>4668</v>
      </c>
      <c r="F2159" s="224" t="n">
        <v>4</v>
      </c>
    </row>
    <row r="2160" customFormat="false" ht="14.25" hidden="false" customHeight="false" outlineLevel="0" collapsed="false">
      <c r="A2160" s="222" t="s">
        <v>118</v>
      </c>
      <c r="B2160" s="223" t="s">
        <v>4669</v>
      </c>
      <c r="C2160" s="228" t="s">
        <v>4670</v>
      </c>
      <c r="D2160" s="227" t="s">
        <v>16</v>
      </c>
      <c r="E2160" s="227" t="s">
        <v>4670</v>
      </c>
      <c r="F2160" s="224" t="n">
        <v>4</v>
      </c>
    </row>
    <row r="2161" customFormat="false" ht="14.25" hidden="false" customHeight="false" outlineLevel="0" collapsed="false">
      <c r="A2161" s="222" t="s">
        <v>118</v>
      </c>
      <c r="B2161" s="223" t="s">
        <v>4671</v>
      </c>
      <c r="C2161" s="228" t="s">
        <v>4672</v>
      </c>
      <c r="D2161" s="227" t="s">
        <v>16</v>
      </c>
      <c r="E2161" s="227" t="s">
        <v>4672</v>
      </c>
      <c r="F2161" s="224" t="n">
        <v>4</v>
      </c>
    </row>
    <row r="2162" customFormat="false" ht="14.25" hidden="false" customHeight="false" outlineLevel="0" collapsed="false">
      <c r="A2162" s="222" t="s">
        <v>118</v>
      </c>
      <c r="B2162" s="223" t="s">
        <v>4673</v>
      </c>
      <c r="C2162" s="228" t="s">
        <v>4674</v>
      </c>
      <c r="D2162" s="227" t="s">
        <v>16</v>
      </c>
      <c r="E2162" s="227" t="s">
        <v>4674</v>
      </c>
      <c r="F2162" s="224" t="n">
        <v>4</v>
      </c>
    </row>
    <row r="2163" customFormat="false" ht="14.25" hidden="false" customHeight="false" outlineLevel="0" collapsed="false">
      <c r="A2163" s="222" t="s">
        <v>118</v>
      </c>
      <c r="B2163" s="223" t="s">
        <v>4675</v>
      </c>
      <c r="C2163" s="228" t="s">
        <v>4676</v>
      </c>
      <c r="D2163" s="227" t="s">
        <v>16</v>
      </c>
      <c r="E2163" s="227" t="s">
        <v>4676</v>
      </c>
      <c r="F2163" s="224" t="n">
        <v>4</v>
      </c>
    </row>
    <row r="2164" customFormat="false" ht="14.25" hidden="false" customHeight="false" outlineLevel="0" collapsed="false">
      <c r="A2164" s="222" t="s">
        <v>118</v>
      </c>
      <c r="B2164" s="223" t="s">
        <v>4677</v>
      </c>
      <c r="C2164" s="228" t="s">
        <v>4678</v>
      </c>
      <c r="D2164" s="227" t="s">
        <v>16</v>
      </c>
      <c r="E2164" s="227" t="s">
        <v>4678</v>
      </c>
      <c r="F2164" s="224" t="n">
        <v>4</v>
      </c>
    </row>
    <row r="2165" customFormat="false" ht="14.25" hidden="false" customHeight="false" outlineLevel="0" collapsed="false">
      <c r="A2165" s="222" t="s">
        <v>118</v>
      </c>
      <c r="B2165" s="223" t="s">
        <v>4679</v>
      </c>
      <c r="C2165" s="228" t="s">
        <v>4680</v>
      </c>
      <c r="D2165" s="227" t="s">
        <v>16</v>
      </c>
      <c r="E2165" s="227" t="s">
        <v>4680</v>
      </c>
      <c r="F2165" s="224" t="n">
        <v>4</v>
      </c>
    </row>
    <row r="2166" customFormat="false" ht="14.25" hidden="false" customHeight="false" outlineLevel="0" collapsed="false">
      <c r="A2166" s="222" t="s">
        <v>118</v>
      </c>
      <c r="B2166" s="223" t="s">
        <v>4681</v>
      </c>
      <c r="C2166" s="228" t="s">
        <v>4682</v>
      </c>
      <c r="D2166" s="227" t="s">
        <v>16</v>
      </c>
      <c r="E2166" s="227" t="s">
        <v>4682</v>
      </c>
      <c r="F2166" s="224" t="n">
        <v>4</v>
      </c>
    </row>
    <row r="2167" customFormat="false" ht="14.25" hidden="false" customHeight="false" outlineLevel="0" collapsed="false">
      <c r="A2167" s="222" t="s">
        <v>118</v>
      </c>
      <c r="B2167" s="223" t="s">
        <v>4683</v>
      </c>
      <c r="C2167" s="228" t="s">
        <v>4684</v>
      </c>
      <c r="D2167" s="227" t="s">
        <v>16</v>
      </c>
      <c r="E2167" s="227" t="s">
        <v>4684</v>
      </c>
      <c r="F2167" s="224" t="n">
        <v>4</v>
      </c>
    </row>
    <row r="2168" customFormat="false" ht="14.25" hidden="false" customHeight="false" outlineLevel="0" collapsed="false">
      <c r="A2168" s="222" t="s">
        <v>118</v>
      </c>
      <c r="B2168" s="223" t="s">
        <v>4685</v>
      </c>
      <c r="C2168" s="228" t="s">
        <v>4686</v>
      </c>
      <c r="D2168" s="227" t="s">
        <v>16</v>
      </c>
      <c r="E2168" s="227" t="s">
        <v>4686</v>
      </c>
      <c r="F2168" s="224" t="n">
        <v>4</v>
      </c>
    </row>
    <row r="2169" customFormat="false" ht="14.25" hidden="false" customHeight="false" outlineLevel="0" collapsed="false">
      <c r="A2169" s="222" t="s">
        <v>118</v>
      </c>
      <c r="B2169" s="223" t="s">
        <v>4687</v>
      </c>
      <c r="C2169" s="228" t="s">
        <v>4688</v>
      </c>
      <c r="D2169" s="227" t="s">
        <v>16</v>
      </c>
      <c r="E2169" s="227" t="s">
        <v>4688</v>
      </c>
      <c r="F2169" s="224" t="n">
        <v>4</v>
      </c>
    </row>
    <row r="2170" customFormat="false" ht="14.25" hidden="false" customHeight="false" outlineLevel="0" collapsed="false">
      <c r="A2170" s="222" t="s">
        <v>118</v>
      </c>
      <c r="B2170" s="223" t="s">
        <v>4689</v>
      </c>
      <c r="C2170" s="228" t="s">
        <v>4690</v>
      </c>
      <c r="D2170" s="227" t="s">
        <v>16</v>
      </c>
      <c r="E2170" s="227" t="s">
        <v>4690</v>
      </c>
      <c r="F2170" s="224" t="n">
        <v>4</v>
      </c>
    </row>
    <row r="2171" customFormat="false" ht="14.25" hidden="false" customHeight="false" outlineLevel="0" collapsed="false">
      <c r="A2171" s="222" t="s">
        <v>118</v>
      </c>
      <c r="B2171" s="223" t="s">
        <v>4691</v>
      </c>
      <c r="C2171" s="228" t="s">
        <v>4692</v>
      </c>
      <c r="D2171" s="227" t="s">
        <v>16</v>
      </c>
      <c r="E2171" s="227" t="s">
        <v>4692</v>
      </c>
      <c r="F2171" s="224" t="n">
        <v>4</v>
      </c>
    </row>
    <row r="2172" customFormat="false" ht="14.25" hidden="false" customHeight="false" outlineLevel="0" collapsed="false">
      <c r="A2172" s="222" t="s">
        <v>118</v>
      </c>
      <c r="B2172" s="223" t="s">
        <v>4693</v>
      </c>
      <c r="C2172" s="228" t="s">
        <v>4694</v>
      </c>
      <c r="D2172" s="227" t="s">
        <v>16</v>
      </c>
      <c r="E2172" s="227" t="s">
        <v>4694</v>
      </c>
      <c r="F2172" s="224" t="n">
        <v>4</v>
      </c>
    </row>
    <row r="2173" customFormat="false" ht="14.25" hidden="false" customHeight="false" outlineLevel="0" collapsed="false">
      <c r="A2173" s="222" t="s">
        <v>118</v>
      </c>
      <c r="B2173" s="223" t="s">
        <v>4695</v>
      </c>
      <c r="C2173" s="228" t="s">
        <v>4696</v>
      </c>
      <c r="D2173" s="227" t="s">
        <v>16</v>
      </c>
      <c r="E2173" s="227" t="s">
        <v>4696</v>
      </c>
      <c r="F2173" s="224" t="n">
        <v>4</v>
      </c>
    </row>
    <row r="2174" customFormat="false" ht="14.25" hidden="false" customHeight="false" outlineLevel="0" collapsed="false">
      <c r="A2174" s="222" t="s">
        <v>118</v>
      </c>
      <c r="B2174" s="223" t="s">
        <v>4697</v>
      </c>
      <c r="C2174" s="228" t="s">
        <v>4698</v>
      </c>
      <c r="D2174" s="227" t="s">
        <v>16</v>
      </c>
      <c r="E2174" s="227" t="s">
        <v>4698</v>
      </c>
      <c r="F2174" s="224" t="n">
        <v>4</v>
      </c>
    </row>
    <row r="2175" customFormat="false" ht="14.25" hidden="false" customHeight="false" outlineLevel="0" collapsed="false">
      <c r="A2175" s="222" t="s">
        <v>118</v>
      </c>
      <c r="B2175" s="223" t="s">
        <v>4699</v>
      </c>
      <c r="C2175" s="228" t="s">
        <v>4700</v>
      </c>
      <c r="D2175" s="227" t="s">
        <v>16</v>
      </c>
      <c r="E2175" s="227" t="s">
        <v>4700</v>
      </c>
      <c r="F2175" s="224" t="n">
        <v>4</v>
      </c>
    </row>
    <row r="2176" customFormat="false" ht="14.25" hidden="false" customHeight="false" outlineLevel="0" collapsed="false">
      <c r="A2176" s="222" t="s">
        <v>118</v>
      </c>
      <c r="B2176" s="223" t="s">
        <v>4701</v>
      </c>
      <c r="C2176" s="228" t="s">
        <v>4702</v>
      </c>
      <c r="D2176" s="227" t="s">
        <v>16</v>
      </c>
      <c r="E2176" s="227" t="s">
        <v>4702</v>
      </c>
      <c r="F2176" s="224" t="n">
        <v>4</v>
      </c>
    </row>
    <row r="2177" customFormat="false" ht="14.25" hidden="false" customHeight="false" outlineLevel="0" collapsed="false">
      <c r="A2177" s="222" t="s">
        <v>118</v>
      </c>
      <c r="B2177" s="223" t="s">
        <v>4703</v>
      </c>
      <c r="C2177" s="228" t="s">
        <v>4704</v>
      </c>
      <c r="D2177" s="227" t="s">
        <v>16</v>
      </c>
      <c r="E2177" s="227" t="s">
        <v>4704</v>
      </c>
      <c r="F2177" s="224" t="n">
        <v>4</v>
      </c>
    </row>
    <row r="2178" customFormat="false" ht="14.25" hidden="false" customHeight="false" outlineLevel="0" collapsed="false">
      <c r="A2178" s="222" t="s">
        <v>118</v>
      </c>
      <c r="B2178" s="223" t="s">
        <v>4705</v>
      </c>
      <c r="C2178" s="228" t="s">
        <v>4706</v>
      </c>
      <c r="D2178" s="227" t="s">
        <v>16</v>
      </c>
      <c r="E2178" s="227" t="s">
        <v>4706</v>
      </c>
      <c r="F2178" s="224" t="n">
        <v>4</v>
      </c>
    </row>
    <row r="2179" customFormat="false" ht="14.25" hidden="false" customHeight="false" outlineLevel="0" collapsed="false">
      <c r="A2179" s="222" t="s">
        <v>118</v>
      </c>
      <c r="B2179" s="223" t="s">
        <v>4707</v>
      </c>
      <c r="C2179" s="228" t="s">
        <v>4708</v>
      </c>
      <c r="E2179" s="227" t="s">
        <v>4708</v>
      </c>
      <c r="F2179" s="224" t="n">
        <v>4</v>
      </c>
    </row>
    <row r="2180" customFormat="false" ht="14.25" hidden="false" customHeight="false" outlineLevel="0" collapsed="false">
      <c r="A2180" s="222" t="s">
        <v>118</v>
      </c>
      <c r="B2180" s="223" t="s">
        <v>4709</v>
      </c>
      <c r="C2180" s="228" t="s">
        <v>4710</v>
      </c>
      <c r="D2180" s="227" t="s">
        <v>16</v>
      </c>
      <c r="E2180" s="227" t="s">
        <v>4710</v>
      </c>
      <c r="F2180" s="224" t="n">
        <v>4</v>
      </c>
    </row>
    <row r="2181" customFormat="false" ht="14.25" hidden="false" customHeight="false" outlineLevel="0" collapsed="false">
      <c r="A2181" s="222" t="s">
        <v>118</v>
      </c>
      <c r="B2181" s="223" t="s">
        <v>4711</v>
      </c>
      <c r="C2181" s="228" t="s">
        <v>4712</v>
      </c>
      <c r="D2181" s="227" t="s">
        <v>16</v>
      </c>
      <c r="E2181" s="227" t="s">
        <v>4712</v>
      </c>
      <c r="F2181" s="224" t="n">
        <v>4</v>
      </c>
    </row>
    <row r="2182" customFormat="false" ht="14.25" hidden="false" customHeight="false" outlineLevel="0" collapsed="false">
      <c r="A2182" s="222" t="s">
        <v>118</v>
      </c>
      <c r="B2182" s="223" t="s">
        <v>4713</v>
      </c>
      <c r="C2182" s="228" t="s">
        <v>4714</v>
      </c>
      <c r="D2182" s="227" t="s">
        <v>16</v>
      </c>
      <c r="E2182" s="227" t="s">
        <v>4714</v>
      </c>
      <c r="F2182" s="224" t="n">
        <v>4</v>
      </c>
    </row>
    <row r="2183" customFormat="false" ht="14.25" hidden="false" customHeight="false" outlineLevel="0" collapsed="false">
      <c r="A2183" s="222" t="s">
        <v>118</v>
      </c>
      <c r="B2183" s="223" t="s">
        <v>4715</v>
      </c>
      <c r="C2183" s="228" t="s">
        <v>4716</v>
      </c>
      <c r="D2183" s="227" t="s">
        <v>16</v>
      </c>
      <c r="E2183" s="227" t="s">
        <v>4716</v>
      </c>
      <c r="F2183" s="224" t="n">
        <v>4</v>
      </c>
    </row>
    <row r="2184" customFormat="false" ht="14.25" hidden="false" customHeight="false" outlineLevel="0" collapsed="false">
      <c r="A2184" s="222" t="s">
        <v>118</v>
      </c>
      <c r="B2184" s="223" t="s">
        <v>4717</v>
      </c>
      <c r="C2184" s="228" t="s">
        <v>4718</v>
      </c>
      <c r="D2184" s="227" t="s">
        <v>16</v>
      </c>
      <c r="E2184" s="227" t="s">
        <v>4718</v>
      </c>
      <c r="F2184" s="224" t="n">
        <v>4</v>
      </c>
    </row>
    <row r="2185" customFormat="false" ht="14.25" hidden="false" customHeight="false" outlineLevel="0" collapsed="false">
      <c r="A2185" s="222" t="s">
        <v>118</v>
      </c>
      <c r="B2185" s="223" t="s">
        <v>4719</v>
      </c>
      <c r="C2185" s="228" t="s">
        <v>4720</v>
      </c>
      <c r="D2185" s="227" t="s">
        <v>16</v>
      </c>
      <c r="E2185" s="227" t="s">
        <v>4720</v>
      </c>
      <c r="F2185" s="224" t="n">
        <v>4</v>
      </c>
    </row>
    <row r="2186" customFormat="false" ht="14.25" hidden="false" customHeight="false" outlineLevel="0" collapsed="false">
      <c r="A2186" s="222" t="s">
        <v>118</v>
      </c>
      <c r="B2186" s="223" t="s">
        <v>4721</v>
      </c>
      <c r="C2186" s="228" t="s">
        <v>4722</v>
      </c>
      <c r="D2186" s="227" t="s">
        <v>16</v>
      </c>
      <c r="E2186" s="227" t="s">
        <v>4722</v>
      </c>
      <c r="F2186" s="224" t="n">
        <v>4</v>
      </c>
    </row>
    <row r="2187" customFormat="false" ht="14.25" hidden="false" customHeight="false" outlineLevel="0" collapsed="false">
      <c r="A2187" s="222" t="s">
        <v>118</v>
      </c>
      <c r="B2187" s="223" t="s">
        <v>4723</v>
      </c>
      <c r="C2187" s="228" t="s">
        <v>4724</v>
      </c>
      <c r="D2187" s="227" t="s">
        <v>16</v>
      </c>
      <c r="E2187" s="227" t="s">
        <v>4724</v>
      </c>
      <c r="F2187" s="224" t="n">
        <v>4</v>
      </c>
    </row>
    <row r="2188" customFormat="false" ht="14.25" hidden="false" customHeight="false" outlineLevel="0" collapsed="false">
      <c r="A2188" s="222" t="s">
        <v>118</v>
      </c>
      <c r="B2188" s="223" t="s">
        <v>4725</v>
      </c>
      <c r="C2188" s="228" t="s">
        <v>4726</v>
      </c>
      <c r="D2188" s="227" t="s">
        <v>16</v>
      </c>
      <c r="E2188" s="227" t="s">
        <v>4726</v>
      </c>
      <c r="F2188" s="224" t="n">
        <v>4</v>
      </c>
    </row>
    <row r="2189" customFormat="false" ht="14.25" hidden="false" customHeight="false" outlineLevel="0" collapsed="false">
      <c r="A2189" s="222" t="s">
        <v>118</v>
      </c>
      <c r="B2189" s="223" t="s">
        <v>4727</v>
      </c>
      <c r="C2189" s="228" t="s">
        <v>4728</v>
      </c>
      <c r="D2189" s="227" t="s">
        <v>16</v>
      </c>
      <c r="E2189" s="227" t="s">
        <v>4728</v>
      </c>
      <c r="F2189" s="224" t="n">
        <v>4</v>
      </c>
    </row>
    <row r="2190" customFormat="false" ht="14.25" hidden="false" customHeight="false" outlineLevel="0" collapsed="false">
      <c r="A2190" s="222" t="s">
        <v>118</v>
      </c>
      <c r="B2190" s="223" t="s">
        <v>4729</v>
      </c>
      <c r="C2190" s="228" t="s">
        <v>4730</v>
      </c>
      <c r="D2190" s="227" t="s">
        <v>16</v>
      </c>
      <c r="E2190" s="227" t="s">
        <v>4730</v>
      </c>
      <c r="F2190" s="224" t="n">
        <v>4</v>
      </c>
    </row>
    <row r="2191" customFormat="false" ht="14.25" hidden="false" customHeight="false" outlineLevel="0" collapsed="false">
      <c r="A2191" s="222" t="s">
        <v>118</v>
      </c>
      <c r="B2191" s="223" t="s">
        <v>4731</v>
      </c>
      <c r="C2191" s="228" t="s">
        <v>4732</v>
      </c>
      <c r="D2191" s="227" t="s">
        <v>16</v>
      </c>
      <c r="E2191" s="227" t="s">
        <v>4732</v>
      </c>
      <c r="F2191" s="224" t="n">
        <v>4</v>
      </c>
    </row>
    <row r="2192" customFormat="false" ht="14.25" hidden="false" customHeight="false" outlineLevel="0" collapsed="false">
      <c r="A2192" s="222" t="s">
        <v>118</v>
      </c>
      <c r="B2192" s="223" t="s">
        <v>4733</v>
      </c>
      <c r="C2192" s="228" t="s">
        <v>4552</v>
      </c>
      <c r="D2192" s="227" t="s">
        <v>16</v>
      </c>
      <c r="E2192" s="227" t="s">
        <v>4552</v>
      </c>
      <c r="F2192" s="224" t="n">
        <v>4</v>
      </c>
    </row>
    <row r="2193" customFormat="false" ht="14.25" hidden="false" customHeight="false" outlineLevel="0" collapsed="false">
      <c r="A2193" s="222" t="s">
        <v>118</v>
      </c>
      <c r="B2193" s="223" t="s">
        <v>4734</v>
      </c>
      <c r="C2193" s="228" t="s">
        <v>4549</v>
      </c>
      <c r="D2193" s="227" t="s">
        <v>16</v>
      </c>
      <c r="E2193" s="227" t="s">
        <v>4549</v>
      </c>
      <c r="F2193" s="224" t="n">
        <v>4</v>
      </c>
    </row>
    <row r="2194" customFormat="false" ht="14.25" hidden="false" customHeight="false" outlineLevel="0" collapsed="false">
      <c r="A2194" s="222" t="s">
        <v>118</v>
      </c>
      <c r="B2194" s="223" t="s">
        <v>4735</v>
      </c>
      <c r="C2194" s="228" t="s">
        <v>4736</v>
      </c>
      <c r="D2194" s="227" t="s">
        <v>16</v>
      </c>
      <c r="E2194" s="227" t="s">
        <v>4736</v>
      </c>
      <c r="F2194" s="224" t="n">
        <v>4</v>
      </c>
    </row>
    <row r="2195" customFormat="false" ht="14.25" hidden="false" customHeight="false" outlineLevel="0" collapsed="false">
      <c r="A2195" s="222" t="s">
        <v>118</v>
      </c>
      <c r="B2195" s="223" t="s">
        <v>4737</v>
      </c>
      <c r="C2195" s="228" t="s">
        <v>4547</v>
      </c>
      <c r="D2195" s="227" t="s">
        <v>16</v>
      </c>
      <c r="E2195" s="227" t="s">
        <v>4547</v>
      </c>
      <c r="F2195" s="224" t="n">
        <v>4</v>
      </c>
    </row>
    <row r="2196" customFormat="false" ht="14.25" hidden="false" customHeight="false" outlineLevel="0" collapsed="false">
      <c r="A2196" s="222" t="s">
        <v>118</v>
      </c>
      <c r="B2196" s="223" t="s">
        <v>4738</v>
      </c>
      <c r="C2196" s="228" t="s">
        <v>4739</v>
      </c>
      <c r="D2196" s="227" t="s">
        <v>16</v>
      </c>
      <c r="E2196" s="227" t="s">
        <v>4739</v>
      </c>
      <c r="F2196" s="224" t="n">
        <v>4</v>
      </c>
    </row>
    <row r="2197" customFormat="false" ht="14.25" hidden="false" customHeight="false" outlineLevel="0" collapsed="false">
      <c r="A2197" s="222" t="s">
        <v>118</v>
      </c>
      <c r="B2197" s="223" t="s">
        <v>4740</v>
      </c>
      <c r="C2197" s="228" t="s">
        <v>4741</v>
      </c>
      <c r="D2197" s="227" t="s">
        <v>16</v>
      </c>
      <c r="E2197" s="227" t="s">
        <v>4741</v>
      </c>
      <c r="F2197" s="224" t="n">
        <v>4</v>
      </c>
    </row>
    <row r="2198" customFormat="false" ht="14.25" hidden="false" customHeight="false" outlineLevel="0" collapsed="false">
      <c r="A2198" s="222" t="s">
        <v>118</v>
      </c>
      <c r="B2198" s="223" t="s">
        <v>4742</v>
      </c>
      <c r="C2198" s="228" t="s">
        <v>4743</v>
      </c>
      <c r="D2198" s="227" t="s">
        <v>16</v>
      </c>
      <c r="E2198" s="227" t="s">
        <v>4743</v>
      </c>
      <c r="F2198" s="224" t="n">
        <v>4</v>
      </c>
    </row>
    <row r="2199" customFormat="false" ht="14.25" hidden="false" customHeight="false" outlineLevel="0" collapsed="false">
      <c r="A2199" s="222" t="s">
        <v>118</v>
      </c>
      <c r="B2199" s="223" t="s">
        <v>4744</v>
      </c>
      <c r="C2199" s="228" t="s">
        <v>4745</v>
      </c>
      <c r="D2199" s="227" t="s">
        <v>16</v>
      </c>
      <c r="E2199" s="227" t="s">
        <v>4745</v>
      </c>
      <c r="F2199" s="224" t="n">
        <v>4</v>
      </c>
    </row>
    <row r="2200" customFormat="false" ht="14.25" hidden="false" customHeight="false" outlineLevel="0" collapsed="false">
      <c r="A2200" s="222" t="s">
        <v>118</v>
      </c>
      <c r="B2200" s="223" t="s">
        <v>4746</v>
      </c>
      <c r="C2200" s="228" t="s">
        <v>4747</v>
      </c>
      <c r="D2200" s="227" t="s">
        <v>16</v>
      </c>
      <c r="E2200" s="227" t="s">
        <v>4747</v>
      </c>
      <c r="F2200" s="224" t="n">
        <v>4</v>
      </c>
    </row>
    <row r="2201" customFormat="false" ht="14.25" hidden="false" customHeight="false" outlineLevel="0" collapsed="false">
      <c r="A2201" s="222" t="s">
        <v>118</v>
      </c>
      <c r="B2201" s="223" t="s">
        <v>4748</v>
      </c>
      <c r="C2201" s="228" t="s">
        <v>4749</v>
      </c>
      <c r="D2201" s="227" t="s">
        <v>16</v>
      </c>
      <c r="E2201" s="227" t="s">
        <v>4749</v>
      </c>
      <c r="F2201" s="224" t="n">
        <v>4</v>
      </c>
    </row>
    <row r="2202" customFormat="false" ht="14.25" hidden="false" customHeight="false" outlineLevel="0" collapsed="false">
      <c r="A2202" s="222" t="s">
        <v>118</v>
      </c>
      <c r="B2202" s="223" t="s">
        <v>4750</v>
      </c>
      <c r="C2202" s="228" t="s">
        <v>4751</v>
      </c>
      <c r="D2202" s="227" t="s">
        <v>16</v>
      </c>
      <c r="E2202" s="227" t="s">
        <v>4751</v>
      </c>
      <c r="F2202" s="224" t="n">
        <v>4</v>
      </c>
    </row>
    <row r="2203" customFormat="false" ht="14.25" hidden="false" customHeight="false" outlineLevel="0" collapsed="false">
      <c r="A2203" s="222" t="s">
        <v>118</v>
      </c>
      <c r="B2203" s="223" t="s">
        <v>4752</v>
      </c>
      <c r="C2203" s="228" t="s">
        <v>4753</v>
      </c>
      <c r="D2203" s="227" t="s">
        <v>16</v>
      </c>
      <c r="E2203" s="227" t="s">
        <v>4753</v>
      </c>
      <c r="F2203" s="224" t="n">
        <v>4</v>
      </c>
    </row>
    <row r="2204" customFormat="false" ht="14.25" hidden="false" customHeight="false" outlineLevel="0" collapsed="false">
      <c r="A2204" s="222" t="s">
        <v>118</v>
      </c>
      <c r="B2204" s="223" t="s">
        <v>4754</v>
      </c>
      <c r="C2204" s="228" t="s">
        <v>4755</v>
      </c>
      <c r="D2204" s="227" t="s">
        <v>16</v>
      </c>
      <c r="E2204" s="227" t="s">
        <v>4755</v>
      </c>
      <c r="F2204" s="224" t="n">
        <v>4</v>
      </c>
    </row>
    <row r="2205" customFormat="false" ht="14.25" hidden="false" customHeight="false" outlineLevel="0" collapsed="false">
      <c r="A2205" s="222" t="s">
        <v>118</v>
      </c>
      <c r="B2205" s="223" t="s">
        <v>4756</v>
      </c>
      <c r="C2205" s="228" t="s">
        <v>4757</v>
      </c>
      <c r="D2205" s="227" t="s">
        <v>16</v>
      </c>
      <c r="E2205" s="227" t="s">
        <v>4757</v>
      </c>
      <c r="F2205" s="224" t="n">
        <v>4</v>
      </c>
    </row>
    <row r="2206" customFormat="false" ht="14.25" hidden="false" customHeight="false" outlineLevel="0" collapsed="false">
      <c r="A2206" s="222" t="s">
        <v>118</v>
      </c>
      <c r="B2206" s="223" t="s">
        <v>4758</v>
      </c>
      <c r="C2206" s="228" t="s">
        <v>4759</v>
      </c>
      <c r="D2206" s="227" t="s">
        <v>16</v>
      </c>
      <c r="E2206" s="227" t="s">
        <v>4759</v>
      </c>
      <c r="F2206" s="224" t="n">
        <v>4</v>
      </c>
    </row>
    <row r="2207" customFormat="false" ht="14.25" hidden="false" customHeight="false" outlineLevel="0" collapsed="false">
      <c r="A2207" s="222" t="s">
        <v>118</v>
      </c>
      <c r="B2207" s="223" t="s">
        <v>4760</v>
      </c>
      <c r="C2207" s="228" t="s">
        <v>4761</v>
      </c>
      <c r="D2207" s="227" t="s">
        <v>16</v>
      </c>
      <c r="E2207" s="227" t="s">
        <v>4761</v>
      </c>
      <c r="F2207" s="224" t="n">
        <v>4</v>
      </c>
    </row>
    <row r="2208" customFormat="false" ht="14.25" hidden="false" customHeight="false" outlineLevel="0" collapsed="false">
      <c r="A2208" s="222" t="s">
        <v>118</v>
      </c>
      <c r="B2208" s="223" t="s">
        <v>4762</v>
      </c>
      <c r="C2208" s="228" t="s">
        <v>4763</v>
      </c>
      <c r="D2208" s="227" t="s">
        <v>16</v>
      </c>
      <c r="E2208" s="227" t="s">
        <v>4763</v>
      </c>
      <c r="F2208" s="224" t="n">
        <v>4</v>
      </c>
    </row>
    <row r="2209" customFormat="false" ht="14.25" hidden="false" customHeight="false" outlineLevel="0" collapsed="false">
      <c r="A2209" s="222" t="s">
        <v>118</v>
      </c>
      <c r="B2209" s="223" t="s">
        <v>4764</v>
      </c>
      <c r="C2209" s="228" t="s">
        <v>4765</v>
      </c>
      <c r="D2209" s="227" t="s">
        <v>16</v>
      </c>
      <c r="E2209" s="227" t="s">
        <v>4765</v>
      </c>
      <c r="F2209" s="224" t="n">
        <v>4</v>
      </c>
    </row>
    <row r="2210" customFormat="false" ht="14.25" hidden="false" customHeight="false" outlineLevel="0" collapsed="false">
      <c r="A2210" s="222" t="s">
        <v>118</v>
      </c>
      <c r="B2210" s="223" t="s">
        <v>4766</v>
      </c>
      <c r="C2210" s="228" t="s">
        <v>4767</v>
      </c>
      <c r="D2210" s="227" t="s">
        <v>16</v>
      </c>
      <c r="E2210" s="227" t="s">
        <v>4767</v>
      </c>
      <c r="F2210" s="224" t="n">
        <v>4</v>
      </c>
    </row>
    <row r="2211" customFormat="false" ht="14.25" hidden="false" customHeight="false" outlineLevel="0" collapsed="false">
      <c r="A2211" s="222" t="s">
        <v>118</v>
      </c>
      <c r="B2211" s="223" t="s">
        <v>4768</v>
      </c>
      <c r="C2211" s="228" t="s">
        <v>4769</v>
      </c>
      <c r="D2211" s="227" t="s">
        <v>16</v>
      </c>
      <c r="E2211" s="227" t="s">
        <v>4769</v>
      </c>
      <c r="F2211" s="224" t="n">
        <v>4</v>
      </c>
    </row>
    <row r="2212" customFormat="false" ht="14.25" hidden="false" customHeight="false" outlineLevel="0" collapsed="false">
      <c r="A2212" s="222" t="s">
        <v>118</v>
      </c>
      <c r="B2212" s="223" t="s">
        <v>4770</v>
      </c>
      <c r="C2212" s="228" t="s">
        <v>4771</v>
      </c>
      <c r="D2212" s="227" t="s">
        <v>16</v>
      </c>
      <c r="E2212" s="227" t="s">
        <v>4771</v>
      </c>
      <c r="F2212" s="224" t="n">
        <v>4</v>
      </c>
    </row>
    <row r="2213" customFormat="false" ht="14.25" hidden="false" customHeight="false" outlineLevel="0" collapsed="false">
      <c r="A2213" s="222" t="s">
        <v>118</v>
      </c>
      <c r="B2213" s="223" t="s">
        <v>4772</v>
      </c>
      <c r="C2213" s="228" t="s">
        <v>4773</v>
      </c>
      <c r="D2213" s="227" t="s">
        <v>16</v>
      </c>
      <c r="E2213" s="227" t="s">
        <v>4773</v>
      </c>
      <c r="F2213" s="224" t="n">
        <v>4</v>
      </c>
    </row>
    <row r="2214" customFormat="false" ht="14.25" hidden="false" customHeight="false" outlineLevel="0" collapsed="false">
      <c r="A2214" s="222" t="s">
        <v>118</v>
      </c>
      <c r="B2214" s="223" t="s">
        <v>4774</v>
      </c>
      <c r="C2214" s="228" t="s">
        <v>4775</v>
      </c>
      <c r="D2214" s="227" t="s">
        <v>16</v>
      </c>
      <c r="E2214" s="227" t="s">
        <v>4775</v>
      </c>
      <c r="F2214" s="224" t="n">
        <v>4</v>
      </c>
    </row>
    <row r="2215" customFormat="false" ht="14.25" hidden="false" customHeight="false" outlineLevel="0" collapsed="false">
      <c r="A2215" s="222" t="s">
        <v>118</v>
      </c>
      <c r="B2215" s="223" t="s">
        <v>4776</v>
      </c>
      <c r="C2215" s="228" t="s">
        <v>4777</v>
      </c>
      <c r="D2215" s="227" t="s">
        <v>1016</v>
      </c>
      <c r="E2215" s="227" t="s">
        <v>4777</v>
      </c>
      <c r="F2215" s="224" t="n">
        <v>4</v>
      </c>
    </row>
    <row r="2216" customFormat="false" ht="14.25" hidden="false" customHeight="false" outlineLevel="0" collapsed="false">
      <c r="A2216" s="222" t="s">
        <v>118</v>
      </c>
      <c r="B2216" s="223" t="s">
        <v>4778</v>
      </c>
      <c r="C2216" s="228" t="s">
        <v>4779</v>
      </c>
      <c r="D2216" s="227" t="s">
        <v>1016</v>
      </c>
      <c r="E2216" s="227" t="s">
        <v>4779</v>
      </c>
      <c r="F2216" s="224" t="n">
        <v>4</v>
      </c>
    </row>
    <row r="2217" customFormat="false" ht="14.25" hidden="false" customHeight="false" outlineLevel="0" collapsed="false">
      <c r="A2217" s="222" t="s">
        <v>118</v>
      </c>
      <c r="B2217" s="223" t="s">
        <v>4780</v>
      </c>
      <c r="C2217" s="228" t="s">
        <v>4781</v>
      </c>
      <c r="D2217" s="227" t="s">
        <v>1016</v>
      </c>
      <c r="E2217" s="227" t="s">
        <v>4781</v>
      </c>
      <c r="F2217" s="224" t="n">
        <v>4</v>
      </c>
    </row>
    <row r="2218" customFormat="false" ht="14.25" hidden="false" customHeight="false" outlineLevel="0" collapsed="false">
      <c r="A2218" s="222" t="s">
        <v>118</v>
      </c>
      <c r="B2218" s="223" t="s">
        <v>4782</v>
      </c>
      <c r="C2218" s="228" t="s">
        <v>4783</v>
      </c>
      <c r="D2218" s="227" t="s">
        <v>16</v>
      </c>
      <c r="E2218" s="227" t="s">
        <v>4783</v>
      </c>
      <c r="F2218" s="224" t="n">
        <v>4</v>
      </c>
    </row>
    <row r="2219" customFormat="false" ht="14.25" hidden="false" customHeight="false" outlineLevel="0" collapsed="false">
      <c r="A2219" s="222" t="s">
        <v>118</v>
      </c>
      <c r="B2219" s="223" t="s">
        <v>4784</v>
      </c>
      <c r="C2219" s="228" t="s">
        <v>4785</v>
      </c>
      <c r="D2219" s="227" t="s">
        <v>16</v>
      </c>
      <c r="E2219" s="227" t="s">
        <v>4785</v>
      </c>
      <c r="F2219" s="224" t="n">
        <v>4</v>
      </c>
    </row>
    <row r="2220" customFormat="false" ht="14.25" hidden="false" customHeight="false" outlineLevel="0" collapsed="false">
      <c r="A2220" s="222" t="s">
        <v>118</v>
      </c>
      <c r="B2220" s="223" t="s">
        <v>4786</v>
      </c>
      <c r="C2220" s="228" t="s">
        <v>4787</v>
      </c>
      <c r="D2220" s="227" t="s">
        <v>16</v>
      </c>
      <c r="E2220" s="227" t="s">
        <v>4787</v>
      </c>
      <c r="F2220" s="224" t="n">
        <v>4</v>
      </c>
    </row>
    <row r="2221" customFormat="false" ht="14.25" hidden="false" customHeight="false" outlineLevel="0" collapsed="false">
      <c r="A2221" s="222" t="s">
        <v>118</v>
      </c>
      <c r="B2221" s="223" t="s">
        <v>4788</v>
      </c>
      <c r="C2221" s="228" t="s">
        <v>4789</v>
      </c>
      <c r="D2221" s="227" t="s">
        <v>16</v>
      </c>
      <c r="E2221" s="227" t="s">
        <v>4789</v>
      </c>
      <c r="F2221" s="224" t="n">
        <v>4</v>
      </c>
    </row>
    <row r="2222" customFormat="false" ht="14.25" hidden="false" customHeight="false" outlineLevel="0" collapsed="false">
      <c r="A2222" s="222" t="s">
        <v>118</v>
      </c>
      <c r="B2222" s="223" t="s">
        <v>4790</v>
      </c>
      <c r="C2222" s="228" t="s">
        <v>4791</v>
      </c>
      <c r="D2222" s="227" t="s">
        <v>1016</v>
      </c>
      <c r="E2222" s="227" t="s">
        <v>4791</v>
      </c>
      <c r="F2222" s="224" t="n">
        <v>4</v>
      </c>
    </row>
    <row r="2223" customFormat="false" ht="14.25" hidden="false" customHeight="false" outlineLevel="0" collapsed="false">
      <c r="A2223" s="222" t="s">
        <v>118</v>
      </c>
      <c r="B2223" s="223" t="s">
        <v>4792</v>
      </c>
      <c r="C2223" s="228" t="s">
        <v>4793</v>
      </c>
      <c r="D2223" s="227" t="s">
        <v>1016</v>
      </c>
      <c r="E2223" s="227" t="s">
        <v>4793</v>
      </c>
      <c r="F2223" s="224" t="n">
        <v>4</v>
      </c>
    </row>
    <row r="2224" customFormat="false" ht="14.25" hidden="false" customHeight="false" outlineLevel="0" collapsed="false">
      <c r="A2224" s="222" t="s">
        <v>118</v>
      </c>
      <c r="B2224" s="223" t="s">
        <v>4794</v>
      </c>
      <c r="C2224" s="228" t="s">
        <v>4795</v>
      </c>
      <c r="D2224" s="227" t="s">
        <v>1016</v>
      </c>
      <c r="E2224" s="227" t="s">
        <v>4795</v>
      </c>
      <c r="F2224" s="224" t="n">
        <v>4</v>
      </c>
    </row>
    <row r="2225" customFormat="false" ht="14.25" hidden="false" customHeight="false" outlineLevel="0" collapsed="false">
      <c r="A2225" s="222" t="s">
        <v>118</v>
      </c>
      <c r="B2225" s="223" t="s">
        <v>4796</v>
      </c>
      <c r="C2225" s="228" t="s">
        <v>4797</v>
      </c>
      <c r="D2225" s="227" t="s">
        <v>1016</v>
      </c>
      <c r="E2225" s="227" t="s">
        <v>4797</v>
      </c>
      <c r="F2225" s="224" t="n">
        <v>4</v>
      </c>
    </row>
    <row r="2226" customFormat="false" ht="14.25" hidden="false" customHeight="false" outlineLevel="0" collapsed="false">
      <c r="A2226" s="222" t="s">
        <v>118</v>
      </c>
      <c r="B2226" s="223" t="s">
        <v>4798</v>
      </c>
      <c r="C2226" s="228" t="s">
        <v>4799</v>
      </c>
      <c r="D2226" s="227" t="s">
        <v>1016</v>
      </c>
      <c r="E2226" s="227" t="s">
        <v>4799</v>
      </c>
      <c r="F2226" s="224" t="n">
        <v>4</v>
      </c>
    </row>
    <row r="2227" customFormat="false" ht="14.25" hidden="false" customHeight="false" outlineLevel="0" collapsed="false">
      <c r="A2227" s="222" t="s">
        <v>118</v>
      </c>
      <c r="B2227" s="223" t="s">
        <v>4800</v>
      </c>
      <c r="C2227" s="228" t="s">
        <v>4801</v>
      </c>
      <c r="D2227" s="227" t="s">
        <v>1016</v>
      </c>
      <c r="E2227" s="227" t="s">
        <v>4801</v>
      </c>
      <c r="F2227" s="224" t="n">
        <v>4</v>
      </c>
    </row>
    <row r="2228" customFormat="false" ht="14.25" hidden="false" customHeight="false" outlineLevel="0" collapsed="false">
      <c r="A2228" s="222" t="s">
        <v>118</v>
      </c>
      <c r="B2228" s="223" t="s">
        <v>4802</v>
      </c>
      <c r="C2228" s="228" t="s">
        <v>4803</v>
      </c>
      <c r="D2228" s="227" t="s">
        <v>1016</v>
      </c>
      <c r="E2228" s="227" t="s">
        <v>4803</v>
      </c>
      <c r="F2228" s="224" t="n">
        <v>4</v>
      </c>
    </row>
    <row r="2229" customFormat="false" ht="14.25" hidden="false" customHeight="false" outlineLevel="0" collapsed="false">
      <c r="A2229" s="222" t="s">
        <v>118</v>
      </c>
      <c r="B2229" s="223" t="s">
        <v>4804</v>
      </c>
      <c r="C2229" s="228" t="s">
        <v>4805</v>
      </c>
      <c r="D2229" s="227" t="s">
        <v>1016</v>
      </c>
      <c r="E2229" s="227" t="s">
        <v>4805</v>
      </c>
      <c r="F2229" s="224" t="n">
        <v>4</v>
      </c>
    </row>
    <row r="2230" customFormat="false" ht="14.25" hidden="false" customHeight="false" outlineLevel="0" collapsed="false">
      <c r="A2230" s="222" t="s">
        <v>118</v>
      </c>
      <c r="B2230" s="223" t="s">
        <v>4806</v>
      </c>
      <c r="C2230" s="228" t="s">
        <v>4807</v>
      </c>
      <c r="D2230" s="227" t="s">
        <v>1016</v>
      </c>
      <c r="E2230" s="227" t="s">
        <v>4807</v>
      </c>
      <c r="F2230" s="224" t="n">
        <v>4</v>
      </c>
    </row>
    <row r="2231" customFormat="false" ht="14.25" hidden="false" customHeight="false" outlineLevel="0" collapsed="false">
      <c r="A2231" s="222" t="s">
        <v>118</v>
      </c>
      <c r="B2231" s="223" t="s">
        <v>4808</v>
      </c>
      <c r="C2231" s="228" t="s">
        <v>4809</v>
      </c>
      <c r="D2231" s="227" t="s">
        <v>1016</v>
      </c>
      <c r="E2231" s="227" t="s">
        <v>4809</v>
      </c>
      <c r="F2231" s="224" t="n">
        <v>4</v>
      </c>
    </row>
    <row r="2232" customFormat="false" ht="14.25" hidden="false" customHeight="false" outlineLevel="0" collapsed="false">
      <c r="A2232" s="222" t="s">
        <v>118</v>
      </c>
      <c r="B2232" s="223" t="s">
        <v>4810</v>
      </c>
      <c r="C2232" s="228" t="s">
        <v>4811</v>
      </c>
      <c r="D2232" s="227" t="s">
        <v>1016</v>
      </c>
      <c r="E2232" s="227" t="s">
        <v>4811</v>
      </c>
      <c r="F2232" s="224" t="n">
        <v>4</v>
      </c>
    </row>
    <row r="2233" customFormat="false" ht="14.25" hidden="false" customHeight="false" outlineLevel="0" collapsed="false">
      <c r="A2233" s="222" t="s">
        <v>118</v>
      </c>
      <c r="B2233" s="223" t="s">
        <v>4812</v>
      </c>
      <c r="C2233" s="228" t="s">
        <v>4801</v>
      </c>
      <c r="D2233" s="227" t="s">
        <v>1016</v>
      </c>
      <c r="E2233" s="227" t="s">
        <v>4801</v>
      </c>
      <c r="F2233" s="224" t="n">
        <v>4</v>
      </c>
    </row>
    <row r="2234" customFormat="false" ht="14.25" hidden="false" customHeight="false" outlineLevel="0" collapsed="false">
      <c r="A2234" s="222" t="s">
        <v>118</v>
      </c>
      <c r="B2234" s="223" t="s">
        <v>4813</v>
      </c>
      <c r="C2234" s="228" t="s">
        <v>4814</v>
      </c>
      <c r="D2234" s="227" t="s">
        <v>1016</v>
      </c>
      <c r="E2234" s="227" t="s">
        <v>4814</v>
      </c>
      <c r="F2234" s="224" t="n">
        <v>4</v>
      </c>
    </row>
    <row r="2235" customFormat="false" ht="14.25" hidden="false" customHeight="false" outlineLevel="0" collapsed="false">
      <c r="A2235" s="222" t="s">
        <v>118</v>
      </c>
      <c r="B2235" s="223" t="s">
        <v>4815</v>
      </c>
      <c r="C2235" s="228" t="s">
        <v>4816</v>
      </c>
      <c r="D2235" s="227" t="s">
        <v>1016</v>
      </c>
      <c r="E2235" s="227" t="s">
        <v>4816</v>
      </c>
      <c r="F2235" s="224" t="n">
        <v>4</v>
      </c>
    </row>
    <row r="2236" customFormat="false" ht="14.25" hidden="false" customHeight="false" outlineLevel="0" collapsed="false">
      <c r="A2236" s="222" t="s">
        <v>118</v>
      </c>
      <c r="B2236" s="223" t="s">
        <v>4817</v>
      </c>
      <c r="C2236" s="228" t="s">
        <v>4818</v>
      </c>
      <c r="D2236" s="227" t="s">
        <v>1016</v>
      </c>
      <c r="E2236" s="227" t="s">
        <v>4818</v>
      </c>
      <c r="F2236" s="224" t="n">
        <v>4</v>
      </c>
    </row>
    <row r="2237" customFormat="false" ht="14.25" hidden="false" customHeight="false" outlineLevel="0" collapsed="false">
      <c r="A2237" s="222" t="s">
        <v>118</v>
      </c>
      <c r="B2237" s="223" t="s">
        <v>4819</v>
      </c>
      <c r="C2237" s="228" t="s">
        <v>4820</v>
      </c>
      <c r="D2237" s="227" t="s">
        <v>1016</v>
      </c>
      <c r="E2237" s="227" t="s">
        <v>4820</v>
      </c>
      <c r="F2237" s="224" t="n">
        <v>4</v>
      </c>
    </row>
    <row r="2238" customFormat="false" ht="14.25" hidden="false" customHeight="false" outlineLevel="0" collapsed="false">
      <c r="A2238" s="222" t="s">
        <v>118</v>
      </c>
      <c r="B2238" s="223" t="s">
        <v>4821</v>
      </c>
      <c r="C2238" s="228" t="s">
        <v>4822</v>
      </c>
      <c r="D2238" s="227" t="s">
        <v>1016</v>
      </c>
      <c r="E2238" s="227" t="s">
        <v>4822</v>
      </c>
      <c r="F2238" s="224" t="n">
        <v>4</v>
      </c>
    </row>
    <row r="2239" customFormat="false" ht="14.25" hidden="false" customHeight="false" outlineLevel="0" collapsed="false">
      <c r="A2239" s="222" t="s">
        <v>118</v>
      </c>
      <c r="B2239" s="223" t="s">
        <v>4823</v>
      </c>
      <c r="C2239" s="228" t="s">
        <v>4824</v>
      </c>
      <c r="D2239" s="227" t="s">
        <v>1016</v>
      </c>
      <c r="E2239" s="227" t="s">
        <v>4824</v>
      </c>
      <c r="F2239" s="224" t="n">
        <v>4</v>
      </c>
    </row>
    <row r="2240" customFormat="false" ht="14.25" hidden="false" customHeight="false" outlineLevel="0" collapsed="false">
      <c r="A2240" s="222" t="s">
        <v>118</v>
      </c>
      <c r="B2240" s="223" t="s">
        <v>4825</v>
      </c>
      <c r="C2240" s="228" t="s">
        <v>4826</v>
      </c>
      <c r="D2240" s="227" t="s">
        <v>1016</v>
      </c>
      <c r="E2240" s="227" t="s">
        <v>4826</v>
      </c>
      <c r="F2240" s="224" t="n">
        <v>4</v>
      </c>
    </row>
    <row r="2241" customFormat="false" ht="14.25" hidden="false" customHeight="false" outlineLevel="0" collapsed="false">
      <c r="A2241" s="222" t="s">
        <v>118</v>
      </c>
      <c r="B2241" s="223" t="s">
        <v>4827</v>
      </c>
      <c r="C2241" s="228" t="s">
        <v>4828</v>
      </c>
      <c r="D2241" s="227" t="s">
        <v>1016</v>
      </c>
      <c r="E2241" s="227" t="s">
        <v>4828</v>
      </c>
      <c r="F2241" s="224" t="n">
        <v>4</v>
      </c>
    </row>
    <row r="2242" customFormat="false" ht="14.25" hidden="false" customHeight="false" outlineLevel="0" collapsed="false">
      <c r="A2242" s="222" t="s">
        <v>118</v>
      </c>
      <c r="B2242" s="223" t="s">
        <v>4829</v>
      </c>
      <c r="C2242" s="228" t="s">
        <v>4830</v>
      </c>
      <c r="D2242" s="227" t="s">
        <v>1016</v>
      </c>
      <c r="E2242" s="227" t="s">
        <v>4830</v>
      </c>
      <c r="F2242" s="224" t="n">
        <v>4</v>
      </c>
    </row>
    <row r="2243" customFormat="false" ht="14.25" hidden="false" customHeight="false" outlineLevel="0" collapsed="false">
      <c r="A2243" s="222" t="s">
        <v>118</v>
      </c>
      <c r="B2243" s="223" t="s">
        <v>4831</v>
      </c>
      <c r="C2243" s="228" t="s">
        <v>4832</v>
      </c>
      <c r="D2243" s="227" t="s">
        <v>1016</v>
      </c>
      <c r="E2243" s="227" t="s">
        <v>4832</v>
      </c>
      <c r="F2243" s="224" t="n">
        <v>4</v>
      </c>
    </row>
    <row r="2244" customFormat="false" ht="14.25" hidden="false" customHeight="false" outlineLevel="0" collapsed="false">
      <c r="A2244" s="222" t="s">
        <v>118</v>
      </c>
      <c r="B2244" s="223" t="s">
        <v>4833</v>
      </c>
      <c r="C2244" s="228" t="s">
        <v>4834</v>
      </c>
      <c r="D2244" s="227" t="s">
        <v>1016</v>
      </c>
      <c r="E2244" s="227" t="s">
        <v>4834</v>
      </c>
      <c r="F2244" s="224" t="n">
        <v>4</v>
      </c>
    </row>
    <row r="2245" customFormat="false" ht="14.25" hidden="false" customHeight="false" outlineLevel="0" collapsed="false">
      <c r="A2245" s="222" t="s">
        <v>118</v>
      </c>
      <c r="B2245" s="223" t="s">
        <v>4835</v>
      </c>
      <c r="C2245" s="228" t="s">
        <v>4836</v>
      </c>
      <c r="D2245" s="227" t="s">
        <v>1016</v>
      </c>
      <c r="E2245" s="227" t="s">
        <v>4836</v>
      </c>
      <c r="F2245" s="224" t="n">
        <v>4</v>
      </c>
    </row>
    <row r="2246" customFormat="false" ht="14.25" hidden="false" customHeight="false" outlineLevel="0" collapsed="false">
      <c r="A2246" s="222" t="s">
        <v>118</v>
      </c>
      <c r="B2246" s="223" t="s">
        <v>4837</v>
      </c>
      <c r="C2246" s="228" t="s">
        <v>4838</v>
      </c>
      <c r="D2246" s="227" t="s">
        <v>1016</v>
      </c>
      <c r="E2246" s="227" t="s">
        <v>4838</v>
      </c>
      <c r="F2246" s="224" t="n">
        <v>4</v>
      </c>
    </row>
    <row r="2247" customFormat="false" ht="14.25" hidden="false" customHeight="false" outlineLevel="0" collapsed="false">
      <c r="A2247" s="222" t="s">
        <v>118</v>
      </c>
      <c r="B2247" s="223" t="s">
        <v>4839</v>
      </c>
      <c r="C2247" s="228" t="s">
        <v>4840</v>
      </c>
      <c r="D2247" s="227" t="s">
        <v>1016</v>
      </c>
      <c r="E2247" s="227" t="s">
        <v>4840</v>
      </c>
      <c r="F2247" s="224" t="n">
        <v>4</v>
      </c>
    </row>
    <row r="2248" customFormat="false" ht="14.25" hidden="false" customHeight="false" outlineLevel="0" collapsed="false">
      <c r="A2248" s="222" t="s">
        <v>118</v>
      </c>
      <c r="B2248" s="223" t="s">
        <v>4841</v>
      </c>
      <c r="C2248" s="228" t="s">
        <v>4842</v>
      </c>
      <c r="D2248" s="227" t="s">
        <v>1016</v>
      </c>
      <c r="E2248" s="227" t="s">
        <v>4842</v>
      </c>
      <c r="F2248" s="224" t="n">
        <v>4</v>
      </c>
    </row>
    <row r="2249" customFormat="false" ht="14.25" hidden="false" customHeight="false" outlineLevel="0" collapsed="false">
      <c r="A2249" s="222" t="s">
        <v>118</v>
      </c>
      <c r="B2249" s="223" t="s">
        <v>4843</v>
      </c>
      <c r="C2249" s="228" t="s">
        <v>4844</v>
      </c>
      <c r="D2249" s="227" t="s">
        <v>1016</v>
      </c>
      <c r="E2249" s="227" t="s">
        <v>4844</v>
      </c>
      <c r="F2249" s="224" t="n">
        <v>4</v>
      </c>
    </row>
    <row r="2250" customFormat="false" ht="14.25" hidden="false" customHeight="false" outlineLevel="0" collapsed="false">
      <c r="A2250" s="222" t="s">
        <v>118</v>
      </c>
      <c r="B2250" s="223" t="s">
        <v>4845</v>
      </c>
      <c r="C2250" s="228" t="s">
        <v>4846</v>
      </c>
      <c r="D2250" s="227" t="s">
        <v>16</v>
      </c>
      <c r="E2250" s="227" t="s">
        <v>4846</v>
      </c>
      <c r="F2250" s="224" t="n">
        <v>4</v>
      </c>
    </row>
    <row r="2251" customFormat="false" ht="14.25" hidden="false" customHeight="false" outlineLevel="0" collapsed="false">
      <c r="A2251" s="222" t="s">
        <v>118</v>
      </c>
      <c r="B2251" s="223" t="s">
        <v>4847</v>
      </c>
      <c r="C2251" s="228" t="s">
        <v>4848</v>
      </c>
      <c r="D2251" s="227" t="s">
        <v>16</v>
      </c>
      <c r="E2251" s="227" t="s">
        <v>4848</v>
      </c>
      <c r="F2251" s="224" t="n">
        <v>4</v>
      </c>
    </row>
    <row r="2252" customFormat="false" ht="14.25" hidden="false" customHeight="false" outlineLevel="0" collapsed="false">
      <c r="A2252" s="222" t="s">
        <v>118</v>
      </c>
      <c r="B2252" s="223" t="s">
        <v>4849</v>
      </c>
      <c r="C2252" s="228" t="s">
        <v>4850</v>
      </c>
      <c r="D2252" s="227" t="s">
        <v>16</v>
      </c>
      <c r="E2252" s="227" t="s">
        <v>4850</v>
      </c>
      <c r="F2252" s="224" t="n">
        <v>4</v>
      </c>
    </row>
    <row r="2253" customFormat="false" ht="14.25" hidden="false" customHeight="false" outlineLevel="0" collapsed="false">
      <c r="A2253" s="222" t="s">
        <v>118</v>
      </c>
      <c r="B2253" s="223" t="s">
        <v>4851</v>
      </c>
      <c r="C2253" s="228" t="s">
        <v>4852</v>
      </c>
      <c r="D2253" s="227" t="s">
        <v>16</v>
      </c>
      <c r="E2253" s="227" t="s">
        <v>4852</v>
      </c>
      <c r="F2253" s="224" t="n">
        <v>4</v>
      </c>
    </row>
    <row r="2254" customFormat="false" ht="14.25" hidden="false" customHeight="false" outlineLevel="0" collapsed="false">
      <c r="A2254" s="222" t="s">
        <v>118</v>
      </c>
      <c r="B2254" s="223" t="s">
        <v>4853</v>
      </c>
      <c r="C2254" s="228" t="s">
        <v>4854</v>
      </c>
      <c r="D2254" s="227" t="s">
        <v>16</v>
      </c>
      <c r="E2254" s="227" t="s">
        <v>4854</v>
      </c>
      <c r="F2254" s="224" t="n">
        <v>4</v>
      </c>
    </row>
    <row r="2255" customFormat="false" ht="14.25" hidden="false" customHeight="false" outlineLevel="0" collapsed="false">
      <c r="A2255" s="222" t="s">
        <v>118</v>
      </c>
      <c r="B2255" s="223" t="s">
        <v>4855</v>
      </c>
      <c r="C2255" s="228" t="s">
        <v>4856</v>
      </c>
      <c r="D2255" s="227" t="s">
        <v>16</v>
      </c>
      <c r="E2255" s="227" t="s">
        <v>4856</v>
      </c>
      <c r="F2255" s="224" t="n">
        <v>4</v>
      </c>
    </row>
    <row r="2256" customFormat="false" ht="14.25" hidden="false" customHeight="false" outlineLevel="0" collapsed="false">
      <c r="A2256" s="222" t="s">
        <v>118</v>
      </c>
      <c r="B2256" s="223" t="s">
        <v>4857</v>
      </c>
      <c r="C2256" s="228" t="s">
        <v>4858</v>
      </c>
      <c r="D2256" s="227" t="s">
        <v>16</v>
      </c>
      <c r="E2256" s="227" t="s">
        <v>4858</v>
      </c>
      <c r="F2256" s="224" t="n">
        <v>4</v>
      </c>
    </row>
    <row r="2257" customFormat="false" ht="14.25" hidden="false" customHeight="false" outlineLevel="0" collapsed="false">
      <c r="A2257" s="222" t="s">
        <v>118</v>
      </c>
      <c r="B2257" s="223" t="s">
        <v>4859</v>
      </c>
      <c r="C2257" s="228" t="s">
        <v>4860</v>
      </c>
      <c r="D2257" s="227" t="s">
        <v>16</v>
      </c>
      <c r="E2257" s="227" t="s">
        <v>4860</v>
      </c>
      <c r="F2257" s="224" t="n">
        <v>4</v>
      </c>
    </row>
    <row r="2258" customFormat="false" ht="14.25" hidden="false" customHeight="false" outlineLevel="0" collapsed="false">
      <c r="A2258" s="222" t="s">
        <v>118</v>
      </c>
      <c r="B2258" s="223" t="s">
        <v>4861</v>
      </c>
      <c r="C2258" s="228" t="s">
        <v>4862</v>
      </c>
      <c r="D2258" s="227" t="s">
        <v>16</v>
      </c>
      <c r="E2258" s="227" t="s">
        <v>4862</v>
      </c>
      <c r="F2258" s="224" t="n">
        <v>4</v>
      </c>
    </row>
    <row r="2259" customFormat="false" ht="14.25" hidden="false" customHeight="false" outlineLevel="0" collapsed="false">
      <c r="A2259" s="222" t="s">
        <v>118</v>
      </c>
      <c r="B2259" s="223" t="s">
        <v>4863</v>
      </c>
      <c r="C2259" s="228" t="s">
        <v>4864</v>
      </c>
      <c r="D2259" s="227" t="s">
        <v>16</v>
      </c>
      <c r="E2259" s="227" t="s">
        <v>4864</v>
      </c>
      <c r="F2259" s="224" t="n">
        <v>4</v>
      </c>
    </row>
    <row r="2260" customFormat="false" ht="14.25" hidden="false" customHeight="false" outlineLevel="0" collapsed="false">
      <c r="A2260" s="222" t="s">
        <v>118</v>
      </c>
      <c r="B2260" s="223" t="s">
        <v>4865</v>
      </c>
      <c r="C2260" s="228" t="s">
        <v>4866</v>
      </c>
      <c r="D2260" s="227" t="s">
        <v>16</v>
      </c>
      <c r="E2260" s="227" t="s">
        <v>4866</v>
      </c>
      <c r="F2260" s="224" t="n">
        <v>4</v>
      </c>
    </row>
    <row r="2261" customFormat="false" ht="14.25" hidden="false" customHeight="false" outlineLevel="0" collapsed="false">
      <c r="A2261" s="222" t="s">
        <v>118</v>
      </c>
      <c r="B2261" s="223" t="s">
        <v>4867</v>
      </c>
      <c r="C2261" s="228" t="s">
        <v>4868</v>
      </c>
      <c r="D2261" s="227" t="s">
        <v>16</v>
      </c>
      <c r="E2261" s="227" t="s">
        <v>4868</v>
      </c>
      <c r="F2261" s="224" t="n">
        <v>4</v>
      </c>
    </row>
    <row r="2262" customFormat="false" ht="14.25" hidden="false" customHeight="false" outlineLevel="0" collapsed="false">
      <c r="A2262" s="222" t="s">
        <v>118</v>
      </c>
      <c r="B2262" s="223" t="s">
        <v>4869</v>
      </c>
      <c r="C2262" s="228" t="s">
        <v>4870</v>
      </c>
      <c r="D2262" s="227" t="s">
        <v>16</v>
      </c>
      <c r="E2262" s="227" t="s">
        <v>4870</v>
      </c>
      <c r="F2262" s="224" t="n">
        <v>4</v>
      </c>
    </row>
    <row r="2263" customFormat="false" ht="14.25" hidden="false" customHeight="false" outlineLevel="0" collapsed="false">
      <c r="A2263" s="222" t="s">
        <v>118</v>
      </c>
      <c r="B2263" s="223" t="s">
        <v>4871</v>
      </c>
      <c r="C2263" s="228" t="s">
        <v>4872</v>
      </c>
      <c r="D2263" s="227" t="s">
        <v>16</v>
      </c>
      <c r="E2263" s="227" t="s">
        <v>4872</v>
      </c>
      <c r="F2263" s="224" t="n">
        <v>4</v>
      </c>
    </row>
    <row r="2264" customFormat="false" ht="14.25" hidden="false" customHeight="false" outlineLevel="0" collapsed="false">
      <c r="A2264" s="222" t="s">
        <v>118</v>
      </c>
      <c r="B2264" s="223" t="s">
        <v>4873</v>
      </c>
      <c r="C2264" s="228" t="s">
        <v>4874</v>
      </c>
      <c r="D2264" s="227" t="s">
        <v>16</v>
      </c>
      <c r="E2264" s="227" t="s">
        <v>4874</v>
      </c>
      <c r="F2264" s="224" t="n">
        <v>4</v>
      </c>
    </row>
    <row r="2265" customFormat="false" ht="14.25" hidden="false" customHeight="false" outlineLevel="0" collapsed="false">
      <c r="A2265" s="222" t="s">
        <v>118</v>
      </c>
      <c r="B2265" s="223" t="s">
        <v>4875</v>
      </c>
      <c r="C2265" s="228" t="s">
        <v>4876</v>
      </c>
      <c r="D2265" s="227" t="s">
        <v>16</v>
      </c>
      <c r="E2265" s="227" t="s">
        <v>4876</v>
      </c>
      <c r="F2265" s="224" t="n">
        <v>4</v>
      </c>
    </row>
    <row r="2266" customFormat="false" ht="14.25" hidden="false" customHeight="false" outlineLevel="0" collapsed="false">
      <c r="A2266" s="222" t="s">
        <v>118</v>
      </c>
      <c r="B2266" s="223" t="s">
        <v>4877</v>
      </c>
      <c r="C2266" s="228" t="s">
        <v>4878</v>
      </c>
      <c r="D2266" s="227" t="s">
        <v>16</v>
      </c>
      <c r="E2266" s="227" t="s">
        <v>4878</v>
      </c>
      <c r="F2266" s="224" t="n">
        <v>4</v>
      </c>
    </row>
    <row r="2267" customFormat="false" ht="14.25" hidden="false" customHeight="false" outlineLevel="0" collapsed="false">
      <c r="A2267" s="222" t="s">
        <v>118</v>
      </c>
      <c r="B2267" s="223" t="s">
        <v>4879</v>
      </c>
      <c r="C2267" s="228" t="s">
        <v>4880</v>
      </c>
      <c r="D2267" s="227" t="s">
        <v>16</v>
      </c>
      <c r="E2267" s="227" t="s">
        <v>4880</v>
      </c>
      <c r="F2267" s="224" t="n">
        <v>4</v>
      </c>
    </row>
    <row r="2268" customFormat="false" ht="14.25" hidden="false" customHeight="false" outlineLevel="0" collapsed="false">
      <c r="A2268" s="222" t="s">
        <v>118</v>
      </c>
      <c r="B2268" s="223" t="s">
        <v>4881</v>
      </c>
      <c r="C2268" s="228" t="s">
        <v>4882</v>
      </c>
      <c r="D2268" s="227" t="s">
        <v>16</v>
      </c>
      <c r="E2268" s="227" t="s">
        <v>4882</v>
      </c>
      <c r="F2268" s="224" t="n">
        <v>4</v>
      </c>
    </row>
    <row r="2269" customFormat="false" ht="14.25" hidden="false" customHeight="false" outlineLevel="0" collapsed="false">
      <c r="A2269" s="222" t="s">
        <v>118</v>
      </c>
      <c r="B2269" s="223" t="s">
        <v>4883</v>
      </c>
      <c r="C2269" s="228" t="s">
        <v>4884</v>
      </c>
      <c r="D2269" s="227" t="s">
        <v>16</v>
      </c>
      <c r="E2269" s="227" t="s">
        <v>4884</v>
      </c>
      <c r="F2269" s="224" t="n">
        <v>4</v>
      </c>
    </row>
    <row r="2270" customFormat="false" ht="14.25" hidden="false" customHeight="false" outlineLevel="0" collapsed="false">
      <c r="A2270" s="222" t="s">
        <v>118</v>
      </c>
      <c r="B2270" s="223" t="s">
        <v>4885</v>
      </c>
      <c r="C2270" s="228" t="s">
        <v>4886</v>
      </c>
      <c r="D2270" s="227" t="s">
        <v>16</v>
      </c>
      <c r="E2270" s="227" t="s">
        <v>4886</v>
      </c>
      <c r="F2270" s="224" t="n">
        <v>4</v>
      </c>
    </row>
    <row r="2271" customFormat="false" ht="14.25" hidden="false" customHeight="false" outlineLevel="0" collapsed="false">
      <c r="A2271" s="222" t="s">
        <v>118</v>
      </c>
      <c r="B2271" s="223" t="s">
        <v>4887</v>
      </c>
      <c r="C2271" s="228" t="s">
        <v>4888</v>
      </c>
      <c r="D2271" s="227" t="s">
        <v>16</v>
      </c>
      <c r="E2271" s="227" t="s">
        <v>4888</v>
      </c>
      <c r="F2271" s="224" t="n">
        <v>4</v>
      </c>
    </row>
    <row r="2272" customFormat="false" ht="14.25" hidden="false" customHeight="false" outlineLevel="0" collapsed="false">
      <c r="A2272" s="222" t="s">
        <v>118</v>
      </c>
      <c r="B2272" s="223" t="s">
        <v>4889</v>
      </c>
      <c r="C2272" s="228" t="s">
        <v>4890</v>
      </c>
      <c r="D2272" s="227" t="s">
        <v>16</v>
      </c>
      <c r="E2272" s="227" t="s">
        <v>4890</v>
      </c>
      <c r="F2272" s="224" t="n">
        <v>4</v>
      </c>
    </row>
    <row r="2273" customFormat="false" ht="14.25" hidden="false" customHeight="false" outlineLevel="0" collapsed="false">
      <c r="A2273" s="222" t="s">
        <v>118</v>
      </c>
      <c r="B2273" s="223" t="s">
        <v>4891</v>
      </c>
      <c r="C2273" s="228" t="s">
        <v>4892</v>
      </c>
      <c r="D2273" s="227" t="s">
        <v>16</v>
      </c>
      <c r="E2273" s="227" t="s">
        <v>4892</v>
      </c>
      <c r="F2273" s="224" t="n">
        <v>4</v>
      </c>
    </row>
    <row r="2274" customFormat="false" ht="14.25" hidden="false" customHeight="false" outlineLevel="0" collapsed="false">
      <c r="A2274" s="222" t="s">
        <v>118</v>
      </c>
      <c r="B2274" s="223" t="s">
        <v>4893</v>
      </c>
      <c r="C2274" s="228" t="s">
        <v>4842</v>
      </c>
      <c r="D2274" s="227" t="s">
        <v>16</v>
      </c>
      <c r="E2274" s="227" t="s">
        <v>4842</v>
      </c>
      <c r="F2274" s="224" t="n">
        <v>4</v>
      </c>
    </row>
    <row r="2275" customFormat="false" ht="14.25" hidden="false" customHeight="false" outlineLevel="0" collapsed="false">
      <c r="A2275" s="222" t="s">
        <v>118</v>
      </c>
      <c r="B2275" s="223" t="s">
        <v>4894</v>
      </c>
      <c r="C2275" s="228" t="s">
        <v>4895</v>
      </c>
      <c r="D2275" s="227" t="s">
        <v>16</v>
      </c>
      <c r="E2275" s="227" t="s">
        <v>4895</v>
      </c>
      <c r="F2275" s="224" t="n">
        <v>4</v>
      </c>
    </row>
    <row r="2276" customFormat="false" ht="14.25" hidden="false" customHeight="false" outlineLevel="0" collapsed="false">
      <c r="A2276" s="222" t="s">
        <v>118</v>
      </c>
      <c r="B2276" s="223" t="s">
        <v>4896</v>
      </c>
      <c r="C2276" s="228" t="s">
        <v>4897</v>
      </c>
      <c r="D2276" s="227" t="s">
        <v>16</v>
      </c>
      <c r="E2276" s="227" t="s">
        <v>4897</v>
      </c>
      <c r="F2276" s="224" t="n">
        <v>4</v>
      </c>
    </row>
    <row r="2277" customFormat="false" ht="14.25" hidden="false" customHeight="false" outlineLevel="0" collapsed="false">
      <c r="A2277" s="222" t="s">
        <v>118</v>
      </c>
      <c r="B2277" s="223" t="s">
        <v>4898</v>
      </c>
      <c r="C2277" s="228" t="s">
        <v>4899</v>
      </c>
      <c r="D2277" s="227" t="s">
        <v>16</v>
      </c>
      <c r="E2277" s="227" t="s">
        <v>4899</v>
      </c>
      <c r="F2277" s="224" t="n">
        <v>4</v>
      </c>
    </row>
    <row r="2278" customFormat="false" ht="14.25" hidden="false" customHeight="false" outlineLevel="0" collapsed="false">
      <c r="A2278" s="222" t="s">
        <v>118</v>
      </c>
      <c r="B2278" s="223" t="s">
        <v>4900</v>
      </c>
      <c r="C2278" s="228" t="s">
        <v>4901</v>
      </c>
      <c r="D2278" s="227" t="s">
        <v>16</v>
      </c>
      <c r="E2278" s="227" t="s">
        <v>4901</v>
      </c>
      <c r="F2278" s="224" t="n">
        <v>4</v>
      </c>
      <c r="G2278" s="227" t="s">
        <v>4902</v>
      </c>
    </row>
    <row r="2279" customFormat="false" ht="14.25" hidden="false" customHeight="false" outlineLevel="0" collapsed="false">
      <c r="A2279" s="222" t="s">
        <v>118</v>
      </c>
      <c r="B2279" s="223" t="s">
        <v>4903</v>
      </c>
      <c r="C2279" s="228" t="s">
        <v>4904</v>
      </c>
      <c r="D2279" s="227" t="s">
        <v>16</v>
      </c>
      <c r="E2279" s="227" t="s">
        <v>4904</v>
      </c>
      <c r="F2279" s="224" t="n">
        <v>4</v>
      </c>
    </row>
    <row r="2280" customFormat="false" ht="14.25" hidden="false" customHeight="false" outlineLevel="0" collapsed="false">
      <c r="A2280" s="222" t="s">
        <v>118</v>
      </c>
      <c r="B2280" s="223" t="s">
        <v>4905</v>
      </c>
      <c r="C2280" s="228" t="s">
        <v>4906</v>
      </c>
      <c r="D2280" s="227" t="s">
        <v>16</v>
      </c>
      <c r="E2280" s="227" t="s">
        <v>4906</v>
      </c>
      <c r="F2280" s="224" t="n">
        <v>4</v>
      </c>
    </row>
    <row r="2281" customFormat="false" ht="14.25" hidden="false" customHeight="false" outlineLevel="0" collapsed="false">
      <c r="A2281" s="222" t="s">
        <v>118</v>
      </c>
      <c r="B2281" s="223" t="s">
        <v>4907</v>
      </c>
      <c r="C2281" s="228" t="s">
        <v>4908</v>
      </c>
      <c r="D2281" s="227" t="s">
        <v>16</v>
      </c>
      <c r="E2281" s="227" t="s">
        <v>4908</v>
      </c>
      <c r="F2281" s="224" t="n">
        <v>4</v>
      </c>
    </row>
    <row r="2282" customFormat="false" ht="14.25" hidden="false" customHeight="false" outlineLevel="0" collapsed="false">
      <c r="A2282" s="222" t="s">
        <v>118</v>
      </c>
      <c r="B2282" s="223" t="s">
        <v>4909</v>
      </c>
      <c r="C2282" s="228" t="s">
        <v>4910</v>
      </c>
      <c r="D2282" s="227" t="s">
        <v>16</v>
      </c>
      <c r="E2282" s="227" t="s">
        <v>4910</v>
      </c>
      <c r="F2282" s="224" t="n">
        <v>4</v>
      </c>
    </row>
    <row r="2283" customFormat="false" ht="14.25" hidden="false" customHeight="false" outlineLevel="0" collapsed="false">
      <c r="A2283" s="222" t="s">
        <v>118</v>
      </c>
      <c r="B2283" s="223" t="s">
        <v>4911</v>
      </c>
      <c r="C2283" s="228" t="s">
        <v>4912</v>
      </c>
      <c r="D2283" s="227" t="s">
        <v>16</v>
      </c>
      <c r="E2283" s="227" t="s">
        <v>4912</v>
      </c>
      <c r="F2283" s="224" t="n">
        <v>4</v>
      </c>
    </row>
    <row r="2284" customFormat="false" ht="14.25" hidden="false" customHeight="false" outlineLevel="0" collapsed="false">
      <c r="A2284" s="222" t="s">
        <v>118</v>
      </c>
      <c r="B2284" s="223" t="s">
        <v>4913</v>
      </c>
      <c r="C2284" s="228" t="s">
        <v>4914</v>
      </c>
      <c r="D2284" s="227" t="s">
        <v>16</v>
      </c>
      <c r="E2284" s="227" t="s">
        <v>4914</v>
      </c>
      <c r="F2284" s="224" t="n">
        <v>4</v>
      </c>
    </row>
    <row r="2285" customFormat="false" ht="14.25" hidden="false" customHeight="false" outlineLevel="0" collapsed="false">
      <c r="A2285" s="222" t="s">
        <v>118</v>
      </c>
      <c r="B2285" s="223" t="s">
        <v>4915</v>
      </c>
      <c r="C2285" s="228" t="s">
        <v>4916</v>
      </c>
      <c r="D2285" s="227" t="s">
        <v>16</v>
      </c>
      <c r="E2285" s="227" t="s">
        <v>4916</v>
      </c>
      <c r="F2285" s="224" t="n">
        <v>4</v>
      </c>
    </row>
    <row r="2286" customFormat="false" ht="14.25" hidden="false" customHeight="false" outlineLevel="0" collapsed="false">
      <c r="A2286" s="222" t="s">
        <v>118</v>
      </c>
      <c r="B2286" s="223" t="s">
        <v>4917</v>
      </c>
      <c r="C2286" s="228" t="s">
        <v>4918</v>
      </c>
      <c r="D2286" s="227" t="s">
        <v>16</v>
      </c>
      <c r="E2286" s="227" t="s">
        <v>4918</v>
      </c>
      <c r="F2286" s="224" t="n">
        <v>4</v>
      </c>
    </row>
    <row r="2287" customFormat="false" ht="14.25" hidden="false" customHeight="false" outlineLevel="0" collapsed="false">
      <c r="A2287" s="222" t="s">
        <v>118</v>
      </c>
      <c r="B2287" s="223" t="s">
        <v>4919</v>
      </c>
      <c r="C2287" s="228" t="s">
        <v>4920</v>
      </c>
      <c r="D2287" s="227" t="s">
        <v>16</v>
      </c>
      <c r="E2287" s="227" t="s">
        <v>4920</v>
      </c>
      <c r="F2287" s="224" t="n">
        <v>4</v>
      </c>
    </row>
    <row r="2288" customFormat="false" ht="14.25" hidden="false" customHeight="false" outlineLevel="0" collapsed="false">
      <c r="A2288" s="222" t="s">
        <v>118</v>
      </c>
      <c r="B2288" s="223" t="s">
        <v>4921</v>
      </c>
      <c r="C2288" s="228" t="s">
        <v>4922</v>
      </c>
      <c r="D2288" s="227" t="s">
        <v>16</v>
      </c>
      <c r="E2288" s="227" t="s">
        <v>4922</v>
      </c>
      <c r="F2288" s="224" t="n">
        <v>4</v>
      </c>
    </row>
    <row r="2289" customFormat="false" ht="14.25" hidden="false" customHeight="false" outlineLevel="0" collapsed="false">
      <c r="A2289" s="222" t="s">
        <v>118</v>
      </c>
      <c r="B2289" s="223" t="s">
        <v>4923</v>
      </c>
      <c r="C2289" s="228" t="s">
        <v>4924</v>
      </c>
      <c r="D2289" s="227" t="s">
        <v>16</v>
      </c>
      <c r="E2289" s="227" t="s">
        <v>4924</v>
      </c>
      <c r="F2289" s="224" t="n">
        <v>4</v>
      </c>
    </row>
    <row r="2290" customFormat="false" ht="14.25" hidden="false" customHeight="false" outlineLevel="0" collapsed="false">
      <c r="A2290" s="222" t="s">
        <v>118</v>
      </c>
      <c r="B2290" s="223" t="s">
        <v>4925</v>
      </c>
      <c r="C2290" s="228" t="s">
        <v>4926</v>
      </c>
      <c r="D2290" s="227" t="s">
        <v>16</v>
      </c>
      <c r="E2290" s="227" t="s">
        <v>4926</v>
      </c>
      <c r="F2290" s="224" t="n">
        <v>4</v>
      </c>
    </row>
    <row r="2291" customFormat="false" ht="14.25" hidden="false" customHeight="false" outlineLevel="0" collapsed="false">
      <c r="A2291" s="222" t="s">
        <v>118</v>
      </c>
      <c r="B2291" s="223" t="s">
        <v>4927</v>
      </c>
      <c r="C2291" s="228" t="s">
        <v>4928</v>
      </c>
      <c r="D2291" s="227" t="s">
        <v>16</v>
      </c>
      <c r="E2291" s="227" t="s">
        <v>4928</v>
      </c>
      <c r="F2291" s="224" t="n">
        <v>4</v>
      </c>
    </row>
    <row r="2292" customFormat="false" ht="14.25" hidden="false" customHeight="false" outlineLevel="0" collapsed="false">
      <c r="A2292" s="222" t="s">
        <v>118</v>
      </c>
      <c r="B2292" s="223" t="s">
        <v>4929</v>
      </c>
      <c r="C2292" s="228" t="s">
        <v>4930</v>
      </c>
      <c r="D2292" s="227" t="s">
        <v>16</v>
      </c>
      <c r="E2292" s="227" t="s">
        <v>4930</v>
      </c>
      <c r="F2292" s="224" t="n">
        <v>4</v>
      </c>
    </row>
    <row r="2293" customFormat="false" ht="14.25" hidden="false" customHeight="false" outlineLevel="0" collapsed="false">
      <c r="A2293" s="222" t="s">
        <v>118</v>
      </c>
      <c r="B2293" s="223" t="s">
        <v>4931</v>
      </c>
      <c r="C2293" s="228" t="s">
        <v>4932</v>
      </c>
      <c r="D2293" s="227" t="s">
        <v>16</v>
      </c>
      <c r="E2293" s="227" t="s">
        <v>4932</v>
      </c>
      <c r="F2293" s="224" t="n">
        <v>4</v>
      </c>
    </row>
    <row r="2294" customFormat="false" ht="14.25" hidden="false" customHeight="false" outlineLevel="0" collapsed="false">
      <c r="A2294" s="222" t="s">
        <v>118</v>
      </c>
      <c r="B2294" s="223" t="s">
        <v>4933</v>
      </c>
      <c r="C2294" s="228" t="s">
        <v>4934</v>
      </c>
      <c r="D2294" s="227" t="s">
        <v>16</v>
      </c>
      <c r="E2294" s="227" t="s">
        <v>4934</v>
      </c>
      <c r="F2294" s="224" t="n">
        <v>4</v>
      </c>
    </row>
    <row r="2295" customFormat="false" ht="14.25" hidden="false" customHeight="false" outlineLevel="0" collapsed="false">
      <c r="A2295" s="222" t="s">
        <v>118</v>
      </c>
      <c r="B2295" s="223" t="s">
        <v>4935</v>
      </c>
      <c r="C2295" s="228" t="s">
        <v>4936</v>
      </c>
      <c r="D2295" s="227" t="s">
        <v>16</v>
      </c>
      <c r="E2295" s="227" t="s">
        <v>4936</v>
      </c>
      <c r="F2295" s="224" t="n">
        <v>4</v>
      </c>
    </row>
    <row r="2296" customFormat="false" ht="14.25" hidden="false" customHeight="false" outlineLevel="0" collapsed="false">
      <c r="A2296" s="222" t="s">
        <v>118</v>
      </c>
      <c r="B2296" s="223" t="s">
        <v>4937</v>
      </c>
      <c r="C2296" s="228" t="s">
        <v>4938</v>
      </c>
      <c r="D2296" s="227" t="s">
        <v>16</v>
      </c>
      <c r="E2296" s="227" t="s">
        <v>4938</v>
      </c>
      <c r="F2296" s="224" t="n">
        <v>4</v>
      </c>
    </row>
    <row r="2297" customFormat="false" ht="14.25" hidden="false" customHeight="false" outlineLevel="0" collapsed="false">
      <c r="A2297" s="222" t="s">
        <v>118</v>
      </c>
      <c r="B2297" s="223" t="s">
        <v>4939</v>
      </c>
      <c r="C2297" s="228" t="s">
        <v>4940</v>
      </c>
      <c r="D2297" s="227" t="s">
        <v>16</v>
      </c>
      <c r="E2297" s="227" t="s">
        <v>4940</v>
      </c>
      <c r="F2297" s="224" t="n">
        <v>4</v>
      </c>
    </row>
    <row r="2298" customFormat="false" ht="14.25" hidden="false" customHeight="false" outlineLevel="0" collapsed="false">
      <c r="A2298" s="222" t="s">
        <v>118</v>
      </c>
      <c r="B2298" s="223" t="s">
        <v>4941</v>
      </c>
      <c r="C2298" s="228" t="s">
        <v>4942</v>
      </c>
      <c r="D2298" s="227" t="s">
        <v>16</v>
      </c>
      <c r="E2298" s="227" t="s">
        <v>4942</v>
      </c>
      <c r="F2298" s="224" t="n">
        <v>4</v>
      </c>
    </row>
    <row r="2299" customFormat="false" ht="14.25" hidden="false" customHeight="false" outlineLevel="0" collapsed="false">
      <c r="A2299" s="222" t="s">
        <v>118</v>
      </c>
      <c r="B2299" s="223" t="s">
        <v>4943</v>
      </c>
      <c r="C2299" s="228" t="s">
        <v>4944</v>
      </c>
      <c r="D2299" s="227" t="s">
        <v>16</v>
      </c>
      <c r="E2299" s="227" t="s">
        <v>4944</v>
      </c>
      <c r="F2299" s="224" t="n">
        <v>4</v>
      </c>
    </row>
    <row r="2300" customFormat="false" ht="14.25" hidden="false" customHeight="false" outlineLevel="0" collapsed="false">
      <c r="A2300" s="222" t="s">
        <v>118</v>
      </c>
      <c r="B2300" s="223" t="s">
        <v>4945</v>
      </c>
      <c r="C2300" s="228" t="s">
        <v>4946</v>
      </c>
      <c r="D2300" s="227" t="s">
        <v>16</v>
      </c>
      <c r="E2300" s="227" t="s">
        <v>4946</v>
      </c>
      <c r="F2300" s="224" t="n">
        <v>4</v>
      </c>
    </row>
    <row r="2301" customFormat="false" ht="14.25" hidden="false" customHeight="false" outlineLevel="0" collapsed="false">
      <c r="A2301" s="222" t="s">
        <v>118</v>
      </c>
      <c r="B2301" s="223" t="s">
        <v>4947</v>
      </c>
      <c r="C2301" s="228" t="s">
        <v>4948</v>
      </c>
      <c r="D2301" s="227" t="s">
        <v>16</v>
      </c>
      <c r="E2301" s="227" t="s">
        <v>4948</v>
      </c>
      <c r="F2301" s="224" t="n">
        <v>4</v>
      </c>
    </row>
    <row r="2302" customFormat="false" ht="14.25" hidden="false" customHeight="false" outlineLevel="0" collapsed="false">
      <c r="A2302" s="222" t="s">
        <v>118</v>
      </c>
      <c r="B2302" s="223" t="s">
        <v>4949</v>
      </c>
      <c r="C2302" s="228" t="s">
        <v>4950</v>
      </c>
      <c r="D2302" s="227" t="s">
        <v>16</v>
      </c>
      <c r="E2302" s="227" t="s">
        <v>4950</v>
      </c>
      <c r="F2302" s="224" t="n">
        <v>4</v>
      </c>
    </row>
    <row r="2303" customFormat="false" ht="14.25" hidden="false" customHeight="false" outlineLevel="0" collapsed="false">
      <c r="A2303" s="222" t="s">
        <v>118</v>
      </c>
      <c r="B2303" s="223" t="s">
        <v>4951</v>
      </c>
      <c r="C2303" s="228" t="s">
        <v>4952</v>
      </c>
      <c r="D2303" s="227" t="s">
        <v>16</v>
      </c>
      <c r="E2303" s="227" t="s">
        <v>4952</v>
      </c>
      <c r="F2303" s="224" t="n">
        <v>4</v>
      </c>
    </row>
    <row r="2304" customFormat="false" ht="14.25" hidden="false" customHeight="false" outlineLevel="0" collapsed="false">
      <c r="A2304" s="222" t="s">
        <v>118</v>
      </c>
      <c r="B2304" s="223" t="s">
        <v>4953</v>
      </c>
      <c r="C2304" s="228" t="s">
        <v>4954</v>
      </c>
      <c r="D2304" s="227" t="s">
        <v>16</v>
      </c>
      <c r="E2304" s="227" t="s">
        <v>4954</v>
      </c>
      <c r="F2304" s="224" t="n">
        <v>4</v>
      </c>
    </row>
    <row r="2305" customFormat="false" ht="14.25" hidden="false" customHeight="false" outlineLevel="0" collapsed="false">
      <c r="A2305" s="222" t="s">
        <v>118</v>
      </c>
      <c r="B2305" s="223" t="s">
        <v>4955</v>
      </c>
      <c r="C2305" s="228" t="s">
        <v>4956</v>
      </c>
      <c r="D2305" s="227" t="s">
        <v>16</v>
      </c>
      <c r="E2305" s="227" t="s">
        <v>4956</v>
      </c>
      <c r="F2305" s="224" t="n">
        <v>4</v>
      </c>
    </row>
    <row r="2306" customFormat="false" ht="14.25" hidden="false" customHeight="false" outlineLevel="0" collapsed="false">
      <c r="A2306" s="222" t="s">
        <v>118</v>
      </c>
      <c r="B2306" s="223" t="s">
        <v>4957</v>
      </c>
      <c r="C2306" s="228" t="s">
        <v>4958</v>
      </c>
      <c r="D2306" s="227" t="s">
        <v>16</v>
      </c>
      <c r="E2306" s="227" t="s">
        <v>4958</v>
      </c>
      <c r="F2306" s="224" t="n">
        <v>4</v>
      </c>
    </row>
    <row r="2307" customFormat="false" ht="14.25" hidden="false" customHeight="false" outlineLevel="0" collapsed="false">
      <c r="A2307" s="222" t="s">
        <v>118</v>
      </c>
      <c r="B2307" s="223" t="s">
        <v>4959</v>
      </c>
      <c r="C2307" s="228" t="s">
        <v>4960</v>
      </c>
      <c r="D2307" s="227" t="s">
        <v>16</v>
      </c>
      <c r="E2307" s="227" t="s">
        <v>4960</v>
      </c>
      <c r="F2307" s="224" t="n">
        <v>4</v>
      </c>
    </row>
    <row r="2308" customFormat="false" ht="14.25" hidden="false" customHeight="false" outlineLevel="0" collapsed="false">
      <c r="A2308" s="222" t="s">
        <v>118</v>
      </c>
      <c r="B2308" s="223" t="s">
        <v>4961</v>
      </c>
      <c r="C2308" s="228" t="s">
        <v>4962</v>
      </c>
      <c r="D2308" s="227" t="s">
        <v>16</v>
      </c>
      <c r="E2308" s="227" t="s">
        <v>4962</v>
      </c>
      <c r="F2308" s="224" t="n">
        <v>4</v>
      </c>
    </row>
    <row r="2309" customFormat="false" ht="14.25" hidden="false" customHeight="false" outlineLevel="0" collapsed="false">
      <c r="A2309" s="222" t="s">
        <v>118</v>
      </c>
      <c r="B2309" s="223" t="s">
        <v>4963</v>
      </c>
      <c r="C2309" s="228" t="s">
        <v>4964</v>
      </c>
      <c r="D2309" s="227" t="s">
        <v>16</v>
      </c>
      <c r="E2309" s="227" t="s">
        <v>4964</v>
      </c>
      <c r="F2309" s="224" t="n">
        <v>4</v>
      </c>
    </row>
    <row r="2310" customFormat="false" ht="14.25" hidden="false" customHeight="false" outlineLevel="0" collapsed="false">
      <c r="A2310" s="222" t="s">
        <v>118</v>
      </c>
      <c r="B2310" s="223" t="s">
        <v>4965</v>
      </c>
      <c r="C2310" s="228" t="s">
        <v>2808</v>
      </c>
      <c r="D2310" s="227" t="s">
        <v>16</v>
      </c>
      <c r="E2310" s="227" t="s">
        <v>2808</v>
      </c>
      <c r="F2310" s="224" t="n">
        <v>4</v>
      </c>
    </row>
    <row r="2311" customFormat="false" ht="14.25" hidden="false" customHeight="false" outlineLevel="0" collapsed="false">
      <c r="A2311" s="222" t="s">
        <v>118</v>
      </c>
      <c r="B2311" s="223" t="s">
        <v>4966</v>
      </c>
      <c r="C2311" s="228" t="s">
        <v>4967</v>
      </c>
      <c r="D2311" s="227" t="s">
        <v>16</v>
      </c>
      <c r="E2311" s="227" t="s">
        <v>4967</v>
      </c>
      <c r="F2311" s="224" t="n">
        <v>4</v>
      </c>
    </row>
    <row r="2312" customFormat="false" ht="14.25" hidden="false" customHeight="false" outlineLevel="0" collapsed="false">
      <c r="A2312" s="222" t="s">
        <v>118</v>
      </c>
      <c r="B2312" s="223" t="s">
        <v>4968</v>
      </c>
      <c r="C2312" s="228" t="s">
        <v>4969</v>
      </c>
      <c r="D2312" s="227" t="s">
        <v>16</v>
      </c>
      <c r="E2312" s="227" t="s">
        <v>4969</v>
      </c>
      <c r="F2312" s="224" t="n">
        <v>4</v>
      </c>
    </row>
    <row r="2313" customFormat="false" ht="14.25" hidden="false" customHeight="false" outlineLevel="0" collapsed="false">
      <c r="A2313" s="222" t="s">
        <v>118</v>
      </c>
      <c r="B2313" s="223" t="s">
        <v>4970</v>
      </c>
      <c r="C2313" s="228" t="s">
        <v>4971</v>
      </c>
      <c r="D2313" s="227" t="s">
        <v>16</v>
      </c>
      <c r="E2313" s="227" t="s">
        <v>4971</v>
      </c>
      <c r="F2313" s="224" t="n">
        <v>4</v>
      </c>
    </row>
    <row r="2314" customFormat="false" ht="14.25" hidden="false" customHeight="false" outlineLevel="0" collapsed="false">
      <c r="A2314" s="222" t="s">
        <v>118</v>
      </c>
      <c r="B2314" s="223" t="s">
        <v>4972</v>
      </c>
      <c r="C2314" s="228" t="s">
        <v>4973</v>
      </c>
      <c r="D2314" s="227" t="s">
        <v>16</v>
      </c>
      <c r="E2314" s="227" t="s">
        <v>4973</v>
      </c>
      <c r="F2314" s="224" t="n">
        <v>4</v>
      </c>
    </row>
    <row r="2315" customFormat="false" ht="14.25" hidden="false" customHeight="false" outlineLevel="0" collapsed="false">
      <c r="A2315" s="222" t="s">
        <v>118</v>
      </c>
      <c r="B2315" s="223" t="s">
        <v>4974</v>
      </c>
      <c r="C2315" s="228" t="s">
        <v>4975</v>
      </c>
      <c r="D2315" s="227" t="s">
        <v>16</v>
      </c>
      <c r="E2315" s="227" t="s">
        <v>4975</v>
      </c>
      <c r="F2315" s="224" t="n">
        <v>4</v>
      </c>
    </row>
    <row r="2316" customFormat="false" ht="14.25" hidden="false" customHeight="false" outlineLevel="0" collapsed="false">
      <c r="A2316" s="222" t="s">
        <v>118</v>
      </c>
      <c r="B2316" s="223" t="s">
        <v>4976</v>
      </c>
      <c r="C2316" s="228" t="s">
        <v>4977</v>
      </c>
      <c r="D2316" s="227" t="s">
        <v>16</v>
      </c>
      <c r="E2316" s="227" t="s">
        <v>4977</v>
      </c>
      <c r="F2316" s="224" t="n">
        <v>4</v>
      </c>
    </row>
    <row r="2317" customFormat="false" ht="14.25" hidden="false" customHeight="false" outlineLevel="0" collapsed="false">
      <c r="A2317" s="222" t="s">
        <v>118</v>
      </c>
      <c r="B2317" s="223" t="s">
        <v>4978</v>
      </c>
      <c r="C2317" s="228" t="s">
        <v>4979</v>
      </c>
      <c r="D2317" s="227" t="s">
        <v>16</v>
      </c>
      <c r="E2317" s="227" t="s">
        <v>4979</v>
      </c>
      <c r="F2317" s="224" t="n">
        <v>4</v>
      </c>
    </row>
    <row r="2318" customFormat="false" ht="14.25" hidden="false" customHeight="false" outlineLevel="0" collapsed="false">
      <c r="A2318" s="222" t="s">
        <v>118</v>
      </c>
      <c r="B2318" s="223" t="s">
        <v>4980</v>
      </c>
      <c r="C2318" s="228" t="s">
        <v>4981</v>
      </c>
      <c r="D2318" s="227" t="s">
        <v>16</v>
      </c>
      <c r="E2318" s="227" t="s">
        <v>4981</v>
      </c>
      <c r="F2318" s="224" t="n">
        <v>4</v>
      </c>
    </row>
    <row r="2319" customFormat="false" ht="14.25" hidden="false" customHeight="false" outlineLevel="0" collapsed="false">
      <c r="A2319" s="222" t="s">
        <v>118</v>
      </c>
      <c r="B2319" s="223" t="s">
        <v>4982</v>
      </c>
      <c r="C2319" s="228" t="s">
        <v>4983</v>
      </c>
      <c r="D2319" s="227" t="s">
        <v>16</v>
      </c>
      <c r="E2319" s="227" t="s">
        <v>4983</v>
      </c>
      <c r="F2319" s="224" t="n">
        <v>4</v>
      </c>
    </row>
    <row r="2320" customFormat="false" ht="14.25" hidden="false" customHeight="false" outlineLevel="0" collapsed="false">
      <c r="A2320" s="222" t="s">
        <v>118</v>
      </c>
      <c r="B2320" s="223" t="s">
        <v>4984</v>
      </c>
      <c r="C2320" s="228" t="s">
        <v>4985</v>
      </c>
      <c r="D2320" s="227" t="s">
        <v>16</v>
      </c>
      <c r="E2320" s="227" t="s">
        <v>4985</v>
      </c>
      <c r="F2320" s="224" t="n">
        <v>4</v>
      </c>
    </row>
    <row r="2321" customFormat="false" ht="14.25" hidden="false" customHeight="false" outlineLevel="0" collapsed="false">
      <c r="A2321" s="222" t="s">
        <v>118</v>
      </c>
      <c r="B2321" s="223" t="s">
        <v>4986</v>
      </c>
      <c r="C2321" s="228" t="s">
        <v>4987</v>
      </c>
      <c r="D2321" s="227" t="s">
        <v>16</v>
      </c>
      <c r="E2321" s="227" t="s">
        <v>4987</v>
      </c>
      <c r="F2321" s="224" t="n">
        <v>4</v>
      </c>
    </row>
    <row r="2322" customFormat="false" ht="14.25" hidden="false" customHeight="false" outlineLevel="0" collapsed="false">
      <c r="A2322" s="222" t="s">
        <v>118</v>
      </c>
      <c r="B2322" s="223" t="s">
        <v>4988</v>
      </c>
      <c r="C2322" s="228" t="s">
        <v>4989</v>
      </c>
      <c r="D2322" s="227" t="s">
        <v>16</v>
      </c>
      <c r="E2322" s="227" t="s">
        <v>4989</v>
      </c>
      <c r="F2322" s="224" t="n">
        <v>4</v>
      </c>
    </row>
    <row r="2323" customFormat="false" ht="14.25" hidden="false" customHeight="false" outlineLevel="0" collapsed="false">
      <c r="A2323" s="222" t="s">
        <v>118</v>
      </c>
      <c r="B2323" s="223" t="s">
        <v>4990</v>
      </c>
      <c r="C2323" s="228" t="s">
        <v>4991</v>
      </c>
      <c r="D2323" s="227" t="s">
        <v>16</v>
      </c>
      <c r="E2323" s="227" t="s">
        <v>4991</v>
      </c>
      <c r="F2323" s="224" t="n">
        <v>4</v>
      </c>
    </row>
    <row r="2324" customFormat="false" ht="14.25" hidden="false" customHeight="false" outlineLevel="0" collapsed="false">
      <c r="A2324" s="222" t="s">
        <v>118</v>
      </c>
      <c r="B2324" s="223" t="s">
        <v>4992</v>
      </c>
      <c r="C2324" s="228" t="s">
        <v>4993</v>
      </c>
      <c r="D2324" s="227" t="s">
        <v>16</v>
      </c>
      <c r="E2324" s="227" t="s">
        <v>4993</v>
      </c>
      <c r="F2324" s="224" t="n">
        <v>4</v>
      </c>
    </row>
    <row r="2325" customFormat="false" ht="14.25" hidden="false" customHeight="false" outlineLevel="0" collapsed="false">
      <c r="A2325" s="222" t="s">
        <v>118</v>
      </c>
      <c r="B2325" s="223" t="s">
        <v>4994</v>
      </c>
      <c r="C2325" s="228" t="s">
        <v>4995</v>
      </c>
      <c r="D2325" s="227" t="s">
        <v>16</v>
      </c>
      <c r="E2325" s="227" t="s">
        <v>4995</v>
      </c>
      <c r="F2325" s="224" t="n">
        <v>4</v>
      </c>
    </row>
    <row r="2326" customFormat="false" ht="14.25" hidden="false" customHeight="false" outlineLevel="0" collapsed="false">
      <c r="A2326" s="222" t="s">
        <v>118</v>
      </c>
      <c r="B2326" s="223" t="s">
        <v>4996</v>
      </c>
      <c r="C2326" s="228" t="s">
        <v>4997</v>
      </c>
      <c r="D2326" s="227" t="s">
        <v>16</v>
      </c>
      <c r="E2326" s="227" t="s">
        <v>4997</v>
      </c>
      <c r="F2326" s="224" t="n">
        <v>4</v>
      </c>
    </row>
    <row r="2327" customFormat="false" ht="14.25" hidden="false" customHeight="false" outlineLevel="0" collapsed="false">
      <c r="A2327" s="222" t="s">
        <v>118</v>
      </c>
      <c r="B2327" s="223" t="s">
        <v>4998</v>
      </c>
      <c r="C2327" s="228" t="s">
        <v>4999</v>
      </c>
      <c r="D2327" s="227" t="s">
        <v>16</v>
      </c>
      <c r="E2327" s="227" t="s">
        <v>4999</v>
      </c>
      <c r="F2327" s="224" t="n">
        <v>4</v>
      </c>
    </row>
    <row r="2328" customFormat="false" ht="14.25" hidden="false" customHeight="false" outlineLevel="0" collapsed="false">
      <c r="A2328" s="222" t="s">
        <v>118</v>
      </c>
      <c r="B2328" s="223" t="s">
        <v>5000</v>
      </c>
      <c r="C2328" s="228" t="s">
        <v>5001</v>
      </c>
      <c r="D2328" s="227" t="s">
        <v>16</v>
      </c>
      <c r="E2328" s="227" t="s">
        <v>5001</v>
      </c>
      <c r="F2328" s="224" t="n">
        <v>4</v>
      </c>
    </row>
    <row r="2329" customFormat="false" ht="14.25" hidden="false" customHeight="false" outlineLevel="0" collapsed="false">
      <c r="A2329" s="222" t="s">
        <v>118</v>
      </c>
      <c r="B2329" s="223" t="s">
        <v>5002</v>
      </c>
      <c r="C2329" s="228" t="s">
        <v>5003</v>
      </c>
      <c r="D2329" s="227" t="s">
        <v>16</v>
      </c>
      <c r="E2329" s="227" t="s">
        <v>5003</v>
      </c>
      <c r="F2329" s="224" t="n">
        <v>4</v>
      </c>
    </row>
    <row r="2330" customFormat="false" ht="14.25" hidden="false" customHeight="false" outlineLevel="0" collapsed="false">
      <c r="A2330" s="222" t="s">
        <v>118</v>
      </c>
      <c r="B2330" s="223" t="s">
        <v>5004</v>
      </c>
      <c r="C2330" s="228" t="s">
        <v>5005</v>
      </c>
      <c r="D2330" s="227" t="s">
        <v>16</v>
      </c>
      <c r="E2330" s="227" t="s">
        <v>5005</v>
      </c>
      <c r="F2330" s="224" t="n">
        <v>4</v>
      </c>
    </row>
    <row r="2331" customFormat="false" ht="14.25" hidden="false" customHeight="false" outlineLevel="0" collapsed="false">
      <c r="A2331" s="222" t="s">
        <v>118</v>
      </c>
      <c r="B2331" s="223" t="s">
        <v>5006</v>
      </c>
      <c r="C2331" s="228" t="s">
        <v>5007</v>
      </c>
      <c r="D2331" s="227" t="s">
        <v>16</v>
      </c>
      <c r="E2331" s="227" t="s">
        <v>5007</v>
      </c>
      <c r="F2331" s="224" t="n">
        <v>4</v>
      </c>
    </row>
    <row r="2332" customFormat="false" ht="14.25" hidden="false" customHeight="false" outlineLevel="0" collapsed="false">
      <c r="A2332" s="222" t="s">
        <v>118</v>
      </c>
      <c r="B2332" s="223" t="s">
        <v>5008</v>
      </c>
      <c r="C2332" s="228" t="s">
        <v>5009</v>
      </c>
      <c r="D2332" s="227" t="s">
        <v>16</v>
      </c>
      <c r="E2332" s="227" t="s">
        <v>5009</v>
      </c>
      <c r="F2332" s="224" t="n">
        <v>4</v>
      </c>
    </row>
    <row r="2333" customFormat="false" ht="14.25" hidden="false" customHeight="false" outlineLevel="0" collapsed="false">
      <c r="A2333" s="222" t="s">
        <v>118</v>
      </c>
      <c r="B2333" s="223" t="s">
        <v>5010</v>
      </c>
      <c r="C2333" s="228" t="s">
        <v>5011</v>
      </c>
      <c r="D2333" s="227" t="s">
        <v>16</v>
      </c>
      <c r="E2333" s="227" t="s">
        <v>5011</v>
      </c>
      <c r="F2333" s="224" t="n">
        <v>4</v>
      </c>
    </row>
    <row r="2334" customFormat="false" ht="14.25" hidden="false" customHeight="false" outlineLevel="0" collapsed="false">
      <c r="A2334" s="222" t="s">
        <v>118</v>
      </c>
      <c r="B2334" s="223" t="s">
        <v>5012</v>
      </c>
      <c r="C2334" s="228" t="s">
        <v>5013</v>
      </c>
      <c r="D2334" s="227" t="s">
        <v>16</v>
      </c>
      <c r="E2334" s="227" t="s">
        <v>5013</v>
      </c>
      <c r="F2334" s="224" t="n">
        <v>4</v>
      </c>
    </row>
    <row r="2335" customFormat="false" ht="14.25" hidden="false" customHeight="false" outlineLevel="0" collapsed="false">
      <c r="A2335" s="222" t="s">
        <v>118</v>
      </c>
      <c r="B2335" s="223" t="s">
        <v>5014</v>
      </c>
      <c r="C2335" s="228" t="s">
        <v>5015</v>
      </c>
      <c r="D2335" s="227" t="s">
        <v>16</v>
      </c>
      <c r="E2335" s="227" t="s">
        <v>5015</v>
      </c>
      <c r="F2335" s="224" t="n">
        <v>4</v>
      </c>
    </row>
    <row r="2336" customFormat="false" ht="14.25" hidden="false" customHeight="false" outlineLevel="0" collapsed="false">
      <c r="A2336" s="222" t="s">
        <v>118</v>
      </c>
      <c r="B2336" s="223" t="s">
        <v>5016</v>
      </c>
      <c r="C2336" s="228" t="s">
        <v>5017</v>
      </c>
      <c r="D2336" s="227" t="s">
        <v>16</v>
      </c>
      <c r="E2336" s="227" t="s">
        <v>5017</v>
      </c>
      <c r="F2336" s="224" t="n">
        <v>4</v>
      </c>
    </row>
    <row r="2337" customFormat="false" ht="14.25" hidden="false" customHeight="false" outlineLevel="0" collapsed="false">
      <c r="A2337" s="222" t="s">
        <v>118</v>
      </c>
      <c r="B2337" s="223" t="s">
        <v>5018</v>
      </c>
      <c r="C2337" s="228" t="s">
        <v>5019</v>
      </c>
      <c r="D2337" s="227" t="s">
        <v>16</v>
      </c>
      <c r="E2337" s="227" t="s">
        <v>5019</v>
      </c>
      <c r="F2337" s="224" t="n">
        <v>4</v>
      </c>
    </row>
    <row r="2338" customFormat="false" ht="14.25" hidden="false" customHeight="false" outlineLevel="0" collapsed="false">
      <c r="A2338" s="222" t="s">
        <v>118</v>
      </c>
      <c r="B2338" s="223" t="s">
        <v>5020</v>
      </c>
      <c r="C2338" s="228" t="s">
        <v>5021</v>
      </c>
      <c r="D2338" s="227" t="s">
        <v>16</v>
      </c>
      <c r="E2338" s="227" t="s">
        <v>5021</v>
      </c>
      <c r="F2338" s="224" t="n">
        <v>4</v>
      </c>
    </row>
    <row r="2339" customFormat="false" ht="14.25" hidden="false" customHeight="false" outlineLevel="0" collapsed="false">
      <c r="A2339" s="222" t="s">
        <v>118</v>
      </c>
      <c r="B2339" s="223" t="s">
        <v>5022</v>
      </c>
      <c r="C2339" s="228" t="s">
        <v>5023</v>
      </c>
      <c r="D2339" s="227" t="s">
        <v>16</v>
      </c>
      <c r="E2339" s="227" t="s">
        <v>5023</v>
      </c>
      <c r="F2339" s="224" t="n">
        <v>4</v>
      </c>
    </row>
    <row r="2340" customFormat="false" ht="14.25" hidden="false" customHeight="false" outlineLevel="0" collapsed="false">
      <c r="A2340" s="222" t="s">
        <v>118</v>
      </c>
      <c r="B2340" s="223" t="s">
        <v>5024</v>
      </c>
      <c r="C2340" s="228" t="s">
        <v>5025</v>
      </c>
      <c r="D2340" s="227" t="s">
        <v>16</v>
      </c>
      <c r="E2340" s="227" t="s">
        <v>5025</v>
      </c>
      <c r="F2340" s="224" t="n">
        <v>4</v>
      </c>
    </row>
    <row r="2341" customFormat="false" ht="14.25" hidden="false" customHeight="false" outlineLevel="0" collapsed="false">
      <c r="A2341" s="222" t="s">
        <v>118</v>
      </c>
      <c r="B2341" s="223" t="s">
        <v>5026</v>
      </c>
      <c r="C2341" s="228" t="s">
        <v>5027</v>
      </c>
      <c r="D2341" s="227" t="s">
        <v>16</v>
      </c>
      <c r="E2341" s="227" t="s">
        <v>5027</v>
      </c>
      <c r="F2341" s="224" t="n">
        <v>4</v>
      </c>
    </row>
    <row r="2342" customFormat="false" ht="14.25" hidden="false" customHeight="false" outlineLevel="0" collapsed="false">
      <c r="A2342" s="222" t="s">
        <v>118</v>
      </c>
      <c r="B2342" s="223" t="s">
        <v>5028</v>
      </c>
      <c r="C2342" s="228" t="s">
        <v>5029</v>
      </c>
      <c r="D2342" s="227" t="s">
        <v>16</v>
      </c>
      <c r="E2342" s="227" t="s">
        <v>5029</v>
      </c>
      <c r="F2342" s="224" t="n">
        <v>4</v>
      </c>
    </row>
    <row r="2343" customFormat="false" ht="14.25" hidden="false" customHeight="false" outlineLevel="0" collapsed="false">
      <c r="A2343" s="222" t="s">
        <v>118</v>
      </c>
      <c r="B2343" s="223" t="s">
        <v>5030</v>
      </c>
      <c r="C2343" s="228" t="s">
        <v>5031</v>
      </c>
      <c r="D2343" s="227" t="s">
        <v>16</v>
      </c>
      <c r="E2343" s="227" t="s">
        <v>5031</v>
      </c>
      <c r="F2343" s="224" t="n">
        <v>4</v>
      </c>
    </row>
    <row r="2344" customFormat="false" ht="14.25" hidden="false" customHeight="false" outlineLevel="0" collapsed="false">
      <c r="A2344" s="222" t="s">
        <v>118</v>
      </c>
      <c r="B2344" s="223" t="s">
        <v>5032</v>
      </c>
      <c r="C2344" s="228" t="s">
        <v>5033</v>
      </c>
      <c r="D2344" s="227" t="s">
        <v>16</v>
      </c>
      <c r="E2344" s="227" t="s">
        <v>5033</v>
      </c>
      <c r="F2344" s="224" t="n">
        <v>4</v>
      </c>
    </row>
    <row r="2345" customFormat="false" ht="14.25" hidden="false" customHeight="false" outlineLevel="0" collapsed="false">
      <c r="A2345" s="222" t="s">
        <v>118</v>
      </c>
      <c r="B2345" s="223" t="s">
        <v>5034</v>
      </c>
      <c r="C2345" s="228" t="s">
        <v>5035</v>
      </c>
      <c r="D2345" s="227" t="s">
        <v>16</v>
      </c>
      <c r="E2345" s="227" t="s">
        <v>5035</v>
      </c>
      <c r="F2345" s="224" t="n">
        <v>4</v>
      </c>
    </row>
    <row r="2346" customFormat="false" ht="14.25" hidden="false" customHeight="false" outlineLevel="0" collapsed="false">
      <c r="A2346" s="222" t="s">
        <v>118</v>
      </c>
      <c r="B2346" s="223" t="s">
        <v>5036</v>
      </c>
      <c r="C2346" s="228" t="s">
        <v>5037</v>
      </c>
      <c r="D2346" s="227" t="s">
        <v>16</v>
      </c>
      <c r="E2346" s="227" t="s">
        <v>5037</v>
      </c>
      <c r="F2346" s="224" t="n">
        <v>4</v>
      </c>
    </row>
    <row r="2347" customFormat="false" ht="14.25" hidden="false" customHeight="false" outlineLevel="0" collapsed="false">
      <c r="A2347" s="222" t="s">
        <v>118</v>
      </c>
      <c r="B2347" s="223" t="s">
        <v>5038</v>
      </c>
      <c r="C2347" s="228" t="s">
        <v>5039</v>
      </c>
      <c r="D2347" s="227" t="s">
        <v>16</v>
      </c>
      <c r="E2347" s="227" t="s">
        <v>5039</v>
      </c>
      <c r="F2347" s="224" t="n">
        <v>4</v>
      </c>
    </row>
    <row r="2348" customFormat="false" ht="14.25" hidden="false" customHeight="false" outlineLevel="0" collapsed="false">
      <c r="A2348" s="222" t="s">
        <v>118</v>
      </c>
      <c r="B2348" s="223" t="s">
        <v>5040</v>
      </c>
      <c r="C2348" s="228" t="s">
        <v>5041</v>
      </c>
      <c r="D2348" s="227" t="s">
        <v>16</v>
      </c>
      <c r="E2348" s="227" t="s">
        <v>5041</v>
      </c>
      <c r="F2348" s="224" t="n">
        <v>4</v>
      </c>
    </row>
    <row r="2349" customFormat="false" ht="14.25" hidden="false" customHeight="false" outlineLevel="0" collapsed="false">
      <c r="A2349" s="222" t="s">
        <v>118</v>
      </c>
      <c r="B2349" s="223" t="s">
        <v>5042</v>
      </c>
      <c r="C2349" s="228" t="s">
        <v>5043</v>
      </c>
      <c r="D2349" s="227" t="s">
        <v>16</v>
      </c>
      <c r="E2349" s="227" t="s">
        <v>5043</v>
      </c>
      <c r="F2349" s="224" t="n">
        <v>4</v>
      </c>
    </row>
    <row r="2350" customFormat="false" ht="14.25" hidden="false" customHeight="false" outlineLevel="0" collapsed="false">
      <c r="A2350" s="222" t="s">
        <v>118</v>
      </c>
      <c r="B2350" s="223" t="s">
        <v>5044</v>
      </c>
      <c r="C2350" s="228" t="s">
        <v>5045</v>
      </c>
      <c r="D2350" s="227" t="s">
        <v>16</v>
      </c>
      <c r="E2350" s="227" t="s">
        <v>5045</v>
      </c>
      <c r="F2350" s="224" t="n">
        <v>4</v>
      </c>
    </row>
    <row r="2351" customFormat="false" ht="14.25" hidden="false" customHeight="false" outlineLevel="0" collapsed="false">
      <c r="A2351" s="222" t="s">
        <v>118</v>
      </c>
      <c r="B2351" s="223" t="s">
        <v>5046</v>
      </c>
      <c r="C2351" s="228" t="s">
        <v>5047</v>
      </c>
      <c r="D2351" s="227" t="s">
        <v>16</v>
      </c>
      <c r="E2351" s="227" t="s">
        <v>5047</v>
      </c>
      <c r="F2351" s="224" t="n">
        <v>4</v>
      </c>
    </row>
    <row r="2352" customFormat="false" ht="14.25" hidden="false" customHeight="false" outlineLevel="0" collapsed="false">
      <c r="A2352" s="222" t="s">
        <v>118</v>
      </c>
      <c r="B2352" s="223" t="s">
        <v>5048</v>
      </c>
      <c r="C2352" s="228" t="s">
        <v>5049</v>
      </c>
      <c r="D2352" s="227" t="s">
        <v>16</v>
      </c>
      <c r="E2352" s="227" t="s">
        <v>5049</v>
      </c>
      <c r="F2352" s="224" t="n">
        <v>4</v>
      </c>
    </row>
    <row r="2353" customFormat="false" ht="14.25" hidden="false" customHeight="false" outlineLevel="0" collapsed="false">
      <c r="A2353" s="222" t="s">
        <v>118</v>
      </c>
      <c r="B2353" s="223" t="s">
        <v>5050</v>
      </c>
      <c r="C2353" s="228" t="s">
        <v>5051</v>
      </c>
      <c r="D2353" s="227" t="s">
        <v>16</v>
      </c>
      <c r="E2353" s="227" t="s">
        <v>5051</v>
      </c>
      <c r="F2353" s="224" t="n">
        <v>4</v>
      </c>
    </row>
    <row r="2354" customFormat="false" ht="14.25" hidden="false" customHeight="false" outlineLevel="0" collapsed="false">
      <c r="A2354" s="222" t="s">
        <v>118</v>
      </c>
      <c r="B2354" s="223" t="s">
        <v>5052</v>
      </c>
      <c r="C2354" s="228" t="s">
        <v>5053</v>
      </c>
      <c r="D2354" s="227" t="s">
        <v>16</v>
      </c>
      <c r="E2354" s="227" t="s">
        <v>5053</v>
      </c>
      <c r="F2354" s="224" t="n">
        <v>4</v>
      </c>
    </row>
    <row r="2355" customFormat="false" ht="14.25" hidden="false" customHeight="false" outlineLevel="0" collapsed="false">
      <c r="A2355" s="222" t="s">
        <v>118</v>
      </c>
      <c r="B2355" s="223" t="s">
        <v>5054</v>
      </c>
      <c r="C2355" s="228" t="s">
        <v>5055</v>
      </c>
      <c r="D2355" s="227" t="s">
        <v>16</v>
      </c>
      <c r="E2355" s="227" t="s">
        <v>5055</v>
      </c>
      <c r="F2355" s="224" t="n">
        <v>4</v>
      </c>
    </row>
    <row r="2356" customFormat="false" ht="14.25" hidden="false" customHeight="false" outlineLevel="0" collapsed="false">
      <c r="A2356" s="222" t="s">
        <v>118</v>
      </c>
      <c r="B2356" s="223" t="s">
        <v>5056</v>
      </c>
      <c r="C2356" s="228" t="s">
        <v>5057</v>
      </c>
      <c r="D2356" s="227" t="s">
        <v>16</v>
      </c>
      <c r="E2356" s="227" t="s">
        <v>5057</v>
      </c>
      <c r="F2356" s="224" t="n">
        <v>4</v>
      </c>
    </row>
    <row r="2357" customFormat="false" ht="14.25" hidden="false" customHeight="false" outlineLevel="0" collapsed="false">
      <c r="A2357" s="222" t="s">
        <v>118</v>
      </c>
      <c r="B2357" s="223" t="s">
        <v>5058</v>
      </c>
      <c r="C2357" s="228" t="s">
        <v>5059</v>
      </c>
      <c r="D2357" s="227" t="s">
        <v>16</v>
      </c>
      <c r="E2357" s="227" t="s">
        <v>5059</v>
      </c>
      <c r="F2357" s="224" t="n">
        <v>4</v>
      </c>
    </row>
    <row r="2358" customFormat="false" ht="14.25" hidden="false" customHeight="false" outlineLevel="0" collapsed="false">
      <c r="A2358" s="222" t="s">
        <v>118</v>
      </c>
      <c r="B2358" s="223" t="s">
        <v>5060</v>
      </c>
      <c r="C2358" s="228" t="s">
        <v>5061</v>
      </c>
      <c r="D2358" s="227" t="s">
        <v>16</v>
      </c>
      <c r="E2358" s="227" t="s">
        <v>5061</v>
      </c>
      <c r="F2358" s="224" t="n">
        <v>4</v>
      </c>
    </row>
    <row r="2359" customFormat="false" ht="14.25" hidden="false" customHeight="false" outlineLevel="0" collapsed="false">
      <c r="A2359" s="222" t="s">
        <v>118</v>
      </c>
      <c r="B2359" s="223" t="s">
        <v>5062</v>
      </c>
      <c r="C2359" s="228" t="s">
        <v>5063</v>
      </c>
      <c r="D2359" s="227" t="s">
        <v>16</v>
      </c>
      <c r="E2359" s="227" t="s">
        <v>5063</v>
      </c>
      <c r="F2359" s="224" t="n">
        <v>4</v>
      </c>
    </row>
    <row r="2360" customFormat="false" ht="14.25" hidden="false" customHeight="false" outlineLevel="0" collapsed="false">
      <c r="A2360" s="222" t="s">
        <v>118</v>
      </c>
      <c r="B2360" s="223" t="s">
        <v>5064</v>
      </c>
      <c r="C2360" s="228" t="s">
        <v>5065</v>
      </c>
      <c r="D2360" s="227" t="s">
        <v>16</v>
      </c>
      <c r="E2360" s="227" t="s">
        <v>5065</v>
      </c>
      <c r="F2360" s="224" t="n">
        <v>4</v>
      </c>
    </row>
    <row r="2361" customFormat="false" ht="14.25" hidden="false" customHeight="false" outlineLevel="0" collapsed="false">
      <c r="A2361" s="222" t="s">
        <v>118</v>
      </c>
      <c r="B2361" s="223" t="s">
        <v>5066</v>
      </c>
      <c r="C2361" s="228" t="s">
        <v>5067</v>
      </c>
      <c r="D2361" s="227" t="s">
        <v>16</v>
      </c>
      <c r="E2361" s="227" t="s">
        <v>5067</v>
      </c>
      <c r="F2361" s="224" t="n">
        <v>4</v>
      </c>
    </row>
    <row r="2362" customFormat="false" ht="14.25" hidden="false" customHeight="false" outlineLevel="0" collapsed="false">
      <c r="A2362" s="222" t="s">
        <v>118</v>
      </c>
      <c r="B2362" s="223" t="s">
        <v>5068</v>
      </c>
      <c r="C2362" s="228" t="s">
        <v>5069</v>
      </c>
      <c r="D2362" s="227" t="s">
        <v>16</v>
      </c>
      <c r="E2362" s="227" t="s">
        <v>5069</v>
      </c>
      <c r="F2362" s="224" t="n">
        <v>4</v>
      </c>
    </row>
    <row r="2363" customFormat="false" ht="14.25" hidden="false" customHeight="false" outlineLevel="0" collapsed="false">
      <c r="A2363" s="222" t="s">
        <v>118</v>
      </c>
      <c r="B2363" s="223" t="s">
        <v>5070</v>
      </c>
      <c r="C2363" s="228" t="s">
        <v>5071</v>
      </c>
      <c r="D2363" s="227" t="s">
        <v>16</v>
      </c>
      <c r="E2363" s="227" t="s">
        <v>5071</v>
      </c>
      <c r="F2363" s="224" t="n">
        <v>4</v>
      </c>
    </row>
    <row r="2364" customFormat="false" ht="14.25" hidden="false" customHeight="false" outlineLevel="0" collapsed="false">
      <c r="A2364" s="222" t="s">
        <v>118</v>
      </c>
      <c r="B2364" s="223" t="s">
        <v>5072</v>
      </c>
      <c r="C2364" s="228" t="s">
        <v>5073</v>
      </c>
      <c r="D2364" s="227" t="s">
        <v>16</v>
      </c>
      <c r="E2364" s="227" t="s">
        <v>5073</v>
      </c>
      <c r="F2364" s="224" t="n">
        <v>4</v>
      </c>
    </row>
    <row r="2365" customFormat="false" ht="14.25" hidden="false" customHeight="false" outlineLevel="0" collapsed="false">
      <c r="A2365" s="222" t="s">
        <v>118</v>
      </c>
      <c r="B2365" s="223" t="s">
        <v>5074</v>
      </c>
      <c r="C2365" s="228" t="s">
        <v>5075</v>
      </c>
      <c r="D2365" s="227" t="s">
        <v>16</v>
      </c>
      <c r="E2365" s="227" t="s">
        <v>5075</v>
      </c>
      <c r="F2365" s="224" t="n">
        <v>4</v>
      </c>
    </row>
    <row r="2366" customFormat="false" ht="14.25" hidden="false" customHeight="false" outlineLevel="0" collapsed="false">
      <c r="A2366" s="222" t="s">
        <v>118</v>
      </c>
      <c r="B2366" s="223" t="s">
        <v>5076</v>
      </c>
      <c r="C2366" s="228" t="s">
        <v>5077</v>
      </c>
      <c r="D2366" s="227" t="s">
        <v>16</v>
      </c>
      <c r="E2366" s="227" t="s">
        <v>5077</v>
      </c>
      <c r="F2366" s="224" t="n">
        <v>4</v>
      </c>
    </row>
    <row r="2367" customFormat="false" ht="14.25" hidden="false" customHeight="false" outlineLevel="0" collapsed="false">
      <c r="A2367" s="222" t="s">
        <v>118</v>
      </c>
      <c r="B2367" s="223" t="s">
        <v>5078</v>
      </c>
      <c r="C2367" s="228" t="s">
        <v>5079</v>
      </c>
      <c r="D2367" s="227" t="s">
        <v>2954</v>
      </c>
      <c r="E2367" s="227" t="s">
        <v>5079</v>
      </c>
      <c r="F2367" s="224" t="n">
        <v>4</v>
      </c>
    </row>
    <row r="2368" customFormat="false" ht="14.25" hidden="false" customHeight="false" outlineLevel="0" collapsed="false">
      <c r="A2368" s="222" t="s">
        <v>118</v>
      </c>
      <c r="B2368" s="223" t="s">
        <v>5080</v>
      </c>
      <c r="C2368" s="228" t="s">
        <v>5081</v>
      </c>
      <c r="D2368" s="227" t="s">
        <v>2954</v>
      </c>
      <c r="E2368" s="227" t="s">
        <v>5081</v>
      </c>
      <c r="F2368" s="224" t="n">
        <v>4</v>
      </c>
    </row>
    <row r="2369" customFormat="false" ht="14.25" hidden="false" customHeight="false" outlineLevel="0" collapsed="false">
      <c r="A2369" s="222" t="s">
        <v>118</v>
      </c>
      <c r="B2369" s="223" t="s">
        <v>5082</v>
      </c>
      <c r="C2369" s="228" t="s">
        <v>5083</v>
      </c>
      <c r="E2369" s="227" t="s">
        <v>5083</v>
      </c>
      <c r="F2369" s="224" t="n">
        <v>4</v>
      </c>
    </row>
    <row r="2370" customFormat="false" ht="14.25" hidden="false" customHeight="false" outlineLevel="0" collapsed="false">
      <c r="A2370" s="222" t="s">
        <v>118</v>
      </c>
      <c r="B2370" s="223" t="s">
        <v>5084</v>
      </c>
      <c r="C2370" s="228" t="s">
        <v>5085</v>
      </c>
      <c r="D2370" s="227" t="s">
        <v>16</v>
      </c>
      <c r="E2370" s="227" t="s">
        <v>5085</v>
      </c>
      <c r="F2370" s="224" t="n">
        <v>4</v>
      </c>
    </row>
    <row r="2371" customFormat="false" ht="14.25" hidden="false" customHeight="false" outlineLevel="0" collapsed="false">
      <c r="A2371" s="222" t="s">
        <v>118</v>
      </c>
      <c r="B2371" s="223" t="s">
        <v>5086</v>
      </c>
      <c r="C2371" s="228" t="s">
        <v>5087</v>
      </c>
      <c r="D2371" s="227" t="s">
        <v>16</v>
      </c>
      <c r="E2371" s="227" t="s">
        <v>5087</v>
      </c>
      <c r="F2371" s="224" t="n">
        <v>4</v>
      </c>
    </row>
    <row r="2372" customFormat="false" ht="14.25" hidden="false" customHeight="false" outlineLevel="0" collapsed="false">
      <c r="A2372" s="222" t="s">
        <v>118</v>
      </c>
      <c r="B2372" s="223" t="s">
        <v>5088</v>
      </c>
      <c r="C2372" s="228" t="s">
        <v>5089</v>
      </c>
      <c r="D2372" s="227" t="s">
        <v>16</v>
      </c>
      <c r="E2372" s="227" t="s">
        <v>5089</v>
      </c>
      <c r="F2372" s="224" t="n">
        <v>4</v>
      </c>
    </row>
    <row r="2373" customFormat="false" ht="14.25" hidden="false" customHeight="false" outlineLevel="0" collapsed="false">
      <c r="A2373" s="222" t="s">
        <v>118</v>
      </c>
      <c r="B2373" s="223" t="s">
        <v>5090</v>
      </c>
      <c r="C2373" s="228" t="s">
        <v>5091</v>
      </c>
      <c r="D2373" s="227" t="s">
        <v>16</v>
      </c>
      <c r="E2373" s="227" t="s">
        <v>5091</v>
      </c>
      <c r="F2373" s="224" t="n">
        <v>4</v>
      </c>
    </row>
    <row r="2374" customFormat="false" ht="14.25" hidden="false" customHeight="false" outlineLevel="0" collapsed="false">
      <c r="A2374" s="222" t="s">
        <v>118</v>
      </c>
      <c r="B2374" s="223" t="s">
        <v>5092</v>
      </c>
      <c r="C2374" s="228" t="s">
        <v>5093</v>
      </c>
      <c r="D2374" s="227" t="s">
        <v>16</v>
      </c>
      <c r="E2374" s="227" t="s">
        <v>5093</v>
      </c>
      <c r="F2374" s="224" t="n">
        <v>4</v>
      </c>
    </row>
    <row r="2375" customFormat="false" ht="14.25" hidden="false" customHeight="false" outlineLevel="0" collapsed="false">
      <c r="A2375" s="222" t="s">
        <v>118</v>
      </c>
      <c r="B2375" s="223" t="s">
        <v>5094</v>
      </c>
      <c r="C2375" s="228" t="s">
        <v>5095</v>
      </c>
      <c r="D2375" s="227" t="s">
        <v>16</v>
      </c>
      <c r="E2375" s="227" t="s">
        <v>5095</v>
      </c>
      <c r="F2375" s="224" t="n">
        <v>4</v>
      </c>
    </row>
    <row r="2376" customFormat="false" ht="14.25" hidden="false" customHeight="false" outlineLevel="0" collapsed="false">
      <c r="A2376" s="222" t="s">
        <v>118</v>
      </c>
      <c r="B2376" s="223" t="s">
        <v>5096</v>
      </c>
      <c r="C2376" s="228" t="s">
        <v>5097</v>
      </c>
      <c r="D2376" s="227" t="s">
        <v>16</v>
      </c>
      <c r="E2376" s="227" t="s">
        <v>5097</v>
      </c>
      <c r="F2376" s="224" t="n">
        <v>4</v>
      </c>
    </row>
    <row r="2377" customFormat="false" ht="14.25" hidden="false" customHeight="false" outlineLevel="0" collapsed="false">
      <c r="A2377" s="222" t="s">
        <v>118</v>
      </c>
      <c r="B2377" s="223" t="s">
        <v>5098</v>
      </c>
      <c r="C2377" s="228" t="s">
        <v>5099</v>
      </c>
      <c r="D2377" s="227" t="s">
        <v>16</v>
      </c>
      <c r="E2377" s="227" t="s">
        <v>5099</v>
      </c>
      <c r="F2377" s="224" t="n">
        <v>4</v>
      </c>
    </row>
    <row r="2378" customFormat="false" ht="14.25" hidden="false" customHeight="false" outlineLevel="0" collapsed="false">
      <c r="A2378" s="222" t="s">
        <v>118</v>
      </c>
      <c r="B2378" s="223" t="s">
        <v>5100</v>
      </c>
      <c r="C2378" s="228" t="s">
        <v>5101</v>
      </c>
      <c r="D2378" s="227" t="s">
        <v>16</v>
      </c>
      <c r="E2378" s="227" t="s">
        <v>5101</v>
      </c>
      <c r="F2378" s="224" t="n">
        <v>4</v>
      </c>
    </row>
    <row r="2379" customFormat="false" ht="14.25" hidden="false" customHeight="false" outlineLevel="0" collapsed="false">
      <c r="A2379" s="222" t="s">
        <v>118</v>
      </c>
      <c r="B2379" s="223" t="s">
        <v>5102</v>
      </c>
      <c r="C2379" s="228" t="s">
        <v>5103</v>
      </c>
      <c r="D2379" s="227" t="s">
        <v>16</v>
      </c>
      <c r="E2379" s="227" t="s">
        <v>5103</v>
      </c>
      <c r="F2379" s="224" t="n">
        <v>4</v>
      </c>
    </row>
    <row r="2380" customFormat="false" ht="14.25" hidden="false" customHeight="false" outlineLevel="0" collapsed="false">
      <c r="A2380" s="222" t="s">
        <v>118</v>
      </c>
      <c r="B2380" s="223" t="s">
        <v>5104</v>
      </c>
      <c r="C2380" s="228" t="s">
        <v>5105</v>
      </c>
      <c r="D2380" s="227" t="s">
        <v>16</v>
      </c>
      <c r="E2380" s="227" t="s">
        <v>5105</v>
      </c>
      <c r="F2380" s="224" t="n">
        <v>4</v>
      </c>
    </row>
    <row r="2381" customFormat="false" ht="14.25" hidden="false" customHeight="false" outlineLevel="0" collapsed="false">
      <c r="A2381" s="222" t="s">
        <v>118</v>
      </c>
      <c r="B2381" s="223" t="s">
        <v>5106</v>
      </c>
      <c r="C2381" s="228" t="s">
        <v>5107</v>
      </c>
      <c r="D2381" s="227" t="s">
        <v>16</v>
      </c>
      <c r="E2381" s="227" t="s">
        <v>5107</v>
      </c>
      <c r="F2381" s="224" t="n">
        <v>4</v>
      </c>
    </row>
    <row r="2382" customFormat="false" ht="14.25" hidden="false" customHeight="false" outlineLevel="0" collapsed="false">
      <c r="A2382" s="222" t="s">
        <v>118</v>
      </c>
      <c r="B2382" s="223" t="s">
        <v>5108</v>
      </c>
      <c r="C2382" s="228" t="s">
        <v>5109</v>
      </c>
      <c r="D2382" s="227" t="s">
        <v>16</v>
      </c>
      <c r="E2382" s="227" t="s">
        <v>5109</v>
      </c>
      <c r="F2382" s="224" t="n">
        <v>4</v>
      </c>
    </row>
    <row r="2383" customFormat="false" ht="14.25" hidden="false" customHeight="false" outlineLevel="0" collapsed="false">
      <c r="A2383" s="222" t="s">
        <v>118</v>
      </c>
      <c r="B2383" s="223" t="s">
        <v>5110</v>
      </c>
      <c r="C2383" s="228" t="s">
        <v>5111</v>
      </c>
      <c r="D2383" s="227" t="s">
        <v>16</v>
      </c>
      <c r="E2383" s="227" t="s">
        <v>5111</v>
      </c>
      <c r="F2383" s="224" t="n">
        <v>4</v>
      </c>
    </row>
    <row r="2384" customFormat="false" ht="14.25" hidden="false" customHeight="false" outlineLevel="0" collapsed="false">
      <c r="A2384" s="222" t="s">
        <v>118</v>
      </c>
      <c r="B2384" s="223" t="s">
        <v>5112</v>
      </c>
      <c r="C2384" s="228" t="s">
        <v>5113</v>
      </c>
      <c r="D2384" s="227" t="s">
        <v>16</v>
      </c>
      <c r="E2384" s="227" t="s">
        <v>5113</v>
      </c>
      <c r="F2384" s="224" t="n">
        <v>4</v>
      </c>
    </row>
    <row r="2385" customFormat="false" ht="14.25" hidden="false" customHeight="false" outlineLevel="0" collapsed="false">
      <c r="A2385" s="222" t="s">
        <v>118</v>
      </c>
      <c r="B2385" s="223" t="s">
        <v>5114</v>
      </c>
      <c r="C2385" s="228" t="s">
        <v>5115</v>
      </c>
      <c r="D2385" s="227" t="s">
        <v>16</v>
      </c>
      <c r="E2385" s="227" t="s">
        <v>5115</v>
      </c>
      <c r="F2385" s="224" t="n">
        <v>4</v>
      </c>
    </row>
    <row r="2386" customFormat="false" ht="14.25" hidden="false" customHeight="false" outlineLevel="0" collapsed="false">
      <c r="A2386" s="222" t="s">
        <v>118</v>
      </c>
      <c r="B2386" s="223" t="s">
        <v>5116</v>
      </c>
      <c r="C2386" s="228" t="s">
        <v>5117</v>
      </c>
      <c r="D2386" s="227" t="s">
        <v>16</v>
      </c>
      <c r="E2386" s="227" t="s">
        <v>5117</v>
      </c>
      <c r="F2386" s="224" t="n">
        <v>4</v>
      </c>
    </row>
    <row r="2387" customFormat="false" ht="14.25" hidden="false" customHeight="false" outlineLevel="0" collapsed="false">
      <c r="A2387" s="222" t="s">
        <v>118</v>
      </c>
      <c r="B2387" s="223" t="s">
        <v>5118</v>
      </c>
      <c r="C2387" s="228" t="s">
        <v>5119</v>
      </c>
      <c r="D2387" s="227" t="s">
        <v>16</v>
      </c>
      <c r="E2387" s="227" t="s">
        <v>5119</v>
      </c>
      <c r="F2387" s="224" t="n">
        <v>4</v>
      </c>
    </row>
    <row r="2388" customFormat="false" ht="14.25" hidden="false" customHeight="false" outlineLevel="0" collapsed="false">
      <c r="A2388" s="222" t="s">
        <v>118</v>
      </c>
      <c r="B2388" s="223" t="s">
        <v>5120</v>
      </c>
      <c r="C2388" s="228" t="s">
        <v>5121</v>
      </c>
      <c r="D2388" s="227" t="s">
        <v>16</v>
      </c>
      <c r="E2388" s="227" t="s">
        <v>5121</v>
      </c>
      <c r="F2388" s="224" t="n">
        <v>4</v>
      </c>
    </row>
    <row r="2389" customFormat="false" ht="14.25" hidden="false" customHeight="false" outlineLevel="0" collapsed="false">
      <c r="A2389" s="222" t="s">
        <v>118</v>
      </c>
      <c r="B2389" s="223" t="s">
        <v>5122</v>
      </c>
      <c r="C2389" s="228" t="s">
        <v>5123</v>
      </c>
      <c r="D2389" s="227" t="s">
        <v>16</v>
      </c>
      <c r="E2389" s="227" t="s">
        <v>5123</v>
      </c>
      <c r="F2389" s="224" t="n">
        <v>4</v>
      </c>
    </row>
    <row r="2390" customFormat="false" ht="14.25" hidden="false" customHeight="false" outlineLevel="0" collapsed="false">
      <c r="A2390" s="222" t="s">
        <v>118</v>
      </c>
      <c r="B2390" s="223" t="s">
        <v>5124</v>
      </c>
      <c r="C2390" s="228" t="s">
        <v>5125</v>
      </c>
      <c r="D2390" s="227" t="s">
        <v>16</v>
      </c>
      <c r="E2390" s="227" t="s">
        <v>5125</v>
      </c>
      <c r="F2390" s="224" t="n">
        <v>4</v>
      </c>
    </row>
    <row r="2391" customFormat="false" ht="14.25" hidden="false" customHeight="false" outlineLevel="0" collapsed="false">
      <c r="A2391" s="222" t="s">
        <v>118</v>
      </c>
      <c r="B2391" s="223" t="s">
        <v>5126</v>
      </c>
      <c r="C2391" s="228" t="s">
        <v>5127</v>
      </c>
      <c r="D2391" s="227" t="s">
        <v>16</v>
      </c>
      <c r="E2391" s="227" t="s">
        <v>5127</v>
      </c>
      <c r="F2391" s="224" t="n">
        <v>4</v>
      </c>
    </row>
    <row r="2392" customFormat="false" ht="14.25" hidden="false" customHeight="false" outlineLevel="0" collapsed="false">
      <c r="A2392" s="222" t="s">
        <v>118</v>
      </c>
      <c r="B2392" s="223" t="s">
        <v>5128</v>
      </c>
      <c r="C2392" s="228" t="s">
        <v>5129</v>
      </c>
      <c r="D2392" s="227" t="s">
        <v>16</v>
      </c>
      <c r="E2392" s="227" t="s">
        <v>5129</v>
      </c>
      <c r="F2392" s="224" t="n">
        <v>4</v>
      </c>
    </row>
    <row r="2393" customFormat="false" ht="14.25" hidden="false" customHeight="false" outlineLevel="0" collapsed="false">
      <c r="A2393" s="222" t="s">
        <v>118</v>
      </c>
      <c r="B2393" s="223" t="s">
        <v>5130</v>
      </c>
      <c r="C2393" s="228" t="s">
        <v>1627</v>
      </c>
      <c r="D2393" s="227" t="s">
        <v>16</v>
      </c>
      <c r="E2393" s="227" t="s">
        <v>1627</v>
      </c>
      <c r="F2393" s="224" t="n">
        <v>4</v>
      </c>
    </row>
    <row r="2394" customFormat="false" ht="14.25" hidden="false" customHeight="false" outlineLevel="0" collapsed="false">
      <c r="A2394" s="222" t="s">
        <v>118</v>
      </c>
      <c r="B2394" s="223" t="s">
        <v>5131</v>
      </c>
      <c r="C2394" s="228" t="s">
        <v>5132</v>
      </c>
      <c r="D2394" s="227" t="s">
        <v>16</v>
      </c>
      <c r="E2394" s="227" t="s">
        <v>5132</v>
      </c>
      <c r="F2394" s="224" t="n">
        <v>4</v>
      </c>
    </row>
    <row r="2395" customFormat="false" ht="14.25" hidden="false" customHeight="false" outlineLevel="0" collapsed="false">
      <c r="A2395" s="222" t="s">
        <v>118</v>
      </c>
      <c r="B2395" s="223" t="s">
        <v>5133</v>
      </c>
      <c r="C2395" s="228" t="s">
        <v>5134</v>
      </c>
      <c r="D2395" s="227" t="s">
        <v>16</v>
      </c>
      <c r="E2395" s="227" t="s">
        <v>5134</v>
      </c>
      <c r="F2395" s="224" t="n">
        <v>4</v>
      </c>
      <c r="G2395" s="227" t="s">
        <v>5135</v>
      </c>
    </row>
    <row r="2396" customFormat="false" ht="14.25" hidden="false" customHeight="false" outlineLevel="0" collapsed="false">
      <c r="A2396" s="222" t="s">
        <v>118</v>
      </c>
      <c r="B2396" s="223" t="s">
        <v>5136</v>
      </c>
      <c r="C2396" s="228" t="s">
        <v>5137</v>
      </c>
      <c r="D2396" s="227" t="s">
        <v>1016</v>
      </c>
      <c r="E2396" s="227" t="s">
        <v>5137</v>
      </c>
      <c r="F2396" s="224" t="n">
        <v>4</v>
      </c>
    </row>
    <row r="2397" customFormat="false" ht="14.25" hidden="false" customHeight="false" outlineLevel="0" collapsed="false">
      <c r="A2397" s="222" t="s">
        <v>118</v>
      </c>
      <c r="B2397" s="223" t="s">
        <v>5138</v>
      </c>
      <c r="C2397" s="228" t="s">
        <v>5139</v>
      </c>
      <c r="D2397" s="227" t="s">
        <v>16</v>
      </c>
      <c r="E2397" s="227" t="s">
        <v>5139</v>
      </c>
      <c r="F2397" s="224" t="n">
        <v>4</v>
      </c>
    </row>
    <row r="2398" customFormat="false" ht="14.25" hidden="false" customHeight="false" outlineLevel="0" collapsed="false">
      <c r="A2398" s="222" t="s">
        <v>118</v>
      </c>
      <c r="B2398" s="223" t="s">
        <v>5140</v>
      </c>
      <c r="C2398" s="228" t="s">
        <v>5141</v>
      </c>
      <c r="D2398" s="227" t="s">
        <v>16</v>
      </c>
      <c r="E2398" s="227" t="s">
        <v>5141</v>
      </c>
      <c r="F2398" s="224" t="n">
        <v>4</v>
      </c>
    </row>
    <row r="2399" customFormat="false" ht="14.25" hidden="false" customHeight="false" outlineLevel="0" collapsed="false">
      <c r="A2399" s="222" t="s">
        <v>118</v>
      </c>
      <c r="B2399" s="223" t="s">
        <v>5142</v>
      </c>
      <c r="C2399" s="228" t="s">
        <v>5143</v>
      </c>
      <c r="D2399" s="227" t="s">
        <v>16</v>
      </c>
      <c r="E2399" s="227" t="s">
        <v>5143</v>
      </c>
      <c r="F2399" s="224" t="n">
        <v>4</v>
      </c>
      <c r="G2399" s="227" t="s">
        <v>5144</v>
      </c>
    </row>
    <row r="2400" customFormat="false" ht="14.25" hidden="false" customHeight="false" outlineLevel="0" collapsed="false">
      <c r="A2400" s="222" t="s">
        <v>118</v>
      </c>
      <c r="B2400" s="223" t="s">
        <v>5145</v>
      </c>
      <c r="C2400" s="228" t="s">
        <v>5146</v>
      </c>
      <c r="D2400" s="227" t="s">
        <v>16</v>
      </c>
      <c r="E2400" s="227" t="s">
        <v>5146</v>
      </c>
      <c r="F2400" s="224" t="n">
        <v>4</v>
      </c>
      <c r="G2400" s="227" t="s">
        <v>5144</v>
      </c>
    </row>
    <row r="2401" customFormat="false" ht="14.25" hidden="false" customHeight="false" outlineLevel="0" collapsed="false">
      <c r="A2401" s="222" t="s">
        <v>118</v>
      </c>
      <c r="B2401" s="223" t="s">
        <v>5147</v>
      </c>
      <c r="C2401" s="228" t="s">
        <v>5148</v>
      </c>
      <c r="D2401" s="227" t="s">
        <v>16</v>
      </c>
      <c r="E2401" s="227" t="s">
        <v>5148</v>
      </c>
      <c r="F2401" s="224" t="n">
        <v>4</v>
      </c>
      <c r="G2401" s="227" t="s">
        <v>5149</v>
      </c>
    </row>
    <row r="2402" customFormat="false" ht="14.25" hidden="false" customHeight="false" outlineLevel="0" collapsed="false">
      <c r="A2402" s="222" t="s">
        <v>118</v>
      </c>
      <c r="B2402" s="223" t="s">
        <v>5150</v>
      </c>
      <c r="C2402" s="228" t="s">
        <v>5151</v>
      </c>
      <c r="D2402" s="227" t="s">
        <v>16</v>
      </c>
      <c r="E2402" s="227" t="s">
        <v>5151</v>
      </c>
      <c r="F2402" s="224" t="n">
        <v>4</v>
      </c>
    </row>
    <row r="2403" customFormat="false" ht="14.25" hidden="false" customHeight="false" outlineLevel="0" collapsed="false">
      <c r="A2403" s="222" t="s">
        <v>118</v>
      </c>
      <c r="B2403" s="223" t="s">
        <v>5152</v>
      </c>
      <c r="C2403" s="228" t="s">
        <v>5153</v>
      </c>
      <c r="D2403" s="227" t="s">
        <v>16</v>
      </c>
      <c r="E2403" s="227" t="s">
        <v>5153</v>
      </c>
      <c r="F2403" s="224" t="n">
        <v>4</v>
      </c>
    </row>
    <row r="2404" customFormat="false" ht="14.25" hidden="false" customHeight="false" outlineLevel="0" collapsed="false">
      <c r="A2404" s="222" t="s">
        <v>118</v>
      </c>
      <c r="B2404" s="223" t="s">
        <v>5154</v>
      </c>
      <c r="C2404" s="228" t="s">
        <v>5155</v>
      </c>
      <c r="D2404" s="227" t="s">
        <v>16</v>
      </c>
      <c r="E2404" s="227" t="s">
        <v>5155</v>
      </c>
      <c r="F2404" s="224" t="n">
        <v>4</v>
      </c>
    </row>
    <row r="2405" customFormat="false" ht="14.25" hidden="false" customHeight="false" outlineLevel="0" collapsed="false">
      <c r="A2405" s="222" t="s">
        <v>118</v>
      </c>
      <c r="B2405" s="223" t="s">
        <v>5156</v>
      </c>
      <c r="C2405" s="228" t="s">
        <v>5157</v>
      </c>
      <c r="D2405" s="227" t="s">
        <v>16</v>
      </c>
      <c r="E2405" s="227" t="s">
        <v>5157</v>
      </c>
      <c r="F2405" s="224" t="n">
        <v>4</v>
      </c>
    </row>
    <row r="2406" customFormat="false" ht="14.25" hidden="false" customHeight="false" outlineLevel="0" collapsed="false">
      <c r="A2406" s="222" t="s">
        <v>118</v>
      </c>
      <c r="B2406" s="223" t="s">
        <v>5158</v>
      </c>
      <c r="C2406" s="228" t="s">
        <v>5159</v>
      </c>
      <c r="D2406" s="227" t="s">
        <v>16</v>
      </c>
      <c r="E2406" s="227" t="s">
        <v>5159</v>
      </c>
      <c r="F2406" s="224" t="n">
        <v>4</v>
      </c>
    </row>
    <row r="2407" customFormat="false" ht="14.25" hidden="false" customHeight="false" outlineLevel="0" collapsed="false">
      <c r="A2407" s="222" t="s">
        <v>118</v>
      </c>
      <c r="B2407" s="223" t="s">
        <v>5160</v>
      </c>
      <c r="C2407" s="228" t="s">
        <v>5161</v>
      </c>
      <c r="D2407" s="227" t="s">
        <v>16</v>
      </c>
      <c r="E2407" s="227" t="s">
        <v>5161</v>
      </c>
      <c r="F2407" s="224" t="n">
        <v>4</v>
      </c>
    </row>
    <row r="2408" customFormat="false" ht="14.25" hidden="false" customHeight="false" outlineLevel="0" collapsed="false">
      <c r="A2408" s="222" t="s">
        <v>118</v>
      </c>
      <c r="B2408" s="223" t="s">
        <v>5162</v>
      </c>
      <c r="C2408" s="228" t="s">
        <v>5163</v>
      </c>
      <c r="D2408" s="227" t="s">
        <v>16</v>
      </c>
      <c r="E2408" s="227" t="s">
        <v>5163</v>
      </c>
      <c r="F2408" s="224" t="n">
        <v>4</v>
      </c>
    </row>
    <row r="2409" customFormat="false" ht="14.25" hidden="false" customHeight="false" outlineLevel="0" collapsed="false">
      <c r="A2409" s="222" t="s">
        <v>118</v>
      </c>
      <c r="B2409" s="223" t="s">
        <v>5164</v>
      </c>
      <c r="C2409" s="228" t="s">
        <v>5165</v>
      </c>
      <c r="D2409" s="227" t="s">
        <v>16</v>
      </c>
      <c r="E2409" s="227" t="s">
        <v>5165</v>
      </c>
      <c r="F2409" s="224" t="n">
        <v>4</v>
      </c>
    </row>
    <row r="2410" customFormat="false" ht="14.25" hidden="false" customHeight="false" outlineLevel="0" collapsed="false">
      <c r="A2410" s="222" t="s">
        <v>118</v>
      </c>
      <c r="B2410" s="223" t="s">
        <v>5166</v>
      </c>
      <c r="C2410" s="228" t="s">
        <v>5167</v>
      </c>
      <c r="D2410" s="227" t="s">
        <v>16</v>
      </c>
      <c r="E2410" s="227" t="s">
        <v>5167</v>
      </c>
      <c r="F2410" s="224" t="n">
        <v>4</v>
      </c>
    </row>
    <row r="2411" customFormat="false" ht="14.25" hidden="false" customHeight="false" outlineLevel="0" collapsed="false">
      <c r="A2411" s="222" t="s">
        <v>118</v>
      </c>
      <c r="B2411" s="223" t="s">
        <v>5168</v>
      </c>
      <c r="C2411" s="228" t="s">
        <v>5169</v>
      </c>
      <c r="D2411" s="227" t="s">
        <v>16</v>
      </c>
      <c r="E2411" s="227" t="s">
        <v>5169</v>
      </c>
      <c r="F2411" s="224" t="n">
        <v>4</v>
      </c>
    </row>
    <row r="2412" customFormat="false" ht="14.25" hidden="false" customHeight="false" outlineLevel="0" collapsed="false">
      <c r="A2412" s="222" t="s">
        <v>118</v>
      </c>
      <c r="B2412" s="223" t="s">
        <v>5170</v>
      </c>
      <c r="C2412" s="228" t="s">
        <v>5171</v>
      </c>
      <c r="D2412" s="227" t="s">
        <v>16</v>
      </c>
      <c r="E2412" s="227" t="s">
        <v>5171</v>
      </c>
      <c r="F2412" s="224" t="n">
        <v>4</v>
      </c>
    </row>
    <row r="2413" customFormat="false" ht="14.25" hidden="false" customHeight="false" outlineLevel="0" collapsed="false">
      <c r="A2413" s="222" t="s">
        <v>118</v>
      </c>
      <c r="B2413" s="223" t="s">
        <v>5172</v>
      </c>
      <c r="C2413" s="228" t="s">
        <v>5173</v>
      </c>
      <c r="D2413" s="227" t="s">
        <v>16</v>
      </c>
      <c r="E2413" s="227" t="s">
        <v>5173</v>
      </c>
      <c r="F2413" s="224" t="n">
        <v>4</v>
      </c>
    </row>
    <row r="2414" customFormat="false" ht="14.25" hidden="false" customHeight="false" outlineLevel="0" collapsed="false">
      <c r="A2414" s="222" t="s">
        <v>118</v>
      </c>
      <c r="B2414" s="223" t="s">
        <v>5174</v>
      </c>
      <c r="C2414" s="228" t="s">
        <v>5175</v>
      </c>
      <c r="D2414" s="227" t="s">
        <v>16</v>
      </c>
      <c r="E2414" s="227" t="s">
        <v>5175</v>
      </c>
      <c r="F2414" s="224" t="n">
        <v>4</v>
      </c>
    </row>
    <row r="2415" customFormat="false" ht="14.25" hidden="false" customHeight="false" outlineLevel="0" collapsed="false">
      <c r="A2415" s="222" t="s">
        <v>118</v>
      </c>
      <c r="B2415" s="223" t="s">
        <v>5176</v>
      </c>
      <c r="C2415" s="228" t="s">
        <v>5177</v>
      </c>
      <c r="D2415" s="227" t="s">
        <v>16</v>
      </c>
      <c r="E2415" s="227" t="s">
        <v>5177</v>
      </c>
      <c r="F2415" s="224" t="n">
        <v>4</v>
      </c>
    </row>
    <row r="2416" customFormat="false" ht="14.25" hidden="false" customHeight="false" outlineLevel="0" collapsed="false">
      <c r="A2416" s="222" t="s">
        <v>118</v>
      </c>
      <c r="B2416" s="223" t="s">
        <v>5178</v>
      </c>
      <c r="C2416" s="228" t="s">
        <v>5179</v>
      </c>
      <c r="D2416" s="227" t="s">
        <v>16</v>
      </c>
      <c r="E2416" s="227" t="s">
        <v>5179</v>
      </c>
      <c r="F2416" s="224" t="n">
        <v>4</v>
      </c>
    </row>
    <row r="2417" customFormat="false" ht="14.25" hidden="false" customHeight="false" outlineLevel="0" collapsed="false">
      <c r="A2417" s="222" t="s">
        <v>118</v>
      </c>
      <c r="B2417" s="223" t="s">
        <v>5180</v>
      </c>
      <c r="C2417" s="228" t="s">
        <v>5181</v>
      </c>
      <c r="D2417" s="227" t="s">
        <v>16</v>
      </c>
      <c r="E2417" s="227" t="s">
        <v>5181</v>
      </c>
      <c r="F2417" s="224" t="n">
        <v>4</v>
      </c>
    </row>
    <row r="2418" customFormat="false" ht="14.25" hidden="false" customHeight="false" outlineLevel="0" collapsed="false">
      <c r="A2418" s="222" t="s">
        <v>118</v>
      </c>
      <c r="B2418" s="223" t="s">
        <v>5182</v>
      </c>
      <c r="C2418" s="228" t="s">
        <v>5183</v>
      </c>
      <c r="D2418" s="227" t="s">
        <v>16</v>
      </c>
      <c r="E2418" s="227" t="s">
        <v>5183</v>
      </c>
      <c r="F2418" s="224" t="n">
        <v>4</v>
      </c>
    </row>
    <row r="2419" customFormat="false" ht="14.25" hidden="false" customHeight="false" outlineLevel="0" collapsed="false">
      <c r="A2419" s="222" t="s">
        <v>118</v>
      </c>
      <c r="B2419" s="223" t="s">
        <v>5184</v>
      </c>
      <c r="C2419" s="228" t="s">
        <v>5185</v>
      </c>
      <c r="D2419" s="227" t="s">
        <v>16</v>
      </c>
      <c r="E2419" s="227" t="s">
        <v>5185</v>
      </c>
      <c r="F2419" s="224" t="n">
        <v>4</v>
      </c>
    </row>
    <row r="2420" customFormat="false" ht="14.25" hidden="false" customHeight="false" outlineLevel="0" collapsed="false">
      <c r="A2420" s="222" t="s">
        <v>118</v>
      </c>
      <c r="B2420" s="223" t="s">
        <v>5186</v>
      </c>
      <c r="C2420" s="228" t="s">
        <v>5187</v>
      </c>
      <c r="D2420" s="227" t="s">
        <v>16</v>
      </c>
      <c r="E2420" s="227" t="s">
        <v>5187</v>
      </c>
      <c r="F2420" s="224" t="n">
        <v>4</v>
      </c>
    </row>
    <row r="2421" customFormat="false" ht="14.25" hidden="false" customHeight="false" outlineLevel="0" collapsed="false">
      <c r="A2421" s="222" t="s">
        <v>118</v>
      </c>
      <c r="B2421" s="223" t="s">
        <v>5188</v>
      </c>
      <c r="C2421" s="228" t="s">
        <v>5189</v>
      </c>
      <c r="D2421" s="227" t="s">
        <v>16</v>
      </c>
      <c r="E2421" s="227" t="s">
        <v>5189</v>
      </c>
      <c r="F2421" s="224" t="n">
        <v>4</v>
      </c>
    </row>
    <row r="2422" customFormat="false" ht="14.25" hidden="false" customHeight="false" outlineLevel="0" collapsed="false">
      <c r="A2422" s="222" t="s">
        <v>118</v>
      </c>
      <c r="B2422" s="223" t="s">
        <v>5190</v>
      </c>
      <c r="C2422" s="228" t="s">
        <v>5191</v>
      </c>
      <c r="D2422" s="227" t="s">
        <v>16</v>
      </c>
      <c r="E2422" s="227" t="s">
        <v>5191</v>
      </c>
      <c r="F2422" s="224" t="n">
        <v>4</v>
      </c>
    </row>
    <row r="2423" customFormat="false" ht="14.25" hidden="false" customHeight="false" outlineLevel="0" collapsed="false">
      <c r="A2423" s="222" t="s">
        <v>118</v>
      </c>
      <c r="B2423" s="223" t="s">
        <v>5192</v>
      </c>
      <c r="C2423" s="228" t="s">
        <v>5193</v>
      </c>
      <c r="D2423" s="227" t="s">
        <v>16</v>
      </c>
      <c r="E2423" s="227" t="s">
        <v>5193</v>
      </c>
      <c r="F2423" s="224" t="n">
        <v>4</v>
      </c>
    </row>
    <row r="2424" customFormat="false" ht="14.25" hidden="false" customHeight="false" outlineLevel="0" collapsed="false">
      <c r="A2424" s="222" t="s">
        <v>118</v>
      </c>
      <c r="B2424" s="223" t="s">
        <v>5194</v>
      </c>
      <c r="C2424" s="228" t="s">
        <v>5195</v>
      </c>
      <c r="D2424" s="227" t="s">
        <v>16</v>
      </c>
      <c r="E2424" s="227" t="s">
        <v>5195</v>
      </c>
      <c r="F2424" s="224" t="n">
        <v>4</v>
      </c>
    </row>
    <row r="2425" customFormat="false" ht="14.25" hidden="false" customHeight="false" outlineLevel="0" collapsed="false">
      <c r="A2425" s="222" t="s">
        <v>118</v>
      </c>
      <c r="B2425" s="223" t="s">
        <v>5196</v>
      </c>
      <c r="C2425" s="228" t="s">
        <v>5197</v>
      </c>
      <c r="D2425" s="227" t="s">
        <v>16</v>
      </c>
      <c r="E2425" s="227" t="s">
        <v>5197</v>
      </c>
      <c r="F2425" s="224" t="n">
        <v>4</v>
      </c>
    </row>
    <row r="2426" customFormat="false" ht="14.25" hidden="false" customHeight="false" outlineLevel="0" collapsed="false">
      <c r="A2426" s="222" t="s">
        <v>118</v>
      </c>
      <c r="B2426" s="223" t="s">
        <v>5198</v>
      </c>
      <c r="C2426" s="228" t="s">
        <v>5199</v>
      </c>
      <c r="D2426" s="227" t="s">
        <v>1016</v>
      </c>
      <c r="E2426" s="227" t="s">
        <v>5199</v>
      </c>
      <c r="F2426" s="224" t="n">
        <v>4</v>
      </c>
    </row>
    <row r="2427" customFormat="false" ht="14.25" hidden="false" customHeight="false" outlineLevel="0" collapsed="false">
      <c r="A2427" s="222" t="s">
        <v>118</v>
      </c>
      <c r="B2427" s="223" t="s">
        <v>5200</v>
      </c>
      <c r="C2427" s="228" t="s">
        <v>5201</v>
      </c>
      <c r="D2427" s="227" t="s">
        <v>1016</v>
      </c>
      <c r="E2427" s="227" t="s">
        <v>5201</v>
      </c>
      <c r="F2427" s="224" t="n">
        <v>4</v>
      </c>
    </row>
    <row r="2428" customFormat="false" ht="14.25" hidden="false" customHeight="false" outlineLevel="0" collapsed="false">
      <c r="A2428" s="222" t="s">
        <v>118</v>
      </c>
      <c r="B2428" s="223" t="s">
        <v>5202</v>
      </c>
      <c r="C2428" s="228" t="s">
        <v>5203</v>
      </c>
      <c r="D2428" s="227" t="s">
        <v>16</v>
      </c>
      <c r="E2428" s="227" t="s">
        <v>5203</v>
      </c>
      <c r="F2428" s="224" t="n">
        <v>4</v>
      </c>
    </row>
    <row r="2429" customFormat="false" ht="14.25" hidden="false" customHeight="false" outlineLevel="0" collapsed="false">
      <c r="A2429" s="222" t="s">
        <v>118</v>
      </c>
      <c r="B2429" s="223" t="s">
        <v>5204</v>
      </c>
      <c r="C2429" s="228" t="s">
        <v>5205</v>
      </c>
      <c r="D2429" s="227" t="s">
        <v>16</v>
      </c>
      <c r="E2429" s="227" t="s">
        <v>5205</v>
      </c>
      <c r="F2429" s="224" t="n">
        <v>4</v>
      </c>
    </row>
    <row r="2430" customFormat="false" ht="14.25" hidden="false" customHeight="false" outlineLevel="0" collapsed="false">
      <c r="A2430" s="222" t="s">
        <v>118</v>
      </c>
      <c r="B2430" s="223" t="s">
        <v>5206</v>
      </c>
      <c r="C2430" s="228" t="s">
        <v>5207</v>
      </c>
      <c r="D2430" s="227" t="s">
        <v>16</v>
      </c>
      <c r="E2430" s="227" t="s">
        <v>5207</v>
      </c>
      <c r="F2430" s="224" t="n">
        <v>4</v>
      </c>
    </row>
    <row r="2431" customFormat="false" ht="14.25" hidden="false" customHeight="false" outlineLevel="0" collapsed="false">
      <c r="A2431" s="222" t="s">
        <v>118</v>
      </c>
      <c r="B2431" s="223" t="s">
        <v>5208</v>
      </c>
      <c r="C2431" s="228" t="s">
        <v>5209</v>
      </c>
      <c r="D2431" s="227" t="s">
        <v>16</v>
      </c>
      <c r="E2431" s="227" t="s">
        <v>5209</v>
      </c>
      <c r="F2431" s="224" t="n">
        <v>4</v>
      </c>
    </row>
    <row r="2432" customFormat="false" ht="14.25" hidden="false" customHeight="false" outlineLevel="0" collapsed="false">
      <c r="A2432" s="222" t="s">
        <v>118</v>
      </c>
      <c r="B2432" s="223" t="s">
        <v>5210</v>
      </c>
      <c r="C2432" s="228" t="s">
        <v>5211</v>
      </c>
      <c r="D2432" s="227" t="s">
        <v>16</v>
      </c>
      <c r="E2432" s="227" t="s">
        <v>5211</v>
      </c>
      <c r="F2432" s="224" t="n">
        <v>4</v>
      </c>
    </row>
    <row r="2433" customFormat="false" ht="14.25" hidden="false" customHeight="false" outlineLevel="0" collapsed="false">
      <c r="A2433" s="222" t="s">
        <v>118</v>
      </c>
      <c r="B2433" s="223" t="s">
        <v>5212</v>
      </c>
      <c r="C2433" s="228" t="s">
        <v>5213</v>
      </c>
      <c r="D2433" s="227" t="s">
        <v>16</v>
      </c>
      <c r="E2433" s="227" t="s">
        <v>5213</v>
      </c>
      <c r="F2433" s="224" t="n">
        <v>4</v>
      </c>
    </row>
    <row r="2434" customFormat="false" ht="14.25" hidden="false" customHeight="false" outlineLevel="0" collapsed="false">
      <c r="A2434" s="222" t="s">
        <v>118</v>
      </c>
      <c r="B2434" s="223" t="s">
        <v>5214</v>
      </c>
      <c r="C2434" s="228" t="s">
        <v>5215</v>
      </c>
      <c r="D2434" s="227" t="s">
        <v>16</v>
      </c>
      <c r="E2434" s="227" t="s">
        <v>5215</v>
      </c>
      <c r="F2434" s="224" t="n">
        <v>4</v>
      </c>
    </row>
    <row r="2435" customFormat="false" ht="14.25" hidden="false" customHeight="false" outlineLevel="0" collapsed="false">
      <c r="A2435" s="222" t="s">
        <v>118</v>
      </c>
      <c r="B2435" s="223" t="s">
        <v>5216</v>
      </c>
      <c r="C2435" s="228" t="s">
        <v>5217</v>
      </c>
      <c r="D2435" s="227" t="s">
        <v>16</v>
      </c>
      <c r="E2435" s="227" t="s">
        <v>5217</v>
      </c>
      <c r="F2435" s="224" t="n">
        <v>4</v>
      </c>
    </row>
    <row r="2436" customFormat="false" ht="14.25" hidden="false" customHeight="false" outlineLevel="0" collapsed="false">
      <c r="A2436" s="222" t="s">
        <v>118</v>
      </c>
      <c r="B2436" s="223" t="s">
        <v>5218</v>
      </c>
      <c r="C2436" s="228" t="s">
        <v>5219</v>
      </c>
      <c r="D2436" s="227" t="s">
        <v>16</v>
      </c>
      <c r="E2436" s="227" t="s">
        <v>5219</v>
      </c>
      <c r="F2436" s="224" t="n">
        <v>4</v>
      </c>
    </row>
    <row r="2437" customFormat="false" ht="14.25" hidden="false" customHeight="false" outlineLevel="0" collapsed="false">
      <c r="A2437" s="222" t="s">
        <v>118</v>
      </c>
      <c r="B2437" s="223" t="s">
        <v>5220</v>
      </c>
      <c r="C2437" s="228" t="s">
        <v>5221</v>
      </c>
      <c r="D2437" s="227" t="s">
        <v>16</v>
      </c>
      <c r="E2437" s="227" t="s">
        <v>5221</v>
      </c>
      <c r="F2437" s="224" t="n">
        <v>4</v>
      </c>
    </row>
    <row r="2438" customFormat="false" ht="14.25" hidden="false" customHeight="false" outlineLevel="0" collapsed="false">
      <c r="A2438" s="222" t="s">
        <v>118</v>
      </c>
      <c r="B2438" s="223" t="s">
        <v>5222</v>
      </c>
      <c r="C2438" s="228" t="s">
        <v>5223</v>
      </c>
      <c r="D2438" s="227" t="s">
        <v>16</v>
      </c>
      <c r="E2438" s="227" t="s">
        <v>5223</v>
      </c>
      <c r="F2438" s="224" t="n">
        <v>4</v>
      </c>
    </row>
    <row r="2439" customFormat="false" ht="14.25" hidden="false" customHeight="false" outlineLevel="0" collapsed="false">
      <c r="A2439" s="222" t="s">
        <v>118</v>
      </c>
      <c r="B2439" s="223" t="s">
        <v>5224</v>
      </c>
      <c r="C2439" s="228" t="s">
        <v>5225</v>
      </c>
      <c r="D2439" s="227" t="s">
        <v>16</v>
      </c>
      <c r="E2439" s="227" t="s">
        <v>5225</v>
      </c>
      <c r="F2439" s="224" t="n">
        <v>4</v>
      </c>
    </row>
    <row r="2440" customFormat="false" ht="14.25" hidden="false" customHeight="false" outlineLevel="0" collapsed="false">
      <c r="A2440" s="222" t="s">
        <v>118</v>
      </c>
      <c r="B2440" s="223" t="s">
        <v>5226</v>
      </c>
      <c r="C2440" s="228" t="s">
        <v>5227</v>
      </c>
      <c r="D2440" s="227" t="s">
        <v>16</v>
      </c>
      <c r="E2440" s="227" t="s">
        <v>5227</v>
      </c>
      <c r="F2440" s="224" t="n">
        <v>4</v>
      </c>
    </row>
    <row r="2441" customFormat="false" ht="14.25" hidden="false" customHeight="false" outlineLevel="0" collapsed="false">
      <c r="A2441" s="222" t="s">
        <v>118</v>
      </c>
      <c r="B2441" s="223" t="s">
        <v>5228</v>
      </c>
      <c r="C2441" s="228" t="s">
        <v>5229</v>
      </c>
      <c r="D2441" s="227" t="s">
        <v>16</v>
      </c>
      <c r="E2441" s="227" t="s">
        <v>5229</v>
      </c>
      <c r="F2441" s="224" t="n">
        <v>4</v>
      </c>
    </row>
    <row r="2442" customFormat="false" ht="14.25" hidden="false" customHeight="false" outlineLevel="0" collapsed="false">
      <c r="A2442" s="222" t="s">
        <v>118</v>
      </c>
      <c r="B2442" s="223" t="s">
        <v>5230</v>
      </c>
      <c r="C2442" s="228" t="s">
        <v>5231</v>
      </c>
      <c r="D2442" s="227" t="s">
        <v>16</v>
      </c>
      <c r="E2442" s="227" t="s">
        <v>5231</v>
      </c>
      <c r="F2442" s="224" t="n">
        <v>4</v>
      </c>
    </row>
    <row r="2443" customFormat="false" ht="14.25" hidden="false" customHeight="false" outlineLevel="0" collapsed="false">
      <c r="A2443" s="222" t="s">
        <v>118</v>
      </c>
      <c r="B2443" s="223" t="s">
        <v>5232</v>
      </c>
      <c r="C2443" s="228" t="s">
        <v>5233</v>
      </c>
      <c r="D2443" s="227" t="s">
        <v>16</v>
      </c>
      <c r="E2443" s="227" t="s">
        <v>5233</v>
      </c>
      <c r="F2443" s="224" t="n">
        <v>4</v>
      </c>
    </row>
    <row r="2444" customFormat="false" ht="14.25" hidden="false" customHeight="false" outlineLevel="0" collapsed="false">
      <c r="A2444" s="222" t="s">
        <v>118</v>
      </c>
      <c r="B2444" s="223" t="s">
        <v>5234</v>
      </c>
      <c r="C2444" s="228" t="s">
        <v>5235</v>
      </c>
      <c r="D2444" s="227" t="s">
        <v>16</v>
      </c>
      <c r="E2444" s="227" t="s">
        <v>5235</v>
      </c>
      <c r="F2444" s="224" t="n">
        <v>4</v>
      </c>
    </row>
    <row r="2445" customFormat="false" ht="14.25" hidden="false" customHeight="false" outlineLevel="0" collapsed="false">
      <c r="A2445" s="222" t="s">
        <v>118</v>
      </c>
      <c r="B2445" s="223" t="s">
        <v>5236</v>
      </c>
      <c r="C2445" s="228" t="s">
        <v>5237</v>
      </c>
      <c r="D2445" s="227" t="s">
        <v>16</v>
      </c>
      <c r="E2445" s="227" t="s">
        <v>5237</v>
      </c>
      <c r="F2445" s="224" t="n">
        <v>4</v>
      </c>
    </row>
    <row r="2446" customFormat="false" ht="14.25" hidden="false" customHeight="false" outlineLevel="0" collapsed="false">
      <c r="A2446" s="222" t="s">
        <v>118</v>
      </c>
      <c r="B2446" s="223" t="s">
        <v>5238</v>
      </c>
      <c r="C2446" s="228" t="s">
        <v>5239</v>
      </c>
      <c r="D2446" s="227" t="s">
        <v>16</v>
      </c>
      <c r="E2446" s="227" t="s">
        <v>5239</v>
      </c>
      <c r="F2446" s="224" t="n">
        <v>4</v>
      </c>
    </row>
    <row r="2447" customFormat="false" ht="14.25" hidden="false" customHeight="false" outlineLevel="0" collapsed="false">
      <c r="A2447" s="222" t="s">
        <v>118</v>
      </c>
      <c r="B2447" s="223" t="s">
        <v>5240</v>
      </c>
      <c r="C2447" s="228" t="s">
        <v>5241</v>
      </c>
      <c r="D2447" s="227" t="s">
        <v>16</v>
      </c>
      <c r="E2447" s="227" t="s">
        <v>5241</v>
      </c>
      <c r="F2447" s="224" t="n">
        <v>4</v>
      </c>
    </row>
    <row r="2448" customFormat="false" ht="14.25" hidden="false" customHeight="false" outlineLevel="0" collapsed="false">
      <c r="A2448" s="222" t="s">
        <v>118</v>
      </c>
      <c r="B2448" s="223" t="s">
        <v>5242</v>
      </c>
      <c r="C2448" s="228" t="s">
        <v>5243</v>
      </c>
      <c r="D2448" s="227" t="s">
        <v>1016</v>
      </c>
      <c r="E2448" s="227" t="s">
        <v>5243</v>
      </c>
      <c r="F2448" s="224" t="n">
        <v>4</v>
      </c>
    </row>
    <row r="2449" customFormat="false" ht="14.25" hidden="false" customHeight="false" outlineLevel="0" collapsed="false">
      <c r="A2449" s="222" t="s">
        <v>118</v>
      </c>
      <c r="B2449" s="223" t="s">
        <v>5244</v>
      </c>
      <c r="C2449" s="228" t="s">
        <v>5245</v>
      </c>
      <c r="D2449" s="227" t="s">
        <v>16</v>
      </c>
      <c r="E2449" s="227" t="s">
        <v>5245</v>
      </c>
      <c r="F2449" s="224" t="n">
        <v>4</v>
      </c>
    </row>
    <row r="2450" customFormat="false" ht="14.25" hidden="false" customHeight="false" outlineLevel="0" collapsed="false">
      <c r="A2450" s="222" t="s">
        <v>118</v>
      </c>
      <c r="B2450" s="223" t="s">
        <v>5246</v>
      </c>
      <c r="C2450" s="228" t="s">
        <v>5247</v>
      </c>
      <c r="D2450" s="227" t="s">
        <v>16</v>
      </c>
      <c r="E2450" s="227" t="s">
        <v>5247</v>
      </c>
      <c r="F2450" s="224" t="n">
        <v>4</v>
      </c>
    </row>
    <row r="2451" customFormat="false" ht="14.25" hidden="false" customHeight="false" outlineLevel="0" collapsed="false">
      <c r="A2451" s="229" t="s">
        <v>118</v>
      </c>
      <c r="B2451" s="229" t="s">
        <v>5248</v>
      </c>
      <c r="C2451" s="230" t="s">
        <v>5249</v>
      </c>
      <c r="D2451" s="231" t="s">
        <v>1016</v>
      </c>
      <c r="E2451" s="231" t="s">
        <v>5249</v>
      </c>
      <c r="F2451" s="229" t="n">
        <v>3</v>
      </c>
      <c r="G2451" s="231" t="s">
        <v>5250</v>
      </c>
    </row>
    <row r="2452" customFormat="false" ht="14.25" hidden="false" customHeight="false" outlineLevel="0" collapsed="false">
      <c r="A2452" s="222" t="s">
        <v>118</v>
      </c>
      <c r="B2452" s="223" t="s">
        <v>5251</v>
      </c>
      <c r="C2452" s="228" t="s">
        <v>5252</v>
      </c>
      <c r="D2452" s="227" t="s">
        <v>16</v>
      </c>
      <c r="E2452" s="227" t="s">
        <v>5252</v>
      </c>
      <c r="F2452" s="224" t="n">
        <v>4</v>
      </c>
    </row>
    <row r="2453" customFormat="false" ht="14.25" hidden="false" customHeight="false" outlineLevel="0" collapsed="false">
      <c r="A2453" s="222" t="s">
        <v>118</v>
      </c>
      <c r="B2453" s="223" t="s">
        <v>5253</v>
      </c>
      <c r="C2453" s="228" t="s">
        <v>5254</v>
      </c>
      <c r="D2453" s="227" t="s">
        <v>16</v>
      </c>
      <c r="E2453" s="227" t="s">
        <v>5254</v>
      </c>
      <c r="F2453" s="224" t="n">
        <v>4</v>
      </c>
    </row>
    <row r="2454" customFormat="false" ht="14.25" hidden="false" customHeight="false" outlineLevel="0" collapsed="false">
      <c r="A2454" s="222" t="s">
        <v>118</v>
      </c>
      <c r="B2454" s="223" t="s">
        <v>5255</v>
      </c>
      <c r="C2454" s="228" t="s">
        <v>5256</v>
      </c>
      <c r="D2454" s="227" t="s">
        <v>16</v>
      </c>
      <c r="E2454" s="227" t="s">
        <v>5256</v>
      </c>
      <c r="F2454" s="224" t="n">
        <v>4</v>
      </c>
    </row>
    <row r="2455" customFormat="false" ht="14.25" hidden="false" customHeight="false" outlineLevel="0" collapsed="false">
      <c r="A2455" s="222" t="s">
        <v>118</v>
      </c>
      <c r="B2455" s="223" t="s">
        <v>5257</v>
      </c>
      <c r="C2455" s="228" t="s">
        <v>5258</v>
      </c>
      <c r="D2455" s="227" t="s">
        <v>16</v>
      </c>
      <c r="E2455" s="227" t="s">
        <v>5258</v>
      </c>
      <c r="F2455" s="224" t="n">
        <v>4</v>
      </c>
    </row>
    <row r="2456" customFormat="false" ht="14.25" hidden="false" customHeight="false" outlineLevel="0" collapsed="false">
      <c r="A2456" s="222" t="s">
        <v>118</v>
      </c>
      <c r="B2456" s="223" t="s">
        <v>5259</v>
      </c>
      <c r="C2456" s="228" t="s">
        <v>5260</v>
      </c>
      <c r="D2456" s="227" t="s">
        <v>16</v>
      </c>
      <c r="E2456" s="227" t="s">
        <v>5260</v>
      </c>
      <c r="F2456" s="224" t="n">
        <v>4</v>
      </c>
    </row>
    <row r="2457" customFormat="false" ht="14.25" hidden="false" customHeight="false" outlineLevel="0" collapsed="false">
      <c r="A2457" s="222" t="s">
        <v>118</v>
      </c>
      <c r="B2457" s="223" t="s">
        <v>5261</v>
      </c>
      <c r="C2457" s="228" t="s">
        <v>5262</v>
      </c>
      <c r="D2457" s="227" t="s">
        <v>16</v>
      </c>
      <c r="E2457" s="227" t="s">
        <v>5262</v>
      </c>
      <c r="F2457" s="224" t="n">
        <v>4</v>
      </c>
    </row>
    <row r="2458" customFormat="false" ht="14.25" hidden="false" customHeight="false" outlineLevel="0" collapsed="false">
      <c r="A2458" s="222" t="s">
        <v>118</v>
      </c>
      <c r="B2458" s="223" t="s">
        <v>5263</v>
      </c>
      <c r="C2458" s="228" t="s">
        <v>5264</v>
      </c>
      <c r="D2458" s="227" t="s">
        <v>16</v>
      </c>
      <c r="E2458" s="227" t="s">
        <v>5264</v>
      </c>
      <c r="F2458" s="224" t="n">
        <v>4</v>
      </c>
    </row>
    <row r="2459" customFormat="false" ht="14.25" hidden="false" customHeight="false" outlineLevel="0" collapsed="false">
      <c r="A2459" s="222" t="s">
        <v>118</v>
      </c>
      <c r="B2459" s="223" t="s">
        <v>5265</v>
      </c>
      <c r="C2459" s="228" t="s">
        <v>5266</v>
      </c>
      <c r="D2459" s="227" t="s">
        <v>16</v>
      </c>
      <c r="E2459" s="227" t="s">
        <v>5266</v>
      </c>
      <c r="F2459" s="224" t="n">
        <v>4</v>
      </c>
    </row>
    <row r="2460" customFormat="false" ht="14.25" hidden="false" customHeight="false" outlineLevel="0" collapsed="false">
      <c r="A2460" s="222" t="s">
        <v>118</v>
      </c>
      <c r="B2460" s="223" t="s">
        <v>5267</v>
      </c>
      <c r="C2460" s="228" t="s">
        <v>5268</v>
      </c>
      <c r="D2460" s="227" t="s">
        <v>16</v>
      </c>
      <c r="E2460" s="227" t="s">
        <v>5268</v>
      </c>
      <c r="F2460" s="224" t="n">
        <v>4</v>
      </c>
    </row>
    <row r="2461" customFormat="false" ht="14.25" hidden="false" customHeight="false" outlineLevel="0" collapsed="false">
      <c r="A2461" s="222" t="s">
        <v>118</v>
      </c>
      <c r="B2461" s="223" t="s">
        <v>5269</v>
      </c>
      <c r="C2461" s="228" t="s">
        <v>5270</v>
      </c>
      <c r="D2461" s="227" t="s">
        <v>16</v>
      </c>
      <c r="E2461" s="227" t="s">
        <v>5270</v>
      </c>
      <c r="F2461" s="224" t="n">
        <v>4</v>
      </c>
    </row>
    <row r="2462" customFormat="false" ht="14.25" hidden="false" customHeight="false" outlineLevel="0" collapsed="false">
      <c r="A2462" s="222" t="s">
        <v>118</v>
      </c>
      <c r="B2462" s="223" t="s">
        <v>5271</v>
      </c>
      <c r="C2462" s="228" t="s">
        <v>5272</v>
      </c>
      <c r="D2462" s="227" t="s">
        <v>16</v>
      </c>
      <c r="E2462" s="227" t="s">
        <v>5272</v>
      </c>
      <c r="F2462" s="224" t="n">
        <v>4</v>
      </c>
    </row>
    <row r="2463" customFormat="false" ht="14.25" hidden="false" customHeight="false" outlineLevel="0" collapsed="false">
      <c r="A2463" s="222" t="s">
        <v>118</v>
      </c>
      <c r="B2463" s="223" t="s">
        <v>5273</v>
      </c>
      <c r="C2463" s="228" t="s">
        <v>5274</v>
      </c>
      <c r="D2463" s="227" t="s">
        <v>16</v>
      </c>
      <c r="E2463" s="227" t="s">
        <v>5274</v>
      </c>
      <c r="F2463" s="224" t="n">
        <v>4</v>
      </c>
    </row>
    <row r="2464" customFormat="false" ht="14.25" hidden="false" customHeight="false" outlineLevel="0" collapsed="false">
      <c r="A2464" s="222" t="s">
        <v>118</v>
      </c>
      <c r="B2464" s="223" t="s">
        <v>5275</v>
      </c>
      <c r="C2464" s="228" t="s">
        <v>5276</v>
      </c>
      <c r="D2464" s="227" t="s">
        <v>16</v>
      </c>
      <c r="E2464" s="227" t="s">
        <v>5276</v>
      </c>
      <c r="F2464" s="224" t="n">
        <v>4</v>
      </c>
    </row>
    <row r="2465" customFormat="false" ht="14.25" hidden="false" customHeight="false" outlineLevel="0" collapsed="false">
      <c r="A2465" s="222" t="s">
        <v>118</v>
      </c>
      <c r="B2465" s="223" t="s">
        <v>5277</v>
      </c>
      <c r="C2465" s="228" t="s">
        <v>5278</v>
      </c>
      <c r="D2465" s="227" t="s">
        <v>16</v>
      </c>
      <c r="E2465" s="227" t="s">
        <v>5278</v>
      </c>
      <c r="F2465" s="224" t="n">
        <v>4</v>
      </c>
    </row>
    <row r="2466" customFormat="false" ht="14.25" hidden="false" customHeight="false" outlineLevel="0" collapsed="false">
      <c r="A2466" s="222" t="s">
        <v>118</v>
      </c>
      <c r="B2466" s="223" t="s">
        <v>5279</v>
      </c>
      <c r="C2466" s="228" t="s">
        <v>5280</v>
      </c>
      <c r="D2466" s="227" t="s">
        <v>16</v>
      </c>
      <c r="E2466" s="227" t="s">
        <v>5280</v>
      </c>
      <c r="F2466" s="224" t="n">
        <v>4</v>
      </c>
    </row>
    <row r="2467" customFormat="false" ht="14.25" hidden="false" customHeight="false" outlineLevel="0" collapsed="false">
      <c r="A2467" s="222" t="s">
        <v>118</v>
      </c>
      <c r="B2467" s="223" t="s">
        <v>5281</v>
      </c>
      <c r="C2467" s="228" t="s">
        <v>5282</v>
      </c>
      <c r="D2467" s="227" t="s">
        <v>16</v>
      </c>
      <c r="E2467" s="227" t="s">
        <v>5282</v>
      </c>
      <c r="F2467" s="224" t="n">
        <v>4</v>
      </c>
    </row>
    <row r="2468" customFormat="false" ht="14.25" hidden="false" customHeight="false" outlineLevel="0" collapsed="false">
      <c r="A2468" s="222" t="s">
        <v>118</v>
      </c>
      <c r="B2468" s="223" t="s">
        <v>5283</v>
      </c>
      <c r="C2468" s="228" t="s">
        <v>5284</v>
      </c>
      <c r="D2468" s="227" t="s">
        <v>16</v>
      </c>
      <c r="E2468" s="227" t="s">
        <v>5284</v>
      </c>
      <c r="F2468" s="224" t="n">
        <v>4</v>
      </c>
    </row>
    <row r="2469" customFormat="false" ht="14.25" hidden="false" customHeight="false" outlineLevel="0" collapsed="false">
      <c r="A2469" s="222" t="s">
        <v>118</v>
      </c>
      <c r="B2469" s="223" t="s">
        <v>5285</v>
      </c>
      <c r="C2469" s="228" t="s">
        <v>5286</v>
      </c>
      <c r="D2469" s="227" t="s">
        <v>16</v>
      </c>
      <c r="E2469" s="227" t="s">
        <v>5286</v>
      </c>
      <c r="F2469" s="224" t="n">
        <v>4</v>
      </c>
    </row>
    <row r="2470" customFormat="false" ht="14.25" hidden="false" customHeight="false" outlineLevel="0" collapsed="false">
      <c r="A2470" s="222" t="s">
        <v>118</v>
      </c>
      <c r="B2470" s="223" t="s">
        <v>5287</v>
      </c>
      <c r="C2470" s="228" t="s">
        <v>5288</v>
      </c>
      <c r="D2470" s="227" t="s">
        <v>16</v>
      </c>
      <c r="E2470" s="227" t="s">
        <v>5288</v>
      </c>
      <c r="F2470" s="224" t="n">
        <v>4</v>
      </c>
    </row>
    <row r="2471" customFormat="false" ht="14.25" hidden="false" customHeight="false" outlineLevel="0" collapsed="false">
      <c r="A2471" s="222" t="s">
        <v>118</v>
      </c>
      <c r="B2471" s="223" t="s">
        <v>5289</v>
      </c>
      <c r="C2471" s="228" t="s">
        <v>5290</v>
      </c>
      <c r="D2471" s="227" t="s">
        <v>16</v>
      </c>
      <c r="E2471" s="227" t="s">
        <v>5290</v>
      </c>
      <c r="F2471" s="224" t="n">
        <v>4</v>
      </c>
    </row>
    <row r="2472" customFormat="false" ht="14.25" hidden="false" customHeight="false" outlineLevel="0" collapsed="false">
      <c r="A2472" s="222" t="s">
        <v>118</v>
      </c>
      <c r="B2472" s="223" t="s">
        <v>5291</v>
      </c>
      <c r="C2472" s="228" t="s">
        <v>5292</v>
      </c>
      <c r="D2472" s="227" t="s">
        <v>16</v>
      </c>
      <c r="E2472" s="227" t="s">
        <v>5292</v>
      </c>
      <c r="F2472" s="224" t="n">
        <v>4</v>
      </c>
    </row>
    <row r="2473" customFormat="false" ht="14.25" hidden="false" customHeight="false" outlineLevel="0" collapsed="false">
      <c r="A2473" s="222" t="s">
        <v>118</v>
      </c>
      <c r="B2473" s="223" t="s">
        <v>5293</v>
      </c>
      <c r="C2473" s="228" t="s">
        <v>5294</v>
      </c>
      <c r="D2473" s="227" t="s">
        <v>16</v>
      </c>
      <c r="E2473" s="227" t="s">
        <v>5294</v>
      </c>
      <c r="F2473" s="224" t="n">
        <v>4</v>
      </c>
    </row>
    <row r="2474" customFormat="false" ht="14.25" hidden="false" customHeight="false" outlineLevel="0" collapsed="false">
      <c r="A2474" s="222" t="s">
        <v>118</v>
      </c>
      <c r="B2474" s="223" t="s">
        <v>5295</v>
      </c>
      <c r="C2474" s="228" t="s">
        <v>5296</v>
      </c>
      <c r="D2474" s="227" t="s">
        <v>16</v>
      </c>
      <c r="E2474" s="227" t="s">
        <v>5296</v>
      </c>
      <c r="F2474" s="224" t="n">
        <v>4</v>
      </c>
    </row>
    <row r="2475" customFormat="false" ht="14.25" hidden="false" customHeight="false" outlineLevel="0" collapsed="false">
      <c r="A2475" s="222" t="s">
        <v>118</v>
      </c>
      <c r="B2475" s="223" t="s">
        <v>5297</v>
      </c>
      <c r="C2475" s="228" t="s">
        <v>5298</v>
      </c>
      <c r="D2475" s="227" t="s">
        <v>16</v>
      </c>
      <c r="E2475" s="227" t="s">
        <v>5298</v>
      </c>
      <c r="F2475" s="224" t="n">
        <v>4</v>
      </c>
    </row>
    <row r="2476" customFormat="false" ht="14.25" hidden="false" customHeight="false" outlineLevel="0" collapsed="false">
      <c r="A2476" s="222" t="s">
        <v>118</v>
      </c>
      <c r="B2476" s="223" t="s">
        <v>5299</v>
      </c>
      <c r="C2476" s="228" t="s">
        <v>5300</v>
      </c>
      <c r="D2476" s="227" t="s">
        <v>16</v>
      </c>
      <c r="E2476" s="227" t="s">
        <v>5300</v>
      </c>
      <c r="F2476" s="224" t="n">
        <v>4</v>
      </c>
    </row>
    <row r="2477" customFormat="false" ht="14.25" hidden="false" customHeight="false" outlineLevel="0" collapsed="false">
      <c r="A2477" s="222" t="s">
        <v>118</v>
      </c>
      <c r="B2477" s="223" t="s">
        <v>5301</v>
      </c>
      <c r="C2477" s="228" t="s">
        <v>5302</v>
      </c>
      <c r="D2477" s="227" t="s">
        <v>16</v>
      </c>
      <c r="E2477" s="227" t="s">
        <v>5302</v>
      </c>
      <c r="F2477" s="224" t="n">
        <v>4</v>
      </c>
    </row>
    <row r="2478" customFormat="false" ht="14.25" hidden="false" customHeight="false" outlineLevel="0" collapsed="false">
      <c r="A2478" s="222" t="s">
        <v>118</v>
      </c>
      <c r="B2478" s="223" t="s">
        <v>5303</v>
      </c>
      <c r="C2478" s="228" t="s">
        <v>5304</v>
      </c>
      <c r="D2478" s="227" t="s">
        <v>16</v>
      </c>
      <c r="E2478" s="227" t="s">
        <v>5304</v>
      </c>
      <c r="F2478" s="224" t="n">
        <v>4</v>
      </c>
    </row>
    <row r="2479" customFormat="false" ht="14.25" hidden="false" customHeight="false" outlineLevel="0" collapsed="false">
      <c r="A2479" s="222" t="s">
        <v>118</v>
      </c>
      <c r="B2479" s="223" t="s">
        <v>5305</v>
      </c>
      <c r="C2479" s="228" t="s">
        <v>5306</v>
      </c>
      <c r="D2479" s="227" t="s">
        <v>16</v>
      </c>
      <c r="E2479" s="227" t="s">
        <v>5306</v>
      </c>
      <c r="F2479" s="224" t="n">
        <v>4</v>
      </c>
    </row>
    <row r="2480" customFormat="false" ht="14.25" hidden="false" customHeight="false" outlineLevel="0" collapsed="false">
      <c r="A2480" s="222" t="s">
        <v>118</v>
      </c>
      <c r="B2480" s="223" t="s">
        <v>5307</v>
      </c>
      <c r="C2480" s="228" t="s">
        <v>5308</v>
      </c>
      <c r="D2480" s="227" t="s">
        <v>16</v>
      </c>
      <c r="E2480" s="227" t="s">
        <v>5308</v>
      </c>
      <c r="F2480" s="224" t="n">
        <v>4</v>
      </c>
    </row>
    <row r="2481" customFormat="false" ht="14.25" hidden="false" customHeight="false" outlineLevel="0" collapsed="false">
      <c r="A2481" s="222" t="s">
        <v>118</v>
      </c>
      <c r="B2481" s="223" t="s">
        <v>5309</v>
      </c>
      <c r="C2481" s="228" t="s">
        <v>5310</v>
      </c>
      <c r="D2481" s="227" t="s">
        <v>16</v>
      </c>
      <c r="E2481" s="227" t="s">
        <v>5310</v>
      </c>
      <c r="F2481" s="224" t="n">
        <v>4</v>
      </c>
    </row>
    <row r="2482" customFormat="false" ht="14.25" hidden="false" customHeight="false" outlineLevel="0" collapsed="false">
      <c r="A2482" s="222" t="s">
        <v>118</v>
      </c>
      <c r="B2482" s="223" t="s">
        <v>5311</v>
      </c>
      <c r="C2482" s="228" t="s">
        <v>5312</v>
      </c>
      <c r="D2482" s="227" t="s">
        <v>16</v>
      </c>
      <c r="E2482" s="227" t="s">
        <v>5312</v>
      </c>
      <c r="F2482" s="224" t="n">
        <v>4</v>
      </c>
    </row>
    <row r="2483" customFormat="false" ht="14.25" hidden="false" customHeight="false" outlineLevel="0" collapsed="false">
      <c r="A2483" s="222" t="s">
        <v>118</v>
      </c>
      <c r="B2483" s="223" t="s">
        <v>5313</v>
      </c>
      <c r="C2483" s="228" t="s">
        <v>5314</v>
      </c>
      <c r="D2483" s="227" t="s">
        <v>16</v>
      </c>
      <c r="E2483" s="227" t="s">
        <v>5314</v>
      </c>
      <c r="F2483" s="224" t="n">
        <v>4</v>
      </c>
    </row>
    <row r="2484" customFormat="false" ht="14.25" hidden="false" customHeight="false" outlineLevel="0" collapsed="false">
      <c r="A2484" s="222" t="s">
        <v>118</v>
      </c>
      <c r="B2484" s="223" t="s">
        <v>5315</v>
      </c>
      <c r="C2484" s="228" t="s">
        <v>5316</v>
      </c>
      <c r="D2484" s="227" t="s">
        <v>16</v>
      </c>
      <c r="E2484" s="227" t="s">
        <v>5316</v>
      </c>
      <c r="F2484" s="224" t="n">
        <v>4</v>
      </c>
    </row>
    <row r="2485" customFormat="false" ht="14.25" hidden="false" customHeight="false" outlineLevel="0" collapsed="false">
      <c r="A2485" s="222" t="s">
        <v>118</v>
      </c>
      <c r="B2485" s="223" t="s">
        <v>5317</v>
      </c>
      <c r="C2485" s="228" t="s">
        <v>5318</v>
      </c>
      <c r="D2485" s="227" t="s">
        <v>16</v>
      </c>
      <c r="E2485" s="227" t="s">
        <v>5318</v>
      </c>
      <c r="F2485" s="224" t="n">
        <v>4</v>
      </c>
    </row>
    <row r="2486" customFormat="false" ht="14.25" hidden="false" customHeight="false" outlineLevel="0" collapsed="false">
      <c r="A2486" s="222" t="s">
        <v>118</v>
      </c>
      <c r="B2486" s="223" t="s">
        <v>5319</v>
      </c>
      <c r="C2486" s="228" t="s">
        <v>5320</v>
      </c>
      <c r="D2486" s="227" t="s">
        <v>16</v>
      </c>
      <c r="E2486" s="227" t="s">
        <v>5320</v>
      </c>
      <c r="F2486" s="224" t="n">
        <v>4</v>
      </c>
    </row>
    <row r="2487" customFormat="false" ht="14.25" hidden="false" customHeight="false" outlineLevel="0" collapsed="false">
      <c r="A2487" s="222" t="s">
        <v>118</v>
      </c>
      <c r="B2487" s="223" t="s">
        <v>5321</v>
      </c>
      <c r="C2487" s="228" t="s">
        <v>5322</v>
      </c>
      <c r="D2487" s="227" t="s">
        <v>16</v>
      </c>
      <c r="E2487" s="227" t="s">
        <v>5322</v>
      </c>
      <c r="F2487" s="224" t="n">
        <v>4</v>
      </c>
    </row>
    <row r="2488" customFormat="false" ht="14.25" hidden="false" customHeight="false" outlineLevel="0" collapsed="false">
      <c r="A2488" s="222" t="s">
        <v>118</v>
      </c>
      <c r="B2488" s="223" t="s">
        <v>5323</v>
      </c>
      <c r="C2488" s="228" t="s">
        <v>5324</v>
      </c>
      <c r="D2488" s="227" t="s">
        <v>16</v>
      </c>
      <c r="E2488" s="227" t="s">
        <v>5324</v>
      </c>
      <c r="F2488" s="224" t="n">
        <v>4</v>
      </c>
    </row>
    <row r="2489" customFormat="false" ht="14.25" hidden="false" customHeight="false" outlineLevel="0" collapsed="false">
      <c r="A2489" s="222" t="s">
        <v>118</v>
      </c>
      <c r="B2489" s="223" t="s">
        <v>5325</v>
      </c>
      <c r="C2489" s="228" t="s">
        <v>5326</v>
      </c>
      <c r="D2489" s="227" t="s">
        <v>16</v>
      </c>
      <c r="E2489" s="227" t="s">
        <v>5326</v>
      </c>
      <c r="F2489" s="224" t="n">
        <v>4</v>
      </c>
    </row>
    <row r="2490" customFormat="false" ht="14.25" hidden="false" customHeight="false" outlineLevel="0" collapsed="false">
      <c r="A2490" s="222" t="s">
        <v>118</v>
      </c>
      <c r="B2490" s="223" t="s">
        <v>5327</v>
      </c>
      <c r="C2490" s="228" t="s">
        <v>5328</v>
      </c>
      <c r="D2490" s="227" t="s">
        <v>16</v>
      </c>
      <c r="E2490" s="227" t="s">
        <v>5328</v>
      </c>
      <c r="F2490" s="224" t="n">
        <v>4</v>
      </c>
      <c r="G2490" s="227" t="s">
        <v>5329</v>
      </c>
    </row>
    <row r="2491" customFormat="false" ht="14.25" hidden="false" customHeight="false" outlineLevel="0" collapsed="false">
      <c r="A2491" s="222" t="s">
        <v>118</v>
      </c>
      <c r="B2491" s="223" t="s">
        <v>5330</v>
      </c>
      <c r="C2491" s="228" t="s">
        <v>5331</v>
      </c>
      <c r="D2491" s="227" t="s">
        <v>16</v>
      </c>
      <c r="E2491" s="227" t="s">
        <v>5331</v>
      </c>
      <c r="F2491" s="224" t="n">
        <v>4</v>
      </c>
    </row>
    <row r="2492" customFormat="false" ht="14.25" hidden="false" customHeight="false" outlineLevel="0" collapsed="false">
      <c r="A2492" s="222" t="s">
        <v>118</v>
      </c>
      <c r="B2492" s="223" t="s">
        <v>5332</v>
      </c>
      <c r="C2492" s="228" t="s">
        <v>5333</v>
      </c>
      <c r="D2492" s="227" t="s">
        <v>16</v>
      </c>
      <c r="E2492" s="227" t="s">
        <v>5333</v>
      </c>
      <c r="F2492" s="224" t="n">
        <v>4</v>
      </c>
    </row>
    <row r="2493" customFormat="false" ht="14.25" hidden="false" customHeight="false" outlineLevel="0" collapsed="false">
      <c r="A2493" s="222" t="s">
        <v>118</v>
      </c>
      <c r="B2493" s="223" t="s">
        <v>5334</v>
      </c>
      <c r="C2493" s="228" t="s">
        <v>5335</v>
      </c>
      <c r="D2493" s="227" t="s">
        <v>16</v>
      </c>
      <c r="E2493" s="227" t="s">
        <v>5335</v>
      </c>
      <c r="F2493" s="224" t="n">
        <v>4</v>
      </c>
    </row>
    <row r="2494" customFormat="false" ht="14.25" hidden="false" customHeight="false" outlineLevel="0" collapsed="false">
      <c r="A2494" s="222" t="s">
        <v>118</v>
      </c>
      <c r="B2494" s="223" t="s">
        <v>5336</v>
      </c>
      <c r="C2494" s="228" t="s">
        <v>5337</v>
      </c>
      <c r="D2494" s="227" t="s">
        <v>16</v>
      </c>
      <c r="E2494" s="227" t="s">
        <v>5337</v>
      </c>
      <c r="F2494" s="224" t="n">
        <v>4</v>
      </c>
    </row>
    <row r="2495" customFormat="false" ht="14.25" hidden="false" customHeight="false" outlineLevel="0" collapsed="false">
      <c r="A2495" s="222" t="s">
        <v>118</v>
      </c>
      <c r="B2495" s="223" t="s">
        <v>5338</v>
      </c>
      <c r="C2495" s="228" t="s">
        <v>5339</v>
      </c>
      <c r="D2495" s="227" t="s">
        <v>16</v>
      </c>
      <c r="E2495" s="227" t="s">
        <v>5339</v>
      </c>
      <c r="F2495" s="224" t="n">
        <v>4</v>
      </c>
    </row>
    <row r="2496" customFormat="false" ht="14.25" hidden="false" customHeight="false" outlineLevel="0" collapsed="false">
      <c r="A2496" s="222" t="s">
        <v>118</v>
      </c>
      <c r="B2496" s="223" t="s">
        <v>5340</v>
      </c>
      <c r="C2496" s="228" t="s">
        <v>5341</v>
      </c>
      <c r="D2496" s="227" t="s">
        <v>16</v>
      </c>
      <c r="E2496" s="227" t="s">
        <v>5341</v>
      </c>
      <c r="F2496" s="224" t="n">
        <v>4</v>
      </c>
    </row>
    <row r="2497" customFormat="false" ht="14.25" hidden="false" customHeight="false" outlineLevel="0" collapsed="false">
      <c r="A2497" s="222" t="s">
        <v>118</v>
      </c>
      <c r="B2497" s="223" t="s">
        <v>5342</v>
      </c>
      <c r="C2497" s="228" t="s">
        <v>5343</v>
      </c>
      <c r="D2497" s="227" t="s">
        <v>16</v>
      </c>
      <c r="E2497" s="227" t="s">
        <v>5343</v>
      </c>
      <c r="F2497" s="224" t="n">
        <v>4</v>
      </c>
    </row>
    <row r="2498" customFormat="false" ht="14.25" hidden="false" customHeight="false" outlineLevel="0" collapsed="false">
      <c r="A2498" s="222" t="s">
        <v>118</v>
      </c>
      <c r="B2498" s="223" t="s">
        <v>5344</v>
      </c>
      <c r="C2498" s="228" t="s">
        <v>5345</v>
      </c>
      <c r="D2498" s="227" t="s">
        <v>1016</v>
      </c>
      <c r="E2498" s="227" t="s">
        <v>5345</v>
      </c>
      <c r="F2498" s="224" t="n">
        <v>4</v>
      </c>
    </row>
    <row r="2499" customFormat="false" ht="14.25" hidden="false" customHeight="false" outlineLevel="0" collapsed="false">
      <c r="A2499" s="222" t="s">
        <v>118</v>
      </c>
      <c r="B2499" s="223" t="s">
        <v>5346</v>
      </c>
      <c r="C2499" s="228" t="s">
        <v>5347</v>
      </c>
      <c r="D2499" s="227" t="s">
        <v>16</v>
      </c>
      <c r="E2499" s="227" t="s">
        <v>5347</v>
      </c>
      <c r="F2499" s="224" t="n">
        <v>4</v>
      </c>
    </row>
    <row r="2500" customFormat="false" ht="14.25" hidden="false" customHeight="false" outlineLevel="0" collapsed="false">
      <c r="A2500" s="222" t="s">
        <v>118</v>
      </c>
      <c r="B2500" s="223" t="s">
        <v>5348</v>
      </c>
      <c r="C2500" s="228" t="s">
        <v>5349</v>
      </c>
      <c r="D2500" s="227" t="s">
        <v>16</v>
      </c>
      <c r="E2500" s="227" t="s">
        <v>5349</v>
      </c>
      <c r="F2500" s="224" t="n">
        <v>4</v>
      </c>
    </row>
    <row r="2501" customFormat="false" ht="14.25" hidden="false" customHeight="false" outlineLevel="0" collapsed="false">
      <c r="A2501" s="222" t="s">
        <v>118</v>
      </c>
      <c r="B2501" s="223" t="s">
        <v>5350</v>
      </c>
      <c r="C2501" s="228" t="s">
        <v>5351</v>
      </c>
      <c r="D2501" s="227" t="s">
        <v>16</v>
      </c>
      <c r="E2501" s="227" t="s">
        <v>5351</v>
      </c>
      <c r="F2501" s="224" t="n">
        <v>4</v>
      </c>
    </row>
    <row r="2502" customFormat="false" ht="14.25" hidden="false" customHeight="false" outlineLevel="0" collapsed="false">
      <c r="A2502" s="222" t="s">
        <v>118</v>
      </c>
      <c r="B2502" s="223" t="s">
        <v>5352</v>
      </c>
      <c r="C2502" s="228" t="s">
        <v>5353</v>
      </c>
      <c r="D2502" s="227" t="s">
        <v>16</v>
      </c>
      <c r="E2502" s="227" t="s">
        <v>5353</v>
      </c>
      <c r="F2502" s="224" t="n">
        <v>4</v>
      </c>
    </row>
    <row r="2503" customFormat="false" ht="14.25" hidden="false" customHeight="false" outlineLevel="0" collapsed="false">
      <c r="A2503" s="229" t="s">
        <v>118</v>
      </c>
      <c r="B2503" s="229" t="s">
        <v>5354</v>
      </c>
      <c r="C2503" s="230" t="s">
        <v>5355</v>
      </c>
      <c r="D2503" s="231" t="s">
        <v>16</v>
      </c>
      <c r="E2503" s="231" t="s">
        <v>5355</v>
      </c>
      <c r="F2503" s="229" t="n">
        <v>3</v>
      </c>
      <c r="G2503" s="229"/>
    </row>
    <row r="2504" customFormat="false" ht="14.25" hidden="false" customHeight="false" outlineLevel="0" collapsed="false">
      <c r="A2504" s="229" t="s">
        <v>118</v>
      </c>
      <c r="B2504" s="229" t="s">
        <v>5356</v>
      </c>
      <c r="C2504" s="230" t="s">
        <v>5357</v>
      </c>
      <c r="D2504" s="231" t="s">
        <v>16</v>
      </c>
      <c r="E2504" s="231" t="s">
        <v>5357</v>
      </c>
      <c r="F2504" s="229" t="n">
        <v>3</v>
      </c>
      <c r="G2504" s="229"/>
    </row>
    <row r="2505" customFormat="false" ht="14.25" hidden="false" customHeight="false" outlineLevel="0" collapsed="false">
      <c r="A2505" s="222" t="s">
        <v>118</v>
      </c>
      <c r="B2505" s="223" t="s">
        <v>5358</v>
      </c>
      <c r="C2505" s="228" t="s">
        <v>5359</v>
      </c>
      <c r="D2505" s="227" t="s">
        <v>16</v>
      </c>
      <c r="E2505" s="227" t="s">
        <v>5359</v>
      </c>
      <c r="F2505" s="224" t="n">
        <v>4</v>
      </c>
    </row>
    <row r="2506" customFormat="false" ht="14.25" hidden="false" customHeight="false" outlineLevel="0" collapsed="false">
      <c r="A2506" s="222" t="s">
        <v>118</v>
      </c>
      <c r="B2506" s="223" t="s">
        <v>5360</v>
      </c>
      <c r="C2506" s="228" t="s">
        <v>5361</v>
      </c>
      <c r="D2506" s="227" t="s">
        <v>1016</v>
      </c>
      <c r="E2506" s="227" t="s">
        <v>5361</v>
      </c>
      <c r="F2506" s="224" t="n">
        <v>4</v>
      </c>
    </row>
    <row r="2507" customFormat="false" ht="14.25" hidden="false" customHeight="false" outlineLevel="0" collapsed="false">
      <c r="A2507" s="222" t="s">
        <v>118</v>
      </c>
      <c r="B2507" s="223" t="s">
        <v>5362</v>
      </c>
      <c r="C2507" s="228" t="s">
        <v>5363</v>
      </c>
      <c r="D2507" s="227" t="s">
        <v>16</v>
      </c>
      <c r="E2507" s="227" t="s">
        <v>5363</v>
      </c>
      <c r="F2507" s="224" t="n">
        <v>4</v>
      </c>
    </row>
    <row r="2508" customFormat="false" ht="14.25" hidden="false" customHeight="false" outlineLevel="0" collapsed="false">
      <c r="A2508" s="222" t="s">
        <v>118</v>
      </c>
      <c r="B2508" s="223" t="s">
        <v>5364</v>
      </c>
      <c r="C2508" s="228" t="s">
        <v>5365</v>
      </c>
      <c r="D2508" s="227" t="s">
        <v>16</v>
      </c>
      <c r="E2508" s="227" t="s">
        <v>5365</v>
      </c>
      <c r="F2508" s="224" t="n">
        <v>4</v>
      </c>
    </row>
    <row r="2509" customFormat="false" ht="14.25" hidden="false" customHeight="false" outlineLevel="0" collapsed="false">
      <c r="A2509" s="222" t="s">
        <v>118</v>
      </c>
      <c r="B2509" s="223" t="s">
        <v>5366</v>
      </c>
      <c r="C2509" s="228" t="s">
        <v>5367</v>
      </c>
      <c r="D2509" s="227" t="s">
        <v>1016</v>
      </c>
      <c r="E2509" s="227" t="s">
        <v>5367</v>
      </c>
      <c r="F2509" s="224" t="n">
        <v>4</v>
      </c>
    </row>
    <row r="2510" customFormat="false" ht="14.25" hidden="false" customHeight="false" outlineLevel="0" collapsed="false">
      <c r="A2510" s="222" t="s">
        <v>118</v>
      </c>
      <c r="B2510" s="223" t="s">
        <v>5368</v>
      </c>
      <c r="C2510" s="228" t="s">
        <v>5369</v>
      </c>
      <c r="D2510" s="227" t="s">
        <v>1016</v>
      </c>
      <c r="E2510" s="227" t="s">
        <v>5369</v>
      </c>
      <c r="F2510" s="224" t="n">
        <v>4</v>
      </c>
    </row>
    <row r="2511" customFormat="false" ht="14.25" hidden="false" customHeight="false" outlineLevel="0" collapsed="false">
      <c r="A2511" s="222" t="s">
        <v>118</v>
      </c>
      <c r="B2511" s="223" t="s">
        <v>5370</v>
      </c>
      <c r="C2511" s="228" t="s">
        <v>5371</v>
      </c>
      <c r="D2511" s="227" t="s">
        <v>1016</v>
      </c>
      <c r="E2511" s="227" t="s">
        <v>5371</v>
      </c>
      <c r="F2511" s="224" t="n">
        <v>4</v>
      </c>
      <c r="G2511" s="227" t="s">
        <v>5372</v>
      </c>
    </row>
    <row r="2512" customFormat="false" ht="14.25" hidden="false" customHeight="false" outlineLevel="0" collapsed="false">
      <c r="A2512" s="222" t="s">
        <v>118</v>
      </c>
      <c r="B2512" s="223" t="s">
        <v>5373</v>
      </c>
      <c r="C2512" s="228" t="s">
        <v>5374</v>
      </c>
      <c r="D2512" s="227" t="s">
        <v>1016</v>
      </c>
      <c r="E2512" s="227" t="s">
        <v>5374</v>
      </c>
      <c r="F2512" s="224" t="n">
        <v>4</v>
      </c>
    </row>
    <row r="2513" customFormat="false" ht="14.25" hidden="false" customHeight="false" outlineLevel="0" collapsed="false">
      <c r="A2513" s="222" t="s">
        <v>118</v>
      </c>
      <c r="B2513" s="223" t="s">
        <v>5375</v>
      </c>
      <c r="C2513" s="228" t="s">
        <v>5376</v>
      </c>
      <c r="D2513" s="227" t="s">
        <v>1016</v>
      </c>
      <c r="E2513" s="227" t="s">
        <v>5376</v>
      </c>
      <c r="F2513" s="224" t="n">
        <v>4</v>
      </c>
    </row>
    <row r="2514" customFormat="false" ht="14.25" hidden="false" customHeight="false" outlineLevel="0" collapsed="false">
      <c r="A2514" s="222" t="s">
        <v>118</v>
      </c>
      <c r="B2514" s="223" t="s">
        <v>5377</v>
      </c>
      <c r="C2514" s="228" t="s">
        <v>5378</v>
      </c>
      <c r="D2514" s="227" t="s">
        <v>1016</v>
      </c>
      <c r="E2514" s="227" t="s">
        <v>5378</v>
      </c>
      <c r="F2514" s="224" t="n">
        <v>4</v>
      </c>
    </row>
    <row r="2515" customFormat="false" ht="14.25" hidden="false" customHeight="false" outlineLevel="0" collapsed="false">
      <c r="A2515" s="222" t="s">
        <v>118</v>
      </c>
      <c r="B2515" s="223" t="s">
        <v>5379</v>
      </c>
      <c r="C2515" s="228" t="s">
        <v>5380</v>
      </c>
      <c r="D2515" s="227" t="s">
        <v>1016</v>
      </c>
      <c r="E2515" s="227" t="s">
        <v>5380</v>
      </c>
      <c r="F2515" s="224" t="n">
        <v>4</v>
      </c>
    </row>
    <row r="2516" customFormat="false" ht="14.25" hidden="false" customHeight="false" outlineLevel="0" collapsed="false">
      <c r="A2516" s="222" t="s">
        <v>118</v>
      </c>
      <c r="B2516" s="223" t="s">
        <v>5381</v>
      </c>
      <c r="C2516" s="228" t="s">
        <v>5382</v>
      </c>
      <c r="D2516" s="227" t="s">
        <v>16</v>
      </c>
      <c r="E2516" s="227" t="s">
        <v>5382</v>
      </c>
      <c r="F2516" s="224" t="n">
        <v>4</v>
      </c>
      <c r="G2516" s="227" t="s">
        <v>5383</v>
      </c>
    </row>
    <row r="2517" customFormat="false" ht="14.25" hidden="false" customHeight="false" outlineLevel="0" collapsed="false">
      <c r="A2517" s="222" t="s">
        <v>118</v>
      </c>
      <c r="B2517" s="223" t="s">
        <v>5384</v>
      </c>
      <c r="C2517" s="228" t="s">
        <v>5385</v>
      </c>
      <c r="D2517" s="227" t="s">
        <v>16</v>
      </c>
      <c r="E2517" s="227" t="s">
        <v>5385</v>
      </c>
      <c r="F2517" s="224" t="n">
        <v>4</v>
      </c>
    </row>
    <row r="2518" customFormat="false" ht="14.25" hidden="false" customHeight="false" outlineLevel="0" collapsed="false">
      <c r="A2518" s="222" t="s">
        <v>118</v>
      </c>
      <c r="B2518" s="223" t="s">
        <v>5386</v>
      </c>
      <c r="C2518" s="228" t="s">
        <v>5387</v>
      </c>
      <c r="D2518" s="227" t="s">
        <v>16</v>
      </c>
      <c r="E2518" s="227" t="s">
        <v>5387</v>
      </c>
      <c r="F2518" s="224" t="n">
        <v>4</v>
      </c>
    </row>
    <row r="2519" customFormat="false" ht="14.25" hidden="false" customHeight="false" outlineLevel="0" collapsed="false">
      <c r="A2519" s="222" t="s">
        <v>118</v>
      </c>
      <c r="B2519" s="223" t="s">
        <v>5388</v>
      </c>
      <c r="C2519" s="228" t="s">
        <v>5389</v>
      </c>
      <c r="D2519" s="227" t="s">
        <v>16</v>
      </c>
      <c r="E2519" s="227" t="s">
        <v>5389</v>
      </c>
      <c r="F2519" s="224" t="n">
        <v>4</v>
      </c>
    </row>
    <row r="2520" customFormat="false" ht="14.25" hidden="false" customHeight="false" outlineLevel="0" collapsed="false">
      <c r="A2520" s="222" t="s">
        <v>118</v>
      </c>
      <c r="B2520" s="223" t="s">
        <v>5390</v>
      </c>
      <c r="C2520" s="228" t="s">
        <v>5391</v>
      </c>
      <c r="D2520" s="227" t="s">
        <v>16</v>
      </c>
      <c r="E2520" s="227" t="s">
        <v>5391</v>
      </c>
      <c r="F2520" s="224" t="n">
        <v>4</v>
      </c>
    </row>
    <row r="2521" customFormat="false" ht="14.25" hidden="false" customHeight="false" outlineLevel="0" collapsed="false">
      <c r="A2521" s="222" t="s">
        <v>118</v>
      </c>
      <c r="B2521" s="223" t="s">
        <v>5392</v>
      </c>
      <c r="C2521" s="228" t="s">
        <v>5393</v>
      </c>
      <c r="D2521" s="227" t="s">
        <v>16</v>
      </c>
      <c r="E2521" s="227" t="s">
        <v>5393</v>
      </c>
      <c r="F2521" s="224" t="n">
        <v>4</v>
      </c>
    </row>
    <row r="2522" customFormat="false" ht="14.25" hidden="false" customHeight="false" outlineLevel="0" collapsed="false">
      <c r="A2522" s="222" t="s">
        <v>118</v>
      </c>
      <c r="B2522" s="223" t="s">
        <v>5394</v>
      </c>
      <c r="C2522" s="228" t="s">
        <v>5395</v>
      </c>
      <c r="D2522" s="227" t="s">
        <v>16</v>
      </c>
      <c r="E2522" s="227" t="s">
        <v>5395</v>
      </c>
      <c r="F2522" s="224" t="n">
        <v>4</v>
      </c>
    </row>
    <row r="2523" customFormat="false" ht="14.25" hidden="false" customHeight="false" outlineLevel="0" collapsed="false">
      <c r="A2523" s="222" t="s">
        <v>118</v>
      </c>
      <c r="B2523" s="223" t="s">
        <v>5396</v>
      </c>
      <c r="C2523" s="228" t="s">
        <v>5397</v>
      </c>
      <c r="D2523" s="227" t="s">
        <v>1016</v>
      </c>
      <c r="E2523" s="227" t="s">
        <v>5397</v>
      </c>
      <c r="F2523" s="224" t="n">
        <v>4</v>
      </c>
    </row>
    <row r="2524" customFormat="false" ht="14.25" hidden="false" customHeight="false" outlineLevel="0" collapsed="false">
      <c r="A2524" s="222" t="s">
        <v>118</v>
      </c>
      <c r="B2524" s="223" t="s">
        <v>5398</v>
      </c>
      <c r="C2524" s="228" t="s">
        <v>5399</v>
      </c>
      <c r="D2524" s="227" t="s">
        <v>1016</v>
      </c>
      <c r="E2524" s="227" t="s">
        <v>5399</v>
      </c>
      <c r="F2524" s="224" t="n">
        <v>4</v>
      </c>
    </row>
    <row r="2525" customFormat="false" ht="14.25" hidden="false" customHeight="false" outlineLevel="0" collapsed="false">
      <c r="A2525" s="222" t="s">
        <v>118</v>
      </c>
      <c r="B2525" s="223" t="s">
        <v>5400</v>
      </c>
      <c r="C2525" s="228" t="s">
        <v>5401</v>
      </c>
      <c r="D2525" s="227" t="s">
        <v>1016</v>
      </c>
      <c r="E2525" s="227" t="s">
        <v>5401</v>
      </c>
      <c r="F2525" s="224" t="n">
        <v>4</v>
      </c>
    </row>
    <row r="2526" customFormat="false" ht="14.25" hidden="false" customHeight="false" outlineLevel="0" collapsed="false">
      <c r="A2526" s="222" t="s">
        <v>118</v>
      </c>
      <c r="B2526" s="223" t="s">
        <v>5402</v>
      </c>
      <c r="C2526" s="228" t="s">
        <v>5403</v>
      </c>
      <c r="D2526" s="227" t="s">
        <v>1016</v>
      </c>
      <c r="E2526" s="227" t="s">
        <v>5403</v>
      </c>
      <c r="F2526" s="224" t="n">
        <v>4</v>
      </c>
    </row>
    <row r="2527" customFormat="false" ht="14.25" hidden="false" customHeight="false" outlineLevel="0" collapsed="false">
      <c r="A2527" s="222" t="s">
        <v>118</v>
      </c>
      <c r="B2527" s="223" t="s">
        <v>5404</v>
      </c>
      <c r="C2527" s="228" t="s">
        <v>5405</v>
      </c>
      <c r="D2527" s="227" t="s">
        <v>1016</v>
      </c>
      <c r="E2527" s="227" t="s">
        <v>5405</v>
      </c>
      <c r="F2527" s="224" t="n">
        <v>4</v>
      </c>
    </row>
    <row r="2528" customFormat="false" ht="14.25" hidden="false" customHeight="false" outlineLevel="0" collapsed="false">
      <c r="A2528" s="222" t="s">
        <v>118</v>
      </c>
      <c r="B2528" s="223" t="s">
        <v>5406</v>
      </c>
      <c r="C2528" s="228" t="s">
        <v>5407</v>
      </c>
      <c r="D2528" s="227" t="s">
        <v>1016</v>
      </c>
      <c r="E2528" s="227" t="s">
        <v>5407</v>
      </c>
      <c r="F2528" s="224" t="n">
        <v>4</v>
      </c>
    </row>
    <row r="2529" customFormat="false" ht="14.25" hidden="false" customHeight="false" outlineLevel="0" collapsed="false">
      <c r="A2529" s="222" t="s">
        <v>118</v>
      </c>
      <c r="B2529" s="223" t="s">
        <v>5408</v>
      </c>
      <c r="C2529" s="228" t="s">
        <v>5409</v>
      </c>
      <c r="D2529" s="227" t="s">
        <v>16</v>
      </c>
      <c r="E2529" s="227" t="s">
        <v>5409</v>
      </c>
      <c r="F2529" s="224" t="n">
        <v>4</v>
      </c>
    </row>
    <row r="2530" customFormat="false" ht="14.25" hidden="false" customHeight="false" outlineLevel="0" collapsed="false">
      <c r="A2530" s="222" t="s">
        <v>118</v>
      </c>
      <c r="B2530" s="223" t="s">
        <v>5410</v>
      </c>
      <c r="C2530" s="228" t="s">
        <v>5411</v>
      </c>
      <c r="D2530" s="227" t="s">
        <v>16</v>
      </c>
      <c r="E2530" s="227" t="s">
        <v>5411</v>
      </c>
      <c r="F2530" s="224" t="n">
        <v>4</v>
      </c>
    </row>
    <row r="2531" customFormat="false" ht="14.25" hidden="false" customHeight="false" outlineLevel="0" collapsed="false">
      <c r="A2531" s="222" t="s">
        <v>118</v>
      </c>
      <c r="B2531" s="223" t="s">
        <v>5412</v>
      </c>
      <c r="C2531" s="228" t="s">
        <v>5413</v>
      </c>
      <c r="D2531" s="227" t="s">
        <v>16</v>
      </c>
      <c r="E2531" s="227" t="s">
        <v>5413</v>
      </c>
      <c r="F2531" s="224" t="n">
        <v>4</v>
      </c>
    </row>
    <row r="2532" customFormat="false" ht="14.25" hidden="false" customHeight="false" outlineLevel="0" collapsed="false">
      <c r="A2532" s="222" t="s">
        <v>118</v>
      </c>
      <c r="B2532" s="223" t="s">
        <v>5414</v>
      </c>
      <c r="C2532" s="228" t="s">
        <v>5415</v>
      </c>
      <c r="D2532" s="227" t="s">
        <v>16</v>
      </c>
      <c r="E2532" s="227" t="s">
        <v>5415</v>
      </c>
      <c r="F2532" s="224" t="n">
        <v>4</v>
      </c>
    </row>
    <row r="2533" customFormat="false" ht="14.25" hidden="false" customHeight="false" outlineLevel="0" collapsed="false">
      <c r="A2533" s="222" t="s">
        <v>118</v>
      </c>
      <c r="B2533" s="223" t="s">
        <v>5416</v>
      </c>
      <c r="C2533" s="228" t="s">
        <v>5417</v>
      </c>
      <c r="D2533" s="227" t="s">
        <v>16</v>
      </c>
      <c r="E2533" s="227" t="s">
        <v>5417</v>
      </c>
      <c r="F2533" s="224" t="n">
        <v>4</v>
      </c>
    </row>
    <row r="2534" customFormat="false" ht="14.25" hidden="false" customHeight="false" outlineLevel="0" collapsed="false">
      <c r="A2534" s="222" t="s">
        <v>118</v>
      </c>
      <c r="B2534" s="223" t="s">
        <v>5418</v>
      </c>
      <c r="C2534" s="228" t="s">
        <v>5419</v>
      </c>
      <c r="D2534" s="227" t="s">
        <v>16</v>
      </c>
      <c r="E2534" s="227" t="s">
        <v>5419</v>
      </c>
      <c r="F2534" s="224" t="n">
        <v>4</v>
      </c>
    </row>
    <row r="2535" customFormat="false" ht="14.25" hidden="false" customHeight="false" outlineLevel="0" collapsed="false">
      <c r="A2535" s="222" t="s">
        <v>118</v>
      </c>
      <c r="B2535" s="223" t="s">
        <v>5420</v>
      </c>
      <c r="C2535" s="228" t="s">
        <v>5421</v>
      </c>
      <c r="D2535" s="227" t="s">
        <v>16</v>
      </c>
      <c r="E2535" s="227" t="s">
        <v>5421</v>
      </c>
      <c r="F2535" s="224" t="n">
        <v>4</v>
      </c>
    </row>
    <row r="2536" customFormat="false" ht="14.25" hidden="false" customHeight="false" outlineLevel="0" collapsed="false">
      <c r="A2536" s="222" t="s">
        <v>118</v>
      </c>
      <c r="B2536" s="223" t="s">
        <v>5422</v>
      </c>
      <c r="C2536" s="228" t="s">
        <v>5423</v>
      </c>
      <c r="D2536" s="227" t="s">
        <v>16</v>
      </c>
      <c r="E2536" s="227" t="s">
        <v>5423</v>
      </c>
      <c r="F2536" s="224" t="n">
        <v>4</v>
      </c>
    </row>
    <row r="2537" customFormat="false" ht="14.25" hidden="false" customHeight="false" outlineLevel="0" collapsed="false">
      <c r="A2537" s="222" t="s">
        <v>118</v>
      </c>
      <c r="B2537" s="223" t="s">
        <v>5424</v>
      </c>
      <c r="C2537" s="228" t="s">
        <v>5425</v>
      </c>
      <c r="D2537" s="227" t="s">
        <v>16</v>
      </c>
      <c r="E2537" s="227" t="s">
        <v>5425</v>
      </c>
      <c r="F2537" s="224" t="n">
        <v>4</v>
      </c>
    </row>
    <row r="2538" customFormat="false" ht="14.25" hidden="false" customHeight="false" outlineLevel="0" collapsed="false">
      <c r="A2538" s="222" t="s">
        <v>118</v>
      </c>
      <c r="B2538" s="223" t="s">
        <v>5426</v>
      </c>
      <c r="C2538" s="228" t="s">
        <v>5427</v>
      </c>
      <c r="D2538" s="227" t="s">
        <v>16</v>
      </c>
      <c r="E2538" s="227" t="s">
        <v>5427</v>
      </c>
      <c r="F2538" s="224" t="n">
        <v>4</v>
      </c>
    </row>
    <row r="2539" customFormat="false" ht="14.25" hidden="false" customHeight="false" outlineLevel="0" collapsed="false">
      <c r="A2539" s="222" t="s">
        <v>118</v>
      </c>
      <c r="B2539" s="223" t="s">
        <v>5428</v>
      </c>
      <c r="C2539" s="228" t="s">
        <v>5429</v>
      </c>
      <c r="D2539" s="227" t="s">
        <v>16</v>
      </c>
      <c r="E2539" s="227" t="s">
        <v>5429</v>
      </c>
      <c r="F2539" s="224" t="n">
        <v>4</v>
      </c>
    </row>
    <row r="2540" customFormat="false" ht="14.25" hidden="false" customHeight="false" outlineLevel="0" collapsed="false">
      <c r="A2540" s="222" t="s">
        <v>118</v>
      </c>
      <c r="B2540" s="223" t="s">
        <v>5430</v>
      </c>
      <c r="C2540" s="228" t="s">
        <v>5431</v>
      </c>
      <c r="D2540" s="227" t="s">
        <v>16</v>
      </c>
      <c r="E2540" s="227" t="s">
        <v>5431</v>
      </c>
      <c r="F2540" s="224" t="n">
        <v>4</v>
      </c>
    </row>
    <row r="2541" customFormat="false" ht="14.25" hidden="false" customHeight="false" outlineLevel="0" collapsed="false">
      <c r="A2541" s="222" t="s">
        <v>118</v>
      </c>
      <c r="B2541" s="223" t="s">
        <v>5432</v>
      </c>
      <c r="C2541" s="228" t="s">
        <v>5433</v>
      </c>
      <c r="D2541" s="227" t="s">
        <v>16</v>
      </c>
      <c r="E2541" s="227" t="s">
        <v>5433</v>
      </c>
      <c r="F2541" s="224" t="n">
        <v>4</v>
      </c>
    </row>
    <row r="2542" customFormat="false" ht="14.25" hidden="false" customHeight="false" outlineLevel="0" collapsed="false">
      <c r="A2542" s="222" t="s">
        <v>118</v>
      </c>
      <c r="B2542" s="223" t="s">
        <v>5434</v>
      </c>
      <c r="C2542" s="228" t="s">
        <v>5435</v>
      </c>
      <c r="D2542" s="227" t="s">
        <v>16</v>
      </c>
      <c r="E2542" s="227" t="s">
        <v>5435</v>
      </c>
      <c r="F2542" s="224" t="n">
        <v>4</v>
      </c>
    </row>
    <row r="2543" customFormat="false" ht="14.25" hidden="false" customHeight="false" outlineLevel="0" collapsed="false">
      <c r="A2543" s="222" t="s">
        <v>118</v>
      </c>
      <c r="B2543" s="223" t="s">
        <v>5436</v>
      </c>
      <c r="C2543" s="228" t="s">
        <v>4043</v>
      </c>
      <c r="D2543" s="227" t="s">
        <v>16</v>
      </c>
      <c r="E2543" s="227" t="s">
        <v>4043</v>
      </c>
      <c r="F2543" s="224" t="n">
        <v>4</v>
      </c>
    </row>
    <row r="2544" customFormat="false" ht="14.25" hidden="false" customHeight="false" outlineLevel="0" collapsed="false">
      <c r="A2544" s="222" t="s">
        <v>118</v>
      </c>
      <c r="B2544" s="223" t="s">
        <v>5437</v>
      </c>
      <c r="C2544" s="228" t="s">
        <v>5438</v>
      </c>
      <c r="D2544" s="227" t="s">
        <v>16</v>
      </c>
      <c r="E2544" s="227" t="s">
        <v>5438</v>
      </c>
      <c r="F2544" s="224" t="n">
        <v>4</v>
      </c>
    </row>
    <row r="2545" customFormat="false" ht="14.25" hidden="false" customHeight="false" outlineLevel="0" collapsed="false">
      <c r="A2545" s="222" t="s">
        <v>118</v>
      </c>
      <c r="B2545" s="223" t="s">
        <v>5439</v>
      </c>
      <c r="C2545" s="228" t="s">
        <v>5440</v>
      </c>
      <c r="D2545" s="227" t="s">
        <v>16</v>
      </c>
      <c r="E2545" s="227" t="s">
        <v>5440</v>
      </c>
      <c r="F2545" s="224" t="n">
        <v>4</v>
      </c>
    </row>
    <row r="2546" customFormat="false" ht="14.25" hidden="false" customHeight="false" outlineLevel="0" collapsed="false">
      <c r="A2546" s="222" t="s">
        <v>118</v>
      </c>
      <c r="B2546" s="223" t="s">
        <v>5441</v>
      </c>
      <c r="C2546" s="228" t="s">
        <v>5442</v>
      </c>
      <c r="D2546" s="227" t="s">
        <v>16</v>
      </c>
      <c r="E2546" s="227" t="s">
        <v>5442</v>
      </c>
      <c r="F2546" s="224" t="n">
        <v>4</v>
      </c>
    </row>
    <row r="2547" customFormat="false" ht="14.25" hidden="false" customHeight="false" outlineLevel="0" collapsed="false">
      <c r="A2547" s="222" t="s">
        <v>118</v>
      </c>
      <c r="B2547" s="223" t="s">
        <v>5443</v>
      </c>
      <c r="C2547" s="228" t="s">
        <v>5444</v>
      </c>
      <c r="D2547" s="227" t="s">
        <v>16</v>
      </c>
      <c r="E2547" s="227" t="s">
        <v>5444</v>
      </c>
      <c r="F2547" s="224" t="n">
        <v>4</v>
      </c>
    </row>
    <row r="2548" customFormat="false" ht="14.25" hidden="false" customHeight="false" outlineLevel="0" collapsed="false">
      <c r="A2548" s="222" t="s">
        <v>118</v>
      </c>
      <c r="B2548" s="223" t="s">
        <v>5445</v>
      </c>
      <c r="C2548" s="228" t="s">
        <v>5446</v>
      </c>
      <c r="D2548" s="227" t="s">
        <v>16</v>
      </c>
      <c r="E2548" s="227" t="s">
        <v>5446</v>
      </c>
      <c r="F2548" s="224" t="n">
        <v>4</v>
      </c>
    </row>
    <row r="2549" customFormat="false" ht="14.25" hidden="false" customHeight="false" outlineLevel="0" collapsed="false">
      <c r="A2549" s="222" t="s">
        <v>118</v>
      </c>
      <c r="B2549" s="223" t="s">
        <v>5447</v>
      </c>
      <c r="C2549" s="228" t="s">
        <v>5448</v>
      </c>
      <c r="D2549" s="227" t="s">
        <v>16</v>
      </c>
      <c r="E2549" s="227" t="s">
        <v>5448</v>
      </c>
      <c r="F2549" s="224" t="n">
        <v>4</v>
      </c>
    </row>
    <row r="2550" customFormat="false" ht="14.25" hidden="false" customHeight="false" outlineLevel="0" collapsed="false">
      <c r="A2550" s="222" t="s">
        <v>118</v>
      </c>
      <c r="B2550" s="223" t="s">
        <v>5449</v>
      </c>
      <c r="C2550" s="228" t="s">
        <v>5450</v>
      </c>
      <c r="D2550" s="227" t="s">
        <v>16</v>
      </c>
      <c r="E2550" s="227" t="s">
        <v>5450</v>
      </c>
      <c r="F2550" s="224" t="n">
        <v>4</v>
      </c>
    </row>
    <row r="2551" customFormat="false" ht="14.25" hidden="false" customHeight="false" outlineLevel="0" collapsed="false">
      <c r="A2551" s="222" t="s">
        <v>118</v>
      </c>
      <c r="B2551" s="223" t="s">
        <v>5451</v>
      </c>
      <c r="C2551" s="228" t="s">
        <v>5452</v>
      </c>
      <c r="D2551" s="227" t="s">
        <v>16</v>
      </c>
      <c r="E2551" s="227" t="s">
        <v>5452</v>
      </c>
      <c r="F2551" s="224" t="n">
        <v>4</v>
      </c>
    </row>
    <row r="2552" customFormat="false" ht="14.25" hidden="false" customHeight="false" outlineLevel="0" collapsed="false">
      <c r="A2552" s="222" t="s">
        <v>118</v>
      </c>
      <c r="B2552" s="223" t="s">
        <v>5453</v>
      </c>
      <c r="C2552" s="228" t="s">
        <v>5454</v>
      </c>
      <c r="D2552" s="227" t="s">
        <v>16</v>
      </c>
      <c r="E2552" s="227" t="s">
        <v>5454</v>
      </c>
      <c r="F2552" s="224" t="n">
        <v>4</v>
      </c>
    </row>
    <row r="2553" customFormat="false" ht="14.25" hidden="false" customHeight="false" outlineLevel="0" collapsed="false">
      <c r="A2553" s="222" t="s">
        <v>118</v>
      </c>
      <c r="B2553" s="223" t="s">
        <v>5455</v>
      </c>
      <c r="C2553" s="228" t="s">
        <v>5456</v>
      </c>
      <c r="D2553" s="227" t="s">
        <v>16</v>
      </c>
      <c r="E2553" s="227" t="s">
        <v>5456</v>
      </c>
      <c r="F2553" s="224" t="n">
        <v>4</v>
      </c>
    </row>
    <row r="2554" customFormat="false" ht="14.25" hidden="false" customHeight="false" outlineLevel="0" collapsed="false">
      <c r="A2554" s="222" t="s">
        <v>118</v>
      </c>
      <c r="B2554" s="223" t="s">
        <v>5457</v>
      </c>
      <c r="C2554" s="228" t="s">
        <v>5458</v>
      </c>
      <c r="D2554" s="227" t="s">
        <v>16</v>
      </c>
      <c r="E2554" s="227" t="s">
        <v>5458</v>
      </c>
      <c r="F2554" s="224" t="n">
        <v>4</v>
      </c>
    </row>
    <row r="2555" customFormat="false" ht="14.25" hidden="false" customHeight="false" outlineLevel="0" collapsed="false">
      <c r="A2555" s="222" t="s">
        <v>118</v>
      </c>
      <c r="B2555" s="223" t="s">
        <v>5459</v>
      </c>
      <c r="C2555" s="228" t="s">
        <v>5460</v>
      </c>
      <c r="D2555" s="227" t="s">
        <v>16</v>
      </c>
      <c r="E2555" s="227" t="s">
        <v>5460</v>
      </c>
      <c r="F2555" s="224" t="n">
        <v>4</v>
      </c>
    </row>
    <row r="2556" customFormat="false" ht="14.25" hidden="false" customHeight="false" outlineLevel="0" collapsed="false">
      <c r="A2556" s="222" t="s">
        <v>118</v>
      </c>
      <c r="B2556" s="223" t="s">
        <v>5461</v>
      </c>
      <c r="C2556" s="228" t="s">
        <v>5462</v>
      </c>
      <c r="D2556" s="227" t="s">
        <v>16</v>
      </c>
      <c r="E2556" s="227" t="s">
        <v>5462</v>
      </c>
      <c r="F2556" s="224" t="n">
        <v>4</v>
      </c>
    </row>
    <row r="2557" customFormat="false" ht="14.25" hidden="false" customHeight="false" outlineLevel="0" collapsed="false">
      <c r="A2557" s="222" t="s">
        <v>118</v>
      </c>
      <c r="B2557" s="223" t="s">
        <v>5463</v>
      </c>
      <c r="C2557" s="228" t="s">
        <v>5464</v>
      </c>
      <c r="D2557" s="227" t="s">
        <v>16</v>
      </c>
      <c r="E2557" s="227" t="s">
        <v>5464</v>
      </c>
      <c r="F2557" s="224" t="n">
        <v>4</v>
      </c>
    </row>
    <row r="2558" customFormat="false" ht="14.25" hidden="false" customHeight="false" outlineLevel="0" collapsed="false">
      <c r="A2558" s="222" t="s">
        <v>118</v>
      </c>
      <c r="B2558" s="223" t="s">
        <v>5465</v>
      </c>
      <c r="C2558" s="228" t="s">
        <v>5466</v>
      </c>
      <c r="D2558" s="227" t="s">
        <v>16</v>
      </c>
      <c r="E2558" s="227" t="s">
        <v>5466</v>
      </c>
      <c r="F2558" s="224" t="n">
        <v>4</v>
      </c>
    </row>
    <row r="2559" customFormat="false" ht="14.25" hidden="false" customHeight="false" outlineLevel="0" collapsed="false">
      <c r="A2559" s="222" t="s">
        <v>118</v>
      </c>
      <c r="B2559" s="223" t="s">
        <v>5467</v>
      </c>
      <c r="C2559" s="228" t="s">
        <v>5468</v>
      </c>
      <c r="D2559" s="227" t="s">
        <v>16</v>
      </c>
      <c r="E2559" s="227" t="s">
        <v>5468</v>
      </c>
      <c r="F2559" s="224" t="n">
        <v>4</v>
      </c>
    </row>
    <row r="2560" customFormat="false" ht="14.25" hidden="false" customHeight="false" outlineLevel="0" collapsed="false">
      <c r="A2560" s="222" t="s">
        <v>118</v>
      </c>
      <c r="B2560" s="223" t="s">
        <v>5469</v>
      </c>
      <c r="C2560" s="228" t="s">
        <v>5470</v>
      </c>
      <c r="D2560" s="227" t="s">
        <v>16</v>
      </c>
      <c r="E2560" s="227" t="s">
        <v>5470</v>
      </c>
      <c r="F2560" s="224" t="n">
        <v>4</v>
      </c>
    </row>
    <row r="2561" customFormat="false" ht="14.25" hidden="false" customHeight="false" outlineLevel="0" collapsed="false">
      <c r="A2561" s="222" t="s">
        <v>118</v>
      </c>
      <c r="B2561" s="223" t="s">
        <v>5471</v>
      </c>
      <c r="C2561" s="228" t="s">
        <v>5472</v>
      </c>
      <c r="D2561" s="227" t="s">
        <v>16</v>
      </c>
      <c r="E2561" s="227" t="s">
        <v>5472</v>
      </c>
      <c r="F2561" s="224" t="n">
        <v>4</v>
      </c>
    </row>
    <row r="2562" customFormat="false" ht="14.25" hidden="false" customHeight="false" outlineLevel="0" collapsed="false">
      <c r="A2562" s="222" t="s">
        <v>118</v>
      </c>
      <c r="B2562" s="223" t="s">
        <v>5473</v>
      </c>
      <c r="C2562" s="228" t="s">
        <v>5474</v>
      </c>
      <c r="D2562" s="227" t="s">
        <v>16</v>
      </c>
      <c r="E2562" s="227" t="s">
        <v>5474</v>
      </c>
      <c r="F2562" s="224" t="n">
        <v>4</v>
      </c>
    </row>
    <row r="2563" customFormat="false" ht="14.25" hidden="false" customHeight="false" outlineLevel="0" collapsed="false">
      <c r="A2563" s="222" t="s">
        <v>118</v>
      </c>
      <c r="B2563" s="223" t="s">
        <v>5475</v>
      </c>
      <c r="C2563" s="228" t="s">
        <v>5476</v>
      </c>
      <c r="D2563" s="227" t="s">
        <v>16</v>
      </c>
      <c r="E2563" s="227" t="s">
        <v>5476</v>
      </c>
      <c r="F2563" s="224" t="n">
        <v>4</v>
      </c>
    </row>
    <row r="2564" customFormat="false" ht="14.25" hidden="false" customHeight="false" outlineLevel="0" collapsed="false">
      <c r="A2564" s="222" t="s">
        <v>118</v>
      </c>
      <c r="B2564" s="223" t="s">
        <v>5477</v>
      </c>
      <c r="C2564" s="228" t="s">
        <v>5478</v>
      </c>
      <c r="D2564" s="227" t="s">
        <v>16</v>
      </c>
      <c r="E2564" s="227" t="s">
        <v>5478</v>
      </c>
      <c r="F2564" s="224" t="n">
        <v>4</v>
      </c>
    </row>
    <row r="2565" customFormat="false" ht="14.25" hidden="false" customHeight="false" outlineLevel="0" collapsed="false">
      <c r="A2565" s="222" t="s">
        <v>118</v>
      </c>
      <c r="B2565" s="223" t="s">
        <v>5479</v>
      </c>
      <c r="C2565" s="228" t="s">
        <v>5480</v>
      </c>
      <c r="D2565" s="227" t="s">
        <v>16</v>
      </c>
      <c r="E2565" s="227" t="s">
        <v>5480</v>
      </c>
      <c r="F2565" s="224" t="n">
        <v>4</v>
      </c>
    </row>
    <row r="2566" customFormat="false" ht="14.25" hidden="false" customHeight="false" outlineLevel="0" collapsed="false">
      <c r="A2566" s="222" t="s">
        <v>118</v>
      </c>
      <c r="B2566" s="223" t="s">
        <v>5481</v>
      </c>
      <c r="C2566" s="228" t="s">
        <v>5482</v>
      </c>
      <c r="D2566" s="227" t="s">
        <v>16</v>
      </c>
      <c r="E2566" s="227" t="s">
        <v>5482</v>
      </c>
      <c r="F2566" s="224" t="n">
        <v>4</v>
      </c>
    </row>
    <row r="2567" customFormat="false" ht="14.25" hidden="false" customHeight="false" outlineLevel="0" collapsed="false">
      <c r="A2567" s="222" t="s">
        <v>118</v>
      </c>
      <c r="B2567" s="223" t="s">
        <v>5483</v>
      </c>
      <c r="C2567" s="228" t="s">
        <v>5484</v>
      </c>
      <c r="D2567" s="227" t="s">
        <v>16</v>
      </c>
      <c r="E2567" s="227" t="s">
        <v>5484</v>
      </c>
      <c r="F2567" s="224" t="n">
        <v>4</v>
      </c>
    </row>
    <row r="2568" customFormat="false" ht="14.25" hidden="false" customHeight="false" outlineLevel="0" collapsed="false">
      <c r="A2568" s="222" t="s">
        <v>118</v>
      </c>
      <c r="B2568" s="223" t="s">
        <v>5485</v>
      </c>
      <c r="C2568" s="228" t="s">
        <v>5486</v>
      </c>
      <c r="D2568" s="227" t="s">
        <v>16</v>
      </c>
      <c r="E2568" s="227" t="s">
        <v>5486</v>
      </c>
      <c r="F2568" s="224" t="n">
        <v>4</v>
      </c>
    </row>
    <row r="2569" customFormat="false" ht="14.25" hidden="false" customHeight="false" outlineLevel="0" collapsed="false">
      <c r="A2569" s="222" t="s">
        <v>118</v>
      </c>
      <c r="B2569" s="223" t="s">
        <v>5487</v>
      </c>
      <c r="C2569" s="228" t="s">
        <v>5488</v>
      </c>
      <c r="D2569" s="227" t="s">
        <v>16</v>
      </c>
      <c r="E2569" s="227" t="s">
        <v>5488</v>
      </c>
      <c r="F2569" s="224" t="n">
        <v>4</v>
      </c>
    </row>
    <row r="2570" customFormat="false" ht="14.25" hidden="false" customHeight="false" outlineLevel="0" collapsed="false">
      <c r="A2570" s="222" t="s">
        <v>118</v>
      </c>
      <c r="B2570" s="223" t="s">
        <v>5489</v>
      </c>
      <c r="C2570" s="228" t="s">
        <v>5490</v>
      </c>
      <c r="D2570" s="227" t="s">
        <v>16</v>
      </c>
      <c r="E2570" s="227" t="s">
        <v>5490</v>
      </c>
      <c r="F2570" s="224" t="n">
        <v>4</v>
      </c>
    </row>
    <row r="2571" customFormat="false" ht="14.25" hidden="false" customHeight="false" outlineLevel="0" collapsed="false">
      <c r="A2571" s="222" t="s">
        <v>118</v>
      </c>
      <c r="B2571" s="223" t="s">
        <v>5491</v>
      </c>
      <c r="C2571" s="228" t="s">
        <v>5492</v>
      </c>
      <c r="D2571" s="227" t="s">
        <v>16</v>
      </c>
      <c r="E2571" s="227" t="s">
        <v>5492</v>
      </c>
      <c r="F2571" s="224" t="n">
        <v>4</v>
      </c>
    </row>
    <row r="2572" customFormat="false" ht="14.25" hidden="false" customHeight="false" outlineLevel="0" collapsed="false">
      <c r="A2572" s="222" t="s">
        <v>118</v>
      </c>
      <c r="B2572" s="223" t="s">
        <v>5493</v>
      </c>
      <c r="C2572" s="228" t="s">
        <v>5494</v>
      </c>
      <c r="D2572" s="227" t="s">
        <v>16</v>
      </c>
      <c r="E2572" s="227" t="s">
        <v>5494</v>
      </c>
      <c r="F2572" s="224" t="n">
        <v>4</v>
      </c>
    </row>
    <row r="2573" customFormat="false" ht="14.25" hidden="false" customHeight="false" outlineLevel="0" collapsed="false">
      <c r="A2573" s="222" t="s">
        <v>118</v>
      </c>
      <c r="B2573" s="223" t="s">
        <v>5495</v>
      </c>
      <c r="C2573" s="228" t="s">
        <v>5496</v>
      </c>
      <c r="D2573" s="227" t="s">
        <v>16</v>
      </c>
      <c r="E2573" s="227" t="s">
        <v>5496</v>
      </c>
      <c r="F2573" s="224" t="n">
        <v>4</v>
      </c>
    </row>
    <row r="2574" customFormat="false" ht="14.25" hidden="false" customHeight="false" outlineLevel="0" collapsed="false">
      <c r="A2574" s="222" t="s">
        <v>118</v>
      </c>
      <c r="B2574" s="223" t="s">
        <v>5497</v>
      </c>
      <c r="C2574" s="228" t="s">
        <v>5498</v>
      </c>
      <c r="D2574" s="227" t="s">
        <v>16</v>
      </c>
      <c r="E2574" s="227" t="s">
        <v>5498</v>
      </c>
      <c r="F2574" s="224" t="n">
        <v>4</v>
      </c>
    </row>
    <row r="2575" customFormat="false" ht="14.25" hidden="false" customHeight="false" outlineLevel="0" collapsed="false">
      <c r="A2575" s="222" t="s">
        <v>118</v>
      </c>
      <c r="B2575" s="223" t="s">
        <v>5499</v>
      </c>
      <c r="C2575" s="228" t="s">
        <v>5500</v>
      </c>
      <c r="D2575" s="227" t="s">
        <v>16</v>
      </c>
      <c r="E2575" s="227" t="s">
        <v>5500</v>
      </c>
      <c r="F2575" s="224" t="n">
        <v>4</v>
      </c>
    </row>
    <row r="2576" customFormat="false" ht="14.25" hidden="false" customHeight="false" outlineLevel="0" collapsed="false">
      <c r="A2576" s="222" t="s">
        <v>118</v>
      </c>
      <c r="B2576" s="223" t="s">
        <v>5501</v>
      </c>
      <c r="C2576" s="228" t="s">
        <v>5502</v>
      </c>
      <c r="D2576" s="227" t="s">
        <v>16</v>
      </c>
      <c r="E2576" s="227" t="s">
        <v>5502</v>
      </c>
      <c r="F2576" s="224" t="n">
        <v>4</v>
      </c>
    </row>
    <row r="2577" customFormat="false" ht="14.25" hidden="false" customHeight="false" outlineLevel="0" collapsed="false">
      <c r="A2577" s="222" t="s">
        <v>118</v>
      </c>
      <c r="B2577" s="223" t="s">
        <v>5503</v>
      </c>
      <c r="C2577" s="228" t="s">
        <v>5504</v>
      </c>
      <c r="D2577" s="227" t="s">
        <v>16</v>
      </c>
      <c r="E2577" s="227" t="s">
        <v>5504</v>
      </c>
      <c r="F2577" s="224" t="n">
        <v>4</v>
      </c>
    </row>
    <row r="2578" customFormat="false" ht="14.25" hidden="false" customHeight="false" outlineLevel="0" collapsed="false">
      <c r="A2578" s="222" t="s">
        <v>118</v>
      </c>
      <c r="B2578" s="223" t="s">
        <v>5505</v>
      </c>
      <c r="C2578" s="228" t="s">
        <v>5506</v>
      </c>
      <c r="D2578" s="227" t="s">
        <v>16</v>
      </c>
      <c r="E2578" s="227" t="s">
        <v>5506</v>
      </c>
      <c r="F2578" s="224" t="n">
        <v>4</v>
      </c>
    </row>
    <row r="2579" customFormat="false" ht="14.25" hidden="false" customHeight="false" outlineLevel="0" collapsed="false">
      <c r="A2579" s="222" t="s">
        <v>118</v>
      </c>
      <c r="B2579" s="223" t="s">
        <v>5507</v>
      </c>
      <c r="C2579" s="228" t="s">
        <v>5508</v>
      </c>
      <c r="D2579" s="227" t="s">
        <v>16</v>
      </c>
      <c r="E2579" s="227" t="s">
        <v>5508</v>
      </c>
      <c r="F2579" s="224" t="n">
        <v>4</v>
      </c>
    </row>
    <row r="2580" customFormat="false" ht="14.25" hidden="false" customHeight="false" outlineLevel="0" collapsed="false">
      <c r="A2580" s="222" t="s">
        <v>118</v>
      </c>
      <c r="B2580" s="223" t="s">
        <v>5509</v>
      </c>
      <c r="C2580" s="228" t="s">
        <v>5510</v>
      </c>
      <c r="D2580" s="227" t="s">
        <v>16</v>
      </c>
      <c r="E2580" s="227" t="s">
        <v>5510</v>
      </c>
      <c r="F2580" s="224" t="n">
        <v>4</v>
      </c>
    </row>
    <row r="2581" customFormat="false" ht="14.25" hidden="false" customHeight="false" outlineLevel="0" collapsed="false">
      <c r="A2581" s="222" t="s">
        <v>118</v>
      </c>
      <c r="B2581" s="223" t="s">
        <v>5511</v>
      </c>
      <c r="C2581" s="228" t="s">
        <v>5512</v>
      </c>
      <c r="D2581" s="227" t="s">
        <v>16</v>
      </c>
      <c r="E2581" s="227" t="s">
        <v>5512</v>
      </c>
      <c r="F2581" s="224" t="n">
        <v>4</v>
      </c>
    </row>
    <row r="2582" customFormat="false" ht="14.25" hidden="false" customHeight="false" outlineLevel="0" collapsed="false">
      <c r="A2582" s="222" t="s">
        <v>118</v>
      </c>
      <c r="B2582" s="223" t="s">
        <v>5513</v>
      </c>
      <c r="C2582" s="228" t="s">
        <v>5514</v>
      </c>
      <c r="D2582" s="227" t="s">
        <v>16</v>
      </c>
      <c r="E2582" s="227" t="s">
        <v>5514</v>
      </c>
      <c r="F2582" s="224" t="n">
        <v>4</v>
      </c>
    </row>
    <row r="2583" customFormat="false" ht="14.25" hidden="false" customHeight="false" outlineLevel="0" collapsed="false">
      <c r="A2583" s="222" t="s">
        <v>118</v>
      </c>
      <c r="B2583" s="223" t="s">
        <v>5515</v>
      </c>
      <c r="C2583" s="228" t="s">
        <v>5516</v>
      </c>
      <c r="D2583" s="227" t="s">
        <v>16</v>
      </c>
      <c r="E2583" s="227" t="s">
        <v>5516</v>
      </c>
      <c r="F2583" s="224" t="n">
        <v>4</v>
      </c>
    </row>
    <row r="2584" customFormat="false" ht="14.25" hidden="false" customHeight="false" outlineLevel="0" collapsed="false">
      <c r="A2584" s="222" t="s">
        <v>118</v>
      </c>
      <c r="B2584" s="223" t="s">
        <v>5517</v>
      </c>
      <c r="C2584" s="228" t="s">
        <v>5518</v>
      </c>
      <c r="D2584" s="227" t="s">
        <v>16</v>
      </c>
      <c r="E2584" s="227" t="s">
        <v>5518</v>
      </c>
      <c r="F2584" s="224" t="n">
        <v>4</v>
      </c>
    </row>
    <row r="2585" customFormat="false" ht="14.25" hidden="false" customHeight="false" outlineLevel="0" collapsed="false">
      <c r="A2585" s="222" t="s">
        <v>118</v>
      </c>
      <c r="B2585" s="223" t="s">
        <v>5519</v>
      </c>
      <c r="C2585" s="228" t="s">
        <v>5520</v>
      </c>
      <c r="D2585" s="227" t="s">
        <v>16</v>
      </c>
      <c r="E2585" s="227" t="s">
        <v>5520</v>
      </c>
      <c r="F2585" s="224" t="n">
        <v>4</v>
      </c>
    </row>
    <row r="2586" customFormat="false" ht="14.25" hidden="false" customHeight="false" outlineLevel="0" collapsed="false">
      <c r="A2586" s="222" t="s">
        <v>118</v>
      </c>
      <c r="B2586" s="223" t="s">
        <v>5521</v>
      </c>
      <c r="C2586" s="228" t="s">
        <v>5522</v>
      </c>
      <c r="D2586" s="227" t="s">
        <v>16</v>
      </c>
      <c r="E2586" s="227" t="s">
        <v>5522</v>
      </c>
      <c r="F2586" s="224" t="n">
        <v>4</v>
      </c>
    </row>
    <row r="2587" customFormat="false" ht="14.25" hidden="false" customHeight="false" outlineLevel="0" collapsed="false">
      <c r="A2587" s="222" t="s">
        <v>118</v>
      </c>
      <c r="B2587" s="223" t="s">
        <v>5523</v>
      </c>
      <c r="C2587" s="228" t="s">
        <v>5524</v>
      </c>
      <c r="D2587" s="227" t="s">
        <v>16</v>
      </c>
      <c r="E2587" s="227" t="s">
        <v>5524</v>
      </c>
      <c r="F2587" s="224" t="n">
        <v>4</v>
      </c>
    </row>
    <row r="2588" customFormat="false" ht="14.25" hidden="false" customHeight="false" outlineLevel="0" collapsed="false">
      <c r="A2588" s="222" t="s">
        <v>118</v>
      </c>
      <c r="B2588" s="223" t="s">
        <v>5525</v>
      </c>
      <c r="C2588" s="228" t="s">
        <v>5526</v>
      </c>
      <c r="D2588" s="227" t="s">
        <v>16</v>
      </c>
      <c r="E2588" s="227" t="s">
        <v>5526</v>
      </c>
      <c r="F2588" s="224" t="n">
        <v>4</v>
      </c>
    </row>
    <row r="2589" customFormat="false" ht="14.25" hidden="false" customHeight="false" outlineLevel="0" collapsed="false">
      <c r="A2589" s="222" t="s">
        <v>118</v>
      </c>
      <c r="B2589" s="223" t="s">
        <v>5527</v>
      </c>
      <c r="C2589" s="228" t="s">
        <v>5528</v>
      </c>
      <c r="D2589" s="227" t="s">
        <v>16</v>
      </c>
      <c r="E2589" s="227" t="s">
        <v>5528</v>
      </c>
      <c r="F2589" s="224" t="n">
        <v>4</v>
      </c>
    </row>
    <row r="2590" customFormat="false" ht="14.25" hidden="false" customHeight="false" outlineLevel="0" collapsed="false">
      <c r="A2590" s="222" t="s">
        <v>118</v>
      </c>
      <c r="B2590" s="223" t="s">
        <v>5529</v>
      </c>
      <c r="C2590" s="228" t="s">
        <v>5530</v>
      </c>
      <c r="D2590" s="227" t="s">
        <v>16</v>
      </c>
      <c r="E2590" s="227" t="s">
        <v>5530</v>
      </c>
      <c r="F2590" s="224" t="n">
        <v>4</v>
      </c>
    </row>
    <row r="2591" customFormat="false" ht="14.25" hidden="false" customHeight="false" outlineLevel="0" collapsed="false">
      <c r="A2591" s="222" t="s">
        <v>118</v>
      </c>
      <c r="B2591" s="223" t="s">
        <v>5531</v>
      </c>
      <c r="C2591" s="228" t="s">
        <v>5532</v>
      </c>
      <c r="D2591" s="227" t="s">
        <v>16</v>
      </c>
      <c r="E2591" s="227" t="s">
        <v>5532</v>
      </c>
      <c r="F2591" s="224" t="n">
        <v>4</v>
      </c>
    </row>
    <row r="2592" customFormat="false" ht="14.25" hidden="false" customHeight="false" outlineLevel="0" collapsed="false">
      <c r="A2592" s="222" t="s">
        <v>118</v>
      </c>
      <c r="B2592" s="223" t="s">
        <v>5533</v>
      </c>
      <c r="C2592" s="228" t="s">
        <v>5534</v>
      </c>
      <c r="D2592" s="227" t="s">
        <v>16</v>
      </c>
      <c r="E2592" s="227" t="s">
        <v>5534</v>
      </c>
      <c r="F2592" s="224" t="n">
        <v>4</v>
      </c>
    </row>
    <row r="2593" customFormat="false" ht="14.25" hidden="false" customHeight="false" outlineLevel="0" collapsed="false">
      <c r="A2593" s="222" t="s">
        <v>118</v>
      </c>
      <c r="B2593" s="223" t="s">
        <v>5535</v>
      </c>
      <c r="C2593" s="228" t="s">
        <v>5536</v>
      </c>
      <c r="D2593" s="227" t="s">
        <v>16</v>
      </c>
      <c r="E2593" s="227" t="s">
        <v>5536</v>
      </c>
      <c r="F2593" s="224" t="n">
        <v>4</v>
      </c>
    </row>
    <row r="2594" customFormat="false" ht="14.25" hidden="false" customHeight="false" outlineLevel="0" collapsed="false">
      <c r="A2594" s="222" t="s">
        <v>118</v>
      </c>
      <c r="B2594" s="223" t="s">
        <v>5537</v>
      </c>
      <c r="C2594" s="228" t="s">
        <v>5538</v>
      </c>
      <c r="D2594" s="227" t="s">
        <v>16</v>
      </c>
      <c r="E2594" s="227" t="s">
        <v>5538</v>
      </c>
      <c r="F2594" s="224" t="n">
        <v>4</v>
      </c>
    </row>
    <row r="2595" customFormat="false" ht="14.25" hidden="false" customHeight="false" outlineLevel="0" collapsed="false">
      <c r="A2595" s="222" t="s">
        <v>118</v>
      </c>
      <c r="B2595" s="223" t="s">
        <v>5539</v>
      </c>
      <c r="C2595" s="228" t="s">
        <v>5540</v>
      </c>
      <c r="D2595" s="227" t="s">
        <v>16</v>
      </c>
      <c r="E2595" s="227" t="s">
        <v>5540</v>
      </c>
      <c r="F2595" s="224" t="n">
        <v>4</v>
      </c>
    </row>
    <row r="2596" customFormat="false" ht="14.25" hidden="false" customHeight="false" outlineLevel="0" collapsed="false">
      <c r="A2596" s="222" t="s">
        <v>118</v>
      </c>
      <c r="B2596" s="223" t="s">
        <v>5541</v>
      </c>
      <c r="C2596" s="228" t="s">
        <v>5542</v>
      </c>
      <c r="D2596" s="227" t="s">
        <v>16</v>
      </c>
      <c r="E2596" s="227" t="s">
        <v>5542</v>
      </c>
      <c r="F2596" s="224" t="n">
        <v>4</v>
      </c>
    </row>
    <row r="2597" customFormat="false" ht="14.25" hidden="false" customHeight="false" outlineLevel="0" collapsed="false">
      <c r="A2597" s="222" t="s">
        <v>118</v>
      </c>
      <c r="B2597" s="223" t="s">
        <v>5543</v>
      </c>
      <c r="C2597" s="228" t="s">
        <v>5544</v>
      </c>
      <c r="D2597" s="227" t="s">
        <v>16</v>
      </c>
      <c r="E2597" s="227" t="s">
        <v>5544</v>
      </c>
      <c r="F2597" s="224" t="n">
        <v>4</v>
      </c>
    </row>
    <row r="2598" customFormat="false" ht="14.25" hidden="false" customHeight="false" outlineLevel="0" collapsed="false">
      <c r="A2598" s="222" t="s">
        <v>118</v>
      </c>
      <c r="B2598" s="223" t="s">
        <v>5545</v>
      </c>
      <c r="C2598" s="228" t="s">
        <v>5546</v>
      </c>
      <c r="D2598" s="227" t="s">
        <v>16</v>
      </c>
      <c r="E2598" s="227" t="s">
        <v>5546</v>
      </c>
      <c r="F2598" s="224" t="n">
        <v>4</v>
      </c>
    </row>
    <row r="2599" customFormat="false" ht="14.25" hidden="false" customHeight="false" outlineLevel="0" collapsed="false">
      <c r="A2599" s="222" t="s">
        <v>118</v>
      </c>
      <c r="B2599" s="223" t="s">
        <v>5547</v>
      </c>
      <c r="C2599" s="228" t="s">
        <v>5548</v>
      </c>
      <c r="D2599" s="227" t="s">
        <v>16</v>
      </c>
      <c r="E2599" s="227" t="s">
        <v>5548</v>
      </c>
      <c r="F2599" s="224" t="n">
        <v>4</v>
      </c>
    </row>
    <row r="2600" customFormat="false" ht="14.25" hidden="false" customHeight="false" outlineLevel="0" collapsed="false">
      <c r="A2600" s="222" t="s">
        <v>118</v>
      </c>
      <c r="B2600" s="223" t="s">
        <v>5549</v>
      </c>
      <c r="C2600" s="228" t="s">
        <v>5550</v>
      </c>
      <c r="D2600" s="227" t="s">
        <v>16</v>
      </c>
      <c r="E2600" s="227" t="s">
        <v>5550</v>
      </c>
      <c r="F2600" s="224" t="n">
        <v>4</v>
      </c>
    </row>
    <row r="2601" customFormat="false" ht="14.25" hidden="false" customHeight="false" outlineLevel="0" collapsed="false">
      <c r="A2601" s="222" t="s">
        <v>118</v>
      </c>
      <c r="B2601" s="223" t="s">
        <v>5551</v>
      </c>
      <c r="C2601" s="228" t="s">
        <v>5552</v>
      </c>
      <c r="D2601" s="227" t="s">
        <v>16</v>
      </c>
      <c r="E2601" s="227" t="s">
        <v>5552</v>
      </c>
      <c r="F2601" s="224" t="n">
        <v>4</v>
      </c>
    </row>
    <row r="2602" customFormat="false" ht="14.25" hidden="false" customHeight="false" outlineLevel="0" collapsed="false">
      <c r="A2602" s="222" t="s">
        <v>118</v>
      </c>
      <c r="B2602" s="223" t="s">
        <v>5553</v>
      </c>
      <c r="C2602" s="228" t="s">
        <v>5554</v>
      </c>
      <c r="D2602" s="227" t="s">
        <v>16</v>
      </c>
      <c r="E2602" s="227" t="s">
        <v>5554</v>
      </c>
      <c r="F2602" s="224" t="n">
        <v>4</v>
      </c>
    </row>
    <row r="2603" customFormat="false" ht="14.25" hidden="false" customHeight="false" outlineLevel="0" collapsed="false">
      <c r="A2603" s="222" t="s">
        <v>118</v>
      </c>
      <c r="B2603" s="223" t="s">
        <v>5555</v>
      </c>
      <c r="C2603" s="228" t="s">
        <v>5556</v>
      </c>
      <c r="D2603" s="227" t="s">
        <v>16</v>
      </c>
      <c r="E2603" s="227" t="s">
        <v>5556</v>
      </c>
      <c r="F2603" s="224" t="n">
        <v>4</v>
      </c>
    </row>
    <row r="2604" customFormat="false" ht="14.25" hidden="false" customHeight="false" outlineLevel="0" collapsed="false">
      <c r="A2604" s="222" t="s">
        <v>118</v>
      </c>
      <c r="B2604" s="223" t="s">
        <v>5557</v>
      </c>
      <c r="C2604" s="228" t="s">
        <v>5558</v>
      </c>
      <c r="D2604" s="227" t="s">
        <v>16</v>
      </c>
      <c r="E2604" s="227" t="s">
        <v>5558</v>
      </c>
      <c r="F2604" s="224" t="n">
        <v>4</v>
      </c>
    </row>
    <row r="2605" customFormat="false" ht="14.25" hidden="false" customHeight="false" outlineLevel="0" collapsed="false">
      <c r="A2605" s="222" t="s">
        <v>118</v>
      </c>
      <c r="B2605" s="223" t="s">
        <v>5559</v>
      </c>
      <c r="C2605" s="228" t="s">
        <v>5560</v>
      </c>
      <c r="D2605" s="227" t="s">
        <v>16</v>
      </c>
      <c r="E2605" s="227" t="s">
        <v>5560</v>
      </c>
      <c r="F2605" s="224" t="n">
        <v>4</v>
      </c>
    </row>
    <row r="2606" customFormat="false" ht="14.25" hidden="false" customHeight="false" outlineLevel="0" collapsed="false">
      <c r="A2606" s="222" t="s">
        <v>118</v>
      </c>
      <c r="B2606" s="223" t="s">
        <v>5561</v>
      </c>
      <c r="C2606" s="228" t="s">
        <v>5562</v>
      </c>
      <c r="D2606" s="227" t="s">
        <v>16</v>
      </c>
      <c r="E2606" s="227" t="s">
        <v>5562</v>
      </c>
      <c r="F2606" s="224" t="n">
        <v>4</v>
      </c>
    </row>
    <row r="2607" customFormat="false" ht="14.25" hidden="false" customHeight="false" outlineLevel="0" collapsed="false">
      <c r="A2607" s="222" t="s">
        <v>118</v>
      </c>
      <c r="B2607" s="223" t="s">
        <v>5563</v>
      </c>
      <c r="C2607" s="228" t="s">
        <v>4037</v>
      </c>
      <c r="D2607" s="227" t="s">
        <v>16</v>
      </c>
      <c r="E2607" s="227" t="s">
        <v>4037</v>
      </c>
      <c r="F2607" s="224" t="n">
        <v>4</v>
      </c>
    </row>
    <row r="2608" customFormat="false" ht="14.25" hidden="false" customHeight="false" outlineLevel="0" collapsed="false">
      <c r="A2608" s="222" t="s">
        <v>118</v>
      </c>
      <c r="B2608" s="223" t="s">
        <v>5564</v>
      </c>
      <c r="C2608" s="228" t="s">
        <v>5565</v>
      </c>
      <c r="D2608" s="227" t="s">
        <v>16</v>
      </c>
      <c r="E2608" s="227" t="s">
        <v>5565</v>
      </c>
      <c r="F2608" s="224" t="n">
        <v>4</v>
      </c>
    </row>
    <row r="2609" customFormat="false" ht="14.25" hidden="false" customHeight="false" outlineLevel="0" collapsed="false">
      <c r="A2609" s="222" t="s">
        <v>118</v>
      </c>
      <c r="B2609" s="223" t="s">
        <v>5566</v>
      </c>
      <c r="C2609" s="228" t="s">
        <v>5567</v>
      </c>
      <c r="D2609" s="227" t="s">
        <v>16</v>
      </c>
      <c r="E2609" s="227" t="s">
        <v>5567</v>
      </c>
      <c r="F2609" s="224" t="n">
        <v>4</v>
      </c>
    </row>
    <row r="2610" customFormat="false" ht="14.25" hidden="false" customHeight="false" outlineLevel="0" collapsed="false">
      <c r="A2610" s="222" t="s">
        <v>118</v>
      </c>
      <c r="B2610" s="223" t="s">
        <v>5568</v>
      </c>
      <c r="C2610" s="228" t="s">
        <v>5569</v>
      </c>
      <c r="D2610" s="227" t="s">
        <v>16</v>
      </c>
      <c r="E2610" s="227" t="s">
        <v>5569</v>
      </c>
      <c r="F2610" s="224" t="n">
        <v>4</v>
      </c>
    </row>
    <row r="2611" customFormat="false" ht="14.25" hidden="false" customHeight="false" outlineLevel="0" collapsed="false">
      <c r="A2611" s="222" t="s">
        <v>118</v>
      </c>
      <c r="B2611" s="223" t="s">
        <v>5570</v>
      </c>
      <c r="C2611" s="228" t="s">
        <v>5571</v>
      </c>
      <c r="D2611" s="227" t="s">
        <v>16</v>
      </c>
      <c r="E2611" s="227" t="s">
        <v>5571</v>
      </c>
      <c r="F2611" s="224" t="n">
        <v>4</v>
      </c>
    </row>
    <row r="2612" customFormat="false" ht="14.25" hidden="false" customHeight="false" outlineLevel="0" collapsed="false">
      <c r="A2612" s="222" t="s">
        <v>118</v>
      </c>
      <c r="B2612" s="223" t="s">
        <v>5572</v>
      </c>
      <c r="C2612" s="228" t="s">
        <v>5573</v>
      </c>
      <c r="D2612" s="227" t="s">
        <v>16</v>
      </c>
      <c r="E2612" s="227" t="s">
        <v>5573</v>
      </c>
      <c r="F2612" s="224" t="n">
        <v>4</v>
      </c>
    </row>
    <row r="2613" customFormat="false" ht="14.25" hidden="false" customHeight="false" outlineLevel="0" collapsed="false">
      <c r="A2613" s="222" t="s">
        <v>118</v>
      </c>
      <c r="B2613" s="223" t="s">
        <v>5574</v>
      </c>
      <c r="C2613" s="228" t="s">
        <v>5575</v>
      </c>
      <c r="D2613" s="227" t="s">
        <v>16</v>
      </c>
      <c r="E2613" s="227" t="s">
        <v>5575</v>
      </c>
      <c r="F2613" s="224" t="n">
        <v>4</v>
      </c>
    </row>
    <row r="2614" customFormat="false" ht="14.25" hidden="false" customHeight="false" outlineLevel="0" collapsed="false">
      <c r="A2614" s="222" t="s">
        <v>118</v>
      </c>
      <c r="B2614" s="223" t="s">
        <v>5576</v>
      </c>
      <c r="C2614" s="228" t="s">
        <v>5577</v>
      </c>
      <c r="D2614" s="227" t="s">
        <v>16</v>
      </c>
      <c r="E2614" s="227" t="s">
        <v>5577</v>
      </c>
      <c r="F2614" s="224" t="n">
        <v>4</v>
      </c>
    </row>
    <row r="2615" customFormat="false" ht="14.25" hidden="false" customHeight="false" outlineLevel="0" collapsed="false">
      <c r="A2615" s="222" t="s">
        <v>118</v>
      </c>
      <c r="B2615" s="223" t="s">
        <v>5578</v>
      </c>
      <c r="C2615" s="228" t="s">
        <v>5579</v>
      </c>
      <c r="D2615" s="227" t="s">
        <v>16</v>
      </c>
      <c r="E2615" s="227" t="s">
        <v>5579</v>
      </c>
      <c r="F2615" s="224" t="n">
        <v>4</v>
      </c>
    </row>
    <row r="2616" customFormat="false" ht="14.25" hidden="false" customHeight="false" outlineLevel="0" collapsed="false">
      <c r="A2616" s="222" t="s">
        <v>118</v>
      </c>
      <c r="B2616" s="223" t="s">
        <v>5580</v>
      </c>
      <c r="C2616" s="228" t="s">
        <v>5581</v>
      </c>
      <c r="D2616" s="227" t="s">
        <v>16</v>
      </c>
      <c r="E2616" s="227" t="s">
        <v>5581</v>
      </c>
      <c r="F2616" s="224" t="n">
        <v>4</v>
      </c>
    </row>
    <row r="2617" customFormat="false" ht="14.25" hidden="false" customHeight="false" outlineLevel="0" collapsed="false">
      <c r="A2617" s="222" t="s">
        <v>118</v>
      </c>
      <c r="B2617" s="223" t="s">
        <v>5582</v>
      </c>
      <c r="C2617" s="228" t="s">
        <v>5583</v>
      </c>
      <c r="D2617" s="227" t="s">
        <v>16</v>
      </c>
      <c r="E2617" s="227" t="s">
        <v>5583</v>
      </c>
      <c r="F2617" s="224" t="n">
        <v>4</v>
      </c>
    </row>
    <row r="2618" customFormat="false" ht="14.25" hidden="false" customHeight="false" outlineLevel="0" collapsed="false">
      <c r="A2618" s="222" t="s">
        <v>118</v>
      </c>
      <c r="B2618" s="223" t="s">
        <v>5584</v>
      </c>
      <c r="C2618" s="228" t="s">
        <v>5585</v>
      </c>
      <c r="D2618" s="227" t="s">
        <v>16</v>
      </c>
      <c r="E2618" s="227" t="s">
        <v>5585</v>
      </c>
      <c r="F2618" s="224" t="n">
        <v>4</v>
      </c>
    </row>
    <row r="2619" customFormat="false" ht="14.25" hidden="false" customHeight="false" outlineLevel="0" collapsed="false">
      <c r="A2619" s="222" t="s">
        <v>118</v>
      </c>
      <c r="B2619" s="223" t="s">
        <v>5586</v>
      </c>
      <c r="C2619" s="228" t="s">
        <v>5587</v>
      </c>
      <c r="D2619" s="227" t="s">
        <v>16</v>
      </c>
      <c r="E2619" s="227" t="s">
        <v>5587</v>
      </c>
      <c r="F2619" s="224" t="n">
        <v>4</v>
      </c>
    </row>
    <row r="2620" customFormat="false" ht="14.25" hidden="false" customHeight="false" outlineLevel="0" collapsed="false">
      <c r="A2620" s="222" t="s">
        <v>118</v>
      </c>
      <c r="B2620" s="223" t="s">
        <v>5588</v>
      </c>
      <c r="C2620" s="228" t="s">
        <v>5589</v>
      </c>
      <c r="D2620" s="227" t="s">
        <v>16</v>
      </c>
      <c r="E2620" s="227" t="s">
        <v>5589</v>
      </c>
      <c r="F2620" s="224" t="n">
        <v>4</v>
      </c>
    </row>
    <row r="2621" customFormat="false" ht="14.25" hidden="false" customHeight="false" outlineLevel="0" collapsed="false">
      <c r="A2621" s="222" t="s">
        <v>118</v>
      </c>
      <c r="B2621" s="223" t="s">
        <v>5590</v>
      </c>
      <c r="C2621" s="228" t="s">
        <v>5591</v>
      </c>
      <c r="D2621" s="227" t="s">
        <v>16</v>
      </c>
      <c r="E2621" s="227" t="s">
        <v>5591</v>
      </c>
      <c r="F2621" s="224" t="n">
        <v>4</v>
      </c>
    </row>
    <row r="2622" customFormat="false" ht="14.25" hidden="false" customHeight="false" outlineLevel="0" collapsed="false">
      <c r="A2622" s="222" t="s">
        <v>118</v>
      </c>
      <c r="B2622" s="223" t="s">
        <v>5592</v>
      </c>
      <c r="C2622" s="228" t="s">
        <v>5593</v>
      </c>
      <c r="D2622" s="227" t="s">
        <v>16</v>
      </c>
      <c r="E2622" s="227" t="s">
        <v>5593</v>
      </c>
      <c r="F2622" s="224" t="n">
        <v>4</v>
      </c>
    </row>
    <row r="2623" customFormat="false" ht="14.25" hidden="false" customHeight="false" outlineLevel="0" collapsed="false">
      <c r="A2623" s="222" t="s">
        <v>118</v>
      </c>
      <c r="B2623" s="223" t="s">
        <v>5594</v>
      </c>
      <c r="C2623" s="228" t="s">
        <v>5595</v>
      </c>
      <c r="D2623" s="227" t="s">
        <v>16</v>
      </c>
      <c r="E2623" s="227" t="s">
        <v>5595</v>
      </c>
      <c r="F2623" s="224" t="n">
        <v>4</v>
      </c>
    </row>
    <row r="2624" customFormat="false" ht="14.25" hidden="false" customHeight="false" outlineLevel="0" collapsed="false">
      <c r="A2624" s="222" t="s">
        <v>118</v>
      </c>
      <c r="B2624" s="223" t="s">
        <v>5596</v>
      </c>
      <c r="C2624" s="228" t="s">
        <v>5597</v>
      </c>
      <c r="D2624" s="227" t="s">
        <v>16</v>
      </c>
      <c r="E2624" s="227" t="s">
        <v>5597</v>
      </c>
      <c r="F2624" s="224" t="n">
        <v>4</v>
      </c>
    </row>
    <row r="2625" customFormat="false" ht="14.25" hidden="false" customHeight="false" outlineLevel="0" collapsed="false">
      <c r="A2625" s="222" t="s">
        <v>118</v>
      </c>
      <c r="B2625" s="223" t="s">
        <v>5598</v>
      </c>
      <c r="C2625" s="228" t="s">
        <v>5599</v>
      </c>
      <c r="D2625" s="227" t="s">
        <v>16</v>
      </c>
      <c r="E2625" s="227" t="s">
        <v>5599</v>
      </c>
      <c r="F2625" s="224" t="n">
        <v>4</v>
      </c>
    </row>
    <row r="2626" customFormat="false" ht="14.25" hidden="false" customHeight="false" outlineLevel="0" collapsed="false">
      <c r="A2626" s="222" t="s">
        <v>118</v>
      </c>
      <c r="B2626" s="223" t="s">
        <v>5600</v>
      </c>
      <c r="C2626" s="228" t="s">
        <v>5601</v>
      </c>
      <c r="D2626" s="227" t="s">
        <v>16</v>
      </c>
      <c r="E2626" s="227" t="s">
        <v>5601</v>
      </c>
      <c r="F2626" s="224" t="n">
        <v>4</v>
      </c>
    </row>
    <row r="2627" customFormat="false" ht="14.25" hidden="false" customHeight="false" outlineLevel="0" collapsed="false">
      <c r="A2627" s="222" t="s">
        <v>118</v>
      </c>
      <c r="B2627" s="223" t="s">
        <v>5602</v>
      </c>
      <c r="C2627" s="228" t="s">
        <v>5603</v>
      </c>
      <c r="D2627" s="227" t="s">
        <v>16</v>
      </c>
      <c r="E2627" s="227" t="s">
        <v>5603</v>
      </c>
      <c r="F2627" s="224" t="n">
        <v>4</v>
      </c>
    </row>
    <row r="2628" customFormat="false" ht="14.25" hidden="false" customHeight="false" outlineLevel="0" collapsed="false">
      <c r="A2628" s="222" t="s">
        <v>118</v>
      </c>
      <c r="B2628" s="223" t="s">
        <v>5604</v>
      </c>
      <c r="C2628" s="228" t="s">
        <v>5605</v>
      </c>
      <c r="D2628" s="227" t="s">
        <v>16</v>
      </c>
      <c r="E2628" s="227" t="s">
        <v>5605</v>
      </c>
      <c r="F2628" s="224" t="n">
        <v>4</v>
      </c>
    </row>
    <row r="2629" customFormat="false" ht="14.25" hidden="false" customHeight="false" outlineLevel="0" collapsed="false">
      <c r="A2629" s="222" t="s">
        <v>118</v>
      </c>
      <c r="B2629" s="223" t="s">
        <v>5606</v>
      </c>
      <c r="C2629" s="228" t="s">
        <v>5607</v>
      </c>
      <c r="D2629" s="227" t="s">
        <v>16</v>
      </c>
      <c r="E2629" s="227" t="s">
        <v>5607</v>
      </c>
      <c r="F2629" s="224" t="n">
        <v>4</v>
      </c>
    </row>
    <row r="2630" customFormat="false" ht="14.25" hidden="false" customHeight="false" outlineLevel="0" collapsed="false">
      <c r="A2630" s="222" t="s">
        <v>118</v>
      </c>
      <c r="B2630" s="223" t="s">
        <v>5608</v>
      </c>
      <c r="C2630" s="228" t="s">
        <v>5609</v>
      </c>
      <c r="D2630" s="227" t="s">
        <v>16</v>
      </c>
      <c r="E2630" s="227" t="s">
        <v>5609</v>
      </c>
      <c r="F2630" s="224" t="n">
        <v>4</v>
      </c>
    </row>
    <row r="2631" customFormat="false" ht="14.25" hidden="false" customHeight="false" outlineLevel="0" collapsed="false">
      <c r="A2631" s="222" t="s">
        <v>118</v>
      </c>
      <c r="B2631" s="223" t="s">
        <v>5610</v>
      </c>
      <c r="C2631" s="228" t="s">
        <v>5611</v>
      </c>
      <c r="D2631" s="227" t="s">
        <v>16</v>
      </c>
      <c r="E2631" s="227" t="s">
        <v>5611</v>
      </c>
      <c r="F2631" s="224" t="n">
        <v>4</v>
      </c>
    </row>
    <row r="2632" customFormat="false" ht="14.25" hidden="false" customHeight="false" outlineLevel="0" collapsed="false">
      <c r="A2632" s="222" t="s">
        <v>118</v>
      </c>
      <c r="B2632" s="223" t="s">
        <v>5612</v>
      </c>
      <c r="C2632" s="228" t="s">
        <v>5613</v>
      </c>
      <c r="D2632" s="227" t="s">
        <v>16</v>
      </c>
      <c r="E2632" s="227" t="s">
        <v>5613</v>
      </c>
      <c r="F2632" s="224" t="n">
        <v>4</v>
      </c>
    </row>
    <row r="2633" customFormat="false" ht="14.25" hidden="false" customHeight="false" outlineLevel="0" collapsed="false">
      <c r="A2633" s="222" t="s">
        <v>118</v>
      </c>
      <c r="B2633" s="223" t="s">
        <v>5614</v>
      </c>
      <c r="C2633" s="228" t="s">
        <v>5615</v>
      </c>
      <c r="D2633" s="227" t="s">
        <v>16</v>
      </c>
      <c r="E2633" s="227" t="s">
        <v>5615</v>
      </c>
      <c r="F2633" s="224" t="n">
        <v>4</v>
      </c>
    </row>
    <row r="2634" customFormat="false" ht="14.25" hidden="false" customHeight="false" outlineLevel="0" collapsed="false">
      <c r="A2634" s="222" t="s">
        <v>118</v>
      </c>
      <c r="B2634" s="223" t="s">
        <v>5616</v>
      </c>
      <c r="C2634" s="228" t="s">
        <v>5617</v>
      </c>
      <c r="D2634" s="227" t="s">
        <v>16</v>
      </c>
      <c r="E2634" s="227" t="s">
        <v>5617</v>
      </c>
      <c r="F2634" s="224" t="n">
        <v>4</v>
      </c>
    </row>
    <row r="2635" customFormat="false" ht="14.25" hidden="false" customHeight="false" outlineLevel="0" collapsed="false">
      <c r="A2635" s="222" t="s">
        <v>118</v>
      </c>
      <c r="B2635" s="223" t="s">
        <v>5618</v>
      </c>
      <c r="C2635" s="228" t="s">
        <v>5619</v>
      </c>
      <c r="D2635" s="227" t="s">
        <v>16</v>
      </c>
      <c r="E2635" s="227" t="s">
        <v>5619</v>
      </c>
      <c r="F2635" s="224" t="n">
        <v>4</v>
      </c>
    </row>
    <row r="2636" customFormat="false" ht="14.25" hidden="false" customHeight="false" outlineLevel="0" collapsed="false">
      <c r="A2636" s="222" t="s">
        <v>118</v>
      </c>
      <c r="B2636" s="223" t="s">
        <v>5620</v>
      </c>
      <c r="C2636" s="228" t="s">
        <v>5621</v>
      </c>
      <c r="D2636" s="227" t="s">
        <v>16</v>
      </c>
      <c r="E2636" s="227" t="s">
        <v>5621</v>
      </c>
      <c r="F2636" s="224" t="n">
        <v>4</v>
      </c>
    </row>
    <row r="2637" customFormat="false" ht="14.25" hidden="false" customHeight="false" outlineLevel="0" collapsed="false">
      <c r="A2637" s="222" t="s">
        <v>118</v>
      </c>
      <c r="B2637" s="223" t="s">
        <v>5622</v>
      </c>
      <c r="C2637" s="228" t="s">
        <v>5623</v>
      </c>
      <c r="D2637" s="227" t="s">
        <v>16</v>
      </c>
      <c r="E2637" s="227" t="s">
        <v>5623</v>
      </c>
      <c r="F2637" s="224" t="n">
        <v>4</v>
      </c>
    </row>
    <row r="2638" customFormat="false" ht="14.25" hidden="false" customHeight="false" outlineLevel="0" collapsed="false">
      <c r="A2638" s="222" t="s">
        <v>118</v>
      </c>
      <c r="B2638" s="223" t="s">
        <v>5624</v>
      </c>
      <c r="C2638" s="228" t="s">
        <v>5625</v>
      </c>
      <c r="D2638" s="227" t="s">
        <v>16</v>
      </c>
      <c r="E2638" s="227" t="s">
        <v>5625</v>
      </c>
      <c r="F2638" s="224" t="n">
        <v>4</v>
      </c>
    </row>
    <row r="2639" customFormat="false" ht="14.25" hidden="false" customHeight="false" outlineLevel="0" collapsed="false">
      <c r="A2639" s="222" t="s">
        <v>118</v>
      </c>
      <c r="B2639" s="223" t="s">
        <v>5626</v>
      </c>
      <c r="C2639" s="228" t="s">
        <v>5627</v>
      </c>
      <c r="D2639" s="227" t="s">
        <v>16</v>
      </c>
      <c r="E2639" s="227" t="s">
        <v>5627</v>
      </c>
      <c r="F2639" s="224" t="n">
        <v>4</v>
      </c>
    </row>
    <row r="2640" customFormat="false" ht="14.25" hidden="false" customHeight="false" outlineLevel="0" collapsed="false">
      <c r="A2640" s="222" t="s">
        <v>118</v>
      </c>
      <c r="B2640" s="223" t="s">
        <v>5628</v>
      </c>
      <c r="C2640" s="228" t="s">
        <v>5629</v>
      </c>
      <c r="D2640" s="227" t="s">
        <v>16</v>
      </c>
      <c r="E2640" s="227" t="s">
        <v>5629</v>
      </c>
      <c r="F2640" s="224" t="n">
        <v>4</v>
      </c>
    </row>
    <row r="2641" customFormat="false" ht="14.25" hidden="false" customHeight="false" outlineLevel="0" collapsed="false">
      <c r="A2641" s="222" t="s">
        <v>118</v>
      </c>
      <c r="B2641" s="223" t="s">
        <v>5630</v>
      </c>
      <c r="C2641" s="228" t="s">
        <v>5631</v>
      </c>
      <c r="D2641" s="227" t="s">
        <v>16</v>
      </c>
      <c r="E2641" s="227" t="s">
        <v>5631</v>
      </c>
      <c r="F2641" s="224" t="n">
        <v>4</v>
      </c>
    </row>
    <row r="2642" customFormat="false" ht="14.25" hidden="false" customHeight="false" outlineLevel="0" collapsed="false">
      <c r="A2642" s="222" t="s">
        <v>118</v>
      </c>
      <c r="B2642" s="223" t="s">
        <v>5632</v>
      </c>
      <c r="C2642" s="228" t="s">
        <v>5633</v>
      </c>
      <c r="D2642" s="227" t="s">
        <v>16</v>
      </c>
      <c r="E2642" s="227" t="s">
        <v>5633</v>
      </c>
      <c r="F2642" s="224" t="n">
        <v>4</v>
      </c>
    </row>
    <row r="2643" customFormat="false" ht="14.25" hidden="false" customHeight="false" outlineLevel="0" collapsed="false">
      <c r="A2643" s="222" t="s">
        <v>118</v>
      </c>
      <c r="B2643" s="223" t="s">
        <v>5634</v>
      </c>
      <c r="C2643" s="228" t="s">
        <v>5635</v>
      </c>
      <c r="D2643" s="227" t="s">
        <v>16</v>
      </c>
      <c r="E2643" s="227" t="s">
        <v>5635</v>
      </c>
      <c r="F2643" s="224" t="n">
        <v>4</v>
      </c>
    </row>
    <row r="2644" customFormat="false" ht="14.25" hidden="false" customHeight="false" outlineLevel="0" collapsed="false">
      <c r="A2644" s="222" t="s">
        <v>118</v>
      </c>
      <c r="B2644" s="223" t="s">
        <v>5636</v>
      </c>
      <c r="C2644" s="228" t="s">
        <v>5637</v>
      </c>
      <c r="D2644" s="227" t="s">
        <v>16</v>
      </c>
      <c r="E2644" s="227" t="s">
        <v>5637</v>
      </c>
      <c r="F2644" s="224" t="n">
        <v>4</v>
      </c>
    </row>
    <row r="2645" customFormat="false" ht="14.25" hidden="false" customHeight="false" outlineLevel="0" collapsed="false">
      <c r="A2645" s="222" t="s">
        <v>118</v>
      </c>
      <c r="B2645" s="223" t="s">
        <v>5638</v>
      </c>
      <c r="C2645" s="228" t="s">
        <v>5639</v>
      </c>
      <c r="D2645" s="227" t="s">
        <v>16</v>
      </c>
      <c r="E2645" s="227" t="s">
        <v>5639</v>
      </c>
      <c r="F2645" s="224" t="n">
        <v>4</v>
      </c>
    </row>
    <row r="2646" customFormat="false" ht="14.25" hidden="false" customHeight="false" outlineLevel="0" collapsed="false">
      <c r="A2646" s="222" t="s">
        <v>118</v>
      </c>
      <c r="B2646" s="223" t="s">
        <v>5640</v>
      </c>
      <c r="C2646" s="228" t="s">
        <v>5641</v>
      </c>
      <c r="D2646" s="227" t="s">
        <v>16</v>
      </c>
      <c r="E2646" s="227" t="s">
        <v>5641</v>
      </c>
      <c r="F2646" s="224" t="n">
        <v>4</v>
      </c>
    </row>
    <row r="2647" customFormat="false" ht="14.25" hidden="false" customHeight="false" outlineLevel="0" collapsed="false">
      <c r="A2647" s="222" t="s">
        <v>118</v>
      </c>
      <c r="B2647" s="223" t="s">
        <v>5642</v>
      </c>
      <c r="C2647" s="228" t="s">
        <v>5643</v>
      </c>
      <c r="D2647" s="227" t="s">
        <v>16</v>
      </c>
      <c r="E2647" s="227" t="s">
        <v>5643</v>
      </c>
      <c r="F2647" s="224" t="n">
        <v>4</v>
      </c>
    </row>
    <row r="2648" customFormat="false" ht="14.25" hidden="false" customHeight="false" outlineLevel="0" collapsed="false">
      <c r="A2648" s="222" t="s">
        <v>118</v>
      </c>
      <c r="B2648" s="223" t="s">
        <v>5644</v>
      </c>
      <c r="C2648" s="228" t="s">
        <v>5645</v>
      </c>
      <c r="D2648" s="227" t="s">
        <v>16</v>
      </c>
      <c r="E2648" s="227" t="s">
        <v>5645</v>
      </c>
      <c r="F2648" s="224" t="n">
        <v>4</v>
      </c>
    </row>
    <row r="2649" customFormat="false" ht="14.25" hidden="false" customHeight="false" outlineLevel="0" collapsed="false">
      <c r="A2649" s="222" t="s">
        <v>118</v>
      </c>
      <c r="B2649" s="223" t="s">
        <v>5646</v>
      </c>
      <c r="C2649" s="228" t="s">
        <v>5647</v>
      </c>
      <c r="D2649" s="227" t="s">
        <v>16</v>
      </c>
      <c r="E2649" s="227" t="s">
        <v>5647</v>
      </c>
      <c r="F2649" s="224" t="n">
        <v>4</v>
      </c>
    </row>
    <row r="2650" customFormat="false" ht="14.25" hidden="false" customHeight="false" outlineLevel="0" collapsed="false">
      <c r="A2650" s="222" t="s">
        <v>118</v>
      </c>
      <c r="B2650" s="223" t="s">
        <v>5648</v>
      </c>
      <c r="C2650" s="228" t="s">
        <v>5649</v>
      </c>
      <c r="D2650" s="227" t="s">
        <v>16</v>
      </c>
      <c r="E2650" s="227" t="s">
        <v>5649</v>
      </c>
      <c r="F2650" s="224" t="n">
        <v>4</v>
      </c>
    </row>
    <row r="2651" customFormat="false" ht="14.25" hidden="false" customHeight="false" outlineLevel="0" collapsed="false">
      <c r="A2651" s="222" t="s">
        <v>118</v>
      </c>
      <c r="B2651" s="223" t="s">
        <v>5650</v>
      </c>
      <c r="C2651" s="228" t="s">
        <v>5651</v>
      </c>
      <c r="D2651" s="227" t="s">
        <v>16</v>
      </c>
      <c r="E2651" s="227" t="s">
        <v>5651</v>
      </c>
      <c r="F2651" s="224" t="n">
        <v>4</v>
      </c>
    </row>
    <row r="2652" customFormat="false" ht="14.25" hidden="false" customHeight="false" outlineLevel="0" collapsed="false">
      <c r="A2652" s="222" t="s">
        <v>118</v>
      </c>
      <c r="B2652" s="223" t="s">
        <v>5652</v>
      </c>
      <c r="C2652" s="228" t="s">
        <v>5653</v>
      </c>
      <c r="D2652" s="227" t="s">
        <v>16</v>
      </c>
      <c r="E2652" s="227" t="s">
        <v>5653</v>
      </c>
      <c r="F2652" s="224" t="n">
        <v>4</v>
      </c>
    </row>
    <row r="2653" customFormat="false" ht="14.25" hidden="false" customHeight="false" outlineLevel="0" collapsed="false">
      <c r="A2653" s="222" t="s">
        <v>118</v>
      </c>
      <c r="B2653" s="223" t="s">
        <v>5654</v>
      </c>
      <c r="C2653" s="228" t="s">
        <v>5655</v>
      </c>
      <c r="D2653" s="227" t="s">
        <v>16</v>
      </c>
      <c r="E2653" s="227" t="s">
        <v>5655</v>
      </c>
      <c r="F2653" s="224" t="n">
        <v>4</v>
      </c>
    </row>
    <row r="2654" customFormat="false" ht="14.25" hidden="false" customHeight="false" outlineLevel="0" collapsed="false">
      <c r="A2654" s="222" t="s">
        <v>118</v>
      </c>
      <c r="B2654" s="223" t="s">
        <v>5656</v>
      </c>
      <c r="C2654" s="228" t="s">
        <v>5657</v>
      </c>
      <c r="D2654" s="227" t="s">
        <v>16</v>
      </c>
      <c r="E2654" s="227" t="s">
        <v>5657</v>
      </c>
      <c r="F2654" s="224" t="n">
        <v>4</v>
      </c>
    </row>
    <row r="2655" customFormat="false" ht="14.25" hidden="false" customHeight="false" outlineLevel="0" collapsed="false">
      <c r="A2655" s="222" t="s">
        <v>118</v>
      </c>
      <c r="B2655" s="223" t="s">
        <v>5658</v>
      </c>
      <c r="C2655" s="228" t="s">
        <v>5659</v>
      </c>
      <c r="D2655" s="227" t="s">
        <v>16</v>
      </c>
      <c r="E2655" s="227" t="s">
        <v>5659</v>
      </c>
      <c r="F2655" s="224" t="n">
        <v>4</v>
      </c>
    </row>
    <row r="2656" customFormat="false" ht="14.25" hidden="false" customHeight="false" outlineLevel="0" collapsed="false">
      <c r="A2656" s="222" t="s">
        <v>118</v>
      </c>
      <c r="B2656" s="223" t="s">
        <v>5660</v>
      </c>
      <c r="C2656" s="228" t="s">
        <v>5661</v>
      </c>
      <c r="D2656" s="227" t="s">
        <v>16</v>
      </c>
      <c r="E2656" s="227" t="s">
        <v>5661</v>
      </c>
      <c r="F2656" s="224" t="n">
        <v>4</v>
      </c>
    </row>
    <row r="2657" customFormat="false" ht="14.25" hidden="false" customHeight="false" outlineLevel="0" collapsed="false">
      <c r="A2657" s="222" t="s">
        <v>118</v>
      </c>
      <c r="B2657" s="223" t="s">
        <v>5662</v>
      </c>
      <c r="C2657" s="228" t="s">
        <v>5663</v>
      </c>
      <c r="D2657" s="227" t="s">
        <v>16</v>
      </c>
      <c r="E2657" s="227" t="s">
        <v>5663</v>
      </c>
      <c r="F2657" s="224" t="n">
        <v>4</v>
      </c>
    </row>
    <row r="2658" customFormat="false" ht="14.25" hidden="false" customHeight="false" outlineLevel="0" collapsed="false">
      <c r="A2658" s="222" t="s">
        <v>118</v>
      </c>
      <c r="B2658" s="223" t="s">
        <v>5664</v>
      </c>
      <c r="C2658" s="228" t="s">
        <v>5665</v>
      </c>
      <c r="D2658" s="227" t="s">
        <v>16</v>
      </c>
      <c r="E2658" s="227" t="s">
        <v>5665</v>
      </c>
      <c r="F2658" s="224" t="n">
        <v>4</v>
      </c>
    </row>
    <row r="2659" customFormat="false" ht="14.25" hidden="false" customHeight="false" outlineLevel="0" collapsed="false">
      <c r="A2659" s="222" t="s">
        <v>118</v>
      </c>
      <c r="B2659" s="223" t="s">
        <v>5666</v>
      </c>
      <c r="C2659" s="228" t="s">
        <v>5667</v>
      </c>
      <c r="D2659" s="227" t="s">
        <v>16</v>
      </c>
      <c r="E2659" s="227" t="s">
        <v>5667</v>
      </c>
      <c r="F2659" s="224" t="n">
        <v>4</v>
      </c>
    </row>
    <row r="2660" customFormat="false" ht="14.25" hidden="false" customHeight="false" outlineLevel="0" collapsed="false">
      <c r="A2660" s="222" t="s">
        <v>118</v>
      </c>
      <c r="B2660" s="223" t="s">
        <v>5668</v>
      </c>
      <c r="C2660" s="228" t="s">
        <v>5669</v>
      </c>
      <c r="D2660" s="227" t="s">
        <v>16</v>
      </c>
      <c r="E2660" s="227" t="s">
        <v>5669</v>
      </c>
      <c r="F2660" s="224" t="n">
        <v>4</v>
      </c>
    </row>
    <row r="2661" customFormat="false" ht="14.25" hidden="false" customHeight="false" outlineLevel="0" collapsed="false">
      <c r="A2661" s="222" t="s">
        <v>118</v>
      </c>
      <c r="B2661" s="223" t="s">
        <v>5670</v>
      </c>
      <c r="C2661" s="228" t="s">
        <v>5671</v>
      </c>
      <c r="D2661" s="227" t="s">
        <v>16</v>
      </c>
      <c r="E2661" s="227" t="s">
        <v>5671</v>
      </c>
      <c r="F2661" s="224" t="n">
        <v>4</v>
      </c>
    </row>
    <row r="2662" customFormat="false" ht="14.25" hidden="false" customHeight="false" outlineLevel="0" collapsed="false">
      <c r="A2662" s="222" t="s">
        <v>118</v>
      </c>
      <c r="B2662" s="223" t="s">
        <v>5672</v>
      </c>
      <c r="C2662" s="228" t="s">
        <v>5673</v>
      </c>
      <c r="D2662" s="227" t="s">
        <v>16</v>
      </c>
      <c r="E2662" s="227" t="s">
        <v>5673</v>
      </c>
      <c r="F2662" s="224" t="n">
        <v>4</v>
      </c>
    </row>
    <row r="2663" customFormat="false" ht="14.25" hidden="false" customHeight="false" outlineLevel="0" collapsed="false">
      <c r="A2663" s="222" t="s">
        <v>118</v>
      </c>
      <c r="B2663" s="223" t="s">
        <v>5674</v>
      </c>
      <c r="C2663" s="228" t="s">
        <v>5675</v>
      </c>
      <c r="D2663" s="227" t="s">
        <v>16</v>
      </c>
      <c r="E2663" s="227" t="s">
        <v>5675</v>
      </c>
      <c r="F2663" s="224" t="n">
        <v>4</v>
      </c>
    </row>
    <row r="2664" customFormat="false" ht="14.25" hidden="false" customHeight="false" outlineLevel="0" collapsed="false">
      <c r="A2664" s="222" t="s">
        <v>118</v>
      </c>
      <c r="B2664" s="223" t="s">
        <v>5676</v>
      </c>
      <c r="C2664" s="228" t="s">
        <v>5677</v>
      </c>
      <c r="D2664" s="227" t="s">
        <v>16</v>
      </c>
      <c r="E2664" s="227" t="s">
        <v>5677</v>
      </c>
      <c r="F2664" s="224" t="n">
        <v>4</v>
      </c>
    </row>
    <row r="2665" customFormat="false" ht="14.25" hidden="false" customHeight="false" outlineLevel="0" collapsed="false">
      <c r="A2665" s="222" t="s">
        <v>118</v>
      </c>
      <c r="B2665" s="223" t="s">
        <v>5678</v>
      </c>
      <c r="C2665" s="228" t="s">
        <v>5679</v>
      </c>
      <c r="D2665" s="227" t="s">
        <v>16</v>
      </c>
      <c r="E2665" s="227" t="s">
        <v>5679</v>
      </c>
      <c r="F2665" s="224" t="n">
        <v>4</v>
      </c>
    </row>
    <row r="2666" customFormat="false" ht="14.25" hidden="false" customHeight="false" outlineLevel="0" collapsed="false">
      <c r="A2666" s="222" t="s">
        <v>118</v>
      </c>
      <c r="B2666" s="223" t="s">
        <v>5680</v>
      </c>
      <c r="C2666" s="228" t="s">
        <v>5681</v>
      </c>
      <c r="D2666" s="227" t="s">
        <v>16</v>
      </c>
      <c r="E2666" s="227" t="s">
        <v>5681</v>
      </c>
      <c r="F2666" s="224" t="n">
        <v>4</v>
      </c>
    </row>
    <row r="2667" customFormat="false" ht="14.25" hidden="false" customHeight="false" outlineLevel="0" collapsed="false">
      <c r="A2667" s="222" t="s">
        <v>118</v>
      </c>
      <c r="B2667" s="223" t="s">
        <v>5682</v>
      </c>
      <c r="C2667" s="228" t="s">
        <v>5683</v>
      </c>
      <c r="D2667" s="227" t="s">
        <v>16</v>
      </c>
      <c r="E2667" s="227" t="s">
        <v>5683</v>
      </c>
      <c r="F2667" s="224" t="n">
        <v>4</v>
      </c>
    </row>
    <row r="2668" customFormat="false" ht="14.25" hidden="false" customHeight="false" outlineLevel="0" collapsed="false">
      <c r="A2668" s="222" t="s">
        <v>118</v>
      </c>
      <c r="B2668" s="223" t="s">
        <v>5684</v>
      </c>
      <c r="C2668" s="228" t="s">
        <v>5685</v>
      </c>
      <c r="D2668" s="227" t="s">
        <v>16</v>
      </c>
      <c r="E2668" s="227" t="s">
        <v>5685</v>
      </c>
      <c r="F2668" s="224" t="n">
        <v>4</v>
      </c>
    </row>
    <row r="2669" customFormat="false" ht="14.25" hidden="false" customHeight="false" outlineLevel="0" collapsed="false">
      <c r="A2669" s="222" t="s">
        <v>118</v>
      </c>
      <c r="B2669" s="223" t="s">
        <v>5686</v>
      </c>
      <c r="C2669" s="228" t="s">
        <v>4439</v>
      </c>
      <c r="D2669" s="227" t="s">
        <v>16</v>
      </c>
      <c r="E2669" s="227" t="s">
        <v>4439</v>
      </c>
      <c r="F2669" s="224" t="n">
        <v>4</v>
      </c>
    </row>
    <row r="2670" customFormat="false" ht="14.25" hidden="false" customHeight="false" outlineLevel="0" collapsed="false">
      <c r="A2670" s="222" t="s">
        <v>118</v>
      </c>
      <c r="B2670" s="223" t="s">
        <v>5687</v>
      </c>
      <c r="C2670" s="228" t="s">
        <v>5688</v>
      </c>
      <c r="D2670" s="227" t="s">
        <v>16</v>
      </c>
      <c r="E2670" s="227" t="s">
        <v>5688</v>
      </c>
      <c r="F2670" s="224" t="n">
        <v>4</v>
      </c>
    </row>
    <row r="2671" customFormat="false" ht="14.25" hidden="false" customHeight="false" outlineLevel="0" collapsed="false">
      <c r="A2671" s="222" t="s">
        <v>118</v>
      </c>
      <c r="B2671" s="223" t="s">
        <v>5689</v>
      </c>
      <c r="C2671" s="228" t="s">
        <v>4025</v>
      </c>
      <c r="D2671" s="227" t="s">
        <v>16</v>
      </c>
      <c r="E2671" s="227" t="s">
        <v>4025</v>
      </c>
      <c r="F2671" s="224" t="n">
        <v>4</v>
      </c>
    </row>
    <row r="2672" customFormat="false" ht="14.25" hidden="false" customHeight="false" outlineLevel="0" collapsed="false">
      <c r="A2672" s="222" t="s">
        <v>118</v>
      </c>
      <c r="B2672" s="223" t="s">
        <v>5690</v>
      </c>
      <c r="C2672" s="228" t="s">
        <v>5691</v>
      </c>
      <c r="D2672" s="227" t="s">
        <v>16</v>
      </c>
      <c r="E2672" s="227" t="s">
        <v>5691</v>
      </c>
      <c r="F2672" s="224" t="n">
        <v>4</v>
      </c>
    </row>
    <row r="2673" customFormat="false" ht="14.25" hidden="false" customHeight="false" outlineLevel="0" collapsed="false">
      <c r="A2673" s="222" t="s">
        <v>118</v>
      </c>
      <c r="B2673" s="223" t="s">
        <v>5692</v>
      </c>
      <c r="C2673" s="228" t="s">
        <v>5693</v>
      </c>
      <c r="D2673" s="227" t="s">
        <v>16</v>
      </c>
      <c r="E2673" s="227" t="s">
        <v>5693</v>
      </c>
      <c r="F2673" s="224" t="n">
        <v>4</v>
      </c>
    </row>
    <row r="2674" customFormat="false" ht="14.25" hidden="false" customHeight="false" outlineLevel="0" collapsed="false">
      <c r="A2674" s="222" t="s">
        <v>118</v>
      </c>
      <c r="B2674" s="223" t="s">
        <v>5694</v>
      </c>
      <c r="C2674" s="228" t="s">
        <v>5695</v>
      </c>
      <c r="D2674" s="227" t="s">
        <v>16</v>
      </c>
      <c r="E2674" s="227" t="s">
        <v>5695</v>
      </c>
      <c r="F2674" s="224" t="n">
        <v>4</v>
      </c>
    </row>
    <row r="2675" customFormat="false" ht="14.25" hidden="false" customHeight="false" outlineLevel="0" collapsed="false">
      <c r="A2675" s="222" t="s">
        <v>118</v>
      </c>
      <c r="B2675" s="223" t="s">
        <v>5696</v>
      </c>
      <c r="C2675" s="228" t="s">
        <v>5697</v>
      </c>
      <c r="D2675" s="227" t="s">
        <v>16</v>
      </c>
      <c r="E2675" s="227" t="s">
        <v>5697</v>
      </c>
      <c r="F2675" s="224" t="n">
        <v>4</v>
      </c>
    </row>
    <row r="2676" customFormat="false" ht="14.25" hidden="false" customHeight="false" outlineLevel="0" collapsed="false">
      <c r="A2676" s="222" t="s">
        <v>118</v>
      </c>
      <c r="B2676" s="223" t="s">
        <v>5698</v>
      </c>
      <c r="C2676" s="228" t="s">
        <v>5699</v>
      </c>
      <c r="D2676" s="227" t="s">
        <v>16</v>
      </c>
      <c r="E2676" s="227" t="s">
        <v>5699</v>
      </c>
      <c r="F2676" s="224" t="n">
        <v>4</v>
      </c>
    </row>
    <row r="2677" customFormat="false" ht="14.25" hidden="false" customHeight="false" outlineLevel="0" collapsed="false">
      <c r="A2677" s="222" t="s">
        <v>118</v>
      </c>
      <c r="B2677" s="223" t="s">
        <v>5700</v>
      </c>
      <c r="C2677" s="228" t="s">
        <v>5701</v>
      </c>
      <c r="D2677" s="227" t="s">
        <v>16</v>
      </c>
      <c r="E2677" s="227" t="s">
        <v>5701</v>
      </c>
      <c r="F2677" s="224" t="n">
        <v>4</v>
      </c>
    </row>
    <row r="2678" customFormat="false" ht="14.25" hidden="false" customHeight="false" outlineLevel="0" collapsed="false">
      <c r="A2678" s="222" t="s">
        <v>118</v>
      </c>
      <c r="B2678" s="223" t="s">
        <v>5702</v>
      </c>
      <c r="C2678" s="228" t="s">
        <v>5703</v>
      </c>
      <c r="D2678" s="227" t="s">
        <v>16</v>
      </c>
      <c r="E2678" s="227" t="s">
        <v>5703</v>
      </c>
      <c r="F2678" s="224" t="n">
        <v>4</v>
      </c>
    </row>
    <row r="2679" customFormat="false" ht="14.25" hidden="false" customHeight="false" outlineLevel="0" collapsed="false">
      <c r="A2679" s="222" t="s">
        <v>118</v>
      </c>
      <c r="B2679" s="223" t="s">
        <v>5704</v>
      </c>
      <c r="C2679" s="228" t="s">
        <v>5705</v>
      </c>
      <c r="D2679" s="227" t="s">
        <v>16</v>
      </c>
      <c r="E2679" s="227" t="s">
        <v>5705</v>
      </c>
      <c r="F2679" s="224" t="n">
        <v>4</v>
      </c>
    </row>
    <row r="2680" customFormat="false" ht="14.25" hidden="false" customHeight="false" outlineLevel="0" collapsed="false">
      <c r="A2680" s="222" t="s">
        <v>118</v>
      </c>
      <c r="B2680" s="223" t="s">
        <v>5706</v>
      </c>
      <c r="C2680" s="228" t="s">
        <v>5707</v>
      </c>
      <c r="D2680" s="227" t="s">
        <v>16</v>
      </c>
      <c r="E2680" s="227" t="s">
        <v>5707</v>
      </c>
      <c r="F2680" s="224" t="n">
        <v>4</v>
      </c>
    </row>
    <row r="2681" customFormat="false" ht="14.25" hidden="false" customHeight="false" outlineLevel="0" collapsed="false">
      <c r="A2681" s="222" t="s">
        <v>118</v>
      </c>
      <c r="B2681" s="223" t="s">
        <v>5708</v>
      </c>
      <c r="C2681" s="228" t="s">
        <v>5709</v>
      </c>
      <c r="D2681" s="227" t="s">
        <v>16</v>
      </c>
      <c r="E2681" s="227" t="s">
        <v>5709</v>
      </c>
      <c r="F2681" s="224" t="n">
        <v>4</v>
      </c>
    </row>
    <row r="2682" customFormat="false" ht="14.25" hidden="false" customHeight="false" outlineLevel="0" collapsed="false">
      <c r="A2682" s="222" t="s">
        <v>118</v>
      </c>
      <c r="B2682" s="223" t="s">
        <v>5710</v>
      </c>
      <c r="C2682" s="228" t="s">
        <v>5711</v>
      </c>
      <c r="D2682" s="227" t="s">
        <v>16</v>
      </c>
      <c r="E2682" s="227" t="s">
        <v>5711</v>
      </c>
      <c r="F2682" s="224" t="n">
        <v>4</v>
      </c>
    </row>
    <row r="2683" customFormat="false" ht="14.25" hidden="false" customHeight="false" outlineLevel="0" collapsed="false">
      <c r="A2683" s="222" t="s">
        <v>118</v>
      </c>
      <c r="B2683" s="223" t="s">
        <v>5712</v>
      </c>
      <c r="C2683" s="228" t="s">
        <v>5713</v>
      </c>
      <c r="D2683" s="227" t="s">
        <v>16</v>
      </c>
      <c r="E2683" s="227" t="s">
        <v>5713</v>
      </c>
      <c r="F2683" s="224" t="n">
        <v>4</v>
      </c>
    </row>
    <row r="2684" customFormat="false" ht="14.25" hidden="false" customHeight="false" outlineLevel="0" collapsed="false">
      <c r="A2684" s="222" t="s">
        <v>118</v>
      </c>
      <c r="B2684" s="223" t="s">
        <v>5714</v>
      </c>
      <c r="C2684" s="228" t="s">
        <v>5715</v>
      </c>
      <c r="D2684" s="227" t="s">
        <v>16</v>
      </c>
      <c r="E2684" s="227" t="s">
        <v>5715</v>
      </c>
      <c r="F2684" s="224" t="n">
        <v>4</v>
      </c>
    </row>
    <row r="2685" customFormat="false" ht="14.25" hidden="false" customHeight="false" outlineLevel="0" collapsed="false">
      <c r="A2685" s="222" t="s">
        <v>118</v>
      </c>
      <c r="B2685" s="223" t="s">
        <v>5716</v>
      </c>
      <c r="C2685" s="228" t="s">
        <v>5717</v>
      </c>
      <c r="D2685" s="227" t="s">
        <v>16</v>
      </c>
      <c r="E2685" s="227" t="s">
        <v>5717</v>
      </c>
      <c r="F2685" s="224" t="n">
        <v>4</v>
      </c>
    </row>
    <row r="2686" customFormat="false" ht="14.25" hidden="false" customHeight="false" outlineLevel="0" collapsed="false">
      <c r="A2686" s="222" t="s">
        <v>118</v>
      </c>
      <c r="B2686" s="223" t="s">
        <v>5718</v>
      </c>
      <c r="C2686" s="228" t="s">
        <v>5719</v>
      </c>
      <c r="D2686" s="227" t="s">
        <v>16</v>
      </c>
      <c r="E2686" s="227" t="s">
        <v>5719</v>
      </c>
      <c r="F2686" s="224" t="n">
        <v>4</v>
      </c>
    </row>
    <row r="2687" customFormat="false" ht="14.25" hidden="false" customHeight="false" outlineLevel="0" collapsed="false">
      <c r="A2687" s="222" t="s">
        <v>118</v>
      </c>
      <c r="B2687" s="223" t="s">
        <v>5720</v>
      </c>
      <c r="C2687" s="228" t="s">
        <v>5721</v>
      </c>
      <c r="D2687" s="227" t="s">
        <v>16</v>
      </c>
      <c r="E2687" s="227" t="s">
        <v>5721</v>
      </c>
      <c r="F2687" s="224" t="n">
        <v>4</v>
      </c>
    </row>
    <row r="2688" customFormat="false" ht="14.25" hidden="false" customHeight="false" outlineLevel="0" collapsed="false">
      <c r="A2688" s="222" t="s">
        <v>118</v>
      </c>
      <c r="B2688" s="223" t="s">
        <v>5722</v>
      </c>
      <c r="C2688" s="228" t="s">
        <v>5723</v>
      </c>
      <c r="D2688" s="227" t="s">
        <v>16</v>
      </c>
      <c r="E2688" s="227" t="s">
        <v>5723</v>
      </c>
      <c r="F2688" s="224" t="n">
        <v>4</v>
      </c>
    </row>
    <row r="2689" customFormat="false" ht="14.25" hidden="false" customHeight="false" outlineLevel="0" collapsed="false">
      <c r="A2689" s="222" t="s">
        <v>118</v>
      </c>
      <c r="B2689" s="223" t="s">
        <v>5724</v>
      </c>
      <c r="C2689" s="228" t="s">
        <v>5725</v>
      </c>
      <c r="D2689" s="227" t="s">
        <v>16</v>
      </c>
      <c r="E2689" s="227" t="s">
        <v>5725</v>
      </c>
      <c r="F2689" s="224" t="n">
        <v>4</v>
      </c>
    </row>
    <row r="2690" customFormat="false" ht="14.25" hidden="false" customHeight="false" outlineLevel="0" collapsed="false">
      <c r="A2690" s="222" t="s">
        <v>118</v>
      </c>
      <c r="B2690" s="223" t="s">
        <v>5726</v>
      </c>
      <c r="C2690" s="228" t="s">
        <v>5727</v>
      </c>
      <c r="D2690" s="227" t="s">
        <v>16</v>
      </c>
      <c r="E2690" s="227" t="s">
        <v>5727</v>
      </c>
      <c r="F2690" s="224" t="n">
        <v>4</v>
      </c>
    </row>
    <row r="2691" customFormat="false" ht="14.25" hidden="false" customHeight="false" outlineLevel="0" collapsed="false">
      <c r="A2691" s="222" t="s">
        <v>118</v>
      </c>
      <c r="B2691" s="223" t="s">
        <v>5728</v>
      </c>
      <c r="C2691" s="228" t="s">
        <v>5729</v>
      </c>
      <c r="D2691" s="227" t="s">
        <v>16</v>
      </c>
      <c r="E2691" s="227" t="s">
        <v>5729</v>
      </c>
      <c r="F2691" s="224" t="n">
        <v>4</v>
      </c>
    </row>
    <row r="2692" customFormat="false" ht="14.25" hidden="false" customHeight="false" outlineLevel="0" collapsed="false">
      <c r="A2692" s="222" t="s">
        <v>118</v>
      </c>
      <c r="B2692" s="223" t="s">
        <v>5730</v>
      </c>
      <c r="C2692" s="228" t="s">
        <v>5731</v>
      </c>
      <c r="D2692" s="227" t="s">
        <v>16</v>
      </c>
      <c r="E2692" s="227" t="s">
        <v>5731</v>
      </c>
      <c r="F2692" s="224" t="n">
        <v>4</v>
      </c>
    </row>
    <row r="2693" customFormat="false" ht="14.25" hidden="false" customHeight="false" outlineLevel="0" collapsed="false">
      <c r="A2693" s="222" t="s">
        <v>118</v>
      </c>
      <c r="B2693" s="223" t="s">
        <v>5732</v>
      </c>
      <c r="C2693" s="228" t="s">
        <v>5733</v>
      </c>
      <c r="D2693" s="227" t="s">
        <v>16</v>
      </c>
      <c r="E2693" s="227" t="s">
        <v>5733</v>
      </c>
      <c r="F2693" s="224" t="n">
        <v>4</v>
      </c>
    </row>
    <row r="2694" customFormat="false" ht="14.25" hidden="false" customHeight="false" outlineLevel="0" collapsed="false">
      <c r="A2694" s="222" t="s">
        <v>118</v>
      </c>
      <c r="B2694" s="223" t="s">
        <v>5734</v>
      </c>
      <c r="C2694" s="228" t="s">
        <v>5735</v>
      </c>
      <c r="D2694" s="227" t="s">
        <v>16</v>
      </c>
      <c r="E2694" s="227" t="s">
        <v>5735</v>
      </c>
      <c r="F2694" s="224" t="n">
        <v>4</v>
      </c>
    </row>
    <row r="2695" customFormat="false" ht="14.25" hidden="false" customHeight="false" outlineLevel="0" collapsed="false">
      <c r="A2695" s="222" t="s">
        <v>118</v>
      </c>
      <c r="B2695" s="223" t="s">
        <v>5736</v>
      </c>
      <c r="C2695" s="228" t="s">
        <v>5737</v>
      </c>
      <c r="D2695" s="227" t="s">
        <v>16</v>
      </c>
      <c r="E2695" s="227" t="s">
        <v>5737</v>
      </c>
      <c r="F2695" s="224" t="n">
        <v>4</v>
      </c>
    </row>
    <row r="2696" customFormat="false" ht="14.25" hidden="false" customHeight="false" outlineLevel="0" collapsed="false">
      <c r="A2696" s="222" t="s">
        <v>118</v>
      </c>
      <c r="B2696" s="223" t="s">
        <v>5738</v>
      </c>
      <c r="C2696" s="228" t="s">
        <v>5739</v>
      </c>
      <c r="D2696" s="227" t="s">
        <v>16</v>
      </c>
      <c r="E2696" s="227" t="s">
        <v>5739</v>
      </c>
      <c r="F2696" s="224" t="n">
        <v>4</v>
      </c>
      <c r="G2696" s="227" t="s">
        <v>5740</v>
      </c>
    </row>
    <row r="2697" customFormat="false" ht="14.25" hidden="false" customHeight="false" outlineLevel="0" collapsed="false">
      <c r="A2697" s="222" t="s">
        <v>118</v>
      </c>
      <c r="B2697" s="223" t="s">
        <v>5741</v>
      </c>
      <c r="C2697" s="228" t="s">
        <v>5742</v>
      </c>
      <c r="D2697" s="227" t="s">
        <v>16</v>
      </c>
      <c r="E2697" s="227" t="s">
        <v>5742</v>
      </c>
      <c r="F2697" s="224" t="n">
        <v>4</v>
      </c>
    </row>
    <row r="2698" customFormat="false" ht="14.25" hidden="false" customHeight="false" outlineLevel="0" collapsed="false">
      <c r="A2698" s="222" t="s">
        <v>118</v>
      </c>
      <c r="B2698" s="223" t="s">
        <v>5743</v>
      </c>
      <c r="C2698" s="228" t="s">
        <v>5744</v>
      </c>
      <c r="D2698" s="227" t="s">
        <v>16</v>
      </c>
      <c r="E2698" s="227" t="s">
        <v>5744</v>
      </c>
      <c r="F2698" s="224" t="n">
        <v>4</v>
      </c>
    </row>
    <row r="2699" customFormat="false" ht="14.25" hidden="false" customHeight="false" outlineLevel="0" collapsed="false">
      <c r="A2699" s="222" t="s">
        <v>118</v>
      </c>
      <c r="B2699" s="223" t="s">
        <v>5745</v>
      </c>
      <c r="C2699" s="228" t="s">
        <v>5746</v>
      </c>
      <c r="D2699" s="227" t="s">
        <v>16</v>
      </c>
      <c r="E2699" s="227" t="s">
        <v>5746</v>
      </c>
      <c r="F2699" s="224" t="n">
        <v>4</v>
      </c>
    </row>
    <row r="2700" customFormat="false" ht="14.25" hidden="false" customHeight="false" outlineLevel="0" collapsed="false">
      <c r="A2700" s="222" t="s">
        <v>118</v>
      </c>
      <c r="B2700" s="223" t="s">
        <v>5747</v>
      </c>
      <c r="C2700" s="228" t="s">
        <v>5748</v>
      </c>
      <c r="D2700" s="227" t="s">
        <v>16</v>
      </c>
      <c r="E2700" s="227" t="s">
        <v>5748</v>
      </c>
      <c r="F2700" s="224" t="n">
        <v>4</v>
      </c>
    </row>
    <row r="2701" customFormat="false" ht="14.25" hidden="false" customHeight="false" outlineLevel="0" collapsed="false">
      <c r="A2701" s="222" t="s">
        <v>118</v>
      </c>
      <c r="B2701" s="223" t="s">
        <v>5749</v>
      </c>
      <c r="C2701" s="228" t="s">
        <v>5750</v>
      </c>
      <c r="D2701" s="227" t="s">
        <v>16</v>
      </c>
      <c r="E2701" s="227" t="s">
        <v>5750</v>
      </c>
      <c r="F2701" s="224" t="n">
        <v>4</v>
      </c>
    </row>
    <row r="2702" customFormat="false" ht="14.25" hidden="false" customHeight="false" outlineLevel="0" collapsed="false">
      <c r="A2702" s="222" t="s">
        <v>118</v>
      </c>
      <c r="B2702" s="223" t="s">
        <v>5751</v>
      </c>
      <c r="C2702" s="228" t="s">
        <v>5752</v>
      </c>
      <c r="D2702" s="227" t="s">
        <v>16</v>
      </c>
      <c r="E2702" s="227" t="s">
        <v>5752</v>
      </c>
      <c r="F2702" s="224" t="n">
        <v>4</v>
      </c>
    </row>
    <row r="2703" customFormat="false" ht="14.25" hidden="false" customHeight="false" outlineLevel="0" collapsed="false">
      <c r="A2703" s="222" t="s">
        <v>118</v>
      </c>
      <c r="B2703" s="223" t="s">
        <v>5753</v>
      </c>
      <c r="C2703" s="228" t="s">
        <v>5754</v>
      </c>
      <c r="D2703" s="227" t="s">
        <v>16</v>
      </c>
      <c r="E2703" s="227" t="s">
        <v>5754</v>
      </c>
      <c r="F2703" s="224" t="n">
        <v>4</v>
      </c>
    </row>
    <row r="2704" customFormat="false" ht="14.25" hidden="false" customHeight="false" outlineLevel="0" collapsed="false">
      <c r="A2704" s="222" t="s">
        <v>118</v>
      </c>
      <c r="B2704" s="223" t="s">
        <v>5755</v>
      </c>
      <c r="C2704" s="228" t="s">
        <v>5756</v>
      </c>
      <c r="D2704" s="227" t="s">
        <v>16</v>
      </c>
      <c r="E2704" s="227" t="s">
        <v>5756</v>
      </c>
      <c r="F2704" s="224" t="n">
        <v>4</v>
      </c>
    </row>
    <row r="2705" customFormat="false" ht="14.25" hidden="false" customHeight="false" outlineLevel="0" collapsed="false">
      <c r="A2705" s="222" t="s">
        <v>118</v>
      </c>
      <c r="B2705" s="223" t="s">
        <v>5757</v>
      </c>
      <c r="C2705" s="228" t="s">
        <v>5603</v>
      </c>
      <c r="D2705" s="227" t="s">
        <v>16</v>
      </c>
      <c r="E2705" s="227" t="s">
        <v>5603</v>
      </c>
      <c r="F2705" s="224" t="n">
        <v>4</v>
      </c>
    </row>
    <row r="2706" customFormat="false" ht="14.25" hidden="false" customHeight="false" outlineLevel="0" collapsed="false">
      <c r="A2706" s="222" t="s">
        <v>118</v>
      </c>
      <c r="B2706" s="223" t="s">
        <v>5758</v>
      </c>
      <c r="C2706" s="228" t="s">
        <v>5759</v>
      </c>
      <c r="D2706" s="227" t="s">
        <v>16</v>
      </c>
      <c r="E2706" s="227" t="s">
        <v>5759</v>
      </c>
      <c r="F2706" s="224" t="n">
        <v>4</v>
      </c>
    </row>
    <row r="2707" customFormat="false" ht="14.25" hidden="false" customHeight="false" outlineLevel="0" collapsed="false">
      <c r="A2707" s="222" t="s">
        <v>118</v>
      </c>
      <c r="B2707" s="223" t="s">
        <v>5760</v>
      </c>
      <c r="C2707" s="228" t="s">
        <v>5761</v>
      </c>
      <c r="D2707" s="227" t="s">
        <v>16</v>
      </c>
      <c r="E2707" s="227" t="s">
        <v>5761</v>
      </c>
      <c r="F2707" s="224" t="n">
        <v>4</v>
      </c>
    </row>
    <row r="2708" customFormat="false" ht="14.25" hidden="false" customHeight="false" outlineLevel="0" collapsed="false">
      <c r="A2708" s="222" t="s">
        <v>118</v>
      </c>
      <c r="B2708" s="223" t="s">
        <v>5762</v>
      </c>
      <c r="C2708" s="228" t="s">
        <v>5763</v>
      </c>
      <c r="D2708" s="227" t="s">
        <v>16</v>
      </c>
      <c r="E2708" s="227" t="s">
        <v>5763</v>
      </c>
      <c r="F2708" s="224" t="n">
        <v>4</v>
      </c>
    </row>
    <row r="2709" customFormat="false" ht="14.25" hidden="false" customHeight="false" outlineLevel="0" collapsed="false">
      <c r="A2709" s="222" t="s">
        <v>118</v>
      </c>
      <c r="B2709" s="223" t="s">
        <v>5764</v>
      </c>
      <c r="C2709" s="228" t="s">
        <v>5765</v>
      </c>
      <c r="D2709" s="227" t="s">
        <v>16</v>
      </c>
      <c r="E2709" s="227" t="s">
        <v>5765</v>
      </c>
      <c r="F2709" s="224" t="n">
        <v>4</v>
      </c>
    </row>
    <row r="2710" customFormat="false" ht="14.25" hidden="false" customHeight="false" outlineLevel="0" collapsed="false">
      <c r="A2710" s="222" t="s">
        <v>118</v>
      </c>
      <c r="B2710" s="223" t="s">
        <v>5766</v>
      </c>
      <c r="C2710" s="228" t="s">
        <v>5767</v>
      </c>
      <c r="D2710" s="227" t="s">
        <v>16</v>
      </c>
      <c r="E2710" s="227" t="s">
        <v>5767</v>
      </c>
      <c r="F2710" s="224" t="n">
        <v>4</v>
      </c>
    </row>
    <row r="2711" customFormat="false" ht="14.25" hidden="false" customHeight="false" outlineLevel="0" collapsed="false">
      <c r="A2711" s="222" t="s">
        <v>118</v>
      </c>
      <c r="B2711" s="223" t="s">
        <v>5768</v>
      </c>
      <c r="C2711" s="228" t="s">
        <v>4634</v>
      </c>
      <c r="D2711" s="227" t="s">
        <v>16</v>
      </c>
      <c r="E2711" s="227" t="s">
        <v>4634</v>
      </c>
      <c r="F2711" s="224" t="n">
        <v>4</v>
      </c>
    </row>
    <row r="2712" customFormat="false" ht="14.25" hidden="false" customHeight="false" outlineLevel="0" collapsed="false">
      <c r="A2712" s="222" t="s">
        <v>118</v>
      </c>
      <c r="B2712" s="223" t="s">
        <v>5769</v>
      </c>
      <c r="C2712" s="228" t="s">
        <v>5770</v>
      </c>
      <c r="D2712" s="227" t="s">
        <v>16</v>
      </c>
      <c r="E2712" s="227" t="s">
        <v>5770</v>
      </c>
      <c r="F2712" s="224" t="n">
        <v>4</v>
      </c>
    </row>
    <row r="2713" customFormat="false" ht="14.25" hidden="false" customHeight="false" outlineLevel="0" collapsed="false">
      <c r="A2713" s="222" t="s">
        <v>118</v>
      </c>
      <c r="B2713" s="223" t="s">
        <v>5771</v>
      </c>
      <c r="C2713" s="228" t="s">
        <v>5772</v>
      </c>
      <c r="D2713" s="227" t="s">
        <v>16</v>
      </c>
      <c r="E2713" s="227" t="s">
        <v>5772</v>
      </c>
      <c r="F2713" s="224" t="n">
        <v>4</v>
      </c>
    </row>
    <row r="2714" customFormat="false" ht="14.25" hidden="false" customHeight="false" outlineLevel="0" collapsed="false">
      <c r="A2714" s="222" t="s">
        <v>118</v>
      </c>
      <c r="B2714" s="223" t="s">
        <v>5773</v>
      </c>
      <c r="C2714" s="228" t="s">
        <v>5774</v>
      </c>
      <c r="D2714" s="227" t="s">
        <v>16</v>
      </c>
      <c r="E2714" s="227" t="s">
        <v>5774</v>
      </c>
      <c r="F2714" s="224" t="n">
        <v>4</v>
      </c>
    </row>
    <row r="2715" customFormat="false" ht="14.25" hidden="false" customHeight="false" outlineLevel="0" collapsed="false">
      <c r="A2715" s="222" t="s">
        <v>118</v>
      </c>
      <c r="B2715" s="223" t="s">
        <v>5775</v>
      </c>
      <c r="C2715" s="228" t="s">
        <v>5776</v>
      </c>
      <c r="D2715" s="227" t="s">
        <v>16</v>
      </c>
      <c r="E2715" s="227" t="s">
        <v>5776</v>
      </c>
      <c r="F2715" s="224" t="n">
        <v>4</v>
      </c>
    </row>
    <row r="2716" customFormat="false" ht="14.25" hidden="false" customHeight="false" outlineLevel="0" collapsed="false">
      <c r="A2716" s="222" t="s">
        <v>118</v>
      </c>
      <c r="B2716" s="223" t="s">
        <v>5777</v>
      </c>
      <c r="C2716" s="228" t="s">
        <v>5778</v>
      </c>
      <c r="D2716" s="227" t="s">
        <v>16</v>
      </c>
      <c r="E2716" s="227" t="s">
        <v>5778</v>
      </c>
      <c r="F2716" s="224" t="n">
        <v>4</v>
      </c>
    </row>
    <row r="2717" customFormat="false" ht="14.25" hidden="false" customHeight="false" outlineLevel="0" collapsed="false">
      <c r="A2717" s="222" t="s">
        <v>118</v>
      </c>
      <c r="B2717" s="223" t="s">
        <v>5779</v>
      </c>
      <c r="C2717" s="228" t="s">
        <v>5780</v>
      </c>
      <c r="D2717" s="227" t="s">
        <v>16</v>
      </c>
      <c r="E2717" s="227" t="s">
        <v>5780</v>
      </c>
      <c r="F2717" s="224" t="n">
        <v>4</v>
      </c>
    </row>
    <row r="2718" customFormat="false" ht="14.25" hidden="false" customHeight="false" outlineLevel="0" collapsed="false">
      <c r="A2718" s="222" t="s">
        <v>118</v>
      </c>
      <c r="B2718" s="223" t="s">
        <v>5781</v>
      </c>
      <c r="C2718" s="228" t="s">
        <v>5782</v>
      </c>
      <c r="D2718" s="227" t="s">
        <v>16</v>
      </c>
      <c r="E2718" s="227" t="s">
        <v>5782</v>
      </c>
      <c r="F2718" s="224" t="n">
        <v>4</v>
      </c>
    </row>
    <row r="2719" customFormat="false" ht="14.25" hidden="false" customHeight="false" outlineLevel="0" collapsed="false">
      <c r="A2719" s="222" t="s">
        <v>118</v>
      </c>
      <c r="B2719" s="223" t="s">
        <v>5783</v>
      </c>
      <c r="C2719" s="228" t="s">
        <v>5784</v>
      </c>
      <c r="D2719" s="227" t="s">
        <v>16</v>
      </c>
      <c r="E2719" s="227" t="s">
        <v>5784</v>
      </c>
      <c r="F2719" s="224" t="n">
        <v>4</v>
      </c>
    </row>
    <row r="2720" customFormat="false" ht="14.25" hidden="false" customHeight="false" outlineLevel="0" collapsed="false">
      <c r="A2720" s="222" t="s">
        <v>118</v>
      </c>
      <c r="B2720" s="223" t="s">
        <v>5785</v>
      </c>
      <c r="C2720" s="228" t="s">
        <v>5786</v>
      </c>
      <c r="D2720" s="227" t="s">
        <v>16</v>
      </c>
      <c r="E2720" s="227" t="s">
        <v>5786</v>
      </c>
      <c r="F2720" s="224" t="n">
        <v>4</v>
      </c>
    </row>
    <row r="2721" customFormat="false" ht="14.25" hidden="false" customHeight="false" outlineLevel="0" collapsed="false">
      <c r="A2721" s="222" t="s">
        <v>118</v>
      </c>
      <c r="B2721" s="223" t="s">
        <v>5787</v>
      </c>
      <c r="C2721" s="228" t="s">
        <v>5788</v>
      </c>
      <c r="D2721" s="227" t="s">
        <v>16</v>
      </c>
      <c r="E2721" s="227" t="s">
        <v>5788</v>
      </c>
      <c r="F2721" s="224" t="n">
        <v>4</v>
      </c>
    </row>
    <row r="2722" customFormat="false" ht="14.25" hidden="false" customHeight="false" outlineLevel="0" collapsed="false">
      <c r="A2722" s="222" t="s">
        <v>118</v>
      </c>
      <c r="B2722" s="223" t="s">
        <v>5789</v>
      </c>
      <c r="C2722" s="228" t="s">
        <v>5790</v>
      </c>
      <c r="D2722" s="227" t="s">
        <v>16</v>
      </c>
      <c r="E2722" s="227" t="s">
        <v>5790</v>
      </c>
      <c r="F2722" s="224" t="n">
        <v>4</v>
      </c>
    </row>
    <row r="2723" customFormat="false" ht="14.25" hidden="false" customHeight="false" outlineLevel="0" collapsed="false">
      <c r="A2723" s="222" t="s">
        <v>118</v>
      </c>
      <c r="B2723" s="223" t="s">
        <v>5791</v>
      </c>
      <c r="C2723" s="228" t="s">
        <v>5792</v>
      </c>
      <c r="D2723" s="227" t="s">
        <v>16</v>
      </c>
      <c r="E2723" s="227" t="s">
        <v>5792</v>
      </c>
      <c r="F2723" s="224" t="n">
        <v>4</v>
      </c>
    </row>
    <row r="2724" customFormat="false" ht="14.25" hidden="false" customHeight="false" outlineLevel="0" collapsed="false">
      <c r="A2724" s="222" t="s">
        <v>118</v>
      </c>
      <c r="B2724" s="223" t="s">
        <v>5793</v>
      </c>
      <c r="C2724" s="228" t="s">
        <v>5794</v>
      </c>
      <c r="D2724" s="227" t="s">
        <v>16</v>
      </c>
      <c r="E2724" s="227" t="s">
        <v>5794</v>
      </c>
      <c r="F2724" s="224" t="n">
        <v>4</v>
      </c>
    </row>
    <row r="2725" customFormat="false" ht="14.25" hidden="false" customHeight="false" outlineLevel="0" collapsed="false">
      <c r="A2725" s="222" t="s">
        <v>118</v>
      </c>
      <c r="B2725" s="223" t="s">
        <v>5795</v>
      </c>
      <c r="C2725" s="228" t="s">
        <v>5796</v>
      </c>
      <c r="D2725" s="227" t="s">
        <v>16</v>
      </c>
      <c r="E2725" s="227" t="s">
        <v>5796</v>
      </c>
      <c r="F2725" s="224" t="n">
        <v>4</v>
      </c>
    </row>
    <row r="2726" customFormat="false" ht="14.25" hidden="false" customHeight="false" outlineLevel="0" collapsed="false">
      <c r="A2726" s="222" t="s">
        <v>118</v>
      </c>
      <c r="B2726" s="223" t="s">
        <v>5797</v>
      </c>
      <c r="C2726" s="228" t="s">
        <v>5798</v>
      </c>
      <c r="D2726" s="227" t="s">
        <v>16</v>
      </c>
      <c r="E2726" s="227" t="s">
        <v>5798</v>
      </c>
      <c r="F2726" s="224" t="n">
        <v>4</v>
      </c>
    </row>
    <row r="2727" customFormat="false" ht="14.25" hidden="false" customHeight="false" outlineLevel="0" collapsed="false">
      <c r="A2727" s="222" t="s">
        <v>118</v>
      </c>
      <c r="B2727" s="223" t="s">
        <v>5799</v>
      </c>
      <c r="C2727" s="228" t="s">
        <v>5800</v>
      </c>
      <c r="D2727" s="227" t="s">
        <v>16</v>
      </c>
      <c r="E2727" s="227" t="s">
        <v>5800</v>
      </c>
      <c r="F2727" s="224" t="n">
        <v>4</v>
      </c>
    </row>
    <row r="2728" customFormat="false" ht="14.25" hidden="false" customHeight="false" outlineLevel="0" collapsed="false">
      <c r="A2728" s="222" t="s">
        <v>118</v>
      </c>
      <c r="B2728" s="223" t="s">
        <v>5801</v>
      </c>
      <c r="C2728" s="228" t="s">
        <v>5802</v>
      </c>
      <c r="D2728" s="227" t="s">
        <v>16</v>
      </c>
      <c r="E2728" s="227" t="s">
        <v>5802</v>
      </c>
      <c r="F2728" s="224" t="n">
        <v>4</v>
      </c>
    </row>
    <row r="2729" customFormat="false" ht="14.25" hidden="false" customHeight="false" outlineLevel="0" collapsed="false">
      <c r="A2729" s="222" t="s">
        <v>118</v>
      </c>
      <c r="B2729" s="223" t="s">
        <v>5803</v>
      </c>
      <c r="C2729" s="228" t="s">
        <v>5804</v>
      </c>
      <c r="D2729" s="227" t="s">
        <v>16</v>
      </c>
      <c r="E2729" s="227" t="s">
        <v>5804</v>
      </c>
      <c r="F2729" s="224" t="n">
        <v>4</v>
      </c>
    </row>
    <row r="2730" customFormat="false" ht="14.25" hidden="false" customHeight="false" outlineLevel="0" collapsed="false">
      <c r="A2730" s="222" t="s">
        <v>118</v>
      </c>
      <c r="B2730" s="223" t="s">
        <v>5805</v>
      </c>
      <c r="C2730" s="228" t="s">
        <v>5806</v>
      </c>
      <c r="D2730" s="227" t="s">
        <v>16</v>
      </c>
      <c r="E2730" s="227" t="s">
        <v>5806</v>
      </c>
      <c r="F2730" s="224" t="n">
        <v>4</v>
      </c>
    </row>
    <row r="2731" customFormat="false" ht="14.25" hidden="false" customHeight="false" outlineLevel="0" collapsed="false">
      <c r="A2731" s="222" t="s">
        <v>118</v>
      </c>
      <c r="B2731" s="223" t="s">
        <v>5807</v>
      </c>
      <c r="C2731" s="228" t="s">
        <v>5808</v>
      </c>
      <c r="D2731" s="227" t="s">
        <v>16</v>
      </c>
      <c r="E2731" s="227" t="s">
        <v>5808</v>
      </c>
      <c r="F2731" s="224" t="n">
        <v>4</v>
      </c>
    </row>
    <row r="2732" customFormat="false" ht="14.25" hidden="false" customHeight="false" outlineLevel="0" collapsed="false">
      <c r="A2732" s="222" t="s">
        <v>118</v>
      </c>
      <c r="B2732" s="223" t="s">
        <v>5809</v>
      </c>
      <c r="C2732" s="228" t="s">
        <v>5810</v>
      </c>
      <c r="D2732" s="227" t="s">
        <v>16</v>
      </c>
      <c r="E2732" s="227" t="s">
        <v>5810</v>
      </c>
      <c r="F2732" s="224" t="n">
        <v>4</v>
      </c>
    </row>
    <row r="2733" customFormat="false" ht="14.25" hidden="false" customHeight="false" outlineLevel="0" collapsed="false">
      <c r="A2733" s="222" t="s">
        <v>118</v>
      </c>
      <c r="B2733" s="223" t="s">
        <v>5811</v>
      </c>
      <c r="C2733" s="228" t="s">
        <v>5812</v>
      </c>
      <c r="D2733" s="227" t="s">
        <v>16</v>
      </c>
      <c r="E2733" s="227" t="s">
        <v>5812</v>
      </c>
      <c r="F2733" s="224" t="n">
        <v>4</v>
      </c>
    </row>
    <row r="2734" customFormat="false" ht="14.25" hidden="false" customHeight="false" outlineLevel="0" collapsed="false">
      <c r="A2734" s="222" t="s">
        <v>118</v>
      </c>
      <c r="B2734" s="223" t="s">
        <v>5813</v>
      </c>
      <c r="C2734" s="228" t="s">
        <v>5814</v>
      </c>
      <c r="D2734" s="227" t="s">
        <v>16</v>
      </c>
      <c r="E2734" s="227" t="s">
        <v>5814</v>
      </c>
      <c r="F2734" s="224" t="n">
        <v>4</v>
      </c>
    </row>
    <row r="2735" customFormat="false" ht="14.25" hidden="false" customHeight="false" outlineLevel="0" collapsed="false">
      <c r="A2735" s="222" t="s">
        <v>118</v>
      </c>
      <c r="B2735" s="223" t="s">
        <v>5815</v>
      </c>
      <c r="C2735" s="228" t="s">
        <v>5816</v>
      </c>
      <c r="D2735" s="227" t="s">
        <v>16</v>
      </c>
      <c r="E2735" s="227" t="s">
        <v>5816</v>
      </c>
      <c r="F2735" s="224" t="n">
        <v>4</v>
      </c>
    </row>
    <row r="2736" customFormat="false" ht="14.25" hidden="false" customHeight="false" outlineLevel="0" collapsed="false">
      <c r="A2736" s="222" t="s">
        <v>118</v>
      </c>
      <c r="B2736" s="223" t="s">
        <v>5817</v>
      </c>
      <c r="C2736" s="228" t="s">
        <v>5818</v>
      </c>
      <c r="D2736" s="227" t="s">
        <v>16</v>
      </c>
      <c r="E2736" s="227" t="s">
        <v>5818</v>
      </c>
      <c r="F2736" s="224" t="n">
        <v>4</v>
      </c>
    </row>
    <row r="2737" customFormat="false" ht="14.25" hidden="false" customHeight="false" outlineLevel="0" collapsed="false">
      <c r="A2737" s="222" t="s">
        <v>118</v>
      </c>
      <c r="B2737" s="223" t="s">
        <v>5819</v>
      </c>
      <c r="C2737" s="228" t="s">
        <v>5820</v>
      </c>
      <c r="D2737" s="227" t="s">
        <v>16</v>
      </c>
      <c r="E2737" s="227" t="s">
        <v>5820</v>
      </c>
      <c r="F2737" s="224" t="n">
        <v>4</v>
      </c>
    </row>
    <row r="2738" customFormat="false" ht="14.25" hidden="false" customHeight="false" outlineLevel="0" collapsed="false">
      <c r="A2738" s="222" t="s">
        <v>118</v>
      </c>
      <c r="B2738" s="223" t="s">
        <v>5821</v>
      </c>
      <c r="C2738" s="228" t="s">
        <v>5822</v>
      </c>
      <c r="D2738" s="227" t="s">
        <v>16</v>
      </c>
      <c r="E2738" s="227" t="s">
        <v>5822</v>
      </c>
      <c r="F2738" s="224" t="n">
        <v>4</v>
      </c>
    </row>
    <row r="2739" customFormat="false" ht="14.25" hidden="false" customHeight="false" outlineLevel="0" collapsed="false">
      <c r="A2739" s="222" t="s">
        <v>118</v>
      </c>
      <c r="B2739" s="223" t="s">
        <v>5823</v>
      </c>
      <c r="C2739" s="228" t="s">
        <v>5824</v>
      </c>
      <c r="D2739" s="227" t="s">
        <v>16</v>
      </c>
      <c r="E2739" s="227" t="s">
        <v>5824</v>
      </c>
      <c r="F2739" s="224" t="n">
        <v>4</v>
      </c>
    </row>
    <row r="2740" customFormat="false" ht="14.25" hidden="false" customHeight="false" outlineLevel="0" collapsed="false">
      <c r="A2740" s="222" t="s">
        <v>118</v>
      </c>
      <c r="B2740" s="223" t="s">
        <v>5825</v>
      </c>
      <c r="C2740" s="228" t="s">
        <v>5826</v>
      </c>
      <c r="D2740" s="227" t="s">
        <v>16</v>
      </c>
      <c r="E2740" s="227" t="s">
        <v>5826</v>
      </c>
      <c r="F2740" s="224" t="n">
        <v>4</v>
      </c>
    </row>
    <row r="2741" customFormat="false" ht="14.25" hidden="false" customHeight="false" outlineLevel="0" collapsed="false">
      <c r="A2741" s="222" t="s">
        <v>118</v>
      </c>
      <c r="B2741" s="223" t="s">
        <v>5827</v>
      </c>
      <c r="C2741" s="228" t="s">
        <v>5828</v>
      </c>
      <c r="D2741" s="227" t="s">
        <v>16</v>
      </c>
      <c r="E2741" s="227" t="s">
        <v>5828</v>
      </c>
      <c r="F2741" s="224" t="n">
        <v>4</v>
      </c>
    </row>
    <row r="2742" customFormat="false" ht="14.25" hidden="false" customHeight="false" outlineLevel="0" collapsed="false">
      <c r="A2742" s="222" t="s">
        <v>118</v>
      </c>
      <c r="B2742" s="223" t="s">
        <v>5829</v>
      </c>
      <c r="C2742" s="228" t="s">
        <v>5830</v>
      </c>
      <c r="D2742" s="227" t="s">
        <v>16</v>
      </c>
      <c r="E2742" s="227" t="s">
        <v>5830</v>
      </c>
      <c r="F2742" s="224" t="n">
        <v>4</v>
      </c>
    </row>
    <row r="2743" customFormat="false" ht="14.25" hidden="false" customHeight="false" outlineLevel="0" collapsed="false">
      <c r="A2743" s="222" t="s">
        <v>118</v>
      </c>
      <c r="B2743" s="223" t="s">
        <v>5831</v>
      </c>
      <c r="C2743" s="228" t="s">
        <v>5832</v>
      </c>
      <c r="D2743" s="227" t="s">
        <v>16</v>
      </c>
      <c r="E2743" s="227" t="s">
        <v>5832</v>
      </c>
      <c r="F2743" s="224" t="n">
        <v>4</v>
      </c>
    </row>
    <row r="2744" customFormat="false" ht="14.25" hidden="false" customHeight="false" outlineLevel="0" collapsed="false">
      <c r="A2744" s="222" t="s">
        <v>118</v>
      </c>
      <c r="B2744" s="223" t="s">
        <v>5833</v>
      </c>
      <c r="C2744" s="228" t="s">
        <v>5834</v>
      </c>
      <c r="D2744" s="227" t="s">
        <v>16</v>
      </c>
      <c r="E2744" s="227" t="s">
        <v>5834</v>
      </c>
      <c r="F2744" s="224" t="n">
        <v>4</v>
      </c>
    </row>
    <row r="2745" customFormat="false" ht="14.25" hidden="false" customHeight="false" outlineLevel="0" collapsed="false">
      <c r="A2745" s="222" t="s">
        <v>118</v>
      </c>
      <c r="B2745" s="223" t="s">
        <v>5835</v>
      </c>
      <c r="C2745" s="228" t="s">
        <v>2561</v>
      </c>
      <c r="D2745" s="227" t="s">
        <v>16</v>
      </c>
      <c r="E2745" s="227" t="s">
        <v>2561</v>
      </c>
      <c r="F2745" s="224" t="n">
        <v>4</v>
      </c>
    </row>
    <row r="2746" customFormat="false" ht="14.25" hidden="false" customHeight="false" outlineLevel="0" collapsed="false">
      <c r="A2746" s="222" t="s">
        <v>118</v>
      </c>
      <c r="B2746" s="223" t="s">
        <v>5836</v>
      </c>
      <c r="C2746" s="228" t="s">
        <v>5837</v>
      </c>
      <c r="D2746" s="227" t="s">
        <v>16</v>
      </c>
      <c r="E2746" s="227" t="s">
        <v>5837</v>
      </c>
      <c r="F2746" s="224" t="n">
        <v>4</v>
      </c>
    </row>
    <row r="2747" customFormat="false" ht="14.25" hidden="false" customHeight="false" outlineLevel="0" collapsed="false">
      <c r="A2747" s="222" t="s">
        <v>118</v>
      </c>
      <c r="B2747" s="223" t="s">
        <v>5838</v>
      </c>
      <c r="C2747" s="228" t="s">
        <v>5839</v>
      </c>
      <c r="D2747" s="227" t="s">
        <v>16</v>
      </c>
      <c r="E2747" s="227" t="s">
        <v>5839</v>
      </c>
      <c r="F2747" s="224" t="n">
        <v>4</v>
      </c>
    </row>
    <row r="2748" customFormat="false" ht="14.25" hidden="false" customHeight="false" outlineLevel="0" collapsed="false">
      <c r="A2748" s="222" t="s">
        <v>118</v>
      </c>
      <c r="B2748" s="223" t="s">
        <v>5840</v>
      </c>
      <c r="C2748" s="228" t="s">
        <v>5841</v>
      </c>
      <c r="D2748" s="227" t="s">
        <v>16</v>
      </c>
      <c r="E2748" s="227" t="s">
        <v>5841</v>
      </c>
      <c r="F2748" s="224" t="n">
        <v>4</v>
      </c>
    </row>
    <row r="2749" customFormat="false" ht="14.25" hidden="false" customHeight="false" outlineLevel="0" collapsed="false">
      <c r="A2749" s="222" t="s">
        <v>118</v>
      </c>
      <c r="B2749" s="223" t="s">
        <v>5842</v>
      </c>
      <c r="C2749" s="228" t="s">
        <v>5843</v>
      </c>
      <c r="D2749" s="227" t="s">
        <v>16</v>
      </c>
      <c r="E2749" s="227" t="s">
        <v>5843</v>
      </c>
      <c r="F2749" s="224" t="n">
        <v>4</v>
      </c>
    </row>
    <row r="2750" customFormat="false" ht="14.25" hidden="false" customHeight="false" outlineLevel="0" collapsed="false">
      <c r="A2750" s="222" t="s">
        <v>118</v>
      </c>
      <c r="B2750" s="223" t="s">
        <v>5844</v>
      </c>
      <c r="C2750" s="228" t="s">
        <v>5845</v>
      </c>
      <c r="D2750" s="227" t="s">
        <v>16</v>
      </c>
      <c r="E2750" s="227" t="s">
        <v>5845</v>
      </c>
      <c r="F2750" s="224" t="n">
        <v>4</v>
      </c>
    </row>
    <row r="2751" customFormat="false" ht="14.25" hidden="false" customHeight="false" outlineLevel="0" collapsed="false">
      <c r="A2751" s="222" t="s">
        <v>118</v>
      </c>
      <c r="B2751" s="223" t="s">
        <v>5846</v>
      </c>
      <c r="C2751" s="228" t="s">
        <v>5847</v>
      </c>
      <c r="D2751" s="227" t="s">
        <v>16</v>
      </c>
      <c r="E2751" s="227" t="s">
        <v>5847</v>
      </c>
      <c r="F2751" s="224" t="n">
        <v>4</v>
      </c>
    </row>
    <row r="2752" customFormat="false" ht="14.25" hidden="false" customHeight="false" outlineLevel="0" collapsed="false">
      <c r="A2752" s="222" t="s">
        <v>118</v>
      </c>
      <c r="B2752" s="223" t="s">
        <v>5848</v>
      </c>
      <c r="C2752" s="228" t="s">
        <v>5849</v>
      </c>
      <c r="D2752" s="227" t="s">
        <v>16</v>
      </c>
      <c r="E2752" s="227" t="s">
        <v>5849</v>
      </c>
      <c r="F2752" s="224" t="n">
        <v>4</v>
      </c>
    </row>
    <row r="2753" customFormat="false" ht="14.25" hidden="false" customHeight="false" outlineLevel="0" collapsed="false">
      <c r="A2753" s="222" t="s">
        <v>118</v>
      </c>
      <c r="B2753" s="223" t="s">
        <v>5850</v>
      </c>
      <c r="C2753" s="228" t="s">
        <v>5851</v>
      </c>
      <c r="D2753" s="227" t="s">
        <v>16</v>
      </c>
      <c r="E2753" s="227" t="s">
        <v>5851</v>
      </c>
      <c r="F2753" s="224" t="n">
        <v>4</v>
      </c>
    </row>
    <row r="2754" customFormat="false" ht="14.25" hidden="false" customHeight="false" outlineLevel="0" collapsed="false">
      <c r="A2754" s="222" t="s">
        <v>118</v>
      </c>
      <c r="B2754" s="223" t="s">
        <v>5852</v>
      </c>
      <c r="C2754" s="228" t="s">
        <v>5853</v>
      </c>
      <c r="D2754" s="227" t="s">
        <v>16</v>
      </c>
      <c r="E2754" s="227" t="s">
        <v>5853</v>
      </c>
      <c r="F2754" s="224" t="n">
        <v>4</v>
      </c>
    </row>
    <row r="2755" customFormat="false" ht="14.25" hidden="false" customHeight="false" outlineLevel="0" collapsed="false">
      <c r="A2755" s="222" t="s">
        <v>118</v>
      </c>
      <c r="B2755" s="223" t="s">
        <v>5854</v>
      </c>
      <c r="C2755" s="228" t="s">
        <v>5855</v>
      </c>
      <c r="D2755" s="227" t="s">
        <v>16</v>
      </c>
      <c r="E2755" s="227" t="s">
        <v>5855</v>
      </c>
      <c r="F2755" s="224" t="n">
        <v>4</v>
      </c>
    </row>
    <row r="2756" customFormat="false" ht="14.25" hidden="false" customHeight="false" outlineLevel="0" collapsed="false">
      <c r="A2756" s="222" t="s">
        <v>118</v>
      </c>
      <c r="B2756" s="223" t="s">
        <v>5856</v>
      </c>
      <c r="C2756" s="228" t="s">
        <v>5857</v>
      </c>
      <c r="D2756" s="227" t="s">
        <v>16</v>
      </c>
      <c r="E2756" s="227" t="s">
        <v>5857</v>
      </c>
      <c r="F2756" s="224" t="n">
        <v>4</v>
      </c>
    </row>
    <row r="2757" customFormat="false" ht="14.25" hidden="false" customHeight="false" outlineLevel="0" collapsed="false">
      <c r="A2757" s="222" t="s">
        <v>118</v>
      </c>
      <c r="B2757" s="223" t="s">
        <v>5858</v>
      </c>
      <c r="C2757" s="228" t="s">
        <v>5859</v>
      </c>
      <c r="D2757" s="227" t="s">
        <v>16</v>
      </c>
      <c r="E2757" s="227" t="s">
        <v>5859</v>
      </c>
      <c r="F2757" s="224" t="n">
        <v>4</v>
      </c>
    </row>
    <row r="2758" customFormat="false" ht="14.25" hidden="false" customHeight="false" outlineLevel="0" collapsed="false">
      <c r="A2758" s="222" t="s">
        <v>118</v>
      </c>
      <c r="B2758" s="223" t="s">
        <v>5860</v>
      </c>
      <c r="C2758" s="228" t="s">
        <v>5861</v>
      </c>
      <c r="D2758" s="227" t="s">
        <v>16</v>
      </c>
      <c r="E2758" s="227" t="s">
        <v>5861</v>
      </c>
      <c r="F2758" s="224" t="n">
        <v>4</v>
      </c>
    </row>
    <row r="2759" customFormat="false" ht="14.25" hidden="false" customHeight="false" outlineLevel="0" collapsed="false">
      <c r="A2759" s="222" t="s">
        <v>118</v>
      </c>
      <c r="B2759" s="223" t="s">
        <v>5862</v>
      </c>
      <c r="C2759" s="228" t="s">
        <v>5863</v>
      </c>
      <c r="D2759" s="227" t="s">
        <v>16</v>
      </c>
      <c r="E2759" s="227" t="s">
        <v>5863</v>
      </c>
      <c r="F2759" s="224" t="n">
        <v>4</v>
      </c>
    </row>
    <row r="2760" customFormat="false" ht="14.25" hidden="false" customHeight="false" outlineLevel="0" collapsed="false">
      <c r="A2760" s="222" t="s">
        <v>118</v>
      </c>
      <c r="B2760" s="223" t="s">
        <v>5864</v>
      </c>
      <c r="C2760" s="228" t="s">
        <v>5865</v>
      </c>
      <c r="D2760" s="227" t="s">
        <v>16</v>
      </c>
      <c r="E2760" s="227" t="s">
        <v>5865</v>
      </c>
      <c r="F2760" s="224" t="n">
        <v>4</v>
      </c>
    </row>
    <row r="2761" customFormat="false" ht="14.25" hidden="false" customHeight="false" outlineLevel="0" collapsed="false">
      <c r="A2761" s="222" t="s">
        <v>118</v>
      </c>
      <c r="B2761" s="223" t="s">
        <v>5866</v>
      </c>
      <c r="C2761" s="228" t="s">
        <v>5867</v>
      </c>
      <c r="D2761" s="227" t="s">
        <v>16</v>
      </c>
      <c r="E2761" s="227" t="s">
        <v>5867</v>
      </c>
      <c r="F2761" s="224" t="n">
        <v>4</v>
      </c>
    </row>
    <row r="2762" customFormat="false" ht="14.25" hidden="false" customHeight="false" outlineLevel="0" collapsed="false">
      <c r="A2762" s="222" t="s">
        <v>118</v>
      </c>
      <c r="B2762" s="223" t="s">
        <v>5868</v>
      </c>
      <c r="C2762" s="228" t="s">
        <v>5869</v>
      </c>
      <c r="D2762" s="227" t="s">
        <v>16</v>
      </c>
      <c r="E2762" s="227" t="s">
        <v>5869</v>
      </c>
      <c r="F2762" s="224" t="n">
        <v>4</v>
      </c>
    </row>
    <row r="2763" customFormat="false" ht="14.25" hidden="false" customHeight="false" outlineLevel="0" collapsed="false">
      <c r="A2763" s="222" t="s">
        <v>118</v>
      </c>
      <c r="B2763" s="223" t="s">
        <v>5870</v>
      </c>
      <c r="C2763" s="228" t="s">
        <v>5871</v>
      </c>
      <c r="D2763" s="227" t="s">
        <v>16</v>
      </c>
      <c r="E2763" s="227" t="s">
        <v>5871</v>
      </c>
      <c r="F2763" s="224" t="n">
        <v>4</v>
      </c>
    </row>
    <row r="2764" customFormat="false" ht="14.25" hidden="false" customHeight="false" outlineLevel="0" collapsed="false">
      <c r="A2764" s="222" t="s">
        <v>118</v>
      </c>
      <c r="B2764" s="223" t="s">
        <v>5872</v>
      </c>
      <c r="C2764" s="228" t="s">
        <v>5873</v>
      </c>
      <c r="D2764" s="227" t="s">
        <v>16</v>
      </c>
      <c r="E2764" s="227" t="s">
        <v>5873</v>
      </c>
      <c r="F2764" s="224" t="n">
        <v>4</v>
      </c>
    </row>
    <row r="2765" customFormat="false" ht="14.25" hidden="false" customHeight="false" outlineLevel="0" collapsed="false">
      <c r="A2765" s="222" t="s">
        <v>118</v>
      </c>
      <c r="B2765" s="223" t="s">
        <v>5874</v>
      </c>
      <c r="C2765" s="228" t="s">
        <v>5875</v>
      </c>
      <c r="D2765" s="227" t="s">
        <v>16</v>
      </c>
      <c r="E2765" s="227" t="s">
        <v>5875</v>
      </c>
      <c r="F2765" s="224" t="n">
        <v>4</v>
      </c>
    </row>
    <row r="2766" customFormat="false" ht="14.25" hidden="false" customHeight="false" outlineLevel="0" collapsed="false">
      <c r="A2766" s="222" t="s">
        <v>118</v>
      </c>
      <c r="B2766" s="223" t="s">
        <v>5876</v>
      </c>
      <c r="C2766" s="228" t="s">
        <v>5877</v>
      </c>
      <c r="D2766" s="227" t="s">
        <v>16</v>
      </c>
      <c r="E2766" s="227" t="s">
        <v>5877</v>
      </c>
      <c r="F2766" s="224" t="n">
        <v>4</v>
      </c>
    </row>
    <row r="2767" customFormat="false" ht="14.25" hidden="false" customHeight="false" outlineLevel="0" collapsed="false">
      <c r="A2767" s="222" t="s">
        <v>118</v>
      </c>
      <c r="B2767" s="223" t="s">
        <v>5878</v>
      </c>
      <c r="C2767" s="228" t="s">
        <v>5879</v>
      </c>
      <c r="D2767" s="227" t="s">
        <v>16</v>
      </c>
      <c r="E2767" s="227" t="s">
        <v>5879</v>
      </c>
      <c r="F2767" s="224" t="n">
        <v>4</v>
      </c>
    </row>
    <row r="2768" customFormat="false" ht="14.25" hidden="false" customHeight="false" outlineLevel="0" collapsed="false">
      <c r="A2768" s="222" t="s">
        <v>118</v>
      </c>
      <c r="B2768" s="223" t="s">
        <v>5880</v>
      </c>
      <c r="C2768" s="228" t="s">
        <v>5881</v>
      </c>
      <c r="D2768" s="227" t="s">
        <v>16</v>
      </c>
      <c r="E2768" s="227" t="s">
        <v>5881</v>
      </c>
      <c r="F2768" s="224" t="n">
        <v>4</v>
      </c>
    </row>
    <row r="2769" customFormat="false" ht="14.25" hidden="false" customHeight="false" outlineLevel="0" collapsed="false">
      <c r="A2769" s="222" t="s">
        <v>118</v>
      </c>
      <c r="B2769" s="223" t="s">
        <v>5882</v>
      </c>
      <c r="C2769" s="228" t="s">
        <v>5883</v>
      </c>
      <c r="D2769" s="227" t="s">
        <v>16</v>
      </c>
      <c r="E2769" s="227" t="s">
        <v>5883</v>
      </c>
      <c r="F2769" s="224" t="n">
        <v>4</v>
      </c>
    </row>
    <row r="2770" customFormat="false" ht="14.25" hidden="false" customHeight="false" outlineLevel="0" collapsed="false">
      <c r="A2770" s="222" t="s">
        <v>118</v>
      </c>
      <c r="B2770" s="223" t="s">
        <v>5884</v>
      </c>
      <c r="C2770" s="228" t="s">
        <v>5885</v>
      </c>
      <c r="D2770" s="227" t="s">
        <v>16</v>
      </c>
      <c r="E2770" s="227" t="s">
        <v>5885</v>
      </c>
      <c r="F2770" s="224" t="n">
        <v>4</v>
      </c>
    </row>
    <row r="2771" customFormat="false" ht="14.25" hidden="false" customHeight="false" outlineLevel="0" collapsed="false">
      <c r="A2771" s="222" t="s">
        <v>118</v>
      </c>
      <c r="B2771" s="223" t="s">
        <v>5886</v>
      </c>
      <c r="C2771" s="228" t="s">
        <v>5887</v>
      </c>
      <c r="D2771" s="227" t="s">
        <v>16</v>
      </c>
      <c r="E2771" s="227" t="s">
        <v>5887</v>
      </c>
      <c r="F2771" s="224" t="n">
        <v>4</v>
      </c>
    </row>
    <row r="2772" customFormat="false" ht="14.25" hidden="false" customHeight="false" outlineLevel="0" collapsed="false">
      <c r="A2772" s="222" t="s">
        <v>118</v>
      </c>
      <c r="B2772" s="223" t="s">
        <v>5888</v>
      </c>
      <c r="C2772" s="228" t="s">
        <v>5889</v>
      </c>
      <c r="D2772" s="227" t="s">
        <v>16</v>
      </c>
      <c r="E2772" s="227" t="s">
        <v>5889</v>
      </c>
      <c r="F2772" s="224" t="n">
        <v>4</v>
      </c>
    </row>
    <row r="2773" customFormat="false" ht="14.25" hidden="false" customHeight="false" outlineLevel="0" collapsed="false">
      <c r="A2773" s="222" t="s">
        <v>118</v>
      </c>
      <c r="B2773" s="223" t="s">
        <v>5890</v>
      </c>
      <c r="C2773" s="228" t="s">
        <v>5891</v>
      </c>
      <c r="D2773" s="227" t="s">
        <v>16</v>
      </c>
      <c r="E2773" s="227" t="s">
        <v>5891</v>
      </c>
      <c r="F2773" s="224" t="n">
        <v>4</v>
      </c>
    </row>
    <row r="2774" customFormat="false" ht="14.25" hidden="false" customHeight="false" outlineLevel="0" collapsed="false">
      <c r="A2774" s="222" t="s">
        <v>118</v>
      </c>
      <c r="B2774" s="223" t="s">
        <v>5892</v>
      </c>
      <c r="C2774" s="228" t="s">
        <v>5893</v>
      </c>
      <c r="D2774" s="227" t="s">
        <v>16</v>
      </c>
      <c r="E2774" s="227" t="s">
        <v>5893</v>
      </c>
      <c r="F2774" s="224" t="n">
        <v>4</v>
      </c>
    </row>
    <row r="2775" customFormat="false" ht="14.25" hidden="false" customHeight="false" outlineLevel="0" collapsed="false">
      <c r="A2775" s="222" t="s">
        <v>118</v>
      </c>
      <c r="B2775" s="223" t="s">
        <v>5894</v>
      </c>
      <c r="C2775" s="228" t="s">
        <v>5895</v>
      </c>
      <c r="D2775" s="227" t="s">
        <v>16</v>
      </c>
      <c r="E2775" s="227" t="s">
        <v>5895</v>
      </c>
      <c r="F2775" s="224" t="n">
        <v>4</v>
      </c>
    </row>
    <row r="2776" customFormat="false" ht="14.25" hidden="false" customHeight="false" outlineLevel="0" collapsed="false">
      <c r="A2776" s="222" t="s">
        <v>118</v>
      </c>
      <c r="B2776" s="223" t="s">
        <v>5896</v>
      </c>
      <c r="C2776" s="228" t="s">
        <v>5897</v>
      </c>
      <c r="D2776" s="227" t="s">
        <v>16</v>
      </c>
      <c r="E2776" s="227" t="s">
        <v>5897</v>
      </c>
      <c r="F2776" s="224" t="n">
        <v>4</v>
      </c>
    </row>
    <row r="2777" customFormat="false" ht="14.25" hidden="false" customHeight="false" outlineLevel="0" collapsed="false">
      <c r="A2777" s="222" t="s">
        <v>118</v>
      </c>
      <c r="B2777" s="223" t="s">
        <v>5898</v>
      </c>
      <c r="C2777" s="228" t="s">
        <v>5899</v>
      </c>
      <c r="D2777" s="227" t="s">
        <v>16</v>
      </c>
      <c r="E2777" s="227" t="s">
        <v>5899</v>
      </c>
      <c r="F2777" s="224" t="n">
        <v>4</v>
      </c>
    </row>
    <row r="2778" customFormat="false" ht="14.25" hidden="false" customHeight="false" outlineLevel="0" collapsed="false">
      <c r="A2778" s="222" t="s">
        <v>118</v>
      </c>
      <c r="B2778" s="223" t="s">
        <v>5900</v>
      </c>
      <c r="C2778" s="228" t="s">
        <v>5901</v>
      </c>
      <c r="D2778" s="227" t="s">
        <v>16</v>
      </c>
      <c r="E2778" s="227" t="s">
        <v>5901</v>
      </c>
      <c r="F2778" s="224" t="n">
        <v>4</v>
      </c>
    </row>
    <row r="2779" customFormat="false" ht="14.25" hidden="false" customHeight="false" outlineLevel="0" collapsed="false">
      <c r="A2779" s="222" t="s">
        <v>118</v>
      </c>
      <c r="B2779" s="223" t="s">
        <v>5902</v>
      </c>
      <c r="C2779" s="228" t="s">
        <v>5903</v>
      </c>
      <c r="D2779" s="227" t="s">
        <v>16</v>
      </c>
      <c r="E2779" s="227" t="s">
        <v>5903</v>
      </c>
      <c r="F2779" s="224" t="n">
        <v>4</v>
      </c>
    </row>
    <row r="2780" customFormat="false" ht="14.25" hidden="false" customHeight="false" outlineLevel="0" collapsed="false">
      <c r="A2780" s="222" t="s">
        <v>118</v>
      </c>
      <c r="B2780" s="223" t="s">
        <v>5904</v>
      </c>
      <c r="C2780" s="228" t="s">
        <v>5905</v>
      </c>
      <c r="D2780" s="227" t="s">
        <v>16</v>
      </c>
      <c r="E2780" s="227" t="s">
        <v>5905</v>
      </c>
      <c r="F2780" s="224" t="n">
        <v>4</v>
      </c>
    </row>
    <row r="2781" customFormat="false" ht="14.25" hidden="false" customHeight="false" outlineLevel="0" collapsed="false">
      <c r="A2781" s="222" t="s">
        <v>118</v>
      </c>
      <c r="B2781" s="223" t="s">
        <v>5906</v>
      </c>
      <c r="C2781" s="228" t="s">
        <v>5907</v>
      </c>
      <c r="D2781" s="227" t="s">
        <v>16</v>
      </c>
      <c r="E2781" s="227" t="s">
        <v>5907</v>
      </c>
      <c r="F2781" s="224" t="n">
        <v>4</v>
      </c>
    </row>
    <row r="2782" customFormat="false" ht="14.25" hidden="false" customHeight="false" outlineLevel="0" collapsed="false">
      <c r="A2782" s="222" t="s">
        <v>118</v>
      </c>
      <c r="B2782" s="223" t="s">
        <v>5908</v>
      </c>
      <c r="C2782" s="228" t="s">
        <v>5909</v>
      </c>
      <c r="D2782" s="227" t="s">
        <v>16</v>
      </c>
      <c r="E2782" s="227" t="s">
        <v>5909</v>
      </c>
      <c r="F2782" s="224" t="n">
        <v>4</v>
      </c>
    </row>
    <row r="2783" customFormat="false" ht="14.25" hidden="false" customHeight="false" outlineLevel="0" collapsed="false">
      <c r="A2783" s="222" t="s">
        <v>118</v>
      </c>
      <c r="B2783" s="223" t="s">
        <v>5910</v>
      </c>
      <c r="C2783" s="228" t="s">
        <v>5911</v>
      </c>
      <c r="D2783" s="227" t="s">
        <v>16</v>
      </c>
      <c r="E2783" s="227" t="s">
        <v>5911</v>
      </c>
      <c r="F2783" s="224" t="n">
        <v>4</v>
      </c>
    </row>
    <row r="2784" customFormat="false" ht="14.25" hidden="false" customHeight="false" outlineLevel="0" collapsed="false">
      <c r="A2784" s="222" t="s">
        <v>118</v>
      </c>
      <c r="B2784" s="223" t="s">
        <v>5912</v>
      </c>
      <c r="C2784" s="228" t="s">
        <v>5913</v>
      </c>
      <c r="D2784" s="227" t="s">
        <v>16</v>
      </c>
      <c r="E2784" s="227" t="s">
        <v>5913</v>
      </c>
      <c r="F2784" s="224" t="n">
        <v>4</v>
      </c>
    </row>
    <row r="2785" customFormat="false" ht="14.25" hidden="false" customHeight="false" outlineLevel="0" collapsed="false">
      <c r="A2785" s="222" t="s">
        <v>118</v>
      </c>
      <c r="B2785" s="223" t="s">
        <v>5914</v>
      </c>
      <c r="C2785" s="228" t="s">
        <v>5915</v>
      </c>
      <c r="D2785" s="227" t="s">
        <v>16</v>
      </c>
      <c r="E2785" s="227" t="s">
        <v>5915</v>
      </c>
      <c r="F2785" s="224" t="n">
        <v>4</v>
      </c>
    </row>
    <row r="2786" customFormat="false" ht="14.25" hidden="false" customHeight="false" outlineLevel="0" collapsed="false">
      <c r="A2786" s="222" t="s">
        <v>118</v>
      </c>
      <c r="B2786" s="223" t="s">
        <v>5916</v>
      </c>
      <c r="C2786" s="228" t="s">
        <v>5917</v>
      </c>
      <c r="D2786" s="227" t="s">
        <v>16</v>
      </c>
      <c r="E2786" s="227" t="s">
        <v>5917</v>
      </c>
      <c r="F2786" s="224" t="n">
        <v>4</v>
      </c>
    </row>
    <row r="2787" customFormat="false" ht="14.25" hidden="false" customHeight="false" outlineLevel="0" collapsed="false">
      <c r="A2787" s="222" t="s">
        <v>118</v>
      </c>
      <c r="B2787" s="223" t="s">
        <v>5918</v>
      </c>
      <c r="C2787" s="228" t="s">
        <v>5919</v>
      </c>
      <c r="D2787" s="227" t="s">
        <v>16</v>
      </c>
      <c r="E2787" s="227" t="s">
        <v>5919</v>
      </c>
      <c r="F2787" s="224" t="n">
        <v>4</v>
      </c>
    </row>
    <row r="2788" customFormat="false" ht="14.25" hidden="false" customHeight="false" outlineLevel="0" collapsed="false">
      <c r="A2788" s="222" t="s">
        <v>118</v>
      </c>
      <c r="B2788" s="223" t="s">
        <v>5920</v>
      </c>
      <c r="C2788" s="228" t="s">
        <v>5921</v>
      </c>
      <c r="D2788" s="227" t="s">
        <v>16</v>
      </c>
      <c r="E2788" s="227" t="s">
        <v>5921</v>
      </c>
      <c r="F2788" s="224" t="n">
        <v>4</v>
      </c>
    </row>
    <row r="2789" customFormat="false" ht="14.25" hidden="false" customHeight="false" outlineLevel="0" collapsed="false">
      <c r="A2789" s="222" t="s">
        <v>118</v>
      </c>
      <c r="B2789" s="223" t="s">
        <v>5922</v>
      </c>
      <c r="C2789" s="228" t="s">
        <v>5923</v>
      </c>
      <c r="D2789" s="227" t="s">
        <v>16</v>
      </c>
      <c r="E2789" s="227" t="s">
        <v>5923</v>
      </c>
      <c r="F2789" s="224" t="n">
        <v>4</v>
      </c>
    </row>
    <row r="2790" customFormat="false" ht="14.25" hidden="false" customHeight="false" outlineLevel="0" collapsed="false">
      <c r="A2790" s="222" t="s">
        <v>118</v>
      </c>
      <c r="B2790" s="223" t="s">
        <v>5924</v>
      </c>
      <c r="C2790" s="228" t="s">
        <v>5925</v>
      </c>
      <c r="D2790" s="227" t="s">
        <v>16</v>
      </c>
      <c r="E2790" s="227" t="s">
        <v>5925</v>
      </c>
      <c r="F2790" s="224" t="n">
        <v>4</v>
      </c>
    </row>
    <row r="2791" customFormat="false" ht="14.25" hidden="false" customHeight="false" outlineLevel="0" collapsed="false">
      <c r="A2791" s="222" t="s">
        <v>118</v>
      </c>
      <c r="B2791" s="223" t="s">
        <v>5926</v>
      </c>
      <c r="C2791" s="228" t="s">
        <v>5927</v>
      </c>
      <c r="D2791" s="227" t="s">
        <v>16</v>
      </c>
      <c r="E2791" s="227" t="s">
        <v>5927</v>
      </c>
      <c r="F2791" s="224" t="n">
        <v>4</v>
      </c>
    </row>
    <row r="2792" customFormat="false" ht="14.25" hidden="false" customHeight="false" outlineLevel="0" collapsed="false">
      <c r="A2792" s="222" t="s">
        <v>118</v>
      </c>
      <c r="B2792" s="223" t="s">
        <v>5928</v>
      </c>
      <c r="C2792" s="228" t="s">
        <v>5929</v>
      </c>
      <c r="D2792" s="227" t="s">
        <v>16</v>
      </c>
      <c r="E2792" s="227" t="s">
        <v>5929</v>
      </c>
      <c r="F2792" s="224" t="n">
        <v>4</v>
      </c>
    </row>
    <row r="2793" customFormat="false" ht="14.25" hidden="false" customHeight="false" outlineLevel="0" collapsed="false">
      <c r="A2793" s="222" t="s">
        <v>118</v>
      </c>
      <c r="B2793" s="223" t="s">
        <v>5930</v>
      </c>
      <c r="C2793" s="228" t="s">
        <v>5931</v>
      </c>
      <c r="D2793" s="227" t="s">
        <v>16</v>
      </c>
      <c r="E2793" s="227" t="s">
        <v>5931</v>
      </c>
      <c r="F2793" s="224" t="n">
        <v>4</v>
      </c>
    </row>
    <row r="2794" customFormat="false" ht="14.25" hidden="false" customHeight="false" outlineLevel="0" collapsed="false">
      <c r="A2794" s="222" t="s">
        <v>118</v>
      </c>
      <c r="B2794" s="223" t="s">
        <v>5932</v>
      </c>
      <c r="C2794" s="228" t="s">
        <v>5933</v>
      </c>
      <c r="D2794" s="227" t="s">
        <v>16</v>
      </c>
      <c r="E2794" s="227" t="s">
        <v>5933</v>
      </c>
      <c r="F2794" s="224" t="n">
        <v>4</v>
      </c>
    </row>
    <row r="2795" customFormat="false" ht="14.25" hidden="false" customHeight="false" outlineLevel="0" collapsed="false">
      <c r="A2795" s="222" t="s">
        <v>118</v>
      </c>
      <c r="B2795" s="223" t="s">
        <v>5934</v>
      </c>
      <c r="C2795" s="228" t="s">
        <v>5935</v>
      </c>
      <c r="D2795" s="227" t="s">
        <v>16</v>
      </c>
      <c r="E2795" s="227" t="s">
        <v>5935</v>
      </c>
      <c r="F2795" s="224" t="n">
        <v>4</v>
      </c>
    </row>
    <row r="2796" customFormat="false" ht="14.25" hidden="false" customHeight="false" outlineLevel="0" collapsed="false">
      <c r="A2796" s="222" t="s">
        <v>118</v>
      </c>
      <c r="B2796" s="223" t="s">
        <v>5936</v>
      </c>
      <c r="C2796" s="228" t="s">
        <v>5937</v>
      </c>
      <c r="D2796" s="227" t="s">
        <v>16</v>
      </c>
      <c r="E2796" s="227" t="s">
        <v>5937</v>
      </c>
      <c r="F2796" s="224" t="n">
        <v>4</v>
      </c>
    </row>
    <row r="2797" customFormat="false" ht="14.25" hidden="false" customHeight="false" outlineLevel="0" collapsed="false">
      <c r="A2797" s="222" t="s">
        <v>118</v>
      </c>
      <c r="B2797" s="223" t="s">
        <v>5938</v>
      </c>
      <c r="C2797" s="228" t="s">
        <v>5939</v>
      </c>
      <c r="D2797" s="227" t="s">
        <v>16</v>
      </c>
      <c r="E2797" s="227" t="s">
        <v>5939</v>
      </c>
      <c r="F2797" s="224" t="n">
        <v>4</v>
      </c>
    </row>
    <row r="2798" customFormat="false" ht="14.25" hidden="false" customHeight="false" outlineLevel="0" collapsed="false">
      <c r="A2798" s="222" t="s">
        <v>118</v>
      </c>
      <c r="B2798" s="223" t="s">
        <v>5940</v>
      </c>
      <c r="C2798" s="228" t="s">
        <v>5941</v>
      </c>
      <c r="D2798" s="227" t="s">
        <v>16</v>
      </c>
      <c r="E2798" s="227" t="s">
        <v>5941</v>
      </c>
      <c r="F2798" s="224" t="n">
        <v>4</v>
      </c>
    </row>
    <row r="2799" customFormat="false" ht="14.25" hidden="false" customHeight="false" outlineLevel="0" collapsed="false">
      <c r="A2799" s="222" t="s">
        <v>118</v>
      </c>
      <c r="B2799" s="223" t="s">
        <v>5942</v>
      </c>
      <c r="C2799" s="228" t="s">
        <v>5943</v>
      </c>
      <c r="D2799" s="227" t="s">
        <v>16</v>
      </c>
      <c r="E2799" s="227" t="s">
        <v>5943</v>
      </c>
      <c r="F2799" s="224" t="n">
        <v>4</v>
      </c>
    </row>
    <row r="2800" customFormat="false" ht="14.25" hidden="false" customHeight="false" outlineLevel="0" collapsed="false">
      <c r="A2800" s="222" t="s">
        <v>118</v>
      </c>
      <c r="B2800" s="223" t="s">
        <v>5944</v>
      </c>
      <c r="C2800" s="228" t="s">
        <v>5945</v>
      </c>
      <c r="D2800" s="227" t="s">
        <v>16</v>
      </c>
      <c r="E2800" s="227" t="s">
        <v>5945</v>
      </c>
      <c r="F2800" s="224" t="n">
        <v>4</v>
      </c>
    </row>
    <row r="2801" customFormat="false" ht="14.25" hidden="false" customHeight="false" outlineLevel="0" collapsed="false">
      <c r="A2801" s="222" t="s">
        <v>118</v>
      </c>
      <c r="B2801" s="223" t="s">
        <v>5946</v>
      </c>
      <c r="C2801" s="228" t="s">
        <v>5947</v>
      </c>
      <c r="D2801" s="227" t="s">
        <v>16</v>
      </c>
      <c r="E2801" s="227" t="s">
        <v>5947</v>
      </c>
      <c r="F2801" s="224" t="n">
        <v>4</v>
      </c>
    </row>
    <row r="2802" customFormat="false" ht="14.25" hidden="false" customHeight="false" outlineLevel="0" collapsed="false">
      <c r="A2802" s="222" t="s">
        <v>118</v>
      </c>
      <c r="B2802" s="223" t="s">
        <v>5948</v>
      </c>
      <c r="C2802" s="228" t="s">
        <v>5949</v>
      </c>
      <c r="D2802" s="227" t="s">
        <v>16</v>
      </c>
      <c r="E2802" s="227" t="s">
        <v>5949</v>
      </c>
      <c r="F2802" s="224" t="n">
        <v>4</v>
      </c>
    </row>
    <row r="2803" customFormat="false" ht="14.25" hidden="false" customHeight="false" outlineLevel="0" collapsed="false">
      <c r="A2803" s="222" t="s">
        <v>118</v>
      </c>
      <c r="B2803" s="223" t="s">
        <v>5950</v>
      </c>
      <c r="C2803" s="228" t="s">
        <v>5951</v>
      </c>
      <c r="D2803" s="227" t="s">
        <v>16</v>
      </c>
      <c r="E2803" s="227" t="s">
        <v>5951</v>
      </c>
      <c r="F2803" s="224" t="n">
        <v>4</v>
      </c>
    </row>
    <row r="2804" customFormat="false" ht="14.25" hidden="false" customHeight="false" outlineLevel="0" collapsed="false">
      <c r="A2804" s="222" t="s">
        <v>118</v>
      </c>
      <c r="B2804" s="223" t="s">
        <v>5952</v>
      </c>
      <c r="C2804" s="228" t="s">
        <v>5953</v>
      </c>
      <c r="D2804" s="227" t="s">
        <v>16</v>
      </c>
      <c r="E2804" s="227" t="s">
        <v>5953</v>
      </c>
      <c r="F2804" s="224" t="n">
        <v>4</v>
      </c>
    </row>
    <row r="2805" customFormat="false" ht="14.25" hidden="false" customHeight="false" outlineLevel="0" collapsed="false">
      <c r="A2805" s="222" t="s">
        <v>118</v>
      </c>
      <c r="B2805" s="223" t="s">
        <v>5954</v>
      </c>
      <c r="C2805" s="228" t="s">
        <v>5955</v>
      </c>
      <c r="D2805" s="227" t="s">
        <v>16</v>
      </c>
      <c r="E2805" s="227" t="s">
        <v>5955</v>
      </c>
      <c r="F2805" s="224" t="n">
        <v>4</v>
      </c>
    </row>
    <row r="2806" customFormat="false" ht="14.25" hidden="false" customHeight="false" outlineLevel="0" collapsed="false">
      <c r="A2806" s="222" t="s">
        <v>118</v>
      </c>
      <c r="B2806" s="223" t="s">
        <v>5956</v>
      </c>
      <c r="C2806" s="228" t="s">
        <v>5957</v>
      </c>
      <c r="D2806" s="227" t="s">
        <v>16</v>
      </c>
      <c r="E2806" s="227" t="s">
        <v>5957</v>
      </c>
      <c r="F2806" s="224" t="n">
        <v>4</v>
      </c>
    </row>
    <row r="2807" customFormat="false" ht="14.25" hidden="false" customHeight="false" outlineLevel="0" collapsed="false">
      <c r="A2807" s="222" t="s">
        <v>118</v>
      </c>
      <c r="B2807" s="223" t="s">
        <v>5958</v>
      </c>
      <c r="C2807" s="228" t="s">
        <v>5959</v>
      </c>
      <c r="D2807" s="227" t="s">
        <v>16</v>
      </c>
      <c r="E2807" s="227" t="s">
        <v>5959</v>
      </c>
      <c r="F2807" s="224" t="n">
        <v>4</v>
      </c>
    </row>
    <row r="2808" customFormat="false" ht="14.25" hidden="false" customHeight="false" outlineLevel="0" collapsed="false">
      <c r="A2808" s="222" t="s">
        <v>118</v>
      </c>
      <c r="B2808" s="223" t="s">
        <v>5960</v>
      </c>
      <c r="C2808" s="228" t="s">
        <v>5961</v>
      </c>
      <c r="D2808" s="227" t="s">
        <v>16</v>
      </c>
      <c r="E2808" s="227" t="s">
        <v>5961</v>
      </c>
      <c r="F2808" s="224" t="n">
        <v>4</v>
      </c>
    </row>
    <row r="2809" customFormat="false" ht="14.25" hidden="false" customHeight="false" outlineLevel="0" collapsed="false">
      <c r="A2809" s="222" t="s">
        <v>118</v>
      </c>
      <c r="B2809" s="223" t="s">
        <v>5962</v>
      </c>
      <c r="C2809" s="228" t="s">
        <v>5963</v>
      </c>
      <c r="D2809" s="227" t="s">
        <v>16</v>
      </c>
      <c r="E2809" s="227" t="s">
        <v>5963</v>
      </c>
      <c r="F2809" s="224" t="n">
        <v>4</v>
      </c>
    </row>
    <row r="2810" customFormat="false" ht="14.25" hidden="false" customHeight="false" outlineLevel="0" collapsed="false">
      <c r="A2810" s="222" t="s">
        <v>118</v>
      </c>
      <c r="B2810" s="223" t="s">
        <v>5964</v>
      </c>
      <c r="C2810" s="228" t="s">
        <v>5965</v>
      </c>
      <c r="D2810" s="227" t="s">
        <v>16</v>
      </c>
      <c r="E2810" s="227" t="s">
        <v>5965</v>
      </c>
      <c r="F2810" s="224" t="n">
        <v>4</v>
      </c>
    </row>
    <row r="2811" customFormat="false" ht="14.25" hidden="false" customHeight="false" outlineLevel="0" collapsed="false">
      <c r="A2811" s="222" t="s">
        <v>118</v>
      </c>
      <c r="B2811" s="223" t="s">
        <v>5966</v>
      </c>
      <c r="C2811" s="228" t="s">
        <v>5967</v>
      </c>
      <c r="D2811" s="227" t="s">
        <v>16</v>
      </c>
      <c r="E2811" s="227" t="s">
        <v>5967</v>
      </c>
      <c r="F2811" s="224" t="n">
        <v>4</v>
      </c>
    </row>
    <row r="2812" customFormat="false" ht="14.25" hidden="false" customHeight="false" outlineLevel="0" collapsed="false">
      <c r="A2812" s="222" t="s">
        <v>118</v>
      </c>
      <c r="B2812" s="223" t="s">
        <v>5968</v>
      </c>
      <c r="C2812" s="228" t="s">
        <v>5969</v>
      </c>
      <c r="D2812" s="227" t="s">
        <v>16</v>
      </c>
      <c r="E2812" s="227" t="s">
        <v>5969</v>
      </c>
      <c r="F2812" s="224" t="n">
        <v>4</v>
      </c>
    </row>
    <row r="2813" customFormat="false" ht="14.25" hidden="false" customHeight="false" outlineLevel="0" collapsed="false">
      <c r="A2813" s="222" t="s">
        <v>118</v>
      </c>
      <c r="B2813" s="223" t="s">
        <v>5970</v>
      </c>
      <c r="C2813" s="228" t="s">
        <v>5971</v>
      </c>
      <c r="D2813" s="227" t="s">
        <v>16</v>
      </c>
      <c r="E2813" s="227" t="s">
        <v>5971</v>
      </c>
      <c r="F2813" s="224" t="n">
        <v>4</v>
      </c>
    </row>
    <row r="2814" customFormat="false" ht="14.25" hidden="false" customHeight="false" outlineLevel="0" collapsed="false">
      <c r="A2814" s="222" t="s">
        <v>118</v>
      </c>
      <c r="B2814" s="223" t="s">
        <v>5972</v>
      </c>
      <c r="C2814" s="228" t="s">
        <v>5973</v>
      </c>
      <c r="D2814" s="227" t="s">
        <v>16</v>
      </c>
      <c r="E2814" s="227" t="s">
        <v>5973</v>
      </c>
      <c r="F2814" s="224" t="n">
        <v>4</v>
      </c>
    </row>
    <row r="2815" customFormat="false" ht="14.25" hidden="false" customHeight="false" outlineLevel="0" collapsed="false">
      <c r="A2815" s="222" t="s">
        <v>118</v>
      </c>
      <c r="B2815" s="223" t="s">
        <v>5974</v>
      </c>
      <c r="C2815" s="228" t="s">
        <v>5975</v>
      </c>
      <c r="D2815" s="227" t="s">
        <v>16</v>
      </c>
      <c r="E2815" s="227" t="s">
        <v>5975</v>
      </c>
      <c r="F2815" s="224" t="n">
        <v>4</v>
      </c>
    </row>
    <row r="2816" customFormat="false" ht="14.25" hidden="false" customHeight="false" outlineLevel="0" collapsed="false">
      <c r="A2816" s="222" t="s">
        <v>118</v>
      </c>
      <c r="B2816" s="223" t="s">
        <v>5976</v>
      </c>
      <c r="C2816" s="228" t="s">
        <v>5977</v>
      </c>
      <c r="D2816" s="227" t="s">
        <v>16</v>
      </c>
      <c r="E2816" s="227" t="s">
        <v>5977</v>
      </c>
      <c r="F2816" s="224" t="n">
        <v>4</v>
      </c>
    </row>
    <row r="2817" customFormat="false" ht="14.25" hidden="false" customHeight="false" outlineLevel="0" collapsed="false">
      <c r="A2817" s="222" t="s">
        <v>118</v>
      </c>
      <c r="B2817" s="223" t="s">
        <v>5978</v>
      </c>
      <c r="C2817" s="228" t="s">
        <v>5979</v>
      </c>
      <c r="D2817" s="227" t="s">
        <v>16</v>
      </c>
      <c r="E2817" s="227" t="s">
        <v>5979</v>
      </c>
      <c r="F2817" s="224" t="n">
        <v>4</v>
      </c>
    </row>
    <row r="2818" customFormat="false" ht="14.25" hidden="false" customHeight="false" outlineLevel="0" collapsed="false">
      <c r="A2818" s="222" t="s">
        <v>118</v>
      </c>
      <c r="B2818" s="223" t="s">
        <v>5980</v>
      </c>
      <c r="C2818" s="228" t="s">
        <v>5981</v>
      </c>
      <c r="D2818" s="227" t="s">
        <v>277</v>
      </c>
      <c r="E2818" s="227" t="s">
        <v>5981</v>
      </c>
      <c r="F2818" s="224" t="n">
        <v>4</v>
      </c>
    </row>
    <row r="2819" customFormat="false" ht="14.25" hidden="false" customHeight="false" outlineLevel="0" collapsed="false">
      <c r="A2819" s="222" t="s">
        <v>118</v>
      </c>
      <c r="B2819" s="223" t="s">
        <v>5982</v>
      </c>
      <c r="C2819" s="228" t="s">
        <v>5983</v>
      </c>
      <c r="D2819" s="227" t="s">
        <v>277</v>
      </c>
      <c r="E2819" s="227" t="s">
        <v>5983</v>
      </c>
      <c r="F2819" s="224" t="n">
        <v>4</v>
      </c>
    </row>
    <row r="2820" customFormat="false" ht="14.25" hidden="false" customHeight="false" outlineLevel="0" collapsed="false">
      <c r="A2820" s="222" t="s">
        <v>118</v>
      </c>
      <c r="B2820" s="223" t="s">
        <v>5984</v>
      </c>
      <c r="C2820" s="228" t="s">
        <v>5985</v>
      </c>
      <c r="D2820" s="227" t="s">
        <v>277</v>
      </c>
      <c r="E2820" s="227" t="s">
        <v>5985</v>
      </c>
      <c r="F2820" s="224" t="n">
        <v>4</v>
      </c>
    </row>
    <row r="2821" customFormat="false" ht="14.25" hidden="false" customHeight="false" outlineLevel="0" collapsed="false">
      <c r="A2821" s="222" t="s">
        <v>118</v>
      </c>
      <c r="B2821" s="223" t="s">
        <v>5986</v>
      </c>
      <c r="C2821" s="228" t="s">
        <v>5987</v>
      </c>
      <c r="D2821" s="227" t="s">
        <v>16</v>
      </c>
      <c r="E2821" s="227" t="s">
        <v>5987</v>
      </c>
      <c r="F2821" s="224" t="n">
        <v>4</v>
      </c>
    </row>
    <row r="2822" customFormat="false" ht="14.25" hidden="false" customHeight="false" outlineLevel="0" collapsed="false">
      <c r="A2822" s="222" t="s">
        <v>118</v>
      </c>
      <c r="B2822" s="223" t="s">
        <v>5988</v>
      </c>
      <c r="C2822" s="228" t="s">
        <v>5989</v>
      </c>
      <c r="D2822" s="227" t="s">
        <v>16</v>
      </c>
      <c r="E2822" s="227" t="s">
        <v>5989</v>
      </c>
      <c r="F2822" s="224" t="n">
        <v>4</v>
      </c>
      <c r="G2822" s="227" t="s">
        <v>5990</v>
      </c>
    </row>
    <row r="2823" customFormat="false" ht="14.25" hidden="false" customHeight="false" outlineLevel="0" collapsed="false">
      <c r="A2823" s="222" t="s">
        <v>118</v>
      </c>
      <c r="B2823" s="223" t="s">
        <v>5991</v>
      </c>
      <c r="C2823" s="228" t="s">
        <v>5992</v>
      </c>
      <c r="E2823" s="227" t="s">
        <v>5992</v>
      </c>
      <c r="F2823" s="224" t="n">
        <v>4</v>
      </c>
    </row>
    <row r="2824" customFormat="false" ht="14.25" hidden="false" customHeight="false" outlineLevel="0" collapsed="false">
      <c r="A2824" s="222" t="s">
        <v>118</v>
      </c>
      <c r="B2824" s="223" t="s">
        <v>5993</v>
      </c>
      <c r="C2824" s="228" t="s">
        <v>5994</v>
      </c>
      <c r="D2824" s="227" t="s">
        <v>16</v>
      </c>
      <c r="E2824" s="227" t="s">
        <v>5994</v>
      </c>
      <c r="F2824" s="224" t="n">
        <v>4</v>
      </c>
    </row>
    <row r="2825" customFormat="false" ht="14.25" hidden="false" customHeight="false" outlineLevel="0" collapsed="false">
      <c r="A2825" s="222" t="s">
        <v>118</v>
      </c>
      <c r="B2825" s="223" t="s">
        <v>5995</v>
      </c>
      <c r="C2825" s="228" t="s">
        <v>5996</v>
      </c>
      <c r="D2825" s="227" t="s">
        <v>16</v>
      </c>
      <c r="E2825" s="227" t="s">
        <v>5996</v>
      </c>
      <c r="F2825" s="224" t="n">
        <v>4</v>
      </c>
    </row>
    <row r="2826" customFormat="false" ht="14.25" hidden="false" customHeight="false" outlineLevel="0" collapsed="false">
      <c r="A2826" s="222" t="s">
        <v>118</v>
      </c>
      <c r="B2826" s="223" t="s">
        <v>5997</v>
      </c>
      <c r="C2826" s="228" t="s">
        <v>5998</v>
      </c>
      <c r="D2826" s="227" t="s">
        <v>16</v>
      </c>
      <c r="E2826" s="227" t="s">
        <v>5998</v>
      </c>
      <c r="F2826" s="224" t="n">
        <v>4</v>
      </c>
    </row>
    <row r="2827" customFormat="false" ht="14.25" hidden="false" customHeight="false" outlineLevel="0" collapsed="false">
      <c r="A2827" s="222" t="s">
        <v>118</v>
      </c>
      <c r="B2827" s="223" t="s">
        <v>5999</v>
      </c>
      <c r="C2827" s="228" t="s">
        <v>6000</v>
      </c>
      <c r="D2827" s="227" t="s">
        <v>16</v>
      </c>
      <c r="E2827" s="227" t="s">
        <v>6000</v>
      </c>
      <c r="F2827" s="224" t="n">
        <v>4</v>
      </c>
    </row>
    <row r="2828" customFormat="false" ht="14.25" hidden="false" customHeight="false" outlineLevel="0" collapsed="false">
      <c r="A2828" s="222" t="s">
        <v>118</v>
      </c>
      <c r="B2828" s="223" t="s">
        <v>6001</v>
      </c>
      <c r="C2828" s="228" t="s">
        <v>6002</v>
      </c>
      <c r="D2828" s="227" t="s">
        <v>16</v>
      </c>
      <c r="E2828" s="227" t="s">
        <v>6002</v>
      </c>
      <c r="F2828" s="224" t="n">
        <v>4</v>
      </c>
    </row>
    <row r="2829" customFormat="false" ht="14.25" hidden="false" customHeight="false" outlineLevel="0" collapsed="false">
      <c r="A2829" s="222" t="s">
        <v>118</v>
      </c>
      <c r="B2829" s="223" t="s">
        <v>6003</v>
      </c>
      <c r="C2829" s="228" t="s">
        <v>6004</v>
      </c>
      <c r="D2829" s="227" t="s">
        <v>16</v>
      </c>
      <c r="E2829" s="227" t="s">
        <v>6004</v>
      </c>
      <c r="F2829" s="224" t="n">
        <v>4</v>
      </c>
    </row>
    <row r="2830" customFormat="false" ht="14.25" hidden="false" customHeight="false" outlineLevel="0" collapsed="false">
      <c r="A2830" s="222" t="s">
        <v>118</v>
      </c>
      <c r="B2830" s="223" t="s">
        <v>6005</v>
      </c>
      <c r="C2830" s="228" t="s">
        <v>6006</v>
      </c>
      <c r="D2830" s="227" t="s">
        <v>16</v>
      </c>
      <c r="E2830" s="227" t="s">
        <v>6006</v>
      </c>
      <c r="F2830" s="224" t="n">
        <v>4</v>
      </c>
    </row>
    <row r="2831" customFormat="false" ht="14.25" hidden="false" customHeight="false" outlineLevel="0" collapsed="false">
      <c r="A2831" s="222" t="s">
        <v>118</v>
      </c>
      <c r="B2831" s="223" t="s">
        <v>6007</v>
      </c>
      <c r="C2831" s="228" t="s">
        <v>6008</v>
      </c>
      <c r="D2831" s="227" t="s">
        <v>16</v>
      </c>
      <c r="E2831" s="227" t="s">
        <v>6008</v>
      </c>
      <c r="F2831" s="224" t="n">
        <v>4</v>
      </c>
    </row>
    <row r="2832" customFormat="false" ht="14.25" hidden="false" customHeight="false" outlineLevel="0" collapsed="false">
      <c r="A2832" s="222" t="s">
        <v>118</v>
      </c>
      <c r="B2832" s="223" t="s">
        <v>6009</v>
      </c>
      <c r="C2832" s="228" t="s">
        <v>6010</v>
      </c>
      <c r="D2832" s="227" t="s">
        <v>16</v>
      </c>
      <c r="E2832" s="227" t="s">
        <v>6010</v>
      </c>
      <c r="F2832" s="224" t="n">
        <v>4</v>
      </c>
    </row>
    <row r="2833" customFormat="false" ht="14.25" hidden="false" customHeight="false" outlineLevel="0" collapsed="false">
      <c r="A2833" s="222" t="s">
        <v>118</v>
      </c>
      <c r="B2833" s="223" t="s">
        <v>6011</v>
      </c>
      <c r="C2833" s="228" t="s">
        <v>6012</v>
      </c>
      <c r="D2833" s="227" t="s">
        <v>16</v>
      </c>
      <c r="E2833" s="227" t="s">
        <v>6012</v>
      </c>
      <c r="F2833" s="224" t="n">
        <v>4</v>
      </c>
    </row>
    <row r="2834" customFormat="false" ht="14.25" hidden="false" customHeight="false" outlineLevel="0" collapsed="false">
      <c r="A2834" s="222" t="s">
        <v>118</v>
      </c>
      <c r="B2834" s="223" t="s">
        <v>6013</v>
      </c>
      <c r="C2834" s="228" t="s">
        <v>6014</v>
      </c>
      <c r="D2834" s="227" t="s">
        <v>16</v>
      </c>
      <c r="E2834" s="227" t="s">
        <v>6014</v>
      </c>
      <c r="F2834" s="224" t="n">
        <v>4</v>
      </c>
    </row>
    <row r="2835" customFormat="false" ht="14.25" hidden="false" customHeight="false" outlineLevel="0" collapsed="false">
      <c r="A2835" s="222" t="s">
        <v>118</v>
      </c>
      <c r="B2835" s="223" t="s">
        <v>6015</v>
      </c>
      <c r="C2835" s="228" t="s">
        <v>6016</v>
      </c>
      <c r="D2835" s="227" t="s">
        <v>16</v>
      </c>
      <c r="E2835" s="227" t="s">
        <v>6016</v>
      </c>
      <c r="F2835" s="224" t="n">
        <v>4</v>
      </c>
    </row>
    <row r="2836" customFormat="false" ht="14.25" hidden="false" customHeight="false" outlineLevel="0" collapsed="false">
      <c r="A2836" s="222" t="s">
        <v>118</v>
      </c>
      <c r="B2836" s="223" t="s">
        <v>6017</v>
      </c>
      <c r="C2836" s="228" t="s">
        <v>6018</v>
      </c>
      <c r="D2836" s="227" t="s">
        <v>16</v>
      </c>
      <c r="E2836" s="227" t="s">
        <v>6018</v>
      </c>
      <c r="F2836" s="224" t="n">
        <v>4</v>
      </c>
    </row>
    <row r="2837" customFormat="false" ht="14.25" hidden="false" customHeight="false" outlineLevel="0" collapsed="false">
      <c r="A2837" s="222" t="s">
        <v>118</v>
      </c>
      <c r="B2837" s="223" t="s">
        <v>6019</v>
      </c>
      <c r="C2837" s="228" t="s">
        <v>6020</v>
      </c>
      <c r="D2837" s="227" t="s">
        <v>16</v>
      </c>
      <c r="E2837" s="227" t="s">
        <v>6020</v>
      </c>
      <c r="F2837" s="224" t="n">
        <v>4</v>
      </c>
    </row>
    <row r="2838" customFormat="false" ht="14.25" hidden="false" customHeight="false" outlineLevel="0" collapsed="false">
      <c r="A2838" s="222" t="s">
        <v>118</v>
      </c>
      <c r="B2838" s="223" t="s">
        <v>6021</v>
      </c>
      <c r="C2838" s="228" t="s">
        <v>6022</v>
      </c>
      <c r="D2838" s="227" t="s">
        <v>16</v>
      </c>
      <c r="E2838" s="227" t="s">
        <v>6022</v>
      </c>
      <c r="F2838" s="224" t="n">
        <v>4</v>
      </c>
    </row>
    <row r="2839" customFormat="false" ht="14.25" hidden="false" customHeight="false" outlineLevel="0" collapsed="false">
      <c r="A2839" s="222" t="s">
        <v>118</v>
      </c>
      <c r="B2839" s="223" t="s">
        <v>6023</v>
      </c>
      <c r="C2839" s="228" t="s">
        <v>6024</v>
      </c>
      <c r="D2839" s="227" t="s">
        <v>16</v>
      </c>
      <c r="E2839" s="227" t="s">
        <v>6024</v>
      </c>
      <c r="F2839" s="224" t="n">
        <v>4</v>
      </c>
    </row>
    <row r="2840" customFormat="false" ht="14.25" hidden="false" customHeight="false" outlineLevel="0" collapsed="false">
      <c r="A2840" s="222" t="s">
        <v>118</v>
      </c>
      <c r="B2840" s="223" t="s">
        <v>6025</v>
      </c>
      <c r="C2840" s="228" t="s">
        <v>6026</v>
      </c>
      <c r="D2840" s="227" t="s">
        <v>16</v>
      </c>
      <c r="E2840" s="227" t="s">
        <v>6026</v>
      </c>
      <c r="F2840" s="224" t="n">
        <v>4</v>
      </c>
    </row>
    <row r="2841" customFormat="false" ht="14.25" hidden="false" customHeight="false" outlineLevel="0" collapsed="false">
      <c r="A2841" s="222" t="s">
        <v>118</v>
      </c>
      <c r="B2841" s="223" t="s">
        <v>6027</v>
      </c>
      <c r="C2841" s="228" t="s">
        <v>6028</v>
      </c>
      <c r="D2841" s="227" t="s">
        <v>16</v>
      </c>
      <c r="E2841" s="227" t="s">
        <v>6028</v>
      </c>
      <c r="F2841" s="224" t="n">
        <v>4</v>
      </c>
    </row>
    <row r="2842" customFormat="false" ht="14.25" hidden="false" customHeight="false" outlineLevel="0" collapsed="false">
      <c r="A2842" s="222" t="s">
        <v>118</v>
      </c>
      <c r="B2842" s="223" t="s">
        <v>6029</v>
      </c>
      <c r="C2842" s="228" t="s">
        <v>6030</v>
      </c>
      <c r="D2842" s="227" t="s">
        <v>16</v>
      </c>
      <c r="E2842" s="227" t="s">
        <v>6030</v>
      </c>
      <c r="F2842" s="224" t="n">
        <v>4</v>
      </c>
    </row>
    <row r="2843" customFormat="false" ht="14.25" hidden="false" customHeight="false" outlineLevel="0" collapsed="false">
      <c r="A2843" s="222" t="s">
        <v>118</v>
      </c>
      <c r="B2843" s="223" t="s">
        <v>6031</v>
      </c>
      <c r="C2843" s="228" t="s">
        <v>6032</v>
      </c>
      <c r="D2843" s="227" t="s">
        <v>16</v>
      </c>
      <c r="E2843" s="227" t="s">
        <v>6032</v>
      </c>
      <c r="F2843" s="224" t="n">
        <v>4</v>
      </c>
    </row>
    <row r="2844" customFormat="false" ht="14.25" hidden="false" customHeight="false" outlineLevel="0" collapsed="false">
      <c r="A2844" s="222" t="s">
        <v>118</v>
      </c>
      <c r="B2844" s="223" t="s">
        <v>6033</v>
      </c>
      <c r="C2844" s="228" t="s">
        <v>6034</v>
      </c>
      <c r="D2844" s="227" t="s">
        <v>16</v>
      </c>
      <c r="E2844" s="227" t="s">
        <v>6034</v>
      </c>
      <c r="F2844" s="224" t="n">
        <v>4</v>
      </c>
    </row>
    <row r="2845" customFormat="false" ht="14.25" hidden="false" customHeight="false" outlineLevel="0" collapsed="false">
      <c r="A2845" s="222" t="s">
        <v>118</v>
      </c>
      <c r="B2845" s="223" t="s">
        <v>6035</v>
      </c>
      <c r="C2845" s="228" t="s">
        <v>6036</v>
      </c>
      <c r="D2845" s="227" t="s">
        <v>16</v>
      </c>
      <c r="E2845" s="227" t="s">
        <v>6036</v>
      </c>
      <c r="F2845" s="224" t="n">
        <v>4</v>
      </c>
    </row>
    <row r="2846" customFormat="false" ht="14.25" hidden="false" customHeight="false" outlineLevel="0" collapsed="false">
      <c r="A2846" s="222" t="s">
        <v>118</v>
      </c>
      <c r="B2846" s="223" t="s">
        <v>6037</v>
      </c>
      <c r="C2846" s="228" t="s">
        <v>6038</v>
      </c>
      <c r="D2846" s="227" t="s">
        <v>16</v>
      </c>
      <c r="E2846" s="227" t="s">
        <v>6038</v>
      </c>
      <c r="F2846" s="224" t="n">
        <v>4</v>
      </c>
    </row>
    <row r="2847" customFormat="false" ht="14.25" hidden="false" customHeight="false" outlineLevel="0" collapsed="false">
      <c r="A2847" s="222" t="s">
        <v>118</v>
      </c>
      <c r="B2847" s="223" t="s">
        <v>6039</v>
      </c>
      <c r="C2847" s="228" t="s">
        <v>6040</v>
      </c>
      <c r="D2847" s="227" t="s">
        <v>16</v>
      </c>
      <c r="E2847" s="227" t="s">
        <v>6040</v>
      </c>
      <c r="F2847" s="224" t="n">
        <v>4</v>
      </c>
    </row>
    <row r="2848" customFormat="false" ht="14.25" hidden="false" customHeight="false" outlineLevel="0" collapsed="false">
      <c r="A2848" s="222" t="s">
        <v>118</v>
      </c>
      <c r="B2848" s="223" t="s">
        <v>6041</v>
      </c>
      <c r="C2848" s="228" t="s">
        <v>6042</v>
      </c>
      <c r="D2848" s="227" t="s">
        <v>16</v>
      </c>
      <c r="E2848" s="227" t="s">
        <v>6042</v>
      </c>
      <c r="F2848" s="224" t="n">
        <v>4</v>
      </c>
    </row>
    <row r="2849" customFormat="false" ht="14.25" hidden="false" customHeight="false" outlineLevel="0" collapsed="false">
      <c r="A2849" s="222" t="s">
        <v>118</v>
      </c>
      <c r="B2849" s="223" t="s">
        <v>6043</v>
      </c>
      <c r="C2849" s="228" t="s">
        <v>6044</v>
      </c>
      <c r="D2849" s="227" t="s">
        <v>16</v>
      </c>
      <c r="E2849" s="227" t="s">
        <v>6044</v>
      </c>
      <c r="F2849" s="224" t="n">
        <v>4</v>
      </c>
    </row>
    <row r="2850" customFormat="false" ht="14.25" hidden="false" customHeight="false" outlineLevel="0" collapsed="false">
      <c r="A2850" s="222" t="s">
        <v>118</v>
      </c>
      <c r="B2850" s="223" t="s">
        <v>6045</v>
      </c>
      <c r="C2850" s="228" t="s">
        <v>6046</v>
      </c>
      <c r="D2850" s="227" t="s">
        <v>16</v>
      </c>
      <c r="E2850" s="227" t="s">
        <v>6046</v>
      </c>
      <c r="F2850" s="224" t="n">
        <v>4</v>
      </c>
    </row>
    <row r="2851" customFormat="false" ht="14.25" hidden="false" customHeight="false" outlineLevel="0" collapsed="false">
      <c r="A2851" s="222" t="s">
        <v>118</v>
      </c>
      <c r="B2851" s="223" t="s">
        <v>6047</v>
      </c>
      <c r="C2851" s="228" t="s">
        <v>6048</v>
      </c>
      <c r="D2851" s="227" t="s">
        <v>16</v>
      </c>
      <c r="E2851" s="227" t="s">
        <v>6048</v>
      </c>
      <c r="F2851" s="224" t="n">
        <v>4</v>
      </c>
    </row>
    <row r="2852" customFormat="false" ht="14.25" hidden="false" customHeight="false" outlineLevel="0" collapsed="false">
      <c r="A2852" s="222" t="s">
        <v>118</v>
      </c>
      <c r="B2852" s="223" t="s">
        <v>6049</v>
      </c>
      <c r="C2852" s="228" t="s">
        <v>6050</v>
      </c>
      <c r="D2852" s="227" t="s">
        <v>16</v>
      </c>
      <c r="E2852" s="227" t="s">
        <v>6050</v>
      </c>
      <c r="F2852" s="224" t="n">
        <v>4</v>
      </c>
    </row>
    <row r="2853" customFormat="false" ht="14.25" hidden="false" customHeight="false" outlineLevel="0" collapsed="false">
      <c r="A2853" s="222" t="s">
        <v>118</v>
      </c>
      <c r="B2853" s="223" t="s">
        <v>6051</v>
      </c>
      <c r="C2853" s="228" t="s">
        <v>6052</v>
      </c>
      <c r="D2853" s="227" t="s">
        <v>16</v>
      </c>
      <c r="E2853" s="227" t="s">
        <v>6052</v>
      </c>
      <c r="F2853" s="224" t="n">
        <v>4</v>
      </c>
    </row>
    <row r="2854" customFormat="false" ht="14.25" hidden="false" customHeight="false" outlineLevel="0" collapsed="false">
      <c r="A2854" s="222" t="s">
        <v>118</v>
      </c>
      <c r="B2854" s="223" t="s">
        <v>6053</v>
      </c>
      <c r="C2854" s="228" t="s">
        <v>6054</v>
      </c>
      <c r="D2854" s="227" t="s">
        <v>16</v>
      </c>
      <c r="E2854" s="227" t="s">
        <v>6054</v>
      </c>
      <c r="F2854" s="224" t="n">
        <v>4</v>
      </c>
      <c r="G2854" s="227" t="s">
        <v>6055</v>
      </c>
    </row>
    <row r="2855" customFormat="false" ht="14.25" hidden="false" customHeight="false" outlineLevel="0" collapsed="false">
      <c r="A2855" s="222" t="s">
        <v>118</v>
      </c>
      <c r="B2855" s="223" t="s">
        <v>6056</v>
      </c>
      <c r="C2855" s="228" t="s">
        <v>6057</v>
      </c>
      <c r="D2855" s="227" t="s">
        <v>16</v>
      </c>
      <c r="E2855" s="227" t="s">
        <v>6057</v>
      </c>
      <c r="F2855" s="224" t="n">
        <v>4</v>
      </c>
    </row>
    <row r="2856" customFormat="false" ht="14.25" hidden="false" customHeight="false" outlineLevel="0" collapsed="false">
      <c r="A2856" s="222" t="s">
        <v>118</v>
      </c>
      <c r="B2856" s="223" t="s">
        <v>6058</v>
      </c>
      <c r="C2856" s="228" t="s">
        <v>6059</v>
      </c>
      <c r="D2856" s="227" t="s">
        <v>16</v>
      </c>
      <c r="E2856" s="227" t="s">
        <v>6059</v>
      </c>
      <c r="F2856" s="224" t="n">
        <v>4</v>
      </c>
    </row>
    <row r="2857" customFormat="false" ht="14.25" hidden="false" customHeight="false" outlineLevel="0" collapsed="false">
      <c r="A2857" s="222" t="s">
        <v>118</v>
      </c>
      <c r="B2857" s="223" t="s">
        <v>6060</v>
      </c>
      <c r="C2857" s="228" t="s">
        <v>6061</v>
      </c>
      <c r="D2857" s="227" t="s">
        <v>16</v>
      </c>
      <c r="E2857" s="227" t="s">
        <v>6061</v>
      </c>
      <c r="F2857" s="224" t="n">
        <v>4</v>
      </c>
    </row>
    <row r="2858" customFormat="false" ht="14.25" hidden="false" customHeight="false" outlineLevel="0" collapsed="false">
      <c r="A2858" s="222" t="s">
        <v>118</v>
      </c>
      <c r="B2858" s="223" t="s">
        <v>6062</v>
      </c>
      <c r="C2858" s="228" t="s">
        <v>6063</v>
      </c>
      <c r="D2858" s="227" t="s">
        <v>16</v>
      </c>
      <c r="E2858" s="227" t="s">
        <v>6063</v>
      </c>
      <c r="F2858" s="224" t="n">
        <v>4</v>
      </c>
    </row>
    <row r="2859" customFormat="false" ht="14.25" hidden="false" customHeight="false" outlineLevel="0" collapsed="false">
      <c r="A2859" s="222" t="s">
        <v>118</v>
      </c>
      <c r="B2859" s="223" t="s">
        <v>6064</v>
      </c>
      <c r="C2859" s="228" t="s">
        <v>6065</v>
      </c>
      <c r="D2859" s="227" t="s">
        <v>16</v>
      </c>
      <c r="E2859" s="227" t="s">
        <v>6065</v>
      </c>
      <c r="F2859" s="224" t="n">
        <v>4</v>
      </c>
    </row>
    <row r="2860" customFormat="false" ht="14.25" hidden="false" customHeight="false" outlineLevel="0" collapsed="false">
      <c r="A2860" s="222" t="s">
        <v>118</v>
      </c>
      <c r="B2860" s="223" t="s">
        <v>6066</v>
      </c>
      <c r="C2860" s="228" t="s">
        <v>6067</v>
      </c>
      <c r="D2860" s="227" t="s">
        <v>16</v>
      </c>
      <c r="E2860" s="227" t="s">
        <v>6067</v>
      </c>
      <c r="F2860" s="224" t="n">
        <v>4</v>
      </c>
    </row>
    <row r="2861" customFormat="false" ht="14.25" hidden="false" customHeight="false" outlineLevel="0" collapsed="false">
      <c r="A2861" s="222" t="s">
        <v>118</v>
      </c>
      <c r="B2861" s="223" t="s">
        <v>6068</v>
      </c>
      <c r="C2861" s="228" t="s">
        <v>6069</v>
      </c>
      <c r="D2861" s="227" t="s">
        <v>16</v>
      </c>
      <c r="E2861" s="227" t="s">
        <v>6069</v>
      </c>
      <c r="F2861" s="224" t="n">
        <v>4</v>
      </c>
    </row>
    <row r="2862" customFormat="false" ht="14.25" hidden="false" customHeight="false" outlineLevel="0" collapsed="false">
      <c r="A2862" s="222" t="s">
        <v>118</v>
      </c>
      <c r="B2862" s="223" t="s">
        <v>6070</v>
      </c>
      <c r="C2862" s="228" t="s">
        <v>6071</v>
      </c>
      <c r="D2862" s="227" t="s">
        <v>16</v>
      </c>
      <c r="E2862" s="227" t="s">
        <v>6071</v>
      </c>
      <c r="F2862" s="224" t="n">
        <v>4</v>
      </c>
    </row>
    <row r="2863" customFormat="false" ht="14.25" hidden="false" customHeight="false" outlineLevel="0" collapsed="false">
      <c r="A2863" s="222" t="s">
        <v>118</v>
      </c>
      <c r="B2863" s="223" t="s">
        <v>6072</v>
      </c>
      <c r="C2863" s="228" t="s">
        <v>6073</v>
      </c>
      <c r="D2863" s="227" t="s">
        <v>16</v>
      </c>
      <c r="E2863" s="227" t="s">
        <v>6073</v>
      </c>
      <c r="F2863" s="224" t="n">
        <v>4</v>
      </c>
    </row>
    <row r="2864" customFormat="false" ht="14.25" hidden="false" customHeight="false" outlineLevel="0" collapsed="false">
      <c r="A2864" s="222" t="s">
        <v>118</v>
      </c>
      <c r="B2864" s="223" t="s">
        <v>6074</v>
      </c>
      <c r="C2864" s="228" t="s">
        <v>6075</v>
      </c>
      <c r="D2864" s="227" t="s">
        <v>16</v>
      </c>
      <c r="E2864" s="227" t="s">
        <v>6075</v>
      </c>
      <c r="F2864" s="224" t="n">
        <v>4</v>
      </c>
    </row>
    <row r="2865" customFormat="false" ht="14.25" hidden="false" customHeight="false" outlineLevel="0" collapsed="false">
      <c r="A2865" s="222" t="s">
        <v>118</v>
      </c>
      <c r="B2865" s="223" t="s">
        <v>6076</v>
      </c>
      <c r="C2865" s="228" t="s">
        <v>6077</v>
      </c>
      <c r="D2865" s="227" t="s">
        <v>16</v>
      </c>
      <c r="E2865" s="227" t="s">
        <v>6077</v>
      </c>
      <c r="F2865" s="224" t="n">
        <v>4</v>
      </c>
    </row>
    <row r="2866" customFormat="false" ht="14.25" hidden="false" customHeight="false" outlineLevel="0" collapsed="false">
      <c r="A2866" s="222" t="s">
        <v>118</v>
      </c>
      <c r="B2866" s="223" t="s">
        <v>6078</v>
      </c>
      <c r="C2866" s="228" t="s">
        <v>6079</v>
      </c>
      <c r="D2866" s="227" t="s">
        <v>16</v>
      </c>
      <c r="E2866" s="227" t="s">
        <v>6079</v>
      </c>
      <c r="F2866" s="224" t="n">
        <v>4</v>
      </c>
    </row>
    <row r="2867" customFormat="false" ht="14.25" hidden="false" customHeight="false" outlineLevel="0" collapsed="false">
      <c r="A2867" s="222" t="s">
        <v>118</v>
      </c>
      <c r="B2867" s="223" t="s">
        <v>6080</v>
      </c>
      <c r="C2867" s="228" t="s">
        <v>6081</v>
      </c>
      <c r="D2867" s="227" t="s">
        <v>16</v>
      </c>
      <c r="E2867" s="227" t="s">
        <v>6081</v>
      </c>
      <c r="F2867" s="224" t="n">
        <v>4</v>
      </c>
    </row>
    <row r="2868" customFormat="false" ht="14.25" hidden="false" customHeight="false" outlineLevel="0" collapsed="false">
      <c r="A2868" s="222" t="s">
        <v>118</v>
      </c>
      <c r="B2868" s="223" t="s">
        <v>6082</v>
      </c>
      <c r="C2868" s="228" t="s">
        <v>6083</v>
      </c>
      <c r="D2868" s="227" t="s">
        <v>16</v>
      </c>
      <c r="E2868" s="227" t="s">
        <v>6083</v>
      </c>
      <c r="F2868" s="224" t="n">
        <v>4</v>
      </c>
    </row>
    <row r="2869" customFormat="false" ht="14.25" hidden="false" customHeight="false" outlineLevel="0" collapsed="false">
      <c r="A2869" s="222" t="s">
        <v>118</v>
      </c>
      <c r="B2869" s="223" t="s">
        <v>6084</v>
      </c>
      <c r="C2869" s="228" t="s">
        <v>6085</v>
      </c>
      <c r="D2869" s="227" t="s">
        <v>16</v>
      </c>
      <c r="E2869" s="227" t="s">
        <v>6085</v>
      </c>
      <c r="F2869" s="224" t="n">
        <v>4</v>
      </c>
    </row>
    <row r="2870" customFormat="false" ht="14.25" hidden="false" customHeight="false" outlineLevel="0" collapsed="false">
      <c r="A2870" s="222" t="s">
        <v>118</v>
      </c>
      <c r="B2870" s="223" t="s">
        <v>6086</v>
      </c>
      <c r="C2870" s="228" t="s">
        <v>6087</v>
      </c>
      <c r="D2870" s="227" t="s">
        <v>16</v>
      </c>
      <c r="E2870" s="227" t="s">
        <v>6087</v>
      </c>
      <c r="F2870" s="224" t="n">
        <v>4</v>
      </c>
    </row>
    <row r="2871" customFormat="false" ht="14.25" hidden="false" customHeight="false" outlineLevel="0" collapsed="false">
      <c r="A2871" s="222" t="s">
        <v>118</v>
      </c>
      <c r="B2871" s="223" t="s">
        <v>6088</v>
      </c>
      <c r="C2871" s="228" t="s">
        <v>6089</v>
      </c>
      <c r="D2871" s="227" t="s">
        <v>16</v>
      </c>
      <c r="E2871" s="227" t="s">
        <v>6089</v>
      </c>
      <c r="F2871" s="224" t="n">
        <v>4</v>
      </c>
    </row>
    <row r="2872" customFormat="false" ht="14.25" hidden="false" customHeight="false" outlineLevel="0" collapsed="false">
      <c r="A2872" s="222" t="s">
        <v>118</v>
      </c>
      <c r="B2872" s="223" t="s">
        <v>6090</v>
      </c>
      <c r="C2872" s="228" t="s">
        <v>6091</v>
      </c>
      <c r="D2872" s="227" t="s">
        <v>16</v>
      </c>
      <c r="E2872" s="227" t="s">
        <v>6091</v>
      </c>
      <c r="F2872" s="224" t="n">
        <v>4</v>
      </c>
    </row>
    <row r="2873" customFormat="false" ht="14.25" hidden="false" customHeight="false" outlineLevel="0" collapsed="false">
      <c r="A2873" s="222" t="s">
        <v>118</v>
      </c>
      <c r="B2873" s="223" t="s">
        <v>6092</v>
      </c>
      <c r="C2873" s="228" t="s">
        <v>6093</v>
      </c>
      <c r="D2873" s="227" t="s">
        <v>16</v>
      </c>
      <c r="E2873" s="227" t="s">
        <v>6093</v>
      </c>
      <c r="F2873" s="224" t="n">
        <v>4</v>
      </c>
    </row>
    <row r="2874" customFormat="false" ht="14.25" hidden="false" customHeight="false" outlineLevel="0" collapsed="false">
      <c r="A2874" s="222" t="s">
        <v>118</v>
      </c>
      <c r="B2874" s="223" t="s">
        <v>6094</v>
      </c>
      <c r="C2874" s="228" t="s">
        <v>6095</v>
      </c>
      <c r="D2874" s="227" t="s">
        <v>16</v>
      </c>
      <c r="E2874" s="227" t="s">
        <v>6095</v>
      </c>
      <c r="F2874" s="224" t="n">
        <v>4</v>
      </c>
    </row>
    <row r="2875" customFormat="false" ht="14.25" hidden="false" customHeight="false" outlineLevel="0" collapsed="false">
      <c r="A2875" s="222" t="s">
        <v>118</v>
      </c>
      <c r="B2875" s="223" t="s">
        <v>6096</v>
      </c>
      <c r="C2875" s="228" t="s">
        <v>6097</v>
      </c>
      <c r="D2875" s="227" t="s">
        <v>16</v>
      </c>
      <c r="E2875" s="227" t="s">
        <v>6097</v>
      </c>
      <c r="F2875" s="224" t="n">
        <v>4</v>
      </c>
    </row>
    <row r="2876" customFormat="false" ht="14.25" hidden="false" customHeight="false" outlineLevel="0" collapsed="false">
      <c r="A2876" s="222" t="s">
        <v>118</v>
      </c>
      <c r="B2876" s="223" t="s">
        <v>6098</v>
      </c>
      <c r="C2876" s="228" t="s">
        <v>6099</v>
      </c>
      <c r="D2876" s="227" t="s">
        <v>16</v>
      </c>
      <c r="E2876" s="227" t="s">
        <v>6099</v>
      </c>
      <c r="F2876" s="224" t="n">
        <v>4</v>
      </c>
    </row>
    <row r="2877" customFormat="false" ht="14.25" hidden="false" customHeight="false" outlineLevel="0" collapsed="false">
      <c r="A2877" s="222" t="s">
        <v>118</v>
      </c>
      <c r="B2877" s="223" t="s">
        <v>6100</v>
      </c>
      <c r="C2877" s="228" t="s">
        <v>6101</v>
      </c>
      <c r="D2877" s="227" t="s">
        <v>16</v>
      </c>
      <c r="E2877" s="227" t="s">
        <v>6101</v>
      </c>
      <c r="F2877" s="224" t="n">
        <v>4</v>
      </c>
    </row>
    <row r="2878" customFormat="false" ht="14.25" hidden="false" customHeight="false" outlineLevel="0" collapsed="false">
      <c r="A2878" s="222" t="s">
        <v>118</v>
      </c>
      <c r="B2878" s="223" t="s">
        <v>6102</v>
      </c>
      <c r="C2878" s="228" t="s">
        <v>6103</v>
      </c>
      <c r="D2878" s="227" t="s">
        <v>16</v>
      </c>
      <c r="E2878" s="227" t="s">
        <v>6103</v>
      </c>
      <c r="F2878" s="224" t="n">
        <v>4</v>
      </c>
    </row>
    <row r="2879" customFormat="false" ht="14.25" hidden="false" customHeight="false" outlineLevel="0" collapsed="false">
      <c r="A2879" s="222" t="s">
        <v>118</v>
      </c>
      <c r="B2879" s="223" t="s">
        <v>6104</v>
      </c>
      <c r="C2879" s="228" t="s">
        <v>6105</v>
      </c>
      <c r="D2879" s="227" t="s">
        <v>16</v>
      </c>
      <c r="E2879" s="227" t="s">
        <v>6105</v>
      </c>
      <c r="F2879" s="224" t="n">
        <v>4</v>
      </c>
    </row>
    <row r="2880" customFormat="false" ht="14.25" hidden="false" customHeight="false" outlineLevel="0" collapsed="false">
      <c r="A2880" s="222" t="s">
        <v>118</v>
      </c>
      <c r="B2880" s="223" t="s">
        <v>6106</v>
      </c>
      <c r="C2880" s="228" t="s">
        <v>6107</v>
      </c>
      <c r="D2880" s="227" t="s">
        <v>16</v>
      </c>
      <c r="E2880" s="227" t="s">
        <v>6107</v>
      </c>
      <c r="F2880" s="224" t="n">
        <v>4</v>
      </c>
    </row>
    <row r="2881" customFormat="false" ht="14.25" hidden="false" customHeight="false" outlineLevel="0" collapsed="false">
      <c r="A2881" s="222" t="s">
        <v>118</v>
      </c>
      <c r="B2881" s="223" t="s">
        <v>6108</v>
      </c>
      <c r="C2881" s="228" t="s">
        <v>6109</v>
      </c>
      <c r="D2881" s="227" t="s">
        <v>16</v>
      </c>
      <c r="E2881" s="227" t="s">
        <v>6109</v>
      </c>
      <c r="F2881" s="224" t="n">
        <v>4</v>
      </c>
    </row>
    <row r="2882" customFormat="false" ht="14.25" hidden="false" customHeight="false" outlineLevel="0" collapsed="false">
      <c r="A2882" s="222" t="s">
        <v>118</v>
      </c>
      <c r="B2882" s="223" t="s">
        <v>6110</v>
      </c>
      <c r="C2882" s="228" t="s">
        <v>6111</v>
      </c>
      <c r="D2882" s="227" t="s">
        <v>16</v>
      </c>
      <c r="E2882" s="227" t="s">
        <v>6111</v>
      </c>
      <c r="F2882" s="224" t="n">
        <v>4</v>
      </c>
    </row>
    <row r="2883" customFormat="false" ht="14.25" hidden="false" customHeight="false" outlineLevel="0" collapsed="false">
      <c r="A2883" s="222" t="s">
        <v>118</v>
      </c>
      <c r="B2883" s="223" t="s">
        <v>6112</v>
      </c>
      <c r="C2883" s="228" t="s">
        <v>6113</v>
      </c>
      <c r="D2883" s="227" t="s">
        <v>16</v>
      </c>
      <c r="E2883" s="227" t="s">
        <v>6113</v>
      </c>
      <c r="F2883" s="224" t="n">
        <v>4</v>
      </c>
    </row>
    <row r="2884" customFormat="false" ht="14.25" hidden="false" customHeight="false" outlineLevel="0" collapsed="false">
      <c r="A2884" s="222" t="s">
        <v>118</v>
      </c>
      <c r="B2884" s="223" t="s">
        <v>6114</v>
      </c>
      <c r="C2884" s="228" t="s">
        <v>6115</v>
      </c>
      <c r="D2884" s="227" t="s">
        <v>16</v>
      </c>
      <c r="E2884" s="227" t="s">
        <v>6115</v>
      </c>
      <c r="F2884" s="224" t="n">
        <v>4</v>
      </c>
    </row>
    <row r="2885" customFormat="false" ht="14.25" hidden="false" customHeight="false" outlineLevel="0" collapsed="false">
      <c r="A2885" s="222" t="s">
        <v>118</v>
      </c>
      <c r="B2885" s="223" t="s">
        <v>6116</v>
      </c>
      <c r="C2885" s="228" t="s">
        <v>6117</v>
      </c>
      <c r="D2885" s="227" t="s">
        <v>16</v>
      </c>
      <c r="E2885" s="227" t="s">
        <v>6117</v>
      </c>
      <c r="F2885" s="224" t="n">
        <v>4</v>
      </c>
    </row>
    <row r="2886" customFormat="false" ht="14.25" hidden="false" customHeight="false" outlineLevel="0" collapsed="false">
      <c r="A2886" s="222" t="s">
        <v>118</v>
      </c>
      <c r="B2886" s="223" t="s">
        <v>6118</v>
      </c>
      <c r="C2886" s="228" t="s">
        <v>6119</v>
      </c>
      <c r="D2886" s="227" t="s">
        <v>16</v>
      </c>
      <c r="E2886" s="227" t="s">
        <v>6119</v>
      </c>
      <c r="F2886" s="224" t="n">
        <v>4</v>
      </c>
    </row>
    <row r="2887" customFormat="false" ht="14.25" hidden="false" customHeight="false" outlineLevel="0" collapsed="false">
      <c r="A2887" s="222" t="s">
        <v>118</v>
      </c>
      <c r="B2887" s="223" t="s">
        <v>6120</v>
      </c>
      <c r="C2887" s="228" t="s">
        <v>6121</v>
      </c>
      <c r="D2887" s="227" t="s">
        <v>16</v>
      </c>
      <c r="E2887" s="227" t="s">
        <v>6121</v>
      </c>
      <c r="F2887" s="224" t="n">
        <v>4</v>
      </c>
    </row>
    <row r="2888" customFormat="false" ht="14.25" hidden="false" customHeight="false" outlineLevel="0" collapsed="false">
      <c r="A2888" s="222" t="s">
        <v>118</v>
      </c>
      <c r="B2888" s="223" t="s">
        <v>6122</v>
      </c>
      <c r="C2888" s="228" t="s">
        <v>6123</v>
      </c>
      <c r="D2888" s="227" t="s">
        <v>16</v>
      </c>
      <c r="E2888" s="227" t="s">
        <v>6123</v>
      </c>
      <c r="F2888" s="224" t="n">
        <v>4</v>
      </c>
    </row>
    <row r="2889" customFormat="false" ht="14.25" hidden="false" customHeight="false" outlineLevel="0" collapsed="false">
      <c r="A2889" s="222" t="s">
        <v>118</v>
      </c>
      <c r="B2889" s="223" t="s">
        <v>6124</v>
      </c>
      <c r="C2889" s="228" t="s">
        <v>6125</v>
      </c>
      <c r="D2889" s="227" t="s">
        <v>16</v>
      </c>
      <c r="E2889" s="227" t="s">
        <v>6125</v>
      </c>
      <c r="F2889" s="224" t="n">
        <v>4</v>
      </c>
    </row>
    <row r="2890" customFormat="false" ht="14.25" hidden="false" customHeight="false" outlineLevel="0" collapsed="false">
      <c r="A2890" s="222" t="s">
        <v>118</v>
      </c>
      <c r="B2890" s="223" t="s">
        <v>6126</v>
      </c>
      <c r="C2890" s="228" t="s">
        <v>6127</v>
      </c>
      <c r="D2890" s="227" t="s">
        <v>16</v>
      </c>
      <c r="E2890" s="227" t="s">
        <v>6127</v>
      </c>
      <c r="F2890" s="224" t="n">
        <v>4</v>
      </c>
    </row>
    <row r="2891" customFormat="false" ht="14.25" hidden="false" customHeight="false" outlineLevel="0" collapsed="false">
      <c r="A2891" s="222" t="s">
        <v>118</v>
      </c>
      <c r="B2891" s="223" t="s">
        <v>6128</v>
      </c>
      <c r="C2891" s="228" t="s">
        <v>6129</v>
      </c>
      <c r="D2891" s="227" t="s">
        <v>16</v>
      </c>
      <c r="E2891" s="227" t="s">
        <v>6129</v>
      </c>
      <c r="F2891" s="224" t="n">
        <v>4</v>
      </c>
    </row>
    <row r="2892" customFormat="false" ht="14.25" hidden="false" customHeight="false" outlineLevel="0" collapsed="false">
      <c r="A2892" s="222" t="s">
        <v>118</v>
      </c>
      <c r="B2892" s="223" t="s">
        <v>6130</v>
      </c>
      <c r="C2892" s="228" t="s">
        <v>6131</v>
      </c>
      <c r="D2892" s="227" t="s">
        <v>16</v>
      </c>
      <c r="E2892" s="227" t="s">
        <v>6131</v>
      </c>
      <c r="F2892" s="224" t="n">
        <v>4</v>
      </c>
    </row>
    <row r="2893" customFormat="false" ht="14.25" hidden="false" customHeight="false" outlineLevel="0" collapsed="false">
      <c r="A2893" s="222" t="s">
        <v>118</v>
      </c>
      <c r="B2893" s="223" t="s">
        <v>6132</v>
      </c>
      <c r="C2893" s="228" t="s">
        <v>6133</v>
      </c>
      <c r="D2893" s="227" t="s">
        <v>16</v>
      </c>
      <c r="E2893" s="227" t="s">
        <v>6133</v>
      </c>
      <c r="F2893" s="224" t="n">
        <v>4</v>
      </c>
    </row>
    <row r="2894" customFormat="false" ht="14.25" hidden="false" customHeight="false" outlineLevel="0" collapsed="false">
      <c r="A2894" s="222" t="s">
        <v>118</v>
      </c>
      <c r="B2894" s="223" t="s">
        <v>6134</v>
      </c>
      <c r="C2894" s="228" t="s">
        <v>6135</v>
      </c>
      <c r="D2894" s="227" t="s">
        <v>16</v>
      </c>
      <c r="E2894" s="227" t="s">
        <v>6135</v>
      </c>
      <c r="F2894" s="224" t="n">
        <v>4</v>
      </c>
    </row>
    <row r="2895" customFormat="false" ht="14.25" hidden="false" customHeight="false" outlineLevel="0" collapsed="false">
      <c r="A2895" s="222" t="s">
        <v>118</v>
      </c>
      <c r="B2895" s="223" t="s">
        <v>6136</v>
      </c>
      <c r="C2895" s="228" t="s">
        <v>6137</v>
      </c>
      <c r="D2895" s="227" t="s">
        <v>16</v>
      </c>
      <c r="E2895" s="227" t="s">
        <v>6137</v>
      </c>
      <c r="F2895" s="224" t="n">
        <v>4</v>
      </c>
    </row>
    <row r="2896" customFormat="false" ht="14.25" hidden="false" customHeight="false" outlineLevel="0" collapsed="false">
      <c r="A2896" s="222" t="s">
        <v>118</v>
      </c>
      <c r="B2896" s="223" t="s">
        <v>6138</v>
      </c>
      <c r="C2896" s="228" t="s">
        <v>6139</v>
      </c>
      <c r="D2896" s="227" t="s">
        <v>16</v>
      </c>
      <c r="E2896" s="227" t="s">
        <v>6139</v>
      </c>
      <c r="F2896" s="224" t="n">
        <v>4</v>
      </c>
    </row>
    <row r="2897" customFormat="false" ht="14.25" hidden="false" customHeight="false" outlineLevel="0" collapsed="false">
      <c r="A2897" s="222" t="s">
        <v>118</v>
      </c>
      <c r="B2897" s="223" t="s">
        <v>6140</v>
      </c>
      <c r="C2897" s="228" t="s">
        <v>6141</v>
      </c>
      <c r="D2897" s="227" t="s">
        <v>16</v>
      </c>
      <c r="E2897" s="227" t="s">
        <v>6141</v>
      </c>
      <c r="F2897" s="224" t="n">
        <v>4</v>
      </c>
    </row>
    <row r="2898" customFormat="false" ht="14.25" hidden="false" customHeight="false" outlineLevel="0" collapsed="false">
      <c r="A2898" s="222" t="s">
        <v>118</v>
      </c>
      <c r="B2898" s="223" t="s">
        <v>6142</v>
      </c>
      <c r="C2898" s="228" t="s">
        <v>6143</v>
      </c>
      <c r="D2898" s="227" t="s">
        <v>16</v>
      </c>
      <c r="E2898" s="227" t="s">
        <v>6143</v>
      </c>
      <c r="F2898" s="224" t="n">
        <v>4</v>
      </c>
    </row>
    <row r="2899" customFormat="false" ht="14.25" hidden="false" customHeight="false" outlineLevel="0" collapsed="false">
      <c r="A2899" s="222" t="s">
        <v>118</v>
      </c>
      <c r="B2899" s="223" t="s">
        <v>6144</v>
      </c>
      <c r="C2899" s="228" t="s">
        <v>6145</v>
      </c>
      <c r="D2899" s="227" t="s">
        <v>16</v>
      </c>
      <c r="E2899" s="227" t="s">
        <v>6145</v>
      </c>
      <c r="F2899" s="224" t="n">
        <v>4</v>
      </c>
    </row>
    <row r="2900" customFormat="false" ht="14.25" hidden="false" customHeight="false" outlineLevel="0" collapsed="false">
      <c r="A2900" s="222" t="s">
        <v>118</v>
      </c>
      <c r="B2900" s="223" t="s">
        <v>6146</v>
      </c>
      <c r="C2900" s="228" t="s">
        <v>6147</v>
      </c>
      <c r="D2900" s="227" t="s">
        <v>16</v>
      </c>
      <c r="E2900" s="227" t="s">
        <v>6147</v>
      </c>
      <c r="F2900" s="224" t="n">
        <v>4</v>
      </c>
    </row>
    <row r="2901" customFormat="false" ht="14.25" hidden="false" customHeight="false" outlineLevel="0" collapsed="false">
      <c r="A2901" s="222" t="s">
        <v>118</v>
      </c>
      <c r="B2901" s="223" t="s">
        <v>6148</v>
      </c>
      <c r="C2901" s="228" t="s">
        <v>6149</v>
      </c>
      <c r="D2901" s="227" t="s">
        <v>16</v>
      </c>
      <c r="E2901" s="227" t="s">
        <v>6149</v>
      </c>
      <c r="F2901" s="224" t="n">
        <v>4</v>
      </c>
    </row>
    <row r="2902" customFormat="false" ht="14.25" hidden="false" customHeight="false" outlineLevel="0" collapsed="false">
      <c r="A2902" s="222" t="s">
        <v>118</v>
      </c>
      <c r="B2902" s="223" t="s">
        <v>6150</v>
      </c>
      <c r="C2902" s="228" t="s">
        <v>6151</v>
      </c>
      <c r="D2902" s="227" t="s">
        <v>16</v>
      </c>
      <c r="E2902" s="227" t="s">
        <v>6151</v>
      </c>
      <c r="F2902" s="224" t="n">
        <v>4</v>
      </c>
    </row>
    <row r="2903" customFormat="false" ht="14.25" hidden="false" customHeight="false" outlineLevel="0" collapsed="false">
      <c r="A2903" s="222" t="s">
        <v>118</v>
      </c>
      <c r="B2903" s="223" t="s">
        <v>6152</v>
      </c>
      <c r="C2903" s="228" t="s">
        <v>6153</v>
      </c>
      <c r="D2903" s="227" t="s">
        <v>16</v>
      </c>
      <c r="E2903" s="227" t="s">
        <v>6153</v>
      </c>
      <c r="F2903" s="224" t="n">
        <v>4</v>
      </c>
    </row>
    <row r="2904" customFormat="false" ht="14.25" hidden="false" customHeight="false" outlineLevel="0" collapsed="false">
      <c r="A2904" s="222" t="s">
        <v>118</v>
      </c>
      <c r="B2904" s="223" t="s">
        <v>6154</v>
      </c>
      <c r="C2904" s="228" t="s">
        <v>6155</v>
      </c>
      <c r="D2904" s="227" t="s">
        <v>16</v>
      </c>
      <c r="E2904" s="227" t="s">
        <v>6155</v>
      </c>
      <c r="F2904" s="224" t="n">
        <v>4</v>
      </c>
    </row>
    <row r="2905" customFormat="false" ht="14.25" hidden="false" customHeight="false" outlineLevel="0" collapsed="false">
      <c r="A2905" s="222" t="s">
        <v>118</v>
      </c>
      <c r="B2905" s="223" t="s">
        <v>6156</v>
      </c>
      <c r="C2905" s="228" t="s">
        <v>6157</v>
      </c>
      <c r="D2905" s="227" t="s">
        <v>16</v>
      </c>
      <c r="E2905" s="227" t="s">
        <v>6157</v>
      </c>
      <c r="F2905" s="224" t="n">
        <v>4</v>
      </c>
      <c r="G2905" s="227" t="s">
        <v>6158</v>
      </c>
    </row>
    <row r="2906" customFormat="false" ht="14.25" hidden="false" customHeight="false" outlineLevel="0" collapsed="false">
      <c r="A2906" s="222" t="s">
        <v>118</v>
      </c>
      <c r="B2906" s="223" t="s">
        <v>6159</v>
      </c>
      <c r="C2906" s="228" t="s">
        <v>6160</v>
      </c>
      <c r="D2906" s="227" t="s">
        <v>16</v>
      </c>
      <c r="E2906" s="227" t="s">
        <v>6160</v>
      </c>
      <c r="F2906" s="224" t="n">
        <v>4</v>
      </c>
    </row>
    <row r="2907" customFormat="false" ht="14.25" hidden="false" customHeight="false" outlineLevel="0" collapsed="false">
      <c r="A2907" s="222" t="s">
        <v>118</v>
      </c>
      <c r="B2907" s="223" t="s">
        <v>6161</v>
      </c>
      <c r="C2907" s="228" t="s">
        <v>6162</v>
      </c>
      <c r="D2907" s="227" t="s">
        <v>16</v>
      </c>
      <c r="E2907" s="227" t="s">
        <v>6162</v>
      </c>
      <c r="F2907" s="224" t="n">
        <v>4</v>
      </c>
    </row>
    <row r="2908" customFormat="false" ht="14.25" hidden="false" customHeight="false" outlineLevel="0" collapsed="false">
      <c r="A2908" s="222" t="s">
        <v>118</v>
      </c>
      <c r="B2908" s="223" t="s">
        <v>6163</v>
      </c>
      <c r="C2908" s="228" t="s">
        <v>6164</v>
      </c>
      <c r="D2908" s="227" t="s">
        <v>16</v>
      </c>
      <c r="E2908" s="227" t="s">
        <v>6164</v>
      </c>
      <c r="F2908" s="224" t="n">
        <v>4</v>
      </c>
    </row>
    <row r="2909" customFormat="false" ht="14.25" hidden="false" customHeight="false" outlineLevel="0" collapsed="false">
      <c r="A2909" s="222" t="s">
        <v>118</v>
      </c>
      <c r="B2909" s="223" t="s">
        <v>6165</v>
      </c>
      <c r="C2909" s="228" t="s">
        <v>6166</v>
      </c>
      <c r="D2909" s="227" t="s">
        <v>16</v>
      </c>
      <c r="E2909" s="227" t="s">
        <v>6166</v>
      </c>
      <c r="F2909" s="224" t="n">
        <v>4</v>
      </c>
    </row>
    <row r="2910" customFormat="false" ht="14.25" hidden="false" customHeight="false" outlineLevel="0" collapsed="false">
      <c r="A2910" s="222" t="s">
        <v>118</v>
      </c>
      <c r="B2910" s="223" t="s">
        <v>6167</v>
      </c>
      <c r="C2910" s="228" t="s">
        <v>6168</v>
      </c>
      <c r="D2910" s="227" t="s">
        <v>16</v>
      </c>
      <c r="E2910" s="227" t="s">
        <v>6168</v>
      </c>
      <c r="F2910" s="224" t="n">
        <v>4</v>
      </c>
    </row>
    <row r="2911" customFormat="false" ht="14.25" hidden="false" customHeight="false" outlineLevel="0" collapsed="false">
      <c r="A2911" s="222" t="s">
        <v>118</v>
      </c>
      <c r="B2911" s="223" t="s">
        <v>6169</v>
      </c>
      <c r="C2911" s="228" t="s">
        <v>6170</v>
      </c>
      <c r="D2911" s="227" t="s">
        <v>16</v>
      </c>
      <c r="E2911" s="227" t="s">
        <v>6170</v>
      </c>
      <c r="F2911" s="224" t="n">
        <v>4</v>
      </c>
    </row>
    <row r="2912" customFormat="false" ht="14.25" hidden="false" customHeight="false" outlineLevel="0" collapsed="false">
      <c r="A2912" s="222" t="s">
        <v>118</v>
      </c>
      <c r="B2912" s="223" t="s">
        <v>6171</v>
      </c>
      <c r="C2912" s="228" t="s">
        <v>6172</v>
      </c>
      <c r="D2912" s="227" t="s">
        <v>16</v>
      </c>
      <c r="E2912" s="227" t="s">
        <v>6172</v>
      </c>
      <c r="F2912" s="224" t="n">
        <v>4</v>
      </c>
    </row>
    <row r="2913" customFormat="false" ht="14.25" hidden="false" customHeight="false" outlineLevel="0" collapsed="false">
      <c r="A2913" s="222" t="s">
        <v>118</v>
      </c>
      <c r="B2913" s="223" t="s">
        <v>6173</v>
      </c>
      <c r="C2913" s="228" t="s">
        <v>6174</v>
      </c>
      <c r="D2913" s="227" t="s">
        <v>16</v>
      </c>
      <c r="E2913" s="227" t="s">
        <v>6174</v>
      </c>
      <c r="F2913" s="224" t="n">
        <v>4</v>
      </c>
    </row>
    <row r="2914" customFormat="false" ht="14.25" hidden="false" customHeight="false" outlineLevel="0" collapsed="false">
      <c r="A2914" s="222" t="s">
        <v>118</v>
      </c>
      <c r="B2914" s="223" t="s">
        <v>6175</v>
      </c>
      <c r="C2914" s="228" t="s">
        <v>6176</v>
      </c>
      <c r="D2914" s="227" t="s">
        <v>16</v>
      </c>
      <c r="E2914" s="227" t="s">
        <v>6176</v>
      </c>
      <c r="F2914" s="224" t="n">
        <v>4</v>
      </c>
    </row>
    <row r="2915" customFormat="false" ht="14.25" hidden="false" customHeight="false" outlineLevel="0" collapsed="false">
      <c r="A2915" s="222" t="s">
        <v>118</v>
      </c>
      <c r="B2915" s="223" t="s">
        <v>6177</v>
      </c>
      <c r="C2915" s="228" t="s">
        <v>6178</v>
      </c>
      <c r="D2915" s="227" t="s">
        <v>16</v>
      </c>
      <c r="E2915" s="227" t="s">
        <v>6178</v>
      </c>
      <c r="F2915" s="224" t="n">
        <v>4</v>
      </c>
    </row>
    <row r="2916" customFormat="false" ht="14.25" hidden="false" customHeight="false" outlineLevel="0" collapsed="false">
      <c r="A2916" s="222" t="s">
        <v>118</v>
      </c>
      <c r="B2916" s="223" t="s">
        <v>6179</v>
      </c>
      <c r="C2916" s="228" t="s">
        <v>6180</v>
      </c>
      <c r="D2916" s="227" t="s">
        <v>16</v>
      </c>
      <c r="E2916" s="227" t="s">
        <v>6180</v>
      </c>
      <c r="F2916" s="224" t="n">
        <v>4</v>
      </c>
    </row>
    <row r="2917" customFormat="false" ht="14.25" hidden="false" customHeight="false" outlineLevel="0" collapsed="false">
      <c r="A2917" s="222" t="s">
        <v>118</v>
      </c>
      <c r="B2917" s="223" t="s">
        <v>6181</v>
      </c>
      <c r="C2917" s="228" t="s">
        <v>6182</v>
      </c>
      <c r="D2917" s="227" t="s">
        <v>16</v>
      </c>
      <c r="E2917" s="227" t="s">
        <v>6182</v>
      </c>
      <c r="F2917" s="224" t="n">
        <v>4</v>
      </c>
    </row>
    <row r="2918" customFormat="false" ht="14.25" hidden="false" customHeight="false" outlineLevel="0" collapsed="false">
      <c r="A2918" s="222" t="s">
        <v>118</v>
      </c>
      <c r="B2918" s="223" t="s">
        <v>6183</v>
      </c>
      <c r="C2918" s="228" t="s">
        <v>6184</v>
      </c>
      <c r="D2918" s="227" t="s">
        <v>16</v>
      </c>
      <c r="E2918" s="227" t="s">
        <v>6184</v>
      </c>
      <c r="F2918" s="224" t="n">
        <v>4</v>
      </c>
    </row>
    <row r="2919" customFormat="false" ht="14.25" hidden="false" customHeight="false" outlineLevel="0" collapsed="false">
      <c r="A2919" s="222" t="s">
        <v>118</v>
      </c>
      <c r="B2919" s="223" t="s">
        <v>6185</v>
      </c>
      <c r="C2919" s="228" t="s">
        <v>6186</v>
      </c>
      <c r="D2919" s="227" t="s">
        <v>16</v>
      </c>
      <c r="E2919" s="227" t="s">
        <v>6186</v>
      </c>
      <c r="F2919" s="224" t="n">
        <v>4</v>
      </c>
    </row>
    <row r="2920" customFormat="false" ht="14.25" hidden="false" customHeight="false" outlineLevel="0" collapsed="false">
      <c r="A2920" s="222" t="s">
        <v>118</v>
      </c>
      <c r="B2920" s="223" t="s">
        <v>6187</v>
      </c>
      <c r="C2920" s="228" t="s">
        <v>6188</v>
      </c>
      <c r="D2920" s="227" t="s">
        <v>16</v>
      </c>
      <c r="E2920" s="227" t="s">
        <v>6188</v>
      </c>
      <c r="F2920" s="224" t="n">
        <v>4</v>
      </c>
    </row>
    <row r="2921" customFormat="false" ht="14.25" hidden="false" customHeight="false" outlineLevel="0" collapsed="false">
      <c r="A2921" s="222" t="s">
        <v>118</v>
      </c>
      <c r="B2921" s="223" t="s">
        <v>6189</v>
      </c>
      <c r="C2921" s="228" t="s">
        <v>6190</v>
      </c>
      <c r="D2921" s="227" t="s">
        <v>16</v>
      </c>
      <c r="E2921" s="227" t="s">
        <v>6190</v>
      </c>
      <c r="F2921" s="224" t="n">
        <v>4</v>
      </c>
    </row>
    <row r="2922" customFormat="false" ht="14.25" hidden="false" customHeight="false" outlineLevel="0" collapsed="false">
      <c r="A2922" s="222" t="s">
        <v>118</v>
      </c>
      <c r="B2922" s="223" t="s">
        <v>6191</v>
      </c>
      <c r="C2922" s="228" t="s">
        <v>6192</v>
      </c>
      <c r="D2922" s="227" t="s">
        <v>16</v>
      </c>
      <c r="E2922" s="227" t="s">
        <v>6192</v>
      </c>
      <c r="F2922" s="224" t="n">
        <v>4</v>
      </c>
    </row>
    <row r="2923" customFormat="false" ht="14.25" hidden="false" customHeight="false" outlineLevel="0" collapsed="false">
      <c r="A2923" s="222" t="s">
        <v>118</v>
      </c>
      <c r="B2923" s="223" t="s">
        <v>6193</v>
      </c>
      <c r="C2923" s="228" t="s">
        <v>6194</v>
      </c>
      <c r="D2923" s="227" t="s">
        <v>16</v>
      </c>
      <c r="E2923" s="227" t="s">
        <v>6194</v>
      </c>
      <c r="F2923" s="224" t="n">
        <v>4</v>
      </c>
    </row>
    <row r="2924" customFormat="false" ht="14.25" hidden="false" customHeight="false" outlineLevel="0" collapsed="false">
      <c r="A2924" s="222" t="s">
        <v>118</v>
      </c>
      <c r="B2924" s="223" t="s">
        <v>6195</v>
      </c>
      <c r="C2924" s="228" t="s">
        <v>2703</v>
      </c>
      <c r="D2924" s="227" t="s">
        <v>16</v>
      </c>
      <c r="E2924" s="227" t="s">
        <v>2703</v>
      </c>
      <c r="F2924" s="224" t="n">
        <v>4</v>
      </c>
    </row>
    <row r="2925" customFormat="false" ht="14.25" hidden="false" customHeight="false" outlineLevel="0" collapsed="false">
      <c r="A2925" s="222" t="s">
        <v>118</v>
      </c>
      <c r="B2925" s="223" t="s">
        <v>6196</v>
      </c>
      <c r="C2925" s="228" t="s">
        <v>6197</v>
      </c>
      <c r="D2925" s="227" t="s">
        <v>16</v>
      </c>
      <c r="E2925" s="227" t="s">
        <v>6197</v>
      </c>
      <c r="F2925" s="224" t="n">
        <v>4</v>
      </c>
    </row>
    <row r="2926" customFormat="false" ht="14.25" hidden="false" customHeight="false" outlineLevel="0" collapsed="false">
      <c r="A2926" s="222" t="s">
        <v>118</v>
      </c>
      <c r="B2926" s="223" t="s">
        <v>6198</v>
      </c>
      <c r="C2926" s="228" t="s">
        <v>2705</v>
      </c>
      <c r="D2926" s="227" t="s">
        <v>16</v>
      </c>
      <c r="E2926" s="227" t="s">
        <v>2705</v>
      </c>
      <c r="F2926" s="224" t="n">
        <v>4</v>
      </c>
    </row>
    <row r="2927" customFormat="false" ht="14.25" hidden="false" customHeight="false" outlineLevel="0" collapsed="false">
      <c r="A2927" s="222" t="s">
        <v>118</v>
      </c>
      <c r="B2927" s="223" t="s">
        <v>6199</v>
      </c>
      <c r="C2927" s="228" t="s">
        <v>6200</v>
      </c>
      <c r="D2927" s="227" t="s">
        <v>16</v>
      </c>
      <c r="E2927" s="227" t="s">
        <v>6200</v>
      </c>
      <c r="F2927" s="224" t="n">
        <v>4</v>
      </c>
    </row>
    <row r="2928" customFormat="false" ht="14.25" hidden="false" customHeight="false" outlineLevel="0" collapsed="false">
      <c r="A2928" s="222" t="s">
        <v>118</v>
      </c>
      <c r="B2928" s="223" t="s">
        <v>6201</v>
      </c>
      <c r="C2928" s="228" t="s">
        <v>6202</v>
      </c>
      <c r="D2928" s="227" t="s">
        <v>16</v>
      </c>
      <c r="E2928" s="227" t="s">
        <v>6202</v>
      </c>
      <c r="F2928" s="224" t="n">
        <v>4</v>
      </c>
    </row>
    <row r="2929" customFormat="false" ht="14.25" hidden="false" customHeight="false" outlineLevel="0" collapsed="false">
      <c r="A2929" s="222" t="s">
        <v>118</v>
      </c>
      <c r="B2929" s="223" t="s">
        <v>6203</v>
      </c>
      <c r="C2929" s="228" t="s">
        <v>2709</v>
      </c>
      <c r="D2929" s="227" t="s">
        <v>16</v>
      </c>
      <c r="E2929" s="227" t="s">
        <v>2709</v>
      </c>
      <c r="F2929" s="224" t="n">
        <v>4</v>
      </c>
    </row>
    <row r="2930" customFormat="false" ht="14.25" hidden="false" customHeight="false" outlineLevel="0" collapsed="false">
      <c r="A2930" s="222" t="s">
        <v>118</v>
      </c>
      <c r="B2930" s="223" t="s">
        <v>6204</v>
      </c>
      <c r="C2930" s="228" t="s">
        <v>6205</v>
      </c>
      <c r="D2930" s="227" t="s">
        <v>16</v>
      </c>
      <c r="E2930" s="227" t="s">
        <v>6205</v>
      </c>
      <c r="F2930" s="224" t="n">
        <v>4</v>
      </c>
    </row>
    <row r="2931" customFormat="false" ht="14.25" hidden="false" customHeight="false" outlineLevel="0" collapsed="false">
      <c r="A2931" s="222" t="s">
        <v>118</v>
      </c>
      <c r="B2931" s="223" t="s">
        <v>6206</v>
      </c>
      <c r="C2931" s="228" t="s">
        <v>6207</v>
      </c>
      <c r="D2931" s="227" t="s">
        <v>16</v>
      </c>
      <c r="E2931" s="227" t="s">
        <v>6207</v>
      </c>
      <c r="F2931" s="224" t="n">
        <v>4</v>
      </c>
    </row>
    <row r="2932" customFormat="false" ht="14.25" hidden="false" customHeight="false" outlineLevel="0" collapsed="false">
      <c r="A2932" s="222" t="s">
        <v>118</v>
      </c>
      <c r="B2932" s="223" t="s">
        <v>6208</v>
      </c>
      <c r="C2932" s="228" t="s">
        <v>6209</v>
      </c>
      <c r="D2932" s="227" t="s">
        <v>16</v>
      </c>
      <c r="E2932" s="227" t="s">
        <v>6209</v>
      </c>
      <c r="F2932" s="224" t="n">
        <v>4</v>
      </c>
    </row>
    <row r="2933" customFormat="false" ht="14.25" hidden="false" customHeight="false" outlineLevel="0" collapsed="false">
      <c r="A2933" s="222" t="s">
        <v>118</v>
      </c>
      <c r="B2933" s="223" t="s">
        <v>6210</v>
      </c>
      <c r="C2933" s="228" t="s">
        <v>6211</v>
      </c>
      <c r="D2933" s="227" t="s">
        <v>16</v>
      </c>
      <c r="E2933" s="227" t="s">
        <v>6211</v>
      </c>
      <c r="F2933" s="224" t="n">
        <v>4</v>
      </c>
    </row>
    <row r="2934" customFormat="false" ht="14.25" hidden="false" customHeight="false" outlineLevel="0" collapsed="false">
      <c r="A2934" s="222" t="s">
        <v>118</v>
      </c>
      <c r="B2934" s="223" t="s">
        <v>6212</v>
      </c>
      <c r="C2934" s="228" t="s">
        <v>6213</v>
      </c>
      <c r="D2934" s="227" t="s">
        <v>16</v>
      </c>
      <c r="E2934" s="227" t="s">
        <v>6213</v>
      </c>
      <c r="F2934" s="224" t="n">
        <v>4</v>
      </c>
    </row>
    <row r="2935" customFormat="false" ht="14.25" hidden="false" customHeight="false" outlineLevel="0" collapsed="false">
      <c r="A2935" s="222" t="s">
        <v>118</v>
      </c>
      <c r="B2935" s="223" t="s">
        <v>6214</v>
      </c>
      <c r="C2935" s="228" t="s">
        <v>6215</v>
      </c>
      <c r="D2935" s="227" t="s">
        <v>16</v>
      </c>
      <c r="E2935" s="227" t="s">
        <v>6215</v>
      </c>
      <c r="F2935" s="224" t="n">
        <v>4</v>
      </c>
    </row>
    <row r="2936" customFormat="false" ht="14.25" hidden="false" customHeight="false" outlineLevel="0" collapsed="false">
      <c r="A2936" s="222" t="s">
        <v>118</v>
      </c>
      <c r="B2936" s="223" t="s">
        <v>6216</v>
      </c>
      <c r="C2936" s="228" t="s">
        <v>6217</v>
      </c>
      <c r="D2936" s="227" t="s">
        <v>16</v>
      </c>
      <c r="E2936" s="227" t="s">
        <v>6217</v>
      </c>
      <c r="F2936" s="224" t="n">
        <v>4</v>
      </c>
    </row>
    <row r="2937" customFormat="false" ht="14.25" hidden="false" customHeight="false" outlineLevel="0" collapsed="false">
      <c r="A2937" s="222" t="s">
        <v>118</v>
      </c>
      <c r="B2937" s="223" t="s">
        <v>6218</v>
      </c>
      <c r="C2937" s="228" t="s">
        <v>6219</v>
      </c>
      <c r="D2937" s="227" t="s">
        <v>16</v>
      </c>
      <c r="E2937" s="227" t="s">
        <v>6219</v>
      </c>
      <c r="F2937" s="224" t="n">
        <v>4</v>
      </c>
    </row>
    <row r="2938" customFormat="false" ht="14.25" hidden="false" customHeight="false" outlineLevel="0" collapsed="false">
      <c r="A2938" s="222" t="s">
        <v>118</v>
      </c>
      <c r="B2938" s="223" t="s">
        <v>6220</v>
      </c>
      <c r="C2938" s="228" t="s">
        <v>6221</v>
      </c>
      <c r="D2938" s="227" t="s">
        <v>16</v>
      </c>
      <c r="E2938" s="227" t="s">
        <v>6221</v>
      </c>
      <c r="F2938" s="224" t="n">
        <v>4</v>
      </c>
    </row>
    <row r="2939" customFormat="false" ht="14.25" hidden="false" customHeight="false" outlineLevel="0" collapsed="false">
      <c r="A2939" s="222" t="s">
        <v>118</v>
      </c>
      <c r="B2939" s="223" t="s">
        <v>6222</v>
      </c>
      <c r="C2939" s="228" t="s">
        <v>6223</v>
      </c>
      <c r="D2939" s="227" t="s">
        <v>16</v>
      </c>
      <c r="E2939" s="227" t="s">
        <v>6223</v>
      </c>
      <c r="F2939" s="224" t="n">
        <v>4</v>
      </c>
    </row>
    <row r="2940" customFormat="false" ht="14.25" hidden="false" customHeight="false" outlineLevel="0" collapsed="false">
      <c r="A2940" s="222" t="s">
        <v>118</v>
      </c>
      <c r="B2940" s="223" t="s">
        <v>6224</v>
      </c>
      <c r="C2940" s="228" t="s">
        <v>6225</v>
      </c>
      <c r="D2940" s="227" t="s">
        <v>16</v>
      </c>
      <c r="E2940" s="227" t="s">
        <v>6225</v>
      </c>
      <c r="F2940" s="224" t="n">
        <v>4</v>
      </c>
    </row>
    <row r="2941" customFormat="false" ht="14.25" hidden="false" customHeight="false" outlineLevel="0" collapsed="false">
      <c r="A2941" s="222" t="s">
        <v>118</v>
      </c>
      <c r="B2941" s="223" t="s">
        <v>6226</v>
      </c>
      <c r="C2941" s="228" t="s">
        <v>6227</v>
      </c>
      <c r="D2941" s="227" t="s">
        <v>16</v>
      </c>
      <c r="E2941" s="227" t="s">
        <v>6227</v>
      </c>
      <c r="F2941" s="224" t="n">
        <v>4</v>
      </c>
    </row>
    <row r="2942" customFormat="false" ht="14.25" hidden="false" customHeight="false" outlineLevel="0" collapsed="false">
      <c r="A2942" s="222" t="s">
        <v>118</v>
      </c>
      <c r="B2942" s="223" t="s">
        <v>6228</v>
      </c>
      <c r="C2942" s="228" t="s">
        <v>6229</v>
      </c>
      <c r="D2942" s="227" t="s">
        <v>16</v>
      </c>
      <c r="E2942" s="227" t="s">
        <v>6229</v>
      </c>
      <c r="F2942" s="224" t="n">
        <v>4</v>
      </c>
    </row>
    <row r="2943" customFormat="false" ht="14.25" hidden="false" customHeight="false" outlineLevel="0" collapsed="false">
      <c r="A2943" s="222" t="s">
        <v>118</v>
      </c>
      <c r="B2943" s="223" t="s">
        <v>6230</v>
      </c>
      <c r="C2943" s="228" t="s">
        <v>6231</v>
      </c>
      <c r="D2943" s="227" t="s">
        <v>16</v>
      </c>
      <c r="E2943" s="227" t="s">
        <v>6231</v>
      </c>
      <c r="F2943" s="224" t="n">
        <v>4</v>
      </c>
    </row>
    <row r="2944" customFormat="false" ht="14.25" hidden="false" customHeight="false" outlineLevel="0" collapsed="false">
      <c r="A2944" s="222" t="s">
        <v>118</v>
      </c>
      <c r="B2944" s="223" t="s">
        <v>6232</v>
      </c>
      <c r="C2944" s="228" t="s">
        <v>6233</v>
      </c>
      <c r="D2944" s="227" t="s">
        <v>16</v>
      </c>
      <c r="E2944" s="227" t="s">
        <v>6233</v>
      </c>
      <c r="F2944" s="224" t="n">
        <v>4</v>
      </c>
    </row>
    <row r="2945" customFormat="false" ht="14.25" hidden="false" customHeight="false" outlineLevel="0" collapsed="false">
      <c r="A2945" s="222" t="s">
        <v>118</v>
      </c>
      <c r="B2945" s="223" t="s">
        <v>6234</v>
      </c>
      <c r="C2945" s="228" t="s">
        <v>6235</v>
      </c>
      <c r="D2945" s="227" t="s">
        <v>16</v>
      </c>
      <c r="E2945" s="227" t="s">
        <v>6235</v>
      </c>
      <c r="F2945" s="224" t="n">
        <v>4</v>
      </c>
    </row>
    <row r="2946" customFormat="false" ht="14.25" hidden="false" customHeight="false" outlineLevel="0" collapsed="false">
      <c r="A2946" s="222" t="s">
        <v>118</v>
      </c>
      <c r="B2946" s="223" t="s">
        <v>6236</v>
      </c>
      <c r="C2946" s="228" t="s">
        <v>6237</v>
      </c>
      <c r="D2946" s="227" t="s">
        <v>16</v>
      </c>
      <c r="E2946" s="227" t="s">
        <v>6237</v>
      </c>
      <c r="F2946" s="224" t="n">
        <v>4</v>
      </c>
    </row>
    <row r="2947" customFormat="false" ht="14.25" hidden="false" customHeight="false" outlineLevel="0" collapsed="false">
      <c r="A2947" s="222" t="s">
        <v>118</v>
      </c>
      <c r="B2947" s="223" t="s">
        <v>6238</v>
      </c>
      <c r="C2947" s="228" t="s">
        <v>6239</v>
      </c>
      <c r="D2947" s="227" t="s">
        <v>16</v>
      </c>
      <c r="E2947" s="227" t="s">
        <v>6239</v>
      </c>
      <c r="F2947" s="224" t="n">
        <v>4</v>
      </c>
    </row>
    <row r="2948" customFormat="false" ht="14.25" hidden="false" customHeight="false" outlineLevel="0" collapsed="false">
      <c r="A2948" s="222" t="s">
        <v>118</v>
      </c>
      <c r="B2948" s="223" t="s">
        <v>6240</v>
      </c>
      <c r="C2948" s="228" t="s">
        <v>6241</v>
      </c>
      <c r="D2948" s="227" t="s">
        <v>16</v>
      </c>
      <c r="E2948" s="227" t="s">
        <v>6241</v>
      </c>
      <c r="F2948" s="224" t="n">
        <v>4</v>
      </c>
    </row>
    <row r="2949" customFormat="false" ht="14.25" hidden="false" customHeight="false" outlineLevel="0" collapsed="false">
      <c r="A2949" s="222" t="s">
        <v>118</v>
      </c>
      <c r="B2949" s="223" t="s">
        <v>6242</v>
      </c>
      <c r="C2949" s="228" t="s">
        <v>6243</v>
      </c>
      <c r="D2949" s="227" t="s">
        <v>16</v>
      </c>
      <c r="E2949" s="227" t="s">
        <v>6243</v>
      </c>
      <c r="F2949" s="224" t="n">
        <v>4</v>
      </c>
    </row>
    <row r="2950" customFormat="false" ht="14.25" hidden="false" customHeight="false" outlineLevel="0" collapsed="false">
      <c r="A2950" s="222" t="s">
        <v>118</v>
      </c>
      <c r="B2950" s="223" t="s">
        <v>6244</v>
      </c>
      <c r="C2950" s="228" t="s">
        <v>6245</v>
      </c>
      <c r="D2950" s="227" t="s">
        <v>16</v>
      </c>
      <c r="E2950" s="227" t="s">
        <v>6245</v>
      </c>
      <c r="F2950" s="224" t="n">
        <v>4</v>
      </c>
    </row>
    <row r="2951" customFormat="false" ht="14.25" hidden="false" customHeight="false" outlineLevel="0" collapsed="false">
      <c r="A2951" s="222" t="s">
        <v>118</v>
      </c>
      <c r="B2951" s="223" t="s">
        <v>6246</v>
      </c>
      <c r="C2951" s="228" t="s">
        <v>6247</v>
      </c>
      <c r="D2951" s="227" t="s">
        <v>16</v>
      </c>
      <c r="E2951" s="227" t="s">
        <v>6247</v>
      </c>
      <c r="F2951" s="224" t="n">
        <v>4</v>
      </c>
    </row>
    <row r="2952" customFormat="false" ht="14.25" hidden="false" customHeight="false" outlineLevel="0" collapsed="false">
      <c r="A2952" s="222" t="s">
        <v>118</v>
      </c>
      <c r="B2952" s="223" t="s">
        <v>6248</v>
      </c>
      <c r="C2952" s="228" t="s">
        <v>6249</v>
      </c>
      <c r="D2952" s="227" t="s">
        <v>16</v>
      </c>
      <c r="E2952" s="227" t="s">
        <v>6249</v>
      </c>
      <c r="F2952" s="224" t="n">
        <v>4</v>
      </c>
    </row>
    <row r="2953" customFormat="false" ht="14.25" hidden="false" customHeight="false" outlineLevel="0" collapsed="false">
      <c r="A2953" s="222" t="s">
        <v>118</v>
      </c>
      <c r="B2953" s="223" t="s">
        <v>6250</v>
      </c>
      <c r="C2953" s="228" t="s">
        <v>6251</v>
      </c>
      <c r="D2953" s="227" t="s">
        <v>16</v>
      </c>
      <c r="E2953" s="227" t="s">
        <v>6251</v>
      </c>
      <c r="F2953" s="224" t="n">
        <v>4</v>
      </c>
    </row>
    <row r="2954" customFormat="false" ht="14.25" hidden="false" customHeight="false" outlineLevel="0" collapsed="false">
      <c r="A2954" s="222" t="s">
        <v>118</v>
      </c>
      <c r="B2954" s="223" t="s">
        <v>6252</v>
      </c>
      <c r="C2954" s="228" t="s">
        <v>6253</v>
      </c>
      <c r="D2954" s="227" t="s">
        <v>16</v>
      </c>
      <c r="E2954" s="227" t="s">
        <v>6253</v>
      </c>
      <c r="F2954" s="224" t="n">
        <v>4</v>
      </c>
    </row>
    <row r="2955" customFormat="false" ht="14.25" hidden="false" customHeight="false" outlineLevel="0" collapsed="false">
      <c r="A2955" s="222" t="s">
        <v>118</v>
      </c>
      <c r="B2955" s="223" t="s">
        <v>6254</v>
      </c>
      <c r="C2955" s="228" t="s">
        <v>6255</v>
      </c>
      <c r="D2955" s="227" t="s">
        <v>16</v>
      </c>
      <c r="E2955" s="227" t="s">
        <v>6255</v>
      </c>
      <c r="F2955" s="224" t="n">
        <v>4</v>
      </c>
    </row>
    <row r="2956" customFormat="false" ht="14.25" hidden="false" customHeight="false" outlineLevel="0" collapsed="false">
      <c r="A2956" s="222" t="s">
        <v>118</v>
      </c>
      <c r="B2956" s="223" t="s">
        <v>6256</v>
      </c>
      <c r="C2956" s="228" t="s">
        <v>6257</v>
      </c>
      <c r="D2956" s="227" t="s">
        <v>16</v>
      </c>
      <c r="E2956" s="227" t="s">
        <v>6257</v>
      </c>
      <c r="F2956" s="224" t="n">
        <v>4</v>
      </c>
    </row>
    <row r="2957" customFormat="false" ht="14.25" hidden="false" customHeight="false" outlineLevel="0" collapsed="false">
      <c r="A2957" s="222" t="s">
        <v>118</v>
      </c>
      <c r="B2957" s="223" t="s">
        <v>6258</v>
      </c>
      <c r="C2957" s="228" t="s">
        <v>6259</v>
      </c>
      <c r="D2957" s="227" t="s">
        <v>16</v>
      </c>
      <c r="E2957" s="227" t="s">
        <v>6259</v>
      </c>
      <c r="F2957" s="224" t="n">
        <v>4</v>
      </c>
    </row>
    <row r="2958" customFormat="false" ht="14.25" hidden="false" customHeight="false" outlineLevel="0" collapsed="false">
      <c r="A2958" s="222" t="s">
        <v>118</v>
      </c>
      <c r="B2958" s="223" t="s">
        <v>6260</v>
      </c>
      <c r="C2958" s="228" t="s">
        <v>6261</v>
      </c>
      <c r="D2958" s="227" t="s">
        <v>16</v>
      </c>
      <c r="E2958" s="227" t="s">
        <v>6261</v>
      </c>
      <c r="F2958" s="224" t="n">
        <v>4</v>
      </c>
    </row>
    <row r="2959" customFormat="false" ht="14.25" hidden="false" customHeight="false" outlineLevel="0" collapsed="false">
      <c r="A2959" s="222" t="s">
        <v>118</v>
      </c>
      <c r="B2959" s="223" t="s">
        <v>6262</v>
      </c>
      <c r="C2959" s="228" t="s">
        <v>6263</v>
      </c>
      <c r="D2959" s="227" t="s">
        <v>16</v>
      </c>
      <c r="E2959" s="227" t="s">
        <v>6263</v>
      </c>
      <c r="F2959" s="224" t="n">
        <v>4</v>
      </c>
    </row>
    <row r="2960" customFormat="false" ht="14.25" hidden="false" customHeight="false" outlineLevel="0" collapsed="false">
      <c r="A2960" s="222" t="s">
        <v>118</v>
      </c>
      <c r="B2960" s="223" t="s">
        <v>6264</v>
      </c>
      <c r="C2960" s="228" t="s">
        <v>6265</v>
      </c>
      <c r="D2960" s="227" t="s">
        <v>16</v>
      </c>
      <c r="E2960" s="227" t="s">
        <v>6265</v>
      </c>
      <c r="F2960" s="224" t="n">
        <v>4</v>
      </c>
    </row>
    <row r="2961" customFormat="false" ht="14.25" hidden="false" customHeight="false" outlineLevel="0" collapsed="false">
      <c r="A2961" s="222" t="s">
        <v>118</v>
      </c>
      <c r="B2961" s="223" t="s">
        <v>6266</v>
      </c>
      <c r="C2961" s="228" t="s">
        <v>6267</v>
      </c>
      <c r="D2961" s="227" t="s">
        <v>16</v>
      </c>
      <c r="E2961" s="227" t="s">
        <v>6267</v>
      </c>
      <c r="F2961" s="224" t="n">
        <v>4</v>
      </c>
    </row>
    <row r="2962" customFormat="false" ht="14.25" hidden="false" customHeight="false" outlineLevel="0" collapsed="false">
      <c r="A2962" s="222" t="s">
        <v>118</v>
      </c>
      <c r="B2962" s="223" t="s">
        <v>6268</v>
      </c>
      <c r="C2962" s="228" t="s">
        <v>6269</v>
      </c>
      <c r="D2962" s="227" t="s">
        <v>16</v>
      </c>
      <c r="E2962" s="227" t="s">
        <v>6269</v>
      </c>
      <c r="F2962" s="224" t="n">
        <v>4</v>
      </c>
    </row>
    <row r="2963" customFormat="false" ht="14.25" hidden="false" customHeight="false" outlineLevel="0" collapsed="false">
      <c r="A2963" s="222" t="s">
        <v>118</v>
      </c>
      <c r="B2963" s="223" t="s">
        <v>6270</v>
      </c>
      <c r="C2963" s="228" t="s">
        <v>6271</v>
      </c>
      <c r="D2963" s="227" t="s">
        <v>16</v>
      </c>
      <c r="E2963" s="227" t="s">
        <v>6271</v>
      </c>
      <c r="F2963" s="224" t="n">
        <v>4</v>
      </c>
    </row>
    <row r="2964" customFormat="false" ht="14.25" hidden="false" customHeight="false" outlineLevel="0" collapsed="false">
      <c r="A2964" s="222" t="s">
        <v>118</v>
      </c>
      <c r="B2964" s="223" t="s">
        <v>6272</v>
      </c>
      <c r="C2964" s="228" t="s">
        <v>6273</v>
      </c>
      <c r="D2964" s="227" t="s">
        <v>16</v>
      </c>
      <c r="E2964" s="227" t="s">
        <v>6273</v>
      </c>
      <c r="F2964" s="224" t="n">
        <v>4</v>
      </c>
    </row>
    <row r="2965" customFormat="false" ht="14.25" hidden="false" customHeight="false" outlineLevel="0" collapsed="false">
      <c r="A2965" s="222" t="s">
        <v>118</v>
      </c>
      <c r="B2965" s="223" t="s">
        <v>6274</v>
      </c>
      <c r="C2965" s="228" t="s">
        <v>6275</v>
      </c>
      <c r="D2965" s="227" t="s">
        <v>16</v>
      </c>
      <c r="E2965" s="227" t="s">
        <v>6275</v>
      </c>
      <c r="F2965" s="224" t="n">
        <v>4</v>
      </c>
    </row>
    <row r="2966" customFormat="false" ht="14.25" hidden="false" customHeight="false" outlineLevel="0" collapsed="false">
      <c r="A2966" s="222" t="s">
        <v>118</v>
      </c>
      <c r="B2966" s="223" t="s">
        <v>6276</v>
      </c>
      <c r="C2966" s="228" t="s">
        <v>6277</v>
      </c>
      <c r="D2966" s="227" t="s">
        <v>16</v>
      </c>
      <c r="E2966" s="227" t="s">
        <v>6277</v>
      </c>
      <c r="F2966" s="224" t="n">
        <v>4</v>
      </c>
    </row>
    <row r="2967" customFormat="false" ht="14.25" hidden="false" customHeight="false" outlineLevel="0" collapsed="false">
      <c r="A2967" s="222" t="s">
        <v>118</v>
      </c>
      <c r="B2967" s="223" t="s">
        <v>6278</v>
      </c>
      <c r="C2967" s="228" t="s">
        <v>6279</v>
      </c>
      <c r="D2967" s="227" t="s">
        <v>16</v>
      </c>
      <c r="E2967" s="227" t="s">
        <v>6279</v>
      </c>
      <c r="F2967" s="224" t="n">
        <v>4</v>
      </c>
    </row>
    <row r="2968" customFormat="false" ht="14.25" hidden="false" customHeight="false" outlineLevel="0" collapsed="false">
      <c r="A2968" s="222" t="s">
        <v>118</v>
      </c>
      <c r="B2968" s="223" t="s">
        <v>6280</v>
      </c>
      <c r="C2968" s="228" t="s">
        <v>6281</v>
      </c>
      <c r="D2968" s="227" t="s">
        <v>16</v>
      </c>
      <c r="E2968" s="227" t="s">
        <v>6281</v>
      </c>
      <c r="F2968" s="224" t="n">
        <v>4</v>
      </c>
    </row>
    <row r="2969" customFormat="false" ht="14.25" hidden="false" customHeight="false" outlineLevel="0" collapsed="false">
      <c r="A2969" s="222" t="s">
        <v>118</v>
      </c>
      <c r="B2969" s="223" t="s">
        <v>6282</v>
      </c>
      <c r="C2969" s="228" t="s">
        <v>6283</v>
      </c>
      <c r="D2969" s="227" t="s">
        <v>16</v>
      </c>
      <c r="E2969" s="227" t="s">
        <v>6283</v>
      </c>
      <c r="F2969" s="224" t="n">
        <v>4</v>
      </c>
    </row>
    <row r="2970" customFormat="false" ht="14.25" hidden="false" customHeight="false" outlineLevel="0" collapsed="false">
      <c r="A2970" s="222" t="s">
        <v>118</v>
      </c>
      <c r="B2970" s="223" t="s">
        <v>6284</v>
      </c>
      <c r="C2970" s="228" t="s">
        <v>6285</v>
      </c>
      <c r="D2970" s="227" t="s">
        <v>16</v>
      </c>
      <c r="E2970" s="227" t="s">
        <v>6285</v>
      </c>
      <c r="F2970" s="224" t="n">
        <v>4</v>
      </c>
    </row>
    <row r="2971" customFormat="false" ht="14.25" hidden="false" customHeight="false" outlineLevel="0" collapsed="false">
      <c r="A2971" s="222" t="s">
        <v>118</v>
      </c>
      <c r="B2971" s="223" t="s">
        <v>6286</v>
      </c>
      <c r="C2971" s="228" t="s">
        <v>6287</v>
      </c>
      <c r="D2971" s="227" t="s">
        <v>16</v>
      </c>
      <c r="E2971" s="227" t="s">
        <v>6287</v>
      </c>
      <c r="F2971" s="224" t="n">
        <v>4</v>
      </c>
    </row>
    <row r="2972" customFormat="false" ht="14.25" hidden="false" customHeight="false" outlineLevel="0" collapsed="false">
      <c r="A2972" s="222" t="s">
        <v>118</v>
      </c>
      <c r="B2972" s="223" t="s">
        <v>6288</v>
      </c>
      <c r="C2972" s="228" t="s">
        <v>6289</v>
      </c>
      <c r="D2972" s="227" t="s">
        <v>16</v>
      </c>
      <c r="E2972" s="227" t="s">
        <v>6289</v>
      </c>
      <c r="F2972" s="224" t="n">
        <v>4</v>
      </c>
    </row>
    <row r="2973" customFormat="false" ht="14.25" hidden="false" customHeight="false" outlineLevel="0" collapsed="false">
      <c r="A2973" s="222" t="s">
        <v>118</v>
      </c>
      <c r="B2973" s="223" t="s">
        <v>6290</v>
      </c>
      <c r="C2973" s="228" t="s">
        <v>6291</v>
      </c>
      <c r="D2973" s="227" t="s">
        <v>16</v>
      </c>
      <c r="E2973" s="227" t="s">
        <v>6291</v>
      </c>
      <c r="F2973" s="224" t="n">
        <v>4</v>
      </c>
    </row>
    <row r="2974" customFormat="false" ht="14.25" hidden="false" customHeight="false" outlineLevel="0" collapsed="false">
      <c r="A2974" s="222" t="s">
        <v>118</v>
      </c>
      <c r="B2974" s="223" t="s">
        <v>6292</v>
      </c>
      <c r="C2974" s="228" t="s">
        <v>6293</v>
      </c>
      <c r="D2974" s="227" t="s">
        <v>16</v>
      </c>
      <c r="E2974" s="227" t="s">
        <v>6293</v>
      </c>
      <c r="F2974" s="224" t="n">
        <v>4</v>
      </c>
    </row>
    <row r="2975" customFormat="false" ht="14.25" hidden="false" customHeight="false" outlineLevel="0" collapsed="false">
      <c r="A2975" s="222" t="s">
        <v>118</v>
      </c>
      <c r="B2975" s="223" t="s">
        <v>6294</v>
      </c>
      <c r="C2975" s="228" t="s">
        <v>6295</v>
      </c>
      <c r="D2975" s="227" t="s">
        <v>16</v>
      </c>
      <c r="E2975" s="227" t="s">
        <v>6295</v>
      </c>
      <c r="F2975" s="224" t="n">
        <v>4</v>
      </c>
    </row>
    <row r="2976" customFormat="false" ht="14.25" hidden="false" customHeight="false" outlineLevel="0" collapsed="false">
      <c r="A2976" s="222" t="s">
        <v>118</v>
      </c>
      <c r="B2976" s="223" t="s">
        <v>6296</v>
      </c>
      <c r="C2976" s="228" t="s">
        <v>6297</v>
      </c>
      <c r="D2976" s="227" t="s">
        <v>16</v>
      </c>
      <c r="E2976" s="227" t="s">
        <v>6297</v>
      </c>
      <c r="F2976" s="224" t="n">
        <v>4</v>
      </c>
    </row>
    <row r="2977" customFormat="false" ht="14.25" hidden="false" customHeight="false" outlineLevel="0" collapsed="false">
      <c r="A2977" s="222" t="s">
        <v>118</v>
      </c>
      <c r="B2977" s="223" t="s">
        <v>6298</v>
      </c>
      <c r="C2977" s="228" t="s">
        <v>6299</v>
      </c>
      <c r="D2977" s="227" t="s">
        <v>16</v>
      </c>
      <c r="E2977" s="227" t="s">
        <v>6299</v>
      </c>
      <c r="F2977" s="224" t="n">
        <v>4</v>
      </c>
    </row>
    <row r="2978" customFormat="false" ht="14.25" hidden="false" customHeight="false" outlineLevel="0" collapsed="false">
      <c r="A2978" s="222" t="s">
        <v>118</v>
      </c>
      <c r="B2978" s="223" t="s">
        <v>6300</v>
      </c>
      <c r="C2978" s="228" t="s">
        <v>6301</v>
      </c>
      <c r="D2978" s="227" t="s">
        <v>16</v>
      </c>
      <c r="E2978" s="227" t="s">
        <v>6301</v>
      </c>
      <c r="F2978" s="224" t="n">
        <v>4</v>
      </c>
    </row>
    <row r="2979" customFormat="false" ht="14.25" hidden="false" customHeight="false" outlineLevel="0" collapsed="false">
      <c r="A2979" s="222" t="s">
        <v>118</v>
      </c>
      <c r="B2979" s="223" t="s">
        <v>6302</v>
      </c>
      <c r="C2979" s="228" t="s">
        <v>6303</v>
      </c>
      <c r="D2979" s="227" t="s">
        <v>16</v>
      </c>
      <c r="E2979" s="227" t="s">
        <v>6303</v>
      </c>
      <c r="F2979" s="224" t="n">
        <v>4</v>
      </c>
    </row>
    <row r="2980" customFormat="false" ht="14.25" hidden="false" customHeight="false" outlineLevel="0" collapsed="false">
      <c r="A2980" s="222" t="s">
        <v>118</v>
      </c>
      <c r="B2980" s="223" t="s">
        <v>6304</v>
      </c>
      <c r="C2980" s="228" t="s">
        <v>6305</v>
      </c>
      <c r="D2980" s="227" t="s">
        <v>16</v>
      </c>
      <c r="E2980" s="227" t="s">
        <v>6305</v>
      </c>
      <c r="F2980" s="224" t="n">
        <v>4</v>
      </c>
    </row>
    <row r="2981" customFormat="false" ht="14.25" hidden="false" customHeight="false" outlineLevel="0" collapsed="false">
      <c r="A2981" s="222" t="s">
        <v>118</v>
      </c>
      <c r="B2981" s="223" t="s">
        <v>6306</v>
      </c>
      <c r="C2981" s="228" t="s">
        <v>6307</v>
      </c>
      <c r="D2981" s="227" t="s">
        <v>16</v>
      </c>
      <c r="E2981" s="227" t="s">
        <v>6307</v>
      </c>
      <c r="F2981" s="224" t="n">
        <v>4</v>
      </c>
    </row>
    <row r="2982" customFormat="false" ht="14.25" hidden="false" customHeight="false" outlineLevel="0" collapsed="false">
      <c r="A2982" s="222" t="s">
        <v>118</v>
      </c>
      <c r="B2982" s="223" t="s">
        <v>6308</v>
      </c>
      <c r="C2982" s="228" t="s">
        <v>6309</v>
      </c>
      <c r="D2982" s="227" t="s">
        <v>16</v>
      </c>
      <c r="E2982" s="227" t="s">
        <v>6309</v>
      </c>
      <c r="F2982" s="224" t="n">
        <v>4</v>
      </c>
    </row>
    <row r="2983" customFormat="false" ht="14.25" hidden="false" customHeight="false" outlineLevel="0" collapsed="false">
      <c r="A2983" s="222" t="s">
        <v>118</v>
      </c>
      <c r="B2983" s="223" t="s">
        <v>6310</v>
      </c>
      <c r="C2983" s="228" t="s">
        <v>6311</v>
      </c>
      <c r="D2983" s="227" t="s">
        <v>16</v>
      </c>
      <c r="E2983" s="227" t="s">
        <v>6311</v>
      </c>
      <c r="F2983" s="224" t="n">
        <v>4</v>
      </c>
    </row>
    <row r="2984" customFormat="false" ht="14.25" hidden="false" customHeight="false" outlineLevel="0" collapsed="false">
      <c r="A2984" s="222" t="s">
        <v>118</v>
      </c>
      <c r="B2984" s="223" t="s">
        <v>6312</v>
      </c>
      <c r="C2984" s="228" t="s">
        <v>6313</v>
      </c>
      <c r="D2984" s="227" t="s">
        <v>16</v>
      </c>
      <c r="E2984" s="227" t="s">
        <v>6313</v>
      </c>
      <c r="F2984" s="224" t="n">
        <v>4</v>
      </c>
    </row>
    <row r="2985" customFormat="false" ht="14.25" hidden="false" customHeight="false" outlineLevel="0" collapsed="false">
      <c r="A2985" s="222" t="s">
        <v>118</v>
      </c>
      <c r="B2985" s="223" t="s">
        <v>6314</v>
      </c>
      <c r="C2985" s="228" t="s">
        <v>6315</v>
      </c>
      <c r="D2985" s="227" t="s">
        <v>16</v>
      </c>
      <c r="E2985" s="227" t="s">
        <v>6315</v>
      </c>
      <c r="F2985" s="224" t="n">
        <v>4</v>
      </c>
    </row>
    <row r="2986" customFormat="false" ht="14.25" hidden="false" customHeight="false" outlineLevel="0" collapsed="false">
      <c r="A2986" s="222" t="s">
        <v>118</v>
      </c>
      <c r="B2986" s="223" t="s">
        <v>6316</v>
      </c>
      <c r="C2986" s="228" t="s">
        <v>6317</v>
      </c>
      <c r="D2986" s="227" t="s">
        <v>16</v>
      </c>
      <c r="E2986" s="227" t="s">
        <v>6317</v>
      </c>
      <c r="F2986" s="224" t="n">
        <v>4</v>
      </c>
    </row>
    <row r="2987" customFormat="false" ht="14.25" hidden="false" customHeight="false" outlineLevel="0" collapsed="false">
      <c r="A2987" s="222" t="s">
        <v>118</v>
      </c>
      <c r="B2987" s="223" t="s">
        <v>6318</v>
      </c>
      <c r="C2987" s="228" t="s">
        <v>6319</v>
      </c>
      <c r="D2987" s="227" t="s">
        <v>16</v>
      </c>
      <c r="E2987" s="227" t="s">
        <v>6319</v>
      </c>
      <c r="F2987" s="224" t="n">
        <v>4</v>
      </c>
    </row>
    <row r="2988" customFormat="false" ht="14.25" hidden="false" customHeight="false" outlineLevel="0" collapsed="false">
      <c r="A2988" s="222" t="s">
        <v>118</v>
      </c>
      <c r="B2988" s="223" t="s">
        <v>6320</v>
      </c>
      <c r="C2988" s="228" t="s">
        <v>6321</v>
      </c>
      <c r="D2988" s="227" t="s">
        <v>16</v>
      </c>
      <c r="E2988" s="227" t="s">
        <v>6321</v>
      </c>
      <c r="F2988" s="224" t="n">
        <v>4</v>
      </c>
    </row>
    <row r="2989" customFormat="false" ht="14.25" hidden="false" customHeight="false" outlineLevel="0" collapsed="false">
      <c r="A2989" s="222" t="s">
        <v>118</v>
      </c>
      <c r="B2989" s="223" t="s">
        <v>6322</v>
      </c>
      <c r="C2989" s="228" t="s">
        <v>6323</v>
      </c>
      <c r="D2989" s="227" t="s">
        <v>16</v>
      </c>
      <c r="E2989" s="227" t="s">
        <v>6323</v>
      </c>
      <c r="F2989" s="224" t="n">
        <v>4</v>
      </c>
    </row>
    <row r="2990" customFormat="false" ht="14.25" hidden="false" customHeight="false" outlineLevel="0" collapsed="false">
      <c r="A2990" s="222" t="s">
        <v>118</v>
      </c>
      <c r="B2990" s="223" t="s">
        <v>6324</v>
      </c>
      <c r="C2990" s="228" t="s">
        <v>6325</v>
      </c>
      <c r="D2990" s="227" t="s">
        <v>16</v>
      </c>
      <c r="E2990" s="227" t="s">
        <v>6325</v>
      </c>
      <c r="F2990" s="224" t="n">
        <v>4</v>
      </c>
    </row>
    <row r="2991" customFormat="false" ht="14.25" hidden="false" customHeight="false" outlineLevel="0" collapsed="false">
      <c r="A2991" s="222" t="s">
        <v>118</v>
      </c>
      <c r="B2991" s="223" t="s">
        <v>6326</v>
      </c>
      <c r="C2991" s="228" t="s">
        <v>6327</v>
      </c>
      <c r="D2991" s="227" t="s">
        <v>16</v>
      </c>
      <c r="E2991" s="227" t="s">
        <v>6327</v>
      </c>
      <c r="F2991" s="224" t="n">
        <v>4</v>
      </c>
    </row>
    <row r="2992" customFormat="false" ht="14.25" hidden="false" customHeight="false" outlineLevel="0" collapsed="false">
      <c r="A2992" s="222" t="s">
        <v>118</v>
      </c>
      <c r="B2992" s="223" t="s">
        <v>6328</v>
      </c>
      <c r="C2992" s="228" t="s">
        <v>6329</v>
      </c>
      <c r="D2992" s="227" t="s">
        <v>16</v>
      </c>
      <c r="E2992" s="227" t="s">
        <v>6329</v>
      </c>
      <c r="F2992" s="224" t="n">
        <v>4</v>
      </c>
    </row>
    <row r="2993" customFormat="false" ht="14.25" hidden="false" customHeight="false" outlineLevel="0" collapsed="false">
      <c r="A2993" s="222" t="s">
        <v>118</v>
      </c>
      <c r="B2993" s="223" t="s">
        <v>6330</v>
      </c>
      <c r="C2993" s="228" t="s">
        <v>6331</v>
      </c>
      <c r="D2993" s="227" t="s">
        <v>16</v>
      </c>
      <c r="E2993" s="227" t="s">
        <v>6331</v>
      </c>
      <c r="F2993" s="224" t="n">
        <v>4</v>
      </c>
    </row>
    <row r="2994" customFormat="false" ht="14.25" hidden="false" customHeight="false" outlineLevel="0" collapsed="false">
      <c r="A2994" s="222" t="s">
        <v>118</v>
      </c>
      <c r="B2994" s="223" t="s">
        <v>6332</v>
      </c>
      <c r="C2994" s="228" t="s">
        <v>6333</v>
      </c>
      <c r="D2994" s="227" t="s">
        <v>16</v>
      </c>
      <c r="E2994" s="227" t="s">
        <v>6333</v>
      </c>
      <c r="F2994" s="224" t="n">
        <v>4</v>
      </c>
    </row>
    <row r="2995" customFormat="false" ht="14.25" hidden="false" customHeight="false" outlineLevel="0" collapsed="false">
      <c r="A2995" s="222" t="s">
        <v>118</v>
      </c>
      <c r="B2995" s="223" t="s">
        <v>6334</v>
      </c>
      <c r="C2995" s="228" t="s">
        <v>6335</v>
      </c>
      <c r="D2995" s="227" t="s">
        <v>16</v>
      </c>
      <c r="E2995" s="227" t="s">
        <v>6335</v>
      </c>
      <c r="F2995" s="224" t="n">
        <v>4</v>
      </c>
    </row>
    <row r="2996" customFormat="false" ht="14.25" hidden="false" customHeight="false" outlineLevel="0" collapsed="false">
      <c r="A2996" s="222" t="s">
        <v>118</v>
      </c>
      <c r="B2996" s="223" t="s">
        <v>6336</v>
      </c>
      <c r="C2996" s="228" t="s">
        <v>6337</v>
      </c>
      <c r="D2996" s="227" t="s">
        <v>16</v>
      </c>
      <c r="E2996" s="227" t="s">
        <v>6337</v>
      </c>
      <c r="F2996" s="224" t="n">
        <v>4</v>
      </c>
    </row>
    <row r="2997" customFormat="false" ht="14.25" hidden="false" customHeight="false" outlineLevel="0" collapsed="false">
      <c r="A2997" s="222" t="s">
        <v>118</v>
      </c>
      <c r="B2997" s="223" t="s">
        <v>6338</v>
      </c>
      <c r="C2997" s="228" t="s">
        <v>6339</v>
      </c>
      <c r="D2997" s="227" t="s">
        <v>16</v>
      </c>
      <c r="E2997" s="227" t="s">
        <v>6339</v>
      </c>
      <c r="F2997" s="224" t="n">
        <v>4</v>
      </c>
    </row>
    <row r="2998" customFormat="false" ht="14.25" hidden="false" customHeight="false" outlineLevel="0" collapsed="false">
      <c r="A2998" s="222" t="s">
        <v>118</v>
      </c>
      <c r="B2998" s="223" t="s">
        <v>6340</v>
      </c>
      <c r="C2998" s="228" t="s">
        <v>6293</v>
      </c>
      <c r="D2998" s="227" t="s">
        <v>16</v>
      </c>
      <c r="E2998" s="227" t="s">
        <v>6293</v>
      </c>
      <c r="F2998" s="224" t="n">
        <v>4</v>
      </c>
    </row>
    <row r="2999" customFormat="false" ht="14.25" hidden="false" customHeight="false" outlineLevel="0" collapsed="false">
      <c r="A2999" s="222" t="s">
        <v>118</v>
      </c>
      <c r="B2999" s="223" t="s">
        <v>6341</v>
      </c>
      <c r="C2999" s="228" t="s">
        <v>6342</v>
      </c>
      <c r="D2999" s="227" t="s">
        <v>16</v>
      </c>
      <c r="E2999" s="227" t="s">
        <v>6342</v>
      </c>
      <c r="F2999" s="224" t="n">
        <v>4</v>
      </c>
    </row>
    <row r="3000" customFormat="false" ht="14.25" hidden="false" customHeight="false" outlineLevel="0" collapsed="false">
      <c r="A3000" s="222" t="s">
        <v>118</v>
      </c>
      <c r="B3000" s="223" t="s">
        <v>6343</v>
      </c>
      <c r="C3000" s="228" t="s">
        <v>6344</v>
      </c>
      <c r="D3000" s="227" t="s">
        <v>16</v>
      </c>
      <c r="E3000" s="227" t="s">
        <v>6344</v>
      </c>
      <c r="F3000" s="224" t="n">
        <v>4</v>
      </c>
    </row>
    <row r="3001" customFormat="false" ht="14.25" hidden="false" customHeight="false" outlineLevel="0" collapsed="false">
      <c r="A3001" s="222" t="s">
        <v>118</v>
      </c>
      <c r="B3001" s="223" t="s">
        <v>6345</v>
      </c>
      <c r="C3001" s="228" t="s">
        <v>6346</v>
      </c>
      <c r="D3001" s="227" t="s">
        <v>16</v>
      </c>
      <c r="E3001" s="227" t="s">
        <v>6346</v>
      </c>
      <c r="F3001" s="224" t="n">
        <v>4</v>
      </c>
    </row>
    <row r="3002" customFormat="false" ht="14.25" hidden="false" customHeight="false" outlineLevel="0" collapsed="false">
      <c r="A3002" s="222" t="s">
        <v>118</v>
      </c>
      <c r="B3002" s="223" t="s">
        <v>6347</v>
      </c>
      <c r="C3002" s="228" t="s">
        <v>6348</v>
      </c>
      <c r="D3002" s="227" t="s">
        <v>16</v>
      </c>
      <c r="E3002" s="227" t="s">
        <v>6348</v>
      </c>
      <c r="F3002" s="224" t="n">
        <v>4</v>
      </c>
    </row>
    <row r="3003" customFormat="false" ht="14.25" hidden="false" customHeight="false" outlineLevel="0" collapsed="false">
      <c r="A3003" s="222" t="s">
        <v>118</v>
      </c>
      <c r="B3003" s="223" t="s">
        <v>6349</v>
      </c>
      <c r="C3003" s="228" t="s">
        <v>6350</v>
      </c>
      <c r="D3003" s="227" t="s">
        <v>16</v>
      </c>
      <c r="E3003" s="227" t="s">
        <v>6350</v>
      </c>
      <c r="F3003" s="224" t="n">
        <v>4</v>
      </c>
    </row>
    <row r="3004" customFormat="false" ht="14.25" hidden="false" customHeight="false" outlineLevel="0" collapsed="false">
      <c r="A3004" s="222" t="s">
        <v>118</v>
      </c>
      <c r="B3004" s="223" t="s">
        <v>6351</v>
      </c>
      <c r="C3004" s="228" t="s">
        <v>6352</v>
      </c>
      <c r="D3004" s="227" t="s">
        <v>16</v>
      </c>
      <c r="E3004" s="227" t="s">
        <v>6352</v>
      </c>
      <c r="F3004" s="224" t="n">
        <v>4</v>
      </c>
    </row>
    <row r="3005" customFormat="false" ht="14.25" hidden="false" customHeight="false" outlineLevel="0" collapsed="false">
      <c r="A3005" s="222" t="s">
        <v>118</v>
      </c>
      <c r="B3005" s="223" t="s">
        <v>6353</v>
      </c>
      <c r="C3005" s="228" t="s">
        <v>6354</v>
      </c>
      <c r="D3005" s="227" t="s">
        <v>16</v>
      </c>
      <c r="E3005" s="227" t="s">
        <v>6354</v>
      </c>
      <c r="F3005" s="224" t="n">
        <v>4</v>
      </c>
    </row>
    <row r="3006" customFormat="false" ht="14.25" hidden="false" customHeight="false" outlineLevel="0" collapsed="false">
      <c r="A3006" s="222" t="s">
        <v>118</v>
      </c>
      <c r="B3006" s="223" t="s">
        <v>6355</v>
      </c>
      <c r="C3006" s="228" t="s">
        <v>6356</v>
      </c>
      <c r="D3006" s="227" t="s">
        <v>16</v>
      </c>
      <c r="E3006" s="227" t="s">
        <v>6356</v>
      </c>
      <c r="F3006" s="224" t="n">
        <v>4</v>
      </c>
    </row>
    <row r="3007" customFormat="false" ht="14.25" hidden="false" customHeight="false" outlineLevel="0" collapsed="false">
      <c r="A3007" s="222" t="s">
        <v>118</v>
      </c>
      <c r="B3007" s="223" t="s">
        <v>6357</v>
      </c>
      <c r="C3007" s="228" t="s">
        <v>6358</v>
      </c>
      <c r="D3007" s="227" t="s">
        <v>16</v>
      </c>
      <c r="E3007" s="227" t="s">
        <v>6358</v>
      </c>
      <c r="F3007" s="224" t="n">
        <v>4</v>
      </c>
    </row>
    <row r="3008" customFormat="false" ht="14.25" hidden="false" customHeight="false" outlineLevel="0" collapsed="false">
      <c r="A3008" s="222" t="s">
        <v>118</v>
      </c>
      <c r="B3008" s="223" t="s">
        <v>6359</v>
      </c>
      <c r="C3008" s="228" t="s">
        <v>6360</v>
      </c>
      <c r="D3008" s="227" t="s">
        <v>16</v>
      </c>
      <c r="E3008" s="227" t="s">
        <v>6360</v>
      </c>
      <c r="F3008" s="224" t="n">
        <v>4</v>
      </c>
    </row>
    <row r="3009" customFormat="false" ht="14.25" hidden="false" customHeight="false" outlineLevel="0" collapsed="false">
      <c r="A3009" s="222" t="s">
        <v>118</v>
      </c>
      <c r="B3009" s="223" t="s">
        <v>6361</v>
      </c>
      <c r="C3009" s="228" t="s">
        <v>6362</v>
      </c>
      <c r="D3009" s="227" t="s">
        <v>16</v>
      </c>
      <c r="E3009" s="227" t="s">
        <v>6362</v>
      </c>
      <c r="F3009" s="224" t="n">
        <v>4</v>
      </c>
    </row>
    <row r="3010" customFormat="false" ht="14.25" hidden="false" customHeight="false" outlineLevel="0" collapsed="false">
      <c r="A3010" s="222" t="s">
        <v>118</v>
      </c>
      <c r="B3010" s="223" t="s">
        <v>6363</v>
      </c>
      <c r="C3010" s="228" t="s">
        <v>6364</v>
      </c>
      <c r="D3010" s="227" t="s">
        <v>16</v>
      </c>
      <c r="E3010" s="227" t="s">
        <v>6364</v>
      </c>
      <c r="F3010" s="224" t="n">
        <v>4</v>
      </c>
    </row>
    <row r="3011" customFormat="false" ht="14.25" hidden="false" customHeight="false" outlineLevel="0" collapsed="false">
      <c r="A3011" s="222" t="s">
        <v>118</v>
      </c>
      <c r="B3011" s="223" t="s">
        <v>6365</v>
      </c>
      <c r="C3011" s="228" t="s">
        <v>6366</v>
      </c>
      <c r="D3011" s="227" t="s">
        <v>16</v>
      </c>
      <c r="E3011" s="227" t="s">
        <v>6366</v>
      </c>
      <c r="F3011" s="224" t="n">
        <v>4</v>
      </c>
    </row>
    <row r="3012" customFormat="false" ht="14.25" hidden="false" customHeight="false" outlineLevel="0" collapsed="false">
      <c r="A3012" s="222" t="s">
        <v>118</v>
      </c>
      <c r="B3012" s="223" t="s">
        <v>6367</v>
      </c>
      <c r="C3012" s="228" t="s">
        <v>6368</v>
      </c>
      <c r="D3012" s="227" t="s">
        <v>16</v>
      </c>
      <c r="E3012" s="227" t="s">
        <v>6368</v>
      </c>
      <c r="F3012" s="224" t="n">
        <v>4</v>
      </c>
    </row>
    <row r="3013" customFormat="false" ht="14.25" hidden="false" customHeight="false" outlineLevel="0" collapsed="false">
      <c r="A3013" s="222" t="s">
        <v>118</v>
      </c>
      <c r="B3013" s="223" t="s">
        <v>6369</v>
      </c>
      <c r="C3013" s="228" t="s">
        <v>6370</v>
      </c>
      <c r="D3013" s="227" t="s">
        <v>16</v>
      </c>
      <c r="E3013" s="227" t="s">
        <v>6370</v>
      </c>
      <c r="F3013" s="224" t="n">
        <v>4</v>
      </c>
    </row>
    <row r="3014" customFormat="false" ht="14.25" hidden="false" customHeight="false" outlineLevel="0" collapsed="false">
      <c r="A3014" s="222" t="s">
        <v>118</v>
      </c>
      <c r="B3014" s="223" t="s">
        <v>6371</v>
      </c>
      <c r="C3014" s="228" t="s">
        <v>6372</v>
      </c>
      <c r="D3014" s="227" t="s">
        <v>16</v>
      </c>
      <c r="E3014" s="227" t="s">
        <v>6372</v>
      </c>
      <c r="F3014" s="224" t="n">
        <v>4</v>
      </c>
    </row>
    <row r="3015" customFormat="false" ht="14.25" hidden="false" customHeight="false" outlineLevel="0" collapsed="false">
      <c r="A3015" s="222" t="s">
        <v>118</v>
      </c>
      <c r="B3015" s="223" t="s">
        <v>6373</v>
      </c>
      <c r="C3015" s="228" t="s">
        <v>6374</v>
      </c>
      <c r="D3015" s="227" t="s">
        <v>16</v>
      </c>
      <c r="E3015" s="227" t="s">
        <v>6374</v>
      </c>
      <c r="F3015" s="224" t="n">
        <v>4</v>
      </c>
    </row>
    <row r="3016" customFormat="false" ht="14.25" hidden="false" customHeight="false" outlineLevel="0" collapsed="false">
      <c r="A3016" s="222" t="s">
        <v>118</v>
      </c>
      <c r="B3016" s="223" t="s">
        <v>6375</v>
      </c>
      <c r="C3016" s="228" t="s">
        <v>6376</v>
      </c>
      <c r="D3016" s="227" t="s">
        <v>16</v>
      </c>
      <c r="E3016" s="227" t="s">
        <v>6376</v>
      </c>
      <c r="F3016" s="224" t="n">
        <v>4</v>
      </c>
    </row>
    <row r="3017" customFormat="false" ht="14.25" hidden="false" customHeight="false" outlineLevel="0" collapsed="false">
      <c r="A3017" s="222" t="s">
        <v>118</v>
      </c>
      <c r="B3017" s="223" t="s">
        <v>6377</v>
      </c>
      <c r="C3017" s="228" t="s">
        <v>6378</v>
      </c>
      <c r="D3017" s="227" t="s">
        <v>16</v>
      </c>
      <c r="E3017" s="227" t="s">
        <v>6378</v>
      </c>
      <c r="F3017" s="224" t="n">
        <v>4</v>
      </c>
    </row>
    <row r="3018" customFormat="false" ht="14.25" hidden="false" customHeight="false" outlineLevel="0" collapsed="false">
      <c r="A3018" s="222" t="s">
        <v>118</v>
      </c>
      <c r="B3018" s="223" t="s">
        <v>6379</v>
      </c>
      <c r="C3018" s="228" t="s">
        <v>6380</v>
      </c>
      <c r="D3018" s="227" t="s">
        <v>16</v>
      </c>
      <c r="E3018" s="227" t="s">
        <v>6380</v>
      </c>
      <c r="F3018" s="224" t="n">
        <v>4</v>
      </c>
    </row>
    <row r="3019" customFormat="false" ht="14.25" hidden="false" customHeight="false" outlineLevel="0" collapsed="false">
      <c r="A3019" s="222" t="s">
        <v>118</v>
      </c>
      <c r="B3019" s="223" t="s">
        <v>6381</v>
      </c>
      <c r="C3019" s="228" t="s">
        <v>6382</v>
      </c>
      <c r="D3019" s="227" t="s">
        <v>16</v>
      </c>
      <c r="E3019" s="227" t="s">
        <v>6382</v>
      </c>
      <c r="F3019" s="224" t="n">
        <v>4</v>
      </c>
    </row>
    <row r="3020" customFormat="false" ht="14.25" hidden="false" customHeight="false" outlineLevel="0" collapsed="false">
      <c r="A3020" s="222" t="s">
        <v>118</v>
      </c>
      <c r="B3020" s="223" t="s">
        <v>6383</v>
      </c>
      <c r="C3020" s="228" t="s">
        <v>6384</v>
      </c>
      <c r="D3020" s="227" t="s">
        <v>16</v>
      </c>
      <c r="E3020" s="227" t="s">
        <v>6384</v>
      </c>
      <c r="F3020" s="224" t="n">
        <v>4</v>
      </c>
    </row>
    <row r="3021" customFormat="false" ht="14.25" hidden="false" customHeight="false" outlineLevel="0" collapsed="false">
      <c r="A3021" s="222" t="s">
        <v>118</v>
      </c>
      <c r="B3021" s="223" t="s">
        <v>6385</v>
      </c>
      <c r="C3021" s="228" t="s">
        <v>6386</v>
      </c>
      <c r="D3021" s="227" t="s">
        <v>16</v>
      </c>
      <c r="E3021" s="227" t="s">
        <v>6386</v>
      </c>
      <c r="F3021" s="224" t="n">
        <v>4</v>
      </c>
    </row>
    <row r="3022" customFormat="false" ht="14.25" hidden="false" customHeight="false" outlineLevel="0" collapsed="false">
      <c r="A3022" s="222" t="s">
        <v>118</v>
      </c>
      <c r="B3022" s="223" t="s">
        <v>6387</v>
      </c>
      <c r="C3022" s="228" t="s">
        <v>6388</v>
      </c>
      <c r="D3022" s="227" t="s">
        <v>16</v>
      </c>
      <c r="E3022" s="227" t="s">
        <v>6388</v>
      </c>
      <c r="F3022" s="224" t="n">
        <v>4</v>
      </c>
    </row>
    <row r="3023" customFormat="false" ht="14.25" hidden="false" customHeight="false" outlineLevel="0" collapsed="false">
      <c r="A3023" s="222" t="s">
        <v>118</v>
      </c>
      <c r="B3023" s="223" t="s">
        <v>6389</v>
      </c>
      <c r="C3023" s="228" t="s">
        <v>6390</v>
      </c>
      <c r="D3023" s="227" t="s">
        <v>16</v>
      </c>
      <c r="E3023" s="227" t="s">
        <v>6390</v>
      </c>
      <c r="F3023" s="224" t="n">
        <v>4</v>
      </c>
    </row>
    <row r="3024" customFormat="false" ht="14.25" hidden="false" customHeight="false" outlineLevel="0" collapsed="false">
      <c r="A3024" s="222" t="s">
        <v>118</v>
      </c>
      <c r="B3024" s="223" t="s">
        <v>6391</v>
      </c>
      <c r="C3024" s="228" t="s">
        <v>6392</v>
      </c>
      <c r="D3024" s="227" t="s">
        <v>16</v>
      </c>
      <c r="E3024" s="227" t="s">
        <v>6392</v>
      </c>
      <c r="F3024" s="224" t="n">
        <v>4</v>
      </c>
    </row>
    <row r="3025" customFormat="false" ht="14.25" hidden="false" customHeight="false" outlineLevel="0" collapsed="false">
      <c r="A3025" s="222" t="s">
        <v>118</v>
      </c>
      <c r="B3025" s="223" t="s">
        <v>6393</v>
      </c>
      <c r="C3025" s="228" t="s">
        <v>6394</v>
      </c>
      <c r="D3025" s="227" t="s">
        <v>16</v>
      </c>
      <c r="E3025" s="227" t="s">
        <v>6394</v>
      </c>
      <c r="F3025" s="224" t="n">
        <v>4</v>
      </c>
    </row>
    <row r="3026" customFormat="false" ht="14.25" hidden="false" customHeight="false" outlineLevel="0" collapsed="false">
      <c r="A3026" s="222" t="s">
        <v>118</v>
      </c>
      <c r="B3026" s="223" t="s">
        <v>6395</v>
      </c>
      <c r="C3026" s="228" t="s">
        <v>6396</v>
      </c>
      <c r="D3026" s="227" t="s">
        <v>16</v>
      </c>
      <c r="E3026" s="227" t="s">
        <v>6396</v>
      </c>
      <c r="F3026" s="224" t="n">
        <v>4</v>
      </c>
    </row>
    <row r="3027" customFormat="false" ht="14.25" hidden="false" customHeight="false" outlineLevel="0" collapsed="false">
      <c r="A3027" s="222" t="s">
        <v>118</v>
      </c>
      <c r="B3027" s="223" t="s">
        <v>6397</v>
      </c>
      <c r="C3027" s="228" t="s">
        <v>6398</v>
      </c>
      <c r="D3027" s="227" t="s">
        <v>16</v>
      </c>
      <c r="E3027" s="227" t="s">
        <v>6398</v>
      </c>
      <c r="F3027" s="224" t="n">
        <v>4</v>
      </c>
    </row>
    <row r="3028" customFormat="false" ht="14.25" hidden="false" customHeight="false" outlineLevel="0" collapsed="false">
      <c r="A3028" s="222" t="s">
        <v>118</v>
      </c>
      <c r="B3028" s="223" t="s">
        <v>6399</v>
      </c>
      <c r="C3028" s="228" t="s">
        <v>6400</v>
      </c>
      <c r="D3028" s="227" t="s">
        <v>16</v>
      </c>
      <c r="E3028" s="227" t="s">
        <v>6400</v>
      </c>
      <c r="F3028" s="224" t="n">
        <v>4</v>
      </c>
    </row>
    <row r="3029" customFormat="false" ht="14.25" hidden="false" customHeight="false" outlineLevel="0" collapsed="false">
      <c r="A3029" s="222" t="s">
        <v>118</v>
      </c>
      <c r="B3029" s="223" t="s">
        <v>6401</v>
      </c>
      <c r="C3029" s="228" t="s">
        <v>6402</v>
      </c>
      <c r="D3029" s="227" t="s">
        <v>16</v>
      </c>
      <c r="E3029" s="227" t="s">
        <v>6402</v>
      </c>
      <c r="F3029" s="224" t="n">
        <v>4</v>
      </c>
    </row>
    <row r="3030" customFormat="false" ht="14.25" hidden="false" customHeight="false" outlineLevel="0" collapsed="false">
      <c r="A3030" s="222" t="s">
        <v>118</v>
      </c>
      <c r="B3030" s="223" t="s">
        <v>6403</v>
      </c>
      <c r="C3030" s="228" t="s">
        <v>6404</v>
      </c>
      <c r="D3030" s="227" t="s">
        <v>16</v>
      </c>
      <c r="E3030" s="227" t="s">
        <v>6404</v>
      </c>
      <c r="F3030" s="224" t="n">
        <v>4</v>
      </c>
    </row>
    <row r="3031" customFormat="false" ht="14.25" hidden="false" customHeight="false" outlineLevel="0" collapsed="false">
      <c r="A3031" s="222" t="s">
        <v>118</v>
      </c>
      <c r="B3031" s="223" t="s">
        <v>6405</v>
      </c>
      <c r="C3031" s="228" t="s">
        <v>6406</v>
      </c>
      <c r="D3031" s="227" t="s">
        <v>16</v>
      </c>
      <c r="E3031" s="227" t="s">
        <v>6406</v>
      </c>
      <c r="F3031" s="224" t="n">
        <v>4</v>
      </c>
    </row>
    <row r="3032" customFormat="false" ht="14.25" hidden="false" customHeight="false" outlineLevel="0" collapsed="false">
      <c r="A3032" s="222" t="s">
        <v>118</v>
      </c>
      <c r="B3032" s="223" t="s">
        <v>6407</v>
      </c>
      <c r="C3032" s="228" t="s">
        <v>6408</v>
      </c>
      <c r="D3032" s="227" t="s">
        <v>16</v>
      </c>
      <c r="E3032" s="227" t="s">
        <v>6408</v>
      </c>
      <c r="F3032" s="224" t="n">
        <v>4</v>
      </c>
    </row>
    <row r="3033" customFormat="false" ht="14.25" hidden="false" customHeight="false" outlineLevel="0" collapsed="false">
      <c r="A3033" s="222" t="s">
        <v>118</v>
      </c>
      <c r="B3033" s="223" t="s">
        <v>6409</v>
      </c>
      <c r="C3033" s="228" t="s">
        <v>6410</v>
      </c>
      <c r="D3033" s="227" t="s">
        <v>16</v>
      </c>
      <c r="E3033" s="227" t="s">
        <v>6410</v>
      </c>
      <c r="F3033" s="224" t="n">
        <v>4</v>
      </c>
    </row>
    <row r="3034" customFormat="false" ht="14.25" hidden="false" customHeight="false" outlineLevel="0" collapsed="false">
      <c r="A3034" s="222" t="s">
        <v>118</v>
      </c>
      <c r="B3034" s="223" t="s">
        <v>6411</v>
      </c>
      <c r="C3034" s="228" t="s">
        <v>6412</v>
      </c>
      <c r="D3034" s="227" t="s">
        <v>16</v>
      </c>
      <c r="E3034" s="227" t="s">
        <v>6412</v>
      </c>
      <c r="F3034" s="224" t="n">
        <v>4</v>
      </c>
    </row>
    <row r="3035" customFormat="false" ht="14.25" hidden="false" customHeight="false" outlineLevel="0" collapsed="false">
      <c r="A3035" s="222" t="s">
        <v>118</v>
      </c>
      <c r="B3035" s="223" t="s">
        <v>6413</v>
      </c>
      <c r="C3035" s="228" t="s">
        <v>6414</v>
      </c>
      <c r="D3035" s="227" t="s">
        <v>16</v>
      </c>
      <c r="E3035" s="227" t="s">
        <v>6414</v>
      </c>
      <c r="F3035" s="224" t="n">
        <v>4</v>
      </c>
    </row>
    <row r="3036" customFormat="false" ht="14.25" hidden="false" customHeight="false" outlineLevel="0" collapsed="false">
      <c r="A3036" s="222" t="s">
        <v>118</v>
      </c>
      <c r="B3036" s="223" t="s">
        <v>6415</v>
      </c>
      <c r="C3036" s="228" t="s">
        <v>6416</v>
      </c>
      <c r="D3036" s="227" t="s">
        <v>16</v>
      </c>
      <c r="E3036" s="227" t="s">
        <v>6416</v>
      </c>
      <c r="F3036" s="224" t="n">
        <v>4</v>
      </c>
    </row>
    <row r="3037" customFormat="false" ht="14.25" hidden="false" customHeight="false" outlineLevel="0" collapsed="false">
      <c r="A3037" s="222" t="s">
        <v>118</v>
      </c>
      <c r="B3037" s="223" t="s">
        <v>6417</v>
      </c>
      <c r="C3037" s="228" t="s">
        <v>6418</v>
      </c>
      <c r="D3037" s="227" t="s">
        <v>16</v>
      </c>
      <c r="E3037" s="227" t="s">
        <v>6418</v>
      </c>
      <c r="F3037" s="224" t="n">
        <v>4</v>
      </c>
    </row>
    <row r="3038" customFormat="false" ht="14.25" hidden="false" customHeight="false" outlineLevel="0" collapsed="false">
      <c r="A3038" s="222" t="s">
        <v>118</v>
      </c>
      <c r="B3038" s="223" t="s">
        <v>6419</v>
      </c>
      <c r="C3038" s="228" t="s">
        <v>6420</v>
      </c>
      <c r="D3038" s="227" t="s">
        <v>16</v>
      </c>
      <c r="E3038" s="227" t="s">
        <v>6420</v>
      </c>
      <c r="F3038" s="224" t="n">
        <v>4</v>
      </c>
    </row>
    <row r="3039" customFormat="false" ht="14.25" hidden="false" customHeight="false" outlineLevel="0" collapsed="false">
      <c r="A3039" s="222" t="s">
        <v>118</v>
      </c>
      <c r="B3039" s="223" t="s">
        <v>6421</v>
      </c>
      <c r="C3039" s="228" t="s">
        <v>6422</v>
      </c>
      <c r="D3039" s="227" t="s">
        <v>16</v>
      </c>
      <c r="E3039" s="227" t="s">
        <v>6422</v>
      </c>
      <c r="F3039" s="224" t="n">
        <v>4</v>
      </c>
    </row>
    <row r="3040" customFormat="false" ht="14.25" hidden="false" customHeight="false" outlineLevel="0" collapsed="false">
      <c r="A3040" s="222" t="s">
        <v>118</v>
      </c>
      <c r="B3040" s="223" t="s">
        <v>6423</v>
      </c>
      <c r="C3040" s="228" t="s">
        <v>6424</v>
      </c>
      <c r="D3040" s="227" t="s">
        <v>1016</v>
      </c>
      <c r="E3040" s="227" t="s">
        <v>6424</v>
      </c>
      <c r="F3040" s="224" t="n">
        <v>4</v>
      </c>
    </row>
    <row r="3041" customFormat="false" ht="14.25" hidden="false" customHeight="false" outlineLevel="0" collapsed="false">
      <c r="A3041" s="222" t="s">
        <v>118</v>
      </c>
      <c r="B3041" s="223" t="s">
        <v>6425</v>
      </c>
      <c r="C3041" s="228" t="s">
        <v>6426</v>
      </c>
      <c r="D3041" s="227" t="s">
        <v>16</v>
      </c>
      <c r="E3041" s="227" t="s">
        <v>6426</v>
      </c>
      <c r="F3041" s="224" t="n">
        <v>4</v>
      </c>
    </row>
    <row r="3042" customFormat="false" ht="14.25" hidden="false" customHeight="false" outlineLevel="0" collapsed="false">
      <c r="A3042" s="222" t="s">
        <v>118</v>
      </c>
      <c r="B3042" s="223" t="s">
        <v>6427</v>
      </c>
      <c r="C3042" s="228" t="s">
        <v>6428</v>
      </c>
      <c r="D3042" s="227" t="s">
        <v>16</v>
      </c>
      <c r="E3042" s="227" t="s">
        <v>6428</v>
      </c>
      <c r="F3042" s="224" t="n">
        <v>4</v>
      </c>
    </row>
    <row r="3043" customFormat="false" ht="14.25" hidden="false" customHeight="false" outlineLevel="0" collapsed="false">
      <c r="A3043" s="222" t="s">
        <v>118</v>
      </c>
      <c r="B3043" s="223" t="s">
        <v>6429</v>
      </c>
      <c r="C3043" s="228" t="s">
        <v>6430</v>
      </c>
      <c r="D3043" s="227" t="s">
        <v>16</v>
      </c>
      <c r="E3043" s="227" t="s">
        <v>6430</v>
      </c>
      <c r="F3043" s="224" t="n">
        <v>4</v>
      </c>
    </row>
    <row r="3044" customFormat="false" ht="14.25" hidden="false" customHeight="false" outlineLevel="0" collapsed="false">
      <c r="A3044" s="222" t="s">
        <v>118</v>
      </c>
      <c r="B3044" s="223" t="s">
        <v>6431</v>
      </c>
      <c r="C3044" s="228" t="s">
        <v>6432</v>
      </c>
      <c r="D3044" s="227" t="s">
        <v>16</v>
      </c>
      <c r="E3044" s="227" t="s">
        <v>6432</v>
      </c>
      <c r="F3044" s="224" t="n">
        <v>4</v>
      </c>
    </row>
    <row r="3045" customFormat="false" ht="14.25" hidden="false" customHeight="false" outlineLevel="0" collapsed="false">
      <c r="A3045" s="222" t="s">
        <v>118</v>
      </c>
      <c r="B3045" s="223" t="s">
        <v>6433</v>
      </c>
      <c r="C3045" s="228" t="s">
        <v>6434</v>
      </c>
      <c r="D3045" s="227" t="s">
        <v>16</v>
      </c>
      <c r="E3045" s="227" t="s">
        <v>6434</v>
      </c>
      <c r="F3045" s="224" t="n">
        <v>4</v>
      </c>
    </row>
    <row r="3046" customFormat="false" ht="14.25" hidden="false" customHeight="false" outlineLevel="0" collapsed="false">
      <c r="A3046" s="222" t="s">
        <v>118</v>
      </c>
      <c r="B3046" s="223" t="s">
        <v>6435</v>
      </c>
      <c r="C3046" s="228" t="s">
        <v>6436</v>
      </c>
      <c r="D3046" s="227" t="s">
        <v>16</v>
      </c>
      <c r="E3046" s="227" t="s">
        <v>6436</v>
      </c>
      <c r="F3046" s="224" t="n">
        <v>4</v>
      </c>
    </row>
    <row r="3047" customFormat="false" ht="14.25" hidden="false" customHeight="false" outlineLevel="0" collapsed="false">
      <c r="A3047" s="222" t="s">
        <v>118</v>
      </c>
      <c r="B3047" s="223" t="s">
        <v>6437</v>
      </c>
      <c r="C3047" s="228" t="s">
        <v>6438</v>
      </c>
      <c r="D3047" s="227" t="s">
        <v>16</v>
      </c>
      <c r="E3047" s="227" t="s">
        <v>6438</v>
      </c>
      <c r="F3047" s="224" t="n">
        <v>4</v>
      </c>
    </row>
    <row r="3048" customFormat="false" ht="14.25" hidden="false" customHeight="false" outlineLevel="0" collapsed="false">
      <c r="A3048" s="222" t="s">
        <v>118</v>
      </c>
      <c r="B3048" s="223" t="s">
        <v>6439</v>
      </c>
      <c r="C3048" s="228" t="s">
        <v>6440</v>
      </c>
      <c r="D3048" s="227" t="s">
        <v>16</v>
      </c>
      <c r="E3048" s="227" t="s">
        <v>6440</v>
      </c>
      <c r="F3048" s="224" t="n">
        <v>4</v>
      </c>
    </row>
    <row r="3049" customFormat="false" ht="14.25" hidden="false" customHeight="false" outlineLevel="0" collapsed="false">
      <c r="A3049" s="222" t="s">
        <v>118</v>
      </c>
      <c r="B3049" s="223" t="s">
        <v>6441</v>
      </c>
      <c r="C3049" s="228" t="s">
        <v>6442</v>
      </c>
      <c r="D3049" s="227" t="s">
        <v>16</v>
      </c>
      <c r="E3049" s="227" t="s">
        <v>6442</v>
      </c>
      <c r="F3049" s="224" t="n">
        <v>4</v>
      </c>
    </row>
    <row r="3050" customFormat="false" ht="14.25" hidden="false" customHeight="false" outlineLevel="0" collapsed="false">
      <c r="A3050" s="222" t="s">
        <v>118</v>
      </c>
      <c r="B3050" s="223" t="s">
        <v>6443</v>
      </c>
      <c r="C3050" s="228" t="s">
        <v>6444</v>
      </c>
      <c r="D3050" s="227" t="s">
        <v>16</v>
      </c>
      <c r="E3050" s="227" t="s">
        <v>6444</v>
      </c>
      <c r="F3050" s="224" t="n">
        <v>4</v>
      </c>
    </row>
    <row r="3051" customFormat="false" ht="14.25" hidden="false" customHeight="false" outlineLevel="0" collapsed="false">
      <c r="A3051" s="222" t="s">
        <v>118</v>
      </c>
      <c r="B3051" s="223" t="s">
        <v>6445</v>
      </c>
      <c r="C3051" s="228" t="s">
        <v>6446</v>
      </c>
      <c r="D3051" s="227" t="s">
        <v>16</v>
      </c>
      <c r="E3051" s="227" t="s">
        <v>6446</v>
      </c>
      <c r="F3051" s="224" t="n">
        <v>4</v>
      </c>
    </row>
    <row r="3052" customFormat="false" ht="14.25" hidden="false" customHeight="false" outlineLevel="0" collapsed="false">
      <c r="A3052" s="222" t="s">
        <v>118</v>
      </c>
      <c r="B3052" s="223" t="s">
        <v>6447</v>
      </c>
      <c r="C3052" s="228" t="s">
        <v>6448</v>
      </c>
      <c r="D3052" s="227" t="s">
        <v>16</v>
      </c>
      <c r="E3052" s="227" t="s">
        <v>6448</v>
      </c>
      <c r="F3052" s="224" t="n">
        <v>4</v>
      </c>
    </row>
    <row r="3053" customFormat="false" ht="14.25" hidden="false" customHeight="false" outlineLevel="0" collapsed="false">
      <c r="A3053" s="222" t="s">
        <v>118</v>
      </c>
      <c r="B3053" s="223" t="s">
        <v>6449</v>
      </c>
      <c r="C3053" s="228" t="s">
        <v>6450</v>
      </c>
      <c r="D3053" s="227" t="s">
        <v>16</v>
      </c>
      <c r="E3053" s="227" t="s">
        <v>6450</v>
      </c>
      <c r="F3053" s="224" t="n">
        <v>4</v>
      </c>
    </row>
    <row r="3054" customFormat="false" ht="14.25" hidden="false" customHeight="false" outlineLevel="0" collapsed="false">
      <c r="A3054" s="222" t="s">
        <v>118</v>
      </c>
      <c r="B3054" s="223" t="s">
        <v>6451</v>
      </c>
      <c r="C3054" s="228" t="s">
        <v>6452</v>
      </c>
      <c r="D3054" s="227" t="s">
        <v>16</v>
      </c>
      <c r="E3054" s="227" t="s">
        <v>6452</v>
      </c>
      <c r="F3054" s="224" t="n">
        <v>4</v>
      </c>
    </row>
    <row r="3055" customFormat="false" ht="14.25" hidden="false" customHeight="false" outlineLevel="0" collapsed="false">
      <c r="A3055" s="222" t="s">
        <v>118</v>
      </c>
      <c r="B3055" s="223" t="s">
        <v>6453</v>
      </c>
      <c r="C3055" s="228" t="s">
        <v>6454</v>
      </c>
      <c r="D3055" s="227" t="s">
        <v>16</v>
      </c>
      <c r="E3055" s="227" t="s">
        <v>6454</v>
      </c>
      <c r="F3055" s="224" t="n">
        <v>4</v>
      </c>
    </row>
    <row r="3056" customFormat="false" ht="14.25" hidden="false" customHeight="false" outlineLevel="0" collapsed="false">
      <c r="A3056" s="222" t="s">
        <v>118</v>
      </c>
      <c r="B3056" s="223" t="s">
        <v>6455</v>
      </c>
      <c r="C3056" s="228" t="s">
        <v>6456</v>
      </c>
      <c r="D3056" s="227" t="s">
        <v>16</v>
      </c>
      <c r="E3056" s="227" t="s">
        <v>6456</v>
      </c>
      <c r="F3056" s="224" t="n">
        <v>4</v>
      </c>
    </row>
    <row r="3057" customFormat="false" ht="14.25" hidden="false" customHeight="false" outlineLevel="0" collapsed="false">
      <c r="A3057" s="222" t="s">
        <v>118</v>
      </c>
      <c r="B3057" s="223" t="s">
        <v>6457</v>
      </c>
      <c r="C3057" s="228" t="s">
        <v>6458</v>
      </c>
      <c r="D3057" s="227" t="s">
        <v>16</v>
      </c>
      <c r="E3057" s="227" t="s">
        <v>6458</v>
      </c>
      <c r="F3057" s="224" t="n">
        <v>4</v>
      </c>
    </row>
    <row r="3058" customFormat="false" ht="14.25" hidden="false" customHeight="false" outlineLevel="0" collapsed="false">
      <c r="A3058" s="222" t="s">
        <v>118</v>
      </c>
      <c r="B3058" s="223" t="s">
        <v>6459</v>
      </c>
      <c r="C3058" s="228" t="s">
        <v>6460</v>
      </c>
      <c r="D3058" s="227" t="s">
        <v>16</v>
      </c>
      <c r="E3058" s="227" t="s">
        <v>6460</v>
      </c>
      <c r="F3058" s="224" t="n">
        <v>4</v>
      </c>
    </row>
    <row r="3059" customFormat="false" ht="14.25" hidden="false" customHeight="false" outlineLevel="0" collapsed="false">
      <c r="A3059" s="222" t="s">
        <v>118</v>
      </c>
      <c r="B3059" s="223" t="s">
        <v>6461</v>
      </c>
      <c r="C3059" s="228" t="s">
        <v>4025</v>
      </c>
      <c r="D3059" s="227" t="s">
        <v>16</v>
      </c>
      <c r="E3059" s="227" t="s">
        <v>4025</v>
      </c>
      <c r="F3059" s="224" t="n">
        <v>4</v>
      </c>
    </row>
    <row r="3060" customFormat="false" ht="14.25" hidden="false" customHeight="false" outlineLevel="0" collapsed="false">
      <c r="A3060" s="222" t="s">
        <v>118</v>
      </c>
      <c r="B3060" s="223" t="s">
        <v>6462</v>
      </c>
      <c r="C3060" s="228" t="s">
        <v>6463</v>
      </c>
      <c r="D3060" s="227" t="s">
        <v>16</v>
      </c>
      <c r="E3060" s="227" t="s">
        <v>6463</v>
      </c>
      <c r="F3060" s="224" t="n">
        <v>4</v>
      </c>
    </row>
    <row r="3061" customFormat="false" ht="14.25" hidden="false" customHeight="false" outlineLevel="0" collapsed="false">
      <c r="A3061" s="222" t="s">
        <v>118</v>
      </c>
      <c r="B3061" s="223" t="s">
        <v>6464</v>
      </c>
      <c r="C3061" s="228" t="s">
        <v>4621</v>
      </c>
      <c r="D3061" s="227" t="s">
        <v>16</v>
      </c>
      <c r="E3061" s="227" t="s">
        <v>4621</v>
      </c>
      <c r="F3061" s="224" t="n">
        <v>4</v>
      </c>
    </row>
    <row r="3062" customFormat="false" ht="14.25" hidden="false" customHeight="false" outlineLevel="0" collapsed="false">
      <c r="A3062" s="222" t="s">
        <v>118</v>
      </c>
      <c r="B3062" s="223" t="s">
        <v>6465</v>
      </c>
      <c r="C3062" s="228" t="s">
        <v>6466</v>
      </c>
      <c r="D3062" s="227" t="s">
        <v>16</v>
      </c>
      <c r="E3062" s="227" t="s">
        <v>6466</v>
      </c>
      <c r="F3062" s="224" t="n">
        <v>4</v>
      </c>
    </row>
    <row r="3063" customFormat="false" ht="14.25" hidden="false" customHeight="false" outlineLevel="0" collapsed="false">
      <c r="A3063" s="222" t="s">
        <v>118</v>
      </c>
      <c r="B3063" s="223" t="s">
        <v>6467</v>
      </c>
      <c r="C3063" s="228" t="s">
        <v>6468</v>
      </c>
      <c r="D3063" s="227" t="s">
        <v>16</v>
      </c>
      <c r="E3063" s="227" t="s">
        <v>6468</v>
      </c>
      <c r="F3063" s="224" t="n">
        <v>4</v>
      </c>
    </row>
    <row r="3064" customFormat="false" ht="14.25" hidden="false" customHeight="false" outlineLevel="0" collapsed="false">
      <c r="A3064" s="222" t="s">
        <v>118</v>
      </c>
      <c r="B3064" s="223" t="s">
        <v>6469</v>
      </c>
      <c r="C3064" s="228" t="s">
        <v>6470</v>
      </c>
      <c r="D3064" s="227" t="s">
        <v>16</v>
      </c>
      <c r="E3064" s="227" t="s">
        <v>6470</v>
      </c>
      <c r="F3064" s="224" t="n">
        <v>4</v>
      </c>
    </row>
    <row r="3065" customFormat="false" ht="14.25" hidden="false" customHeight="false" outlineLevel="0" collapsed="false">
      <c r="A3065" s="222" t="s">
        <v>118</v>
      </c>
      <c r="B3065" s="223" t="s">
        <v>6471</v>
      </c>
      <c r="C3065" s="228" t="s">
        <v>4053</v>
      </c>
      <c r="D3065" s="227" t="s">
        <v>16</v>
      </c>
      <c r="E3065" s="227" t="s">
        <v>4053</v>
      </c>
      <c r="F3065" s="224" t="n">
        <v>4</v>
      </c>
    </row>
    <row r="3066" customFormat="false" ht="14.25" hidden="false" customHeight="false" outlineLevel="0" collapsed="false">
      <c r="A3066" s="222" t="s">
        <v>118</v>
      </c>
      <c r="B3066" s="223" t="s">
        <v>6472</v>
      </c>
      <c r="C3066" s="228" t="s">
        <v>6473</v>
      </c>
      <c r="D3066" s="227" t="s">
        <v>16</v>
      </c>
      <c r="E3066" s="227" t="s">
        <v>6473</v>
      </c>
      <c r="F3066" s="224" t="n">
        <v>4</v>
      </c>
    </row>
    <row r="3067" customFormat="false" ht="14.25" hidden="false" customHeight="false" outlineLevel="0" collapsed="false">
      <c r="A3067" s="222" t="s">
        <v>118</v>
      </c>
      <c r="B3067" s="223" t="s">
        <v>6474</v>
      </c>
      <c r="C3067" s="228" t="s">
        <v>6475</v>
      </c>
      <c r="D3067" s="227" t="s">
        <v>16</v>
      </c>
      <c r="E3067" s="227" t="s">
        <v>6475</v>
      </c>
      <c r="F3067" s="224" t="n">
        <v>4</v>
      </c>
    </row>
    <row r="3068" customFormat="false" ht="14.25" hidden="false" customHeight="false" outlineLevel="0" collapsed="false">
      <c r="A3068" s="222" t="s">
        <v>118</v>
      </c>
      <c r="B3068" s="223" t="s">
        <v>6476</v>
      </c>
      <c r="C3068" s="228" t="s">
        <v>6477</v>
      </c>
      <c r="D3068" s="227" t="s">
        <v>16</v>
      </c>
      <c r="E3068" s="227" t="s">
        <v>6477</v>
      </c>
      <c r="F3068" s="224" t="n">
        <v>4</v>
      </c>
    </row>
    <row r="3069" customFormat="false" ht="14.25" hidden="false" customHeight="false" outlineLevel="0" collapsed="false">
      <c r="A3069" s="222" t="s">
        <v>118</v>
      </c>
      <c r="B3069" s="223" t="s">
        <v>6478</v>
      </c>
      <c r="C3069" s="228" t="s">
        <v>6479</v>
      </c>
      <c r="D3069" s="227" t="s">
        <v>16</v>
      </c>
      <c r="E3069" s="227" t="s">
        <v>6479</v>
      </c>
      <c r="F3069" s="224" t="n">
        <v>4</v>
      </c>
    </row>
    <row r="3070" customFormat="false" ht="14.25" hidden="false" customHeight="false" outlineLevel="0" collapsed="false">
      <c r="A3070" s="222" t="s">
        <v>118</v>
      </c>
      <c r="B3070" s="223" t="s">
        <v>6480</v>
      </c>
      <c r="C3070" s="228" t="s">
        <v>6481</v>
      </c>
      <c r="D3070" s="227" t="s">
        <v>16</v>
      </c>
      <c r="E3070" s="227" t="s">
        <v>6481</v>
      </c>
      <c r="F3070" s="224" t="n">
        <v>4</v>
      </c>
    </row>
    <row r="3071" customFormat="false" ht="14.25" hidden="false" customHeight="false" outlineLevel="0" collapsed="false">
      <c r="A3071" s="222" t="s">
        <v>118</v>
      </c>
      <c r="B3071" s="223" t="s">
        <v>6482</v>
      </c>
      <c r="C3071" s="228" t="s">
        <v>6483</v>
      </c>
      <c r="D3071" s="227" t="s">
        <v>16</v>
      </c>
      <c r="E3071" s="227" t="s">
        <v>6483</v>
      </c>
      <c r="F3071" s="224" t="n">
        <v>4</v>
      </c>
    </row>
    <row r="3072" customFormat="false" ht="14.25" hidden="false" customHeight="false" outlineLevel="0" collapsed="false">
      <c r="A3072" s="222" t="s">
        <v>118</v>
      </c>
      <c r="B3072" s="223" t="s">
        <v>6484</v>
      </c>
      <c r="C3072" s="228" t="s">
        <v>6485</v>
      </c>
      <c r="D3072" s="227" t="s">
        <v>1016</v>
      </c>
      <c r="E3072" s="227" t="s">
        <v>6485</v>
      </c>
      <c r="F3072" s="224" t="n">
        <v>4</v>
      </c>
    </row>
    <row r="3073" customFormat="false" ht="14.25" hidden="false" customHeight="false" outlineLevel="0" collapsed="false">
      <c r="A3073" s="222" t="s">
        <v>118</v>
      </c>
      <c r="B3073" s="223" t="s">
        <v>6486</v>
      </c>
      <c r="C3073" s="228" t="s">
        <v>6487</v>
      </c>
      <c r="D3073" s="227" t="s">
        <v>1016</v>
      </c>
      <c r="E3073" s="227" t="s">
        <v>6487</v>
      </c>
      <c r="F3073" s="224" t="n">
        <v>4</v>
      </c>
    </row>
    <row r="3074" customFormat="false" ht="14.25" hidden="false" customHeight="false" outlineLevel="0" collapsed="false">
      <c r="A3074" s="222" t="s">
        <v>118</v>
      </c>
      <c r="B3074" s="223" t="s">
        <v>6488</v>
      </c>
      <c r="C3074" s="228" t="s">
        <v>6489</v>
      </c>
      <c r="D3074" s="227" t="s">
        <v>1016</v>
      </c>
      <c r="E3074" s="227" t="s">
        <v>6489</v>
      </c>
      <c r="F3074" s="224" t="n">
        <v>4</v>
      </c>
    </row>
    <row r="3075" customFormat="false" ht="14.25" hidden="false" customHeight="false" outlineLevel="0" collapsed="false">
      <c r="A3075" s="222" t="s">
        <v>118</v>
      </c>
      <c r="B3075" s="223" t="s">
        <v>6490</v>
      </c>
      <c r="C3075" s="228" t="s">
        <v>6491</v>
      </c>
      <c r="D3075" s="227" t="s">
        <v>1016</v>
      </c>
      <c r="E3075" s="227" t="s">
        <v>6491</v>
      </c>
      <c r="F3075" s="224" t="n">
        <v>4</v>
      </c>
    </row>
    <row r="3076" customFormat="false" ht="14.25" hidden="false" customHeight="false" outlineLevel="0" collapsed="false">
      <c r="A3076" s="222" t="s">
        <v>118</v>
      </c>
      <c r="B3076" s="223" t="s">
        <v>6492</v>
      </c>
      <c r="C3076" s="228" t="s">
        <v>6493</v>
      </c>
      <c r="D3076" s="227" t="s">
        <v>16</v>
      </c>
      <c r="E3076" s="227" t="s">
        <v>6493</v>
      </c>
      <c r="F3076" s="224" t="n">
        <v>4</v>
      </c>
    </row>
    <row r="3077" customFormat="false" ht="14.25" hidden="false" customHeight="false" outlineLevel="0" collapsed="false">
      <c r="A3077" s="222" t="s">
        <v>118</v>
      </c>
      <c r="B3077" s="223" t="s">
        <v>6494</v>
      </c>
      <c r="C3077" s="228" t="s">
        <v>6495</v>
      </c>
      <c r="D3077" s="227" t="s">
        <v>16</v>
      </c>
      <c r="E3077" s="227" t="s">
        <v>6495</v>
      </c>
      <c r="F3077" s="224" t="n">
        <v>4</v>
      </c>
      <c r="G3077" s="227" t="s">
        <v>6496</v>
      </c>
    </row>
    <row r="3078" customFormat="false" ht="14.25" hidden="false" customHeight="false" outlineLevel="0" collapsed="false">
      <c r="A3078" s="222" t="s">
        <v>118</v>
      </c>
      <c r="B3078" s="223" t="s">
        <v>6497</v>
      </c>
      <c r="C3078" s="228" t="s">
        <v>6498</v>
      </c>
      <c r="D3078" s="227" t="s">
        <v>16</v>
      </c>
      <c r="E3078" s="227" t="s">
        <v>6498</v>
      </c>
      <c r="F3078" s="224" t="n">
        <v>4</v>
      </c>
    </row>
    <row r="3079" customFormat="false" ht="14.25" hidden="false" customHeight="false" outlineLevel="0" collapsed="false">
      <c r="A3079" s="222" t="s">
        <v>118</v>
      </c>
      <c r="B3079" s="223" t="s">
        <v>6499</v>
      </c>
      <c r="C3079" s="228" t="s">
        <v>6500</v>
      </c>
      <c r="D3079" s="227" t="s">
        <v>16</v>
      </c>
      <c r="E3079" s="227" t="s">
        <v>6500</v>
      </c>
      <c r="F3079" s="224" t="n">
        <v>4</v>
      </c>
    </row>
    <row r="3080" customFormat="false" ht="14.25" hidden="false" customHeight="false" outlineLevel="0" collapsed="false">
      <c r="A3080" s="222" t="s">
        <v>118</v>
      </c>
      <c r="B3080" s="223" t="s">
        <v>6501</v>
      </c>
      <c r="C3080" s="228" t="s">
        <v>6502</v>
      </c>
      <c r="D3080" s="227" t="s">
        <v>16</v>
      </c>
      <c r="E3080" s="227" t="s">
        <v>6502</v>
      </c>
      <c r="F3080" s="224" t="n">
        <v>4</v>
      </c>
    </row>
    <row r="3081" customFormat="false" ht="14.25" hidden="false" customHeight="false" outlineLevel="0" collapsed="false">
      <c r="A3081" s="222" t="s">
        <v>118</v>
      </c>
      <c r="B3081" s="223" t="s">
        <v>6503</v>
      </c>
      <c r="C3081" s="228" t="s">
        <v>6504</v>
      </c>
      <c r="D3081" s="227" t="s">
        <v>16</v>
      </c>
      <c r="E3081" s="227" t="s">
        <v>6504</v>
      </c>
      <c r="F3081" s="224" t="n">
        <v>4</v>
      </c>
    </row>
    <row r="3082" customFormat="false" ht="14.25" hidden="false" customHeight="false" outlineLevel="0" collapsed="false">
      <c r="A3082" s="222" t="s">
        <v>118</v>
      </c>
      <c r="B3082" s="223" t="s">
        <v>6505</v>
      </c>
      <c r="C3082" s="228" t="s">
        <v>6506</v>
      </c>
      <c r="D3082" s="227" t="s">
        <v>16</v>
      </c>
      <c r="E3082" s="227" t="s">
        <v>6506</v>
      </c>
      <c r="F3082" s="224" t="n">
        <v>4</v>
      </c>
    </row>
    <row r="3083" customFormat="false" ht="14.25" hidden="false" customHeight="false" outlineLevel="0" collapsed="false">
      <c r="A3083" s="222" t="s">
        <v>118</v>
      </c>
      <c r="B3083" s="223" t="s">
        <v>6507</v>
      </c>
      <c r="C3083" s="228" t="s">
        <v>4757</v>
      </c>
      <c r="D3083" s="227" t="s">
        <v>16</v>
      </c>
      <c r="E3083" s="227" t="s">
        <v>4757</v>
      </c>
      <c r="F3083" s="224" t="n">
        <v>4</v>
      </c>
    </row>
    <row r="3084" customFormat="false" ht="14.25" hidden="false" customHeight="false" outlineLevel="0" collapsed="false">
      <c r="A3084" s="222" t="s">
        <v>118</v>
      </c>
      <c r="B3084" s="223" t="s">
        <v>6508</v>
      </c>
      <c r="C3084" s="228" t="s">
        <v>6509</v>
      </c>
      <c r="D3084" s="227" t="s">
        <v>16</v>
      </c>
      <c r="E3084" s="227" t="s">
        <v>6509</v>
      </c>
      <c r="F3084" s="224" t="n">
        <v>4</v>
      </c>
    </row>
    <row r="3085" customFormat="false" ht="14.25" hidden="false" customHeight="false" outlineLevel="0" collapsed="false">
      <c r="A3085" s="222" t="s">
        <v>118</v>
      </c>
      <c r="B3085" s="223" t="s">
        <v>6510</v>
      </c>
      <c r="C3085" s="228" t="s">
        <v>6511</v>
      </c>
      <c r="D3085" s="227" t="s">
        <v>16</v>
      </c>
      <c r="E3085" s="227" t="s">
        <v>6511</v>
      </c>
      <c r="F3085" s="224" t="n">
        <v>4</v>
      </c>
    </row>
    <row r="3086" customFormat="false" ht="14.25" hidden="false" customHeight="false" outlineLevel="0" collapsed="false">
      <c r="A3086" s="222" t="s">
        <v>118</v>
      </c>
      <c r="B3086" s="223" t="s">
        <v>6512</v>
      </c>
      <c r="C3086" s="228" t="s">
        <v>6513</v>
      </c>
      <c r="D3086" s="227" t="s">
        <v>16</v>
      </c>
      <c r="E3086" s="227" t="s">
        <v>6513</v>
      </c>
      <c r="F3086" s="224" t="n">
        <v>4</v>
      </c>
    </row>
    <row r="3087" customFormat="false" ht="14.25" hidden="false" customHeight="false" outlineLevel="0" collapsed="false">
      <c r="A3087" s="222" t="s">
        <v>118</v>
      </c>
      <c r="B3087" s="223" t="s">
        <v>6514</v>
      </c>
      <c r="C3087" s="228" t="s">
        <v>6515</v>
      </c>
      <c r="D3087" s="227" t="s">
        <v>16</v>
      </c>
      <c r="E3087" s="227" t="s">
        <v>6515</v>
      </c>
      <c r="F3087" s="224" t="n">
        <v>4</v>
      </c>
    </row>
    <row r="3088" customFormat="false" ht="14.25" hidden="false" customHeight="false" outlineLevel="0" collapsed="false">
      <c r="A3088" s="222" t="s">
        <v>118</v>
      </c>
      <c r="B3088" s="223" t="s">
        <v>6516</v>
      </c>
      <c r="C3088" s="228" t="s">
        <v>6517</v>
      </c>
      <c r="D3088" s="227" t="s">
        <v>16</v>
      </c>
      <c r="E3088" s="227" t="s">
        <v>6517</v>
      </c>
      <c r="F3088" s="224" t="n">
        <v>4</v>
      </c>
    </row>
    <row r="3089" customFormat="false" ht="14.25" hidden="false" customHeight="false" outlineLevel="0" collapsed="false">
      <c r="A3089" s="222" t="s">
        <v>118</v>
      </c>
      <c r="B3089" s="223" t="s">
        <v>6518</v>
      </c>
      <c r="C3089" s="228" t="s">
        <v>6519</v>
      </c>
      <c r="D3089" s="227" t="s">
        <v>16</v>
      </c>
      <c r="E3089" s="227" t="s">
        <v>6519</v>
      </c>
      <c r="F3089" s="224" t="n">
        <v>4</v>
      </c>
    </row>
    <row r="3090" customFormat="false" ht="14.25" hidden="false" customHeight="false" outlineLevel="0" collapsed="false">
      <c r="A3090" s="222" t="s">
        <v>118</v>
      </c>
      <c r="B3090" s="223" t="s">
        <v>6520</v>
      </c>
      <c r="C3090" s="228" t="s">
        <v>6521</v>
      </c>
      <c r="D3090" s="227" t="s">
        <v>16</v>
      </c>
      <c r="E3090" s="227" t="s">
        <v>6521</v>
      </c>
      <c r="F3090" s="224" t="n">
        <v>4</v>
      </c>
    </row>
    <row r="3091" customFormat="false" ht="14.25" hidden="false" customHeight="false" outlineLevel="0" collapsed="false">
      <c r="A3091" s="222" t="s">
        <v>118</v>
      </c>
      <c r="B3091" s="223" t="s">
        <v>6522</v>
      </c>
      <c r="C3091" s="228" t="s">
        <v>6523</v>
      </c>
      <c r="D3091" s="227" t="s">
        <v>16</v>
      </c>
      <c r="E3091" s="227" t="s">
        <v>6523</v>
      </c>
      <c r="F3091" s="224" t="n">
        <v>4</v>
      </c>
    </row>
    <row r="3092" customFormat="false" ht="14.25" hidden="false" customHeight="false" outlineLevel="0" collapsed="false">
      <c r="A3092" s="222" t="s">
        <v>118</v>
      </c>
      <c r="B3092" s="223" t="s">
        <v>6524</v>
      </c>
      <c r="C3092" s="228" t="s">
        <v>6525</v>
      </c>
      <c r="D3092" s="227" t="s">
        <v>16</v>
      </c>
      <c r="E3092" s="227" t="s">
        <v>6525</v>
      </c>
      <c r="F3092" s="224" t="n">
        <v>4</v>
      </c>
    </row>
    <row r="3093" customFormat="false" ht="14.25" hidden="false" customHeight="false" outlineLevel="0" collapsed="false">
      <c r="A3093" s="222" t="s">
        <v>118</v>
      </c>
      <c r="B3093" s="223" t="s">
        <v>6526</v>
      </c>
      <c r="C3093" s="228" t="s">
        <v>6527</v>
      </c>
      <c r="D3093" s="227" t="s">
        <v>16</v>
      </c>
      <c r="E3093" s="227" t="s">
        <v>6527</v>
      </c>
      <c r="F3093" s="224" t="n">
        <v>4</v>
      </c>
    </row>
    <row r="3094" customFormat="false" ht="14.25" hidden="false" customHeight="false" outlineLevel="0" collapsed="false">
      <c r="A3094" s="222" t="s">
        <v>118</v>
      </c>
      <c r="B3094" s="223" t="s">
        <v>6528</v>
      </c>
      <c r="C3094" s="228" t="s">
        <v>6529</v>
      </c>
      <c r="D3094" s="227" t="s">
        <v>16</v>
      </c>
      <c r="E3094" s="227" t="s">
        <v>6529</v>
      </c>
      <c r="F3094" s="224" t="n">
        <v>4</v>
      </c>
    </row>
    <row r="3095" customFormat="false" ht="14.25" hidden="false" customHeight="false" outlineLevel="0" collapsed="false">
      <c r="A3095" s="222" t="s">
        <v>118</v>
      </c>
      <c r="B3095" s="223" t="s">
        <v>6530</v>
      </c>
      <c r="C3095" s="228" t="s">
        <v>6531</v>
      </c>
      <c r="D3095" s="227" t="s">
        <v>16</v>
      </c>
      <c r="E3095" s="227" t="s">
        <v>6531</v>
      </c>
      <c r="F3095" s="224" t="n">
        <v>4</v>
      </c>
    </row>
    <row r="3096" customFormat="false" ht="14.25" hidden="false" customHeight="false" outlineLevel="0" collapsed="false">
      <c r="A3096" s="222" t="s">
        <v>118</v>
      </c>
      <c r="B3096" s="223" t="s">
        <v>6532</v>
      </c>
      <c r="C3096" s="228" t="s">
        <v>6533</v>
      </c>
      <c r="D3096" s="227" t="s">
        <v>16</v>
      </c>
      <c r="E3096" s="227" t="s">
        <v>6533</v>
      </c>
      <c r="F3096" s="224" t="n">
        <v>4</v>
      </c>
    </row>
    <row r="3097" customFormat="false" ht="14.25" hidden="false" customHeight="false" outlineLevel="0" collapsed="false">
      <c r="A3097" s="222" t="s">
        <v>118</v>
      </c>
      <c r="B3097" s="223" t="s">
        <v>6534</v>
      </c>
      <c r="C3097" s="228" t="s">
        <v>6535</v>
      </c>
      <c r="D3097" s="227" t="s">
        <v>16</v>
      </c>
      <c r="E3097" s="227" t="s">
        <v>6535</v>
      </c>
      <c r="F3097" s="224" t="n">
        <v>4</v>
      </c>
    </row>
    <row r="3098" customFormat="false" ht="14.25" hidden="false" customHeight="false" outlineLevel="0" collapsed="false">
      <c r="A3098" s="222" t="s">
        <v>118</v>
      </c>
      <c r="B3098" s="223" t="s">
        <v>6536</v>
      </c>
      <c r="C3098" s="228" t="s">
        <v>6537</v>
      </c>
      <c r="D3098" s="227" t="s">
        <v>16</v>
      </c>
      <c r="E3098" s="227" t="s">
        <v>6537</v>
      </c>
      <c r="F3098" s="224" t="n">
        <v>4</v>
      </c>
    </row>
    <row r="3099" customFormat="false" ht="14.25" hidden="false" customHeight="false" outlineLevel="0" collapsed="false">
      <c r="A3099" s="222" t="s">
        <v>118</v>
      </c>
      <c r="B3099" s="223" t="s">
        <v>6538</v>
      </c>
      <c r="C3099" s="228" t="s">
        <v>6539</v>
      </c>
      <c r="D3099" s="227" t="s">
        <v>16</v>
      </c>
      <c r="E3099" s="227" t="s">
        <v>6539</v>
      </c>
      <c r="F3099" s="224" t="n">
        <v>4</v>
      </c>
    </row>
    <row r="3100" customFormat="false" ht="14.25" hidden="false" customHeight="false" outlineLevel="0" collapsed="false">
      <c r="A3100" s="222" t="s">
        <v>118</v>
      </c>
      <c r="B3100" s="223" t="s">
        <v>6540</v>
      </c>
      <c r="C3100" s="228" t="s">
        <v>6541</v>
      </c>
      <c r="D3100" s="227" t="s">
        <v>16</v>
      </c>
      <c r="E3100" s="227" t="s">
        <v>6541</v>
      </c>
      <c r="F3100" s="224" t="n">
        <v>4</v>
      </c>
    </row>
    <row r="3101" customFormat="false" ht="14.25" hidden="false" customHeight="false" outlineLevel="0" collapsed="false">
      <c r="A3101" s="222" t="s">
        <v>118</v>
      </c>
      <c r="B3101" s="223" t="s">
        <v>6542</v>
      </c>
      <c r="C3101" s="228" t="s">
        <v>6543</v>
      </c>
      <c r="D3101" s="227" t="s">
        <v>16</v>
      </c>
      <c r="E3101" s="227" t="s">
        <v>6543</v>
      </c>
      <c r="F3101" s="224" t="n">
        <v>4</v>
      </c>
    </row>
    <row r="3102" customFormat="false" ht="14.25" hidden="false" customHeight="false" outlineLevel="0" collapsed="false">
      <c r="A3102" s="222" t="s">
        <v>118</v>
      </c>
      <c r="B3102" s="223" t="s">
        <v>6544</v>
      </c>
      <c r="C3102" s="228" t="s">
        <v>6545</v>
      </c>
      <c r="D3102" s="227" t="s">
        <v>16</v>
      </c>
      <c r="E3102" s="227" t="s">
        <v>6545</v>
      </c>
      <c r="F3102" s="224" t="n">
        <v>4</v>
      </c>
    </row>
    <row r="3103" customFormat="false" ht="14.25" hidden="false" customHeight="false" outlineLevel="0" collapsed="false">
      <c r="A3103" s="222" t="s">
        <v>118</v>
      </c>
      <c r="B3103" s="223" t="s">
        <v>6546</v>
      </c>
      <c r="C3103" s="228" t="s">
        <v>6547</v>
      </c>
      <c r="D3103" s="227" t="s">
        <v>16</v>
      </c>
      <c r="E3103" s="227" t="s">
        <v>6547</v>
      </c>
      <c r="F3103" s="224" t="n">
        <v>4</v>
      </c>
    </row>
    <row r="3104" customFormat="false" ht="14.25" hidden="false" customHeight="false" outlineLevel="0" collapsed="false">
      <c r="A3104" s="222" t="s">
        <v>118</v>
      </c>
      <c r="B3104" s="223" t="s">
        <v>6548</v>
      </c>
      <c r="C3104" s="228" t="s">
        <v>6549</v>
      </c>
      <c r="D3104" s="227" t="s">
        <v>16</v>
      </c>
      <c r="E3104" s="227" t="s">
        <v>6549</v>
      </c>
      <c r="F3104" s="224" t="n">
        <v>4</v>
      </c>
    </row>
    <row r="3105" customFormat="false" ht="14.25" hidden="false" customHeight="false" outlineLevel="0" collapsed="false">
      <c r="A3105" s="222" t="s">
        <v>118</v>
      </c>
      <c r="B3105" s="223" t="s">
        <v>6550</v>
      </c>
      <c r="C3105" s="228" t="s">
        <v>6551</v>
      </c>
      <c r="D3105" s="227" t="s">
        <v>16</v>
      </c>
      <c r="E3105" s="227" t="s">
        <v>6551</v>
      </c>
      <c r="F3105" s="224" t="n">
        <v>4</v>
      </c>
    </row>
    <row r="3106" customFormat="false" ht="14.25" hidden="false" customHeight="false" outlineLevel="0" collapsed="false">
      <c r="A3106" s="222" t="s">
        <v>118</v>
      </c>
      <c r="B3106" s="223" t="s">
        <v>6552</v>
      </c>
      <c r="C3106" s="228" t="s">
        <v>6553</v>
      </c>
      <c r="D3106" s="227" t="s">
        <v>16</v>
      </c>
      <c r="E3106" s="227" t="s">
        <v>6553</v>
      </c>
      <c r="F3106" s="224" t="n">
        <v>4</v>
      </c>
    </row>
    <row r="3107" customFormat="false" ht="14.25" hidden="false" customHeight="false" outlineLevel="0" collapsed="false">
      <c r="A3107" s="222" t="s">
        <v>118</v>
      </c>
      <c r="B3107" s="223" t="s">
        <v>6554</v>
      </c>
      <c r="C3107" s="228" t="s">
        <v>6555</v>
      </c>
      <c r="D3107" s="227" t="s">
        <v>16</v>
      </c>
      <c r="E3107" s="227" t="s">
        <v>6555</v>
      </c>
      <c r="F3107" s="224" t="n">
        <v>4</v>
      </c>
    </row>
    <row r="3108" customFormat="false" ht="14.25" hidden="false" customHeight="false" outlineLevel="0" collapsed="false">
      <c r="A3108" s="222" t="s">
        <v>118</v>
      </c>
      <c r="B3108" s="223" t="s">
        <v>6556</v>
      </c>
      <c r="C3108" s="228" t="s">
        <v>6557</v>
      </c>
      <c r="D3108" s="227" t="s">
        <v>16</v>
      </c>
      <c r="E3108" s="227" t="s">
        <v>6557</v>
      </c>
      <c r="F3108" s="224" t="n">
        <v>4</v>
      </c>
    </row>
    <row r="3109" customFormat="false" ht="14.25" hidden="false" customHeight="false" outlineLevel="0" collapsed="false">
      <c r="A3109" s="222" t="s">
        <v>118</v>
      </c>
      <c r="B3109" s="223" t="s">
        <v>6558</v>
      </c>
      <c r="C3109" s="228" t="s">
        <v>6559</v>
      </c>
      <c r="D3109" s="227" t="s">
        <v>16</v>
      </c>
      <c r="E3109" s="227" t="s">
        <v>6559</v>
      </c>
      <c r="F3109" s="224" t="n">
        <v>4</v>
      </c>
    </row>
    <row r="3110" customFormat="false" ht="14.25" hidden="false" customHeight="false" outlineLevel="0" collapsed="false">
      <c r="A3110" s="222" t="s">
        <v>118</v>
      </c>
      <c r="B3110" s="223" t="s">
        <v>6560</v>
      </c>
      <c r="C3110" s="228" t="s">
        <v>6561</v>
      </c>
      <c r="D3110" s="227" t="s">
        <v>16</v>
      </c>
      <c r="E3110" s="227" t="s">
        <v>6561</v>
      </c>
      <c r="F3110" s="224" t="n">
        <v>4</v>
      </c>
    </row>
    <row r="3111" customFormat="false" ht="14.25" hidden="false" customHeight="false" outlineLevel="0" collapsed="false">
      <c r="A3111" s="222" t="s">
        <v>118</v>
      </c>
      <c r="B3111" s="223" t="s">
        <v>6562</v>
      </c>
      <c r="C3111" s="228" t="s">
        <v>6563</v>
      </c>
      <c r="D3111" s="227" t="s">
        <v>16</v>
      </c>
      <c r="E3111" s="227" t="s">
        <v>6563</v>
      </c>
      <c r="F3111" s="224" t="n">
        <v>4</v>
      </c>
    </row>
    <row r="3112" customFormat="false" ht="14.25" hidden="false" customHeight="false" outlineLevel="0" collapsed="false">
      <c r="A3112" s="222" t="s">
        <v>118</v>
      </c>
      <c r="B3112" s="223" t="s">
        <v>6564</v>
      </c>
      <c r="C3112" s="228" t="s">
        <v>6565</v>
      </c>
      <c r="D3112" s="227" t="s">
        <v>16</v>
      </c>
      <c r="E3112" s="227" t="s">
        <v>6565</v>
      </c>
      <c r="F3112" s="224" t="n">
        <v>4</v>
      </c>
    </row>
    <row r="3113" customFormat="false" ht="14.25" hidden="false" customHeight="false" outlineLevel="0" collapsed="false">
      <c r="A3113" s="222" t="s">
        <v>118</v>
      </c>
      <c r="B3113" s="223" t="s">
        <v>6566</v>
      </c>
      <c r="C3113" s="228" t="s">
        <v>6567</v>
      </c>
      <c r="D3113" s="227" t="s">
        <v>16</v>
      </c>
      <c r="E3113" s="227" t="s">
        <v>6567</v>
      </c>
      <c r="F3113" s="224" t="n">
        <v>4</v>
      </c>
    </row>
    <row r="3114" customFormat="false" ht="14.25" hidden="false" customHeight="false" outlineLevel="0" collapsed="false">
      <c r="A3114" s="222" t="s">
        <v>118</v>
      </c>
      <c r="B3114" s="223" t="s">
        <v>6568</v>
      </c>
      <c r="C3114" s="228" t="s">
        <v>6569</v>
      </c>
      <c r="D3114" s="227" t="s">
        <v>16</v>
      </c>
      <c r="E3114" s="227" t="s">
        <v>6569</v>
      </c>
      <c r="F3114" s="224" t="n">
        <v>4</v>
      </c>
    </row>
    <row r="3115" customFormat="false" ht="14.25" hidden="false" customHeight="false" outlineLevel="0" collapsed="false">
      <c r="A3115" s="222" t="s">
        <v>118</v>
      </c>
      <c r="B3115" s="223" t="s">
        <v>6570</v>
      </c>
      <c r="C3115" s="228" t="s">
        <v>6571</v>
      </c>
      <c r="D3115" s="227" t="s">
        <v>16</v>
      </c>
      <c r="E3115" s="227" t="s">
        <v>6571</v>
      </c>
      <c r="F3115" s="224" t="n">
        <v>4</v>
      </c>
    </row>
    <row r="3116" customFormat="false" ht="14.25" hidden="false" customHeight="false" outlineLevel="0" collapsed="false">
      <c r="A3116" s="222" t="s">
        <v>118</v>
      </c>
      <c r="B3116" s="223" t="s">
        <v>6572</v>
      </c>
      <c r="C3116" s="228" t="s">
        <v>6573</v>
      </c>
      <c r="D3116" s="227" t="s">
        <v>16</v>
      </c>
      <c r="E3116" s="227" t="s">
        <v>6573</v>
      </c>
      <c r="F3116" s="224" t="n">
        <v>4</v>
      </c>
    </row>
    <row r="3117" customFormat="false" ht="14.25" hidden="false" customHeight="false" outlineLevel="0" collapsed="false">
      <c r="A3117" s="222" t="s">
        <v>118</v>
      </c>
      <c r="B3117" s="223" t="s">
        <v>6574</v>
      </c>
      <c r="C3117" s="228" t="s">
        <v>6575</v>
      </c>
      <c r="D3117" s="227" t="s">
        <v>16</v>
      </c>
      <c r="E3117" s="227" t="s">
        <v>6575</v>
      </c>
      <c r="F3117" s="224" t="n">
        <v>4</v>
      </c>
    </row>
    <row r="3118" customFormat="false" ht="14.25" hidden="false" customHeight="false" outlineLevel="0" collapsed="false">
      <c r="A3118" s="222" t="s">
        <v>118</v>
      </c>
      <c r="B3118" s="223" t="s">
        <v>6576</v>
      </c>
      <c r="C3118" s="228" t="s">
        <v>6577</v>
      </c>
      <c r="D3118" s="227" t="s">
        <v>16</v>
      </c>
      <c r="E3118" s="227" t="s">
        <v>6577</v>
      </c>
      <c r="F3118" s="224" t="n">
        <v>4</v>
      </c>
    </row>
    <row r="3119" customFormat="false" ht="14.25" hidden="false" customHeight="false" outlineLevel="0" collapsed="false">
      <c r="A3119" s="222" t="s">
        <v>118</v>
      </c>
      <c r="B3119" s="223" t="s">
        <v>6578</v>
      </c>
      <c r="C3119" s="228" t="s">
        <v>6579</v>
      </c>
      <c r="D3119" s="227" t="s">
        <v>16</v>
      </c>
      <c r="E3119" s="227" t="s">
        <v>6579</v>
      </c>
      <c r="F3119" s="224" t="n">
        <v>4</v>
      </c>
    </row>
    <row r="3120" customFormat="false" ht="14.25" hidden="false" customHeight="false" outlineLevel="0" collapsed="false">
      <c r="A3120" s="222" t="s">
        <v>118</v>
      </c>
      <c r="B3120" s="223" t="s">
        <v>6580</v>
      </c>
      <c r="C3120" s="228" t="s">
        <v>6581</v>
      </c>
      <c r="D3120" s="227" t="s">
        <v>16</v>
      </c>
      <c r="E3120" s="227" t="s">
        <v>6581</v>
      </c>
      <c r="F3120" s="224" t="n">
        <v>4</v>
      </c>
    </row>
    <row r="3121" customFormat="false" ht="14.25" hidden="false" customHeight="false" outlineLevel="0" collapsed="false">
      <c r="A3121" s="222" t="s">
        <v>118</v>
      </c>
      <c r="B3121" s="223" t="s">
        <v>6582</v>
      </c>
      <c r="C3121" s="228" t="s">
        <v>6583</v>
      </c>
      <c r="D3121" s="227" t="s">
        <v>16</v>
      </c>
      <c r="E3121" s="227" t="s">
        <v>6583</v>
      </c>
      <c r="F3121" s="224" t="n">
        <v>4</v>
      </c>
    </row>
    <row r="3122" customFormat="false" ht="14.25" hidden="false" customHeight="false" outlineLevel="0" collapsed="false">
      <c r="A3122" s="222" t="s">
        <v>118</v>
      </c>
      <c r="B3122" s="223" t="s">
        <v>6584</v>
      </c>
      <c r="C3122" s="228" t="s">
        <v>6585</v>
      </c>
      <c r="D3122" s="227" t="s">
        <v>16</v>
      </c>
      <c r="E3122" s="227" t="s">
        <v>6585</v>
      </c>
      <c r="F3122" s="224" t="n">
        <v>4</v>
      </c>
    </row>
    <row r="3123" customFormat="false" ht="14.25" hidden="false" customHeight="false" outlineLevel="0" collapsed="false">
      <c r="A3123" s="222" t="s">
        <v>118</v>
      </c>
      <c r="B3123" s="223" t="s">
        <v>6586</v>
      </c>
      <c r="C3123" s="228" t="s">
        <v>6587</v>
      </c>
      <c r="D3123" s="227" t="s">
        <v>16</v>
      </c>
      <c r="E3123" s="227" t="s">
        <v>6587</v>
      </c>
      <c r="F3123" s="224" t="n">
        <v>4</v>
      </c>
    </row>
    <row r="3124" customFormat="false" ht="14.25" hidden="false" customHeight="false" outlineLevel="0" collapsed="false">
      <c r="A3124" s="222" t="s">
        <v>118</v>
      </c>
      <c r="B3124" s="223" t="s">
        <v>6588</v>
      </c>
      <c r="C3124" s="228" t="s">
        <v>6589</v>
      </c>
      <c r="D3124" s="227" t="s">
        <v>16</v>
      </c>
      <c r="E3124" s="227" t="s">
        <v>6589</v>
      </c>
      <c r="F3124" s="224" t="n">
        <v>4</v>
      </c>
    </row>
    <row r="3125" customFormat="false" ht="14.25" hidden="false" customHeight="false" outlineLevel="0" collapsed="false">
      <c r="A3125" s="222" t="s">
        <v>118</v>
      </c>
      <c r="B3125" s="223" t="s">
        <v>6590</v>
      </c>
      <c r="C3125" s="228" t="s">
        <v>6591</v>
      </c>
      <c r="D3125" s="227" t="s">
        <v>16</v>
      </c>
      <c r="E3125" s="227" t="s">
        <v>6591</v>
      </c>
      <c r="F3125" s="224" t="n">
        <v>4</v>
      </c>
    </row>
    <row r="3126" customFormat="false" ht="14.25" hidden="false" customHeight="false" outlineLevel="0" collapsed="false">
      <c r="A3126" s="222" t="s">
        <v>118</v>
      </c>
      <c r="B3126" s="223" t="s">
        <v>6592</v>
      </c>
      <c r="C3126" s="228" t="s">
        <v>6593</v>
      </c>
      <c r="D3126" s="227" t="s">
        <v>16</v>
      </c>
      <c r="E3126" s="227" t="s">
        <v>6593</v>
      </c>
      <c r="F3126" s="224" t="n">
        <v>4</v>
      </c>
    </row>
    <row r="3127" customFormat="false" ht="14.25" hidden="false" customHeight="false" outlineLevel="0" collapsed="false">
      <c r="A3127" s="222" t="s">
        <v>118</v>
      </c>
      <c r="B3127" s="223" t="s">
        <v>6594</v>
      </c>
      <c r="C3127" s="228" t="s">
        <v>6595</v>
      </c>
      <c r="D3127" s="227" t="s">
        <v>16</v>
      </c>
      <c r="E3127" s="227" t="s">
        <v>6595</v>
      </c>
      <c r="F3127" s="224" t="n">
        <v>4</v>
      </c>
    </row>
    <row r="3128" customFormat="false" ht="14.25" hidden="false" customHeight="false" outlineLevel="0" collapsed="false">
      <c r="A3128" s="222" t="s">
        <v>118</v>
      </c>
      <c r="B3128" s="223" t="s">
        <v>6596</v>
      </c>
      <c r="C3128" s="228" t="s">
        <v>6597</v>
      </c>
      <c r="D3128" s="227" t="s">
        <v>16</v>
      </c>
      <c r="E3128" s="227" t="s">
        <v>6597</v>
      </c>
      <c r="F3128" s="224" t="n">
        <v>4</v>
      </c>
    </row>
    <row r="3129" customFormat="false" ht="14.25" hidden="false" customHeight="false" outlineLevel="0" collapsed="false">
      <c r="A3129" s="222" t="s">
        <v>118</v>
      </c>
      <c r="B3129" s="223" t="s">
        <v>6598</v>
      </c>
      <c r="C3129" s="228" t="s">
        <v>6599</v>
      </c>
      <c r="D3129" s="227" t="s">
        <v>16</v>
      </c>
      <c r="E3129" s="227" t="s">
        <v>6599</v>
      </c>
      <c r="F3129" s="224" t="n">
        <v>4</v>
      </c>
    </row>
    <row r="3130" customFormat="false" ht="14.25" hidden="false" customHeight="false" outlineLevel="0" collapsed="false">
      <c r="A3130" s="222" t="s">
        <v>118</v>
      </c>
      <c r="B3130" s="223" t="s">
        <v>6600</v>
      </c>
      <c r="C3130" s="228" t="s">
        <v>6601</v>
      </c>
      <c r="D3130" s="227" t="s">
        <v>16</v>
      </c>
      <c r="E3130" s="227" t="s">
        <v>6601</v>
      </c>
      <c r="F3130" s="224" t="n">
        <v>4</v>
      </c>
    </row>
    <row r="3131" customFormat="false" ht="14.25" hidden="false" customHeight="false" outlineLevel="0" collapsed="false">
      <c r="A3131" s="222" t="s">
        <v>118</v>
      </c>
      <c r="B3131" s="223" t="s">
        <v>6602</v>
      </c>
      <c r="C3131" s="228" t="s">
        <v>6603</v>
      </c>
      <c r="D3131" s="227" t="s">
        <v>16</v>
      </c>
      <c r="E3131" s="227" t="s">
        <v>6603</v>
      </c>
      <c r="F3131" s="224" t="n">
        <v>4</v>
      </c>
    </row>
    <row r="3132" customFormat="false" ht="14.25" hidden="false" customHeight="false" outlineLevel="0" collapsed="false">
      <c r="A3132" s="222" t="s">
        <v>118</v>
      </c>
      <c r="B3132" s="223" t="s">
        <v>6604</v>
      </c>
      <c r="C3132" s="228" t="s">
        <v>6605</v>
      </c>
      <c r="D3132" s="227" t="s">
        <v>16</v>
      </c>
      <c r="E3132" s="227" t="s">
        <v>6605</v>
      </c>
      <c r="F3132" s="224" t="n">
        <v>4</v>
      </c>
    </row>
    <row r="3133" customFormat="false" ht="14.25" hidden="false" customHeight="false" outlineLevel="0" collapsed="false">
      <c r="A3133" s="222" t="s">
        <v>118</v>
      </c>
      <c r="B3133" s="223" t="s">
        <v>6606</v>
      </c>
      <c r="C3133" s="228" t="s">
        <v>6607</v>
      </c>
      <c r="D3133" s="227" t="s">
        <v>16</v>
      </c>
      <c r="E3133" s="227" t="s">
        <v>6607</v>
      </c>
      <c r="F3133" s="224" t="n">
        <v>4</v>
      </c>
    </row>
    <row r="3134" customFormat="false" ht="14.25" hidden="false" customHeight="false" outlineLevel="0" collapsed="false">
      <c r="A3134" s="222" t="s">
        <v>118</v>
      </c>
      <c r="B3134" s="223" t="s">
        <v>6608</v>
      </c>
      <c r="C3134" s="228" t="s">
        <v>3464</v>
      </c>
      <c r="D3134" s="227" t="s">
        <v>16</v>
      </c>
      <c r="E3134" s="227" t="s">
        <v>3464</v>
      </c>
      <c r="F3134" s="224" t="n">
        <v>4</v>
      </c>
    </row>
    <row r="3135" customFormat="false" ht="14.25" hidden="false" customHeight="false" outlineLevel="0" collapsed="false">
      <c r="A3135" s="222" t="s">
        <v>118</v>
      </c>
      <c r="B3135" s="223" t="s">
        <v>6609</v>
      </c>
      <c r="C3135" s="228" t="s">
        <v>6610</v>
      </c>
      <c r="D3135" s="227" t="s">
        <v>16</v>
      </c>
      <c r="E3135" s="227" t="s">
        <v>6610</v>
      </c>
      <c r="F3135" s="224" t="n">
        <v>4</v>
      </c>
    </row>
    <row r="3136" customFormat="false" ht="14.25" hidden="false" customHeight="false" outlineLevel="0" collapsed="false">
      <c r="A3136" s="222" t="s">
        <v>118</v>
      </c>
      <c r="B3136" s="223" t="s">
        <v>6611</v>
      </c>
      <c r="C3136" s="228" t="s">
        <v>6612</v>
      </c>
      <c r="D3136" s="227" t="s">
        <v>16</v>
      </c>
      <c r="E3136" s="227" t="s">
        <v>6612</v>
      </c>
      <c r="F3136" s="224" t="n">
        <v>4</v>
      </c>
    </row>
    <row r="3137" customFormat="false" ht="14.25" hidden="false" customHeight="false" outlineLevel="0" collapsed="false">
      <c r="A3137" s="222" t="s">
        <v>118</v>
      </c>
      <c r="B3137" s="223" t="s">
        <v>6613</v>
      </c>
      <c r="C3137" s="228" t="s">
        <v>6614</v>
      </c>
      <c r="D3137" s="227" t="s">
        <v>16</v>
      </c>
      <c r="E3137" s="227" t="s">
        <v>6614</v>
      </c>
      <c r="F3137" s="224" t="n">
        <v>4</v>
      </c>
    </row>
    <row r="3138" customFormat="false" ht="14.25" hidden="false" customHeight="false" outlineLevel="0" collapsed="false">
      <c r="A3138" s="222" t="s">
        <v>118</v>
      </c>
      <c r="B3138" s="223" t="s">
        <v>6615</v>
      </c>
      <c r="C3138" s="228" t="s">
        <v>6616</v>
      </c>
      <c r="D3138" s="227" t="s">
        <v>16</v>
      </c>
      <c r="E3138" s="227" t="s">
        <v>6616</v>
      </c>
      <c r="F3138" s="224" t="n">
        <v>4</v>
      </c>
    </row>
    <row r="3139" customFormat="false" ht="14.25" hidden="false" customHeight="false" outlineLevel="0" collapsed="false">
      <c r="A3139" s="222" t="s">
        <v>118</v>
      </c>
      <c r="B3139" s="223" t="s">
        <v>6617</v>
      </c>
      <c r="C3139" s="228" t="s">
        <v>6618</v>
      </c>
      <c r="D3139" s="227" t="s">
        <v>16</v>
      </c>
      <c r="E3139" s="227" t="s">
        <v>6618</v>
      </c>
      <c r="F3139" s="224" t="n">
        <v>4</v>
      </c>
    </row>
    <row r="3140" customFormat="false" ht="14.25" hidden="false" customHeight="false" outlineLevel="0" collapsed="false">
      <c r="A3140" s="222" t="s">
        <v>118</v>
      </c>
      <c r="B3140" s="223" t="s">
        <v>6619</v>
      </c>
      <c r="C3140" s="228" t="s">
        <v>6620</v>
      </c>
      <c r="D3140" s="227" t="s">
        <v>16</v>
      </c>
      <c r="E3140" s="227" t="s">
        <v>6620</v>
      </c>
      <c r="F3140" s="224" t="n">
        <v>4</v>
      </c>
    </row>
    <row r="3141" customFormat="false" ht="14.25" hidden="false" customHeight="false" outlineLevel="0" collapsed="false">
      <c r="A3141" s="222" t="s">
        <v>118</v>
      </c>
      <c r="B3141" s="223" t="s">
        <v>6621</v>
      </c>
      <c r="C3141" s="228" t="s">
        <v>6622</v>
      </c>
      <c r="D3141" s="227" t="s">
        <v>16</v>
      </c>
      <c r="E3141" s="227" t="s">
        <v>6622</v>
      </c>
      <c r="F3141" s="224" t="n">
        <v>4</v>
      </c>
    </row>
    <row r="3142" customFormat="false" ht="14.25" hidden="false" customHeight="false" outlineLevel="0" collapsed="false">
      <c r="A3142" s="222" t="s">
        <v>118</v>
      </c>
      <c r="B3142" s="223" t="s">
        <v>6623</v>
      </c>
      <c r="C3142" s="228" t="s">
        <v>6624</v>
      </c>
      <c r="D3142" s="227" t="s">
        <v>16</v>
      </c>
      <c r="E3142" s="227" t="s">
        <v>6624</v>
      </c>
      <c r="F3142" s="224" t="n">
        <v>4</v>
      </c>
    </row>
    <row r="3143" customFormat="false" ht="14.25" hidden="false" customHeight="false" outlineLevel="0" collapsed="false">
      <c r="A3143" s="222" t="s">
        <v>118</v>
      </c>
      <c r="B3143" s="223" t="s">
        <v>6625</v>
      </c>
      <c r="C3143" s="228" t="s">
        <v>6626</v>
      </c>
      <c r="D3143" s="227" t="s">
        <v>16</v>
      </c>
      <c r="E3143" s="227" t="s">
        <v>6626</v>
      </c>
      <c r="F3143" s="224" t="n">
        <v>4</v>
      </c>
    </row>
    <row r="3144" customFormat="false" ht="14.25" hidden="false" customHeight="false" outlineLevel="0" collapsed="false">
      <c r="A3144" s="222" t="s">
        <v>118</v>
      </c>
      <c r="B3144" s="223" t="s">
        <v>6627</v>
      </c>
      <c r="C3144" s="228" t="s">
        <v>6628</v>
      </c>
      <c r="D3144" s="227" t="s">
        <v>16</v>
      </c>
      <c r="E3144" s="227" t="s">
        <v>6628</v>
      </c>
      <c r="F3144" s="224" t="n">
        <v>4</v>
      </c>
    </row>
    <row r="3145" customFormat="false" ht="14.25" hidden="false" customHeight="false" outlineLevel="0" collapsed="false">
      <c r="A3145" s="222" t="s">
        <v>118</v>
      </c>
      <c r="B3145" s="223" t="s">
        <v>6629</v>
      </c>
      <c r="C3145" s="228" t="s">
        <v>6630</v>
      </c>
      <c r="D3145" s="227" t="s">
        <v>16</v>
      </c>
      <c r="E3145" s="227" t="s">
        <v>6630</v>
      </c>
      <c r="F3145" s="224" t="n">
        <v>4</v>
      </c>
    </row>
    <row r="3146" customFormat="false" ht="14.25" hidden="false" customHeight="false" outlineLevel="0" collapsed="false">
      <c r="A3146" s="222" t="s">
        <v>118</v>
      </c>
      <c r="B3146" s="223" t="s">
        <v>6631</v>
      </c>
      <c r="C3146" s="228" t="s">
        <v>6632</v>
      </c>
      <c r="D3146" s="227" t="s">
        <v>16</v>
      </c>
      <c r="E3146" s="227" t="s">
        <v>6632</v>
      </c>
      <c r="F3146" s="224" t="n">
        <v>4</v>
      </c>
    </row>
    <row r="3147" customFormat="false" ht="14.25" hidden="false" customHeight="false" outlineLevel="0" collapsed="false">
      <c r="A3147" s="222" t="s">
        <v>118</v>
      </c>
      <c r="B3147" s="223" t="s">
        <v>6633</v>
      </c>
      <c r="C3147" s="228" t="s">
        <v>6634</v>
      </c>
      <c r="D3147" s="227" t="s">
        <v>16</v>
      </c>
      <c r="E3147" s="227" t="s">
        <v>6634</v>
      </c>
      <c r="F3147" s="224" t="n">
        <v>4</v>
      </c>
    </row>
    <row r="3148" customFormat="false" ht="14.25" hidden="false" customHeight="false" outlineLevel="0" collapsed="false">
      <c r="A3148" s="222" t="s">
        <v>118</v>
      </c>
      <c r="B3148" s="223" t="s">
        <v>6635</v>
      </c>
      <c r="C3148" s="228" t="s">
        <v>6636</v>
      </c>
      <c r="D3148" s="227" t="s">
        <v>16</v>
      </c>
      <c r="E3148" s="227" t="s">
        <v>6636</v>
      </c>
      <c r="F3148" s="224" t="n">
        <v>4</v>
      </c>
    </row>
    <row r="3149" customFormat="false" ht="14.25" hidden="false" customHeight="false" outlineLevel="0" collapsed="false">
      <c r="A3149" s="222" t="s">
        <v>118</v>
      </c>
      <c r="B3149" s="223" t="s">
        <v>6637</v>
      </c>
      <c r="C3149" s="228" t="s">
        <v>6638</v>
      </c>
      <c r="D3149" s="227" t="s">
        <v>16</v>
      </c>
      <c r="E3149" s="227" t="s">
        <v>6638</v>
      </c>
      <c r="F3149" s="224" t="n">
        <v>4</v>
      </c>
    </row>
    <row r="3150" customFormat="false" ht="14.25" hidden="false" customHeight="false" outlineLevel="0" collapsed="false">
      <c r="A3150" s="222" t="s">
        <v>118</v>
      </c>
      <c r="B3150" s="223" t="s">
        <v>6639</v>
      </c>
      <c r="C3150" s="228" t="s">
        <v>6640</v>
      </c>
      <c r="D3150" s="227" t="s">
        <v>16</v>
      </c>
      <c r="E3150" s="227" t="s">
        <v>6640</v>
      </c>
      <c r="F3150" s="224" t="n">
        <v>4</v>
      </c>
    </row>
    <row r="3151" customFormat="false" ht="14.25" hidden="false" customHeight="false" outlineLevel="0" collapsed="false">
      <c r="A3151" s="222" t="s">
        <v>118</v>
      </c>
      <c r="B3151" s="223" t="s">
        <v>6641</v>
      </c>
      <c r="C3151" s="228" t="s">
        <v>6642</v>
      </c>
      <c r="D3151" s="227" t="s">
        <v>16</v>
      </c>
      <c r="E3151" s="227" t="s">
        <v>6642</v>
      </c>
      <c r="F3151" s="224" t="n">
        <v>4</v>
      </c>
    </row>
    <row r="3152" customFormat="false" ht="14.25" hidden="false" customHeight="false" outlineLevel="0" collapsed="false">
      <c r="A3152" s="222" t="s">
        <v>118</v>
      </c>
      <c r="B3152" s="223" t="s">
        <v>6643</v>
      </c>
      <c r="C3152" s="228" t="s">
        <v>6644</v>
      </c>
      <c r="D3152" s="227" t="s">
        <v>16</v>
      </c>
      <c r="E3152" s="227" t="s">
        <v>6644</v>
      </c>
      <c r="F3152" s="224" t="n">
        <v>4</v>
      </c>
    </row>
    <row r="3153" customFormat="false" ht="14.25" hidden="false" customHeight="false" outlineLevel="0" collapsed="false">
      <c r="A3153" s="222" t="s">
        <v>118</v>
      </c>
      <c r="B3153" s="223" t="s">
        <v>6645</v>
      </c>
      <c r="C3153" s="228" t="s">
        <v>6646</v>
      </c>
      <c r="D3153" s="227" t="s">
        <v>16</v>
      </c>
      <c r="E3153" s="227" t="s">
        <v>6646</v>
      </c>
      <c r="F3153" s="224" t="n">
        <v>4</v>
      </c>
    </row>
    <row r="3154" customFormat="false" ht="14.25" hidden="false" customHeight="false" outlineLevel="0" collapsed="false">
      <c r="A3154" s="222" t="s">
        <v>118</v>
      </c>
      <c r="B3154" s="223" t="s">
        <v>6647</v>
      </c>
      <c r="C3154" s="228" t="s">
        <v>6648</v>
      </c>
      <c r="D3154" s="227" t="s">
        <v>16</v>
      </c>
      <c r="E3154" s="227" t="s">
        <v>6648</v>
      </c>
      <c r="F3154" s="224" t="n">
        <v>4</v>
      </c>
    </row>
    <row r="3155" customFormat="false" ht="14.25" hidden="false" customHeight="false" outlineLevel="0" collapsed="false">
      <c r="A3155" s="222" t="s">
        <v>118</v>
      </c>
      <c r="B3155" s="223" t="s">
        <v>6649</v>
      </c>
      <c r="C3155" s="228" t="s">
        <v>6650</v>
      </c>
      <c r="D3155" s="227" t="s">
        <v>16</v>
      </c>
      <c r="E3155" s="227" t="s">
        <v>6650</v>
      </c>
      <c r="F3155" s="224" t="n">
        <v>4</v>
      </c>
    </row>
    <row r="3156" customFormat="false" ht="14.25" hidden="false" customHeight="false" outlineLevel="0" collapsed="false">
      <c r="A3156" s="222" t="s">
        <v>118</v>
      </c>
      <c r="B3156" s="223" t="s">
        <v>6651</v>
      </c>
      <c r="C3156" s="228" t="s">
        <v>6563</v>
      </c>
      <c r="D3156" s="227" t="s">
        <v>16</v>
      </c>
      <c r="E3156" s="227" t="s">
        <v>6563</v>
      </c>
      <c r="F3156" s="224" t="n">
        <v>4</v>
      </c>
    </row>
    <row r="3157" customFormat="false" ht="14.25" hidden="false" customHeight="false" outlineLevel="0" collapsed="false">
      <c r="A3157" s="222" t="s">
        <v>118</v>
      </c>
      <c r="B3157" s="223" t="s">
        <v>6652</v>
      </c>
      <c r="C3157" s="228" t="s">
        <v>6653</v>
      </c>
      <c r="D3157" s="227" t="s">
        <v>16</v>
      </c>
      <c r="E3157" s="227" t="s">
        <v>6653</v>
      </c>
      <c r="F3157" s="224" t="n">
        <v>4</v>
      </c>
    </row>
    <row r="3158" customFormat="false" ht="14.25" hidden="false" customHeight="false" outlineLevel="0" collapsed="false">
      <c r="A3158" s="222" t="s">
        <v>118</v>
      </c>
      <c r="B3158" s="223" t="s">
        <v>6654</v>
      </c>
      <c r="C3158" s="228" t="s">
        <v>6655</v>
      </c>
      <c r="D3158" s="227" t="s">
        <v>16</v>
      </c>
      <c r="E3158" s="227" t="s">
        <v>6655</v>
      </c>
      <c r="F3158" s="224" t="n">
        <v>4</v>
      </c>
    </row>
    <row r="3159" customFormat="false" ht="14.25" hidden="false" customHeight="false" outlineLevel="0" collapsed="false">
      <c r="A3159" s="222" t="s">
        <v>118</v>
      </c>
      <c r="B3159" s="223" t="s">
        <v>6656</v>
      </c>
      <c r="C3159" s="228" t="s">
        <v>6657</v>
      </c>
      <c r="D3159" s="227" t="s">
        <v>16</v>
      </c>
      <c r="E3159" s="227" t="s">
        <v>6657</v>
      </c>
      <c r="F3159" s="224" t="n">
        <v>4</v>
      </c>
    </row>
    <row r="3160" customFormat="false" ht="14.25" hidden="false" customHeight="false" outlineLevel="0" collapsed="false">
      <c r="A3160" s="222" t="s">
        <v>118</v>
      </c>
      <c r="B3160" s="223" t="s">
        <v>6658</v>
      </c>
      <c r="C3160" s="228" t="s">
        <v>6659</v>
      </c>
      <c r="D3160" s="227" t="s">
        <v>16</v>
      </c>
      <c r="E3160" s="227" t="s">
        <v>6659</v>
      </c>
      <c r="F3160" s="224" t="n">
        <v>4</v>
      </c>
    </row>
    <row r="3161" customFormat="false" ht="14.25" hidden="false" customHeight="false" outlineLevel="0" collapsed="false">
      <c r="A3161" s="222" t="s">
        <v>118</v>
      </c>
      <c r="B3161" s="223" t="s">
        <v>6660</v>
      </c>
      <c r="C3161" s="228" t="s">
        <v>6661</v>
      </c>
      <c r="D3161" s="227" t="s">
        <v>16</v>
      </c>
      <c r="E3161" s="227" t="s">
        <v>6661</v>
      </c>
      <c r="F3161" s="224" t="n">
        <v>4</v>
      </c>
    </row>
    <row r="3162" customFormat="false" ht="14.25" hidden="false" customHeight="false" outlineLevel="0" collapsed="false">
      <c r="A3162" s="222" t="s">
        <v>118</v>
      </c>
      <c r="B3162" s="223" t="s">
        <v>6662</v>
      </c>
      <c r="C3162" s="228" t="s">
        <v>6663</v>
      </c>
      <c r="D3162" s="227" t="s">
        <v>16</v>
      </c>
      <c r="E3162" s="227" t="s">
        <v>6663</v>
      </c>
      <c r="F3162" s="224" t="n">
        <v>4</v>
      </c>
    </row>
    <row r="3163" customFormat="false" ht="14.25" hidden="false" customHeight="false" outlineLevel="0" collapsed="false">
      <c r="A3163" s="222" t="s">
        <v>118</v>
      </c>
      <c r="B3163" s="223" t="s">
        <v>6664</v>
      </c>
      <c r="C3163" s="228" t="s">
        <v>6571</v>
      </c>
      <c r="D3163" s="227" t="s">
        <v>16</v>
      </c>
      <c r="E3163" s="227" t="s">
        <v>6571</v>
      </c>
      <c r="F3163" s="224" t="n">
        <v>4</v>
      </c>
    </row>
    <row r="3164" customFormat="false" ht="14.25" hidden="false" customHeight="false" outlineLevel="0" collapsed="false">
      <c r="A3164" s="222" t="s">
        <v>118</v>
      </c>
      <c r="B3164" s="223" t="s">
        <v>6665</v>
      </c>
      <c r="C3164" s="228" t="s">
        <v>6577</v>
      </c>
      <c r="D3164" s="227" t="s">
        <v>16</v>
      </c>
      <c r="E3164" s="227" t="s">
        <v>6577</v>
      </c>
      <c r="F3164" s="224" t="n">
        <v>4</v>
      </c>
    </row>
    <row r="3165" customFormat="false" ht="14.25" hidden="false" customHeight="false" outlineLevel="0" collapsed="false">
      <c r="A3165" s="222" t="s">
        <v>118</v>
      </c>
      <c r="B3165" s="223" t="s">
        <v>6666</v>
      </c>
      <c r="C3165" s="228" t="s">
        <v>6579</v>
      </c>
      <c r="D3165" s="227" t="s">
        <v>16</v>
      </c>
      <c r="E3165" s="227" t="s">
        <v>6579</v>
      </c>
      <c r="F3165" s="224" t="n">
        <v>4</v>
      </c>
    </row>
    <row r="3166" customFormat="false" ht="14.25" hidden="false" customHeight="false" outlineLevel="0" collapsed="false">
      <c r="A3166" s="222" t="s">
        <v>118</v>
      </c>
      <c r="B3166" s="223" t="s">
        <v>6667</v>
      </c>
      <c r="C3166" s="228" t="s">
        <v>6668</v>
      </c>
      <c r="D3166" s="227" t="s">
        <v>16</v>
      </c>
      <c r="E3166" s="227" t="s">
        <v>6668</v>
      </c>
      <c r="F3166" s="224" t="n">
        <v>4</v>
      </c>
    </row>
    <row r="3167" customFormat="false" ht="14.25" hidden="false" customHeight="false" outlineLevel="0" collapsed="false">
      <c r="A3167" s="222" t="s">
        <v>118</v>
      </c>
      <c r="B3167" s="223" t="s">
        <v>6669</v>
      </c>
      <c r="C3167" s="228" t="s">
        <v>6670</v>
      </c>
      <c r="D3167" s="227" t="s">
        <v>16</v>
      </c>
      <c r="E3167" s="227" t="s">
        <v>6670</v>
      </c>
      <c r="F3167" s="224" t="n">
        <v>4</v>
      </c>
    </row>
    <row r="3168" customFormat="false" ht="14.25" hidden="false" customHeight="false" outlineLevel="0" collapsed="false">
      <c r="A3168" s="222" t="s">
        <v>118</v>
      </c>
      <c r="B3168" s="223" t="s">
        <v>6671</v>
      </c>
      <c r="C3168" s="228" t="s">
        <v>6672</v>
      </c>
      <c r="D3168" s="227" t="s">
        <v>16</v>
      </c>
      <c r="E3168" s="227" t="s">
        <v>6672</v>
      </c>
      <c r="F3168" s="224" t="n">
        <v>4</v>
      </c>
    </row>
    <row r="3169" customFormat="false" ht="14.25" hidden="false" customHeight="false" outlineLevel="0" collapsed="false">
      <c r="A3169" s="222" t="s">
        <v>118</v>
      </c>
      <c r="B3169" s="223" t="s">
        <v>6673</v>
      </c>
      <c r="C3169" s="228" t="s">
        <v>6587</v>
      </c>
      <c r="D3169" s="227" t="s">
        <v>16</v>
      </c>
      <c r="E3169" s="227" t="s">
        <v>6587</v>
      </c>
      <c r="F3169" s="224" t="n">
        <v>4</v>
      </c>
    </row>
    <row r="3170" customFormat="false" ht="14.25" hidden="false" customHeight="false" outlineLevel="0" collapsed="false">
      <c r="A3170" s="222" t="s">
        <v>118</v>
      </c>
      <c r="B3170" s="223" t="s">
        <v>6674</v>
      </c>
      <c r="C3170" s="228" t="s">
        <v>6675</v>
      </c>
      <c r="D3170" s="227" t="s">
        <v>16</v>
      </c>
      <c r="E3170" s="227" t="s">
        <v>6675</v>
      </c>
      <c r="F3170" s="224" t="n">
        <v>4</v>
      </c>
    </row>
    <row r="3171" customFormat="false" ht="14.25" hidden="false" customHeight="false" outlineLevel="0" collapsed="false">
      <c r="A3171" s="222" t="s">
        <v>118</v>
      </c>
      <c r="B3171" s="223" t="s">
        <v>6676</v>
      </c>
      <c r="C3171" s="228" t="s">
        <v>6677</v>
      </c>
      <c r="D3171" s="227" t="s">
        <v>16</v>
      </c>
      <c r="E3171" s="227" t="s">
        <v>6677</v>
      </c>
      <c r="F3171" s="224" t="n">
        <v>4</v>
      </c>
    </row>
    <row r="3172" customFormat="false" ht="14.25" hidden="false" customHeight="false" outlineLevel="0" collapsed="false">
      <c r="A3172" s="222" t="s">
        <v>118</v>
      </c>
      <c r="B3172" s="223" t="s">
        <v>6678</v>
      </c>
      <c r="C3172" s="228" t="s">
        <v>6603</v>
      </c>
      <c r="D3172" s="227" t="s">
        <v>16</v>
      </c>
      <c r="E3172" s="227" t="s">
        <v>6603</v>
      </c>
      <c r="F3172" s="224" t="n">
        <v>4</v>
      </c>
    </row>
    <row r="3173" customFormat="false" ht="14.25" hidden="false" customHeight="false" outlineLevel="0" collapsed="false">
      <c r="A3173" s="222" t="s">
        <v>118</v>
      </c>
      <c r="B3173" s="223" t="s">
        <v>6679</v>
      </c>
      <c r="C3173" s="228" t="s">
        <v>6680</v>
      </c>
      <c r="D3173" s="227" t="s">
        <v>16</v>
      </c>
      <c r="E3173" s="227" t="s">
        <v>6680</v>
      </c>
      <c r="F3173" s="224" t="n">
        <v>4</v>
      </c>
    </row>
    <row r="3174" customFormat="false" ht="14.25" hidden="false" customHeight="false" outlineLevel="0" collapsed="false">
      <c r="A3174" s="222" t="s">
        <v>118</v>
      </c>
      <c r="B3174" s="223" t="s">
        <v>6681</v>
      </c>
      <c r="C3174" s="228" t="s">
        <v>6682</v>
      </c>
      <c r="D3174" s="227" t="s">
        <v>16</v>
      </c>
      <c r="E3174" s="227" t="s">
        <v>6682</v>
      </c>
      <c r="F3174" s="224" t="n">
        <v>4</v>
      </c>
    </row>
    <row r="3175" customFormat="false" ht="14.25" hidden="false" customHeight="false" outlineLevel="0" collapsed="false">
      <c r="A3175" s="222" t="s">
        <v>118</v>
      </c>
      <c r="B3175" s="223" t="s">
        <v>6683</v>
      </c>
      <c r="C3175" s="228" t="s">
        <v>6684</v>
      </c>
      <c r="D3175" s="227" t="s">
        <v>16</v>
      </c>
      <c r="E3175" s="227" t="s">
        <v>6684</v>
      </c>
      <c r="F3175" s="224" t="n">
        <v>4</v>
      </c>
    </row>
    <row r="3176" customFormat="false" ht="14.25" hidden="false" customHeight="false" outlineLevel="0" collapsed="false">
      <c r="A3176" s="222" t="s">
        <v>118</v>
      </c>
      <c r="B3176" s="223" t="s">
        <v>6685</v>
      </c>
      <c r="C3176" s="228" t="s">
        <v>6686</v>
      </c>
      <c r="D3176" s="227" t="s">
        <v>16</v>
      </c>
      <c r="E3176" s="227" t="s">
        <v>6686</v>
      </c>
      <c r="F3176" s="224" t="n">
        <v>4</v>
      </c>
    </row>
    <row r="3177" customFormat="false" ht="14.25" hidden="false" customHeight="false" outlineLevel="0" collapsed="false">
      <c r="A3177" s="222" t="s">
        <v>118</v>
      </c>
      <c r="B3177" s="223" t="s">
        <v>6687</v>
      </c>
      <c r="C3177" s="228" t="s">
        <v>6688</v>
      </c>
      <c r="D3177" s="227" t="s">
        <v>16</v>
      </c>
      <c r="E3177" s="227" t="s">
        <v>6688</v>
      </c>
      <c r="F3177" s="224" t="n">
        <v>4</v>
      </c>
    </row>
    <row r="3178" customFormat="false" ht="14.25" hidden="false" customHeight="false" outlineLevel="0" collapsed="false">
      <c r="A3178" s="222" t="s">
        <v>118</v>
      </c>
      <c r="B3178" s="223" t="s">
        <v>6689</v>
      </c>
      <c r="C3178" s="228" t="s">
        <v>6690</v>
      </c>
      <c r="D3178" s="227" t="s">
        <v>16</v>
      </c>
      <c r="E3178" s="227" t="s">
        <v>6690</v>
      </c>
      <c r="F3178" s="224" t="n">
        <v>4</v>
      </c>
    </row>
    <row r="3179" customFormat="false" ht="14.25" hidden="false" customHeight="false" outlineLevel="0" collapsed="false">
      <c r="A3179" s="222" t="s">
        <v>118</v>
      </c>
      <c r="B3179" s="223" t="s">
        <v>6691</v>
      </c>
      <c r="C3179" s="228" t="s">
        <v>6692</v>
      </c>
      <c r="D3179" s="227" t="s">
        <v>16</v>
      </c>
      <c r="E3179" s="227" t="s">
        <v>6692</v>
      </c>
      <c r="F3179" s="224" t="n">
        <v>4</v>
      </c>
    </row>
    <row r="3180" customFormat="false" ht="14.25" hidden="false" customHeight="false" outlineLevel="0" collapsed="false">
      <c r="A3180" s="222" t="s">
        <v>118</v>
      </c>
      <c r="B3180" s="223" t="s">
        <v>6693</v>
      </c>
      <c r="C3180" s="228" t="s">
        <v>6694</v>
      </c>
      <c r="D3180" s="227" t="s">
        <v>16</v>
      </c>
      <c r="E3180" s="227" t="s">
        <v>6694</v>
      </c>
      <c r="F3180" s="224" t="n">
        <v>4</v>
      </c>
    </row>
    <row r="3181" customFormat="false" ht="14.25" hidden="false" customHeight="false" outlineLevel="0" collapsed="false">
      <c r="A3181" s="222" t="s">
        <v>118</v>
      </c>
      <c r="B3181" s="223" t="s">
        <v>6695</v>
      </c>
      <c r="C3181" s="228" t="s">
        <v>6696</v>
      </c>
      <c r="D3181" s="227" t="s">
        <v>16</v>
      </c>
      <c r="E3181" s="227" t="s">
        <v>6696</v>
      </c>
      <c r="F3181" s="224" t="n">
        <v>4</v>
      </c>
    </row>
    <row r="3182" customFormat="false" ht="14.25" hidden="false" customHeight="false" outlineLevel="0" collapsed="false">
      <c r="A3182" s="222" t="s">
        <v>118</v>
      </c>
      <c r="B3182" s="223" t="s">
        <v>6697</v>
      </c>
      <c r="C3182" s="228" t="s">
        <v>6698</v>
      </c>
      <c r="D3182" s="227" t="s">
        <v>16</v>
      </c>
      <c r="E3182" s="227" t="s">
        <v>6698</v>
      </c>
      <c r="F3182" s="224" t="n">
        <v>4</v>
      </c>
    </row>
    <row r="3183" customFormat="false" ht="14.25" hidden="false" customHeight="false" outlineLevel="0" collapsed="false">
      <c r="A3183" s="222" t="s">
        <v>118</v>
      </c>
      <c r="B3183" s="223" t="s">
        <v>6699</v>
      </c>
      <c r="C3183" s="228" t="s">
        <v>6700</v>
      </c>
      <c r="D3183" s="227" t="s">
        <v>16</v>
      </c>
      <c r="E3183" s="227" t="s">
        <v>6700</v>
      </c>
      <c r="F3183" s="224" t="n">
        <v>4</v>
      </c>
    </row>
    <row r="3184" customFormat="false" ht="14.25" hidden="false" customHeight="false" outlineLevel="0" collapsed="false">
      <c r="A3184" s="222" t="s">
        <v>118</v>
      </c>
      <c r="B3184" s="223" t="s">
        <v>6701</v>
      </c>
      <c r="C3184" s="228" t="s">
        <v>6702</v>
      </c>
      <c r="D3184" s="227" t="s">
        <v>16</v>
      </c>
      <c r="E3184" s="227" t="s">
        <v>6702</v>
      </c>
      <c r="F3184" s="224" t="n">
        <v>4</v>
      </c>
    </row>
    <row r="3185" customFormat="false" ht="14.25" hidden="false" customHeight="false" outlineLevel="0" collapsed="false">
      <c r="A3185" s="222" t="s">
        <v>118</v>
      </c>
      <c r="B3185" s="223" t="s">
        <v>6703</v>
      </c>
      <c r="C3185" s="228" t="s">
        <v>6704</v>
      </c>
      <c r="D3185" s="227" t="s">
        <v>16</v>
      </c>
      <c r="E3185" s="227" t="s">
        <v>6704</v>
      </c>
      <c r="F3185" s="224" t="n">
        <v>4</v>
      </c>
    </row>
    <row r="3186" customFormat="false" ht="14.25" hidden="false" customHeight="false" outlineLevel="0" collapsed="false">
      <c r="A3186" s="222" t="s">
        <v>118</v>
      </c>
      <c r="B3186" s="223" t="s">
        <v>6705</v>
      </c>
      <c r="C3186" s="228" t="s">
        <v>6706</v>
      </c>
      <c r="D3186" s="227" t="s">
        <v>16</v>
      </c>
      <c r="E3186" s="227" t="s">
        <v>6706</v>
      </c>
      <c r="F3186" s="224" t="n">
        <v>4</v>
      </c>
    </row>
    <row r="3187" customFormat="false" ht="14.25" hidden="false" customHeight="false" outlineLevel="0" collapsed="false">
      <c r="A3187" s="222" t="s">
        <v>118</v>
      </c>
      <c r="B3187" s="223" t="s">
        <v>6707</v>
      </c>
      <c r="C3187" s="228" t="s">
        <v>6708</v>
      </c>
      <c r="D3187" s="227" t="s">
        <v>16</v>
      </c>
      <c r="E3187" s="227" t="s">
        <v>6708</v>
      </c>
      <c r="F3187" s="224" t="n">
        <v>4</v>
      </c>
    </row>
    <row r="3188" customFormat="false" ht="14.25" hidden="false" customHeight="false" outlineLevel="0" collapsed="false">
      <c r="A3188" s="222" t="s">
        <v>118</v>
      </c>
      <c r="B3188" s="223" t="s">
        <v>6709</v>
      </c>
      <c r="C3188" s="228" t="s">
        <v>6710</v>
      </c>
      <c r="D3188" s="227" t="s">
        <v>16</v>
      </c>
      <c r="E3188" s="227" t="s">
        <v>6710</v>
      </c>
      <c r="F3188" s="224" t="n">
        <v>4</v>
      </c>
    </row>
    <row r="3189" customFormat="false" ht="14.25" hidden="false" customHeight="false" outlineLevel="0" collapsed="false">
      <c r="A3189" s="222" t="s">
        <v>118</v>
      </c>
      <c r="B3189" s="223" t="s">
        <v>6711</v>
      </c>
      <c r="C3189" s="228" t="s">
        <v>6712</v>
      </c>
      <c r="D3189" s="227" t="s">
        <v>16</v>
      </c>
      <c r="E3189" s="227" t="s">
        <v>6712</v>
      </c>
      <c r="F3189" s="224" t="n">
        <v>4</v>
      </c>
    </row>
    <row r="3190" customFormat="false" ht="14.25" hidden="false" customHeight="false" outlineLevel="0" collapsed="false">
      <c r="A3190" s="222" t="s">
        <v>118</v>
      </c>
      <c r="B3190" s="223" t="s">
        <v>6713</v>
      </c>
      <c r="C3190" s="228" t="s">
        <v>6714</v>
      </c>
      <c r="D3190" s="227" t="s">
        <v>16</v>
      </c>
      <c r="E3190" s="227" t="s">
        <v>6714</v>
      </c>
      <c r="F3190" s="224" t="n">
        <v>4</v>
      </c>
    </row>
    <row r="3191" customFormat="false" ht="14.25" hidden="false" customHeight="false" outlineLevel="0" collapsed="false">
      <c r="A3191" s="222" t="s">
        <v>118</v>
      </c>
      <c r="B3191" s="223" t="s">
        <v>6715</v>
      </c>
      <c r="C3191" s="228" t="s">
        <v>6716</v>
      </c>
      <c r="D3191" s="227" t="s">
        <v>16</v>
      </c>
      <c r="E3191" s="227" t="s">
        <v>6716</v>
      </c>
      <c r="F3191" s="224" t="n">
        <v>4</v>
      </c>
    </row>
    <row r="3192" customFormat="false" ht="14.25" hidden="false" customHeight="false" outlineLevel="0" collapsed="false">
      <c r="A3192" s="222" t="s">
        <v>118</v>
      </c>
      <c r="B3192" s="223" t="s">
        <v>6717</v>
      </c>
      <c r="C3192" s="228" t="s">
        <v>6718</v>
      </c>
      <c r="D3192" s="227" t="s">
        <v>16</v>
      </c>
      <c r="E3192" s="227" t="s">
        <v>6718</v>
      </c>
      <c r="F3192" s="224" t="n">
        <v>4</v>
      </c>
    </row>
    <row r="3193" customFormat="false" ht="14.25" hidden="false" customHeight="false" outlineLevel="0" collapsed="false">
      <c r="A3193" s="222" t="s">
        <v>118</v>
      </c>
      <c r="B3193" s="223" t="s">
        <v>6719</v>
      </c>
      <c r="C3193" s="228" t="s">
        <v>6720</v>
      </c>
      <c r="D3193" s="227" t="s">
        <v>16</v>
      </c>
      <c r="E3193" s="227" t="s">
        <v>6720</v>
      </c>
      <c r="F3193" s="224" t="n">
        <v>4</v>
      </c>
    </row>
    <row r="3194" customFormat="false" ht="14.25" hidden="false" customHeight="false" outlineLevel="0" collapsed="false">
      <c r="A3194" s="222" t="s">
        <v>118</v>
      </c>
      <c r="B3194" s="223" t="s">
        <v>6721</v>
      </c>
      <c r="C3194" s="228" t="s">
        <v>6722</v>
      </c>
      <c r="D3194" s="227" t="s">
        <v>16</v>
      </c>
      <c r="E3194" s="227" t="s">
        <v>6722</v>
      </c>
      <c r="F3194" s="224" t="n">
        <v>4</v>
      </c>
    </row>
    <row r="3195" customFormat="false" ht="14.25" hidden="false" customHeight="false" outlineLevel="0" collapsed="false">
      <c r="A3195" s="222" t="s">
        <v>118</v>
      </c>
      <c r="B3195" s="223" t="s">
        <v>6723</v>
      </c>
      <c r="C3195" s="228" t="s">
        <v>6724</v>
      </c>
      <c r="D3195" s="227" t="s">
        <v>16</v>
      </c>
      <c r="E3195" s="227" t="s">
        <v>6724</v>
      </c>
      <c r="F3195" s="224" t="n">
        <v>4</v>
      </c>
    </row>
    <row r="3196" customFormat="false" ht="14.25" hidden="false" customHeight="false" outlineLevel="0" collapsed="false">
      <c r="A3196" s="222" t="s">
        <v>118</v>
      </c>
      <c r="B3196" s="223" t="s">
        <v>6725</v>
      </c>
      <c r="C3196" s="228" t="s">
        <v>6726</v>
      </c>
      <c r="D3196" s="227" t="s">
        <v>16</v>
      </c>
      <c r="E3196" s="227" t="s">
        <v>6726</v>
      </c>
      <c r="F3196" s="224" t="n">
        <v>4</v>
      </c>
    </row>
    <row r="3197" customFormat="false" ht="14.25" hidden="false" customHeight="false" outlineLevel="0" collapsed="false">
      <c r="A3197" s="222" t="s">
        <v>118</v>
      </c>
      <c r="B3197" s="223" t="s">
        <v>6727</v>
      </c>
      <c r="C3197" s="228" t="s">
        <v>6573</v>
      </c>
      <c r="D3197" s="227" t="s">
        <v>16</v>
      </c>
      <c r="E3197" s="227" t="s">
        <v>6573</v>
      </c>
      <c r="F3197" s="224" t="n">
        <v>4</v>
      </c>
    </row>
    <row r="3198" customFormat="false" ht="14.25" hidden="false" customHeight="false" outlineLevel="0" collapsed="false">
      <c r="A3198" s="222" t="s">
        <v>118</v>
      </c>
      <c r="B3198" s="223" t="s">
        <v>6728</v>
      </c>
      <c r="C3198" s="228" t="s">
        <v>6729</v>
      </c>
      <c r="D3198" s="227" t="s">
        <v>16</v>
      </c>
      <c r="E3198" s="227" t="s">
        <v>6729</v>
      </c>
      <c r="F3198" s="224" t="n">
        <v>4</v>
      </c>
    </row>
    <row r="3199" customFormat="false" ht="14.25" hidden="false" customHeight="false" outlineLevel="0" collapsed="false">
      <c r="A3199" s="222" t="s">
        <v>118</v>
      </c>
      <c r="B3199" s="223" t="s">
        <v>6730</v>
      </c>
      <c r="C3199" s="228" t="s">
        <v>6731</v>
      </c>
      <c r="D3199" s="227" t="s">
        <v>16</v>
      </c>
      <c r="E3199" s="227" t="s">
        <v>6731</v>
      </c>
      <c r="F3199" s="224" t="n">
        <v>4</v>
      </c>
    </row>
    <row r="3200" customFormat="false" ht="14.25" hidden="false" customHeight="false" outlineLevel="0" collapsed="false">
      <c r="A3200" s="222" t="s">
        <v>118</v>
      </c>
      <c r="B3200" s="223" t="s">
        <v>6732</v>
      </c>
      <c r="C3200" s="228" t="s">
        <v>6650</v>
      </c>
      <c r="D3200" s="227" t="s">
        <v>16</v>
      </c>
      <c r="E3200" s="227" t="s">
        <v>6650</v>
      </c>
      <c r="F3200" s="224" t="n">
        <v>4</v>
      </c>
    </row>
    <row r="3201" customFormat="false" ht="14.25" hidden="false" customHeight="false" outlineLevel="0" collapsed="false">
      <c r="A3201" s="222" t="s">
        <v>118</v>
      </c>
      <c r="B3201" s="223" t="s">
        <v>6733</v>
      </c>
      <c r="C3201" s="228" t="s">
        <v>6563</v>
      </c>
      <c r="D3201" s="227" t="s">
        <v>16</v>
      </c>
      <c r="E3201" s="227" t="s">
        <v>6563</v>
      </c>
      <c r="F3201" s="224" t="n">
        <v>4</v>
      </c>
    </row>
    <row r="3202" customFormat="false" ht="14.25" hidden="false" customHeight="false" outlineLevel="0" collapsed="false">
      <c r="A3202" s="222" t="s">
        <v>118</v>
      </c>
      <c r="B3202" s="223" t="s">
        <v>6734</v>
      </c>
      <c r="C3202" s="228" t="s">
        <v>6735</v>
      </c>
      <c r="D3202" s="227" t="s">
        <v>16</v>
      </c>
      <c r="E3202" s="227" t="s">
        <v>6735</v>
      </c>
      <c r="F3202" s="224" t="n">
        <v>4</v>
      </c>
    </row>
    <row r="3203" customFormat="false" ht="14.25" hidden="false" customHeight="false" outlineLevel="0" collapsed="false">
      <c r="A3203" s="222" t="s">
        <v>118</v>
      </c>
      <c r="B3203" s="223" t="s">
        <v>6736</v>
      </c>
      <c r="C3203" s="228" t="s">
        <v>6569</v>
      </c>
      <c r="D3203" s="227" t="s">
        <v>16</v>
      </c>
      <c r="E3203" s="227" t="s">
        <v>6569</v>
      </c>
      <c r="F3203" s="224" t="n">
        <v>4</v>
      </c>
    </row>
    <row r="3204" customFormat="false" ht="14.25" hidden="false" customHeight="false" outlineLevel="0" collapsed="false">
      <c r="A3204" s="222" t="s">
        <v>118</v>
      </c>
      <c r="B3204" s="223" t="s">
        <v>6737</v>
      </c>
      <c r="C3204" s="228" t="s">
        <v>6738</v>
      </c>
      <c r="D3204" s="227" t="s">
        <v>16</v>
      </c>
      <c r="E3204" s="227" t="s">
        <v>6738</v>
      </c>
      <c r="F3204" s="224" t="n">
        <v>4</v>
      </c>
    </row>
    <row r="3205" customFormat="false" ht="14.25" hidden="false" customHeight="false" outlineLevel="0" collapsed="false">
      <c r="A3205" s="222" t="s">
        <v>118</v>
      </c>
      <c r="B3205" s="223" t="s">
        <v>6739</v>
      </c>
      <c r="C3205" s="228" t="s">
        <v>6740</v>
      </c>
      <c r="D3205" s="227" t="s">
        <v>16</v>
      </c>
      <c r="E3205" s="227" t="s">
        <v>6740</v>
      </c>
      <c r="F3205" s="224" t="n">
        <v>4</v>
      </c>
    </row>
    <row r="3206" customFormat="false" ht="14.25" hidden="false" customHeight="false" outlineLevel="0" collapsed="false">
      <c r="A3206" s="222" t="s">
        <v>118</v>
      </c>
      <c r="B3206" s="223" t="s">
        <v>6741</v>
      </c>
      <c r="C3206" s="228" t="s">
        <v>6742</v>
      </c>
      <c r="D3206" s="227" t="s">
        <v>16</v>
      </c>
      <c r="E3206" s="227" t="s">
        <v>6742</v>
      </c>
      <c r="F3206" s="224" t="n">
        <v>4</v>
      </c>
    </row>
    <row r="3207" customFormat="false" ht="14.25" hidden="false" customHeight="false" outlineLevel="0" collapsed="false">
      <c r="A3207" s="222" t="s">
        <v>118</v>
      </c>
      <c r="B3207" s="223" t="s">
        <v>6743</v>
      </c>
      <c r="C3207" s="228" t="s">
        <v>6744</v>
      </c>
      <c r="D3207" s="227" t="s">
        <v>16</v>
      </c>
      <c r="E3207" s="227" t="s">
        <v>6744</v>
      </c>
      <c r="F3207" s="224" t="n">
        <v>4</v>
      </c>
    </row>
    <row r="3208" customFormat="false" ht="14.25" hidden="false" customHeight="false" outlineLevel="0" collapsed="false">
      <c r="A3208" s="222" t="s">
        <v>118</v>
      </c>
      <c r="B3208" s="223" t="s">
        <v>6745</v>
      </c>
      <c r="C3208" s="228" t="s">
        <v>6746</v>
      </c>
      <c r="D3208" s="227" t="s">
        <v>16</v>
      </c>
      <c r="E3208" s="227" t="s">
        <v>6746</v>
      </c>
      <c r="F3208" s="224" t="n">
        <v>4</v>
      </c>
    </row>
    <row r="3209" customFormat="false" ht="14.25" hidden="false" customHeight="false" outlineLevel="0" collapsed="false">
      <c r="A3209" s="222" t="s">
        <v>118</v>
      </c>
      <c r="B3209" s="223" t="s">
        <v>6747</v>
      </c>
      <c r="C3209" s="228" t="s">
        <v>6748</v>
      </c>
      <c r="D3209" s="227" t="s">
        <v>16</v>
      </c>
      <c r="E3209" s="227" t="s">
        <v>6748</v>
      </c>
      <c r="F3209" s="224" t="n">
        <v>4</v>
      </c>
    </row>
    <row r="3210" customFormat="false" ht="14.25" hidden="false" customHeight="false" outlineLevel="0" collapsed="false">
      <c r="A3210" s="222" t="s">
        <v>118</v>
      </c>
      <c r="B3210" s="223" t="s">
        <v>6749</v>
      </c>
      <c r="C3210" s="228" t="s">
        <v>6750</v>
      </c>
      <c r="D3210" s="227" t="s">
        <v>16</v>
      </c>
      <c r="E3210" s="227" t="s">
        <v>6750</v>
      </c>
      <c r="F3210" s="224" t="n">
        <v>4</v>
      </c>
    </row>
    <row r="3211" customFormat="false" ht="14.25" hidden="false" customHeight="false" outlineLevel="0" collapsed="false">
      <c r="A3211" s="222" t="s">
        <v>118</v>
      </c>
      <c r="B3211" s="223" t="s">
        <v>6751</v>
      </c>
      <c r="C3211" s="228" t="s">
        <v>6752</v>
      </c>
      <c r="D3211" s="227" t="s">
        <v>16</v>
      </c>
      <c r="E3211" s="227" t="s">
        <v>6752</v>
      </c>
      <c r="F3211" s="224" t="n">
        <v>4</v>
      </c>
    </row>
    <row r="3212" customFormat="false" ht="14.25" hidden="false" customHeight="false" outlineLevel="0" collapsed="false">
      <c r="A3212" s="222" t="s">
        <v>118</v>
      </c>
      <c r="B3212" s="223" t="s">
        <v>6753</v>
      </c>
      <c r="C3212" s="228" t="s">
        <v>6754</v>
      </c>
      <c r="D3212" s="227" t="s">
        <v>16</v>
      </c>
      <c r="E3212" s="227" t="s">
        <v>6754</v>
      </c>
      <c r="F3212" s="224" t="n">
        <v>4</v>
      </c>
    </row>
    <row r="3213" customFormat="false" ht="14.25" hidden="false" customHeight="false" outlineLevel="0" collapsed="false">
      <c r="A3213" s="222" t="s">
        <v>118</v>
      </c>
      <c r="B3213" s="223" t="s">
        <v>6755</v>
      </c>
      <c r="C3213" s="228" t="s">
        <v>6603</v>
      </c>
      <c r="D3213" s="227" t="s">
        <v>16</v>
      </c>
      <c r="E3213" s="227" t="s">
        <v>6603</v>
      </c>
      <c r="F3213" s="224" t="n">
        <v>4</v>
      </c>
    </row>
    <row r="3214" customFormat="false" ht="14.25" hidden="false" customHeight="false" outlineLevel="0" collapsed="false">
      <c r="A3214" s="222" t="s">
        <v>118</v>
      </c>
      <c r="B3214" s="223" t="s">
        <v>6756</v>
      </c>
      <c r="C3214" s="228" t="s">
        <v>6757</v>
      </c>
      <c r="D3214" s="227" t="s">
        <v>16</v>
      </c>
      <c r="E3214" s="227" t="s">
        <v>6757</v>
      </c>
      <c r="F3214" s="224" t="n">
        <v>4</v>
      </c>
    </row>
    <row r="3215" customFormat="false" ht="14.25" hidden="false" customHeight="false" outlineLevel="0" collapsed="false">
      <c r="A3215" s="222" t="s">
        <v>118</v>
      </c>
      <c r="B3215" s="223" t="s">
        <v>6758</v>
      </c>
      <c r="C3215" s="228" t="s">
        <v>6759</v>
      </c>
      <c r="D3215" s="227" t="s">
        <v>16</v>
      </c>
      <c r="E3215" s="227" t="s">
        <v>6759</v>
      </c>
      <c r="F3215" s="224" t="n">
        <v>4</v>
      </c>
    </row>
    <row r="3216" customFormat="false" ht="14.25" hidden="false" customHeight="false" outlineLevel="0" collapsed="false">
      <c r="A3216" s="222" t="s">
        <v>118</v>
      </c>
      <c r="B3216" s="223" t="s">
        <v>6760</v>
      </c>
      <c r="C3216" s="228" t="s">
        <v>6761</v>
      </c>
      <c r="D3216" s="227" t="s">
        <v>16</v>
      </c>
      <c r="E3216" s="227" t="s">
        <v>6761</v>
      </c>
      <c r="F3216" s="224" t="n">
        <v>4</v>
      </c>
    </row>
    <row r="3217" customFormat="false" ht="14.25" hidden="false" customHeight="false" outlineLevel="0" collapsed="false">
      <c r="A3217" s="222" t="s">
        <v>118</v>
      </c>
      <c r="B3217" s="223" t="s">
        <v>6762</v>
      </c>
      <c r="C3217" s="228" t="s">
        <v>6763</v>
      </c>
      <c r="D3217" s="227" t="s">
        <v>16</v>
      </c>
      <c r="E3217" s="227" t="s">
        <v>6763</v>
      </c>
      <c r="F3217" s="224" t="n">
        <v>4</v>
      </c>
    </row>
    <row r="3218" customFormat="false" ht="14.25" hidden="false" customHeight="false" outlineLevel="0" collapsed="false">
      <c r="A3218" s="222" t="s">
        <v>118</v>
      </c>
      <c r="B3218" s="223" t="s">
        <v>6764</v>
      </c>
      <c r="C3218" s="228" t="s">
        <v>6765</v>
      </c>
      <c r="D3218" s="227" t="s">
        <v>16</v>
      </c>
      <c r="E3218" s="227" t="s">
        <v>6765</v>
      </c>
      <c r="F3218" s="224" t="n">
        <v>4</v>
      </c>
    </row>
    <row r="3219" customFormat="false" ht="14.25" hidden="false" customHeight="false" outlineLevel="0" collapsed="false">
      <c r="A3219" s="222" t="s">
        <v>118</v>
      </c>
      <c r="B3219" s="223" t="s">
        <v>6766</v>
      </c>
      <c r="C3219" s="228" t="s">
        <v>6767</v>
      </c>
      <c r="D3219" s="227" t="s">
        <v>16</v>
      </c>
      <c r="E3219" s="227" t="s">
        <v>6767</v>
      </c>
      <c r="F3219" s="224" t="n">
        <v>4</v>
      </c>
    </row>
    <row r="3220" customFormat="false" ht="14.25" hidden="false" customHeight="false" outlineLevel="0" collapsed="false">
      <c r="A3220" s="222" t="s">
        <v>118</v>
      </c>
      <c r="B3220" s="223" t="s">
        <v>6768</v>
      </c>
      <c r="C3220" s="228" t="s">
        <v>6769</v>
      </c>
      <c r="D3220" s="227" t="s">
        <v>16</v>
      </c>
      <c r="E3220" s="227" t="s">
        <v>6769</v>
      </c>
      <c r="F3220" s="224" t="n">
        <v>4</v>
      </c>
    </row>
    <row r="3221" customFormat="false" ht="14.25" hidden="false" customHeight="false" outlineLevel="0" collapsed="false">
      <c r="A3221" s="222" t="s">
        <v>118</v>
      </c>
      <c r="B3221" s="223" t="s">
        <v>6770</v>
      </c>
      <c r="C3221" s="228" t="s">
        <v>6771</v>
      </c>
      <c r="D3221" s="227" t="s">
        <v>16</v>
      </c>
      <c r="E3221" s="227" t="s">
        <v>6771</v>
      </c>
      <c r="F3221" s="224" t="n">
        <v>4</v>
      </c>
    </row>
    <row r="3222" customFormat="false" ht="14.25" hidden="false" customHeight="false" outlineLevel="0" collapsed="false">
      <c r="A3222" s="222" t="s">
        <v>118</v>
      </c>
      <c r="B3222" s="223" t="s">
        <v>6772</v>
      </c>
      <c r="C3222" s="228" t="s">
        <v>6773</v>
      </c>
      <c r="D3222" s="227" t="s">
        <v>16</v>
      </c>
      <c r="E3222" s="227" t="s">
        <v>6773</v>
      </c>
      <c r="F3222" s="224" t="n">
        <v>4</v>
      </c>
    </row>
    <row r="3223" customFormat="false" ht="14.25" hidden="false" customHeight="false" outlineLevel="0" collapsed="false">
      <c r="A3223" s="222" t="s">
        <v>118</v>
      </c>
      <c r="B3223" s="223" t="s">
        <v>6774</v>
      </c>
      <c r="C3223" s="228" t="s">
        <v>6775</v>
      </c>
      <c r="D3223" s="227" t="s">
        <v>16</v>
      </c>
      <c r="E3223" s="227" t="s">
        <v>6775</v>
      </c>
      <c r="F3223" s="224" t="n">
        <v>4</v>
      </c>
    </row>
    <row r="3224" customFormat="false" ht="14.25" hidden="false" customHeight="false" outlineLevel="0" collapsed="false">
      <c r="A3224" s="222" t="s">
        <v>118</v>
      </c>
      <c r="B3224" s="223" t="s">
        <v>6776</v>
      </c>
      <c r="C3224" s="228" t="s">
        <v>6777</v>
      </c>
      <c r="D3224" s="227" t="s">
        <v>16</v>
      </c>
      <c r="E3224" s="227" t="s">
        <v>6777</v>
      </c>
      <c r="F3224" s="224" t="n">
        <v>4</v>
      </c>
    </row>
    <row r="3225" customFormat="false" ht="14.25" hidden="false" customHeight="false" outlineLevel="0" collapsed="false">
      <c r="A3225" s="222" t="s">
        <v>118</v>
      </c>
      <c r="B3225" s="223" t="s">
        <v>6778</v>
      </c>
      <c r="C3225" s="228" t="s">
        <v>6779</v>
      </c>
      <c r="D3225" s="227" t="s">
        <v>16</v>
      </c>
      <c r="E3225" s="227" t="s">
        <v>6779</v>
      </c>
      <c r="F3225" s="224" t="n">
        <v>4</v>
      </c>
    </row>
    <row r="3226" customFormat="false" ht="14.25" hidden="false" customHeight="false" outlineLevel="0" collapsed="false">
      <c r="A3226" s="222" t="s">
        <v>118</v>
      </c>
      <c r="B3226" s="223" t="s">
        <v>6780</v>
      </c>
      <c r="C3226" s="228" t="s">
        <v>6781</v>
      </c>
      <c r="D3226" s="227" t="s">
        <v>16</v>
      </c>
      <c r="E3226" s="227" t="s">
        <v>6781</v>
      </c>
      <c r="F3226" s="224" t="n">
        <v>4</v>
      </c>
    </row>
    <row r="3227" customFormat="false" ht="14.25" hidden="false" customHeight="false" outlineLevel="0" collapsed="false">
      <c r="A3227" s="222" t="s">
        <v>118</v>
      </c>
      <c r="B3227" s="223" t="s">
        <v>6782</v>
      </c>
      <c r="C3227" s="228" t="s">
        <v>6783</v>
      </c>
      <c r="D3227" s="227" t="s">
        <v>16</v>
      </c>
      <c r="E3227" s="227" t="s">
        <v>6783</v>
      </c>
      <c r="F3227" s="224" t="n">
        <v>4</v>
      </c>
    </row>
    <row r="3228" customFormat="false" ht="14.25" hidden="false" customHeight="false" outlineLevel="0" collapsed="false">
      <c r="A3228" s="222" t="s">
        <v>118</v>
      </c>
      <c r="B3228" s="223" t="s">
        <v>6784</v>
      </c>
      <c r="C3228" s="228" t="s">
        <v>6785</v>
      </c>
      <c r="D3228" s="227" t="s">
        <v>16</v>
      </c>
      <c r="E3228" s="227" t="s">
        <v>6785</v>
      </c>
      <c r="F3228" s="224" t="n">
        <v>4</v>
      </c>
    </row>
    <row r="3229" customFormat="false" ht="14.25" hidden="false" customHeight="false" outlineLevel="0" collapsed="false">
      <c r="A3229" s="222" t="s">
        <v>118</v>
      </c>
      <c r="B3229" s="223" t="s">
        <v>6786</v>
      </c>
      <c r="C3229" s="228" t="s">
        <v>6787</v>
      </c>
      <c r="D3229" s="227" t="s">
        <v>16</v>
      </c>
      <c r="E3229" s="227" t="s">
        <v>6787</v>
      </c>
      <c r="F3229" s="224" t="n">
        <v>4</v>
      </c>
    </row>
    <row r="3230" customFormat="false" ht="14.25" hidden="false" customHeight="false" outlineLevel="0" collapsed="false">
      <c r="A3230" s="222" t="s">
        <v>118</v>
      </c>
      <c r="B3230" s="223" t="s">
        <v>6788</v>
      </c>
      <c r="C3230" s="228" t="s">
        <v>6789</v>
      </c>
      <c r="D3230" s="227" t="s">
        <v>16</v>
      </c>
      <c r="E3230" s="227" t="s">
        <v>6789</v>
      </c>
      <c r="F3230" s="224" t="n">
        <v>4</v>
      </c>
    </row>
    <row r="3231" customFormat="false" ht="14.25" hidden="false" customHeight="false" outlineLevel="0" collapsed="false">
      <c r="A3231" s="222" t="s">
        <v>118</v>
      </c>
      <c r="B3231" s="223" t="s">
        <v>6790</v>
      </c>
      <c r="C3231" s="228" t="s">
        <v>6791</v>
      </c>
      <c r="D3231" s="227" t="s">
        <v>16</v>
      </c>
      <c r="E3231" s="227" t="s">
        <v>6791</v>
      </c>
      <c r="F3231" s="224" t="n">
        <v>4</v>
      </c>
    </row>
    <row r="3232" customFormat="false" ht="14.25" hidden="false" customHeight="false" outlineLevel="0" collapsed="false">
      <c r="A3232" s="222" t="s">
        <v>118</v>
      </c>
      <c r="B3232" s="223" t="s">
        <v>6792</v>
      </c>
      <c r="C3232" s="228" t="s">
        <v>6793</v>
      </c>
      <c r="D3232" s="227" t="s">
        <v>16</v>
      </c>
      <c r="E3232" s="227" t="s">
        <v>6793</v>
      </c>
      <c r="F3232" s="224" t="n">
        <v>4</v>
      </c>
    </row>
    <row r="3233" customFormat="false" ht="14.25" hidden="false" customHeight="false" outlineLevel="0" collapsed="false">
      <c r="A3233" s="222" t="s">
        <v>118</v>
      </c>
      <c r="B3233" s="223" t="s">
        <v>6794</v>
      </c>
      <c r="C3233" s="228" t="s">
        <v>6795</v>
      </c>
      <c r="D3233" s="227" t="s">
        <v>16</v>
      </c>
      <c r="E3233" s="227" t="s">
        <v>6795</v>
      </c>
      <c r="F3233" s="224" t="n">
        <v>4</v>
      </c>
    </row>
    <row r="3234" customFormat="false" ht="14.25" hidden="false" customHeight="false" outlineLevel="0" collapsed="false">
      <c r="A3234" s="222" t="s">
        <v>118</v>
      </c>
      <c r="B3234" s="223" t="s">
        <v>6796</v>
      </c>
      <c r="C3234" s="228" t="s">
        <v>4151</v>
      </c>
      <c r="D3234" s="227" t="s">
        <v>16</v>
      </c>
      <c r="E3234" s="227" t="s">
        <v>4151</v>
      </c>
      <c r="F3234" s="224" t="n">
        <v>4</v>
      </c>
    </row>
    <row r="3235" customFormat="false" ht="14.25" hidden="false" customHeight="false" outlineLevel="0" collapsed="false">
      <c r="A3235" s="222" t="s">
        <v>118</v>
      </c>
      <c r="B3235" s="223" t="s">
        <v>6797</v>
      </c>
      <c r="C3235" s="228" t="s">
        <v>6798</v>
      </c>
      <c r="D3235" s="227" t="s">
        <v>16</v>
      </c>
      <c r="E3235" s="227" t="s">
        <v>6798</v>
      </c>
      <c r="F3235" s="224" t="n">
        <v>4</v>
      </c>
    </row>
    <row r="3236" customFormat="false" ht="14.25" hidden="false" customHeight="false" outlineLevel="0" collapsed="false">
      <c r="A3236" s="222" t="s">
        <v>118</v>
      </c>
      <c r="B3236" s="223" t="s">
        <v>6799</v>
      </c>
      <c r="C3236" s="228" t="s">
        <v>6800</v>
      </c>
      <c r="D3236" s="227" t="s">
        <v>16</v>
      </c>
      <c r="E3236" s="227" t="s">
        <v>6800</v>
      </c>
      <c r="F3236" s="224" t="n">
        <v>4</v>
      </c>
    </row>
    <row r="3237" customFormat="false" ht="14.25" hidden="false" customHeight="false" outlineLevel="0" collapsed="false">
      <c r="A3237" s="222" t="s">
        <v>118</v>
      </c>
      <c r="B3237" s="223" t="s">
        <v>6801</v>
      </c>
      <c r="C3237" s="228" t="s">
        <v>6802</v>
      </c>
      <c r="D3237" s="227" t="s">
        <v>16</v>
      </c>
      <c r="E3237" s="227" t="s">
        <v>6802</v>
      </c>
      <c r="F3237" s="224" t="n">
        <v>4</v>
      </c>
    </row>
    <row r="3238" customFormat="false" ht="14.25" hidden="false" customHeight="false" outlineLevel="0" collapsed="false">
      <c r="A3238" s="222" t="s">
        <v>118</v>
      </c>
      <c r="B3238" s="223" t="s">
        <v>6803</v>
      </c>
      <c r="C3238" s="228" t="s">
        <v>6804</v>
      </c>
      <c r="D3238" s="227" t="s">
        <v>16</v>
      </c>
      <c r="E3238" s="227" t="s">
        <v>6804</v>
      </c>
      <c r="F3238" s="224" t="n">
        <v>4</v>
      </c>
    </row>
    <row r="3239" customFormat="false" ht="14.25" hidden="false" customHeight="false" outlineLevel="0" collapsed="false">
      <c r="A3239" s="222" t="s">
        <v>118</v>
      </c>
      <c r="B3239" s="223" t="s">
        <v>6805</v>
      </c>
      <c r="C3239" s="228" t="s">
        <v>6806</v>
      </c>
      <c r="D3239" s="227" t="s">
        <v>16</v>
      </c>
      <c r="E3239" s="227" t="s">
        <v>6806</v>
      </c>
      <c r="F3239" s="224" t="n">
        <v>4</v>
      </c>
    </row>
    <row r="3240" customFormat="false" ht="14.25" hidden="false" customHeight="false" outlineLevel="0" collapsed="false">
      <c r="A3240" s="222" t="s">
        <v>118</v>
      </c>
      <c r="B3240" s="223" t="s">
        <v>6807</v>
      </c>
      <c r="C3240" s="228" t="s">
        <v>6808</v>
      </c>
      <c r="D3240" s="227" t="s">
        <v>16</v>
      </c>
      <c r="E3240" s="227" t="s">
        <v>6808</v>
      </c>
      <c r="F3240" s="224" t="n">
        <v>4</v>
      </c>
    </row>
    <row r="3241" customFormat="false" ht="14.25" hidden="false" customHeight="false" outlineLevel="0" collapsed="false">
      <c r="A3241" s="222" t="s">
        <v>118</v>
      </c>
      <c r="B3241" s="223" t="s">
        <v>6809</v>
      </c>
      <c r="C3241" s="228" t="s">
        <v>6605</v>
      </c>
      <c r="D3241" s="227" t="s">
        <v>16</v>
      </c>
      <c r="E3241" s="227" t="s">
        <v>6605</v>
      </c>
      <c r="F3241" s="224" t="n">
        <v>4</v>
      </c>
    </row>
    <row r="3242" customFormat="false" ht="14.25" hidden="false" customHeight="false" outlineLevel="0" collapsed="false">
      <c r="A3242" s="222" t="s">
        <v>118</v>
      </c>
      <c r="B3242" s="223" t="s">
        <v>6810</v>
      </c>
      <c r="C3242" s="228" t="s">
        <v>6603</v>
      </c>
      <c r="D3242" s="227" t="s">
        <v>16</v>
      </c>
      <c r="E3242" s="227" t="s">
        <v>6603</v>
      </c>
      <c r="F3242" s="224" t="n">
        <v>4</v>
      </c>
    </row>
    <row r="3243" customFormat="false" ht="14.25" hidden="false" customHeight="false" outlineLevel="0" collapsed="false">
      <c r="A3243" s="222" t="s">
        <v>118</v>
      </c>
      <c r="B3243" s="223" t="s">
        <v>6811</v>
      </c>
      <c r="C3243" s="228" t="s">
        <v>6812</v>
      </c>
      <c r="D3243" s="227" t="s">
        <v>16</v>
      </c>
      <c r="E3243" s="227" t="s">
        <v>6812</v>
      </c>
      <c r="F3243" s="224" t="n">
        <v>4</v>
      </c>
    </row>
    <row r="3244" customFormat="false" ht="14.25" hidden="false" customHeight="false" outlineLevel="0" collapsed="false">
      <c r="A3244" s="222" t="s">
        <v>118</v>
      </c>
      <c r="B3244" s="223" t="s">
        <v>6813</v>
      </c>
      <c r="C3244" s="228" t="s">
        <v>6814</v>
      </c>
      <c r="D3244" s="227" t="s">
        <v>16</v>
      </c>
      <c r="E3244" s="227" t="s">
        <v>6814</v>
      </c>
      <c r="F3244" s="224" t="n">
        <v>4</v>
      </c>
    </row>
    <row r="3245" customFormat="false" ht="14.25" hidden="false" customHeight="false" outlineLevel="0" collapsed="false">
      <c r="A3245" s="222" t="s">
        <v>118</v>
      </c>
      <c r="B3245" s="223" t="s">
        <v>6815</v>
      </c>
      <c r="C3245" s="228" t="s">
        <v>6816</v>
      </c>
      <c r="D3245" s="227" t="s">
        <v>16</v>
      </c>
      <c r="E3245" s="227" t="s">
        <v>6816</v>
      </c>
      <c r="F3245" s="224" t="n">
        <v>4</v>
      </c>
    </row>
    <row r="3246" customFormat="false" ht="14.25" hidden="false" customHeight="false" outlineLevel="0" collapsed="false">
      <c r="A3246" s="222" t="s">
        <v>118</v>
      </c>
      <c r="B3246" s="223" t="s">
        <v>6817</v>
      </c>
      <c r="C3246" s="228" t="s">
        <v>6818</v>
      </c>
      <c r="D3246" s="227" t="s">
        <v>16</v>
      </c>
      <c r="E3246" s="227" t="s">
        <v>6818</v>
      </c>
      <c r="F3246" s="224" t="n">
        <v>4</v>
      </c>
    </row>
    <row r="3247" customFormat="false" ht="14.25" hidden="false" customHeight="false" outlineLevel="0" collapsed="false">
      <c r="A3247" s="222" t="s">
        <v>118</v>
      </c>
      <c r="B3247" s="223" t="s">
        <v>6819</v>
      </c>
      <c r="C3247" s="228" t="s">
        <v>6607</v>
      </c>
      <c r="D3247" s="227" t="s">
        <v>16</v>
      </c>
      <c r="E3247" s="227" t="s">
        <v>6607</v>
      </c>
      <c r="F3247" s="224" t="n">
        <v>4</v>
      </c>
    </row>
    <row r="3248" customFormat="false" ht="14.25" hidden="false" customHeight="false" outlineLevel="0" collapsed="false">
      <c r="A3248" s="222" t="s">
        <v>118</v>
      </c>
      <c r="B3248" s="223" t="s">
        <v>6820</v>
      </c>
      <c r="C3248" s="228" t="s">
        <v>6821</v>
      </c>
      <c r="D3248" s="227" t="s">
        <v>16</v>
      </c>
      <c r="E3248" s="227" t="s">
        <v>6821</v>
      </c>
      <c r="F3248" s="224" t="n">
        <v>4</v>
      </c>
    </row>
    <row r="3249" customFormat="false" ht="14.25" hidden="false" customHeight="false" outlineLevel="0" collapsed="false">
      <c r="A3249" s="222" t="s">
        <v>118</v>
      </c>
      <c r="B3249" s="223" t="s">
        <v>6822</v>
      </c>
      <c r="C3249" s="228" t="s">
        <v>6823</v>
      </c>
      <c r="D3249" s="227" t="s">
        <v>16</v>
      </c>
      <c r="E3249" s="227" t="s">
        <v>6823</v>
      </c>
      <c r="F3249" s="224" t="n">
        <v>4</v>
      </c>
    </row>
    <row r="3250" customFormat="false" ht="14.25" hidden="false" customHeight="false" outlineLevel="0" collapsed="false">
      <c r="A3250" s="222" t="s">
        <v>118</v>
      </c>
      <c r="B3250" s="223" t="s">
        <v>6824</v>
      </c>
      <c r="C3250" s="228" t="s">
        <v>6682</v>
      </c>
      <c r="D3250" s="227" t="s">
        <v>16</v>
      </c>
      <c r="E3250" s="227" t="s">
        <v>6682</v>
      </c>
      <c r="F3250" s="224" t="n">
        <v>4</v>
      </c>
    </row>
    <row r="3251" customFormat="false" ht="14.25" hidden="false" customHeight="false" outlineLevel="0" collapsed="false">
      <c r="A3251" s="222" t="s">
        <v>118</v>
      </c>
      <c r="B3251" s="223" t="s">
        <v>6825</v>
      </c>
      <c r="C3251" s="228" t="s">
        <v>6826</v>
      </c>
      <c r="D3251" s="227" t="s">
        <v>16</v>
      </c>
      <c r="E3251" s="227" t="s">
        <v>6826</v>
      </c>
      <c r="F3251" s="224" t="n">
        <v>4</v>
      </c>
    </row>
    <row r="3252" customFormat="false" ht="14.25" hidden="false" customHeight="false" outlineLevel="0" collapsed="false">
      <c r="A3252" s="222" t="s">
        <v>118</v>
      </c>
      <c r="B3252" s="223" t="s">
        <v>6827</v>
      </c>
      <c r="C3252" s="228" t="s">
        <v>6828</v>
      </c>
      <c r="D3252" s="227" t="s">
        <v>16</v>
      </c>
      <c r="E3252" s="227" t="s">
        <v>6828</v>
      </c>
      <c r="F3252" s="224" t="n">
        <v>4</v>
      </c>
    </row>
    <row r="3253" customFormat="false" ht="14.25" hidden="false" customHeight="false" outlineLevel="0" collapsed="false">
      <c r="A3253" s="222" t="s">
        <v>118</v>
      </c>
      <c r="B3253" s="223" t="s">
        <v>6829</v>
      </c>
      <c r="C3253" s="228" t="s">
        <v>6830</v>
      </c>
      <c r="D3253" s="227" t="s">
        <v>16</v>
      </c>
      <c r="E3253" s="227" t="s">
        <v>6830</v>
      </c>
      <c r="F3253" s="224" t="n">
        <v>4</v>
      </c>
    </row>
    <row r="3254" customFormat="false" ht="14.25" hidden="false" customHeight="false" outlineLevel="0" collapsed="false">
      <c r="A3254" s="222" t="s">
        <v>118</v>
      </c>
      <c r="B3254" s="223" t="s">
        <v>6831</v>
      </c>
      <c r="C3254" s="228" t="s">
        <v>6832</v>
      </c>
      <c r="D3254" s="227" t="s">
        <v>16</v>
      </c>
      <c r="E3254" s="227" t="s">
        <v>6832</v>
      </c>
      <c r="F3254" s="224" t="n">
        <v>4</v>
      </c>
    </row>
    <row r="3255" customFormat="false" ht="14.25" hidden="false" customHeight="false" outlineLevel="0" collapsed="false">
      <c r="A3255" s="222" t="s">
        <v>118</v>
      </c>
      <c r="B3255" s="223" t="s">
        <v>6833</v>
      </c>
      <c r="C3255" s="228" t="s">
        <v>6834</v>
      </c>
      <c r="D3255" s="227" t="s">
        <v>16</v>
      </c>
      <c r="E3255" s="227" t="s">
        <v>6834</v>
      </c>
      <c r="F3255" s="224" t="n">
        <v>4</v>
      </c>
    </row>
    <row r="3256" customFormat="false" ht="14.25" hidden="false" customHeight="false" outlineLevel="0" collapsed="false">
      <c r="A3256" s="222" t="s">
        <v>118</v>
      </c>
      <c r="B3256" s="223" t="s">
        <v>6835</v>
      </c>
      <c r="C3256" s="228" t="s">
        <v>6836</v>
      </c>
      <c r="D3256" s="227" t="s">
        <v>16</v>
      </c>
      <c r="E3256" s="227" t="s">
        <v>6836</v>
      </c>
      <c r="F3256" s="224" t="n">
        <v>4</v>
      </c>
    </row>
    <row r="3257" customFormat="false" ht="14.25" hidden="false" customHeight="false" outlineLevel="0" collapsed="false">
      <c r="A3257" s="222" t="s">
        <v>118</v>
      </c>
      <c r="B3257" s="223" t="s">
        <v>6837</v>
      </c>
      <c r="C3257" s="228" t="s">
        <v>3955</v>
      </c>
      <c r="D3257" s="227" t="s">
        <v>16</v>
      </c>
      <c r="E3257" s="227" t="s">
        <v>3955</v>
      </c>
      <c r="F3257" s="224" t="n">
        <v>4</v>
      </c>
    </row>
    <row r="3258" customFormat="false" ht="14.25" hidden="false" customHeight="false" outlineLevel="0" collapsed="false">
      <c r="A3258" s="222" t="s">
        <v>118</v>
      </c>
      <c r="B3258" s="223" t="s">
        <v>6838</v>
      </c>
      <c r="C3258" s="228" t="s">
        <v>6839</v>
      </c>
      <c r="D3258" s="227" t="s">
        <v>16</v>
      </c>
      <c r="E3258" s="227" t="s">
        <v>6839</v>
      </c>
      <c r="F3258" s="224" t="n">
        <v>4</v>
      </c>
    </row>
    <row r="3259" customFormat="false" ht="14.25" hidden="false" customHeight="false" outlineLevel="0" collapsed="false">
      <c r="A3259" s="222" t="s">
        <v>118</v>
      </c>
      <c r="B3259" s="223" t="s">
        <v>6840</v>
      </c>
      <c r="C3259" s="228" t="s">
        <v>4151</v>
      </c>
      <c r="D3259" s="227" t="s">
        <v>16</v>
      </c>
      <c r="E3259" s="227" t="s">
        <v>4151</v>
      </c>
      <c r="F3259" s="224" t="n">
        <v>4</v>
      </c>
    </row>
    <row r="3260" customFormat="false" ht="14.25" hidden="false" customHeight="false" outlineLevel="0" collapsed="false">
      <c r="A3260" s="222" t="s">
        <v>118</v>
      </c>
      <c r="B3260" s="223" t="s">
        <v>6841</v>
      </c>
      <c r="C3260" s="228" t="s">
        <v>6842</v>
      </c>
      <c r="D3260" s="227" t="s">
        <v>16</v>
      </c>
      <c r="E3260" s="227" t="s">
        <v>6842</v>
      </c>
      <c r="F3260" s="224" t="n">
        <v>4</v>
      </c>
    </row>
    <row r="3261" customFormat="false" ht="14.25" hidden="false" customHeight="false" outlineLevel="0" collapsed="false">
      <c r="A3261" s="222" t="s">
        <v>118</v>
      </c>
      <c r="B3261" s="223" t="s">
        <v>6843</v>
      </c>
      <c r="C3261" s="228" t="s">
        <v>6798</v>
      </c>
      <c r="D3261" s="227" t="s">
        <v>16</v>
      </c>
      <c r="E3261" s="227" t="s">
        <v>6798</v>
      </c>
      <c r="F3261" s="224" t="n">
        <v>4</v>
      </c>
    </row>
    <row r="3262" customFormat="false" ht="14.25" hidden="false" customHeight="false" outlineLevel="0" collapsed="false">
      <c r="A3262" s="222" t="s">
        <v>118</v>
      </c>
      <c r="B3262" s="223" t="s">
        <v>6844</v>
      </c>
      <c r="C3262" s="228" t="s">
        <v>6845</v>
      </c>
      <c r="D3262" s="227" t="s">
        <v>16</v>
      </c>
      <c r="E3262" s="227" t="s">
        <v>6845</v>
      </c>
      <c r="F3262" s="224" t="n">
        <v>4</v>
      </c>
    </row>
    <row r="3263" customFormat="false" ht="14.25" hidden="false" customHeight="false" outlineLevel="0" collapsed="false">
      <c r="A3263" s="222" t="s">
        <v>118</v>
      </c>
      <c r="B3263" s="223" t="s">
        <v>6846</v>
      </c>
      <c r="C3263" s="228" t="s">
        <v>6847</v>
      </c>
      <c r="D3263" s="227" t="s">
        <v>16</v>
      </c>
      <c r="E3263" s="227" t="s">
        <v>6847</v>
      </c>
      <c r="F3263" s="224" t="n">
        <v>4</v>
      </c>
    </row>
    <row r="3264" customFormat="false" ht="14.25" hidden="false" customHeight="false" outlineLevel="0" collapsed="false">
      <c r="A3264" s="222" t="s">
        <v>118</v>
      </c>
      <c r="B3264" s="223" t="s">
        <v>6848</v>
      </c>
      <c r="C3264" s="228" t="s">
        <v>6849</v>
      </c>
      <c r="D3264" s="227" t="s">
        <v>16</v>
      </c>
      <c r="E3264" s="227" t="s">
        <v>6849</v>
      </c>
      <c r="F3264" s="224" t="n">
        <v>4</v>
      </c>
    </row>
    <row r="3265" customFormat="false" ht="14.25" hidden="false" customHeight="false" outlineLevel="0" collapsed="false">
      <c r="A3265" s="222" t="s">
        <v>118</v>
      </c>
      <c r="B3265" s="223" t="s">
        <v>6850</v>
      </c>
      <c r="C3265" s="228" t="s">
        <v>6650</v>
      </c>
      <c r="D3265" s="227" t="s">
        <v>16</v>
      </c>
      <c r="E3265" s="227" t="s">
        <v>6650</v>
      </c>
      <c r="F3265" s="224" t="n">
        <v>4</v>
      </c>
    </row>
    <row r="3266" customFormat="false" ht="14.25" hidden="false" customHeight="false" outlineLevel="0" collapsed="false">
      <c r="A3266" s="222" t="s">
        <v>118</v>
      </c>
      <c r="B3266" s="223" t="s">
        <v>6851</v>
      </c>
      <c r="C3266" s="228" t="s">
        <v>6852</v>
      </c>
      <c r="D3266" s="227" t="s">
        <v>16</v>
      </c>
      <c r="E3266" s="227" t="s">
        <v>6852</v>
      </c>
      <c r="F3266" s="224" t="n">
        <v>4</v>
      </c>
    </row>
    <row r="3267" customFormat="false" ht="14.25" hidden="false" customHeight="false" outlineLevel="0" collapsed="false">
      <c r="A3267" s="222" t="s">
        <v>118</v>
      </c>
      <c r="B3267" s="223" t="s">
        <v>6853</v>
      </c>
      <c r="C3267" s="228" t="s">
        <v>6759</v>
      </c>
      <c r="D3267" s="227" t="s">
        <v>16</v>
      </c>
      <c r="E3267" s="227" t="s">
        <v>6759</v>
      </c>
      <c r="F3267" s="224" t="n">
        <v>4</v>
      </c>
    </row>
    <row r="3268" customFormat="false" ht="14.25" hidden="false" customHeight="false" outlineLevel="0" collapsed="false">
      <c r="A3268" s="222" t="s">
        <v>118</v>
      </c>
      <c r="B3268" s="223" t="s">
        <v>6854</v>
      </c>
      <c r="C3268" s="228" t="s">
        <v>6569</v>
      </c>
      <c r="D3268" s="227" t="s">
        <v>16</v>
      </c>
      <c r="E3268" s="227" t="s">
        <v>6569</v>
      </c>
      <c r="F3268" s="224" t="n">
        <v>4</v>
      </c>
    </row>
    <row r="3269" customFormat="false" ht="14.25" hidden="false" customHeight="false" outlineLevel="0" collapsed="false">
      <c r="A3269" s="222" t="s">
        <v>118</v>
      </c>
      <c r="B3269" s="223" t="s">
        <v>6855</v>
      </c>
      <c r="C3269" s="228" t="s">
        <v>6559</v>
      </c>
      <c r="D3269" s="227" t="s">
        <v>16</v>
      </c>
      <c r="E3269" s="227" t="s">
        <v>6559</v>
      </c>
      <c r="F3269" s="224" t="n">
        <v>4</v>
      </c>
    </row>
    <row r="3270" customFormat="false" ht="14.25" hidden="false" customHeight="false" outlineLevel="0" collapsed="false">
      <c r="A3270" s="222" t="s">
        <v>118</v>
      </c>
      <c r="B3270" s="223" t="s">
        <v>6856</v>
      </c>
      <c r="C3270" s="228" t="s">
        <v>6857</v>
      </c>
      <c r="D3270" s="227" t="s">
        <v>16</v>
      </c>
      <c r="E3270" s="227" t="s">
        <v>6857</v>
      </c>
      <c r="F3270" s="224" t="n">
        <v>4</v>
      </c>
    </row>
    <row r="3271" customFormat="false" ht="14.25" hidden="false" customHeight="false" outlineLevel="0" collapsed="false">
      <c r="A3271" s="222" t="s">
        <v>118</v>
      </c>
      <c r="B3271" s="223" t="s">
        <v>6858</v>
      </c>
      <c r="C3271" s="228" t="s">
        <v>6655</v>
      </c>
      <c r="D3271" s="227" t="s">
        <v>16</v>
      </c>
      <c r="E3271" s="227" t="s">
        <v>6655</v>
      </c>
      <c r="F3271" s="224" t="n">
        <v>4</v>
      </c>
    </row>
    <row r="3272" customFormat="false" ht="14.25" hidden="false" customHeight="false" outlineLevel="0" collapsed="false">
      <c r="A3272" s="222" t="s">
        <v>118</v>
      </c>
      <c r="B3272" s="223" t="s">
        <v>6859</v>
      </c>
      <c r="C3272" s="228" t="s">
        <v>6573</v>
      </c>
      <c r="D3272" s="227" t="s">
        <v>16</v>
      </c>
      <c r="E3272" s="227" t="s">
        <v>6573</v>
      </c>
      <c r="F3272" s="224" t="n">
        <v>4</v>
      </c>
    </row>
    <row r="3273" customFormat="false" ht="14.25" hidden="false" customHeight="false" outlineLevel="0" collapsed="false">
      <c r="A3273" s="222" t="s">
        <v>118</v>
      </c>
      <c r="B3273" s="223" t="s">
        <v>6860</v>
      </c>
      <c r="C3273" s="228" t="s">
        <v>6659</v>
      </c>
      <c r="D3273" s="227" t="s">
        <v>16</v>
      </c>
      <c r="E3273" s="227" t="s">
        <v>6659</v>
      </c>
      <c r="F3273" s="224" t="n">
        <v>4</v>
      </c>
    </row>
    <row r="3274" customFormat="false" ht="14.25" hidden="false" customHeight="false" outlineLevel="0" collapsed="false">
      <c r="A3274" s="222" t="s">
        <v>118</v>
      </c>
      <c r="B3274" s="223" t="s">
        <v>6861</v>
      </c>
      <c r="C3274" s="228" t="s">
        <v>6565</v>
      </c>
      <c r="D3274" s="227" t="s">
        <v>16</v>
      </c>
      <c r="E3274" s="227" t="s">
        <v>6565</v>
      </c>
      <c r="F3274" s="224" t="n">
        <v>4</v>
      </c>
    </row>
    <row r="3275" customFormat="false" ht="14.25" hidden="false" customHeight="false" outlineLevel="0" collapsed="false">
      <c r="A3275" s="222" t="s">
        <v>118</v>
      </c>
      <c r="B3275" s="223" t="s">
        <v>6862</v>
      </c>
      <c r="C3275" s="228" t="s">
        <v>6605</v>
      </c>
      <c r="D3275" s="227" t="s">
        <v>16</v>
      </c>
      <c r="E3275" s="227" t="s">
        <v>6605</v>
      </c>
      <c r="F3275" s="224" t="n">
        <v>4</v>
      </c>
    </row>
    <row r="3276" customFormat="false" ht="14.25" hidden="false" customHeight="false" outlineLevel="0" collapsed="false">
      <c r="A3276" s="222" t="s">
        <v>118</v>
      </c>
      <c r="B3276" s="223" t="s">
        <v>6863</v>
      </c>
      <c r="C3276" s="228" t="s">
        <v>6603</v>
      </c>
      <c r="D3276" s="227" t="s">
        <v>16</v>
      </c>
      <c r="E3276" s="227" t="s">
        <v>6603</v>
      </c>
      <c r="F3276" s="224" t="n">
        <v>4</v>
      </c>
    </row>
    <row r="3277" customFormat="false" ht="14.25" hidden="false" customHeight="false" outlineLevel="0" collapsed="false">
      <c r="A3277" s="222" t="s">
        <v>118</v>
      </c>
      <c r="B3277" s="223" t="s">
        <v>6864</v>
      </c>
      <c r="C3277" s="228" t="s">
        <v>6599</v>
      </c>
      <c r="D3277" s="227" t="s">
        <v>16</v>
      </c>
      <c r="E3277" s="227" t="s">
        <v>6599</v>
      </c>
      <c r="F3277" s="224" t="n">
        <v>4</v>
      </c>
    </row>
    <row r="3278" customFormat="false" ht="14.25" hidden="false" customHeight="false" outlineLevel="0" collapsed="false">
      <c r="A3278" s="222" t="s">
        <v>118</v>
      </c>
      <c r="B3278" s="223" t="s">
        <v>6865</v>
      </c>
      <c r="C3278" s="228" t="s">
        <v>6823</v>
      </c>
      <c r="D3278" s="227" t="s">
        <v>16</v>
      </c>
      <c r="E3278" s="227" t="s">
        <v>6823</v>
      </c>
      <c r="F3278" s="224" t="n">
        <v>4</v>
      </c>
    </row>
    <row r="3279" customFormat="false" ht="14.25" hidden="false" customHeight="false" outlineLevel="0" collapsed="false">
      <c r="A3279" s="222" t="s">
        <v>118</v>
      </c>
      <c r="B3279" s="223" t="s">
        <v>6866</v>
      </c>
      <c r="C3279" s="228" t="s">
        <v>6682</v>
      </c>
      <c r="D3279" s="227" t="s">
        <v>16</v>
      </c>
      <c r="E3279" s="227" t="s">
        <v>6682</v>
      </c>
      <c r="F3279" s="224" t="n">
        <v>4</v>
      </c>
    </row>
    <row r="3280" customFormat="false" ht="14.25" hidden="false" customHeight="false" outlineLevel="0" collapsed="false">
      <c r="A3280" s="222" t="s">
        <v>118</v>
      </c>
      <c r="B3280" s="223" t="s">
        <v>6867</v>
      </c>
      <c r="C3280" s="228" t="s">
        <v>6607</v>
      </c>
      <c r="D3280" s="227" t="s">
        <v>16</v>
      </c>
      <c r="E3280" s="227" t="s">
        <v>6607</v>
      </c>
      <c r="F3280" s="224" t="n">
        <v>4</v>
      </c>
    </row>
    <row r="3281" customFormat="false" ht="14.25" hidden="false" customHeight="false" outlineLevel="0" collapsed="false">
      <c r="A3281" s="222" t="s">
        <v>118</v>
      </c>
      <c r="B3281" s="223" t="s">
        <v>6868</v>
      </c>
      <c r="C3281" s="228" t="s">
        <v>6869</v>
      </c>
      <c r="D3281" s="227" t="s">
        <v>16</v>
      </c>
      <c r="E3281" s="227" t="s">
        <v>6869</v>
      </c>
      <c r="F3281" s="224" t="n">
        <v>4</v>
      </c>
    </row>
    <row r="3282" customFormat="false" ht="14.25" hidden="false" customHeight="false" outlineLevel="0" collapsed="false">
      <c r="A3282" s="222" t="s">
        <v>118</v>
      </c>
      <c r="B3282" s="223" t="s">
        <v>6870</v>
      </c>
      <c r="C3282" s="228" t="s">
        <v>6871</v>
      </c>
      <c r="D3282" s="227" t="s">
        <v>16</v>
      </c>
      <c r="E3282" s="227" t="s">
        <v>6871</v>
      </c>
      <c r="F3282" s="224" t="n">
        <v>4</v>
      </c>
    </row>
    <row r="3283" customFormat="false" ht="14.25" hidden="false" customHeight="false" outlineLevel="0" collapsed="false">
      <c r="A3283" s="222" t="s">
        <v>118</v>
      </c>
      <c r="B3283" s="223" t="s">
        <v>6872</v>
      </c>
      <c r="C3283" s="228" t="s">
        <v>6873</v>
      </c>
      <c r="D3283" s="227" t="s">
        <v>16</v>
      </c>
      <c r="E3283" s="227" t="s">
        <v>6873</v>
      </c>
      <c r="F3283" s="224" t="n">
        <v>4</v>
      </c>
    </row>
    <row r="3284" customFormat="false" ht="14.25" hidden="false" customHeight="false" outlineLevel="0" collapsed="false">
      <c r="A3284" s="222" t="s">
        <v>118</v>
      </c>
      <c r="B3284" s="223" t="s">
        <v>6874</v>
      </c>
      <c r="C3284" s="228" t="s">
        <v>6875</v>
      </c>
      <c r="D3284" s="227" t="s">
        <v>16</v>
      </c>
      <c r="E3284" s="227" t="s">
        <v>6875</v>
      </c>
      <c r="F3284" s="224" t="n">
        <v>4</v>
      </c>
    </row>
    <row r="3285" customFormat="false" ht="14.25" hidden="false" customHeight="false" outlineLevel="0" collapsed="false">
      <c r="A3285" s="222" t="s">
        <v>118</v>
      </c>
      <c r="B3285" s="223" t="s">
        <v>6876</v>
      </c>
      <c r="C3285" s="228" t="s">
        <v>6877</v>
      </c>
      <c r="D3285" s="227" t="s">
        <v>16</v>
      </c>
      <c r="E3285" s="227" t="s">
        <v>6877</v>
      </c>
      <c r="F3285" s="224" t="n">
        <v>4</v>
      </c>
    </row>
    <row r="3286" customFormat="false" ht="14.25" hidden="false" customHeight="false" outlineLevel="0" collapsed="false">
      <c r="A3286" s="222" t="s">
        <v>118</v>
      </c>
      <c r="B3286" s="223" t="s">
        <v>6878</v>
      </c>
      <c r="C3286" s="228" t="s">
        <v>6879</v>
      </c>
      <c r="D3286" s="227" t="s">
        <v>16</v>
      </c>
      <c r="E3286" s="227" t="s">
        <v>6879</v>
      </c>
      <c r="F3286" s="224" t="n">
        <v>4</v>
      </c>
    </row>
    <row r="3287" customFormat="false" ht="14.25" hidden="false" customHeight="false" outlineLevel="0" collapsed="false">
      <c r="A3287" s="222" t="s">
        <v>118</v>
      </c>
      <c r="B3287" s="223" t="s">
        <v>6880</v>
      </c>
      <c r="C3287" s="228" t="s">
        <v>6881</v>
      </c>
      <c r="D3287" s="227" t="s">
        <v>16</v>
      </c>
      <c r="E3287" s="227" t="s">
        <v>6881</v>
      </c>
      <c r="F3287" s="224" t="n">
        <v>4</v>
      </c>
    </row>
    <row r="3288" customFormat="false" ht="14.25" hidden="false" customHeight="false" outlineLevel="0" collapsed="false">
      <c r="A3288" s="222" t="s">
        <v>118</v>
      </c>
      <c r="B3288" s="223" t="s">
        <v>6882</v>
      </c>
      <c r="C3288" s="228" t="s">
        <v>6883</v>
      </c>
      <c r="D3288" s="227" t="s">
        <v>16</v>
      </c>
      <c r="E3288" s="227" t="s">
        <v>6883</v>
      </c>
      <c r="F3288" s="224" t="n">
        <v>4</v>
      </c>
    </row>
    <row r="3289" customFormat="false" ht="14.25" hidden="false" customHeight="false" outlineLevel="0" collapsed="false">
      <c r="A3289" s="222" t="s">
        <v>118</v>
      </c>
      <c r="B3289" s="223" t="s">
        <v>6884</v>
      </c>
      <c r="C3289" s="228" t="s">
        <v>6885</v>
      </c>
      <c r="D3289" s="227" t="s">
        <v>16</v>
      </c>
      <c r="E3289" s="227" t="s">
        <v>6885</v>
      </c>
      <c r="F3289" s="224" t="n">
        <v>4</v>
      </c>
    </row>
    <row r="3290" customFormat="false" ht="14.25" hidden="false" customHeight="false" outlineLevel="0" collapsed="false">
      <c r="A3290" s="222" t="s">
        <v>118</v>
      </c>
      <c r="B3290" s="223" t="s">
        <v>6886</v>
      </c>
      <c r="C3290" s="228" t="s">
        <v>6887</v>
      </c>
      <c r="D3290" s="227" t="s">
        <v>16</v>
      </c>
      <c r="E3290" s="227" t="s">
        <v>6887</v>
      </c>
      <c r="F3290" s="224" t="n">
        <v>4</v>
      </c>
    </row>
    <row r="3291" customFormat="false" ht="14.25" hidden="false" customHeight="false" outlineLevel="0" collapsed="false">
      <c r="A3291" s="222" t="s">
        <v>118</v>
      </c>
      <c r="B3291" s="223" t="s">
        <v>6888</v>
      </c>
      <c r="C3291" s="228" t="s">
        <v>6889</v>
      </c>
      <c r="D3291" s="227" t="s">
        <v>16</v>
      </c>
      <c r="E3291" s="227" t="s">
        <v>6889</v>
      </c>
      <c r="F3291" s="224" t="n">
        <v>4</v>
      </c>
    </row>
    <row r="3292" customFormat="false" ht="14.25" hidden="false" customHeight="false" outlineLevel="0" collapsed="false">
      <c r="A3292" s="222" t="s">
        <v>118</v>
      </c>
      <c r="B3292" s="223" t="s">
        <v>6890</v>
      </c>
      <c r="C3292" s="228" t="s">
        <v>6891</v>
      </c>
      <c r="D3292" s="227" t="s">
        <v>16</v>
      </c>
      <c r="E3292" s="227" t="s">
        <v>6891</v>
      </c>
      <c r="F3292" s="224" t="n">
        <v>4</v>
      </c>
    </row>
    <row r="3293" customFormat="false" ht="14.25" hidden="false" customHeight="false" outlineLevel="0" collapsed="false">
      <c r="A3293" s="222" t="s">
        <v>118</v>
      </c>
      <c r="B3293" s="223" t="s">
        <v>6892</v>
      </c>
      <c r="C3293" s="228" t="s">
        <v>6559</v>
      </c>
      <c r="D3293" s="227" t="s">
        <v>16</v>
      </c>
      <c r="E3293" s="227" t="s">
        <v>6559</v>
      </c>
      <c r="F3293" s="224" t="n">
        <v>4</v>
      </c>
    </row>
    <row r="3294" customFormat="false" ht="14.25" hidden="false" customHeight="false" outlineLevel="0" collapsed="false">
      <c r="A3294" s="222" t="s">
        <v>118</v>
      </c>
      <c r="B3294" s="223" t="s">
        <v>6893</v>
      </c>
      <c r="C3294" s="228" t="s">
        <v>6894</v>
      </c>
      <c r="D3294" s="227" t="s">
        <v>16</v>
      </c>
      <c r="E3294" s="227" t="s">
        <v>6894</v>
      </c>
      <c r="F3294" s="224" t="n">
        <v>4</v>
      </c>
    </row>
    <row r="3295" customFormat="false" ht="14.25" hidden="false" customHeight="false" outlineLevel="0" collapsed="false">
      <c r="A3295" s="222" t="s">
        <v>118</v>
      </c>
      <c r="B3295" s="223" t="s">
        <v>6895</v>
      </c>
      <c r="C3295" s="228" t="s">
        <v>6896</v>
      </c>
      <c r="D3295" s="227" t="s">
        <v>16</v>
      </c>
      <c r="E3295" s="227" t="s">
        <v>6896</v>
      </c>
      <c r="F3295" s="224" t="n">
        <v>4</v>
      </c>
    </row>
    <row r="3296" customFormat="false" ht="14.25" hidden="false" customHeight="false" outlineLevel="0" collapsed="false">
      <c r="A3296" s="222" t="s">
        <v>118</v>
      </c>
      <c r="B3296" s="223" t="s">
        <v>6897</v>
      </c>
      <c r="C3296" s="228" t="s">
        <v>6898</v>
      </c>
      <c r="D3296" s="227" t="s">
        <v>16</v>
      </c>
      <c r="E3296" s="227" t="s">
        <v>6898</v>
      </c>
      <c r="F3296" s="224" t="n">
        <v>4</v>
      </c>
    </row>
    <row r="3297" customFormat="false" ht="14.25" hidden="false" customHeight="false" outlineLevel="0" collapsed="false">
      <c r="A3297" s="222" t="s">
        <v>118</v>
      </c>
      <c r="B3297" s="223" t="s">
        <v>6899</v>
      </c>
      <c r="C3297" s="228" t="s">
        <v>6900</v>
      </c>
      <c r="D3297" s="227" t="s">
        <v>16</v>
      </c>
      <c r="E3297" s="227" t="s">
        <v>6900</v>
      </c>
      <c r="F3297" s="224" t="n">
        <v>4</v>
      </c>
    </row>
    <row r="3298" customFormat="false" ht="14.25" hidden="false" customHeight="false" outlineLevel="0" collapsed="false">
      <c r="A3298" s="222" t="s">
        <v>118</v>
      </c>
      <c r="B3298" s="223" t="s">
        <v>6901</v>
      </c>
      <c r="C3298" s="228" t="s">
        <v>6902</v>
      </c>
      <c r="D3298" s="227" t="s">
        <v>16</v>
      </c>
      <c r="E3298" s="227" t="s">
        <v>6902</v>
      </c>
      <c r="F3298" s="224" t="n">
        <v>4</v>
      </c>
    </row>
    <row r="3299" customFormat="false" ht="14.25" hidden="false" customHeight="false" outlineLevel="0" collapsed="false">
      <c r="A3299" s="222" t="s">
        <v>118</v>
      </c>
      <c r="B3299" s="223" t="s">
        <v>6903</v>
      </c>
      <c r="C3299" s="228" t="s">
        <v>6904</v>
      </c>
      <c r="D3299" s="227" t="s">
        <v>16</v>
      </c>
      <c r="E3299" s="227" t="s">
        <v>6904</v>
      </c>
      <c r="F3299" s="224" t="n">
        <v>4</v>
      </c>
    </row>
    <row r="3300" customFormat="false" ht="14.25" hidden="false" customHeight="false" outlineLevel="0" collapsed="false">
      <c r="A3300" s="222" t="s">
        <v>118</v>
      </c>
      <c r="B3300" s="223" t="s">
        <v>6905</v>
      </c>
      <c r="C3300" s="228" t="s">
        <v>6906</v>
      </c>
      <c r="D3300" s="227" t="s">
        <v>16</v>
      </c>
      <c r="E3300" s="227" t="s">
        <v>6906</v>
      </c>
      <c r="F3300" s="224" t="n">
        <v>4</v>
      </c>
    </row>
    <row r="3301" customFormat="false" ht="14.25" hidden="false" customHeight="false" outlineLevel="0" collapsed="false">
      <c r="A3301" s="222" t="s">
        <v>118</v>
      </c>
      <c r="B3301" s="223" t="s">
        <v>6907</v>
      </c>
      <c r="C3301" s="228" t="s">
        <v>6908</v>
      </c>
      <c r="D3301" s="227" t="s">
        <v>16</v>
      </c>
      <c r="E3301" s="227" t="s">
        <v>6908</v>
      </c>
      <c r="F3301" s="224" t="n">
        <v>4</v>
      </c>
    </row>
    <row r="3302" customFormat="false" ht="14.25" hidden="false" customHeight="false" outlineLevel="0" collapsed="false">
      <c r="A3302" s="222" t="s">
        <v>118</v>
      </c>
      <c r="B3302" s="223" t="s">
        <v>6909</v>
      </c>
      <c r="C3302" s="228" t="s">
        <v>6910</v>
      </c>
      <c r="D3302" s="227" t="s">
        <v>16</v>
      </c>
      <c r="E3302" s="227" t="s">
        <v>6910</v>
      </c>
      <c r="F3302" s="224" t="n">
        <v>4</v>
      </c>
    </row>
    <row r="3303" customFormat="false" ht="14.25" hidden="false" customHeight="false" outlineLevel="0" collapsed="false">
      <c r="A3303" s="222" t="s">
        <v>118</v>
      </c>
      <c r="B3303" s="223" t="s">
        <v>6911</v>
      </c>
      <c r="C3303" s="228" t="s">
        <v>6912</v>
      </c>
      <c r="D3303" s="227" t="s">
        <v>16</v>
      </c>
      <c r="E3303" s="227" t="s">
        <v>6912</v>
      </c>
      <c r="F3303" s="224" t="n">
        <v>4</v>
      </c>
    </row>
    <row r="3304" customFormat="false" ht="14.25" hidden="false" customHeight="false" outlineLevel="0" collapsed="false">
      <c r="A3304" s="222" t="s">
        <v>118</v>
      </c>
      <c r="B3304" s="223" t="s">
        <v>6913</v>
      </c>
      <c r="C3304" s="228" t="s">
        <v>6914</v>
      </c>
      <c r="D3304" s="227" t="s">
        <v>16</v>
      </c>
      <c r="E3304" s="227" t="s">
        <v>6914</v>
      </c>
      <c r="F3304" s="224" t="n">
        <v>4</v>
      </c>
    </row>
    <row r="3305" customFormat="false" ht="14.25" hidden="false" customHeight="false" outlineLevel="0" collapsed="false">
      <c r="A3305" s="222" t="s">
        <v>118</v>
      </c>
      <c r="B3305" s="223" t="s">
        <v>6915</v>
      </c>
      <c r="C3305" s="228" t="s">
        <v>6916</v>
      </c>
      <c r="D3305" s="227" t="s">
        <v>16</v>
      </c>
      <c r="E3305" s="227" t="s">
        <v>6916</v>
      </c>
      <c r="F3305" s="224" t="n">
        <v>4</v>
      </c>
    </row>
    <row r="3306" customFormat="false" ht="14.25" hidden="false" customHeight="false" outlineLevel="0" collapsed="false">
      <c r="A3306" s="222" t="s">
        <v>118</v>
      </c>
      <c r="B3306" s="223" t="s">
        <v>6917</v>
      </c>
      <c r="C3306" s="228" t="s">
        <v>6918</v>
      </c>
      <c r="D3306" s="227" t="s">
        <v>16</v>
      </c>
      <c r="E3306" s="227" t="s">
        <v>6918</v>
      </c>
      <c r="F3306" s="224" t="n">
        <v>4</v>
      </c>
    </row>
    <row r="3307" customFormat="false" ht="14.25" hidden="false" customHeight="false" outlineLevel="0" collapsed="false">
      <c r="A3307" s="222" t="s">
        <v>118</v>
      </c>
      <c r="B3307" s="223" t="s">
        <v>6919</v>
      </c>
      <c r="C3307" s="228" t="s">
        <v>6920</v>
      </c>
      <c r="D3307" s="227" t="s">
        <v>16</v>
      </c>
      <c r="E3307" s="227" t="s">
        <v>6920</v>
      </c>
      <c r="F3307" s="224" t="n">
        <v>4</v>
      </c>
    </row>
    <row r="3308" customFormat="false" ht="14.25" hidden="false" customHeight="false" outlineLevel="0" collapsed="false">
      <c r="A3308" s="222" t="s">
        <v>118</v>
      </c>
      <c r="B3308" s="223" t="s">
        <v>6921</v>
      </c>
      <c r="C3308" s="228" t="s">
        <v>6922</v>
      </c>
      <c r="D3308" s="227" t="s">
        <v>16</v>
      </c>
      <c r="E3308" s="227" t="s">
        <v>6922</v>
      </c>
      <c r="F3308" s="224" t="n">
        <v>4</v>
      </c>
    </row>
    <row r="3309" customFormat="false" ht="14.25" hidden="false" customHeight="false" outlineLevel="0" collapsed="false">
      <c r="A3309" s="222" t="s">
        <v>118</v>
      </c>
      <c r="B3309" s="223" t="s">
        <v>6923</v>
      </c>
      <c r="C3309" s="228" t="s">
        <v>6924</v>
      </c>
      <c r="D3309" s="227" t="s">
        <v>16</v>
      </c>
      <c r="E3309" s="227" t="s">
        <v>6924</v>
      </c>
      <c r="F3309" s="224" t="n">
        <v>4</v>
      </c>
    </row>
    <row r="3310" customFormat="false" ht="14.25" hidden="false" customHeight="false" outlineLevel="0" collapsed="false">
      <c r="A3310" s="222" t="s">
        <v>118</v>
      </c>
      <c r="B3310" s="223" t="s">
        <v>6925</v>
      </c>
      <c r="C3310" s="228" t="s">
        <v>6926</v>
      </c>
      <c r="D3310" s="227" t="s">
        <v>16</v>
      </c>
      <c r="E3310" s="227" t="s">
        <v>6926</v>
      </c>
      <c r="F3310" s="224" t="n">
        <v>4</v>
      </c>
    </row>
    <row r="3311" customFormat="false" ht="14.25" hidden="false" customHeight="false" outlineLevel="0" collapsed="false">
      <c r="A3311" s="222" t="s">
        <v>118</v>
      </c>
      <c r="B3311" s="223" t="s">
        <v>6927</v>
      </c>
      <c r="C3311" s="228" t="s">
        <v>6928</v>
      </c>
      <c r="D3311" s="227" t="s">
        <v>16</v>
      </c>
      <c r="E3311" s="227" t="s">
        <v>6928</v>
      </c>
      <c r="F3311" s="224" t="n">
        <v>4</v>
      </c>
    </row>
    <row r="3312" customFormat="false" ht="14.25" hidden="false" customHeight="false" outlineLevel="0" collapsed="false">
      <c r="A3312" s="222" t="s">
        <v>118</v>
      </c>
      <c r="B3312" s="223" t="s">
        <v>6929</v>
      </c>
      <c r="C3312" s="228" t="s">
        <v>6930</v>
      </c>
      <c r="D3312" s="227" t="s">
        <v>16</v>
      </c>
      <c r="E3312" s="227" t="s">
        <v>6930</v>
      </c>
      <c r="F3312" s="224" t="n">
        <v>4</v>
      </c>
    </row>
    <row r="3313" customFormat="false" ht="14.25" hidden="false" customHeight="false" outlineLevel="0" collapsed="false">
      <c r="A3313" s="222" t="s">
        <v>118</v>
      </c>
      <c r="B3313" s="223" t="s">
        <v>6931</v>
      </c>
      <c r="C3313" s="228" t="s">
        <v>6932</v>
      </c>
      <c r="D3313" s="227" t="s">
        <v>16</v>
      </c>
      <c r="E3313" s="227" t="s">
        <v>6932</v>
      </c>
      <c r="F3313" s="224" t="n">
        <v>4</v>
      </c>
    </row>
    <row r="3314" customFormat="false" ht="14.25" hidden="false" customHeight="false" outlineLevel="0" collapsed="false">
      <c r="A3314" s="222" t="s">
        <v>118</v>
      </c>
      <c r="B3314" s="223" t="s">
        <v>6933</v>
      </c>
      <c r="C3314" s="228" t="s">
        <v>6934</v>
      </c>
      <c r="D3314" s="227" t="s">
        <v>16</v>
      </c>
      <c r="E3314" s="227" t="s">
        <v>6934</v>
      </c>
      <c r="F3314" s="224" t="n">
        <v>4</v>
      </c>
    </row>
    <row r="3315" customFormat="false" ht="14.25" hidden="false" customHeight="false" outlineLevel="0" collapsed="false">
      <c r="A3315" s="222" t="s">
        <v>118</v>
      </c>
      <c r="B3315" s="223" t="s">
        <v>6935</v>
      </c>
      <c r="C3315" s="228" t="s">
        <v>6936</v>
      </c>
      <c r="D3315" s="227" t="s">
        <v>16</v>
      </c>
      <c r="E3315" s="227" t="s">
        <v>6936</v>
      </c>
      <c r="F3315" s="224" t="n">
        <v>4</v>
      </c>
    </row>
    <row r="3316" customFormat="false" ht="14.25" hidden="false" customHeight="false" outlineLevel="0" collapsed="false">
      <c r="A3316" s="222" t="s">
        <v>118</v>
      </c>
      <c r="B3316" s="223" t="s">
        <v>6937</v>
      </c>
      <c r="C3316" s="228" t="s">
        <v>6938</v>
      </c>
      <c r="D3316" s="227" t="s">
        <v>16</v>
      </c>
      <c r="E3316" s="227" t="s">
        <v>6938</v>
      </c>
      <c r="F3316" s="224" t="n">
        <v>4</v>
      </c>
    </row>
    <row r="3317" customFormat="false" ht="14.25" hidden="false" customHeight="false" outlineLevel="0" collapsed="false">
      <c r="A3317" s="222" t="s">
        <v>118</v>
      </c>
      <c r="B3317" s="223" t="s">
        <v>6939</v>
      </c>
      <c r="C3317" s="228" t="s">
        <v>6940</v>
      </c>
      <c r="D3317" s="227" t="s">
        <v>16</v>
      </c>
      <c r="E3317" s="227" t="s">
        <v>6940</v>
      </c>
      <c r="F3317" s="224" t="n">
        <v>4</v>
      </c>
    </row>
    <row r="3318" customFormat="false" ht="14.25" hidden="false" customHeight="false" outlineLevel="0" collapsed="false">
      <c r="A3318" s="222" t="s">
        <v>118</v>
      </c>
      <c r="B3318" s="223" t="s">
        <v>6941</v>
      </c>
      <c r="C3318" s="228" t="s">
        <v>6942</v>
      </c>
      <c r="D3318" s="227" t="s">
        <v>16</v>
      </c>
      <c r="E3318" s="227" t="s">
        <v>6942</v>
      </c>
      <c r="F3318" s="224" t="n">
        <v>4</v>
      </c>
    </row>
    <row r="3319" customFormat="false" ht="14.25" hidden="false" customHeight="false" outlineLevel="0" collapsed="false">
      <c r="A3319" s="222" t="s">
        <v>118</v>
      </c>
      <c r="B3319" s="223" t="s">
        <v>6943</v>
      </c>
      <c r="C3319" s="228" t="s">
        <v>6944</v>
      </c>
      <c r="D3319" s="227" t="s">
        <v>16</v>
      </c>
      <c r="E3319" s="227" t="s">
        <v>6944</v>
      </c>
      <c r="F3319" s="224" t="n">
        <v>4</v>
      </c>
    </row>
    <row r="3320" customFormat="false" ht="14.25" hidden="false" customHeight="false" outlineLevel="0" collapsed="false">
      <c r="A3320" s="222" t="s">
        <v>118</v>
      </c>
      <c r="B3320" s="223" t="s">
        <v>6945</v>
      </c>
      <c r="C3320" s="228" t="s">
        <v>6946</v>
      </c>
      <c r="D3320" s="227" t="s">
        <v>16</v>
      </c>
      <c r="E3320" s="227" t="s">
        <v>6946</v>
      </c>
      <c r="F3320" s="224" t="n">
        <v>4</v>
      </c>
    </row>
    <row r="3321" customFormat="false" ht="14.25" hidden="false" customHeight="false" outlineLevel="0" collapsed="false">
      <c r="A3321" s="222" t="s">
        <v>118</v>
      </c>
      <c r="B3321" s="223" t="s">
        <v>6947</v>
      </c>
      <c r="C3321" s="228" t="s">
        <v>6948</v>
      </c>
      <c r="D3321" s="227" t="s">
        <v>16</v>
      </c>
      <c r="E3321" s="227" t="s">
        <v>6948</v>
      </c>
      <c r="F3321" s="224" t="n">
        <v>4</v>
      </c>
    </row>
    <row r="3322" customFormat="false" ht="14.25" hidden="false" customHeight="false" outlineLevel="0" collapsed="false">
      <c r="A3322" s="222" t="s">
        <v>118</v>
      </c>
      <c r="B3322" s="223" t="s">
        <v>6949</v>
      </c>
      <c r="C3322" s="228" t="s">
        <v>6950</v>
      </c>
      <c r="D3322" s="227" t="s">
        <v>16</v>
      </c>
      <c r="E3322" s="227" t="s">
        <v>6950</v>
      </c>
      <c r="F3322" s="224" t="n">
        <v>4</v>
      </c>
    </row>
    <row r="3323" customFormat="false" ht="14.25" hidden="false" customHeight="false" outlineLevel="0" collapsed="false">
      <c r="A3323" s="222" t="s">
        <v>118</v>
      </c>
      <c r="B3323" s="223" t="s">
        <v>6951</v>
      </c>
      <c r="C3323" s="228" t="s">
        <v>6952</v>
      </c>
      <c r="D3323" s="227" t="s">
        <v>16</v>
      </c>
      <c r="E3323" s="227" t="s">
        <v>6952</v>
      </c>
      <c r="F3323" s="224" t="n">
        <v>4</v>
      </c>
    </row>
    <row r="3324" customFormat="false" ht="14.25" hidden="false" customHeight="false" outlineLevel="0" collapsed="false">
      <c r="A3324" s="222" t="s">
        <v>118</v>
      </c>
      <c r="B3324" s="223" t="s">
        <v>6953</v>
      </c>
      <c r="C3324" s="228" t="s">
        <v>6954</v>
      </c>
      <c r="D3324" s="227" t="s">
        <v>16</v>
      </c>
      <c r="E3324" s="227" t="s">
        <v>6954</v>
      </c>
      <c r="F3324" s="224" t="n">
        <v>4</v>
      </c>
    </row>
    <row r="3325" customFormat="false" ht="14.25" hidden="false" customHeight="false" outlineLevel="0" collapsed="false">
      <c r="A3325" s="222" t="s">
        <v>118</v>
      </c>
      <c r="B3325" s="223" t="s">
        <v>6955</v>
      </c>
      <c r="C3325" s="228" t="s">
        <v>6956</v>
      </c>
      <c r="D3325" s="227" t="s">
        <v>16</v>
      </c>
      <c r="E3325" s="227" t="s">
        <v>6956</v>
      </c>
      <c r="F3325" s="224" t="n">
        <v>4</v>
      </c>
    </row>
    <row r="3326" customFormat="false" ht="14.25" hidden="false" customHeight="false" outlineLevel="0" collapsed="false">
      <c r="A3326" s="222" t="s">
        <v>118</v>
      </c>
      <c r="B3326" s="223" t="s">
        <v>6957</v>
      </c>
      <c r="C3326" s="228" t="s">
        <v>6958</v>
      </c>
      <c r="D3326" s="227" t="s">
        <v>16</v>
      </c>
      <c r="E3326" s="227" t="s">
        <v>6958</v>
      </c>
      <c r="F3326" s="224" t="n">
        <v>4</v>
      </c>
    </row>
    <row r="3327" customFormat="false" ht="14.25" hidden="false" customHeight="false" outlineLevel="0" collapsed="false">
      <c r="A3327" s="222" t="s">
        <v>118</v>
      </c>
      <c r="B3327" s="223" t="s">
        <v>6959</v>
      </c>
      <c r="C3327" s="228" t="s">
        <v>6960</v>
      </c>
      <c r="D3327" s="227" t="s">
        <v>16</v>
      </c>
      <c r="E3327" s="227" t="s">
        <v>6960</v>
      </c>
      <c r="F3327" s="224" t="n">
        <v>4</v>
      </c>
    </row>
    <row r="3328" customFormat="false" ht="14.25" hidden="false" customHeight="false" outlineLevel="0" collapsed="false">
      <c r="A3328" s="222" t="s">
        <v>118</v>
      </c>
      <c r="B3328" s="223" t="s">
        <v>6961</v>
      </c>
      <c r="C3328" s="228" t="s">
        <v>6962</v>
      </c>
      <c r="D3328" s="227" t="s">
        <v>16</v>
      </c>
      <c r="E3328" s="227" t="s">
        <v>6962</v>
      </c>
      <c r="F3328" s="224" t="n">
        <v>4</v>
      </c>
    </row>
    <row r="3329" customFormat="false" ht="14.25" hidden="false" customHeight="false" outlineLevel="0" collapsed="false">
      <c r="A3329" s="222" t="s">
        <v>118</v>
      </c>
      <c r="B3329" s="223" t="s">
        <v>6963</v>
      </c>
      <c r="C3329" s="228" t="s">
        <v>6964</v>
      </c>
      <c r="D3329" s="227" t="s">
        <v>16</v>
      </c>
      <c r="E3329" s="227" t="s">
        <v>6964</v>
      </c>
      <c r="F3329" s="224" t="n">
        <v>4</v>
      </c>
    </row>
    <row r="3330" customFormat="false" ht="14.25" hidden="false" customHeight="false" outlineLevel="0" collapsed="false">
      <c r="A3330" s="222" t="s">
        <v>118</v>
      </c>
      <c r="B3330" s="223" t="s">
        <v>6965</v>
      </c>
      <c r="C3330" s="228" t="s">
        <v>6966</v>
      </c>
      <c r="D3330" s="227" t="s">
        <v>16</v>
      </c>
      <c r="E3330" s="227" t="s">
        <v>6966</v>
      </c>
      <c r="F3330" s="224" t="n">
        <v>4</v>
      </c>
    </row>
    <row r="3331" customFormat="false" ht="14.25" hidden="false" customHeight="false" outlineLevel="0" collapsed="false">
      <c r="A3331" s="222" t="s">
        <v>118</v>
      </c>
      <c r="B3331" s="223" t="s">
        <v>6967</v>
      </c>
      <c r="C3331" s="228" t="s">
        <v>6968</v>
      </c>
      <c r="D3331" s="227" t="s">
        <v>16</v>
      </c>
      <c r="E3331" s="227" t="s">
        <v>6968</v>
      </c>
      <c r="F3331" s="224" t="n">
        <v>4</v>
      </c>
    </row>
    <row r="3332" customFormat="false" ht="14.25" hidden="false" customHeight="false" outlineLevel="0" collapsed="false">
      <c r="A3332" s="222" t="s">
        <v>118</v>
      </c>
      <c r="B3332" s="223" t="s">
        <v>6969</v>
      </c>
      <c r="C3332" s="228" t="s">
        <v>6970</v>
      </c>
      <c r="D3332" s="227" t="s">
        <v>16</v>
      </c>
      <c r="E3332" s="227" t="s">
        <v>6970</v>
      </c>
      <c r="F3332" s="224" t="n">
        <v>4</v>
      </c>
    </row>
    <row r="3333" customFormat="false" ht="14.25" hidden="false" customHeight="false" outlineLevel="0" collapsed="false">
      <c r="A3333" s="222" t="s">
        <v>118</v>
      </c>
      <c r="B3333" s="223" t="s">
        <v>6971</v>
      </c>
      <c r="C3333" s="228" t="s">
        <v>6972</v>
      </c>
      <c r="D3333" s="227" t="s">
        <v>16</v>
      </c>
      <c r="E3333" s="227" t="s">
        <v>6972</v>
      </c>
      <c r="F3333" s="224" t="n">
        <v>4</v>
      </c>
    </row>
    <row r="3334" customFormat="false" ht="14.25" hidden="false" customHeight="false" outlineLevel="0" collapsed="false">
      <c r="A3334" s="222" t="s">
        <v>118</v>
      </c>
      <c r="B3334" s="223" t="s">
        <v>6973</v>
      </c>
      <c r="C3334" s="228" t="s">
        <v>6974</v>
      </c>
      <c r="D3334" s="227" t="s">
        <v>16</v>
      </c>
      <c r="E3334" s="227" t="s">
        <v>6974</v>
      </c>
      <c r="F3334" s="224" t="n">
        <v>4</v>
      </c>
    </row>
    <row r="3335" customFormat="false" ht="14.25" hidden="false" customHeight="false" outlineLevel="0" collapsed="false">
      <c r="A3335" s="222" t="s">
        <v>118</v>
      </c>
      <c r="B3335" s="223" t="s">
        <v>6975</v>
      </c>
      <c r="C3335" s="228" t="s">
        <v>6976</v>
      </c>
      <c r="D3335" s="227" t="s">
        <v>16</v>
      </c>
      <c r="E3335" s="227" t="s">
        <v>6976</v>
      </c>
      <c r="F3335" s="224" t="n">
        <v>4</v>
      </c>
    </row>
    <row r="3336" customFormat="false" ht="14.25" hidden="false" customHeight="false" outlineLevel="0" collapsed="false">
      <c r="A3336" s="222" t="s">
        <v>118</v>
      </c>
      <c r="B3336" s="223" t="s">
        <v>6977</v>
      </c>
      <c r="C3336" s="228" t="s">
        <v>6978</v>
      </c>
      <c r="D3336" s="227" t="s">
        <v>16</v>
      </c>
      <c r="E3336" s="227" t="s">
        <v>6978</v>
      </c>
      <c r="F3336" s="224" t="n">
        <v>4</v>
      </c>
    </row>
    <row r="3337" customFormat="false" ht="14.25" hidden="false" customHeight="false" outlineLevel="0" collapsed="false">
      <c r="A3337" s="222" t="s">
        <v>118</v>
      </c>
      <c r="B3337" s="223" t="s">
        <v>6979</v>
      </c>
      <c r="C3337" s="228" t="s">
        <v>6980</v>
      </c>
      <c r="D3337" s="227" t="s">
        <v>16</v>
      </c>
      <c r="E3337" s="227" t="s">
        <v>6980</v>
      </c>
      <c r="F3337" s="224" t="n">
        <v>4</v>
      </c>
    </row>
    <row r="3338" customFormat="false" ht="14.25" hidden="false" customHeight="false" outlineLevel="0" collapsed="false">
      <c r="A3338" s="222" t="s">
        <v>118</v>
      </c>
      <c r="B3338" s="223" t="s">
        <v>6981</v>
      </c>
      <c r="C3338" s="228" t="s">
        <v>6982</v>
      </c>
      <c r="D3338" s="227" t="s">
        <v>16</v>
      </c>
      <c r="E3338" s="227" t="s">
        <v>6982</v>
      </c>
      <c r="F3338" s="224" t="n">
        <v>4</v>
      </c>
    </row>
    <row r="3339" customFormat="false" ht="14.25" hidden="false" customHeight="false" outlineLevel="0" collapsed="false">
      <c r="A3339" s="222" t="s">
        <v>118</v>
      </c>
      <c r="B3339" s="223" t="s">
        <v>6983</v>
      </c>
      <c r="C3339" s="228" t="s">
        <v>6984</v>
      </c>
      <c r="D3339" s="227" t="s">
        <v>16</v>
      </c>
      <c r="E3339" s="227" t="s">
        <v>6984</v>
      </c>
      <c r="F3339" s="224" t="n">
        <v>4</v>
      </c>
    </row>
    <row r="3340" customFormat="false" ht="14.25" hidden="false" customHeight="false" outlineLevel="0" collapsed="false">
      <c r="A3340" s="222" t="s">
        <v>118</v>
      </c>
      <c r="B3340" s="223" t="s">
        <v>6985</v>
      </c>
      <c r="C3340" s="228" t="s">
        <v>6986</v>
      </c>
      <c r="D3340" s="227" t="s">
        <v>16</v>
      </c>
      <c r="E3340" s="227" t="s">
        <v>6986</v>
      </c>
      <c r="F3340" s="224" t="n">
        <v>4</v>
      </c>
    </row>
    <row r="3341" customFormat="false" ht="14.25" hidden="false" customHeight="false" outlineLevel="0" collapsed="false">
      <c r="A3341" s="222" t="s">
        <v>118</v>
      </c>
      <c r="B3341" s="223" t="s">
        <v>6987</v>
      </c>
      <c r="C3341" s="228" t="s">
        <v>6988</v>
      </c>
      <c r="D3341" s="227" t="s">
        <v>16</v>
      </c>
      <c r="E3341" s="227" t="s">
        <v>6988</v>
      </c>
      <c r="F3341" s="224" t="n">
        <v>4</v>
      </c>
    </row>
    <row r="3342" customFormat="false" ht="14.25" hidden="false" customHeight="false" outlineLevel="0" collapsed="false">
      <c r="A3342" s="222" t="s">
        <v>118</v>
      </c>
      <c r="B3342" s="223" t="s">
        <v>6989</v>
      </c>
      <c r="C3342" s="228" t="s">
        <v>6990</v>
      </c>
      <c r="D3342" s="227" t="s">
        <v>16</v>
      </c>
      <c r="E3342" s="227" t="s">
        <v>6990</v>
      </c>
      <c r="F3342" s="224" t="n">
        <v>4</v>
      </c>
    </row>
    <row r="3343" customFormat="false" ht="14.25" hidden="false" customHeight="false" outlineLevel="0" collapsed="false">
      <c r="A3343" s="222" t="s">
        <v>118</v>
      </c>
      <c r="B3343" s="223" t="s">
        <v>6991</v>
      </c>
      <c r="C3343" s="228" t="s">
        <v>6992</v>
      </c>
      <c r="D3343" s="227" t="s">
        <v>16</v>
      </c>
      <c r="E3343" s="227" t="s">
        <v>6992</v>
      </c>
      <c r="F3343" s="224" t="n">
        <v>4</v>
      </c>
    </row>
    <row r="3344" customFormat="false" ht="14.25" hidden="false" customHeight="false" outlineLevel="0" collapsed="false">
      <c r="A3344" s="222" t="s">
        <v>118</v>
      </c>
      <c r="B3344" s="223" t="s">
        <v>6993</v>
      </c>
      <c r="C3344" s="228" t="s">
        <v>6994</v>
      </c>
      <c r="D3344" s="227" t="s">
        <v>16</v>
      </c>
      <c r="E3344" s="227" t="s">
        <v>6994</v>
      </c>
      <c r="F3344" s="224" t="n">
        <v>4</v>
      </c>
    </row>
    <row r="3345" customFormat="false" ht="14.25" hidden="false" customHeight="false" outlineLevel="0" collapsed="false">
      <c r="A3345" s="222" t="s">
        <v>118</v>
      </c>
      <c r="B3345" s="223" t="s">
        <v>6995</v>
      </c>
      <c r="C3345" s="228" t="s">
        <v>6996</v>
      </c>
      <c r="D3345" s="227" t="s">
        <v>16</v>
      </c>
      <c r="E3345" s="227" t="s">
        <v>6996</v>
      </c>
      <c r="F3345" s="224" t="n">
        <v>4</v>
      </c>
    </row>
    <row r="3346" customFormat="false" ht="14.25" hidden="false" customHeight="false" outlineLevel="0" collapsed="false">
      <c r="A3346" s="222" t="s">
        <v>118</v>
      </c>
      <c r="B3346" s="223" t="s">
        <v>6997</v>
      </c>
      <c r="C3346" s="228" t="s">
        <v>6998</v>
      </c>
      <c r="D3346" s="227" t="s">
        <v>16</v>
      </c>
      <c r="E3346" s="227" t="s">
        <v>6998</v>
      </c>
      <c r="F3346" s="224" t="n">
        <v>4</v>
      </c>
    </row>
    <row r="3347" customFormat="false" ht="14.25" hidden="false" customHeight="false" outlineLevel="0" collapsed="false">
      <c r="A3347" s="222" t="s">
        <v>118</v>
      </c>
      <c r="B3347" s="223" t="s">
        <v>6999</v>
      </c>
      <c r="C3347" s="228" t="s">
        <v>4499</v>
      </c>
      <c r="D3347" s="227" t="s">
        <v>16</v>
      </c>
      <c r="E3347" s="227" t="s">
        <v>4499</v>
      </c>
      <c r="F3347" s="224" t="n">
        <v>4</v>
      </c>
    </row>
    <row r="3348" customFormat="false" ht="14.25" hidden="false" customHeight="false" outlineLevel="0" collapsed="false">
      <c r="A3348" s="222" t="s">
        <v>118</v>
      </c>
      <c r="B3348" s="223" t="s">
        <v>7000</v>
      </c>
      <c r="C3348" s="228" t="s">
        <v>7001</v>
      </c>
      <c r="D3348" s="227" t="s">
        <v>16</v>
      </c>
      <c r="E3348" s="227" t="s">
        <v>7001</v>
      </c>
      <c r="F3348" s="224" t="n">
        <v>4</v>
      </c>
    </row>
    <row r="3349" customFormat="false" ht="14.25" hidden="false" customHeight="false" outlineLevel="0" collapsed="false">
      <c r="A3349" s="222" t="s">
        <v>118</v>
      </c>
      <c r="B3349" s="223" t="s">
        <v>7002</v>
      </c>
      <c r="C3349" s="228" t="s">
        <v>7003</v>
      </c>
      <c r="D3349" s="227" t="s">
        <v>16</v>
      </c>
      <c r="E3349" s="227" t="s">
        <v>7003</v>
      </c>
      <c r="F3349" s="224" t="n">
        <v>4</v>
      </c>
    </row>
    <row r="3350" customFormat="false" ht="14.25" hidden="false" customHeight="false" outlineLevel="0" collapsed="false">
      <c r="A3350" s="222" t="s">
        <v>118</v>
      </c>
      <c r="B3350" s="223" t="s">
        <v>7004</v>
      </c>
      <c r="C3350" s="228" t="s">
        <v>7005</v>
      </c>
      <c r="D3350" s="227" t="s">
        <v>16</v>
      </c>
      <c r="E3350" s="227" t="s">
        <v>7005</v>
      </c>
      <c r="F3350" s="224" t="n">
        <v>4</v>
      </c>
    </row>
    <row r="3351" customFormat="false" ht="14.25" hidden="false" customHeight="false" outlineLevel="0" collapsed="false">
      <c r="A3351" s="222" t="s">
        <v>118</v>
      </c>
      <c r="B3351" s="223" t="s">
        <v>7006</v>
      </c>
      <c r="C3351" s="228" t="s">
        <v>6839</v>
      </c>
      <c r="D3351" s="227" t="s">
        <v>16</v>
      </c>
      <c r="E3351" s="227" t="s">
        <v>6839</v>
      </c>
      <c r="F3351" s="224" t="n">
        <v>4</v>
      </c>
    </row>
    <row r="3352" customFormat="false" ht="14.25" hidden="false" customHeight="false" outlineLevel="0" collapsed="false">
      <c r="A3352" s="222" t="s">
        <v>118</v>
      </c>
      <c r="B3352" s="223" t="s">
        <v>7007</v>
      </c>
      <c r="C3352" s="228" t="s">
        <v>4151</v>
      </c>
      <c r="D3352" s="227" t="s">
        <v>16</v>
      </c>
      <c r="E3352" s="227" t="s">
        <v>4151</v>
      </c>
      <c r="F3352" s="224" t="n">
        <v>4</v>
      </c>
    </row>
    <row r="3353" customFormat="false" ht="14.25" hidden="false" customHeight="false" outlineLevel="0" collapsed="false">
      <c r="A3353" s="222" t="s">
        <v>118</v>
      </c>
      <c r="B3353" s="223" t="s">
        <v>7008</v>
      </c>
      <c r="C3353" s="228" t="s">
        <v>7009</v>
      </c>
      <c r="D3353" s="227" t="s">
        <v>16</v>
      </c>
      <c r="E3353" s="227" t="s">
        <v>7009</v>
      </c>
      <c r="F3353" s="224" t="n">
        <v>4</v>
      </c>
    </row>
    <row r="3354" customFormat="false" ht="14.25" hidden="false" customHeight="false" outlineLevel="0" collapsed="false">
      <c r="A3354" s="222" t="s">
        <v>118</v>
      </c>
      <c r="B3354" s="223" t="s">
        <v>7010</v>
      </c>
      <c r="C3354" s="228" t="s">
        <v>7011</v>
      </c>
      <c r="D3354" s="227" t="s">
        <v>16</v>
      </c>
      <c r="E3354" s="227" t="s">
        <v>7011</v>
      </c>
      <c r="F3354" s="224" t="n">
        <v>4</v>
      </c>
    </row>
    <row r="3355" customFormat="false" ht="14.25" hidden="false" customHeight="false" outlineLevel="0" collapsed="false">
      <c r="A3355" s="222" t="s">
        <v>118</v>
      </c>
      <c r="B3355" s="223" t="s">
        <v>7012</v>
      </c>
      <c r="C3355" s="228" t="s">
        <v>7013</v>
      </c>
      <c r="D3355" s="227" t="s">
        <v>16</v>
      </c>
      <c r="E3355" s="227" t="s">
        <v>7013</v>
      </c>
      <c r="F3355" s="224" t="n">
        <v>4</v>
      </c>
    </row>
    <row r="3356" customFormat="false" ht="14.25" hidden="false" customHeight="false" outlineLevel="0" collapsed="false">
      <c r="A3356" s="222" t="s">
        <v>118</v>
      </c>
      <c r="B3356" s="223" t="s">
        <v>7014</v>
      </c>
      <c r="C3356" s="228" t="s">
        <v>7015</v>
      </c>
      <c r="D3356" s="227" t="s">
        <v>16</v>
      </c>
      <c r="E3356" s="227" t="s">
        <v>7015</v>
      </c>
      <c r="F3356" s="224" t="n">
        <v>4</v>
      </c>
    </row>
    <row r="3357" customFormat="false" ht="14.25" hidden="false" customHeight="false" outlineLevel="0" collapsed="false">
      <c r="A3357" s="222" t="s">
        <v>118</v>
      </c>
      <c r="B3357" s="223" t="s">
        <v>7016</v>
      </c>
      <c r="C3357" s="228" t="s">
        <v>7017</v>
      </c>
      <c r="D3357" s="227" t="s">
        <v>16</v>
      </c>
      <c r="E3357" s="227" t="s">
        <v>7017</v>
      </c>
      <c r="F3357" s="224" t="n">
        <v>4</v>
      </c>
    </row>
    <row r="3358" customFormat="false" ht="14.25" hidden="false" customHeight="false" outlineLevel="0" collapsed="false">
      <c r="A3358" s="222" t="s">
        <v>118</v>
      </c>
      <c r="B3358" s="223" t="s">
        <v>7018</v>
      </c>
      <c r="C3358" s="228" t="s">
        <v>7019</v>
      </c>
      <c r="D3358" s="227" t="s">
        <v>16</v>
      </c>
      <c r="E3358" s="227" t="s">
        <v>7019</v>
      </c>
      <c r="F3358" s="224" t="n">
        <v>4</v>
      </c>
    </row>
    <row r="3359" customFormat="false" ht="14.25" hidden="false" customHeight="false" outlineLevel="0" collapsed="false">
      <c r="A3359" s="222" t="s">
        <v>118</v>
      </c>
      <c r="B3359" s="223" t="s">
        <v>7020</v>
      </c>
      <c r="C3359" s="228" t="s">
        <v>7021</v>
      </c>
      <c r="D3359" s="227" t="s">
        <v>16</v>
      </c>
      <c r="E3359" s="227" t="s">
        <v>7021</v>
      </c>
      <c r="F3359" s="224" t="n">
        <v>4</v>
      </c>
    </row>
    <row r="3360" customFormat="false" ht="14.25" hidden="false" customHeight="false" outlineLevel="0" collapsed="false">
      <c r="A3360" s="222" t="s">
        <v>118</v>
      </c>
      <c r="B3360" s="223" t="s">
        <v>7022</v>
      </c>
      <c r="C3360" s="228" t="s">
        <v>7023</v>
      </c>
      <c r="D3360" s="227" t="s">
        <v>16</v>
      </c>
      <c r="E3360" s="227" t="s">
        <v>7023</v>
      </c>
      <c r="F3360" s="224" t="n">
        <v>4</v>
      </c>
    </row>
    <row r="3361" customFormat="false" ht="14.25" hidden="false" customHeight="false" outlineLevel="0" collapsed="false">
      <c r="A3361" s="222" t="s">
        <v>118</v>
      </c>
      <c r="B3361" s="223" t="s">
        <v>7024</v>
      </c>
      <c r="C3361" s="228" t="s">
        <v>6839</v>
      </c>
      <c r="D3361" s="227" t="s">
        <v>16</v>
      </c>
      <c r="E3361" s="227" t="s">
        <v>6839</v>
      </c>
      <c r="F3361" s="224" t="n">
        <v>4</v>
      </c>
    </row>
    <row r="3362" customFormat="false" ht="14.25" hidden="false" customHeight="false" outlineLevel="0" collapsed="false">
      <c r="A3362" s="222" t="s">
        <v>118</v>
      </c>
      <c r="B3362" s="223" t="s">
        <v>7025</v>
      </c>
      <c r="C3362" s="228" t="s">
        <v>7026</v>
      </c>
      <c r="D3362" s="227" t="s">
        <v>16</v>
      </c>
      <c r="E3362" s="227" t="s">
        <v>7026</v>
      </c>
      <c r="F3362" s="224" t="n">
        <v>4</v>
      </c>
    </row>
    <row r="3363" customFormat="false" ht="14.25" hidden="false" customHeight="false" outlineLevel="0" collapsed="false">
      <c r="A3363" s="222" t="s">
        <v>118</v>
      </c>
      <c r="B3363" s="223" t="s">
        <v>7027</v>
      </c>
      <c r="C3363" s="228" t="s">
        <v>7028</v>
      </c>
      <c r="D3363" s="227" t="s">
        <v>16</v>
      </c>
      <c r="E3363" s="227" t="s">
        <v>7028</v>
      </c>
      <c r="F3363" s="224" t="n">
        <v>4</v>
      </c>
    </row>
    <row r="3364" customFormat="false" ht="14.25" hidden="false" customHeight="false" outlineLevel="0" collapsed="false">
      <c r="A3364" s="222" t="s">
        <v>118</v>
      </c>
      <c r="B3364" s="223" t="s">
        <v>7029</v>
      </c>
      <c r="C3364" s="228" t="s">
        <v>7030</v>
      </c>
      <c r="D3364" s="227" t="s">
        <v>16</v>
      </c>
      <c r="E3364" s="227" t="s">
        <v>7030</v>
      </c>
      <c r="F3364" s="224" t="n">
        <v>4</v>
      </c>
    </row>
    <row r="3365" customFormat="false" ht="14.25" hidden="false" customHeight="false" outlineLevel="0" collapsed="false">
      <c r="A3365" s="222" t="s">
        <v>118</v>
      </c>
      <c r="B3365" s="223" t="s">
        <v>7031</v>
      </c>
      <c r="C3365" s="228" t="s">
        <v>7032</v>
      </c>
      <c r="D3365" s="227" t="s">
        <v>16</v>
      </c>
      <c r="E3365" s="227" t="s">
        <v>7032</v>
      </c>
      <c r="F3365" s="224" t="n">
        <v>4</v>
      </c>
    </row>
    <row r="3366" customFormat="false" ht="14.25" hidden="false" customHeight="false" outlineLevel="0" collapsed="false">
      <c r="A3366" s="222" t="s">
        <v>118</v>
      </c>
      <c r="B3366" s="223" t="s">
        <v>7033</v>
      </c>
      <c r="C3366" s="228" t="s">
        <v>7034</v>
      </c>
      <c r="D3366" s="227" t="s">
        <v>16</v>
      </c>
      <c r="E3366" s="227" t="s">
        <v>7034</v>
      </c>
      <c r="F3366" s="224" t="n">
        <v>4</v>
      </c>
    </row>
    <row r="3367" customFormat="false" ht="14.25" hidden="false" customHeight="false" outlineLevel="0" collapsed="false">
      <c r="A3367" s="222" t="s">
        <v>118</v>
      </c>
      <c r="B3367" s="223" t="s">
        <v>7035</v>
      </c>
      <c r="C3367" s="228" t="s">
        <v>7036</v>
      </c>
      <c r="D3367" s="227" t="s">
        <v>16</v>
      </c>
      <c r="E3367" s="227" t="s">
        <v>7036</v>
      </c>
      <c r="F3367" s="224" t="n">
        <v>4</v>
      </c>
    </row>
    <row r="3368" customFormat="false" ht="14.25" hidden="false" customHeight="false" outlineLevel="0" collapsed="false">
      <c r="A3368" s="222" t="s">
        <v>118</v>
      </c>
      <c r="B3368" s="223" t="s">
        <v>7037</v>
      </c>
      <c r="C3368" s="228" t="s">
        <v>7038</v>
      </c>
      <c r="D3368" s="227" t="s">
        <v>16</v>
      </c>
      <c r="E3368" s="227" t="s">
        <v>7038</v>
      </c>
      <c r="F3368" s="224" t="n">
        <v>4</v>
      </c>
    </row>
    <row r="3369" customFormat="false" ht="14.25" hidden="false" customHeight="false" outlineLevel="0" collapsed="false">
      <c r="A3369" s="222" t="s">
        <v>118</v>
      </c>
      <c r="B3369" s="223" t="s">
        <v>7039</v>
      </c>
      <c r="C3369" s="228" t="s">
        <v>7040</v>
      </c>
      <c r="D3369" s="227" t="s">
        <v>16</v>
      </c>
      <c r="E3369" s="227" t="s">
        <v>7040</v>
      </c>
      <c r="F3369" s="224" t="n">
        <v>4</v>
      </c>
    </row>
    <row r="3370" customFormat="false" ht="14.25" hidden="false" customHeight="false" outlineLevel="0" collapsed="false">
      <c r="A3370" s="222" t="s">
        <v>118</v>
      </c>
      <c r="B3370" s="223" t="s">
        <v>7041</v>
      </c>
      <c r="C3370" s="228" t="s">
        <v>7042</v>
      </c>
      <c r="D3370" s="227" t="s">
        <v>16</v>
      </c>
      <c r="E3370" s="227" t="s">
        <v>7042</v>
      </c>
      <c r="F3370" s="224" t="n">
        <v>4</v>
      </c>
    </row>
    <row r="3371" customFormat="false" ht="14.25" hidden="false" customHeight="false" outlineLevel="0" collapsed="false">
      <c r="A3371" s="222" t="s">
        <v>118</v>
      </c>
      <c r="B3371" s="223" t="s">
        <v>7043</v>
      </c>
      <c r="C3371" s="228" t="s">
        <v>7044</v>
      </c>
      <c r="D3371" s="227" t="s">
        <v>16</v>
      </c>
      <c r="E3371" s="227" t="s">
        <v>7044</v>
      </c>
      <c r="F3371" s="224" t="n">
        <v>4</v>
      </c>
    </row>
    <row r="3372" customFormat="false" ht="14.25" hidden="false" customHeight="false" outlineLevel="0" collapsed="false">
      <c r="A3372" s="222" t="s">
        <v>118</v>
      </c>
      <c r="B3372" s="223" t="s">
        <v>7045</v>
      </c>
      <c r="C3372" s="228" t="s">
        <v>4151</v>
      </c>
      <c r="D3372" s="227" t="s">
        <v>16</v>
      </c>
      <c r="E3372" s="227" t="s">
        <v>4151</v>
      </c>
      <c r="F3372" s="224" t="n">
        <v>4</v>
      </c>
    </row>
    <row r="3373" customFormat="false" ht="14.25" hidden="false" customHeight="false" outlineLevel="0" collapsed="false">
      <c r="A3373" s="222" t="s">
        <v>118</v>
      </c>
      <c r="B3373" s="223" t="s">
        <v>7046</v>
      </c>
      <c r="C3373" s="228" t="s">
        <v>7047</v>
      </c>
      <c r="D3373" s="227" t="s">
        <v>16</v>
      </c>
      <c r="E3373" s="227" t="s">
        <v>7047</v>
      </c>
      <c r="F3373" s="224" t="n">
        <v>4</v>
      </c>
    </row>
    <row r="3374" customFormat="false" ht="14.25" hidden="false" customHeight="false" outlineLevel="0" collapsed="false">
      <c r="A3374" s="222" t="s">
        <v>118</v>
      </c>
      <c r="B3374" s="223" t="s">
        <v>7048</v>
      </c>
      <c r="C3374" s="228" t="s">
        <v>7049</v>
      </c>
      <c r="D3374" s="227" t="s">
        <v>16</v>
      </c>
      <c r="E3374" s="227" t="s">
        <v>7049</v>
      </c>
      <c r="F3374" s="224" t="n">
        <v>4</v>
      </c>
    </row>
    <row r="3375" customFormat="false" ht="14.25" hidden="false" customHeight="false" outlineLevel="0" collapsed="false">
      <c r="A3375" s="222" t="s">
        <v>118</v>
      </c>
      <c r="B3375" s="223" t="s">
        <v>7050</v>
      </c>
      <c r="C3375" s="228" t="s">
        <v>6798</v>
      </c>
      <c r="D3375" s="227" t="s">
        <v>16</v>
      </c>
      <c r="E3375" s="227" t="s">
        <v>6798</v>
      </c>
      <c r="F3375" s="224" t="n">
        <v>4</v>
      </c>
    </row>
    <row r="3376" customFormat="false" ht="14.25" hidden="false" customHeight="false" outlineLevel="0" collapsed="false">
      <c r="A3376" s="222" t="s">
        <v>118</v>
      </c>
      <c r="B3376" s="223" t="s">
        <v>7051</v>
      </c>
      <c r="C3376" s="228" t="s">
        <v>7052</v>
      </c>
      <c r="D3376" s="227" t="s">
        <v>16</v>
      </c>
      <c r="E3376" s="227" t="s">
        <v>7052</v>
      </c>
      <c r="F3376" s="224" t="n">
        <v>4</v>
      </c>
    </row>
    <row r="3377" customFormat="false" ht="14.25" hidden="false" customHeight="false" outlineLevel="0" collapsed="false">
      <c r="A3377" s="222" t="s">
        <v>118</v>
      </c>
      <c r="B3377" s="223" t="s">
        <v>7053</v>
      </c>
      <c r="C3377" s="228" t="s">
        <v>7054</v>
      </c>
      <c r="D3377" s="227" t="s">
        <v>16</v>
      </c>
      <c r="E3377" s="227" t="s">
        <v>7054</v>
      </c>
      <c r="F3377" s="224" t="n">
        <v>4</v>
      </c>
    </row>
    <row r="3378" customFormat="false" ht="14.25" hidden="false" customHeight="false" outlineLevel="0" collapsed="false">
      <c r="A3378" s="222" t="s">
        <v>118</v>
      </c>
      <c r="B3378" s="223" t="s">
        <v>7055</v>
      </c>
      <c r="C3378" s="228" t="s">
        <v>7056</v>
      </c>
      <c r="D3378" s="227" t="s">
        <v>16</v>
      </c>
      <c r="E3378" s="227" t="s">
        <v>7056</v>
      </c>
      <c r="F3378" s="224" t="n">
        <v>4</v>
      </c>
    </row>
    <row r="3379" customFormat="false" ht="14.25" hidden="false" customHeight="false" outlineLevel="0" collapsed="false">
      <c r="A3379" s="222" t="s">
        <v>118</v>
      </c>
      <c r="B3379" s="223" t="s">
        <v>7057</v>
      </c>
      <c r="C3379" s="228" t="s">
        <v>7058</v>
      </c>
      <c r="D3379" s="227" t="s">
        <v>16</v>
      </c>
      <c r="E3379" s="227" t="s">
        <v>7058</v>
      </c>
      <c r="F3379" s="224" t="n">
        <v>4</v>
      </c>
    </row>
    <row r="3380" customFormat="false" ht="14.25" hidden="false" customHeight="false" outlineLevel="0" collapsed="false">
      <c r="A3380" s="222" t="s">
        <v>118</v>
      </c>
      <c r="B3380" s="223" t="s">
        <v>7059</v>
      </c>
      <c r="C3380" s="228" t="s">
        <v>7060</v>
      </c>
      <c r="D3380" s="227" t="s">
        <v>16</v>
      </c>
      <c r="E3380" s="227" t="s">
        <v>7060</v>
      </c>
      <c r="F3380" s="224" t="n">
        <v>4</v>
      </c>
    </row>
    <row r="3381" customFormat="false" ht="14.25" hidden="false" customHeight="false" outlineLevel="0" collapsed="false">
      <c r="A3381" s="222" t="s">
        <v>118</v>
      </c>
      <c r="B3381" s="223" t="s">
        <v>7061</v>
      </c>
      <c r="C3381" s="228" t="s">
        <v>7062</v>
      </c>
      <c r="D3381" s="227" t="s">
        <v>16</v>
      </c>
      <c r="E3381" s="227" t="s">
        <v>7062</v>
      </c>
      <c r="F3381" s="224" t="n">
        <v>4</v>
      </c>
    </row>
    <row r="3382" customFormat="false" ht="14.25" hidden="false" customHeight="false" outlineLevel="0" collapsed="false">
      <c r="A3382" s="222" t="s">
        <v>118</v>
      </c>
      <c r="B3382" s="223" t="s">
        <v>7063</v>
      </c>
      <c r="C3382" s="228" t="s">
        <v>7064</v>
      </c>
      <c r="D3382" s="227" t="s">
        <v>16</v>
      </c>
      <c r="E3382" s="227" t="s">
        <v>7064</v>
      </c>
      <c r="F3382" s="224" t="n">
        <v>4</v>
      </c>
    </row>
    <row r="3383" customFormat="false" ht="14.25" hidden="false" customHeight="false" outlineLevel="0" collapsed="false">
      <c r="A3383" s="222" t="s">
        <v>118</v>
      </c>
      <c r="B3383" s="223" t="s">
        <v>7065</v>
      </c>
      <c r="C3383" s="228" t="s">
        <v>7066</v>
      </c>
      <c r="D3383" s="227" t="s">
        <v>16</v>
      </c>
      <c r="E3383" s="227" t="s">
        <v>7066</v>
      </c>
      <c r="F3383" s="224" t="n">
        <v>4</v>
      </c>
    </row>
    <row r="3384" customFormat="false" ht="14.25" hidden="false" customHeight="false" outlineLevel="0" collapsed="false">
      <c r="A3384" s="222" t="s">
        <v>118</v>
      </c>
      <c r="B3384" s="223" t="s">
        <v>7067</v>
      </c>
      <c r="C3384" s="228" t="s">
        <v>7068</v>
      </c>
      <c r="D3384" s="227" t="s">
        <v>16</v>
      </c>
      <c r="E3384" s="227" t="s">
        <v>7068</v>
      </c>
      <c r="F3384" s="224" t="n">
        <v>4</v>
      </c>
    </row>
    <row r="3385" customFormat="false" ht="14.25" hidden="false" customHeight="false" outlineLevel="0" collapsed="false">
      <c r="A3385" s="222" t="s">
        <v>118</v>
      </c>
      <c r="B3385" s="223" t="s">
        <v>7069</v>
      </c>
      <c r="C3385" s="228" t="s">
        <v>7070</v>
      </c>
      <c r="D3385" s="227" t="s">
        <v>16</v>
      </c>
      <c r="E3385" s="227" t="s">
        <v>7070</v>
      </c>
      <c r="F3385" s="224" t="n">
        <v>4</v>
      </c>
    </row>
    <row r="3386" customFormat="false" ht="14.25" hidden="false" customHeight="false" outlineLevel="0" collapsed="false">
      <c r="A3386" s="222" t="s">
        <v>118</v>
      </c>
      <c r="B3386" s="223" t="s">
        <v>7071</v>
      </c>
      <c r="C3386" s="228" t="s">
        <v>7072</v>
      </c>
      <c r="D3386" s="227" t="s">
        <v>16</v>
      </c>
      <c r="E3386" s="227" t="s">
        <v>7072</v>
      </c>
      <c r="F3386" s="224" t="n">
        <v>4</v>
      </c>
    </row>
    <row r="3387" customFormat="false" ht="14.25" hidden="false" customHeight="false" outlineLevel="0" collapsed="false">
      <c r="A3387" s="222" t="s">
        <v>118</v>
      </c>
      <c r="B3387" s="223" t="s">
        <v>7073</v>
      </c>
      <c r="C3387" s="228" t="s">
        <v>7074</v>
      </c>
      <c r="D3387" s="227" t="s">
        <v>16</v>
      </c>
      <c r="E3387" s="227" t="s">
        <v>7074</v>
      </c>
      <c r="F3387" s="224" t="n">
        <v>4</v>
      </c>
    </row>
    <row r="3388" customFormat="false" ht="14.25" hidden="false" customHeight="false" outlineLevel="0" collapsed="false">
      <c r="A3388" s="222" t="s">
        <v>118</v>
      </c>
      <c r="B3388" s="223" t="s">
        <v>7075</v>
      </c>
      <c r="C3388" s="228" t="s">
        <v>7076</v>
      </c>
      <c r="D3388" s="227" t="s">
        <v>16</v>
      </c>
      <c r="E3388" s="227" t="s">
        <v>7076</v>
      </c>
      <c r="F3388" s="224" t="n">
        <v>4</v>
      </c>
    </row>
    <row r="3389" customFormat="false" ht="14.25" hidden="false" customHeight="false" outlineLevel="0" collapsed="false">
      <c r="A3389" s="222" t="s">
        <v>118</v>
      </c>
      <c r="B3389" s="223" t="s">
        <v>7077</v>
      </c>
      <c r="C3389" s="228" t="s">
        <v>7078</v>
      </c>
      <c r="D3389" s="227" t="s">
        <v>16</v>
      </c>
      <c r="E3389" s="227" t="s">
        <v>7078</v>
      </c>
      <c r="F3389" s="224" t="n">
        <v>4</v>
      </c>
    </row>
    <row r="3390" customFormat="false" ht="14.25" hidden="false" customHeight="false" outlineLevel="0" collapsed="false">
      <c r="A3390" s="222" t="s">
        <v>118</v>
      </c>
      <c r="B3390" s="223" t="s">
        <v>7079</v>
      </c>
      <c r="C3390" s="228" t="s">
        <v>7080</v>
      </c>
      <c r="D3390" s="227" t="s">
        <v>16</v>
      </c>
      <c r="E3390" s="227" t="s">
        <v>7080</v>
      </c>
      <c r="F3390" s="224" t="n">
        <v>4</v>
      </c>
    </row>
    <row r="3391" customFormat="false" ht="14.25" hidden="false" customHeight="false" outlineLevel="0" collapsed="false">
      <c r="A3391" s="222" t="s">
        <v>118</v>
      </c>
      <c r="B3391" s="223" t="s">
        <v>7081</v>
      </c>
      <c r="C3391" s="228" t="s">
        <v>7082</v>
      </c>
      <c r="D3391" s="227" t="s">
        <v>16</v>
      </c>
      <c r="E3391" s="227" t="s">
        <v>7082</v>
      </c>
      <c r="F3391" s="224" t="n">
        <v>4</v>
      </c>
    </row>
    <row r="3392" customFormat="false" ht="14.25" hidden="false" customHeight="false" outlineLevel="0" collapsed="false">
      <c r="A3392" s="222" t="s">
        <v>118</v>
      </c>
      <c r="B3392" s="223" t="s">
        <v>7083</v>
      </c>
      <c r="C3392" s="228" t="s">
        <v>7084</v>
      </c>
      <c r="D3392" s="227" t="s">
        <v>16</v>
      </c>
      <c r="E3392" s="227" t="s">
        <v>7084</v>
      </c>
      <c r="F3392" s="224" t="n">
        <v>4</v>
      </c>
    </row>
    <row r="3393" customFormat="false" ht="14.25" hidden="false" customHeight="false" outlineLevel="0" collapsed="false">
      <c r="A3393" s="222" t="s">
        <v>118</v>
      </c>
      <c r="B3393" s="223" t="s">
        <v>7085</v>
      </c>
      <c r="C3393" s="228" t="s">
        <v>7086</v>
      </c>
      <c r="D3393" s="227" t="s">
        <v>16</v>
      </c>
      <c r="E3393" s="227" t="s">
        <v>7086</v>
      </c>
      <c r="F3393" s="224" t="n">
        <v>4</v>
      </c>
    </row>
    <row r="3394" customFormat="false" ht="14.25" hidden="false" customHeight="false" outlineLevel="0" collapsed="false">
      <c r="A3394" s="222" t="s">
        <v>118</v>
      </c>
      <c r="B3394" s="223" t="s">
        <v>7087</v>
      </c>
      <c r="C3394" s="228" t="s">
        <v>7088</v>
      </c>
      <c r="D3394" s="227" t="s">
        <v>16</v>
      </c>
      <c r="E3394" s="227" t="s">
        <v>7088</v>
      </c>
      <c r="F3394" s="224" t="n">
        <v>4</v>
      </c>
    </row>
    <row r="3395" customFormat="false" ht="14.25" hidden="false" customHeight="false" outlineLevel="0" collapsed="false">
      <c r="A3395" s="222" t="s">
        <v>118</v>
      </c>
      <c r="B3395" s="223" t="s">
        <v>7089</v>
      </c>
      <c r="C3395" s="228" t="s">
        <v>7090</v>
      </c>
      <c r="D3395" s="227" t="s">
        <v>16</v>
      </c>
      <c r="E3395" s="227" t="s">
        <v>7090</v>
      </c>
      <c r="F3395" s="224" t="n">
        <v>4</v>
      </c>
    </row>
    <row r="3396" customFormat="false" ht="14.25" hidden="false" customHeight="false" outlineLevel="0" collapsed="false">
      <c r="A3396" s="222" t="s">
        <v>118</v>
      </c>
      <c r="B3396" s="223" t="s">
        <v>7091</v>
      </c>
      <c r="C3396" s="228" t="s">
        <v>7092</v>
      </c>
      <c r="D3396" s="227" t="s">
        <v>16</v>
      </c>
      <c r="E3396" s="227" t="s">
        <v>7092</v>
      </c>
      <c r="F3396" s="224" t="n">
        <v>4</v>
      </c>
    </row>
    <row r="3397" customFormat="false" ht="14.25" hidden="false" customHeight="false" outlineLevel="0" collapsed="false">
      <c r="A3397" s="222" t="s">
        <v>118</v>
      </c>
      <c r="B3397" s="223" t="s">
        <v>7093</v>
      </c>
      <c r="C3397" s="228" t="s">
        <v>7094</v>
      </c>
      <c r="D3397" s="227" t="s">
        <v>16</v>
      </c>
      <c r="E3397" s="227" t="s">
        <v>7094</v>
      </c>
      <c r="F3397" s="224" t="n">
        <v>4</v>
      </c>
    </row>
    <row r="3398" customFormat="false" ht="14.25" hidden="false" customHeight="false" outlineLevel="0" collapsed="false">
      <c r="A3398" s="222" t="s">
        <v>118</v>
      </c>
      <c r="B3398" s="223" t="s">
        <v>7095</v>
      </c>
      <c r="C3398" s="228" t="s">
        <v>6680</v>
      </c>
      <c r="D3398" s="227" t="s">
        <v>16</v>
      </c>
      <c r="E3398" s="227" t="s">
        <v>6680</v>
      </c>
      <c r="F3398" s="224" t="n">
        <v>4</v>
      </c>
    </row>
    <row r="3399" customFormat="false" ht="14.25" hidden="false" customHeight="false" outlineLevel="0" collapsed="false">
      <c r="A3399" s="222" t="s">
        <v>118</v>
      </c>
      <c r="B3399" s="223" t="s">
        <v>7096</v>
      </c>
      <c r="C3399" s="228" t="s">
        <v>7097</v>
      </c>
      <c r="D3399" s="227" t="s">
        <v>16</v>
      </c>
      <c r="E3399" s="227" t="s">
        <v>7097</v>
      </c>
      <c r="F3399" s="224" t="n">
        <v>4</v>
      </c>
    </row>
    <row r="3400" customFormat="false" ht="14.25" hidden="false" customHeight="false" outlineLevel="0" collapsed="false">
      <c r="A3400" s="222" t="s">
        <v>118</v>
      </c>
      <c r="B3400" s="223" t="s">
        <v>7098</v>
      </c>
      <c r="C3400" s="228" t="s">
        <v>7099</v>
      </c>
      <c r="D3400" s="227" t="s">
        <v>16</v>
      </c>
      <c r="E3400" s="227" t="s">
        <v>7099</v>
      </c>
      <c r="F3400" s="224" t="n">
        <v>4</v>
      </c>
    </row>
    <row r="3401" customFormat="false" ht="14.25" hidden="false" customHeight="false" outlineLevel="0" collapsed="false">
      <c r="A3401" s="222" t="s">
        <v>118</v>
      </c>
      <c r="B3401" s="223" t="s">
        <v>7100</v>
      </c>
      <c r="C3401" s="228" t="s">
        <v>7101</v>
      </c>
      <c r="D3401" s="227" t="s">
        <v>16</v>
      </c>
      <c r="E3401" s="227" t="s">
        <v>7101</v>
      </c>
      <c r="F3401" s="224" t="n">
        <v>4</v>
      </c>
    </row>
    <row r="3402" customFormat="false" ht="14.25" hidden="false" customHeight="false" outlineLevel="0" collapsed="false">
      <c r="A3402" s="222" t="s">
        <v>118</v>
      </c>
      <c r="B3402" s="223" t="s">
        <v>7102</v>
      </c>
      <c r="C3402" s="228" t="s">
        <v>7103</v>
      </c>
      <c r="D3402" s="227" t="s">
        <v>16</v>
      </c>
      <c r="E3402" s="227" t="s">
        <v>7103</v>
      </c>
      <c r="F3402" s="224" t="n">
        <v>4</v>
      </c>
    </row>
    <row r="3403" customFormat="false" ht="14.25" hidden="false" customHeight="false" outlineLevel="0" collapsed="false">
      <c r="A3403" s="222" t="s">
        <v>118</v>
      </c>
      <c r="B3403" s="223" t="s">
        <v>7104</v>
      </c>
      <c r="C3403" s="228" t="s">
        <v>7011</v>
      </c>
      <c r="D3403" s="227" t="s">
        <v>16</v>
      </c>
      <c r="E3403" s="227" t="s">
        <v>7011</v>
      </c>
      <c r="F3403" s="224" t="n">
        <v>4</v>
      </c>
    </row>
    <row r="3404" customFormat="false" ht="14.25" hidden="false" customHeight="false" outlineLevel="0" collapsed="false">
      <c r="A3404" s="222" t="s">
        <v>118</v>
      </c>
      <c r="B3404" s="223" t="s">
        <v>7105</v>
      </c>
      <c r="C3404" s="228" t="s">
        <v>7106</v>
      </c>
      <c r="D3404" s="227" t="s">
        <v>16</v>
      </c>
      <c r="E3404" s="227" t="s">
        <v>7106</v>
      </c>
      <c r="F3404" s="224" t="n">
        <v>4</v>
      </c>
    </row>
    <row r="3405" customFormat="false" ht="14.25" hidden="false" customHeight="false" outlineLevel="0" collapsed="false">
      <c r="A3405" s="222" t="s">
        <v>118</v>
      </c>
      <c r="B3405" s="223" t="s">
        <v>7107</v>
      </c>
      <c r="C3405" s="228" t="s">
        <v>7108</v>
      </c>
      <c r="D3405" s="227" t="s">
        <v>16</v>
      </c>
      <c r="E3405" s="227" t="s">
        <v>7108</v>
      </c>
      <c r="F3405" s="224" t="n">
        <v>4</v>
      </c>
    </row>
    <row r="3406" customFormat="false" ht="14.25" hidden="false" customHeight="false" outlineLevel="0" collapsed="false">
      <c r="A3406" s="222" t="s">
        <v>118</v>
      </c>
      <c r="B3406" s="223" t="s">
        <v>7109</v>
      </c>
      <c r="C3406" s="228" t="s">
        <v>7110</v>
      </c>
      <c r="D3406" s="227" t="s">
        <v>16</v>
      </c>
      <c r="E3406" s="227" t="s">
        <v>7110</v>
      </c>
      <c r="F3406" s="224" t="n">
        <v>4</v>
      </c>
    </row>
    <row r="3407" customFormat="false" ht="14.25" hidden="false" customHeight="false" outlineLevel="0" collapsed="false">
      <c r="A3407" s="222" t="s">
        <v>118</v>
      </c>
      <c r="B3407" s="223" t="s">
        <v>7111</v>
      </c>
      <c r="C3407" s="228" t="s">
        <v>7044</v>
      </c>
      <c r="D3407" s="227" t="s">
        <v>16</v>
      </c>
      <c r="E3407" s="227" t="s">
        <v>7044</v>
      </c>
      <c r="F3407" s="224" t="n">
        <v>4</v>
      </c>
    </row>
    <row r="3408" customFormat="false" ht="14.25" hidden="false" customHeight="false" outlineLevel="0" collapsed="false">
      <c r="A3408" s="222" t="s">
        <v>118</v>
      </c>
      <c r="B3408" s="223" t="s">
        <v>7112</v>
      </c>
      <c r="C3408" s="228" t="s">
        <v>7113</v>
      </c>
      <c r="D3408" s="227" t="s">
        <v>16</v>
      </c>
      <c r="E3408" s="227" t="s">
        <v>7113</v>
      </c>
      <c r="F3408" s="224" t="n">
        <v>4</v>
      </c>
    </row>
    <row r="3409" customFormat="false" ht="14.25" hidden="false" customHeight="false" outlineLevel="0" collapsed="false">
      <c r="A3409" s="222" t="s">
        <v>118</v>
      </c>
      <c r="B3409" s="223" t="s">
        <v>7114</v>
      </c>
      <c r="C3409" s="228" t="s">
        <v>7115</v>
      </c>
      <c r="D3409" s="227" t="s">
        <v>16</v>
      </c>
      <c r="E3409" s="227" t="s">
        <v>7115</v>
      </c>
      <c r="F3409" s="224" t="n">
        <v>4</v>
      </c>
    </row>
    <row r="3410" customFormat="false" ht="14.25" hidden="false" customHeight="false" outlineLevel="0" collapsed="false">
      <c r="A3410" s="222" t="s">
        <v>118</v>
      </c>
      <c r="B3410" s="223" t="s">
        <v>7116</v>
      </c>
      <c r="C3410" s="228" t="s">
        <v>7117</v>
      </c>
      <c r="D3410" s="227" t="s">
        <v>16</v>
      </c>
      <c r="E3410" s="227" t="s">
        <v>7117</v>
      </c>
      <c r="F3410" s="224" t="n">
        <v>4</v>
      </c>
    </row>
    <row r="3411" customFormat="false" ht="14.25" hidden="false" customHeight="false" outlineLevel="0" collapsed="false">
      <c r="A3411" s="222" t="s">
        <v>118</v>
      </c>
      <c r="B3411" s="223" t="s">
        <v>7118</v>
      </c>
      <c r="C3411" s="228" t="s">
        <v>7119</v>
      </c>
      <c r="D3411" s="227" t="s">
        <v>16</v>
      </c>
      <c r="E3411" s="227" t="s">
        <v>7119</v>
      </c>
      <c r="F3411" s="224" t="n">
        <v>4</v>
      </c>
    </row>
    <row r="3412" customFormat="false" ht="14.25" hidden="false" customHeight="false" outlineLevel="0" collapsed="false">
      <c r="A3412" s="222" t="s">
        <v>118</v>
      </c>
      <c r="B3412" s="223" t="s">
        <v>7120</v>
      </c>
      <c r="C3412" s="228" t="s">
        <v>7121</v>
      </c>
      <c r="D3412" s="227" t="s">
        <v>16</v>
      </c>
      <c r="E3412" s="227" t="s">
        <v>7121</v>
      </c>
      <c r="F3412" s="224" t="n">
        <v>4</v>
      </c>
    </row>
    <row r="3413" customFormat="false" ht="14.25" hidden="false" customHeight="false" outlineLevel="0" collapsed="false">
      <c r="A3413" s="222" t="s">
        <v>118</v>
      </c>
      <c r="B3413" s="223" t="s">
        <v>7122</v>
      </c>
      <c r="C3413" s="228" t="s">
        <v>7123</v>
      </c>
      <c r="D3413" s="227" t="s">
        <v>16</v>
      </c>
      <c r="E3413" s="227" t="s">
        <v>7123</v>
      </c>
      <c r="F3413" s="224" t="n">
        <v>4</v>
      </c>
    </row>
    <row r="3414" customFormat="false" ht="14.25" hidden="false" customHeight="false" outlineLevel="0" collapsed="false">
      <c r="A3414" s="222" t="s">
        <v>118</v>
      </c>
      <c r="B3414" s="223" t="s">
        <v>7124</v>
      </c>
      <c r="C3414" s="228" t="s">
        <v>7125</v>
      </c>
      <c r="D3414" s="227" t="s">
        <v>16</v>
      </c>
      <c r="E3414" s="227" t="s">
        <v>7125</v>
      </c>
      <c r="F3414" s="224" t="n">
        <v>4</v>
      </c>
    </row>
    <row r="3415" customFormat="false" ht="14.25" hidden="false" customHeight="false" outlineLevel="0" collapsed="false">
      <c r="A3415" s="222" t="s">
        <v>118</v>
      </c>
      <c r="B3415" s="223" t="s">
        <v>7126</v>
      </c>
      <c r="C3415" s="228" t="s">
        <v>7127</v>
      </c>
      <c r="D3415" s="227" t="s">
        <v>16</v>
      </c>
      <c r="E3415" s="227" t="s">
        <v>7127</v>
      </c>
      <c r="F3415" s="224" t="n">
        <v>4</v>
      </c>
    </row>
    <row r="3416" customFormat="false" ht="14.25" hidden="false" customHeight="false" outlineLevel="0" collapsed="false">
      <c r="A3416" s="222" t="s">
        <v>118</v>
      </c>
      <c r="B3416" s="223" t="s">
        <v>7128</v>
      </c>
      <c r="C3416" s="228" t="s">
        <v>7129</v>
      </c>
      <c r="D3416" s="227" t="s">
        <v>16</v>
      </c>
      <c r="E3416" s="227" t="s">
        <v>7129</v>
      </c>
      <c r="F3416" s="224" t="n">
        <v>4</v>
      </c>
    </row>
    <row r="3417" customFormat="false" ht="14.25" hidden="false" customHeight="false" outlineLevel="0" collapsed="false">
      <c r="A3417" s="222" t="s">
        <v>118</v>
      </c>
      <c r="B3417" s="223" t="s">
        <v>7130</v>
      </c>
      <c r="C3417" s="228" t="s">
        <v>7131</v>
      </c>
      <c r="D3417" s="227" t="s">
        <v>16</v>
      </c>
      <c r="E3417" s="227" t="s">
        <v>7131</v>
      </c>
      <c r="F3417" s="224" t="n">
        <v>4</v>
      </c>
    </row>
    <row r="3418" customFormat="false" ht="14.25" hidden="false" customHeight="false" outlineLevel="0" collapsed="false">
      <c r="A3418" s="222" t="s">
        <v>118</v>
      </c>
      <c r="B3418" s="223" t="s">
        <v>7132</v>
      </c>
      <c r="C3418" s="228" t="s">
        <v>7133</v>
      </c>
      <c r="D3418" s="227" t="s">
        <v>16</v>
      </c>
      <c r="E3418" s="227" t="s">
        <v>7133</v>
      </c>
      <c r="F3418" s="224" t="n">
        <v>4</v>
      </c>
    </row>
    <row r="3419" customFormat="false" ht="14.25" hidden="false" customHeight="false" outlineLevel="0" collapsed="false">
      <c r="A3419" s="222" t="s">
        <v>118</v>
      </c>
      <c r="B3419" s="223" t="s">
        <v>7134</v>
      </c>
      <c r="C3419" s="228" t="s">
        <v>7011</v>
      </c>
      <c r="D3419" s="227" t="s">
        <v>16</v>
      </c>
      <c r="E3419" s="227" t="s">
        <v>7011</v>
      </c>
      <c r="F3419" s="224" t="n">
        <v>4</v>
      </c>
    </row>
    <row r="3420" customFormat="false" ht="14.25" hidden="false" customHeight="false" outlineLevel="0" collapsed="false">
      <c r="A3420" s="222" t="s">
        <v>118</v>
      </c>
      <c r="B3420" s="223" t="s">
        <v>7135</v>
      </c>
      <c r="C3420" s="228" t="s">
        <v>7136</v>
      </c>
      <c r="D3420" s="227" t="s">
        <v>16</v>
      </c>
      <c r="E3420" s="227" t="s">
        <v>7136</v>
      </c>
      <c r="F3420" s="224" t="n">
        <v>4</v>
      </c>
    </row>
    <row r="3421" customFormat="false" ht="14.25" hidden="false" customHeight="false" outlineLevel="0" collapsed="false">
      <c r="A3421" s="222" t="s">
        <v>118</v>
      </c>
      <c r="B3421" s="223" t="s">
        <v>7137</v>
      </c>
      <c r="C3421" s="228" t="s">
        <v>6984</v>
      </c>
      <c r="D3421" s="227" t="s">
        <v>16</v>
      </c>
      <c r="E3421" s="227" t="s">
        <v>6984</v>
      </c>
      <c r="F3421" s="224" t="n">
        <v>4</v>
      </c>
    </row>
    <row r="3422" customFormat="false" ht="14.25" hidden="false" customHeight="false" outlineLevel="0" collapsed="false">
      <c r="A3422" s="222" t="s">
        <v>118</v>
      </c>
      <c r="B3422" s="223" t="s">
        <v>7138</v>
      </c>
      <c r="C3422" s="228" t="s">
        <v>7139</v>
      </c>
      <c r="D3422" s="227" t="s">
        <v>16</v>
      </c>
      <c r="E3422" s="227" t="s">
        <v>7139</v>
      </c>
      <c r="F3422" s="224" t="n">
        <v>4</v>
      </c>
    </row>
    <row r="3423" customFormat="false" ht="14.25" hidden="false" customHeight="false" outlineLevel="0" collapsed="false">
      <c r="A3423" s="222" t="s">
        <v>118</v>
      </c>
      <c r="B3423" s="223" t="s">
        <v>7140</v>
      </c>
      <c r="C3423" s="228" t="s">
        <v>7141</v>
      </c>
      <c r="D3423" s="227" t="s">
        <v>16</v>
      </c>
      <c r="E3423" s="227" t="s">
        <v>7141</v>
      </c>
      <c r="F3423" s="224" t="n">
        <v>4</v>
      </c>
    </row>
    <row r="3424" customFormat="false" ht="14.25" hidden="false" customHeight="false" outlineLevel="0" collapsed="false">
      <c r="A3424" s="222" t="s">
        <v>118</v>
      </c>
      <c r="B3424" s="223" t="s">
        <v>7142</v>
      </c>
      <c r="C3424" s="228" t="s">
        <v>7143</v>
      </c>
      <c r="D3424" s="227" t="s">
        <v>16</v>
      </c>
      <c r="E3424" s="227" t="s">
        <v>7143</v>
      </c>
      <c r="F3424" s="224" t="n">
        <v>4</v>
      </c>
    </row>
    <row r="3425" customFormat="false" ht="14.25" hidden="false" customHeight="false" outlineLevel="0" collapsed="false">
      <c r="A3425" s="222" t="s">
        <v>118</v>
      </c>
      <c r="B3425" s="223" t="s">
        <v>7144</v>
      </c>
      <c r="C3425" s="228" t="s">
        <v>7145</v>
      </c>
      <c r="D3425" s="227" t="s">
        <v>16</v>
      </c>
      <c r="E3425" s="227" t="s">
        <v>7145</v>
      </c>
      <c r="F3425" s="224" t="n">
        <v>4</v>
      </c>
    </row>
    <row r="3426" customFormat="false" ht="14.25" hidden="false" customHeight="false" outlineLevel="0" collapsed="false">
      <c r="A3426" s="222" t="s">
        <v>118</v>
      </c>
      <c r="B3426" s="223" t="s">
        <v>7146</v>
      </c>
      <c r="C3426" s="228" t="s">
        <v>7049</v>
      </c>
      <c r="D3426" s="227" t="s">
        <v>16</v>
      </c>
      <c r="E3426" s="227" t="s">
        <v>7049</v>
      </c>
      <c r="F3426" s="224" t="n">
        <v>4</v>
      </c>
    </row>
    <row r="3427" customFormat="false" ht="14.25" hidden="false" customHeight="false" outlineLevel="0" collapsed="false">
      <c r="A3427" s="222" t="s">
        <v>118</v>
      </c>
      <c r="B3427" s="223" t="s">
        <v>7147</v>
      </c>
      <c r="C3427" s="228" t="s">
        <v>7148</v>
      </c>
      <c r="D3427" s="227" t="s">
        <v>16</v>
      </c>
      <c r="E3427" s="227" t="s">
        <v>7148</v>
      </c>
      <c r="F3427" s="224" t="n">
        <v>4</v>
      </c>
    </row>
    <row r="3428" customFormat="false" ht="14.25" hidden="false" customHeight="false" outlineLevel="0" collapsed="false">
      <c r="A3428" s="222" t="s">
        <v>118</v>
      </c>
      <c r="B3428" s="223" t="s">
        <v>7149</v>
      </c>
      <c r="C3428" s="228" t="s">
        <v>7150</v>
      </c>
      <c r="D3428" s="227" t="s">
        <v>16</v>
      </c>
      <c r="E3428" s="227" t="s">
        <v>7150</v>
      </c>
      <c r="F3428" s="224" t="n">
        <v>4</v>
      </c>
    </row>
    <row r="3429" customFormat="false" ht="14.25" hidden="false" customHeight="false" outlineLevel="0" collapsed="false">
      <c r="A3429" s="222" t="s">
        <v>118</v>
      </c>
      <c r="B3429" s="223" t="s">
        <v>7151</v>
      </c>
      <c r="C3429" s="228" t="s">
        <v>6795</v>
      </c>
      <c r="D3429" s="227" t="s">
        <v>16</v>
      </c>
      <c r="E3429" s="227" t="s">
        <v>6795</v>
      </c>
      <c r="F3429" s="224" t="n">
        <v>4</v>
      </c>
    </row>
    <row r="3430" customFormat="false" ht="14.25" hidden="false" customHeight="false" outlineLevel="0" collapsed="false">
      <c r="A3430" s="222" t="s">
        <v>118</v>
      </c>
      <c r="B3430" s="223" t="s">
        <v>7152</v>
      </c>
      <c r="C3430" s="228" t="s">
        <v>7153</v>
      </c>
      <c r="D3430" s="227" t="s">
        <v>16</v>
      </c>
      <c r="E3430" s="227" t="s">
        <v>7153</v>
      </c>
      <c r="F3430" s="224" t="n">
        <v>4</v>
      </c>
    </row>
    <row r="3431" customFormat="false" ht="14.25" hidden="false" customHeight="false" outlineLevel="0" collapsed="false">
      <c r="A3431" s="222" t="s">
        <v>118</v>
      </c>
      <c r="B3431" s="223" t="s">
        <v>7154</v>
      </c>
      <c r="C3431" s="228" t="s">
        <v>7155</v>
      </c>
      <c r="D3431" s="227" t="s">
        <v>16</v>
      </c>
      <c r="E3431" s="227" t="s">
        <v>7155</v>
      </c>
      <c r="F3431" s="224" t="n">
        <v>4</v>
      </c>
    </row>
    <row r="3432" customFormat="false" ht="14.25" hidden="false" customHeight="false" outlineLevel="0" collapsed="false">
      <c r="A3432" s="222" t="s">
        <v>118</v>
      </c>
      <c r="B3432" s="223" t="s">
        <v>7156</v>
      </c>
      <c r="C3432" s="228" t="s">
        <v>7157</v>
      </c>
      <c r="D3432" s="227" t="s">
        <v>16</v>
      </c>
      <c r="E3432" s="227" t="s">
        <v>7157</v>
      </c>
      <c r="F3432" s="224" t="n">
        <v>4</v>
      </c>
    </row>
    <row r="3433" customFormat="false" ht="14.25" hidden="false" customHeight="false" outlineLevel="0" collapsed="false">
      <c r="A3433" s="222" t="s">
        <v>118</v>
      </c>
      <c r="B3433" s="223" t="s">
        <v>7158</v>
      </c>
      <c r="C3433" s="228" t="s">
        <v>7123</v>
      </c>
      <c r="D3433" s="227" t="s">
        <v>16</v>
      </c>
      <c r="E3433" s="227" t="s">
        <v>7123</v>
      </c>
      <c r="F3433" s="224" t="n">
        <v>4</v>
      </c>
    </row>
    <row r="3434" customFormat="false" ht="14.25" hidden="false" customHeight="false" outlineLevel="0" collapsed="false">
      <c r="A3434" s="222" t="s">
        <v>118</v>
      </c>
      <c r="B3434" s="223" t="s">
        <v>7159</v>
      </c>
      <c r="C3434" s="228" t="s">
        <v>7160</v>
      </c>
      <c r="D3434" s="227" t="s">
        <v>16</v>
      </c>
      <c r="E3434" s="227" t="s">
        <v>7160</v>
      </c>
      <c r="F3434" s="224" t="n">
        <v>4</v>
      </c>
    </row>
    <row r="3435" customFormat="false" ht="14.25" hidden="false" customHeight="false" outlineLevel="0" collapsed="false">
      <c r="A3435" s="222" t="s">
        <v>118</v>
      </c>
      <c r="B3435" s="223" t="s">
        <v>7161</v>
      </c>
      <c r="C3435" s="228" t="s">
        <v>7162</v>
      </c>
      <c r="D3435" s="227" t="s">
        <v>1016</v>
      </c>
      <c r="E3435" s="227" t="s">
        <v>7162</v>
      </c>
      <c r="F3435" s="224" t="n">
        <v>4</v>
      </c>
    </row>
    <row r="3436" customFormat="false" ht="14.25" hidden="false" customHeight="false" outlineLevel="0" collapsed="false">
      <c r="A3436" s="222" t="s">
        <v>118</v>
      </c>
      <c r="B3436" s="223" t="s">
        <v>7163</v>
      </c>
      <c r="C3436" s="228" t="s">
        <v>7164</v>
      </c>
      <c r="D3436" s="227" t="s">
        <v>1016</v>
      </c>
      <c r="E3436" s="227" t="s">
        <v>7164</v>
      </c>
      <c r="F3436" s="224" t="n">
        <v>4</v>
      </c>
    </row>
    <row r="3437" customFormat="false" ht="14.25" hidden="false" customHeight="false" outlineLevel="0" collapsed="false">
      <c r="A3437" s="222" t="s">
        <v>118</v>
      </c>
      <c r="B3437" s="223" t="s">
        <v>7165</v>
      </c>
      <c r="C3437" s="228" t="s">
        <v>7166</v>
      </c>
      <c r="D3437" s="227" t="s">
        <v>1016</v>
      </c>
      <c r="E3437" s="227" t="s">
        <v>7166</v>
      </c>
      <c r="F3437" s="224" t="n">
        <v>4</v>
      </c>
    </row>
    <row r="3438" customFormat="false" ht="14.25" hidden="false" customHeight="false" outlineLevel="0" collapsed="false">
      <c r="A3438" s="222" t="s">
        <v>118</v>
      </c>
      <c r="B3438" s="223" t="s">
        <v>7167</v>
      </c>
      <c r="C3438" s="228" t="s">
        <v>7168</v>
      </c>
      <c r="D3438" s="227" t="s">
        <v>1016</v>
      </c>
      <c r="E3438" s="227" t="s">
        <v>7168</v>
      </c>
      <c r="F3438" s="224" t="n">
        <v>4</v>
      </c>
    </row>
    <row r="3439" customFormat="false" ht="14.25" hidden="false" customHeight="false" outlineLevel="0" collapsed="false">
      <c r="A3439" s="222" t="s">
        <v>118</v>
      </c>
      <c r="B3439" s="223" t="s">
        <v>7169</v>
      </c>
      <c r="C3439" s="228" t="s">
        <v>7170</v>
      </c>
      <c r="D3439" s="227" t="s">
        <v>1016</v>
      </c>
      <c r="E3439" s="227" t="s">
        <v>7170</v>
      </c>
      <c r="F3439" s="224" t="n">
        <v>4</v>
      </c>
    </row>
    <row r="3440" customFormat="false" ht="14.25" hidden="false" customHeight="false" outlineLevel="0" collapsed="false">
      <c r="A3440" s="222" t="s">
        <v>118</v>
      </c>
      <c r="B3440" s="223" t="s">
        <v>7171</v>
      </c>
      <c r="C3440" s="228" t="s">
        <v>7172</v>
      </c>
      <c r="D3440" s="227" t="s">
        <v>1016</v>
      </c>
      <c r="E3440" s="227" t="s">
        <v>7172</v>
      </c>
      <c r="F3440" s="224" t="n">
        <v>4</v>
      </c>
    </row>
    <row r="3441" customFormat="false" ht="14.25" hidden="false" customHeight="false" outlineLevel="0" collapsed="false">
      <c r="A3441" s="222" t="s">
        <v>118</v>
      </c>
      <c r="B3441" s="223" t="s">
        <v>7173</v>
      </c>
      <c r="C3441" s="228" t="s">
        <v>7174</v>
      </c>
      <c r="D3441" s="227" t="s">
        <v>16</v>
      </c>
      <c r="E3441" s="227" t="s">
        <v>7174</v>
      </c>
      <c r="F3441" s="224" t="n">
        <v>4</v>
      </c>
    </row>
    <row r="3442" customFormat="false" ht="14.25" hidden="false" customHeight="false" outlineLevel="0" collapsed="false">
      <c r="A3442" s="222" t="s">
        <v>118</v>
      </c>
      <c r="B3442" s="223" t="s">
        <v>7175</v>
      </c>
      <c r="C3442" s="228" t="s">
        <v>7176</v>
      </c>
      <c r="D3442" s="227" t="s">
        <v>16</v>
      </c>
      <c r="E3442" s="227" t="s">
        <v>7176</v>
      </c>
      <c r="F3442" s="224" t="n">
        <v>4</v>
      </c>
    </row>
    <row r="3443" customFormat="false" ht="14.25" hidden="false" customHeight="false" outlineLevel="0" collapsed="false">
      <c r="A3443" s="222" t="s">
        <v>118</v>
      </c>
      <c r="B3443" s="223" t="s">
        <v>7177</v>
      </c>
      <c r="C3443" s="228" t="s">
        <v>7178</v>
      </c>
      <c r="D3443" s="227" t="s">
        <v>16</v>
      </c>
      <c r="E3443" s="227" t="s">
        <v>7178</v>
      </c>
      <c r="F3443" s="224" t="n">
        <v>4</v>
      </c>
    </row>
    <row r="3444" customFormat="false" ht="14.25" hidden="false" customHeight="false" outlineLevel="0" collapsed="false">
      <c r="A3444" s="222" t="s">
        <v>118</v>
      </c>
      <c r="B3444" s="223" t="s">
        <v>7179</v>
      </c>
      <c r="C3444" s="228" t="s">
        <v>7180</v>
      </c>
      <c r="D3444" s="227" t="s">
        <v>16</v>
      </c>
      <c r="E3444" s="227" t="s">
        <v>7180</v>
      </c>
      <c r="F3444" s="224" t="n">
        <v>4</v>
      </c>
    </row>
    <row r="3445" customFormat="false" ht="14.25" hidden="false" customHeight="false" outlineLevel="0" collapsed="false">
      <c r="A3445" s="222" t="s">
        <v>118</v>
      </c>
      <c r="B3445" s="223" t="s">
        <v>7181</v>
      </c>
      <c r="C3445" s="228" t="s">
        <v>7182</v>
      </c>
      <c r="D3445" s="227" t="s">
        <v>16</v>
      </c>
      <c r="E3445" s="227" t="s">
        <v>7182</v>
      </c>
      <c r="F3445" s="224" t="n">
        <v>4</v>
      </c>
    </row>
    <row r="3446" customFormat="false" ht="14.25" hidden="false" customHeight="false" outlineLevel="0" collapsed="false">
      <c r="A3446" s="222" t="s">
        <v>118</v>
      </c>
      <c r="B3446" s="223" t="s">
        <v>7183</v>
      </c>
      <c r="C3446" s="228" t="s">
        <v>7184</v>
      </c>
      <c r="D3446" s="227" t="s">
        <v>16</v>
      </c>
      <c r="E3446" s="227" t="s">
        <v>7184</v>
      </c>
      <c r="F3446" s="224" t="n">
        <v>4</v>
      </c>
    </row>
    <row r="3447" customFormat="false" ht="14.25" hidden="false" customHeight="false" outlineLevel="0" collapsed="false">
      <c r="A3447" s="222" t="s">
        <v>118</v>
      </c>
      <c r="B3447" s="223" t="s">
        <v>7185</v>
      </c>
      <c r="C3447" s="228" t="s">
        <v>7186</v>
      </c>
      <c r="D3447" s="227" t="s">
        <v>16</v>
      </c>
      <c r="E3447" s="227" t="s">
        <v>7186</v>
      </c>
      <c r="F3447" s="224" t="n">
        <v>4</v>
      </c>
    </row>
    <row r="3448" customFormat="false" ht="14.25" hidden="false" customHeight="false" outlineLevel="0" collapsed="false">
      <c r="A3448" s="222" t="s">
        <v>118</v>
      </c>
      <c r="B3448" s="223" t="s">
        <v>7187</v>
      </c>
      <c r="C3448" s="228" t="s">
        <v>7188</v>
      </c>
      <c r="D3448" s="227" t="s">
        <v>16</v>
      </c>
      <c r="E3448" s="227" t="s">
        <v>7188</v>
      </c>
      <c r="F3448" s="224" t="n">
        <v>4</v>
      </c>
    </row>
    <row r="3449" customFormat="false" ht="14.25" hidden="false" customHeight="false" outlineLevel="0" collapsed="false">
      <c r="A3449" s="222" t="s">
        <v>118</v>
      </c>
      <c r="B3449" s="223" t="s">
        <v>7189</v>
      </c>
      <c r="C3449" s="228" t="s">
        <v>7190</v>
      </c>
      <c r="D3449" s="227" t="s">
        <v>16</v>
      </c>
      <c r="E3449" s="227" t="s">
        <v>7190</v>
      </c>
      <c r="F3449" s="224" t="n">
        <v>4</v>
      </c>
    </row>
    <row r="3450" customFormat="false" ht="14.25" hidden="false" customHeight="false" outlineLevel="0" collapsed="false">
      <c r="A3450" s="222" t="s">
        <v>118</v>
      </c>
      <c r="B3450" s="223" t="s">
        <v>7191</v>
      </c>
      <c r="C3450" s="228" t="s">
        <v>7192</v>
      </c>
      <c r="D3450" s="227" t="s">
        <v>16</v>
      </c>
      <c r="E3450" s="227" t="s">
        <v>7192</v>
      </c>
      <c r="F3450" s="224" t="n">
        <v>4</v>
      </c>
    </row>
    <row r="3451" customFormat="false" ht="14.25" hidden="false" customHeight="false" outlineLevel="0" collapsed="false">
      <c r="A3451" s="222" t="s">
        <v>118</v>
      </c>
      <c r="B3451" s="223" t="s">
        <v>7193</v>
      </c>
      <c r="C3451" s="228" t="s">
        <v>7194</v>
      </c>
      <c r="D3451" s="227" t="s">
        <v>16</v>
      </c>
      <c r="E3451" s="227" t="s">
        <v>7194</v>
      </c>
      <c r="F3451" s="224" t="n">
        <v>4</v>
      </c>
    </row>
    <row r="3452" customFormat="false" ht="14.25" hidden="false" customHeight="false" outlineLevel="0" collapsed="false">
      <c r="A3452" s="222" t="s">
        <v>118</v>
      </c>
      <c r="B3452" s="223" t="s">
        <v>7195</v>
      </c>
      <c r="C3452" s="228" t="s">
        <v>7196</v>
      </c>
      <c r="D3452" s="227" t="s">
        <v>16</v>
      </c>
      <c r="E3452" s="227" t="s">
        <v>7196</v>
      </c>
      <c r="F3452" s="224" t="n">
        <v>4</v>
      </c>
    </row>
    <row r="3453" customFormat="false" ht="14.25" hidden="false" customHeight="false" outlineLevel="0" collapsed="false">
      <c r="A3453" s="222" t="s">
        <v>118</v>
      </c>
      <c r="B3453" s="223" t="s">
        <v>7197</v>
      </c>
      <c r="C3453" s="228" t="s">
        <v>7198</v>
      </c>
      <c r="D3453" s="227" t="s">
        <v>16</v>
      </c>
      <c r="E3453" s="227" t="s">
        <v>7198</v>
      </c>
      <c r="F3453" s="224" t="n">
        <v>4</v>
      </c>
    </row>
    <row r="3454" customFormat="false" ht="14.25" hidden="false" customHeight="false" outlineLevel="0" collapsed="false">
      <c r="A3454" s="222" t="s">
        <v>118</v>
      </c>
      <c r="B3454" s="223" t="s">
        <v>7199</v>
      </c>
      <c r="C3454" s="228" t="s">
        <v>7200</v>
      </c>
      <c r="D3454" s="227" t="s">
        <v>16</v>
      </c>
      <c r="E3454" s="227" t="s">
        <v>7200</v>
      </c>
      <c r="F3454" s="224" t="n">
        <v>4</v>
      </c>
    </row>
    <row r="3455" customFormat="false" ht="14.25" hidden="false" customHeight="false" outlineLevel="0" collapsed="false">
      <c r="A3455" s="222" t="s">
        <v>118</v>
      </c>
      <c r="B3455" s="223" t="s">
        <v>7201</v>
      </c>
      <c r="C3455" s="228" t="s">
        <v>7202</v>
      </c>
      <c r="D3455" s="227" t="s">
        <v>16</v>
      </c>
      <c r="E3455" s="227" t="s">
        <v>7202</v>
      </c>
      <c r="F3455" s="224" t="n">
        <v>4</v>
      </c>
    </row>
    <row r="3456" customFormat="false" ht="14.25" hidden="false" customHeight="false" outlineLevel="0" collapsed="false">
      <c r="A3456" s="222" t="s">
        <v>118</v>
      </c>
      <c r="B3456" s="223" t="s">
        <v>7203</v>
      </c>
      <c r="C3456" s="228" t="s">
        <v>7204</v>
      </c>
      <c r="D3456" s="227" t="s">
        <v>16</v>
      </c>
      <c r="E3456" s="227" t="s">
        <v>7204</v>
      </c>
      <c r="F3456" s="224" t="n">
        <v>4</v>
      </c>
    </row>
    <row r="3457" customFormat="false" ht="14.25" hidden="false" customHeight="false" outlineLevel="0" collapsed="false">
      <c r="A3457" s="222" t="s">
        <v>118</v>
      </c>
      <c r="B3457" s="223" t="s">
        <v>7205</v>
      </c>
      <c r="C3457" s="228" t="s">
        <v>7206</v>
      </c>
      <c r="D3457" s="227" t="s">
        <v>16</v>
      </c>
      <c r="E3457" s="227" t="s">
        <v>7206</v>
      </c>
      <c r="F3457" s="224" t="n">
        <v>4</v>
      </c>
    </row>
    <row r="3458" customFormat="false" ht="14.25" hidden="false" customHeight="false" outlineLevel="0" collapsed="false">
      <c r="A3458" s="222" t="s">
        <v>118</v>
      </c>
      <c r="B3458" s="223" t="s">
        <v>7207</v>
      </c>
      <c r="C3458" s="228" t="s">
        <v>7208</v>
      </c>
      <c r="D3458" s="227" t="s">
        <v>16</v>
      </c>
      <c r="E3458" s="227" t="s">
        <v>7208</v>
      </c>
      <c r="F3458" s="224" t="n">
        <v>4</v>
      </c>
    </row>
    <row r="3459" customFormat="false" ht="14.25" hidden="false" customHeight="false" outlineLevel="0" collapsed="false">
      <c r="A3459" s="222" t="s">
        <v>118</v>
      </c>
      <c r="B3459" s="223" t="s">
        <v>7209</v>
      </c>
      <c r="C3459" s="228" t="s">
        <v>7210</v>
      </c>
      <c r="D3459" s="227" t="s">
        <v>16</v>
      </c>
      <c r="E3459" s="227" t="s">
        <v>7210</v>
      </c>
      <c r="F3459" s="224" t="n">
        <v>4</v>
      </c>
    </row>
    <row r="3460" customFormat="false" ht="14.25" hidden="false" customHeight="false" outlineLevel="0" collapsed="false">
      <c r="A3460" s="222" t="s">
        <v>118</v>
      </c>
      <c r="B3460" s="223" t="s">
        <v>7211</v>
      </c>
      <c r="C3460" s="228" t="s">
        <v>7212</v>
      </c>
      <c r="D3460" s="227" t="s">
        <v>16</v>
      </c>
      <c r="E3460" s="227" t="s">
        <v>7212</v>
      </c>
      <c r="F3460" s="224" t="n">
        <v>4</v>
      </c>
    </row>
    <row r="3461" customFormat="false" ht="14.25" hidden="false" customHeight="false" outlineLevel="0" collapsed="false">
      <c r="A3461" s="222" t="s">
        <v>118</v>
      </c>
      <c r="B3461" s="223" t="s">
        <v>7213</v>
      </c>
      <c r="C3461" s="228" t="s">
        <v>7214</v>
      </c>
      <c r="D3461" s="227" t="s">
        <v>16</v>
      </c>
      <c r="E3461" s="227" t="s">
        <v>7214</v>
      </c>
      <c r="F3461" s="224" t="n">
        <v>4</v>
      </c>
    </row>
    <row r="3462" customFormat="false" ht="14.25" hidden="false" customHeight="false" outlineLevel="0" collapsed="false">
      <c r="A3462" s="222" t="s">
        <v>118</v>
      </c>
      <c r="B3462" s="223" t="s">
        <v>7215</v>
      </c>
      <c r="C3462" s="228" t="s">
        <v>7216</v>
      </c>
      <c r="D3462" s="227" t="s">
        <v>16</v>
      </c>
      <c r="E3462" s="227" t="s">
        <v>7216</v>
      </c>
      <c r="F3462" s="224" t="n">
        <v>4</v>
      </c>
    </row>
    <row r="3463" customFormat="false" ht="14.25" hidden="false" customHeight="false" outlineLevel="0" collapsed="false">
      <c r="A3463" s="222" t="s">
        <v>118</v>
      </c>
      <c r="B3463" s="223" t="s">
        <v>7217</v>
      </c>
      <c r="C3463" s="228" t="s">
        <v>7218</v>
      </c>
      <c r="D3463" s="227" t="s">
        <v>16</v>
      </c>
      <c r="E3463" s="227" t="s">
        <v>7218</v>
      </c>
      <c r="F3463" s="224" t="n">
        <v>4</v>
      </c>
    </row>
    <row r="3464" customFormat="false" ht="14.25" hidden="false" customHeight="false" outlineLevel="0" collapsed="false">
      <c r="A3464" s="222" t="s">
        <v>118</v>
      </c>
      <c r="B3464" s="223" t="s">
        <v>7219</v>
      </c>
      <c r="C3464" s="228" t="s">
        <v>7220</v>
      </c>
      <c r="D3464" s="227" t="s">
        <v>16</v>
      </c>
      <c r="E3464" s="227" t="s">
        <v>7220</v>
      </c>
      <c r="F3464" s="224" t="n">
        <v>4</v>
      </c>
    </row>
    <row r="3465" customFormat="false" ht="14.25" hidden="false" customHeight="false" outlineLevel="0" collapsed="false">
      <c r="A3465" s="222" t="s">
        <v>118</v>
      </c>
      <c r="B3465" s="223" t="s">
        <v>7221</v>
      </c>
      <c r="C3465" s="228" t="s">
        <v>5585</v>
      </c>
      <c r="D3465" s="227" t="s">
        <v>16</v>
      </c>
      <c r="E3465" s="227" t="s">
        <v>5585</v>
      </c>
      <c r="F3465" s="224" t="n">
        <v>4</v>
      </c>
    </row>
    <row r="3466" customFormat="false" ht="14.25" hidden="false" customHeight="false" outlineLevel="0" collapsed="false">
      <c r="A3466" s="222" t="s">
        <v>118</v>
      </c>
      <c r="B3466" s="223" t="s">
        <v>7222</v>
      </c>
      <c r="C3466" s="228" t="s">
        <v>7223</v>
      </c>
      <c r="D3466" s="227" t="s">
        <v>16</v>
      </c>
      <c r="E3466" s="227" t="s">
        <v>7223</v>
      </c>
      <c r="F3466" s="224" t="n">
        <v>4</v>
      </c>
    </row>
    <row r="3467" customFormat="false" ht="14.25" hidden="false" customHeight="false" outlineLevel="0" collapsed="false">
      <c r="A3467" s="222" t="s">
        <v>118</v>
      </c>
      <c r="B3467" s="223" t="s">
        <v>7224</v>
      </c>
      <c r="C3467" s="228" t="s">
        <v>7225</v>
      </c>
      <c r="D3467" s="227" t="s">
        <v>16</v>
      </c>
      <c r="E3467" s="227" t="s">
        <v>7225</v>
      </c>
      <c r="F3467" s="224" t="n">
        <v>4</v>
      </c>
    </row>
    <row r="3468" customFormat="false" ht="14.25" hidden="false" customHeight="false" outlineLevel="0" collapsed="false">
      <c r="A3468" s="222" t="s">
        <v>118</v>
      </c>
      <c r="B3468" s="223" t="s">
        <v>7226</v>
      </c>
      <c r="C3468" s="228" t="s">
        <v>7227</v>
      </c>
      <c r="D3468" s="227" t="s">
        <v>16</v>
      </c>
      <c r="E3468" s="227" t="s">
        <v>7227</v>
      </c>
      <c r="F3468" s="224" t="n">
        <v>4</v>
      </c>
    </row>
    <row r="3469" customFormat="false" ht="14.25" hidden="false" customHeight="false" outlineLevel="0" collapsed="false">
      <c r="A3469" s="222" t="s">
        <v>118</v>
      </c>
      <c r="B3469" s="223" t="s">
        <v>7228</v>
      </c>
      <c r="C3469" s="228" t="s">
        <v>7229</v>
      </c>
      <c r="D3469" s="227" t="s">
        <v>16</v>
      </c>
      <c r="E3469" s="227" t="s">
        <v>7229</v>
      </c>
      <c r="F3469" s="224" t="n">
        <v>4</v>
      </c>
    </row>
    <row r="3470" customFormat="false" ht="14.25" hidden="false" customHeight="false" outlineLevel="0" collapsed="false">
      <c r="A3470" s="222" t="s">
        <v>118</v>
      </c>
      <c r="B3470" s="223" t="s">
        <v>7230</v>
      </c>
      <c r="C3470" s="228" t="s">
        <v>7231</v>
      </c>
      <c r="D3470" s="227" t="s">
        <v>16</v>
      </c>
      <c r="E3470" s="227" t="s">
        <v>7231</v>
      </c>
      <c r="F3470" s="224" t="n">
        <v>4</v>
      </c>
    </row>
    <row r="3471" customFormat="false" ht="14.25" hidden="false" customHeight="false" outlineLevel="0" collapsed="false">
      <c r="A3471" s="222" t="s">
        <v>118</v>
      </c>
      <c r="B3471" s="223" t="s">
        <v>7232</v>
      </c>
      <c r="C3471" s="228" t="s">
        <v>7233</v>
      </c>
      <c r="D3471" s="227" t="s">
        <v>16</v>
      </c>
      <c r="E3471" s="227" t="s">
        <v>7233</v>
      </c>
      <c r="F3471" s="224" t="n">
        <v>4</v>
      </c>
    </row>
    <row r="3472" customFormat="false" ht="14.25" hidden="false" customHeight="false" outlineLevel="0" collapsed="false">
      <c r="A3472" s="222" t="s">
        <v>118</v>
      </c>
      <c r="B3472" s="223" t="s">
        <v>7234</v>
      </c>
      <c r="C3472" s="228" t="s">
        <v>7235</v>
      </c>
      <c r="D3472" s="227" t="s">
        <v>16</v>
      </c>
      <c r="E3472" s="227" t="s">
        <v>7235</v>
      </c>
      <c r="F3472" s="224" t="n">
        <v>4</v>
      </c>
    </row>
    <row r="3473" customFormat="false" ht="14.25" hidden="false" customHeight="false" outlineLevel="0" collapsed="false">
      <c r="A3473" s="222" t="s">
        <v>118</v>
      </c>
      <c r="B3473" s="223" t="s">
        <v>7236</v>
      </c>
      <c r="C3473" s="228" t="s">
        <v>7237</v>
      </c>
      <c r="D3473" s="227" t="s">
        <v>16</v>
      </c>
      <c r="E3473" s="227" t="s">
        <v>7237</v>
      </c>
      <c r="F3473" s="224" t="n">
        <v>4</v>
      </c>
    </row>
    <row r="3474" customFormat="false" ht="14.25" hidden="false" customHeight="false" outlineLevel="0" collapsed="false">
      <c r="A3474" s="222" t="s">
        <v>118</v>
      </c>
      <c r="B3474" s="223" t="s">
        <v>7238</v>
      </c>
      <c r="C3474" s="228" t="s">
        <v>7239</v>
      </c>
      <c r="D3474" s="227" t="s">
        <v>16</v>
      </c>
      <c r="E3474" s="227" t="s">
        <v>7239</v>
      </c>
      <c r="F3474" s="224" t="n">
        <v>4</v>
      </c>
    </row>
    <row r="3475" customFormat="false" ht="14.25" hidden="false" customHeight="false" outlineLevel="0" collapsed="false">
      <c r="A3475" s="222" t="s">
        <v>118</v>
      </c>
      <c r="B3475" s="223" t="s">
        <v>7240</v>
      </c>
      <c r="C3475" s="228" t="s">
        <v>7241</v>
      </c>
      <c r="D3475" s="227" t="s">
        <v>16</v>
      </c>
      <c r="E3475" s="227" t="s">
        <v>7241</v>
      </c>
      <c r="F3475" s="224" t="n">
        <v>4</v>
      </c>
    </row>
    <row r="3476" customFormat="false" ht="14.25" hidden="false" customHeight="false" outlineLevel="0" collapsed="false">
      <c r="A3476" s="222" t="s">
        <v>118</v>
      </c>
      <c r="B3476" s="223" t="s">
        <v>7242</v>
      </c>
      <c r="C3476" s="228" t="s">
        <v>7243</v>
      </c>
      <c r="D3476" s="227" t="s">
        <v>16</v>
      </c>
      <c r="E3476" s="227" t="s">
        <v>7243</v>
      </c>
      <c r="F3476" s="224" t="n">
        <v>4</v>
      </c>
    </row>
    <row r="3477" customFormat="false" ht="14.25" hidden="false" customHeight="false" outlineLevel="0" collapsed="false">
      <c r="A3477" s="222" t="s">
        <v>118</v>
      </c>
      <c r="B3477" s="223" t="s">
        <v>7244</v>
      </c>
      <c r="C3477" s="228" t="s">
        <v>7245</v>
      </c>
      <c r="D3477" s="227" t="s">
        <v>16</v>
      </c>
      <c r="E3477" s="227" t="s">
        <v>7245</v>
      </c>
      <c r="F3477" s="224" t="n">
        <v>4</v>
      </c>
    </row>
    <row r="3478" customFormat="false" ht="14.25" hidden="false" customHeight="false" outlineLevel="0" collapsed="false">
      <c r="A3478" s="222" t="s">
        <v>118</v>
      </c>
      <c r="B3478" s="223" t="s">
        <v>7246</v>
      </c>
      <c r="C3478" s="228" t="s">
        <v>7247</v>
      </c>
      <c r="D3478" s="227" t="s">
        <v>16</v>
      </c>
      <c r="E3478" s="227" t="s">
        <v>7247</v>
      </c>
      <c r="F3478" s="224" t="n">
        <v>4</v>
      </c>
    </row>
    <row r="3479" customFormat="false" ht="14.25" hidden="false" customHeight="false" outlineLevel="0" collapsed="false">
      <c r="A3479" s="222" t="s">
        <v>118</v>
      </c>
      <c r="B3479" s="223" t="s">
        <v>7248</v>
      </c>
      <c r="C3479" s="228" t="s">
        <v>7249</v>
      </c>
      <c r="D3479" s="227" t="s">
        <v>16</v>
      </c>
      <c r="E3479" s="227" t="s">
        <v>7249</v>
      </c>
      <c r="F3479" s="224" t="n">
        <v>4</v>
      </c>
    </row>
    <row r="3480" customFormat="false" ht="14.25" hidden="false" customHeight="false" outlineLevel="0" collapsed="false">
      <c r="A3480" s="222" t="s">
        <v>118</v>
      </c>
      <c r="B3480" s="223" t="s">
        <v>7250</v>
      </c>
      <c r="C3480" s="228" t="s">
        <v>7251</v>
      </c>
      <c r="D3480" s="227" t="s">
        <v>16</v>
      </c>
      <c r="E3480" s="227" t="s">
        <v>7251</v>
      </c>
      <c r="F3480" s="224" t="n">
        <v>4</v>
      </c>
    </row>
    <row r="3481" customFormat="false" ht="14.25" hidden="false" customHeight="false" outlineLevel="0" collapsed="false">
      <c r="A3481" s="222" t="s">
        <v>118</v>
      </c>
      <c r="B3481" s="223" t="s">
        <v>7252</v>
      </c>
      <c r="C3481" s="228" t="s">
        <v>7253</v>
      </c>
      <c r="D3481" s="227" t="s">
        <v>16</v>
      </c>
      <c r="E3481" s="227" t="s">
        <v>7253</v>
      </c>
      <c r="F3481" s="224" t="n">
        <v>4</v>
      </c>
    </row>
    <row r="3482" customFormat="false" ht="14.25" hidden="false" customHeight="false" outlineLevel="0" collapsed="false">
      <c r="A3482" s="222" t="s">
        <v>118</v>
      </c>
      <c r="B3482" s="223" t="s">
        <v>7254</v>
      </c>
      <c r="C3482" s="228" t="s">
        <v>7255</v>
      </c>
      <c r="D3482" s="227" t="s">
        <v>16</v>
      </c>
      <c r="E3482" s="227" t="s">
        <v>7255</v>
      </c>
      <c r="F3482" s="224" t="n">
        <v>4</v>
      </c>
    </row>
    <row r="3483" customFormat="false" ht="14.25" hidden="false" customHeight="false" outlineLevel="0" collapsed="false">
      <c r="A3483" s="222" t="s">
        <v>118</v>
      </c>
      <c r="B3483" s="223" t="s">
        <v>7256</v>
      </c>
      <c r="C3483" s="228" t="s">
        <v>7257</v>
      </c>
      <c r="D3483" s="227" t="s">
        <v>16</v>
      </c>
      <c r="E3483" s="227" t="s">
        <v>7257</v>
      </c>
      <c r="F3483" s="224" t="n">
        <v>4</v>
      </c>
    </row>
    <row r="3484" customFormat="false" ht="14.25" hidden="false" customHeight="false" outlineLevel="0" collapsed="false">
      <c r="A3484" s="222" t="s">
        <v>118</v>
      </c>
      <c r="B3484" s="223" t="s">
        <v>7258</v>
      </c>
      <c r="C3484" s="228" t="s">
        <v>7259</v>
      </c>
      <c r="D3484" s="227" t="s">
        <v>16</v>
      </c>
      <c r="E3484" s="227" t="s">
        <v>7259</v>
      </c>
      <c r="F3484" s="224" t="n">
        <v>4</v>
      </c>
    </row>
    <row r="3485" customFormat="false" ht="14.25" hidden="false" customHeight="false" outlineLevel="0" collapsed="false">
      <c r="A3485" s="222" t="s">
        <v>118</v>
      </c>
      <c r="B3485" s="223" t="s">
        <v>7260</v>
      </c>
      <c r="C3485" s="228" t="s">
        <v>7261</v>
      </c>
      <c r="D3485" s="227" t="s">
        <v>16</v>
      </c>
      <c r="E3485" s="227" t="s">
        <v>7261</v>
      </c>
      <c r="F3485" s="224" t="n">
        <v>4</v>
      </c>
    </row>
    <row r="3486" customFormat="false" ht="14.25" hidden="false" customHeight="false" outlineLevel="0" collapsed="false">
      <c r="A3486" s="222" t="s">
        <v>118</v>
      </c>
      <c r="B3486" s="223" t="s">
        <v>7262</v>
      </c>
      <c r="C3486" s="228" t="s">
        <v>7263</v>
      </c>
      <c r="D3486" s="227" t="s">
        <v>16</v>
      </c>
      <c r="E3486" s="227" t="s">
        <v>7263</v>
      </c>
      <c r="F3486" s="224" t="n">
        <v>4</v>
      </c>
    </row>
    <row r="3487" customFormat="false" ht="14.25" hidden="false" customHeight="false" outlineLevel="0" collapsed="false">
      <c r="A3487" s="222" t="s">
        <v>118</v>
      </c>
      <c r="B3487" s="223" t="s">
        <v>7264</v>
      </c>
      <c r="C3487" s="228" t="s">
        <v>7265</v>
      </c>
      <c r="D3487" s="227" t="s">
        <v>16</v>
      </c>
      <c r="E3487" s="227" t="s">
        <v>7265</v>
      </c>
      <c r="F3487" s="224" t="n">
        <v>4</v>
      </c>
    </row>
    <row r="3488" customFormat="false" ht="14.25" hidden="false" customHeight="false" outlineLevel="0" collapsed="false">
      <c r="A3488" s="222" t="s">
        <v>118</v>
      </c>
      <c r="B3488" s="223" t="s">
        <v>7266</v>
      </c>
      <c r="C3488" s="228" t="s">
        <v>7267</v>
      </c>
      <c r="D3488" s="227" t="s">
        <v>16</v>
      </c>
      <c r="E3488" s="227" t="s">
        <v>7267</v>
      </c>
      <c r="F3488" s="224" t="n">
        <v>4</v>
      </c>
    </row>
    <row r="3489" customFormat="false" ht="14.25" hidden="false" customHeight="false" outlineLevel="0" collapsed="false">
      <c r="A3489" s="222" t="s">
        <v>118</v>
      </c>
      <c r="B3489" s="223" t="s">
        <v>7268</v>
      </c>
      <c r="C3489" s="228" t="s">
        <v>7269</v>
      </c>
      <c r="D3489" s="227" t="s">
        <v>16</v>
      </c>
      <c r="E3489" s="227" t="s">
        <v>7269</v>
      </c>
      <c r="F3489" s="224" t="n">
        <v>4</v>
      </c>
    </row>
    <row r="3490" customFormat="false" ht="14.25" hidden="false" customHeight="false" outlineLevel="0" collapsed="false">
      <c r="A3490" s="222" t="s">
        <v>118</v>
      </c>
      <c r="B3490" s="223" t="s">
        <v>7270</v>
      </c>
      <c r="C3490" s="228" t="s">
        <v>7271</v>
      </c>
      <c r="D3490" s="227" t="s">
        <v>16</v>
      </c>
      <c r="E3490" s="227" t="s">
        <v>7271</v>
      </c>
      <c r="F3490" s="224" t="n">
        <v>4</v>
      </c>
    </row>
    <row r="3491" customFormat="false" ht="14.25" hidden="false" customHeight="false" outlineLevel="0" collapsed="false">
      <c r="A3491" s="222" t="s">
        <v>118</v>
      </c>
      <c r="B3491" s="223" t="s">
        <v>7272</v>
      </c>
      <c r="C3491" s="228" t="s">
        <v>7273</v>
      </c>
      <c r="D3491" s="227" t="s">
        <v>16</v>
      </c>
      <c r="E3491" s="227" t="s">
        <v>7273</v>
      </c>
      <c r="F3491" s="224" t="n">
        <v>4</v>
      </c>
    </row>
    <row r="3492" customFormat="false" ht="14.25" hidden="false" customHeight="false" outlineLevel="0" collapsed="false">
      <c r="A3492" s="222" t="s">
        <v>118</v>
      </c>
      <c r="B3492" s="223" t="s">
        <v>7274</v>
      </c>
      <c r="C3492" s="228" t="s">
        <v>7275</v>
      </c>
      <c r="D3492" s="227" t="s">
        <v>16</v>
      </c>
      <c r="E3492" s="227" t="s">
        <v>7275</v>
      </c>
      <c r="F3492" s="224" t="n">
        <v>4</v>
      </c>
    </row>
    <row r="3493" customFormat="false" ht="14.25" hidden="false" customHeight="false" outlineLevel="0" collapsed="false">
      <c r="A3493" s="222" t="s">
        <v>118</v>
      </c>
      <c r="B3493" s="223" t="s">
        <v>7276</v>
      </c>
      <c r="C3493" s="228" t="s">
        <v>7277</v>
      </c>
      <c r="D3493" s="227" t="s">
        <v>16</v>
      </c>
      <c r="E3493" s="227" t="s">
        <v>7277</v>
      </c>
      <c r="F3493" s="224" t="n">
        <v>4</v>
      </c>
    </row>
    <row r="3494" customFormat="false" ht="14.25" hidden="false" customHeight="false" outlineLevel="0" collapsed="false">
      <c r="A3494" s="222" t="s">
        <v>118</v>
      </c>
      <c r="B3494" s="223" t="s">
        <v>7278</v>
      </c>
      <c r="C3494" s="228" t="s">
        <v>7279</v>
      </c>
      <c r="D3494" s="227" t="s">
        <v>16</v>
      </c>
      <c r="E3494" s="227" t="s">
        <v>7279</v>
      </c>
      <c r="F3494" s="224" t="n">
        <v>4</v>
      </c>
    </row>
    <row r="3495" customFormat="false" ht="14.25" hidden="false" customHeight="false" outlineLevel="0" collapsed="false">
      <c r="A3495" s="222" t="s">
        <v>118</v>
      </c>
      <c r="B3495" s="223" t="s">
        <v>7280</v>
      </c>
      <c r="C3495" s="228" t="s">
        <v>7281</v>
      </c>
      <c r="D3495" s="227" t="s">
        <v>16</v>
      </c>
      <c r="E3495" s="227" t="s">
        <v>7281</v>
      </c>
      <c r="F3495" s="224" t="n">
        <v>4</v>
      </c>
    </row>
    <row r="3496" customFormat="false" ht="14.25" hidden="false" customHeight="false" outlineLevel="0" collapsed="false">
      <c r="A3496" s="222" t="s">
        <v>118</v>
      </c>
      <c r="B3496" s="223" t="s">
        <v>7282</v>
      </c>
      <c r="C3496" s="228" t="s">
        <v>6626</v>
      </c>
      <c r="D3496" s="227" t="s">
        <v>16</v>
      </c>
      <c r="E3496" s="227" t="s">
        <v>6626</v>
      </c>
      <c r="F3496" s="224" t="n">
        <v>4</v>
      </c>
    </row>
    <row r="3497" customFormat="false" ht="14.25" hidden="false" customHeight="false" outlineLevel="0" collapsed="false">
      <c r="A3497" s="222" t="s">
        <v>118</v>
      </c>
      <c r="B3497" s="223" t="s">
        <v>7283</v>
      </c>
      <c r="C3497" s="228" t="s">
        <v>7284</v>
      </c>
      <c r="D3497" s="227" t="s">
        <v>16</v>
      </c>
      <c r="E3497" s="227" t="s">
        <v>7284</v>
      </c>
      <c r="F3497" s="224" t="n">
        <v>4</v>
      </c>
    </row>
    <row r="3498" customFormat="false" ht="14.25" hidden="false" customHeight="false" outlineLevel="0" collapsed="false">
      <c r="A3498" s="222" t="s">
        <v>118</v>
      </c>
      <c r="B3498" s="223" t="s">
        <v>7285</v>
      </c>
      <c r="C3498" s="228" t="s">
        <v>7286</v>
      </c>
      <c r="D3498" s="227" t="s">
        <v>16</v>
      </c>
      <c r="E3498" s="227" t="s">
        <v>7286</v>
      </c>
      <c r="F3498" s="224" t="n">
        <v>4</v>
      </c>
    </row>
    <row r="3499" customFormat="false" ht="14.25" hidden="false" customHeight="false" outlineLevel="0" collapsed="false">
      <c r="A3499" s="222" t="s">
        <v>118</v>
      </c>
      <c r="B3499" s="223" t="s">
        <v>7287</v>
      </c>
      <c r="C3499" s="228" t="s">
        <v>4053</v>
      </c>
      <c r="D3499" s="227" t="s">
        <v>16</v>
      </c>
      <c r="E3499" s="227" t="s">
        <v>4053</v>
      </c>
      <c r="F3499" s="224" t="n">
        <v>4</v>
      </c>
    </row>
    <row r="3500" customFormat="false" ht="14.25" hidden="false" customHeight="false" outlineLevel="0" collapsed="false">
      <c r="A3500" s="222" t="s">
        <v>118</v>
      </c>
      <c r="B3500" s="223" t="s">
        <v>7288</v>
      </c>
      <c r="C3500" s="228" t="s">
        <v>7289</v>
      </c>
      <c r="D3500" s="227" t="s">
        <v>16</v>
      </c>
      <c r="E3500" s="227" t="s">
        <v>7289</v>
      </c>
      <c r="F3500" s="224" t="n">
        <v>4</v>
      </c>
    </row>
    <row r="3501" customFormat="false" ht="14.25" hidden="false" customHeight="false" outlineLevel="0" collapsed="false">
      <c r="A3501" s="222" t="s">
        <v>118</v>
      </c>
      <c r="B3501" s="223" t="s">
        <v>7290</v>
      </c>
      <c r="C3501" s="228" t="s">
        <v>7291</v>
      </c>
      <c r="D3501" s="227" t="s">
        <v>16</v>
      </c>
      <c r="E3501" s="227" t="s">
        <v>7291</v>
      </c>
      <c r="F3501" s="224" t="n">
        <v>4</v>
      </c>
    </row>
    <row r="3502" customFormat="false" ht="14.25" hidden="false" customHeight="false" outlineLevel="0" collapsed="false">
      <c r="A3502" s="222" t="s">
        <v>118</v>
      </c>
      <c r="B3502" s="223" t="s">
        <v>7292</v>
      </c>
      <c r="C3502" s="228" t="s">
        <v>7293</v>
      </c>
      <c r="D3502" s="227" t="s">
        <v>16</v>
      </c>
      <c r="E3502" s="227" t="s">
        <v>7293</v>
      </c>
      <c r="F3502" s="224" t="n">
        <v>4</v>
      </c>
    </row>
    <row r="3503" customFormat="false" ht="14.25" hidden="false" customHeight="false" outlineLevel="0" collapsed="false">
      <c r="A3503" s="222" t="s">
        <v>118</v>
      </c>
      <c r="B3503" s="223" t="s">
        <v>7294</v>
      </c>
      <c r="C3503" s="228" t="s">
        <v>7295</v>
      </c>
      <c r="D3503" s="227" t="s">
        <v>16</v>
      </c>
      <c r="E3503" s="227" t="s">
        <v>7295</v>
      </c>
      <c r="F3503" s="224" t="n">
        <v>4</v>
      </c>
    </row>
    <row r="3504" customFormat="false" ht="14.25" hidden="false" customHeight="false" outlineLevel="0" collapsed="false">
      <c r="A3504" s="222" t="s">
        <v>118</v>
      </c>
      <c r="B3504" s="223" t="s">
        <v>7296</v>
      </c>
      <c r="C3504" s="228" t="s">
        <v>7297</v>
      </c>
      <c r="D3504" s="227" t="s">
        <v>16</v>
      </c>
      <c r="E3504" s="227" t="s">
        <v>7297</v>
      </c>
      <c r="F3504" s="224" t="n">
        <v>4</v>
      </c>
    </row>
    <row r="3505" customFormat="false" ht="14.25" hidden="false" customHeight="false" outlineLevel="0" collapsed="false">
      <c r="A3505" s="222" t="s">
        <v>118</v>
      </c>
      <c r="B3505" s="223" t="s">
        <v>7298</v>
      </c>
      <c r="C3505" s="228" t="s">
        <v>7299</v>
      </c>
      <c r="D3505" s="227" t="s">
        <v>16</v>
      </c>
      <c r="E3505" s="227" t="s">
        <v>7299</v>
      </c>
      <c r="F3505" s="224" t="n">
        <v>4</v>
      </c>
    </row>
    <row r="3506" customFormat="false" ht="14.25" hidden="false" customHeight="false" outlineLevel="0" collapsed="false">
      <c r="A3506" s="222" t="s">
        <v>118</v>
      </c>
      <c r="B3506" s="223" t="s">
        <v>7300</v>
      </c>
      <c r="C3506" s="228" t="s">
        <v>7301</v>
      </c>
      <c r="D3506" s="227" t="s">
        <v>16</v>
      </c>
      <c r="E3506" s="227" t="s">
        <v>7301</v>
      </c>
      <c r="F3506" s="224" t="n">
        <v>4</v>
      </c>
    </row>
    <row r="3507" customFormat="false" ht="14.25" hidden="false" customHeight="false" outlineLevel="0" collapsed="false">
      <c r="A3507" s="222" t="s">
        <v>118</v>
      </c>
      <c r="B3507" s="223" t="s">
        <v>7302</v>
      </c>
      <c r="C3507" s="228" t="s">
        <v>7303</v>
      </c>
      <c r="D3507" s="227" t="s">
        <v>16</v>
      </c>
      <c r="E3507" s="227" t="s">
        <v>7303</v>
      </c>
      <c r="F3507" s="224" t="n">
        <v>4</v>
      </c>
    </row>
    <row r="3508" customFormat="false" ht="14.25" hidden="false" customHeight="false" outlineLevel="0" collapsed="false">
      <c r="A3508" s="222" t="s">
        <v>118</v>
      </c>
      <c r="B3508" s="223" t="s">
        <v>7304</v>
      </c>
      <c r="C3508" s="228" t="s">
        <v>7305</v>
      </c>
      <c r="D3508" s="227" t="s">
        <v>16</v>
      </c>
      <c r="E3508" s="227" t="s">
        <v>7305</v>
      </c>
      <c r="F3508" s="224" t="n">
        <v>4</v>
      </c>
    </row>
    <row r="3509" customFormat="false" ht="14.25" hidden="false" customHeight="false" outlineLevel="0" collapsed="false">
      <c r="A3509" s="222" t="s">
        <v>118</v>
      </c>
      <c r="B3509" s="223" t="s">
        <v>7306</v>
      </c>
      <c r="C3509" s="228" t="s">
        <v>7307</v>
      </c>
      <c r="D3509" s="227" t="s">
        <v>16</v>
      </c>
      <c r="E3509" s="227" t="s">
        <v>7307</v>
      </c>
      <c r="F3509" s="224" t="n">
        <v>4</v>
      </c>
    </row>
    <row r="3510" customFormat="false" ht="14.25" hidden="false" customHeight="false" outlineLevel="0" collapsed="false">
      <c r="A3510" s="222" t="s">
        <v>118</v>
      </c>
      <c r="B3510" s="223" t="s">
        <v>7308</v>
      </c>
      <c r="C3510" s="228" t="s">
        <v>7309</v>
      </c>
      <c r="D3510" s="227" t="s">
        <v>16</v>
      </c>
      <c r="E3510" s="227" t="s">
        <v>7309</v>
      </c>
      <c r="F3510" s="224" t="n">
        <v>4</v>
      </c>
    </row>
    <row r="3511" customFormat="false" ht="14.25" hidden="false" customHeight="false" outlineLevel="0" collapsed="false">
      <c r="A3511" s="222" t="s">
        <v>118</v>
      </c>
      <c r="B3511" s="223" t="s">
        <v>7310</v>
      </c>
      <c r="C3511" s="228" t="s">
        <v>7311</v>
      </c>
      <c r="D3511" s="227" t="s">
        <v>16</v>
      </c>
      <c r="E3511" s="227" t="s">
        <v>7311</v>
      </c>
      <c r="F3511" s="224" t="n">
        <v>4</v>
      </c>
    </row>
    <row r="3512" customFormat="false" ht="14.25" hidden="false" customHeight="false" outlineLevel="0" collapsed="false">
      <c r="A3512" s="222" t="s">
        <v>118</v>
      </c>
      <c r="B3512" s="223" t="s">
        <v>7312</v>
      </c>
      <c r="C3512" s="228" t="s">
        <v>7313</v>
      </c>
      <c r="D3512" s="227" t="s">
        <v>16</v>
      </c>
      <c r="E3512" s="227" t="s">
        <v>7313</v>
      </c>
      <c r="F3512" s="224" t="n">
        <v>4</v>
      </c>
    </row>
    <row r="3513" customFormat="false" ht="14.25" hidden="false" customHeight="false" outlineLevel="0" collapsed="false">
      <c r="A3513" s="222" t="s">
        <v>118</v>
      </c>
      <c r="B3513" s="223" t="s">
        <v>7314</v>
      </c>
      <c r="C3513" s="228" t="s">
        <v>7315</v>
      </c>
      <c r="D3513" s="227" t="s">
        <v>16</v>
      </c>
      <c r="E3513" s="227" t="s">
        <v>7315</v>
      </c>
      <c r="F3513" s="224" t="n">
        <v>4</v>
      </c>
    </row>
    <row r="3514" customFormat="false" ht="14.25" hidden="false" customHeight="false" outlineLevel="0" collapsed="false">
      <c r="A3514" s="222" t="s">
        <v>118</v>
      </c>
      <c r="B3514" s="223" t="s">
        <v>7316</v>
      </c>
      <c r="C3514" s="228" t="s">
        <v>7317</v>
      </c>
      <c r="D3514" s="227" t="s">
        <v>16</v>
      </c>
      <c r="E3514" s="227" t="s">
        <v>7317</v>
      </c>
      <c r="F3514" s="224" t="n">
        <v>4</v>
      </c>
    </row>
    <row r="3515" customFormat="false" ht="14.25" hidden="false" customHeight="false" outlineLevel="0" collapsed="false">
      <c r="A3515" s="222" t="s">
        <v>118</v>
      </c>
      <c r="B3515" s="223" t="s">
        <v>7318</v>
      </c>
      <c r="C3515" s="228" t="s">
        <v>7319</v>
      </c>
      <c r="D3515" s="227" t="s">
        <v>16</v>
      </c>
      <c r="E3515" s="227" t="s">
        <v>7319</v>
      </c>
      <c r="F3515" s="224" t="n">
        <v>4</v>
      </c>
    </row>
    <row r="3516" customFormat="false" ht="14.25" hidden="false" customHeight="false" outlineLevel="0" collapsed="false">
      <c r="A3516" s="222" t="s">
        <v>118</v>
      </c>
      <c r="B3516" s="223" t="s">
        <v>7320</v>
      </c>
      <c r="C3516" s="228" t="s">
        <v>7321</v>
      </c>
      <c r="D3516" s="227" t="s">
        <v>16</v>
      </c>
      <c r="E3516" s="227" t="s">
        <v>7321</v>
      </c>
      <c r="F3516" s="224" t="n">
        <v>4</v>
      </c>
    </row>
    <row r="3517" customFormat="false" ht="14.25" hidden="false" customHeight="false" outlineLevel="0" collapsed="false">
      <c r="A3517" s="222" t="s">
        <v>118</v>
      </c>
      <c r="B3517" s="223" t="s">
        <v>7322</v>
      </c>
      <c r="C3517" s="228" t="s">
        <v>7323</v>
      </c>
      <c r="D3517" s="227" t="s">
        <v>16</v>
      </c>
      <c r="E3517" s="227" t="s">
        <v>7323</v>
      </c>
      <c r="F3517" s="224" t="n">
        <v>4</v>
      </c>
    </row>
    <row r="3518" customFormat="false" ht="14.25" hidden="false" customHeight="false" outlineLevel="0" collapsed="false">
      <c r="A3518" s="222" t="s">
        <v>118</v>
      </c>
      <c r="B3518" s="223" t="s">
        <v>7324</v>
      </c>
      <c r="C3518" s="228" t="s">
        <v>7325</v>
      </c>
      <c r="D3518" s="227" t="s">
        <v>16</v>
      </c>
      <c r="E3518" s="227" t="s">
        <v>7325</v>
      </c>
      <c r="F3518" s="224" t="n">
        <v>4</v>
      </c>
    </row>
    <row r="3519" customFormat="false" ht="14.25" hidden="false" customHeight="false" outlineLevel="0" collapsed="false">
      <c r="A3519" s="222" t="s">
        <v>118</v>
      </c>
      <c r="B3519" s="223" t="s">
        <v>7326</v>
      </c>
      <c r="C3519" s="228" t="s">
        <v>7327</v>
      </c>
      <c r="D3519" s="227" t="s">
        <v>16</v>
      </c>
      <c r="E3519" s="227" t="s">
        <v>7327</v>
      </c>
      <c r="F3519" s="224" t="n">
        <v>4</v>
      </c>
    </row>
    <row r="3520" customFormat="false" ht="14.25" hidden="false" customHeight="false" outlineLevel="0" collapsed="false">
      <c r="A3520" s="222" t="s">
        <v>118</v>
      </c>
      <c r="B3520" s="223" t="s">
        <v>7328</v>
      </c>
      <c r="C3520" s="228" t="s">
        <v>7329</v>
      </c>
      <c r="D3520" s="227" t="s">
        <v>16</v>
      </c>
      <c r="E3520" s="227" t="s">
        <v>7329</v>
      </c>
      <c r="F3520" s="224" t="n">
        <v>4</v>
      </c>
    </row>
    <row r="3521" customFormat="false" ht="14.25" hidden="false" customHeight="false" outlineLevel="0" collapsed="false">
      <c r="A3521" s="222" t="s">
        <v>118</v>
      </c>
      <c r="B3521" s="223" t="s">
        <v>7330</v>
      </c>
      <c r="C3521" s="228" t="s">
        <v>7331</v>
      </c>
      <c r="D3521" s="227" t="s">
        <v>16</v>
      </c>
      <c r="E3521" s="227" t="s">
        <v>7331</v>
      </c>
      <c r="F3521" s="224" t="n">
        <v>4</v>
      </c>
    </row>
    <row r="3522" customFormat="false" ht="14.25" hidden="false" customHeight="false" outlineLevel="0" collapsed="false">
      <c r="A3522" s="222" t="s">
        <v>118</v>
      </c>
      <c r="B3522" s="223" t="s">
        <v>7332</v>
      </c>
      <c r="C3522" s="228" t="s">
        <v>7333</v>
      </c>
      <c r="D3522" s="227" t="s">
        <v>16</v>
      </c>
      <c r="E3522" s="227" t="s">
        <v>7333</v>
      </c>
      <c r="F3522" s="224" t="n">
        <v>4</v>
      </c>
    </row>
    <row r="3523" customFormat="false" ht="14.25" hidden="false" customHeight="false" outlineLevel="0" collapsed="false">
      <c r="A3523" s="222" t="s">
        <v>118</v>
      </c>
      <c r="B3523" s="223" t="s">
        <v>7334</v>
      </c>
      <c r="C3523" s="228" t="s">
        <v>7335</v>
      </c>
      <c r="D3523" s="227" t="s">
        <v>16</v>
      </c>
      <c r="E3523" s="227" t="s">
        <v>7335</v>
      </c>
      <c r="F3523" s="224" t="n">
        <v>4</v>
      </c>
    </row>
    <row r="3524" customFormat="false" ht="14.25" hidden="false" customHeight="false" outlineLevel="0" collapsed="false">
      <c r="A3524" s="222" t="s">
        <v>118</v>
      </c>
      <c r="B3524" s="223" t="s">
        <v>7336</v>
      </c>
      <c r="C3524" s="228" t="s">
        <v>7337</v>
      </c>
      <c r="D3524" s="227" t="s">
        <v>16</v>
      </c>
      <c r="E3524" s="227" t="s">
        <v>7337</v>
      </c>
      <c r="F3524" s="224" t="n">
        <v>4</v>
      </c>
    </row>
    <row r="3525" customFormat="false" ht="14.25" hidden="false" customHeight="false" outlineLevel="0" collapsed="false">
      <c r="A3525" s="222" t="s">
        <v>118</v>
      </c>
      <c r="B3525" s="223" t="s">
        <v>7338</v>
      </c>
      <c r="C3525" s="228" t="s">
        <v>7339</v>
      </c>
      <c r="D3525" s="227" t="s">
        <v>16</v>
      </c>
      <c r="E3525" s="227" t="s">
        <v>7339</v>
      </c>
      <c r="F3525" s="224" t="n">
        <v>4</v>
      </c>
    </row>
    <row r="3526" customFormat="false" ht="14.25" hidden="false" customHeight="false" outlineLevel="0" collapsed="false">
      <c r="A3526" s="222" t="s">
        <v>118</v>
      </c>
      <c r="B3526" s="223" t="s">
        <v>7340</v>
      </c>
      <c r="C3526" s="228" t="s">
        <v>7341</v>
      </c>
      <c r="D3526" s="227" t="s">
        <v>16</v>
      </c>
      <c r="E3526" s="227" t="s">
        <v>7341</v>
      </c>
      <c r="F3526" s="224" t="n">
        <v>4</v>
      </c>
    </row>
    <row r="3527" customFormat="false" ht="14.25" hidden="false" customHeight="false" outlineLevel="0" collapsed="false">
      <c r="A3527" s="222" t="s">
        <v>118</v>
      </c>
      <c r="B3527" s="223" t="s">
        <v>7342</v>
      </c>
      <c r="C3527" s="228" t="s">
        <v>7343</v>
      </c>
      <c r="D3527" s="227" t="s">
        <v>16</v>
      </c>
      <c r="E3527" s="227" t="s">
        <v>7343</v>
      </c>
      <c r="F3527" s="224" t="n">
        <v>4</v>
      </c>
    </row>
    <row r="3528" customFormat="false" ht="14.25" hidden="false" customHeight="false" outlineLevel="0" collapsed="false">
      <c r="A3528" s="222" t="s">
        <v>118</v>
      </c>
      <c r="B3528" s="223" t="s">
        <v>7344</v>
      </c>
      <c r="C3528" s="228" t="s">
        <v>7345</v>
      </c>
      <c r="D3528" s="227" t="s">
        <v>16</v>
      </c>
      <c r="E3528" s="227" t="s">
        <v>7345</v>
      </c>
      <c r="F3528" s="224" t="n">
        <v>4</v>
      </c>
    </row>
    <row r="3529" customFormat="false" ht="14.25" hidden="false" customHeight="false" outlineLevel="0" collapsed="false">
      <c r="A3529" s="222" t="s">
        <v>118</v>
      </c>
      <c r="B3529" s="223" t="s">
        <v>7346</v>
      </c>
      <c r="C3529" s="228" t="s">
        <v>7347</v>
      </c>
      <c r="D3529" s="227" t="s">
        <v>16</v>
      </c>
      <c r="E3529" s="227" t="s">
        <v>7347</v>
      </c>
      <c r="F3529" s="224" t="n">
        <v>4</v>
      </c>
    </row>
    <row r="3530" customFormat="false" ht="14.25" hidden="false" customHeight="false" outlineLevel="0" collapsed="false">
      <c r="A3530" s="222" t="s">
        <v>118</v>
      </c>
      <c r="B3530" s="223" t="s">
        <v>7348</v>
      </c>
      <c r="C3530" s="228" t="s">
        <v>7349</v>
      </c>
      <c r="D3530" s="227" t="s">
        <v>16</v>
      </c>
      <c r="E3530" s="227" t="s">
        <v>7349</v>
      </c>
      <c r="F3530" s="224" t="n">
        <v>4</v>
      </c>
    </row>
    <row r="3531" customFormat="false" ht="14.25" hidden="false" customHeight="false" outlineLevel="0" collapsed="false">
      <c r="A3531" s="222" t="s">
        <v>118</v>
      </c>
      <c r="B3531" s="223" t="s">
        <v>7350</v>
      </c>
      <c r="C3531" s="228" t="s">
        <v>7351</v>
      </c>
      <c r="D3531" s="227" t="s">
        <v>16</v>
      </c>
      <c r="E3531" s="227" t="s">
        <v>7351</v>
      </c>
      <c r="F3531" s="224" t="n">
        <v>4</v>
      </c>
    </row>
    <row r="3532" customFormat="false" ht="14.25" hidden="false" customHeight="false" outlineLevel="0" collapsed="false">
      <c r="A3532" s="222" t="s">
        <v>118</v>
      </c>
      <c r="B3532" s="223" t="s">
        <v>7352</v>
      </c>
      <c r="C3532" s="228" t="s">
        <v>7353</v>
      </c>
      <c r="D3532" s="227" t="s">
        <v>16</v>
      </c>
      <c r="E3532" s="227" t="s">
        <v>7353</v>
      </c>
      <c r="F3532" s="224" t="n">
        <v>4</v>
      </c>
    </row>
    <row r="3533" customFormat="false" ht="14.25" hidden="false" customHeight="false" outlineLevel="0" collapsed="false">
      <c r="A3533" s="222" t="s">
        <v>118</v>
      </c>
      <c r="B3533" s="223" t="s">
        <v>7354</v>
      </c>
      <c r="C3533" s="228" t="s">
        <v>7355</v>
      </c>
      <c r="D3533" s="227" t="s">
        <v>16</v>
      </c>
      <c r="E3533" s="227" t="s">
        <v>7355</v>
      </c>
      <c r="F3533" s="224" t="n">
        <v>4</v>
      </c>
    </row>
    <row r="3534" customFormat="false" ht="14.25" hidden="false" customHeight="false" outlineLevel="0" collapsed="false">
      <c r="A3534" s="222" t="s">
        <v>118</v>
      </c>
      <c r="B3534" s="223" t="s">
        <v>7356</v>
      </c>
      <c r="C3534" s="228" t="s">
        <v>7357</v>
      </c>
      <c r="D3534" s="227" t="s">
        <v>16</v>
      </c>
      <c r="E3534" s="227" t="s">
        <v>7357</v>
      </c>
      <c r="F3534" s="224" t="n">
        <v>4</v>
      </c>
    </row>
    <row r="3535" customFormat="false" ht="14.25" hidden="false" customHeight="false" outlineLevel="0" collapsed="false">
      <c r="A3535" s="222" t="s">
        <v>118</v>
      </c>
      <c r="B3535" s="223" t="s">
        <v>7358</v>
      </c>
      <c r="C3535" s="228" t="s">
        <v>7359</v>
      </c>
      <c r="D3535" s="227" t="s">
        <v>16</v>
      </c>
      <c r="E3535" s="227" t="s">
        <v>7359</v>
      </c>
      <c r="F3535" s="224" t="n">
        <v>4</v>
      </c>
    </row>
    <row r="3536" customFormat="false" ht="14.25" hidden="false" customHeight="false" outlineLevel="0" collapsed="false">
      <c r="A3536" s="222" t="s">
        <v>118</v>
      </c>
      <c r="B3536" s="223" t="s">
        <v>7360</v>
      </c>
      <c r="C3536" s="228" t="s">
        <v>7361</v>
      </c>
      <c r="D3536" s="227" t="s">
        <v>16</v>
      </c>
      <c r="E3536" s="227" t="s">
        <v>7361</v>
      </c>
      <c r="F3536" s="224" t="n">
        <v>4</v>
      </c>
    </row>
    <row r="3537" customFormat="false" ht="14.25" hidden="false" customHeight="false" outlineLevel="0" collapsed="false">
      <c r="A3537" s="222" t="s">
        <v>118</v>
      </c>
      <c r="B3537" s="223" t="s">
        <v>7362</v>
      </c>
      <c r="C3537" s="228" t="s">
        <v>5546</v>
      </c>
      <c r="D3537" s="227" t="s">
        <v>16</v>
      </c>
      <c r="E3537" s="227" t="s">
        <v>5546</v>
      </c>
      <c r="F3537" s="224" t="n">
        <v>4</v>
      </c>
    </row>
    <row r="3538" customFormat="false" ht="14.25" hidden="false" customHeight="false" outlineLevel="0" collapsed="false">
      <c r="A3538" s="222" t="s">
        <v>118</v>
      </c>
      <c r="B3538" s="223" t="s">
        <v>7363</v>
      </c>
      <c r="C3538" s="228" t="s">
        <v>7364</v>
      </c>
      <c r="D3538" s="227" t="s">
        <v>16</v>
      </c>
      <c r="E3538" s="227" t="s">
        <v>7364</v>
      </c>
      <c r="F3538" s="224" t="n">
        <v>4</v>
      </c>
    </row>
    <row r="3539" customFormat="false" ht="14.25" hidden="false" customHeight="false" outlineLevel="0" collapsed="false">
      <c r="A3539" s="222" t="s">
        <v>118</v>
      </c>
      <c r="B3539" s="223" t="s">
        <v>7365</v>
      </c>
      <c r="C3539" s="228" t="s">
        <v>7293</v>
      </c>
      <c r="D3539" s="227" t="s">
        <v>16</v>
      </c>
      <c r="E3539" s="227" t="s">
        <v>7293</v>
      </c>
      <c r="F3539" s="224" t="n">
        <v>4</v>
      </c>
    </row>
    <row r="3540" customFormat="false" ht="14.25" hidden="false" customHeight="false" outlineLevel="0" collapsed="false">
      <c r="A3540" s="222" t="s">
        <v>118</v>
      </c>
      <c r="B3540" s="223" t="s">
        <v>7366</v>
      </c>
      <c r="C3540" s="228" t="s">
        <v>7367</v>
      </c>
      <c r="D3540" s="227" t="s">
        <v>16</v>
      </c>
      <c r="E3540" s="227" t="s">
        <v>7367</v>
      </c>
      <c r="F3540" s="224" t="n">
        <v>4</v>
      </c>
    </row>
    <row r="3541" customFormat="false" ht="14.25" hidden="false" customHeight="false" outlineLevel="0" collapsed="false">
      <c r="A3541" s="222" t="s">
        <v>118</v>
      </c>
      <c r="B3541" s="223" t="s">
        <v>7368</v>
      </c>
      <c r="C3541" s="228" t="s">
        <v>7369</v>
      </c>
      <c r="D3541" s="227" t="s">
        <v>16</v>
      </c>
      <c r="E3541" s="227" t="s">
        <v>7369</v>
      </c>
      <c r="F3541" s="224" t="n">
        <v>4</v>
      </c>
    </row>
    <row r="3542" customFormat="false" ht="14.25" hidden="false" customHeight="false" outlineLevel="0" collapsed="false">
      <c r="A3542" s="222" t="s">
        <v>118</v>
      </c>
      <c r="B3542" s="223" t="s">
        <v>7370</v>
      </c>
      <c r="C3542" s="228" t="s">
        <v>7371</v>
      </c>
      <c r="D3542" s="227" t="s">
        <v>16</v>
      </c>
      <c r="E3542" s="227" t="s">
        <v>7371</v>
      </c>
      <c r="F3542" s="224" t="n">
        <v>4</v>
      </c>
    </row>
    <row r="3543" customFormat="false" ht="14.25" hidden="false" customHeight="false" outlineLevel="0" collapsed="false">
      <c r="A3543" s="222" t="s">
        <v>118</v>
      </c>
      <c r="B3543" s="223" t="s">
        <v>7372</v>
      </c>
      <c r="C3543" s="228" t="s">
        <v>7373</v>
      </c>
      <c r="D3543" s="227" t="s">
        <v>16</v>
      </c>
      <c r="E3543" s="227" t="s">
        <v>7373</v>
      </c>
      <c r="F3543" s="224" t="n">
        <v>4</v>
      </c>
    </row>
    <row r="3544" customFormat="false" ht="14.25" hidden="false" customHeight="false" outlineLevel="0" collapsed="false">
      <c r="A3544" s="222" t="s">
        <v>118</v>
      </c>
      <c r="B3544" s="223" t="s">
        <v>7374</v>
      </c>
      <c r="C3544" s="228" t="s">
        <v>7375</v>
      </c>
      <c r="D3544" s="227" t="s">
        <v>16</v>
      </c>
      <c r="E3544" s="227" t="s">
        <v>7375</v>
      </c>
      <c r="F3544" s="224" t="n">
        <v>4</v>
      </c>
    </row>
    <row r="3545" customFormat="false" ht="14.25" hidden="false" customHeight="false" outlineLevel="0" collapsed="false">
      <c r="A3545" s="222" t="s">
        <v>118</v>
      </c>
      <c r="B3545" s="223" t="s">
        <v>7376</v>
      </c>
      <c r="C3545" s="228" t="s">
        <v>7377</v>
      </c>
      <c r="D3545" s="227" t="s">
        <v>16</v>
      </c>
      <c r="E3545" s="227" t="s">
        <v>7377</v>
      </c>
      <c r="F3545" s="224" t="n">
        <v>4</v>
      </c>
    </row>
    <row r="3546" customFormat="false" ht="14.25" hidden="false" customHeight="false" outlineLevel="0" collapsed="false">
      <c r="A3546" s="222" t="s">
        <v>118</v>
      </c>
      <c r="B3546" s="223" t="s">
        <v>7378</v>
      </c>
      <c r="C3546" s="228" t="s">
        <v>7379</v>
      </c>
      <c r="D3546" s="227" t="s">
        <v>16</v>
      </c>
      <c r="E3546" s="227" t="s">
        <v>7379</v>
      </c>
      <c r="F3546" s="224" t="n">
        <v>4</v>
      </c>
    </row>
    <row r="3547" customFormat="false" ht="14.25" hidden="false" customHeight="false" outlineLevel="0" collapsed="false">
      <c r="A3547" s="222" t="s">
        <v>118</v>
      </c>
      <c r="B3547" s="223" t="s">
        <v>7380</v>
      </c>
      <c r="C3547" s="228" t="s">
        <v>7381</v>
      </c>
      <c r="D3547" s="227" t="s">
        <v>16</v>
      </c>
      <c r="E3547" s="227" t="s">
        <v>7381</v>
      </c>
      <c r="F3547" s="224" t="n">
        <v>4</v>
      </c>
    </row>
    <row r="3548" customFormat="false" ht="14.25" hidden="false" customHeight="false" outlineLevel="0" collapsed="false">
      <c r="A3548" s="222" t="s">
        <v>118</v>
      </c>
      <c r="B3548" s="223" t="s">
        <v>7382</v>
      </c>
      <c r="C3548" s="228" t="s">
        <v>7383</v>
      </c>
      <c r="D3548" s="227" t="s">
        <v>16</v>
      </c>
      <c r="E3548" s="227" t="s">
        <v>7383</v>
      </c>
      <c r="F3548" s="224" t="n">
        <v>4</v>
      </c>
    </row>
    <row r="3549" customFormat="false" ht="14.25" hidden="false" customHeight="false" outlineLevel="0" collapsed="false">
      <c r="A3549" s="222" t="s">
        <v>118</v>
      </c>
      <c r="B3549" s="223" t="s">
        <v>7384</v>
      </c>
      <c r="C3549" s="228" t="s">
        <v>7385</v>
      </c>
      <c r="D3549" s="227" t="s">
        <v>16</v>
      </c>
      <c r="E3549" s="227" t="s">
        <v>7385</v>
      </c>
      <c r="F3549" s="224" t="n">
        <v>4</v>
      </c>
    </row>
    <row r="3550" customFormat="false" ht="14.25" hidden="false" customHeight="false" outlineLevel="0" collapsed="false">
      <c r="A3550" s="222" t="s">
        <v>118</v>
      </c>
      <c r="B3550" s="223" t="s">
        <v>7386</v>
      </c>
      <c r="C3550" s="228" t="s">
        <v>7387</v>
      </c>
      <c r="D3550" s="227" t="s">
        <v>16</v>
      </c>
      <c r="E3550" s="227" t="s">
        <v>7387</v>
      </c>
      <c r="F3550" s="224" t="n">
        <v>4</v>
      </c>
    </row>
    <row r="3551" customFormat="false" ht="14.25" hidden="false" customHeight="false" outlineLevel="0" collapsed="false">
      <c r="A3551" s="222" t="s">
        <v>118</v>
      </c>
      <c r="B3551" s="223" t="s">
        <v>7388</v>
      </c>
      <c r="C3551" s="228" t="s">
        <v>7389</v>
      </c>
      <c r="D3551" s="227" t="s">
        <v>16</v>
      </c>
      <c r="E3551" s="227" t="s">
        <v>7389</v>
      </c>
      <c r="F3551" s="224" t="n">
        <v>4</v>
      </c>
    </row>
    <row r="3552" customFormat="false" ht="14.25" hidden="false" customHeight="false" outlineLevel="0" collapsed="false">
      <c r="A3552" s="222" t="s">
        <v>118</v>
      </c>
      <c r="B3552" s="223" t="s">
        <v>7390</v>
      </c>
      <c r="C3552" s="228" t="s">
        <v>7391</v>
      </c>
      <c r="D3552" s="227" t="s">
        <v>16</v>
      </c>
      <c r="E3552" s="227" t="s">
        <v>7391</v>
      </c>
      <c r="F3552" s="224" t="n">
        <v>4</v>
      </c>
    </row>
    <row r="3553" customFormat="false" ht="14.25" hidden="false" customHeight="false" outlineLevel="0" collapsed="false">
      <c r="A3553" s="222" t="s">
        <v>118</v>
      </c>
      <c r="B3553" s="223" t="s">
        <v>7392</v>
      </c>
      <c r="C3553" s="228" t="s">
        <v>7393</v>
      </c>
      <c r="D3553" s="227" t="s">
        <v>16</v>
      </c>
      <c r="E3553" s="227" t="s">
        <v>7393</v>
      </c>
      <c r="F3553" s="224" t="n">
        <v>4</v>
      </c>
    </row>
    <row r="3554" customFormat="false" ht="14.25" hidden="false" customHeight="false" outlineLevel="0" collapsed="false">
      <c r="A3554" s="222" t="s">
        <v>118</v>
      </c>
      <c r="B3554" s="223" t="s">
        <v>7394</v>
      </c>
      <c r="C3554" s="228" t="s">
        <v>7395</v>
      </c>
      <c r="D3554" s="227" t="s">
        <v>16</v>
      </c>
      <c r="E3554" s="227" t="s">
        <v>7395</v>
      </c>
      <c r="F3554" s="224" t="n">
        <v>4</v>
      </c>
    </row>
    <row r="3555" customFormat="false" ht="14.25" hidden="false" customHeight="false" outlineLevel="0" collapsed="false">
      <c r="A3555" s="222" t="s">
        <v>118</v>
      </c>
      <c r="B3555" s="223" t="s">
        <v>7396</v>
      </c>
      <c r="C3555" s="228" t="s">
        <v>7397</v>
      </c>
      <c r="D3555" s="227" t="s">
        <v>16</v>
      </c>
      <c r="E3555" s="227" t="s">
        <v>7397</v>
      </c>
      <c r="F3555" s="224" t="n">
        <v>4</v>
      </c>
    </row>
    <row r="3556" customFormat="false" ht="14.25" hidden="false" customHeight="false" outlineLevel="0" collapsed="false">
      <c r="A3556" s="222" t="s">
        <v>118</v>
      </c>
      <c r="B3556" s="223" t="s">
        <v>7398</v>
      </c>
      <c r="C3556" s="228" t="s">
        <v>7399</v>
      </c>
      <c r="D3556" s="227" t="s">
        <v>16</v>
      </c>
      <c r="E3556" s="227" t="s">
        <v>7399</v>
      </c>
      <c r="F3556" s="224" t="n">
        <v>4</v>
      </c>
    </row>
    <row r="3557" customFormat="false" ht="14.25" hidden="false" customHeight="false" outlineLevel="0" collapsed="false">
      <c r="A3557" s="222" t="s">
        <v>118</v>
      </c>
      <c r="B3557" s="223" t="s">
        <v>7400</v>
      </c>
      <c r="C3557" s="228" t="s">
        <v>7401</v>
      </c>
      <c r="D3557" s="227" t="s">
        <v>16</v>
      </c>
      <c r="E3557" s="227" t="s">
        <v>7401</v>
      </c>
      <c r="F3557" s="224" t="n">
        <v>4</v>
      </c>
    </row>
    <row r="3558" customFormat="false" ht="14.25" hidden="false" customHeight="false" outlineLevel="0" collapsed="false">
      <c r="A3558" s="222" t="s">
        <v>118</v>
      </c>
      <c r="B3558" s="223" t="s">
        <v>7402</v>
      </c>
      <c r="C3558" s="228" t="s">
        <v>7403</v>
      </c>
      <c r="D3558" s="227" t="s">
        <v>16</v>
      </c>
      <c r="E3558" s="227" t="s">
        <v>7403</v>
      </c>
      <c r="F3558" s="224" t="n">
        <v>4</v>
      </c>
    </row>
    <row r="3559" customFormat="false" ht="14.25" hidden="false" customHeight="false" outlineLevel="0" collapsed="false">
      <c r="A3559" s="222" t="s">
        <v>118</v>
      </c>
      <c r="B3559" s="223" t="s">
        <v>7404</v>
      </c>
      <c r="C3559" s="228" t="s">
        <v>7405</v>
      </c>
      <c r="D3559" s="227" t="s">
        <v>16</v>
      </c>
      <c r="E3559" s="227" t="s">
        <v>7405</v>
      </c>
      <c r="F3559" s="224" t="n">
        <v>4</v>
      </c>
    </row>
    <row r="3560" customFormat="false" ht="14.25" hidden="false" customHeight="false" outlineLevel="0" collapsed="false">
      <c r="A3560" s="222" t="s">
        <v>118</v>
      </c>
      <c r="B3560" s="223" t="s">
        <v>7406</v>
      </c>
      <c r="C3560" s="228" t="s">
        <v>7407</v>
      </c>
      <c r="D3560" s="227" t="s">
        <v>16</v>
      </c>
      <c r="E3560" s="227" t="s">
        <v>7407</v>
      </c>
      <c r="F3560" s="224" t="n">
        <v>4</v>
      </c>
    </row>
    <row r="3561" customFormat="false" ht="14.25" hidden="false" customHeight="false" outlineLevel="0" collapsed="false">
      <c r="A3561" s="222" t="s">
        <v>118</v>
      </c>
      <c r="B3561" s="223" t="s">
        <v>7408</v>
      </c>
      <c r="C3561" s="228" t="s">
        <v>7409</v>
      </c>
      <c r="D3561" s="227" t="s">
        <v>16</v>
      </c>
      <c r="E3561" s="227" t="s">
        <v>7409</v>
      </c>
      <c r="F3561" s="224" t="n">
        <v>4</v>
      </c>
    </row>
    <row r="3562" customFormat="false" ht="14.25" hidden="false" customHeight="false" outlineLevel="0" collapsed="false">
      <c r="A3562" s="222" t="s">
        <v>118</v>
      </c>
      <c r="B3562" s="223" t="s">
        <v>7410</v>
      </c>
      <c r="C3562" s="228" t="s">
        <v>7411</v>
      </c>
      <c r="D3562" s="227" t="s">
        <v>16</v>
      </c>
      <c r="E3562" s="227" t="s">
        <v>7411</v>
      </c>
      <c r="F3562" s="224" t="n">
        <v>4</v>
      </c>
    </row>
    <row r="3563" customFormat="false" ht="14.25" hidden="false" customHeight="false" outlineLevel="0" collapsed="false">
      <c r="A3563" s="222" t="s">
        <v>118</v>
      </c>
      <c r="B3563" s="223" t="s">
        <v>7412</v>
      </c>
      <c r="C3563" s="228" t="s">
        <v>7413</v>
      </c>
      <c r="D3563" s="227" t="s">
        <v>16</v>
      </c>
      <c r="E3563" s="227" t="s">
        <v>7413</v>
      </c>
      <c r="F3563" s="224" t="n">
        <v>4</v>
      </c>
    </row>
    <row r="3564" customFormat="false" ht="14.25" hidden="false" customHeight="false" outlineLevel="0" collapsed="false">
      <c r="A3564" s="222" t="s">
        <v>118</v>
      </c>
      <c r="B3564" s="223" t="s">
        <v>7414</v>
      </c>
      <c r="C3564" s="228" t="s">
        <v>7415</v>
      </c>
      <c r="D3564" s="227" t="s">
        <v>16</v>
      </c>
      <c r="E3564" s="227" t="s">
        <v>7415</v>
      </c>
      <c r="F3564" s="224" t="n">
        <v>4</v>
      </c>
    </row>
    <row r="3565" customFormat="false" ht="14.25" hidden="false" customHeight="false" outlineLevel="0" collapsed="false">
      <c r="A3565" s="222" t="s">
        <v>118</v>
      </c>
      <c r="B3565" s="223" t="s">
        <v>7416</v>
      </c>
      <c r="C3565" s="228" t="s">
        <v>7417</v>
      </c>
      <c r="D3565" s="227" t="s">
        <v>16</v>
      </c>
      <c r="E3565" s="227" t="s">
        <v>7417</v>
      </c>
      <c r="F3565" s="224" t="n">
        <v>4</v>
      </c>
    </row>
    <row r="3566" customFormat="false" ht="14.25" hidden="false" customHeight="false" outlineLevel="0" collapsed="false">
      <c r="A3566" s="222" t="s">
        <v>118</v>
      </c>
      <c r="B3566" s="223" t="s">
        <v>7418</v>
      </c>
      <c r="C3566" s="228" t="s">
        <v>7419</v>
      </c>
      <c r="D3566" s="227" t="s">
        <v>16</v>
      </c>
      <c r="E3566" s="227" t="s">
        <v>7419</v>
      </c>
      <c r="F3566" s="224" t="n">
        <v>4</v>
      </c>
    </row>
    <row r="3567" customFormat="false" ht="14.25" hidden="false" customHeight="false" outlineLevel="0" collapsed="false">
      <c r="A3567" s="222" t="s">
        <v>118</v>
      </c>
      <c r="B3567" s="223" t="s">
        <v>7420</v>
      </c>
      <c r="C3567" s="228" t="s">
        <v>7421</v>
      </c>
      <c r="D3567" s="227" t="s">
        <v>16</v>
      </c>
      <c r="E3567" s="227" t="s">
        <v>7421</v>
      </c>
      <c r="F3567" s="224" t="n">
        <v>4</v>
      </c>
    </row>
    <row r="3568" customFormat="false" ht="14.25" hidden="false" customHeight="false" outlineLevel="0" collapsed="false">
      <c r="A3568" s="222" t="s">
        <v>118</v>
      </c>
      <c r="B3568" s="223" t="s">
        <v>7422</v>
      </c>
      <c r="C3568" s="228" t="s">
        <v>7423</v>
      </c>
      <c r="D3568" s="227" t="s">
        <v>16</v>
      </c>
      <c r="E3568" s="227" t="s">
        <v>7423</v>
      </c>
      <c r="F3568" s="224" t="n">
        <v>4</v>
      </c>
    </row>
    <row r="3569" customFormat="false" ht="14.25" hidden="false" customHeight="false" outlineLevel="0" collapsed="false">
      <c r="A3569" s="222" t="s">
        <v>118</v>
      </c>
      <c r="B3569" s="223" t="s">
        <v>7424</v>
      </c>
      <c r="C3569" s="228" t="s">
        <v>7425</v>
      </c>
      <c r="D3569" s="227" t="s">
        <v>16</v>
      </c>
      <c r="E3569" s="227" t="s">
        <v>7425</v>
      </c>
      <c r="F3569" s="224" t="n">
        <v>4</v>
      </c>
    </row>
    <row r="3570" customFormat="false" ht="14.25" hidden="false" customHeight="false" outlineLevel="0" collapsed="false">
      <c r="A3570" s="222" t="s">
        <v>118</v>
      </c>
      <c r="B3570" s="223" t="s">
        <v>7426</v>
      </c>
      <c r="C3570" s="228" t="s">
        <v>5975</v>
      </c>
      <c r="D3570" s="227" t="s">
        <v>16</v>
      </c>
      <c r="E3570" s="227" t="s">
        <v>5975</v>
      </c>
      <c r="F3570" s="224" t="n">
        <v>4</v>
      </c>
    </row>
    <row r="3571" customFormat="false" ht="14.25" hidden="false" customHeight="false" outlineLevel="0" collapsed="false">
      <c r="A3571" s="222" t="s">
        <v>118</v>
      </c>
      <c r="B3571" s="223" t="s">
        <v>7427</v>
      </c>
      <c r="C3571" s="228" t="s">
        <v>7428</v>
      </c>
      <c r="D3571" s="227" t="s">
        <v>16</v>
      </c>
      <c r="E3571" s="227" t="s">
        <v>7428</v>
      </c>
      <c r="F3571" s="224" t="n">
        <v>4</v>
      </c>
    </row>
    <row r="3572" customFormat="false" ht="14.25" hidden="false" customHeight="false" outlineLevel="0" collapsed="false">
      <c r="A3572" s="222" t="s">
        <v>118</v>
      </c>
      <c r="B3572" s="223" t="s">
        <v>7429</v>
      </c>
      <c r="C3572" s="228" t="s">
        <v>7430</v>
      </c>
      <c r="D3572" s="227" t="s">
        <v>16</v>
      </c>
      <c r="E3572" s="227" t="s">
        <v>7430</v>
      </c>
      <c r="F3572" s="224" t="n">
        <v>4</v>
      </c>
    </row>
    <row r="3573" customFormat="false" ht="14.25" hidden="false" customHeight="false" outlineLevel="0" collapsed="false">
      <c r="A3573" s="222" t="s">
        <v>118</v>
      </c>
      <c r="B3573" s="223" t="s">
        <v>7431</v>
      </c>
      <c r="C3573" s="228" t="s">
        <v>7432</v>
      </c>
      <c r="D3573" s="227" t="s">
        <v>16</v>
      </c>
      <c r="E3573" s="227" t="s">
        <v>7432</v>
      </c>
      <c r="F3573" s="224" t="n">
        <v>4</v>
      </c>
    </row>
    <row r="3574" customFormat="false" ht="14.25" hidden="false" customHeight="false" outlineLevel="0" collapsed="false">
      <c r="A3574" s="222" t="s">
        <v>118</v>
      </c>
      <c r="B3574" s="223" t="s">
        <v>7433</v>
      </c>
      <c r="C3574" s="228" t="s">
        <v>7434</v>
      </c>
      <c r="D3574" s="227" t="s">
        <v>16</v>
      </c>
      <c r="E3574" s="227" t="s">
        <v>7434</v>
      </c>
      <c r="F3574" s="224" t="n">
        <v>4</v>
      </c>
    </row>
    <row r="3575" customFormat="false" ht="14.25" hidden="false" customHeight="false" outlineLevel="0" collapsed="false">
      <c r="A3575" s="222" t="s">
        <v>118</v>
      </c>
      <c r="B3575" s="223" t="s">
        <v>7435</v>
      </c>
      <c r="C3575" s="228" t="s">
        <v>7436</v>
      </c>
      <c r="D3575" s="227" t="s">
        <v>16</v>
      </c>
      <c r="E3575" s="227" t="s">
        <v>7436</v>
      </c>
      <c r="F3575" s="224" t="n">
        <v>4</v>
      </c>
    </row>
    <row r="3576" customFormat="false" ht="14.25" hidden="false" customHeight="false" outlineLevel="0" collapsed="false">
      <c r="A3576" s="222" t="s">
        <v>118</v>
      </c>
      <c r="B3576" s="223" t="s">
        <v>7437</v>
      </c>
      <c r="C3576" s="228" t="s">
        <v>7438</v>
      </c>
      <c r="D3576" s="227" t="s">
        <v>16</v>
      </c>
      <c r="E3576" s="227" t="s">
        <v>7438</v>
      </c>
      <c r="F3576" s="224" t="n">
        <v>4</v>
      </c>
    </row>
    <row r="3577" customFormat="false" ht="14.25" hidden="false" customHeight="false" outlineLevel="0" collapsed="false">
      <c r="A3577" s="222" t="s">
        <v>118</v>
      </c>
      <c r="B3577" s="223" t="s">
        <v>7439</v>
      </c>
      <c r="C3577" s="228" t="s">
        <v>7440</v>
      </c>
      <c r="D3577" s="227" t="s">
        <v>16</v>
      </c>
      <c r="E3577" s="227" t="s">
        <v>7440</v>
      </c>
      <c r="F3577" s="224" t="n">
        <v>4</v>
      </c>
    </row>
    <row r="3578" customFormat="false" ht="14.25" hidden="false" customHeight="false" outlineLevel="0" collapsed="false">
      <c r="A3578" s="222" t="s">
        <v>118</v>
      </c>
      <c r="B3578" s="223" t="s">
        <v>7441</v>
      </c>
      <c r="C3578" s="228" t="s">
        <v>7442</v>
      </c>
      <c r="D3578" s="227" t="s">
        <v>16</v>
      </c>
      <c r="E3578" s="227" t="s">
        <v>7442</v>
      </c>
      <c r="F3578" s="224" t="n">
        <v>4</v>
      </c>
    </row>
    <row r="3579" customFormat="false" ht="14.25" hidden="false" customHeight="false" outlineLevel="0" collapsed="false">
      <c r="A3579" s="222" t="s">
        <v>118</v>
      </c>
      <c r="B3579" s="223" t="s">
        <v>7443</v>
      </c>
      <c r="C3579" s="228" t="s">
        <v>7444</v>
      </c>
      <c r="D3579" s="227" t="s">
        <v>16</v>
      </c>
      <c r="E3579" s="227" t="s">
        <v>7444</v>
      </c>
      <c r="F3579" s="224" t="n">
        <v>4</v>
      </c>
    </row>
    <row r="3580" customFormat="false" ht="14.25" hidden="false" customHeight="false" outlineLevel="0" collapsed="false">
      <c r="A3580" s="222" t="s">
        <v>118</v>
      </c>
      <c r="B3580" s="223" t="s">
        <v>7445</v>
      </c>
      <c r="C3580" s="228" t="s">
        <v>7446</v>
      </c>
      <c r="D3580" s="227" t="s">
        <v>16</v>
      </c>
      <c r="E3580" s="227" t="s">
        <v>7446</v>
      </c>
      <c r="F3580" s="224" t="n">
        <v>4</v>
      </c>
    </row>
    <row r="3581" customFormat="false" ht="14.25" hidden="false" customHeight="false" outlineLevel="0" collapsed="false">
      <c r="A3581" s="222" t="s">
        <v>118</v>
      </c>
      <c r="B3581" s="223" t="s">
        <v>7447</v>
      </c>
      <c r="C3581" s="228" t="s">
        <v>7448</v>
      </c>
      <c r="D3581" s="227" t="s">
        <v>16</v>
      </c>
      <c r="E3581" s="227" t="s">
        <v>7448</v>
      </c>
      <c r="F3581" s="224" t="n">
        <v>4</v>
      </c>
    </row>
    <row r="3582" customFormat="false" ht="14.25" hidden="false" customHeight="false" outlineLevel="0" collapsed="false">
      <c r="A3582" s="222" t="s">
        <v>118</v>
      </c>
      <c r="B3582" s="223" t="s">
        <v>7449</v>
      </c>
      <c r="C3582" s="228" t="s">
        <v>7450</v>
      </c>
      <c r="D3582" s="227" t="s">
        <v>16</v>
      </c>
      <c r="E3582" s="227" t="s">
        <v>7450</v>
      </c>
      <c r="F3582" s="224" t="n">
        <v>4</v>
      </c>
    </row>
    <row r="3583" customFormat="false" ht="14.25" hidden="false" customHeight="false" outlineLevel="0" collapsed="false">
      <c r="A3583" s="222" t="s">
        <v>118</v>
      </c>
      <c r="B3583" s="223" t="s">
        <v>7451</v>
      </c>
      <c r="C3583" s="228" t="s">
        <v>7452</v>
      </c>
      <c r="D3583" s="227" t="s">
        <v>16</v>
      </c>
      <c r="E3583" s="227" t="s">
        <v>7452</v>
      </c>
      <c r="F3583" s="224" t="n">
        <v>4</v>
      </c>
    </row>
    <row r="3584" customFormat="false" ht="14.25" hidden="false" customHeight="false" outlineLevel="0" collapsed="false">
      <c r="A3584" s="222" t="s">
        <v>118</v>
      </c>
      <c r="B3584" s="223" t="s">
        <v>7453</v>
      </c>
      <c r="C3584" s="228" t="s">
        <v>7454</v>
      </c>
      <c r="D3584" s="227" t="s">
        <v>16</v>
      </c>
      <c r="E3584" s="227" t="s">
        <v>7454</v>
      </c>
      <c r="F3584" s="224" t="n">
        <v>4</v>
      </c>
    </row>
    <row r="3585" customFormat="false" ht="14.25" hidden="false" customHeight="false" outlineLevel="0" collapsed="false">
      <c r="A3585" s="222" t="s">
        <v>118</v>
      </c>
      <c r="B3585" s="223" t="s">
        <v>7455</v>
      </c>
      <c r="C3585" s="228" t="s">
        <v>7456</v>
      </c>
      <c r="D3585" s="227" t="s">
        <v>16</v>
      </c>
      <c r="E3585" s="227" t="s">
        <v>7456</v>
      </c>
      <c r="F3585" s="224" t="n">
        <v>4</v>
      </c>
    </row>
    <row r="3586" customFormat="false" ht="14.25" hidden="false" customHeight="false" outlineLevel="0" collapsed="false">
      <c r="A3586" s="222" t="s">
        <v>118</v>
      </c>
      <c r="B3586" s="223" t="s">
        <v>7457</v>
      </c>
      <c r="C3586" s="228" t="s">
        <v>7458</v>
      </c>
      <c r="D3586" s="227" t="s">
        <v>16</v>
      </c>
      <c r="E3586" s="227" t="s">
        <v>7458</v>
      </c>
      <c r="F3586" s="224" t="n">
        <v>4</v>
      </c>
    </row>
    <row r="3587" customFormat="false" ht="14.25" hidden="false" customHeight="false" outlineLevel="0" collapsed="false">
      <c r="A3587" s="222" t="s">
        <v>118</v>
      </c>
      <c r="B3587" s="223" t="s">
        <v>7459</v>
      </c>
      <c r="C3587" s="228" t="s">
        <v>7460</v>
      </c>
      <c r="D3587" s="227" t="s">
        <v>16</v>
      </c>
      <c r="E3587" s="227" t="s">
        <v>7460</v>
      </c>
      <c r="F3587" s="224" t="n">
        <v>4</v>
      </c>
    </row>
    <row r="3588" customFormat="false" ht="14.25" hidden="false" customHeight="false" outlineLevel="0" collapsed="false">
      <c r="A3588" s="222" t="s">
        <v>118</v>
      </c>
      <c r="B3588" s="223" t="s">
        <v>7461</v>
      </c>
      <c r="C3588" s="228" t="s">
        <v>7462</v>
      </c>
      <c r="D3588" s="227" t="s">
        <v>16</v>
      </c>
      <c r="E3588" s="227" t="s">
        <v>7462</v>
      </c>
      <c r="F3588" s="224" t="n">
        <v>4</v>
      </c>
    </row>
    <row r="3589" customFormat="false" ht="14.25" hidden="false" customHeight="false" outlineLevel="0" collapsed="false">
      <c r="A3589" s="222" t="s">
        <v>118</v>
      </c>
      <c r="B3589" s="223" t="s">
        <v>7463</v>
      </c>
      <c r="C3589" s="228" t="s">
        <v>7464</v>
      </c>
      <c r="D3589" s="227" t="s">
        <v>16</v>
      </c>
      <c r="E3589" s="227" t="s">
        <v>7464</v>
      </c>
      <c r="F3589" s="224" t="n">
        <v>4</v>
      </c>
    </row>
    <row r="3590" customFormat="false" ht="14.25" hidden="false" customHeight="false" outlineLevel="0" collapsed="false">
      <c r="A3590" s="222" t="s">
        <v>118</v>
      </c>
      <c r="B3590" s="223" t="s">
        <v>7465</v>
      </c>
      <c r="C3590" s="228" t="s">
        <v>7466</v>
      </c>
      <c r="D3590" s="227" t="s">
        <v>16</v>
      </c>
      <c r="E3590" s="227" t="s">
        <v>7466</v>
      </c>
      <c r="F3590" s="224" t="n">
        <v>4</v>
      </c>
    </row>
    <row r="3591" customFormat="false" ht="14.25" hidden="false" customHeight="false" outlineLevel="0" collapsed="false">
      <c r="A3591" s="222" t="s">
        <v>118</v>
      </c>
      <c r="B3591" s="223" t="s">
        <v>7467</v>
      </c>
      <c r="C3591" s="228" t="s">
        <v>7468</v>
      </c>
      <c r="D3591" s="227" t="s">
        <v>16</v>
      </c>
      <c r="E3591" s="227" t="s">
        <v>7468</v>
      </c>
      <c r="F3591" s="224" t="n">
        <v>4</v>
      </c>
    </row>
    <row r="3592" customFormat="false" ht="14.25" hidden="false" customHeight="false" outlineLevel="0" collapsed="false">
      <c r="A3592" s="222" t="s">
        <v>118</v>
      </c>
      <c r="B3592" s="223" t="s">
        <v>7469</v>
      </c>
      <c r="C3592" s="228" t="s">
        <v>7470</v>
      </c>
      <c r="D3592" s="227" t="s">
        <v>16</v>
      </c>
      <c r="E3592" s="227" t="s">
        <v>7470</v>
      </c>
      <c r="F3592" s="224" t="n">
        <v>4</v>
      </c>
    </row>
    <row r="3593" customFormat="false" ht="14.25" hidden="false" customHeight="false" outlineLevel="0" collapsed="false">
      <c r="A3593" s="222" t="s">
        <v>118</v>
      </c>
      <c r="B3593" s="223" t="s">
        <v>7471</v>
      </c>
      <c r="C3593" s="228" t="s">
        <v>7472</v>
      </c>
      <c r="D3593" s="227" t="s">
        <v>16</v>
      </c>
      <c r="E3593" s="227" t="s">
        <v>7472</v>
      </c>
      <c r="F3593" s="224" t="n">
        <v>4</v>
      </c>
    </row>
    <row r="3594" customFormat="false" ht="14.25" hidden="false" customHeight="false" outlineLevel="0" collapsed="false">
      <c r="A3594" s="222" t="s">
        <v>118</v>
      </c>
      <c r="B3594" s="223" t="s">
        <v>7473</v>
      </c>
      <c r="C3594" s="228" t="s">
        <v>7474</v>
      </c>
      <c r="D3594" s="227" t="s">
        <v>16</v>
      </c>
      <c r="E3594" s="227" t="s">
        <v>7474</v>
      </c>
      <c r="F3594" s="224" t="n">
        <v>4</v>
      </c>
    </row>
    <row r="3595" customFormat="false" ht="14.25" hidden="false" customHeight="false" outlineLevel="0" collapsed="false">
      <c r="A3595" s="222" t="s">
        <v>118</v>
      </c>
      <c r="B3595" s="223" t="s">
        <v>7475</v>
      </c>
      <c r="C3595" s="228" t="s">
        <v>7476</v>
      </c>
      <c r="D3595" s="227" t="s">
        <v>16</v>
      </c>
      <c r="E3595" s="227" t="s">
        <v>7476</v>
      </c>
      <c r="F3595" s="224" t="n">
        <v>4</v>
      </c>
    </row>
    <row r="3596" customFormat="false" ht="14.25" hidden="false" customHeight="false" outlineLevel="0" collapsed="false">
      <c r="A3596" s="222" t="s">
        <v>118</v>
      </c>
      <c r="B3596" s="223" t="s">
        <v>7477</v>
      </c>
      <c r="C3596" s="228" t="s">
        <v>7478</v>
      </c>
      <c r="D3596" s="227" t="s">
        <v>16</v>
      </c>
      <c r="E3596" s="227" t="s">
        <v>7478</v>
      </c>
      <c r="F3596" s="224" t="n">
        <v>4</v>
      </c>
    </row>
    <row r="3597" customFormat="false" ht="14.25" hidden="false" customHeight="false" outlineLevel="0" collapsed="false">
      <c r="A3597" s="222" t="s">
        <v>118</v>
      </c>
      <c r="B3597" s="223" t="s">
        <v>7479</v>
      </c>
      <c r="C3597" s="228" t="s">
        <v>7480</v>
      </c>
      <c r="D3597" s="227" t="s">
        <v>16</v>
      </c>
      <c r="E3597" s="227" t="s">
        <v>7480</v>
      </c>
      <c r="F3597" s="224" t="n">
        <v>4</v>
      </c>
    </row>
    <row r="3598" customFormat="false" ht="14.25" hidden="false" customHeight="false" outlineLevel="0" collapsed="false">
      <c r="A3598" s="222" t="s">
        <v>118</v>
      </c>
      <c r="B3598" s="223" t="s">
        <v>7481</v>
      </c>
      <c r="C3598" s="228" t="s">
        <v>4025</v>
      </c>
      <c r="D3598" s="227" t="s">
        <v>16</v>
      </c>
      <c r="E3598" s="227" t="s">
        <v>4025</v>
      </c>
      <c r="F3598" s="224" t="n">
        <v>4</v>
      </c>
    </row>
    <row r="3599" customFormat="false" ht="14.25" hidden="false" customHeight="false" outlineLevel="0" collapsed="false">
      <c r="A3599" s="222" t="s">
        <v>118</v>
      </c>
      <c r="B3599" s="223" t="s">
        <v>7482</v>
      </c>
      <c r="C3599" s="228" t="s">
        <v>7483</v>
      </c>
      <c r="D3599" s="227" t="s">
        <v>16</v>
      </c>
      <c r="E3599" s="227" t="s">
        <v>7483</v>
      </c>
      <c r="F3599" s="224" t="n">
        <v>4</v>
      </c>
    </row>
    <row r="3600" customFormat="false" ht="14.25" hidden="false" customHeight="false" outlineLevel="0" collapsed="false">
      <c r="A3600" s="222" t="s">
        <v>118</v>
      </c>
      <c r="B3600" s="223" t="s">
        <v>7484</v>
      </c>
      <c r="C3600" s="228" t="s">
        <v>7485</v>
      </c>
      <c r="D3600" s="227" t="s">
        <v>16</v>
      </c>
      <c r="E3600" s="227" t="s">
        <v>7485</v>
      </c>
      <c r="F3600" s="224" t="n">
        <v>4</v>
      </c>
    </row>
    <row r="3601" customFormat="false" ht="14.25" hidden="false" customHeight="false" outlineLevel="0" collapsed="false">
      <c r="A3601" s="222" t="s">
        <v>118</v>
      </c>
      <c r="B3601" s="223" t="s">
        <v>7486</v>
      </c>
      <c r="C3601" s="228" t="s">
        <v>7487</v>
      </c>
      <c r="D3601" s="227" t="s">
        <v>16</v>
      </c>
      <c r="E3601" s="227" t="s">
        <v>7487</v>
      </c>
      <c r="F3601" s="224" t="n">
        <v>4</v>
      </c>
    </row>
    <row r="3602" customFormat="false" ht="14.25" hidden="false" customHeight="false" outlineLevel="0" collapsed="false">
      <c r="A3602" s="222" t="s">
        <v>118</v>
      </c>
      <c r="B3602" s="223" t="s">
        <v>7488</v>
      </c>
      <c r="C3602" s="228" t="s">
        <v>7489</v>
      </c>
      <c r="D3602" s="227" t="s">
        <v>16</v>
      </c>
      <c r="E3602" s="227" t="s">
        <v>7489</v>
      </c>
      <c r="F3602" s="224" t="n">
        <v>4</v>
      </c>
    </row>
    <row r="3603" customFormat="false" ht="14.25" hidden="false" customHeight="false" outlineLevel="0" collapsed="false">
      <c r="A3603" s="222" t="s">
        <v>118</v>
      </c>
      <c r="B3603" s="223" t="s">
        <v>7490</v>
      </c>
      <c r="C3603" s="228" t="s">
        <v>7491</v>
      </c>
      <c r="D3603" s="227" t="s">
        <v>16</v>
      </c>
      <c r="E3603" s="227" t="s">
        <v>7491</v>
      </c>
      <c r="F3603" s="224" t="n">
        <v>4</v>
      </c>
    </row>
    <row r="3604" customFormat="false" ht="14.25" hidden="false" customHeight="false" outlineLevel="0" collapsed="false">
      <c r="A3604" s="222" t="s">
        <v>118</v>
      </c>
      <c r="B3604" s="223" t="s">
        <v>7492</v>
      </c>
      <c r="C3604" s="228" t="s">
        <v>7493</v>
      </c>
      <c r="D3604" s="227" t="s">
        <v>16</v>
      </c>
      <c r="E3604" s="227" t="s">
        <v>7493</v>
      </c>
      <c r="F3604" s="224" t="n">
        <v>4</v>
      </c>
    </row>
    <row r="3605" customFormat="false" ht="14.25" hidden="false" customHeight="false" outlineLevel="0" collapsed="false">
      <c r="A3605" s="222" t="s">
        <v>118</v>
      </c>
      <c r="B3605" s="223" t="s">
        <v>7494</v>
      </c>
      <c r="C3605" s="228" t="s">
        <v>7495</v>
      </c>
      <c r="D3605" s="227" t="s">
        <v>16</v>
      </c>
      <c r="E3605" s="227" t="s">
        <v>7495</v>
      </c>
      <c r="F3605" s="224" t="n">
        <v>4</v>
      </c>
    </row>
    <row r="3606" customFormat="false" ht="14.25" hidden="false" customHeight="false" outlineLevel="0" collapsed="false">
      <c r="A3606" s="222" t="s">
        <v>118</v>
      </c>
      <c r="B3606" s="223" t="s">
        <v>7496</v>
      </c>
      <c r="C3606" s="228" t="s">
        <v>7497</v>
      </c>
      <c r="D3606" s="227" t="s">
        <v>16</v>
      </c>
      <c r="E3606" s="227" t="s">
        <v>7497</v>
      </c>
      <c r="F3606" s="224" t="n">
        <v>4</v>
      </c>
    </row>
    <row r="3607" customFormat="false" ht="14.25" hidden="false" customHeight="false" outlineLevel="0" collapsed="false">
      <c r="A3607" s="222" t="s">
        <v>118</v>
      </c>
      <c r="B3607" s="223" t="s">
        <v>7498</v>
      </c>
      <c r="C3607" s="228" t="s">
        <v>7499</v>
      </c>
      <c r="D3607" s="227" t="s">
        <v>16</v>
      </c>
      <c r="E3607" s="227" t="s">
        <v>7499</v>
      </c>
      <c r="F3607" s="224" t="n">
        <v>4</v>
      </c>
    </row>
    <row r="3608" customFormat="false" ht="14.25" hidden="false" customHeight="false" outlineLevel="0" collapsed="false">
      <c r="A3608" s="222" t="s">
        <v>118</v>
      </c>
      <c r="B3608" s="223" t="s">
        <v>7500</v>
      </c>
      <c r="C3608" s="228" t="s">
        <v>7501</v>
      </c>
      <c r="D3608" s="227" t="s">
        <v>16</v>
      </c>
      <c r="E3608" s="227" t="s">
        <v>7501</v>
      </c>
      <c r="F3608" s="224" t="n">
        <v>4</v>
      </c>
    </row>
    <row r="3609" customFormat="false" ht="14.25" hidden="false" customHeight="false" outlineLevel="0" collapsed="false">
      <c r="A3609" s="222" t="s">
        <v>118</v>
      </c>
      <c r="B3609" s="223" t="s">
        <v>7502</v>
      </c>
      <c r="C3609" s="228" t="s">
        <v>7503</v>
      </c>
      <c r="D3609" s="227" t="s">
        <v>16</v>
      </c>
      <c r="E3609" s="227" t="s">
        <v>7503</v>
      </c>
      <c r="F3609" s="224" t="n">
        <v>4</v>
      </c>
    </row>
    <row r="3610" customFormat="false" ht="14.25" hidden="false" customHeight="false" outlineLevel="0" collapsed="false">
      <c r="A3610" s="222" t="s">
        <v>118</v>
      </c>
      <c r="B3610" s="223" t="s">
        <v>7504</v>
      </c>
      <c r="C3610" s="228" t="s">
        <v>7505</v>
      </c>
      <c r="D3610" s="227" t="s">
        <v>16</v>
      </c>
      <c r="E3610" s="227" t="s">
        <v>7505</v>
      </c>
      <c r="F3610" s="224" t="n">
        <v>4</v>
      </c>
    </row>
    <row r="3611" customFormat="false" ht="14.25" hidden="false" customHeight="false" outlineLevel="0" collapsed="false">
      <c r="A3611" s="222" t="s">
        <v>118</v>
      </c>
      <c r="B3611" s="223" t="s">
        <v>7506</v>
      </c>
      <c r="C3611" s="228" t="s">
        <v>7507</v>
      </c>
      <c r="D3611" s="227" t="s">
        <v>16</v>
      </c>
      <c r="E3611" s="227" t="s">
        <v>7507</v>
      </c>
      <c r="F3611" s="224" t="n">
        <v>4</v>
      </c>
    </row>
    <row r="3612" customFormat="false" ht="14.25" hidden="false" customHeight="false" outlineLevel="0" collapsed="false">
      <c r="A3612" s="222" t="s">
        <v>118</v>
      </c>
      <c r="B3612" s="223" t="s">
        <v>7508</v>
      </c>
      <c r="C3612" s="228" t="s">
        <v>7509</v>
      </c>
      <c r="D3612" s="227" t="s">
        <v>16</v>
      </c>
      <c r="E3612" s="227" t="s">
        <v>7509</v>
      </c>
      <c r="F3612" s="224" t="n">
        <v>4</v>
      </c>
    </row>
    <row r="3613" customFormat="false" ht="14.25" hidden="false" customHeight="false" outlineLevel="0" collapsed="false">
      <c r="A3613" s="222" t="s">
        <v>118</v>
      </c>
      <c r="B3613" s="223" t="s">
        <v>7510</v>
      </c>
      <c r="C3613" s="228" t="s">
        <v>7511</v>
      </c>
      <c r="D3613" s="227" t="s">
        <v>16</v>
      </c>
      <c r="E3613" s="227" t="s">
        <v>7511</v>
      </c>
      <c r="F3613" s="224" t="n">
        <v>4</v>
      </c>
    </row>
    <row r="3614" customFormat="false" ht="14.25" hidden="false" customHeight="false" outlineLevel="0" collapsed="false">
      <c r="A3614" s="222" t="s">
        <v>118</v>
      </c>
      <c r="B3614" s="223" t="s">
        <v>7512</v>
      </c>
      <c r="C3614" s="228" t="s">
        <v>7513</v>
      </c>
      <c r="D3614" s="227" t="s">
        <v>16</v>
      </c>
      <c r="E3614" s="227" t="s">
        <v>7513</v>
      </c>
      <c r="F3614" s="224" t="n">
        <v>4</v>
      </c>
    </row>
    <row r="3615" customFormat="false" ht="14.25" hidden="false" customHeight="false" outlineLevel="0" collapsed="false">
      <c r="A3615" s="222" t="s">
        <v>118</v>
      </c>
      <c r="B3615" s="223" t="s">
        <v>7514</v>
      </c>
      <c r="C3615" s="228" t="s">
        <v>7515</v>
      </c>
      <c r="D3615" s="227" t="s">
        <v>16</v>
      </c>
      <c r="E3615" s="227" t="s">
        <v>7515</v>
      </c>
      <c r="F3615" s="224" t="n">
        <v>4</v>
      </c>
    </row>
    <row r="3616" customFormat="false" ht="14.25" hidden="false" customHeight="false" outlineLevel="0" collapsed="false">
      <c r="A3616" s="222" t="s">
        <v>118</v>
      </c>
      <c r="B3616" s="223" t="s">
        <v>7516</v>
      </c>
      <c r="C3616" s="228" t="s">
        <v>7517</v>
      </c>
      <c r="D3616" s="227" t="s">
        <v>16</v>
      </c>
      <c r="E3616" s="227" t="s">
        <v>7517</v>
      </c>
      <c r="F3616" s="224" t="n">
        <v>4</v>
      </c>
    </row>
    <row r="3617" customFormat="false" ht="14.25" hidden="false" customHeight="false" outlineLevel="0" collapsed="false">
      <c r="A3617" s="222" t="s">
        <v>118</v>
      </c>
      <c r="B3617" s="223" t="s">
        <v>7518</v>
      </c>
      <c r="C3617" s="228" t="s">
        <v>7519</v>
      </c>
      <c r="D3617" s="227" t="s">
        <v>16</v>
      </c>
      <c r="E3617" s="227" t="s">
        <v>7519</v>
      </c>
      <c r="F3617" s="224" t="n">
        <v>4</v>
      </c>
    </row>
    <row r="3618" customFormat="false" ht="14.25" hidden="false" customHeight="false" outlineLevel="0" collapsed="false">
      <c r="A3618" s="222" t="s">
        <v>118</v>
      </c>
      <c r="B3618" s="223" t="s">
        <v>7520</v>
      </c>
      <c r="C3618" s="228" t="s">
        <v>7521</v>
      </c>
      <c r="D3618" s="227" t="s">
        <v>16</v>
      </c>
      <c r="E3618" s="227" t="s">
        <v>7521</v>
      </c>
      <c r="F3618" s="224" t="n">
        <v>4</v>
      </c>
    </row>
    <row r="3619" customFormat="false" ht="14.25" hidden="false" customHeight="false" outlineLevel="0" collapsed="false">
      <c r="A3619" s="222" t="s">
        <v>118</v>
      </c>
      <c r="B3619" s="223" t="s">
        <v>7522</v>
      </c>
      <c r="C3619" s="228" t="s">
        <v>7523</v>
      </c>
      <c r="D3619" s="227" t="s">
        <v>16</v>
      </c>
      <c r="E3619" s="227" t="s">
        <v>7523</v>
      </c>
      <c r="F3619" s="224" t="n">
        <v>4</v>
      </c>
    </row>
    <row r="3620" customFormat="false" ht="14.25" hidden="false" customHeight="false" outlineLevel="0" collapsed="false">
      <c r="A3620" s="222" t="s">
        <v>118</v>
      </c>
      <c r="B3620" s="223" t="s">
        <v>7524</v>
      </c>
      <c r="C3620" s="228" t="s">
        <v>7525</v>
      </c>
      <c r="D3620" s="227" t="s">
        <v>16</v>
      </c>
      <c r="E3620" s="227" t="s">
        <v>7525</v>
      </c>
      <c r="F3620" s="224" t="n">
        <v>4</v>
      </c>
    </row>
    <row r="3621" customFormat="false" ht="14.25" hidden="false" customHeight="false" outlineLevel="0" collapsed="false">
      <c r="A3621" s="222" t="s">
        <v>118</v>
      </c>
      <c r="B3621" s="223" t="s">
        <v>7526</v>
      </c>
      <c r="C3621" s="228" t="s">
        <v>7527</v>
      </c>
      <c r="D3621" s="227" t="s">
        <v>16</v>
      </c>
      <c r="E3621" s="227" t="s">
        <v>7527</v>
      </c>
      <c r="F3621" s="224" t="n">
        <v>4</v>
      </c>
    </row>
    <row r="3622" customFormat="false" ht="14.25" hidden="false" customHeight="false" outlineLevel="0" collapsed="false">
      <c r="A3622" s="222" t="s">
        <v>118</v>
      </c>
      <c r="B3622" s="223" t="s">
        <v>7528</v>
      </c>
      <c r="C3622" s="228" t="s">
        <v>7529</v>
      </c>
      <c r="D3622" s="227" t="s">
        <v>16</v>
      </c>
      <c r="E3622" s="227" t="s">
        <v>7529</v>
      </c>
      <c r="F3622" s="224" t="n">
        <v>4</v>
      </c>
    </row>
    <row r="3623" customFormat="false" ht="14.25" hidden="false" customHeight="false" outlineLevel="0" collapsed="false">
      <c r="A3623" s="222" t="s">
        <v>118</v>
      </c>
      <c r="B3623" s="223" t="s">
        <v>7530</v>
      </c>
      <c r="C3623" s="228" t="s">
        <v>7531</v>
      </c>
      <c r="D3623" s="227" t="s">
        <v>16</v>
      </c>
      <c r="E3623" s="227" t="s">
        <v>7531</v>
      </c>
      <c r="F3623" s="224" t="n">
        <v>4</v>
      </c>
    </row>
    <row r="3624" customFormat="false" ht="14.25" hidden="false" customHeight="false" outlineLevel="0" collapsed="false">
      <c r="A3624" s="222" t="s">
        <v>118</v>
      </c>
      <c r="B3624" s="223" t="s">
        <v>7532</v>
      </c>
      <c r="C3624" s="228" t="s">
        <v>7533</v>
      </c>
      <c r="D3624" s="227" t="s">
        <v>16</v>
      </c>
      <c r="E3624" s="227" t="s">
        <v>7533</v>
      </c>
      <c r="F3624" s="224" t="n">
        <v>4</v>
      </c>
    </row>
    <row r="3625" customFormat="false" ht="14.25" hidden="false" customHeight="false" outlineLevel="0" collapsed="false">
      <c r="A3625" s="222" t="s">
        <v>118</v>
      </c>
      <c r="B3625" s="223" t="s">
        <v>7534</v>
      </c>
      <c r="C3625" s="228" t="s">
        <v>7535</v>
      </c>
      <c r="D3625" s="227" t="s">
        <v>16</v>
      </c>
      <c r="E3625" s="227" t="s">
        <v>7535</v>
      </c>
      <c r="F3625" s="224" t="n">
        <v>4</v>
      </c>
    </row>
    <row r="3626" customFormat="false" ht="14.25" hidden="false" customHeight="false" outlineLevel="0" collapsed="false">
      <c r="A3626" s="222" t="s">
        <v>118</v>
      </c>
      <c r="B3626" s="223" t="s">
        <v>7536</v>
      </c>
      <c r="C3626" s="228" t="s">
        <v>7537</v>
      </c>
      <c r="D3626" s="227" t="s">
        <v>16</v>
      </c>
      <c r="E3626" s="227" t="s">
        <v>7537</v>
      </c>
      <c r="F3626" s="224" t="n">
        <v>4</v>
      </c>
    </row>
    <row r="3627" customFormat="false" ht="14.25" hidden="false" customHeight="false" outlineLevel="0" collapsed="false">
      <c r="A3627" s="222" t="s">
        <v>118</v>
      </c>
      <c r="B3627" s="223" t="s">
        <v>7538</v>
      </c>
      <c r="C3627" s="228" t="s">
        <v>7539</v>
      </c>
      <c r="D3627" s="227" t="s">
        <v>16</v>
      </c>
      <c r="E3627" s="227" t="s">
        <v>7539</v>
      </c>
      <c r="F3627" s="224" t="n">
        <v>4</v>
      </c>
    </row>
    <row r="3628" customFormat="false" ht="14.25" hidden="false" customHeight="false" outlineLevel="0" collapsed="false">
      <c r="A3628" s="222" t="s">
        <v>118</v>
      </c>
      <c r="B3628" s="223" t="s">
        <v>7540</v>
      </c>
      <c r="C3628" s="228" t="s">
        <v>7541</v>
      </c>
      <c r="D3628" s="227" t="s">
        <v>16</v>
      </c>
      <c r="E3628" s="227" t="s">
        <v>7541</v>
      </c>
      <c r="F3628" s="224" t="n">
        <v>4</v>
      </c>
    </row>
    <row r="3629" customFormat="false" ht="14.25" hidden="false" customHeight="false" outlineLevel="0" collapsed="false">
      <c r="A3629" s="222" t="s">
        <v>118</v>
      </c>
      <c r="B3629" s="223" t="s">
        <v>7542</v>
      </c>
      <c r="C3629" s="228" t="s">
        <v>7543</v>
      </c>
      <c r="D3629" s="227" t="s">
        <v>16</v>
      </c>
      <c r="E3629" s="227" t="s">
        <v>7543</v>
      </c>
      <c r="F3629" s="224" t="n">
        <v>4</v>
      </c>
    </row>
    <row r="3630" customFormat="false" ht="14.25" hidden="false" customHeight="false" outlineLevel="0" collapsed="false">
      <c r="A3630" s="222" t="s">
        <v>118</v>
      </c>
      <c r="B3630" s="223" t="s">
        <v>7544</v>
      </c>
      <c r="C3630" s="228" t="s">
        <v>7545</v>
      </c>
      <c r="D3630" s="227" t="s">
        <v>16</v>
      </c>
      <c r="E3630" s="227" t="s">
        <v>7545</v>
      </c>
      <c r="F3630" s="224" t="n">
        <v>4</v>
      </c>
    </row>
    <row r="3631" customFormat="false" ht="14.25" hidden="false" customHeight="false" outlineLevel="0" collapsed="false">
      <c r="A3631" s="222" t="s">
        <v>118</v>
      </c>
      <c r="B3631" s="223" t="s">
        <v>7546</v>
      </c>
      <c r="C3631" s="228" t="s">
        <v>7547</v>
      </c>
      <c r="D3631" s="227" t="s">
        <v>16</v>
      </c>
      <c r="E3631" s="227" t="s">
        <v>7547</v>
      </c>
      <c r="F3631" s="224" t="n">
        <v>4</v>
      </c>
    </row>
    <row r="3632" customFormat="false" ht="14.25" hidden="false" customHeight="false" outlineLevel="0" collapsed="false">
      <c r="A3632" s="222" t="s">
        <v>118</v>
      </c>
      <c r="B3632" s="223" t="s">
        <v>7548</v>
      </c>
      <c r="C3632" s="228" t="s">
        <v>7549</v>
      </c>
      <c r="D3632" s="227" t="s">
        <v>16</v>
      </c>
      <c r="E3632" s="227" t="s">
        <v>7549</v>
      </c>
      <c r="F3632" s="224" t="n">
        <v>4</v>
      </c>
    </row>
    <row r="3633" customFormat="false" ht="14.25" hidden="false" customHeight="false" outlineLevel="0" collapsed="false">
      <c r="A3633" s="222" t="s">
        <v>118</v>
      </c>
      <c r="B3633" s="223" t="s">
        <v>7550</v>
      </c>
      <c r="C3633" s="228" t="s">
        <v>7551</v>
      </c>
      <c r="D3633" s="227" t="s">
        <v>16</v>
      </c>
      <c r="E3633" s="227" t="s">
        <v>7551</v>
      </c>
      <c r="F3633" s="224" t="n">
        <v>4</v>
      </c>
    </row>
    <row r="3634" customFormat="false" ht="14.25" hidden="false" customHeight="false" outlineLevel="0" collapsed="false">
      <c r="A3634" s="222" t="s">
        <v>118</v>
      </c>
      <c r="B3634" s="223" t="s">
        <v>7552</v>
      </c>
      <c r="C3634" s="228" t="s">
        <v>7553</v>
      </c>
      <c r="D3634" s="227" t="s">
        <v>16</v>
      </c>
      <c r="E3634" s="227" t="s">
        <v>7553</v>
      </c>
      <c r="F3634" s="224" t="n">
        <v>4</v>
      </c>
    </row>
    <row r="3635" customFormat="false" ht="14.25" hidden="false" customHeight="false" outlineLevel="0" collapsed="false">
      <c r="A3635" s="222" t="s">
        <v>118</v>
      </c>
      <c r="B3635" s="223" t="s">
        <v>7554</v>
      </c>
      <c r="C3635" s="228" t="s">
        <v>7555</v>
      </c>
      <c r="D3635" s="227" t="s">
        <v>16</v>
      </c>
      <c r="E3635" s="227" t="s">
        <v>7555</v>
      </c>
      <c r="F3635" s="224" t="n">
        <v>4</v>
      </c>
    </row>
    <row r="3636" customFormat="false" ht="14.25" hidden="false" customHeight="false" outlineLevel="0" collapsed="false">
      <c r="A3636" s="222" t="s">
        <v>118</v>
      </c>
      <c r="B3636" s="223" t="s">
        <v>7556</v>
      </c>
      <c r="C3636" s="228" t="s">
        <v>7557</v>
      </c>
      <c r="D3636" s="227" t="s">
        <v>16</v>
      </c>
      <c r="E3636" s="227" t="s">
        <v>7557</v>
      </c>
      <c r="F3636" s="224" t="n">
        <v>4</v>
      </c>
    </row>
    <row r="3637" customFormat="false" ht="14.25" hidden="false" customHeight="false" outlineLevel="0" collapsed="false">
      <c r="A3637" s="222" t="s">
        <v>118</v>
      </c>
      <c r="B3637" s="223" t="s">
        <v>7558</v>
      </c>
      <c r="C3637" s="228" t="s">
        <v>7559</v>
      </c>
      <c r="D3637" s="227" t="s">
        <v>16</v>
      </c>
      <c r="E3637" s="227" t="s">
        <v>7559</v>
      </c>
      <c r="F3637" s="224" t="n">
        <v>4</v>
      </c>
    </row>
    <row r="3638" customFormat="false" ht="14.25" hidden="false" customHeight="false" outlineLevel="0" collapsed="false">
      <c r="A3638" s="222" t="s">
        <v>118</v>
      </c>
      <c r="B3638" s="223" t="s">
        <v>7560</v>
      </c>
      <c r="C3638" s="228" t="s">
        <v>7561</v>
      </c>
      <c r="D3638" s="227" t="s">
        <v>16</v>
      </c>
      <c r="E3638" s="227" t="s">
        <v>7561</v>
      </c>
      <c r="F3638" s="224" t="n">
        <v>4</v>
      </c>
    </row>
    <row r="3639" customFormat="false" ht="14.25" hidden="false" customHeight="false" outlineLevel="0" collapsed="false">
      <c r="A3639" s="222" t="s">
        <v>118</v>
      </c>
      <c r="B3639" s="223" t="s">
        <v>7562</v>
      </c>
      <c r="C3639" s="228" t="s">
        <v>7563</v>
      </c>
      <c r="D3639" s="227" t="s">
        <v>16</v>
      </c>
      <c r="E3639" s="227" t="s">
        <v>7563</v>
      </c>
      <c r="F3639" s="224" t="n">
        <v>4</v>
      </c>
    </row>
    <row r="3640" customFormat="false" ht="14.25" hidden="false" customHeight="false" outlineLevel="0" collapsed="false">
      <c r="A3640" s="222" t="s">
        <v>118</v>
      </c>
      <c r="B3640" s="223" t="s">
        <v>7564</v>
      </c>
      <c r="C3640" s="228" t="s">
        <v>7565</v>
      </c>
      <c r="D3640" s="227" t="s">
        <v>16</v>
      </c>
      <c r="E3640" s="227" t="s">
        <v>7565</v>
      </c>
      <c r="F3640" s="224" t="n">
        <v>4</v>
      </c>
    </row>
    <row r="3641" customFormat="false" ht="14.25" hidden="false" customHeight="false" outlineLevel="0" collapsed="false">
      <c r="A3641" s="222" t="s">
        <v>118</v>
      </c>
      <c r="B3641" s="223" t="s">
        <v>7566</v>
      </c>
      <c r="C3641" s="228" t="s">
        <v>7567</v>
      </c>
      <c r="D3641" s="227" t="s">
        <v>16</v>
      </c>
      <c r="E3641" s="227" t="s">
        <v>7567</v>
      </c>
      <c r="F3641" s="224" t="n">
        <v>4</v>
      </c>
    </row>
    <row r="3642" customFormat="false" ht="14.25" hidden="false" customHeight="false" outlineLevel="0" collapsed="false">
      <c r="A3642" s="222" t="s">
        <v>118</v>
      </c>
      <c r="B3642" s="223" t="s">
        <v>7568</v>
      </c>
      <c r="C3642" s="228" t="s">
        <v>7569</v>
      </c>
      <c r="D3642" s="227" t="s">
        <v>16</v>
      </c>
      <c r="E3642" s="227" t="s">
        <v>7569</v>
      </c>
      <c r="F3642" s="224" t="n">
        <v>4</v>
      </c>
    </row>
    <row r="3643" customFormat="false" ht="14.25" hidden="false" customHeight="false" outlineLevel="0" collapsed="false">
      <c r="A3643" s="222" t="s">
        <v>118</v>
      </c>
      <c r="B3643" s="223" t="s">
        <v>7570</v>
      </c>
      <c r="C3643" s="228" t="s">
        <v>7571</v>
      </c>
      <c r="D3643" s="227" t="s">
        <v>16</v>
      </c>
      <c r="E3643" s="227" t="s">
        <v>7571</v>
      </c>
      <c r="F3643" s="224" t="n">
        <v>4</v>
      </c>
    </row>
    <row r="3644" customFormat="false" ht="14.25" hidden="false" customHeight="false" outlineLevel="0" collapsed="false">
      <c r="A3644" s="222" t="s">
        <v>118</v>
      </c>
      <c r="B3644" s="223" t="s">
        <v>7572</v>
      </c>
      <c r="C3644" s="228" t="s">
        <v>7573</v>
      </c>
      <c r="D3644" s="227" t="s">
        <v>16</v>
      </c>
      <c r="E3644" s="227" t="s">
        <v>7573</v>
      </c>
      <c r="F3644" s="224" t="n">
        <v>4</v>
      </c>
      <c r="G3644" s="227" t="s">
        <v>7574</v>
      </c>
    </row>
    <row r="3645" customFormat="false" ht="14.25" hidden="false" customHeight="false" outlineLevel="0" collapsed="false">
      <c r="A3645" s="222" t="s">
        <v>118</v>
      </c>
      <c r="B3645" s="223" t="s">
        <v>7575</v>
      </c>
      <c r="C3645" s="228" t="s">
        <v>7576</v>
      </c>
      <c r="D3645" s="227" t="s">
        <v>16</v>
      </c>
      <c r="E3645" s="227" t="s">
        <v>7576</v>
      </c>
      <c r="F3645" s="224" t="n">
        <v>4</v>
      </c>
      <c r="G3645" s="227" t="s">
        <v>7574</v>
      </c>
    </row>
    <row r="3646" customFormat="false" ht="14.25" hidden="false" customHeight="false" outlineLevel="0" collapsed="false">
      <c r="A3646" s="222" t="s">
        <v>118</v>
      </c>
      <c r="B3646" s="223" t="s">
        <v>7577</v>
      </c>
      <c r="C3646" s="228" t="s">
        <v>7578</v>
      </c>
      <c r="D3646" s="227" t="s">
        <v>16</v>
      </c>
      <c r="E3646" s="227" t="s">
        <v>7578</v>
      </c>
      <c r="F3646" s="224" t="n">
        <v>4</v>
      </c>
      <c r="G3646" s="227" t="s">
        <v>7574</v>
      </c>
    </row>
    <row r="3647" customFormat="false" ht="14.25" hidden="false" customHeight="false" outlineLevel="0" collapsed="false">
      <c r="A3647" s="222" t="s">
        <v>118</v>
      </c>
      <c r="B3647" s="223" t="s">
        <v>7579</v>
      </c>
      <c r="C3647" s="228" t="s">
        <v>7580</v>
      </c>
      <c r="D3647" s="227" t="s">
        <v>16</v>
      </c>
      <c r="E3647" s="227" t="s">
        <v>7580</v>
      </c>
      <c r="F3647" s="224" t="n">
        <v>4</v>
      </c>
    </row>
    <row r="3648" customFormat="false" ht="14.25" hidden="false" customHeight="false" outlineLevel="0" collapsed="false">
      <c r="A3648" s="222" t="s">
        <v>118</v>
      </c>
      <c r="B3648" s="223" t="s">
        <v>7581</v>
      </c>
      <c r="C3648" s="228" t="s">
        <v>7582</v>
      </c>
      <c r="D3648" s="227" t="s">
        <v>16</v>
      </c>
      <c r="E3648" s="227" t="s">
        <v>7582</v>
      </c>
      <c r="F3648" s="224" t="n">
        <v>4</v>
      </c>
    </row>
    <row r="3649" customFormat="false" ht="14.25" hidden="false" customHeight="false" outlineLevel="0" collapsed="false">
      <c r="A3649" s="222" t="s">
        <v>118</v>
      </c>
      <c r="B3649" s="223" t="s">
        <v>7583</v>
      </c>
      <c r="C3649" s="228" t="s">
        <v>7584</v>
      </c>
      <c r="D3649" s="227" t="s">
        <v>16</v>
      </c>
      <c r="E3649" s="227" t="s">
        <v>7584</v>
      </c>
      <c r="F3649" s="224" t="n">
        <v>4</v>
      </c>
    </row>
    <row r="3650" customFormat="false" ht="14.25" hidden="false" customHeight="false" outlineLevel="0" collapsed="false">
      <c r="A3650" s="222" t="s">
        <v>118</v>
      </c>
      <c r="B3650" s="223" t="s">
        <v>7585</v>
      </c>
      <c r="C3650" s="228" t="s">
        <v>7586</v>
      </c>
      <c r="D3650" s="227" t="s">
        <v>16</v>
      </c>
      <c r="E3650" s="227" t="s">
        <v>7586</v>
      </c>
      <c r="F3650" s="224" t="n">
        <v>4</v>
      </c>
    </row>
    <row r="3651" customFormat="false" ht="14.25" hidden="false" customHeight="false" outlineLevel="0" collapsed="false">
      <c r="A3651" s="222" t="s">
        <v>118</v>
      </c>
      <c r="B3651" s="223" t="s">
        <v>7587</v>
      </c>
      <c r="C3651" s="228" t="s">
        <v>7588</v>
      </c>
      <c r="D3651" s="227" t="s">
        <v>16</v>
      </c>
      <c r="E3651" s="227" t="s">
        <v>7588</v>
      </c>
      <c r="F3651" s="224" t="n">
        <v>4</v>
      </c>
    </row>
    <row r="3652" customFormat="false" ht="14.25" hidden="false" customHeight="false" outlineLevel="0" collapsed="false">
      <c r="A3652" s="222" t="s">
        <v>118</v>
      </c>
      <c r="B3652" s="223" t="s">
        <v>7589</v>
      </c>
      <c r="C3652" s="228" t="s">
        <v>7590</v>
      </c>
      <c r="D3652" s="227" t="s">
        <v>16</v>
      </c>
      <c r="E3652" s="227" t="s">
        <v>7590</v>
      </c>
      <c r="F3652" s="224" t="n">
        <v>4</v>
      </c>
    </row>
    <row r="3653" customFormat="false" ht="14.25" hidden="false" customHeight="false" outlineLevel="0" collapsed="false">
      <c r="A3653" s="222" t="s">
        <v>118</v>
      </c>
      <c r="B3653" s="223" t="s">
        <v>7591</v>
      </c>
      <c r="C3653" s="228" t="s">
        <v>7592</v>
      </c>
      <c r="D3653" s="227" t="s">
        <v>16</v>
      </c>
      <c r="E3653" s="227" t="s">
        <v>7592</v>
      </c>
      <c r="F3653" s="224" t="n">
        <v>4</v>
      </c>
    </row>
    <row r="3654" customFormat="false" ht="14.25" hidden="false" customHeight="false" outlineLevel="0" collapsed="false">
      <c r="A3654" s="222" t="s">
        <v>118</v>
      </c>
      <c r="B3654" s="223" t="s">
        <v>7593</v>
      </c>
      <c r="C3654" s="228" t="s">
        <v>7594</v>
      </c>
      <c r="D3654" s="227" t="s">
        <v>16</v>
      </c>
      <c r="E3654" s="227" t="s">
        <v>7594</v>
      </c>
      <c r="F3654" s="224" t="n">
        <v>4</v>
      </c>
    </row>
    <row r="3655" customFormat="false" ht="14.25" hidden="false" customHeight="false" outlineLevel="0" collapsed="false">
      <c r="A3655" s="222" t="s">
        <v>118</v>
      </c>
      <c r="B3655" s="223" t="s">
        <v>7595</v>
      </c>
      <c r="C3655" s="228" t="s">
        <v>7596</v>
      </c>
      <c r="D3655" s="227" t="s">
        <v>16</v>
      </c>
      <c r="E3655" s="227" t="s">
        <v>7596</v>
      </c>
      <c r="F3655" s="224" t="n">
        <v>4</v>
      </c>
    </row>
    <row r="3656" customFormat="false" ht="14.25" hidden="false" customHeight="false" outlineLevel="0" collapsed="false">
      <c r="A3656" s="222" t="s">
        <v>118</v>
      </c>
      <c r="B3656" s="223" t="s">
        <v>7597</v>
      </c>
      <c r="C3656" s="228" t="s">
        <v>7598</v>
      </c>
      <c r="D3656" s="227" t="s">
        <v>16</v>
      </c>
      <c r="E3656" s="227" t="s">
        <v>7598</v>
      </c>
      <c r="F3656" s="224" t="n">
        <v>4</v>
      </c>
    </row>
    <row r="3657" customFormat="false" ht="14.25" hidden="false" customHeight="false" outlineLevel="0" collapsed="false">
      <c r="A3657" s="222" t="s">
        <v>118</v>
      </c>
      <c r="B3657" s="223" t="s">
        <v>7599</v>
      </c>
      <c r="C3657" s="228" t="s">
        <v>7600</v>
      </c>
      <c r="D3657" s="227" t="s">
        <v>16</v>
      </c>
      <c r="E3657" s="227" t="s">
        <v>7600</v>
      </c>
      <c r="F3657" s="224" t="n">
        <v>4</v>
      </c>
    </row>
    <row r="3658" customFormat="false" ht="14.25" hidden="false" customHeight="false" outlineLevel="0" collapsed="false">
      <c r="A3658" s="222" t="s">
        <v>118</v>
      </c>
      <c r="B3658" s="223" t="s">
        <v>7601</v>
      </c>
      <c r="C3658" s="228" t="s">
        <v>7345</v>
      </c>
      <c r="D3658" s="227" t="s">
        <v>16</v>
      </c>
      <c r="E3658" s="227" t="s">
        <v>7345</v>
      </c>
      <c r="F3658" s="224" t="n">
        <v>4</v>
      </c>
    </row>
    <row r="3659" customFormat="false" ht="14.25" hidden="false" customHeight="false" outlineLevel="0" collapsed="false">
      <c r="A3659" s="222" t="s">
        <v>118</v>
      </c>
      <c r="B3659" s="223" t="s">
        <v>7602</v>
      </c>
      <c r="C3659" s="228" t="s">
        <v>7603</v>
      </c>
      <c r="D3659" s="227" t="s">
        <v>16</v>
      </c>
      <c r="E3659" s="227" t="s">
        <v>7603</v>
      </c>
      <c r="F3659" s="224" t="n">
        <v>4</v>
      </c>
    </row>
    <row r="3660" customFormat="false" ht="14.25" hidden="false" customHeight="false" outlineLevel="0" collapsed="false">
      <c r="A3660" s="222" t="s">
        <v>118</v>
      </c>
      <c r="B3660" s="223" t="s">
        <v>7604</v>
      </c>
      <c r="C3660" s="228" t="s">
        <v>7605</v>
      </c>
      <c r="D3660" s="227" t="s">
        <v>16</v>
      </c>
      <c r="E3660" s="227" t="s">
        <v>7605</v>
      </c>
      <c r="F3660" s="224" t="n">
        <v>4</v>
      </c>
    </row>
    <row r="3661" customFormat="false" ht="14.25" hidden="false" customHeight="false" outlineLevel="0" collapsed="false">
      <c r="A3661" s="222" t="s">
        <v>118</v>
      </c>
      <c r="B3661" s="223" t="s">
        <v>7606</v>
      </c>
      <c r="C3661" s="228" t="s">
        <v>7607</v>
      </c>
      <c r="D3661" s="227" t="s">
        <v>16</v>
      </c>
      <c r="E3661" s="227" t="s">
        <v>7607</v>
      </c>
      <c r="F3661" s="224" t="n">
        <v>4</v>
      </c>
    </row>
    <row r="3662" customFormat="false" ht="14.25" hidden="false" customHeight="false" outlineLevel="0" collapsed="false">
      <c r="A3662" s="222" t="s">
        <v>118</v>
      </c>
      <c r="B3662" s="223" t="s">
        <v>7608</v>
      </c>
      <c r="C3662" s="228" t="s">
        <v>7609</v>
      </c>
      <c r="D3662" s="227" t="s">
        <v>16</v>
      </c>
      <c r="E3662" s="227" t="s">
        <v>7609</v>
      </c>
      <c r="F3662" s="224" t="n">
        <v>4</v>
      </c>
    </row>
    <row r="3663" customFormat="false" ht="14.25" hidden="false" customHeight="false" outlineLevel="0" collapsed="false">
      <c r="A3663" s="222" t="s">
        <v>118</v>
      </c>
      <c r="B3663" s="223" t="s">
        <v>7610</v>
      </c>
      <c r="C3663" s="228" t="s">
        <v>7611</v>
      </c>
      <c r="D3663" s="227" t="s">
        <v>16</v>
      </c>
      <c r="E3663" s="227" t="s">
        <v>7611</v>
      </c>
      <c r="F3663" s="224" t="n">
        <v>4</v>
      </c>
    </row>
    <row r="3664" customFormat="false" ht="14.25" hidden="false" customHeight="false" outlineLevel="0" collapsed="false">
      <c r="A3664" s="222" t="s">
        <v>118</v>
      </c>
      <c r="B3664" s="223" t="s">
        <v>7612</v>
      </c>
      <c r="C3664" s="228" t="s">
        <v>7613</v>
      </c>
      <c r="D3664" s="227" t="s">
        <v>16</v>
      </c>
      <c r="E3664" s="227" t="s">
        <v>7613</v>
      </c>
      <c r="F3664" s="224" t="n">
        <v>4</v>
      </c>
    </row>
    <row r="3665" customFormat="false" ht="14.25" hidden="false" customHeight="false" outlineLevel="0" collapsed="false">
      <c r="A3665" s="222" t="s">
        <v>118</v>
      </c>
      <c r="B3665" s="223" t="s">
        <v>7614</v>
      </c>
      <c r="C3665" s="228" t="s">
        <v>7615</v>
      </c>
      <c r="D3665" s="227" t="s">
        <v>16</v>
      </c>
      <c r="E3665" s="227" t="s">
        <v>7615</v>
      </c>
      <c r="F3665" s="224" t="n">
        <v>4</v>
      </c>
    </row>
    <row r="3666" customFormat="false" ht="14.25" hidden="false" customHeight="false" outlineLevel="0" collapsed="false">
      <c r="A3666" s="222" t="s">
        <v>118</v>
      </c>
      <c r="B3666" s="223" t="s">
        <v>7616</v>
      </c>
      <c r="C3666" s="228" t="s">
        <v>7617</v>
      </c>
      <c r="D3666" s="227" t="s">
        <v>16</v>
      </c>
      <c r="E3666" s="227" t="s">
        <v>7617</v>
      </c>
      <c r="F3666" s="224" t="n">
        <v>4</v>
      </c>
    </row>
    <row r="3667" customFormat="false" ht="14.25" hidden="false" customHeight="false" outlineLevel="0" collapsed="false">
      <c r="A3667" s="222" t="s">
        <v>118</v>
      </c>
      <c r="B3667" s="223" t="s">
        <v>7618</v>
      </c>
      <c r="C3667" s="228" t="s">
        <v>7619</v>
      </c>
      <c r="D3667" s="227" t="s">
        <v>16</v>
      </c>
      <c r="E3667" s="227" t="s">
        <v>7619</v>
      </c>
      <c r="F3667" s="224" t="n">
        <v>4</v>
      </c>
    </row>
    <row r="3668" customFormat="false" ht="14.25" hidden="false" customHeight="false" outlineLevel="0" collapsed="false">
      <c r="A3668" s="222" t="s">
        <v>118</v>
      </c>
      <c r="B3668" s="223" t="s">
        <v>7620</v>
      </c>
      <c r="C3668" s="228" t="s">
        <v>7621</v>
      </c>
      <c r="D3668" s="227" t="s">
        <v>16</v>
      </c>
      <c r="E3668" s="227" t="s">
        <v>7621</v>
      </c>
      <c r="F3668" s="224" t="n">
        <v>4</v>
      </c>
    </row>
    <row r="3669" customFormat="false" ht="14.25" hidden="false" customHeight="false" outlineLevel="0" collapsed="false">
      <c r="A3669" s="222" t="s">
        <v>118</v>
      </c>
      <c r="B3669" s="223" t="s">
        <v>7622</v>
      </c>
      <c r="C3669" s="228" t="s">
        <v>7623</v>
      </c>
      <c r="D3669" s="227" t="s">
        <v>16</v>
      </c>
      <c r="E3669" s="227" t="s">
        <v>7623</v>
      </c>
      <c r="F3669" s="224" t="n">
        <v>4</v>
      </c>
    </row>
    <row r="3670" customFormat="false" ht="14.25" hidden="false" customHeight="false" outlineLevel="0" collapsed="false">
      <c r="A3670" s="222" t="s">
        <v>118</v>
      </c>
      <c r="B3670" s="223" t="s">
        <v>7624</v>
      </c>
      <c r="C3670" s="228" t="s">
        <v>7625</v>
      </c>
      <c r="D3670" s="227" t="s">
        <v>16</v>
      </c>
      <c r="E3670" s="227" t="s">
        <v>7625</v>
      </c>
      <c r="F3670" s="224" t="n">
        <v>4</v>
      </c>
    </row>
    <row r="3671" customFormat="false" ht="14.25" hidden="false" customHeight="false" outlineLevel="0" collapsed="false">
      <c r="A3671" s="222" t="s">
        <v>118</v>
      </c>
      <c r="B3671" s="223" t="s">
        <v>7626</v>
      </c>
      <c r="C3671" s="228" t="s">
        <v>7586</v>
      </c>
      <c r="D3671" s="227" t="s">
        <v>16</v>
      </c>
      <c r="E3671" s="227" t="s">
        <v>7586</v>
      </c>
      <c r="F3671" s="224" t="n">
        <v>4</v>
      </c>
    </row>
    <row r="3672" customFormat="false" ht="14.25" hidden="false" customHeight="false" outlineLevel="0" collapsed="false">
      <c r="A3672" s="222" t="s">
        <v>118</v>
      </c>
      <c r="B3672" s="223" t="s">
        <v>7627</v>
      </c>
      <c r="C3672" s="228" t="s">
        <v>7628</v>
      </c>
      <c r="D3672" s="227" t="s">
        <v>16</v>
      </c>
      <c r="E3672" s="227" t="s">
        <v>7628</v>
      </c>
      <c r="F3672" s="224" t="n">
        <v>4</v>
      </c>
    </row>
    <row r="3673" customFormat="false" ht="14.25" hidden="false" customHeight="false" outlineLevel="0" collapsed="false">
      <c r="A3673" s="222" t="s">
        <v>118</v>
      </c>
      <c r="B3673" s="223" t="s">
        <v>7629</v>
      </c>
      <c r="C3673" s="228" t="s">
        <v>7630</v>
      </c>
      <c r="D3673" s="227" t="s">
        <v>16</v>
      </c>
      <c r="E3673" s="227" t="s">
        <v>7630</v>
      </c>
      <c r="F3673" s="224" t="n">
        <v>4</v>
      </c>
    </row>
    <row r="3674" customFormat="false" ht="14.25" hidden="false" customHeight="false" outlineLevel="0" collapsed="false">
      <c r="A3674" s="222" t="s">
        <v>118</v>
      </c>
      <c r="B3674" s="223" t="s">
        <v>7631</v>
      </c>
      <c r="C3674" s="228" t="s">
        <v>4547</v>
      </c>
      <c r="D3674" s="227" t="s">
        <v>16</v>
      </c>
      <c r="E3674" s="227" t="s">
        <v>4547</v>
      </c>
      <c r="F3674" s="224" t="n">
        <v>4</v>
      </c>
    </row>
    <row r="3675" customFormat="false" ht="14.25" hidden="false" customHeight="false" outlineLevel="0" collapsed="false">
      <c r="A3675" s="222" t="s">
        <v>118</v>
      </c>
      <c r="B3675" s="223" t="s">
        <v>7632</v>
      </c>
      <c r="C3675" s="228" t="s">
        <v>7633</v>
      </c>
      <c r="D3675" s="227" t="s">
        <v>16</v>
      </c>
      <c r="E3675" s="227" t="s">
        <v>7633</v>
      </c>
      <c r="F3675" s="224" t="n">
        <v>4</v>
      </c>
    </row>
    <row r="3676" customFormat="false" ht="14.25" hidden="false" customHeight="false" outlineLevel="0" collapsed="false">
      <c r="A3676" s="222" t="s">
        <v>118</v>
      </c>
      <c r="B3676" s="223" t="s">
        <v>7634</v>
      </c>
      <c r="C3676" s="228" t="s">
        <v>7635</v>
      </c>
      <c r="D3676" s="227" t="s">
        <v>16</v>
      </c>
      <c r="E3676" s="227" t="s">
        <v>7635</v>
      </c>
      <c r="F3676" s="224" t="n">
        <v>4</v>
      </c>
    </row>
    <row r="3677" customFormat="false" ht="14.25" hidden="false" customHeight="false" outlineLevel="0" collapsed="false">
      <c r="A3677" s="222" t="s">
        <v>118</v>
      </c>
      <c r="B3677" s="223" t="s">
        <v>7636</v>
      </c>
      <c r="C3677" s="228" t="s">
        <v>7637</v>
      </c>
      <c r="D3677" s="227" t="s">
        <v>16</v>
      </c>
      <c r="E3677" s="227" t="s">
        <v>7637</v>
      </c>
      <c r="F3677" s="224" t="n">
        <v>4</v>
      </c>
    </row>
    <row r="3678" customFormat="false" ht="14.25" hidden="false" customHeight="false" outlineLevel="0" collapsed="false">
      <c r="A3678" s="222" t="s">
        <v>118</v>
      </c>
      <c r="B3678" s="223" t="s">
        <v>7638</v>
      </c>
      <c r="C3678" s="228" t="s">
        <v>7639</v>
      </c>
      <c r="D3678" s="227" t="s">
        <v>16</v>
      </c>
      <c r="E3678" s="227" t="s">
        <v>7639</v>
      </c>
      <c r="F3678" s="224" t="n">
        <v>4</v>
      </c>
    </row>
    <row r="3679" customFormat="false" ht="14.25" hidden="false" customHeight="false" outlineLevel="0" collapsed="false">
      <c r="A3679" s="222" t="s">
        <v>118</v>
      </c>
      <c r="B3679" s="223" t="s">
        <v>7640</v>
      </c>
      <c r="C3679" s="228" t="s">
        <v>7641</v>
      </c>
      <c r="D3679" s="227" t="s">
        <v>16</v>
      </c>
      <c r="E3679" s="227" t="s">
        <v>7641</v>
      </c>
      <c r="F3679" s="224" t="n">
        <v>4</v>
      </c>
    </row>
    <row r="3680" customFormat="false" ht="14.25" hidden="false" customHeight="false" outlineLevel="0" collapsed="false">
      <c r="A3680" s="222" t="s">
        <v>118</v>
      </c>
      <c r="B3680" s="223" t="s">
        <v>7642</v>
      </c>
      <c r="C3680" s="228" t="s">
        <v>7643</v>
      </c>
      <c r="D3680" s="227" t="s">
        <v>16</v>
      </c>
      <c r="E3680" s="227" t="s">
        <v>7643</v>
      </c>
      <c r="F3680" s="224" t="n">
        <v>4</v>
      </c>
    </row>
    <row r="3681" customFormat="false" ht="14.25" hidden="false" customHeight="false" outlineLevel="0" collapsed="false">
      <c r="A3681" s="222" t="s">
        <v>118</v>
      </c>
      <c r="B3681" s="223" t="s">
        <v>7644</v>
      </c>
      <c r="C3681" s="228" t="s">
        <v>7645</v>
      </c>
      <c r="D3681" s="227" t="s">
        <v>16</v>
      </c>
      <c r="E3681" s="227" t="s">
        <v>7645</v>
      </c>
      <c r="F3681" s="224" t="n">
        <v>4</v>
      </c>
    </row>
    <row r="3682" customFormat="false" ht="14.25" hidden="false" customHeight="false" outlineLevel="0" collapsed="false">
      <c r="A3682" s="222" t="s">
        <v>118</v>
      </c>
      <c r="B3682" s="223" t="s">
        <v>7646</v>
      </c>
      <c r="C3682" s="228" t="s">
        <v>7647</v>
      </c>
      <c r="D3682" s="227" t="s">
        <v>16</v>
      </c>
      <c r="E3682" s="227" t="s">
        <v>7647</v>
      </c>
      <c r="F3682" s="224" t="n">
        <v>4</v>
      </c>
    </row>
    <row r="3683" customFormat="false" ht="14.25" hidden="false" customHeight="false" outlineLevel="0" collapsed="false">
      <c r="A3683" s="222" t="s">
        <v>118</v>
      </c>
      <c r="B3683" s="223" t="s">
        <v>7648</v>
      </c>
      <c r="C3683" s="228" t="s">
        <v>7649</v>
      </c>
      <c r="D3683" s="227" t="s">
        <v>16</v>
      </c>
      <c r="E3683" s="227" t="s">
        <v>7649</v>
      </c>
      <c r="F3683" s="224" t="n">
        <v>4</v>
      </c>
    </row>
    <row r="3684" customFormat="false" ht="14.25" hidden="false" customHeight="false" outlineLevel="0" collapsed="false">
      <c r="A3684" s="222" t="s">
        <v>118</v>
      </c>
      <c r="B3684" s="223" t="s">
        <v>7650</v>
      </c>
      <c r="C3684" s="228" t="s">
        <v>7651</v>
      </c>
      <c r="D3684" s="227" t="s">
        <v>16</v>
      </c>
      <c r="E3684" s="227" t="s">
        <v>7651</v>
      </c>
      <c r="F3684" s="224" t="n">
        <v>4</v>
      </c>
    </row>
    <row r="3685" customFormat="false" ht="14.25" hidden="false" customHeight="false" outlineLevel="0" collapsed="false">
      <c r="A3685" s="222" t="s">
        <v>118</v>
      </c>
      <c r="B3685" s="223" t="s">
        <v>7652</v>
      </c>
      <c r="C3685" s="228" t="s">
        <v>7653</v>
      </c>
      <c r="D3685" s="227" t="s">
        <v>16</v>
      </c>
      <c r="E3685" s="227" t="s">
        <v>7653</v>
      </c>
      <c r="F3685" s="224" t="n">
        <v>4</v>
      </c>
    </row>
    <row r="3686" customFormat="false" ht="14.25" hidden="false" customHeight="false" outlineLevel="0" collapsed="false">
      <c r="A3686" s="222" t="s">
        <v>118</v>
      </c>
      <c r="B3686" s="223" t="s">
        <v>7654</v>
      </c>
      <c r="C3686" s="228" t="s">
        <v>7655</v>
      </c>
      <c r="D3686" s="227" t="s">
        <v>16</v>
      </c>
      <c r="E3686" s="227" t="s">
        <v>7655</v>
      </c>
      <c r="F3686" s="224" t="n">
        <v>4</v>
      </c>
    </row>
    <row r="3687" customFormat="false" ht="14.25" hidden="false" customHeight="false" outlineLevel="0" collapsed="false">
      <c r="A3687" s="222" t="s">
        <v>118</v>
      </c>
      <c r="B3687" s="223" t="s">
        <v>7656</v>
      </c>
      <c r="C3687" s="228" t="s">
        <v>7657</v>
      </c>
      <c r="D3687" s="227" t="s">
        <v>16</v>
      </c>
      <c r="E3687" s="227" t="s">
        <v>7657</v>
      </c>
      <c r="F3687" s="224" t="n">
        <v>4</v>
      </c>
    </row>
    <row r="3688" customFormat="false" ht="14.25" hidden="false" customHeight="false" outlineLevel="0" collapsed="false">
      <c r="A3688" s="222" t="s">
        <v>118</v>
      </c>
      <c r="B3688" s="223" t="s">
        <v>7658</v>
      </c>
      <c r="C3688" s="228" t="s">
        <v>7659</v>
      </c>
      <c r="D3688" s="227" t="s">
        <v>16</v>
      </c>
      <c r="E3688" s="227" t="s">
        <v>7659</v>
      </c>
      <c r="F3688" s="224" t="n">
        <v>4</v>
      </c>
    </row>
    <row r="3689" customFormat="false" ht="14.25" hidden="false" customHeight="false" outlineLevel="0" collapsed="false">
      <c r="A3689" s="222" t="s">
        <v>118</v>
      </c>
      <c r="B3689" s="223" t="s">
        <v>7660</v>
      </c>
      <c r="C3689" s="228" t="s">
        <v>7661</v>
      </c>
      <c r="D3689" s="227" t="s">
        <v>16</v>
      </c>
      <c r="E3689" s="227" t="s">
        <v>7661</v>
      </c>
      <c r="F3689" s="224" t="n">
        <v>4</v>
      </c>
    </row>
    <row r="3690" customFormat="false" ht="14.25" hidden="false" customHeight="false" outlineLevel="0" collapsed="false">
      <c r="A3690" s="222" t="s">
        <v>118</v>
      </c>
      <c r="B3690" s="223" t="s">
        <v>7662</v>
      </c>
      <c r="C3690" s="228" t="s">
        <v>7663</v>
      </c>
      <c r="D3690" s="227" t="s">
        <v>16</v>
      </c>
      <c r="E3690" s="227" t="s">
        <v>7663</v>
      </c>
      <c r="F3690" s="224" t="n">
        <v>4</v>
      </c>
    </row>
    <row r="3691" customFormat="false" ht="14.25" hidden="false" customHeight="false" outlineLevel="0" collapsed="false">
      <c r="A3691" s="222" t="s">
        <v>118</v>
      </c>
      <c r="B3691" s="223" t="s">
        <v>7664</v>
      </c>
      <c r="C3691" s="228" t="s">
        <v>7665</v>
      </c>
      <c r="D3691" s="227" t="s">
        <v>16</v>
      </c>
      <c r="E3691" s="227" t="s">
        <v>7665</v>
      </c>
      <c r="F3691" s="224" t="n">
        <v>4</v>
      </c>
    </row>
    <row r="3692" customFormat="false" ht="14.25" hidden="false" customHeight="false" outlineLevel="0" collapsed="false">
      <c r="A3692" s="222" t="s">
        <v>118</v>
      </c>
      <c r="B3692" s="223" t="s">
        <v>7666</v>
      </c>
      <c r="C3692" s="228" t="s">
        <v>7667</v>
      </c>
      <c r="D3692" s="227" t="s">
        <v>16</v>
      </c>
      <c r="E3692" s="227" t="s">
        <v>7667</v>
      </c>
      <c r="F3692" s="224" t="n">
        <v>4</v>
      </c>
    </row>
    <row r="3693" customFormat="false" ht="14.25" hidden="false" customHeight="false" outlineLevel="0" collapsed="false">
      <c r="A3693" s="222" t="s">
        <v>118</v>
      </c>
      <c r="B3693" s="223" t="s">
        <v>7668</v>
      </c>
      <c r="C3693" s="228" t="s">
        <v>7669</v>
      </c>
      <c r="D3693" s="227" t="s">
        <v>16</v>
      </c>
      <c r="E3693" s="227" t="s">
        <v>7669</v>
      </c>
      <c r="F3693" s="224" t="n">
        <v>4</v>
      </c>
    </row>
    <row r="3694" customFormat="false" ht="14.25" hidden="false" customHeight="false" outlineLevel="0" collapsed="false">
      <c r="A3694" s="222" t="s">
        <v>118</v>
      </c>
      <c r="B3694" s="223" t="s">
        <v>7670</v>
      </c>
      <c r="C3694" s="228" t="s">
        <v>6309</v>
      </c>
      <c r="D3694" s="227" t="s">
        <v>16</v>
      </c>
      <c r="E3694" s="227" t="s">
        <v>6309</v>
      </c>
      <c r="F3694" s="224" t="n">
        <v>4</v>
      </c>
    </row>
    <row r="3695" customFormat="false" ht="14.25" hidden="false" customHeight="false" outlineLevel="0" collapsed="false">
      <c r="A3695" s="222" t="s">
        <v>118</v>
      </c>
      <c r="B3695" s="223" t="s">
        <v>7671</v>
      </c>
      <c r="C3695" s="228" t="s">
        <v>4025</v>
      </c>
      <c r="D3695" s="227" t="s">
        <v>16</v>
      </c>
      <c r="E3695" s="227" t="s">
        <v>4025</v>
      </c>
      <c r="F3695" s="224" t="n">
        <v>4</v>
      </c>
    </row>
    <row r="3696" customFormat="false" ht="14.25" hidden="false" customHeight="false" outlineLevel="0" collapsed="false">
      <c r="A3696" s="222" t="s">
        <v>118</v>
      </c>
      <c r="B3696" s="223" t="s">
        <v>7672</v>
      </c>
      <c r="C3696" s="228" t="s">
        <v>7673</v>
      </c>
      <c r="D3696" s="227" t="s">
        <v>16</v>
      </c>
      <c r="E3696" s="227" t="s">
        <v>7673</v>
      </c>
      <c r="F3696" s="224" t="n">
        <v>4</v>
      </c>
    </row>
    <row r="3697" customFormat="false" ht="14.25" hidden="false" customHeight="false" outlineLevel="0" collapsed="false">
      <c r="A3697" s="222" t="s">
        <v>118</v>
      </c>
      <c r="B3697" s="223" t="s">
        <v>7674</v>
      </c>
      <c r="C3697" s="228" t="s">
        <v>3949</v>
      </c>
      <c r="D3697" s="227" t="s">
        <v>16</v>
      </c>
      <c r="E3697" s="227" t="s">
        <v>3949</v>
      </c>
      <c r="F3697" s="224" t="n">
        <v>4</v>
      </c>
    </row>
    <row r="3698" customFormat="false" ht="14.25" hidden="false" customHeight="false" outlineLevel="0" collapsed="false">
      <c r="A3698" s="222" t="s">
        <v>118</v>
      </c>
      <c r="B3698" s="223" t="s">
        <v>7675</v>
      </c>
      <c r="C3698" s="228" t="s">
        <v>5772</v>
      </c>
      <c r="D3698" s="227" t="s">
        <v>16</v>
      </c>
      <c r="E3698" s="227" t="s">
        <v>5772</v>
      </c>
      <c r="F3698" s="224" t="n">
        <v>4</v>
      </c>
    </row>
    <row r="3699" customFormat="false" ht="14.25" hidden="false" customHeight="false" outlineLevel="0" collapsed="false">
      <c r="A3699" s="222" t="s">
        <v>118</v>
      </c>
      <c r="B3699" s="223" t="s">
        <v>7676</v>
      </c>
      <c r="C3699" s="228" t="s">
        <v>7677</v>
      </c>
      <c r="D3699" s="227" t="s">
        <v>16</v>
      </c>
      <c r="E3699" s="227" t="s">
        <v>7677</v>
      </c>
      <c r="F3699" s="224" t="n">
        <v>4</v>
      </c>
    </row>
    <row r="3700" customFormat="false" ht="14.25" hidden="false" customHeight="false" outlineLevel="0" collapsed="false">
      <c r="A3700" s="222" t="s">
        <v>118</v>
      </c>
      <c r="B3700" s="223" t="s">
        <v>7678</v>
      </c>
      <c r="C3700" s="228" t="s">
        <v>7679</v>
      </c>
      <c r="D3700" s="227" t="s">
        <v>16</v>
      </c>
      <c r="E3700" s="227" t="s">
        <v>7679</v>
      </c>
      <c r="F3700" s="224" t="n">
        <v>4</v>
      </c>
    </row>
    <row r="3701" customFormat="false" ht="14.25" hidden="false" customHeight="false" outlineLevel="0" collapsed="false">
      <c r="A3701" s="222" t="s">
        <v>118</v>
      </c>
      <c r="B3701" s="223" t="s">
        <v>7680</v>
      </c>
      <c r="C3701" s="228" t="s">
        <v>7681</v>
      </c>
      <c r="D3701" s="227" t="s">
        <v>16</v>
      </c>
      <c r="E3701" s="227" t="s">
        <v>7681</v>
      </c>
      <c r="F3701" s="224" t="n">
        <v>4</v>
      </c>
    </row>
    <row r="3702" customFormat="false" ht="14.25" hidden="false" customHeight="false" outlineLevel="0" collapsed="false">
      <c r="A3702" s="222" t="s">
        <v>118</v>
      </c>
      <c r="B3702" s="223" t="s">
        <v>7682</v>
      </c>
      <c r="C3702" s="228" t="s">
        <v>7683</v>
      </c>
      <c r="D3702" s="227" t="s">
        <v>16</v>
      </c>
      <c r="E3702" s="227" t="s">
        <v>7683</v>
      </c>
      <c r="F3702" s="224" t="n">
        <v>4</v>
      </c>
    </row>
    <row r="3703" customFormat="false" ht="14.25" hidden="false" customHeight="false" outlineLevel="0" collapsed="false">
      <c r="A3703" s="222" t="s">
        <v>118</v>
      </c>
      <c r="B3703" s="223" t="s">
        <v>7684</v>
      </c>
      <c r="C3703" s="228" t="s">
        <v>7685</v>
      </c>
      <c r="D3703" s="227" t="s">
        <v>16</v>
      </c>
      <c r="E3703" s="227" t="s">
        <v>7685</v>
      </c>
      <c r="F3703" s="224" t="n">
        <v>4</v>
      </c>
    </row>
    <row r="3704" customFormat="false" ht="14.25" hidden="false" customHeight="false" outlineLevel="0" collapsed="false">
      <c r="A3704" s="222" t="s">
        <v>118</v>
      </c>
      <c r="B3704" s="223" t="s">
        <v>7686</v>
      </c>
      <c r="C3704" s="228" t="s">
        <v>7687</v>
      </c>
      <c r="D3704" s="227" t="s">
        <v>16</v>
      </c>
      <c r="E3704" s="227" t="s">
        <v>7687</v>
      </c>
      <c r="F3704" s="224" t="n">
        <v>4</v>
      </c>
    </row>
    <row r="3705" customFormat="false" ht="14.25" hidden="false" customHeight="false" outlineLevel="0" collapsed="false">
      <c r="A3705" s="222" t="s">
        <v>118</v>
      </c>
      <c r="B3705" s="223" t="s">
        <v>7688</v>
      </c>
      <c r="C3705" s="228" t="s">
        <v>7689</v>
      </c>
      <c r="D3705" s="227" t="s">
        <v>16</v>
      </c>
      <c r="E3705" s="227" t="s">
        <v>7689</v>
      </c>
      <c r="F3705" s="224" t="n">
        <v>4</v>
      </c>
    </row>
    <row r="3706" customFormat="false" ht="14.25" hidden="false" customHeight="false" outlineLevel="0" collapsed="false">
      <c r="A3706" s="222" t="s">
        <v>118</v>
      </c>
      <c r="B3706" s="223" t="s">
        <v>7690</v>
      </c>
      <c r="C3706" s="228" t="s">
        <v>7691</v>
      </c>
      <c r="D3706" s="227" t="s">
        <v>16</v>
      </c>
      <c r="E3706" s="227" t="s">
        <v>7691</v>
      </c>
      <c r="F3706" s="224" t="n">
        <v>4</v>
      </c>
    </row>
    <row r="3707" customFormat="false" ht="14.25" hidden="false" customHeight="false" outlineLevel="0" collapsed="false">
      <c r="A3707" s="222" t="s">
        <v>118</v>
      </c>
      <c r="B3707" s="223" t="s">
        <v>7692</v>
      </c>
      <c r="C3707" s="228" t="s">
        <v>7693</v>
      </c>
      <c r="D3707" s="227" t="s">
        <v>16</v>
      </c>
      <c r="E3707" s="227" t="s">
        <v>7693</v>
      </c>
      <c r="F3707" s="224" t="n">
        <v>4</v>
      </c>
    </row>
    <row r="3708" customFormat="false" ht="14.25" hidden="false" customHeight="false" outlineLevel="0" collapsed="false">
      <c r="A3708" s="222" t="s">
        <v>118</v>
      </c>
      <c r="B3708" s="223" t="s">
        <v>7694</v>
      </c>
      <c r="C3708" s="228" t="s">
        <v>7695</v>
      </c>
      <c r="D3708" s="227" t="s">
        <v>16</v>
      </c>
      <c r="E3708" s="227" t="s">
        <v>7695</v>
      </c>
      <c r="F3708" s="224" t="n">
        <v>4</v>
      </c>
    </row>
    <row r="3709" customFormat="false" ht="14.25" hidden="false" customHeight="false" outlineLevel="0" collapsed="false">
      <c r="A3709" s="222" t="s">
        <v>118</v>
      </c>
      <c r="B3709" s="223" t="s">
        <v>7696</v>
      </c>
      <c r="C3709" s="228" t="s">
        <v>7697</v>
      </c>
      <c r="D3709" s="227" t="s">
        <v>16</v>
      </c>
      <c r="E3709" s="227" t="s">
        <v>7697</v>
      </c>
      <c r="F3709" s="224" t="n">
        <v>4</v>
      </c>
    </row>
    <row r="3710" customFormat="false" ht="14.25" hidden="false" customHeight="false" outlineLevel="0" collapsed="false">
      <c r="A3710" s="222" t="s">
        <v>118</v>
      </c>
      <c r="B3710" s="223" t="s">
        <v>7698</v>
      </c>
      <c r="C3710" s="228" t="s">
        <v>5611</v>
      </c>
      <c r="D3710" s="227" t="s">
        <v>16</v>
      </c>
      <c r="E3710" s="227" t="s">
        <v>5611</v>
      </c>
      <c r="F3710" s="224" t="n">
        <v>4</v>
      </c>
    </row>
    <row r="3711" customFormat="false" ht="14.25" hidden="false" customHeight="false" outlineLevel="0" collapsed="false">
      <c r="A3711" s="222" t="s">
        <v>118</v>
      </c>
      <c r="B3711" s="223" t="s">
        <v>7699</v>
      </c>
      <c r="C3711" s="228" t="s">
        <v>7700</v>
      </c>
      <c r="D3711" s="227" t="s">
        <v>16</v>
      </c>
      <c r="E3711" s="227" t="s">
        <v>7700</v>
      </c>
      <c r="F3711" s="224" t="n">
        <v>4</v>
      </c>
    </row>
    <row r="3712" customFormat="false" ht="14.25" hidden="false" customHeight="false" outlineLevel="0" collapsed="false">
      <c r="A3712" s="222" t="s">
        <v>118</v>
      </c>
      <c r="B3712" s="223" t="s">
        <v>7701</v>
      </c>
      <c r="C3712" s="228" t="s">
        <v>7702</v>
      </c>
      <c r="D3712" s="227" t="s">
        <v>16</v>
      </c>
      <c r="E3712" s="227" t="s">
        <v>7702</v>
      </c>
      <c r="F3712" s="224" t="n">
        <v>4</v>
      </c>
    </row>
    <row r="3713" customFormat="false" ht="14.25" hidden="false" customHeight="false" outlineLevel="0" collapsed="false">
      <c r="A3713" s="222" t="s">
        <v>118</v>
      </c>
      <c r="B3713" s="223" t="s">
        <v>7703</v>
      </c>
      <c r="C3713" s="228" t="s">
        <v>7704</v>
      </c>
      <c r="D3713" s="227" t="s">
        <v>16</v>
      </c>
      <c r="E3713" s="227" t="s">
        <v>7704</v>
      </c>
      <c r="F3713" s="224" t="n">
        <v>4</v>
      </c>
    </row>
    <row r="3714" customFormat="false" ht="14.25" hidden="false" customHeight="false" outlineLevel="0" collapsed="false">
      <c r="A3714" s="222" t="s">
        <v>118</v>
      </c>
      <c r="B3714" s="223" t="s">
        <v>7705</v>
      </c>
      <c r="C3714" s="228" t="s">
        <v>7706</v>
      </c>
      <c r="D3714" s="227" t="s">
        <v>16</v>
      </c>
      <c r="E3714" s="227" t="s">
        <v>7706</v>
      </c>
      <c r="F3714" s="224" t="n">
        <v>4</v>
      </c>
    </row>
    <row r="3715" customFormat="false" ht="14.25" hidden="false" customHeight="false" outlineLevel="0" collapsed="false">
      <c r="A3715" s="222" t="s">
        <v>118</v>
      </c>
      <c r="B3715" s="223" t="s">
        <v>7707</v>
      </c>
      <c r="C3715" s="228" t="s">
        <v>7708</v>
      </c>
      <c r="D3715" s="227" t="s">
        <v>16</v>
      </c>
      <c r="E3715" s="227" t="s">
        <v>7708</v>
      </c>
      <c r="F3715" s="224" t="n">
        <v>4</v>
      </c>
    </row>
    <row r="3716" customFormat="false" ht="14.25" hidden="false" customHeight="false" outlineLevel="0" collapsed="false">
      <c r="A3716" s="222" t="s">
        <v>118</v>
      </c>
      <c r="B3716" s="223" t="s">
        <v>7709</v>
      </c>
      <c r="C3716" s="228" t="s">
        <v>7371</v>
      </c>
      <c r="D3716" s="227" t="s">
        <v>16</v>
      </c>
      <c r="E3716" s="227" t="s">
        <v>7371</v>
      </c>
      <c r="F3716" s="224" t="n">
        <v>4</v>
      </c>
    </row>
    <row r="3717" customFormat="false" ht="14.25" hidden="false" customHeight="false" outlineLevel="0" collapsed="false">
      <c r="A3717" s="222" t="s">
        <v>118</v>
      </c>
      <c r="B3717" s="223" t="s">
        <v>7710</v>
      </c>
      <c r="C3717" s="228" t="s">
        <v>7711</v>
      </c>
      <c r="D3717" s="227" t="s">
        <v>16</v>
      </c>
      <c r="E3717" s="227" t="s">
        <v>7711</v>
      </c>
      <c r="F3717" s="224" t="n">
        <v>4</v>
      </c>
    </row>
    <row r="3718" customFormat="false" ht="14.25" hidden="false" customHeight="false" outlineLevel="0" collapsed="false">
      <c r="A3718" s="222" t="s">
        <v>118</v>
      </c>
      <c r="B3718" s="223" t="s">
        <v>7712</v>
      </c>
      <c r="C3718" s="228" t="s">
        <v>7713</v>
      </c>
      <c r="D3718" s="227" t="s">
        <v>16</v>
      </c>
      <c r="E3718" s="227" t="s">
        <v>7713</v>
      </c>
      <c r="F3718" s="224" t="n">
        <v>4</v>
      </c>
    </row>
    <row r="3719" customFormat="false" ht="14.25" hidden="false" customHeight="false" outlineLevel="0" collapsed="false">
      <c r="A3719" s="222" t="s">
        <v>118</v>
      </c>
      <c r="B3719" s="223" t="s">
        <v>7714</v>
      </c>
      <c r="C3719" s="228" t="s">
        <v>7715</v>
      </c>
      <c r="D3719" s="227" t="s">
        <v>16</v>
      </c>
      <c r="E3719" s="227" t="s">
        <v>7715</v>
      </c>
      <c r="F3719" s="224" t="n">
        <v>4</v>
      </c>
    </row>
    <row r="3720" customFormat="false" ht="14.25" hidden="false" customHeight="false" outlineLevel="0" collapsed="false">
      <c r="A3720" s="222" t="s">
        <v>118</v>
      </c>
      <c r="B3720" s="223" t="s">
        <v>7716</v>
      </c>
      <c r="C3720" s="228" t="s">
        <v>7717</v>
      </c>
      <c r="D3720" s="227" t="s">
        <v>1016</v>
      </c>
      <c r="E3720" s="227" t="s">
        <v>7717</v>
      </c>
      <c r="F3720" s="224" t="n">
        <v>4</v>
      </c>
    </row>
    <row r="3721" customFormat="false" ht="14.25" hidden="false" customHeight="false" outlineLevel="0" collapsed="false">
      <c r="A3721" s="222" t="s">
        <v>118</v>
      </c>
      <c r="B3721" s="223" t="s">
        <v>7718</v>
      </c>
      <c r="C3721" s="228" t="s">
        <v>7719</v>
      </c>
      <c r="D3721" s="227" t="s">
        <v>1016</v>
      </c>
      <c r="E3721" s="227" t="s">
        <v>7719</v>
      </c>
      <c r="F3721" s="224" t="n">
        <v>4</v>
      </c>
    </row>
    <row r="3722" customFormat="false" ht="14.25" hidden="false" customHeight="false" outlineLevel="0" collapsed="false">
      <c r="A3722" s="222" t="s">
        <v>118</v>
      </c>
      <c r="B3722" s="223" t="s">
        <v>7720</v>
      </c>
      <c r="C3722" s="228" t="s">
        <v>7721</v>
      </c>
      <c r="D3722" s="227" t="s">
        <v>16</v>
      </c>
      <c r="E3722" s="227" t="s">
        <v>7721</v>
      </c>
      <c r="F3722" s="224" t="n">
        <v>4</v>
      </c>
    </row>
    <row r="3723" customFormat="false" ht="14.25" hidden="false" customHeight="false" outlineLevel="0" collapsed="false">
      <c r="A3723" s="222" t="s">
        <v>118</v>
      </c>
      <c r="B3723" s="223" t="s">
        <v>7722</v>
      </c>
      <c r="C3723" s="228" t="s">
        <v>7723</v>
      </c>
      <c r="D3723" s="227" t="s">
        <v>16</v>
      </c>
      <c r="E3723" s="227" t="s">
        <v>7723</v>
      </c>
      <c r="F3723" s="224" t="n">
        <v>4</v>
      </c>
    </row>
    <row r="3724" customFormat="false" ht="14.25" hidden="false" customHeight="false" outlineLevel="0" collapsed="false">
      <c r="A3724" s="222" t="s">
        <v>118</v>
      </c>
      <c r="B3724" s="223" t="s">
        <v>7724</v>
      </c>
      <c r="C3724" s="228" t="s">
        <v>7725</v>
      </c>
      <c r="D3724" s="227" t="s">
        <v>16</v>
      </c>
      <c r="E3724" s="227" t="s">
        <v>7725</v>
      </c>
      <c r="F3724" s="224" t="n">
        <v>4</v>
      </c>
    </row>
    <row r="3725" customFormat="false" ht="14.25" hidden="false" customHeight="false" outlineLevel="0" collapsed="false">
      <c r="A3725" s="222" t="s">
        <v>118</v>
      </c>
      <c r="B3725" s="223" t="s">
        <v>7726</v>
      </c>
      <c r="C3725" s="228" t="s">
        <v>7727</v>
      </c>
      <c r="D3725" s="227" t="s">
        <v>16</v>
      </c>
      <c r="E3725" s="227" t="s">
        <v>7727</v>
      </c>
      <c r="F3725" s="224" t="n">
        <v>4</v>
      </c>
    </row>
    <row r="3726" customFormat="false" ht="14.25" hidden="false" customHeight="false" outlineLevel="0" collapsed="false">
      <c r="A3726" s="222" t="s">
        <v>118</v>
      </c>
      <c r="B3726" s="223" t="s">
        <v>7728</v>
      </c>
      <c r="C3726" s="228" t="s">
        <v>7729</v>
      </c>
      <c r="D3726" s="227" t="s">
        <v>16</v>
      </c>
      <c r="E3726" s="227" t="s">
        <v>7729</v>
      </c>
      <c r="F3726" s="224" t="n">
        <v>4</v>
      </c>
    </row>
    <row r="3727" customFormat="false" ht="14.25" hidden="false" customHeight="false" outlineLevel="0" collapsed="false">
      <c r="A3727" s="222" t="s">
        <v>118</v>
      </c>
      <c r="B3727" s="223" t="s">
        <v>7730</v>
      </c>
      <c r="C3727" s="228" t="s">
        <v>7731</v>
      </c>
      <c r="D3727" s="227" t="s">
        <v>16</v>
      </c>
      <c r="E3727" s="227" t="s">
        <v>7731</v>
      </c>
      <c r="F3727" s="224" t="n">
        <v>4</v>
      </c>
    </row>
    <row r="3728" customFormat="false" ht="14.25" hidden="false" customHeight="false" outlineLevel="0" collapsed="false">
      <c r="A3728" s="222" t="s">
        <v>118</v>
      </c>
      <c r="B3728" s="223" t="s">
        <v>7732</v>
      </c>
      <c r="C3728" s="228" t="s">
        <v>7733</v>
      </c>
      <c r="D3728" s="227" t="s">
        <v>16</v>
      </c>
      <c r="E3728" s="227" t="s">
        <v>7733</v>
      </c>
      <c r="F3728" s="224" t="n">
        <v>4</v>
      </c>
    </row>
    <row r="3729" customFormat="false" ht="14.25" hidden="false" customHeight="false" outlineLevel="0" collapsed="false">
      <c r="A3729" s="222" t="s">
        <v>118</v>
      </c>
      <c r="B3729" s="223" t="s">
        <v>7734</v>
      </c>
      <c r="C3729" s="228" t="s">
        <v>7735</v>
      </c>
      <c r="D3729" s="227" t="s">
        <v>16</v>
      </c>
      <c r="E3729" s="227" t="s">
        <v>7735</v>
      </c>
      <c r="F3729" s="224" t="n">
        <v>4</v>
      </c>
    </row>
    <row r="3730" customFormat="false" ht="14.25" hidden="false" customHeight="false" outlineLevel="0" collapsed="false">
      <c r="A3730" s="222" t="s">
        <v>118</v>
      </c>
      <c r="B3730" s="223" t="s">
        <v>7736</v>
      </c>
      <c r="C3730" s="228" t="s">
        <v>7737</v>
      </c>
      <c r="D3730" s="227" t="s">
        <v>16</v>
      </c>
      <c r="E3730" s="227" t="s">
        <v>7737</v>
      </c>
      <c r="F3730" s="224" t="n">
        <v>4</v>
      </c>
    </row>
    <row r="3731" customFormat="false" ht="14.25" hidden="false" customHeight="false" outlineLevel="0" collapsed="false">
      <c r="A3731" s="222" t="s">
        <v>118</v>
      </c>
      <c r="B3731" s="223" t="s">
        <v>7738</v>
      </c>
      <c r="C3731" s="228" t="s">
        <v>7739</v>
      </c>
      <c r="D3731" s="227" t="s">
        <v>16</v>
      </c>
      <c r="E3731" s="227" t="s">
        <v>7739</v>
      </c>
      <c r="F3731" s="224" t="n">
        <v>4</v>
      </c>
    </row>
    <row r="3732" customFormat="false" ht="14.25" hidden="false" customHeight="false" outlineLevel="0" collapsed="false">
      <c r="A3732" s="222" t="s">
        <v>118</v>
      </c>
      <c r="B3732" s="223" t="s">
        <v>7740</v>
      </c>
      <c r="C3732" s="228" t="s">
        <v>7741</v>
      </c>
      <c r="D3732" s="227" t="s">
        <v>16</v>
      </c>
      <c r="E3732" s="227" t="s">
        <v>7741</v>
      </c>
      <c r="F3732" s="224" t="n">
        <v>4</v>
      </c>
    </row>
    <row r="3733" customFormat="false" ht="14.25" hidden="false" customHeight="false" outlineLevel="0" collapsed="false">
      <c r="A3733" s="222" t="s">
        <v>118</v>
      </c>
      <c r="B3733" s="223" t="s">
        <v>7742</v>
      </c>
      <c r="C3733" s="228" t="s">
        <v>7743</v>
      </c>
      <c r="D3733" s="227" t="s">
        <v>16</v>
      </c>
      <c r="E3733" s="227" t="s">
        <v>7743</v>
      </c>
      <c r="F3733" s="224" t="n">
        <v>4</v>
      </c>
    </row>
    <row r="3734" customFormat="false" ht="14.25" hidden="false" customHeight="false" outlineLevel="0" collapsed="false">
      <c r="A3734" s="222" t="s">
        <v>118</v>
      </c>
      <c r="B3734" s="223" t="s">
        <v>7744</v>
      </c>
      <c r="C3734" s="228" t="s">
        <v>7745</v>
      </c>
      <c r="D3734" s="227" t="s">
        <v>16</v>
      </c>
      <c r="E3734" s="227" t="s">
        <v>7745</v>
      </c>
      <c r="F3734" s="224" t="n">
        <v>4</v>
      </c>
    </row>
    <row r="3735" customFormat="false" ht="14.25" hidden="false" customHeight="false" outlineLevel="0" collapsed="false">
      <c r="A3735" s="222" t="s">
        <v>118</v>
      </c>
      <c r="B3735" s="223" t="s">
        <v>7746</v>
      </c>
      <c r="C3735" s="228" t="s">
        <v>7747</v>
      </c>
      <c r="D3735" s="227" t="s">
        <v>16</v>
      </c>
      <c r="E3735" s="227" t="s">
        <v>7747</v>
      </c>
      <c r="F3735" s="224" t="n">
        <v>4</v>
      </c>
    </row>
    <row r="3736" customFormat="false" ht="14.25" hidden="false" customHeight="false" outlineLevel="0" collapsed="false">
      <c r="A3736" s="222" t="s">
        <v>118</v>
      </c>
      <c r="B3736" s="223" t="s">
        <v>7748</v>
      </c>
      <c r="C3736" s="228" t="s">
        <v>7749</v>
      </c>
      <c r="D3736" s="227" t="s">
        <v>16</v>
      </c>
      <c r="E3736" s="227" t="s">
        <v>7749</v>
      </c>
      <c r="F3736" s="224" t="n">
        <v>4</v>
      </c>
    </row>
    <row r="3737" customFormat="false" ht="14.25" hidden="false" customHeight="false" outlineLevel="0" collapsed="false">
      <c r="A3737" s="222" t="s">
        <v>118</v>
      </c>
      <c r="B3737" s="223" t="s">
        <v>7750</v>
      </c>
      <c r="C3737" s="228" t="s">
        <v>7751</v>
      </c>
      <c r="D3737" s="227" t="s">
        <v>16</v>
      </c>
      <c r="E3737" s="227" t="s">
        <v>7751</v>
      </c>
      <c r="F3737" s="224" t="n">
        <v>4</v>
      </c>
    </row>
    <row r="3738" customFormat="false" ht="14.25" hidden="false" customHeight="false" outlineLevel="0" collapsed="false">
      <c r="A3738" s="222" t="s">
        <v>118</v>
      </c>
      <c r="B3738" s="223" t="s">
        <v>7752</v>
      </c>
      <c r="C3738" s="228" t="s">
        <v>7753</v>
      </c>
      <c r="D3738" s="227" t="s">
        <v>16</v>
      </c>
      <c r="E3738" s="227" t="s">
        <v>7753</v>
      </c>
      <c r="F3738" s="224" t="n">
        <v>4</v>
      </c>
    </row>
    <row r="3739" customFormat="false" ht="14.25" hidden="false" customHeight="false" outlineLevel="0" collapsed="false">
      <c r="A3739" s="222" t="s">
        <v>118</v>
      </c>
      <c r="B3739" s="223" t="s">
        <v>7754</v>
      </c>
      <c r="C3739" s="228" t="s">
        <v>7755</v>
      </c>
      <c r="D3739" s="227" t="s">
        <v>16</v>
      </c>
      <c r="E3739" s="227" t="s">
        <v>7755</v>
      </c>
      <c r="F3739" s="224" t="n">
        <v>4</v>
      </c>
    </row>
    <row r="3740" customFormat="false" ht="14.25" hidden="false" customHeight="false" outlineLevel="0" collapsed="false">
      <c r="A3740" s="222" t="s">
        <v>118</v>
      </c>
      <c r="B3740" s="223" t="s">
        <v>7756</v>
      </c>
      <c r="C3740" s="228" t="s">
        <v>7757</v>
      </c>
      <c r="D3740" s="227" t="s">
        <v>16</v>
      </c>
      <c r="E3740" s="227" t="s">
        <v>7757</v>
      </c>
      <c r="F3740" s="224" t="n">
        <v>4</v>
      </c>
    </row>
    <row r="3741" customFormat="false" ht="14.25" hidden="false" customHeight="false" outlineLevel="0" collapsed="false">
      <c r="A3741" s="222" t="s">
        <v>118</v>
      </c>
      <c r="B3741" s="223" t="s">
        <v>7758</v>
      </c>
      <c r="C3741" s="228" t="s">
        <v>7759</v>
      </c>
      <c r="D3741" s="227" t="s">
        <v>16</v>
      </c>
      <c r="E3741" s="227" t="s">
        <v>7759</v>
      </c>
      <c r="F3741" s="224" t="n">
        <v>4</v>
      </c>
    </row>
    <row r="3742" customFormat="false" ht="14.25" hidden="false" customHeight="false" outlineLevel="0" collapsed="false">
      <c r="A3742" s="222" t="s">
        <v>118</v>
      </c>
      <c r="B3742" s="223" t="s">
        <v>7760</v>
      </c>
      <c r="C3742" s="228" t="s">
        <v>7761</v>
      </c>
      <c r="D3742" s="227" t="s">
        <v>16</v>
      </c>
      <c r="E3742" s="227" t="s">
        <v>7761</v>
      </c>
      <c r="F3742" s="224" t="n">
        <v>4</v>
      </c>
    </row>
    <row r="3743" customFormat="false" ht="14.25" hidden="false" customHeight="false" outlineLevel="0" collapsed="false">
      <c r="A3743" s="222" t="s">
        <v>118</v>
      </c>
      <c r="B3743" s="223" t="s">
        <v>7762</v>
      </c>
      <c r="C3743" s="228" t="s">
        <v>7763</v>
      </c>
      <c r="D3743" s="227" t="s">
        <v>16</v>
      </c>
      <c r="E3743" s="227" t="s">
        <v>7763</v>
      </c>
      <c r="F3743" s="224" t="n">
        <v>4</v>
      </c>
    </row>
    <row r="3744" customFormat="false" ht="14.25" hidden="false" customHeight="false" outlineLevel="0" collapsed="false">
      <c r="A3744" s="222" t="s">
        <v>118</v>
      </c>
      <c r="B3744" s="223" t="s">
        <v>7764</v>
      </c>
      <c r="C3744" s="228" t="s">
        <v>7765</v>
      </c>
      <c r="D3744" s="227" t="s">
        <v>16</v>
      </c>
      <c r="E3744" s="227" t="s">
        <v>7765</v>
      </c>
      <c r="F3744" s="224" t="n">
        <v>4</v>
      </c>
    </row>
    <row r="3745" customFormat="false" ht="14.25" hidden="false" customHeight="false" outlineLevel="0" collapsed="false">
      <c r="A3745" s="222" t="s">
        <v>118</v>
      </c>
      <c r="B3745" s="223" t="s">
        <v>7766</v>
      </c>
      <c r="C3745" s="228" t="s">
        <v>7767</v>
      </c>
      <c r="D3745" s="227" t="s">
        <v>16</v>
      </c>
      <c r="E3745" s="227" t="s">
        <v>7767</v>
      </c>
      <c r="F3745" s="224" t="n">
        <v>4</v>
      </c>
    </row>
    <row r="3746" customFormat="false" ht="14.25" hidden="false" customHeight="false" outlineLevel="0" collapsed="false">
      <c r="A3746" s="222" t="s">
        <v>118</v>
      </c>
      <c r="B3746" s="223" t="s">
        <v>7768</v>
      </c>
      <c r="C3746" s="228" t="s">
        <v>7769</v>
      </c>
      <c r="D3746" s="227" t="s">
        <v>16</v>
      </c>
      <c r="E3746" s="227" t="s">
        <v>7769</v>
      </c>
      <c r="F3746" s="224" t="n">
        <v>4</v>
      </c>
    </row>
    <row r="3747" customFormat="false" ht="14.25" hidden="false" customHeight="false" outlineLevel="0" collapsed="false">
      <c r="A3747" s="222" t="s">
        <v>118</v>
      </c>
      <c r="B3747" s="223" t="s">
        <v>7770</v>
      </c>
      <c r="C3747" s="228" t="s">
        <v>7771</v>
      </c>
      <c r="D3747" s="227" t="s">
        <v>16</v>
      </c>
      <c r="E3747" s="227" t="s">
        <v>7771</v>
      </c>
      <c r="F3747" s="224" t="n">
        <v>4</v>
      </c>
    </row>
    <row r="3748" customFormat="false" ht="14.25" hidden="false" customHeight="false" outlineLevel="0" collapsed="false">
      <c r="A3748" s="222" t="s">
        <v>118</v>
      </c>
      <c r="B3748" s="223" t="s">
        <v>7772</v>
      </c>
      <c r="C3748" s="228" t="s">
        <v>7773</v>
      </c>
      <c r="D3748" s="227" t="s">
        <v>16</v>
      </c>
      <c r="E3748" s="227" t="s">
        <v>7773</v>
      </c>
      <c r="F3748" s="224" t="n">
        <v>4</v>
      </c>
    </row>
    <row r="3749" customFormat="false" ht="14.25" hidden="false" customHeight="false" outlineLevel="0" collapsed="false">
      <c r="A3749" s="222" t="s">
        <v>118</v>
      </c>
      <c r="B3749" s="223" t="s">
        <v>7774</v>
      </c>
      <c r="C3749" s="228" t="s">
        <v>7775</v>
      </c>
      <c r="D3749" s="227" t="s">
        <v>16</v>
      </c>
      <c r="E3749" s="227" t="s">
        <v>7775</v>
      </c>
      <c r="F3749" s="224" t="n">
        <v>4</v>
      </c>
    </row>
    <row r="3750" customFormat="false" ht="14.25" hidden="false" customHeight="false" outlineLevel="0" collapsed="false">
      <c r="A3750" s="222" t="s">
        <v>118</v>
      </c>
      <c r="B3750" s="223" t="s">
        <v>7776</v>
      </c>
      <c r="C3750" s="228" t="s">
        <v>7777</v>
      </c>
      <c r="D3750" s="227" t="s">
        <v>16</v>
      </c>
      <c r="E3750" s="227" t="s">
        <v>7777</v>
      </c>
      <c r="F3750" s="224" t="n">
        <v>4</v>
      </c>
    </row>
    <row r="3751" customFormat="false" ht="14.25" hidden="false" customHeight="false" outlineLevel="0" collapsed="false">
      <c r="A3751" s="222" t="s">
        <v>118</v>
      </c>
      <c r="B3751" s="223" t="s">
        <v>7778</v>
      </c>
      <c r="C3751" s="228" t="s">
        <v>7779</v>
      </c>
      <c r="D3751" s="227" t="s">
        <v>16</v>
      </c>
      <c r="E3751" s="227" t="s">
        <v>7779</v>
      </c>
      <c r="F3751" s="224" t="n">
        <v>4</v>
      </c>
    </row>
    <row r="3752" customFormat="false" ht="14.25" hidden="false" customHeight="false" outlineLevel="0" collapsed="false">
      <c r="A3752" s="222" t="s">
        <v>118</v>
      </c>
      <c r="B3752" s="223" t="s">
        <v>7780</v>
      </c>
      <c r="C3752" s="228" t="s">
        <v>7781</v>
      </c>
      <c r="D3752" s="227" t="s">
        <v>16</v>
      </c>
      <c r="E3752" s="227" t="s">
        <v>7781</v>
      </c>
      <c r="F3752" s="224" t="n">
        <v>4</v>
      </c>
    </row>
    <row r="3753" customFormat="false" ht="14.25" hidden="false" customHeight="false" outlineLevel="0" collapsed="false">
      <c r="A3753" s="222" t="s">
        <v>118</v>
      </c>
      <c r="B3753" s="223" t="s">
        <v>7782</v>
      </c>
      <c r="C3753" s="228" t="s">
        <v>7783</v>
      </c>
      <c r="D3753" s="227" t="s">
        <v>16</v>
      </c>
      <c r="E3753" s="227" t="s">
        <v>7783</v>
      </c>
      <c r="F3753" s="224" t="n">
        <v>4</v>
      </c>
    </row>
    <row r="3754" customFormat="false" ht="14.25" hidden="false" customHeight="false" outlineLevel="0" collapsed="false">
      <c r="A3754" s="222" t="s">
        <v>118</v>
      </c>
      <c r="B3754" s="223" t="s">
        <v>7784</v>
      </c>
      <c r="C3754" s="228" t="s">
        <v>7785</v>
      </c>
      <c r="D3754" s="227" t="s">
        <v>16</v>
      </c>
      <c r="E3754" s="227" t="s">
        <v>7785</v>
      </c>
      <c r="F3754" s="224" t="n">
        <v>4</v>
      </c>
    </row>
    <row r="3755" customFormat="false" ht="14.25" hidden="false" customHeight="false" outlineLevel="0" collapsed="false">
      <c r="A3755" s="222" t="s">
        <v>118</v>
      </c>
      <c r="B3755" s="223" t="s">
        <v>7786</v>
      </c>
      <c r="C3755" s="228" t="s">
        <v>7787</v>
      </c>
      <c r="D3755" s="227" t="s">
        <v>16</v>
      </c>
      <c r="E3755" s="227" t="s">
        <v>7787</v>
      </c>
      <c r="F3755" s="224" t="n">
        <v>4</v>
      </c>
    </row>
    <row r="3756" customFormat="false" ht="14.25" hidden="false" customHeight="false" outlineLevel="0" collapsed="false">
      <c r="A3756" s="222" t="s">
        <v>118</v>
      </c>
      <c r="B3756" s="223" t="s">
        <v>7788</v>
      </c>
      <c r="C3756" s="228" t="s">
        <v>7789</v>
      </c>
      <c r="D3756" s="227" t="s">
        <v>16</v>
      </c>
      <c r="E3756" s="227" t="s">
        <v>7789</v>
      </c>
      <c r="F3756" s="224" t="n">
        <v>4</v>
      </c>
    </row>
    <row r="3757" customFormat="false" ht="14.25" hidden="false" customHeight="false" outlineLevel="0" collapsed="false">
      <c r="A3757" s="222" t="s">
        <v>118</v>
      </c>
      <c r="B3757" s="223" t="s">
        <v>7790</v>
      </c>
      <c r="C3757" s="228" t="s">
        <v>7791</v>
      </c>
      <c r="D3757" s="227" t="s">
        <v>16</v>
      </c>
      <c r="E3757" s="227" t="s">
        <v>7791</v>
      </c>
      <c r="F3757" s="224" t="n">
        <v>4</v>
      </c>
    </row>
    <row r="3758" customFormat="false" ht="14.25" hidden="false" customHeight="false" outlineLevel="0" collapsed="false">
      <c r="A3758" s="222" t="s">
        <v>118</v>
      </c>
      <c r="B3758" s="223" t="s">
        <v>7792</v>
      </c>
      <c r="C3758" s="228" t="s">
        <v>7793</v>
      </c>
      <c r="D3758" s="227" t="s">
        <v>16</v>
      </c>
      <c r="E3758" s="227" t="s">
        <v>7793</v>
      </c>
      <c r="F3758" s="224" t="n">
        <v>4</v>
      </c>
    </row>
    <row r="3759" customFormat="false" ht="14.25" hidden="false" customHeight="false" outlineLevel="0" collapsed="false">
      <c r="A3759" s="222" t="s">
        <v>118</v>
      </c>
      <c r="B3759" s="223" t="s">
        <v>7794</v>
      </c>
      <c r="C3759" s="228" t="s">
        <v>7795</v>
      </c>
      <c r="D3759" s="227" t="s">
        <v>16</v>
      </c>
      <c r="E3759" s="227" t="s">
        <v>7795</v>
      </c>
      <c r="F3759" s="224" t="n">
        <v>4</v>
      </c>
    </row>
    <row r="3760" customFormat="false" ht="14.25" hidden="false" customHeight="false" outlineLevel="0" collapsed="false">
      <c r="A3760" s="222" t="s">
        <v>118</v>
      </c>
      <c r="B3760" s="223" t="s">
        <v>7796</v>
      </c>
      <c r="C3760" s="228" t="s">
        <v>7797</v>
      </c>
      <c r="D3760" s="227" t="s">
        <v>16</v>
      </c>
      <c r="E3760" s="227" t="s">
        <v>7797</v>
      </c>
      <c r="F3760" s="224" t="n">
        <v>4</v>
      </c>
    </row>
    <row r="3761" customFormat="false" ht="14.25" hidden="false" customHeight="false" outlineLevel="0" collapsed="false">
      <c r="A3761" s="222" t="s">
        <v>118</v>
      </c>
      <c r="B3761" s="223" t="s">
        <v>7798</v>
      </c>
      <c r="C3761" s="228" t="s">
        <v>7799</v>
      </c>
      <c r="D3761" s="227" t="s">
        <v>16</v>
      </c>
      <c r="E3761" s="227" t="s">
        <v>7799</v>
      </c>
      <c r="F3761" s="224" t="n">
        <v>4</v>
      </c>
    </row>
    <row r="3762" customFormat="false" ht="14.25" hidden="false" customHeight="false" outlineLevel="0" collapsed="false">
      <c r="A3762" s="222" t="s">
        <v>118</v>
      </c>
      <c r="B3762" s="223" t="s">
        <v>7800</v>
      </c>
      <c r="C3762" s="228" t="s">
        <v>7801</v>
      </c>
      <c r="D3762" s="227" t="s">
        <v>16</v>
      </c>
      <c r="E3762" s="227" t="s">
        <v>7801</v>
      </c>
      <c r="F3762" s="224" t="n">
        <v>4</v>
      </c>
    </row>
    <row r="3763" customFormat="false" ht="14.25" hidden="false" customHeight="false" outlineLevel="0" collapsed="false">
      <c r="A3763" s="222" t="s">
        <v>118</v>
      </c>
      <c r="B3763" s="223" t="s">
        <v>7802</v>
      </c>
      <c r="C3763" s="228" t="s">
        <v>7803</v>
      </c>
      <c r="D3763" s="227" t="s">
        <v>16</v>
      </c>
      <c r="E3763" s="227" t="s">
        <v>7803</v>
      </c>
      <c r="F3763" s="224" t="n">
        <v>4</v>
      </c>
    </row>
    <row r="3764" customFormat="false" ht="14.25" hidden="false" customHeight="false" outlineLevel="0" collapsed="false">
      <c r="A3764" s="222" t="s">
        <v>118</v>
      </c>
      <c r="B3764" s="223" t="s">
        <v>7804</v>
      </c>
      <c r="C3764" s="228" t="s">
        <v>7805</v>
      </c>
      <c r="D3764" s="227" t="s">
        <v>16</v>
      </c>
      <c r="E3764" s="227" t="s">
        <v>7805</v>
      </c>
      <c r="F3764" s="224" t="n">
        <v>4</v>
      </c>
    </row>
    <row r="3765" customFormat="false" ht="14.25" hidden="false" customHeight="false" outlineLevel="0" collapsed="false">
      <c r="A3765" s="222" t="s">
        <v>118</v>
      </c>
      <c r="B3765" s="223" t="s">
        <v>7806</v>
      </c>
      <c r="C3765" s="228" t="s">
        <v>7807</v>
      </c>
      <c r="D3765" s="227" t="s">
        <v>16</v>
      </c>
      <c r="E3765" s="227" t="s">
        <v>7807</v>
      </c>
      <c r="F3765" s="224" t="n">
        <v>4</v>
      </c>
    </row>
    <row r="3766" customFormat="false" ht="14.25" hidden="false" customHeight="false" outlineLevel="0" collapsed="false">
      <c r="A3766" s="222" t="s">
        <v>118</v>
      </c>
      <c r="B3766" s="223" t="s">
        <v>7808</v>
      </c>
      <c r="C3766" s="228" t="s">
        <v>7809</v>
      </c>
      <c r="D3766" s="227" t="s">
        <v>16</v>
      </c>
      <c r="E3766" s="227" t="s">
        <v>7809</v>
      </c>
      <c r="F3766" s="224" t="n">
        <v>4</v>
      </c>
    </row>
    <row r="3767" customFormat="false" ht="14.25" hidden="false" customHeight="false" outlineLevel="0" collapsed="false">
      <c r="A3767" s="222" t="s">
        <v>118</v>
      </c>
      <c r="B3767" s="223" t="s">
        <v>7810</v>
      </c>
      <c r="C3767" s="228" t="s">
        <v>7811</v>
      </c>
      <c r="D3767" s="227" t="s">
        <v>16</v>
      </c>
      <c r="E3767" s="227" t="s">
        <v>7811</v>
      </c>
      <c r="F3767" s="224" t="n">
        <v>4</v>
      </c>
    </row>
    <row r="3768" customFormat="false" ht="14.25" hidden="false" customHeight="false" outlineLevel="0" collapsed="false">
      <c r="A3768" s="222" t="s">
        <v>118</v>
      </c>
      <c r="B3768" s="223" t="s">
        <v>7812</v>
      </c>
      <c r="C3768" s="228" t="s">
        <v>7813</v>
      </c>
      <c r="D3768" s="227" t="s">
        <v>16</v>
      </c>
      <c r="E3768" s="227" t="s">
        <v>7813</v>
      </c>
      <c r="F3768" s="224" t="n">
        <v>4</v>
      </c>
    </row>
    <row r="3769" customFormat="false" ht="14.25" hidden="false" customHeight="false" outlineLevel="0" collapsed="false">
      <c r="A3769" s="222" t="s">
        <v>118</v>
      </c>
      <c r="B3769" s="223" t="s">
        <v>7814</v>
      </c>
      <c r="C3769" s="228" t="s">
        <v>7815</v>
      </c>
      <c r="D3769" s="227" t="s">
        <v>16</v>
      </c>
      <c r="E3769" s="227" t="s">
        <v>7815</v>
      </c>
      <c r="F3769" s="224" t="n">
        <v>4</v>
      </c>
    </row>
    <row r="3770" customFormat="false" ht="14.25" hidden="false" customHeight="false" outlineLevel="0" collapsed="false">
      <c r="A3770" s="222" t="s">
        <v>118</v>
      </c>
      <c r="B3770" s="223" t="s">
        <v>7816</v>
      </c>
      <c r="C3770" s="228" t="s">
        <v>7817</v>
      </c>
      <c r="D3770" s="227" t="s">
        <v>16</v>
      </c>
      <c r="E3770" s="227" t="s">
        <v>7817</v>
      </c>
      <c r="F3770" s="224" t="n">
        <v>4</v>
      </c>
    </row>
    <row r="3771" customFormat="false" ht="14.25" hidden="false" customHeight="false" outlineLevel="0" collapsed="false">
      <c r="A3771" s="222" t="s">
        <v>118</v>
      </c>
      <c r="B3771" s="223" t="s">
        <v>7818</v>
      </c>
      <c r="C3771" s="228" t="s">
        <v>7819</v>
      </c>
      <c r="D3771" s="227" t="s">
        <v>16</v>
      </c>
      <c r="E3771" s="227" t="s">
        <v>7819</v>
      </c>
      <c r="F3771" s="224" t="n">
        <v>4</v>
      </c>
    </row>
    <row r="3772" customFormat="false" ht="14.25" hidden="false" customHeight="false" outlineLevel="0" collapsed="false">
      <c r="A3772" s="222" t="s">
        <v>118</v>
      </c>
      <c r="B3772" s="223" t="s">
        <v>7820</v>
      </c>
      <c r="C3772" s="228" t="s">
        <v>7821</v>
      </c>
      <c r="D3772" s="227" t="s">
        <v>16</v>
      </c>
      <c r="E3772" s="227" t="s">
        <v>7821</v>
      </c>
      <c r="F3772" s="224" t="n">
        <v>4</v>
      </c>
    </row>
    <row r="3773" customFormat="false" ht="14.25" hidden="false" customHeight="false" outlineLevel="0" collapsed="false">
      <c r="A3773" s="222" t="s">
        <v>118</v>
      </c>
      <c r="B3773" s="223" t="s">
        <v>7822</v>
      </c>
      <c r="C3773" s="228" t="s">
        <v>7823</v>
      </c>
      <c r="D3773" s="227" t="s">
        <v>16</v>
      </c>
      <c r="E3773" s="227" t="s">
        <v>7823</v>
      </c>
      <c r="F3773" s="224" t="n">
        <v>4</v>
      </c>
    </row>
    <row r="3774" customFormat="false" ht="14.25" hidden="false" customHeight="false" outlineLevel="0" collapsed="false">
      <c r="A3774" s="222" t="s">
        <v>118</v>
      </c>
      <c r="B3774" s="223" t="s">
        <v>7824</v>
      </c>
      <c r="C3774" s="228" t="s">
        <v>7825</v>
      </c>
      <c r="D3774" s="227" t="s">
        <v>16</v>
      </c>
      <c r="E3774" s="227" t="s">
        <v>7825</v>
      </c>
      <c r="F3774" s="224" t="n">
        <v>4</v>
      </c>
    </row>
    <row r="3775" customFormat="false" ht="14.25" hidden="false" customHeight="false" outlineLevel="0" collapsed="false">
      <c r="A3775" s="222" t="s">
        <v>118</v>
      </c>
      <c r="B3775" s="223" t="s">
        <v>7826</v>
      </c>
      <c r="C3775" s="228" t="s">
        <v>7827</v>
      </c>
      <c r="D3775" s="227" t="s">
        <v>16</v>
      </c>
      <c r="E3775" s="227" t="s">
        <v>7827</v>
      </c>
      <c r="F3775" s="224" t="n">
        <v>4</v>
      </c>
    </row>
    <row r="3776" customFormat="false" ht="14.25" hidden="false" customHeight="false" outlineLevel="0" collapsed="false">
      <c r="A3776" s="222" t="s">
        <v>118</v>
      </c>
      <c r="B3776" s="223" t="s">
        <v>7828</v>
      </c>
      <c r="C3776" s="228" t="s">
        <v>3016</v>
      </c>
      <c r="D3776" s="227" t="s">
        <v>16</v>
      </c>
      <c r="E3776" s="227" t="s">
        <v>3016</v>
      </c>
      <c r="F3776" s="224" t="n">
        <v>4</v>
      </c>
    </row>
    <row r="3777" customFormat="false" ht="14.25" hidden="false" customHeight="false" outlineLevel="0" collapsed="false">
      <c r="A3777" s="222" t="s">
        <v>118</v>
      </c>
      <c r="B3777" s="223" t="s">
        <v>7829</v>
      </c>
      <c r="C3777" s="228" t="s">
        <v>7830</v>
      </c>
      <c r="D3777" s="227" t="s">
        <v>16</v>
      </c>
      <c r="E3777" s="227" t="s">
        <v>7830</v>
      </c>
      <c r="F3777" s="224" t="n">
        <v>4</v>
      </c>
    </row>
    <row r="3778" customFormat="false" ht="14.25" hidden="false" customHeight="false" outlineLevel="0" collapsed="false">
      <c r="A3778" s="222" t="s">
        <v>118</v>
      </c>
      <c r="B3778" s="223" t="s">
        <v>7831</v>
      </c>
      <c r="C3778" s="228" t="s">
        <v>7832</v>
      </c>
      <c r="D3778" s="227" t="s">
        <v>16</v>
      </c>
      <c r="E3778" s="227" t="s">
        <v>7832</v>
      </c>
      <c r="F3778" s="224" t="n">
        <v>4</v>
      </c>
    </row>
    <row r="3779" customFormat="false" ht="14.25" hidden="false" customHeight="false" outlineLevel="0" collapsed="false">
      <c r="A3779" s="222" t="s">
        <v>118</v>
      </c>
      <c r="B3779" s="223" t="s">
        <v>7833</v>
      </c>
      <c r="C3779" s="228" t="s">
        <v>7834</v>
      </c>
      <c r="D3779" s="227" t="s">
        <v>16</v>
      </c>
      <c r="E3779" s="227" t="s">
        <v>7834</v>
      </c>
      <c r="F3779" s="224" t="n">
        <v>4</v>
      </c>
    </row>
    <row r="3780" customFormat="false" ht="14.25" hidden="false" customHeight="false" outlineLevel="0" collapsed="false">
      <c r="A3780" s="222" t="s">
        <v>118</v>
      </c>
      <c r="B3780" s="223" t="s">
        <v>7835</v>
      </c>
      <c r="C3780" s="228" t="s">
        <v>7836</v>
      </c>
      <c r="D3780" s="227" t="s">
        <v>16</v>
      </c>
      <c r="E3780" s="227" t="s">
        <v>7836</v>
      </c>
      <c r="F3780" s="224" t="n">
        <v>4</v>
      </c>
    </row>
    <row r="3781" customFormat="false" ht="14.25" hidden="false" customHeight="false" outlineLevel="0" collapsed="false">
      <c r="A3781" s="222" t="s">
        <v>118</v>
      </c>
      <c r="B3781" s="223" t="s">
        <v>7837</v>
      </c>
      <c r="C3781" s="228" t="s">
        <v>7838</v>
      </c>
      <c r="D3781" s="227" t="s">
        <v>16</v>
      </c>
      <c r="E3781" s="227" t="s">
        <v>7838</v>
      </c>
      <c r="F3781" s="224" t="n">
        <v>4</v>
      </c>
    </row>
    <row r="3782" customFormat="false" ht="14.25" hidden="false" customHeight="false" outlineLevel="0" collapsed="false">
      <c r="A3782" s="222" t="s">
        <v>118</v>
      </c>
      <c r="B3782" s="223" t="s">
        <v>7839</v>
      </c>
      <c r="C3782" s="228" t="s">
        <v>7840</v>
      </c>
      <c r="D3782" s="227" t="s">
        <v>1016</v>
      </c>
      <c r="E3782" s="227" t="s">
        <v>7840</v>
      </c>
      <c r="F3782" s="224" t="n">
        <v>4</v>
      </c>
    </row>
    <row r="3783" customFormat="false" ht="14.25" hidden="false" customHeight="false" outlineLevel="0" collapsed="false">
      <c r="A3783" s="222" t="s">
        <v>118</v>
      </c>
      <c r="B3783" s="223" t="s">
        <v>7841</v>
      </c>
      <c r="C3783" s="228" t="s">
        <v>7842</v>
      </c>
      <c r="D3783" s="227" t="s">
        <v>1016</v>
      </c>
      <c r="E3783" s="227" t="s">
        <v>7842</v>
      </c>
      <c r="F3783" s="224" t="n">
        <v>4</v>
      </c>
    </row>
    <row r="3784" customFormat="false" ht="14.25" hidden="false" customHeight="false" outlineLevel="0" collapsed="false">
      <c r="A3784" s="222" t="s">
        <v>118</v>
      </c>
      <c r="B3784" s="223" t="s">
        <v>7843</v>
      </c>
      <c r="C3784" s="228" t="s">
        <v>7844</v>
      </c>
      <c r="D3784" s="227" t="s">
        <v>1016</v>
      </c>
      <c r="E3784" s="227" t="s">
        <v>7844</v>
      </c>
      <c r="F3784" s="224" t="n">
        <v>4</v>
      </c>
    </row>
    <row r="3785" customFormat="false" ht="14.25" hidden="false" customHeight="false" outlineLevel="0" collapsed="false">
      <c r="A3785" s="222" t="s">
        <v>118</v>
      </c>
      <c r="B3785" s="223" t="s">
        <v>7845</v>
      </c>
      <c r="C3785" s="228" t="s">
        <v>7846</v>
      </c>
      <c r="D3785" s="227" t="s">
        <v>1016</v>
      </c>
      <c r="E3785" s="227" t="s">
        <v>7846</v>
      </c>
      <c r="F3785" s="224" t="n">
        <v>4</v>
      </c>
    </row>
    <row r="3786" customFormat="false" ht="14.25" hidden="false" customHeight="false" outlineLevel="0" collapsed="false">
      <c r="A3786" s="222" t="s">
        <v>118</v>
      </c>
      <c r="B3786" s="223" t="s">
        <v>7847</v>
      </c>
      <c r="C3786" s="228" t="s">
        <v>7848</v>
      </c>
      <c r="D3786" s="227" t="s">
        <v>1016</v>
      </c>
      <c r="E3786" s="227" t="s">
        <v>7848</v>
      </c>
      <c r="F3786" s="224" t="n">
        <v>4</v>
      </c>
    </row>
    <row r="3787" customFormat="false" ht="14.25" hidden="false" customHeight="false" outlineLevel="0" collapsed="false">
      <c r="A3787" s="222" t="s">
        <v>118</v>
      </c>
      <c r="B3787" s="223" t="s">
        <v>7849</v>
      </c>
      <c r="C3787" s="228" t="s">
        <v>7850</v>
      </c>
      <c r="D3787" s="227" t="s">
        <v>1016</v>
      </c>
      <c r="E3787" s="227" t="s">
        <v>7850</v>
      </c>
      <c r="F3787" s="224" t="n">
        <v>4</v>
      </c>
    </row>
    <row r="3788" customFormat="false" ht="14.25" hidden="false" customHeight="false" outlineLevel="0" collapsed="false">
      <c r="A3788" s="222" t="s">
        <v>118</v>
      </c>
      <c r="B3788" s="223" t="s">
        <v>7851</v>
      </c>
      <c r="C3788" s="228" t="s">
        <v>7852</v>
      </c>
      <c r="D3788" s="227" t="s">
        <v>1016</v>
      </c>
      <c r="E3788" s="227" t="s">
        <v>7852</v>
      </c>
      <c r="F3788" s="224" t="n">
        <v>4</v>
      </c>
    </row>
    <row r="3789" customFormat="false" ht="14.25" hidden="false" customHeight="false" outlineLevel="0" collapsed="false">
      <c r="A3789" s="222" t="s">
        <v>118</v>
      </c>
      <c r="B3789" s="223" t="s">
        <v>7853</v>
      </c>
      <c r="C3789" s="228" t="s">
        <v>7854</v>
      </c>
      <c r="D3789" s="227" t="s">
        <v>1016</v>
      </c>
      <c r="E3789" s="227" t="s">
        <v>7854</v>
      </c>
      <c r="F3789" s="224" t="n">
        <v>4</v>
      </c>
    </row>
    <row r="3790" customFormat="false" ht="14.25" hidden="false" customHeight="false" outlineLevel="0" collapsed="false">
      <c r="A3790" s="222" t="s">
        <v>118</v>
      </c>
      <c r="B3790" s="223" t="s">
        <v>7855</v>
      </c>
      <c r="C3790" s="228" t="s">
        <v>7856</v>
      </c>
      <c r="D3790" s="227" t="s">
        <v>1016</v>
      </c>
      <c r="E3790" s="227" t="s">
        <v>7856</v>
      </c>
      <c r="F3790" s="224" t="n">
        <v>4</v>
      </c>
    </row>
    <row r="3791" customFormat="false" ht="14.25" hidden="false" customHeight="false" outlineLevel="0" collapsed="false">
      <c r="A3791" s="222" t="s">
        <v>118</v>
      </c>
      <c r="B3791" s="223" t="s">
        <v>7857</v>
      </c>
      <c r="C3791" s="228" t="s">
        <v>7858</v>
      </c>
      <c r="D3791" s="227" t="s">
        <v>1016</v>
      </c>
      <c r="E3791" s="227" t="s">
        <v>7858</v>
      </c>
      <c r="F3791" s="224" t="n">
        <v>4</v>
      </c>
    </row>
    <row r="3792" customFormat="false" ht="14.25" hidden="false" customHeight="false" outlineLevel="0" collapsed="false">
      <c r="A3792" s="222" t="s">
        <v>118</v>
      </c>
      <c r="B3792" s="223" t="s">
        <v>7859</v>
      </c>
      <c r="C3792" s="228" t="s">
        <v>7860</v>
      </c>
      <c r="D3792" s="227" t="s">
        <v>1016</v>
      </c>
      <c r="E3792" s="227" t="s">
        <v>7860</v>
      </c>
      <c r="F3792" s="224" t="n">
        <v>4</v>
      </c>
    </row>
    <row r="3793" customFormat="false" ht="14.25" hidden="false" customHeight="false" outlineLevel="0" collapsed="false">
      <c r="A3793" s="222" t="s">
        <v>118</v>
      </c>
      <c r="B3793" s="223" t="s">
        <v>7861</v>
      </c>
      <c r="C3793" s="228" t="s">
        <v>7862</v>
      </c>
      <c r="D3793" s="227" t="s">
        <v>1016</v>
      </c>
      <c r="E3793" s="227" t="s">
        <v>7862</v>
      </c>
      <c r="F3793" s="224" t="n">
        <v>4</v>
      </c>
    </row>
    <row r="3794" customFormat="false" ht="14.25" hidden="false" customHeight="false" outlineLevel="0" collapsed="false">
      <c r="A3794" s="222" t="s">
        <v>118</v>
      </c>
      <c r="B3794" s="223" t="s">
        <v>7863</v>
      </c>
      <c r="C3794" s="228" t="s">
        <v>7864</v>
      </c>
      <c r="D3794" s="227" t="s">
        <v>1016</v>
      </c>
      <c r="E3794" s="227" t="s">
        <v>7864</v>
      </c>
      <c r="F3794" s="224" t="n">
        <v>4</v>
      </c>
    </row>
    <row r="3795" customFormat="false" ht="14.25" hidden="false" customHeight="false" outlineLevel="0" collapsed="false">
      <c r="A3795" s="222" t="s">
        <v>118</v>
      </c>
      <c r="B3795" s="223" t="s">
        <v>7865</v>
      </c>
      <c r="C3795" s="228" t="s">
        <v>7866</v>
      </c>
      <c r="D3795" s="227" t="s">
        <v>1016</v>
      </c>
      <c r="E3795" s="227" t="s">
        <v>7867</v>
      </c>
      <c r="F3795" s="224" t="n">
        <v>4</v>
      </c>
    </row>
    <row r="3796" customFormat="false" ht="14.25" hidden="false" customHeight="false" outlineLevel="0" collapsed="false">
      <c r="A3796" s="222" t="s">
        <v>118</v>
      </c>
      <c r="B3796" s="223" t="s">
        <v>7868</v>
      </c>
      <c r="C3796" s="228" t="s">
        <v>7869</v>
      </c>
      <c r="D3796" s="227" t="s">
        <v>1016</v>
      </c>
      <c r="E3796" s="227" t="s">
        <v>7869</v>
      </c>
      <c r="F3796" s="224" t="n">
        <v>4</v>
      </c>
    </row>
    <row r="3797" customFormat="false" ht="14.25" hidden="false" customHeight="false" outlineLevel="0" collapsed="false">
      <c r="A3797" s="222" t="s">
        <v>118</v>
      </c>
      <c r="B3797" s="223" t="s">
        <v>7870</v>
      </c>
      <c r="C3797" s="228" t="s">
        <v>7871</v>
      </c>
      <c r="D3797" s="227" t="s">
        <v>1016</v>
      </c>
      <c r="E3797" s="227" t="s">
        <v>7871</v>
      </c>
      <c r="F3797" s="224" t="n">
        <v>4</v>
      </c>
    </row>
    <row r="3798" customFormat="false" ht="14.25" hidden="false" customHeight="false" outlineLevel="0" collapsed="false">
      <c r="A3798" s="222" t="s">
        <v>118</v>
      </c>
      <c r="B3798" s="223" t="s">
        <v>7872</v>
      </c>
      <c r="C3798" s="228" t="s">
        <v>7873</v>
      </c>
      <c r="D3798" s="227" t="s">
        <v>1016</v>
      </c>
      <c r="E3798" s="227" t="s">
        <v>7873</v>
      </c>
      <c r="F3798" s="224" t="n">
        <v>4</v>
      </c>
    </row>
    <row r="3799" customFormat="false" ht="14.25" hidden="false" customHeight="false" outlineLevel="0" collapsed="false">
      <c r="A3799" s="222" t="s">
        <v>118</v>
      </c>
      <c r="B3799" s="223" t="s">
        <v>7874</v>
      </c>
      <c r="C3799" s="228" t="s">
        <v>7875</v>
      </c>
      <c r="D3799" s="227" t="s">
        <v>1016</v>
      </c>
      <c r="E3799" s="227" t="s">
        <v>7875</v>
      </c>
      <c r="F3799" s="224" t="n">
        <v>4</v>
      </c>
    </row>
    <row r="3800" customFormat="false" ht="14.25" hidden="false" customHeight="false" outlineLevel="0" collapsed="false">
      <c r="A3800" s="222" t="s">
        <v>118</v>
      </c>
      <c r="B3800" s="223" t="s">
        <v>7876</v>
      </c>
      <c r="C3800" s="228" t="s">
        <v>7877</v>
      </c>
      <c r="D3800" s="227" t="s">
        <v>1016</v>
      </c>
      <c r="E3800" s="227" t="s">
        <v>7877</v>
      </c>
      <c r="F3800" s="224" t="n">
        <v>4</v>
      </c>
    </row>
    <row r="3801" customFormat="false" ht="14.25" hidden="false" customHeight="false" outlineLevel="0" collapsed="false">
      <c r="A3801" s="222" t="s">
        <v>118</v>
      </c>
      <c r="B3801" s="223" t="s">
        <v>7878</v>
      </c>
      <c r="C3801" s="228" t="s">
        <v>7879</v>
      </c>
      <c r="D3801" s="227" t="s">
        <v>7880</v>
      </c>
      <c r="E3801" s="227" t="s">
        <v>7879</v>
      </c>
      <c r="F3801" s="224" t="n">
        <v>4</v>
      </c>
    </row>
    <row r="3802" customFormat="false" ht="14.25" hidden="false" customHeight="false" outlineLevel="0" collapsed="false">
      <c r="A3802" s="222" t="s">
        <v>118</v>
      </c>
      <c r="B3802" s="223" t="s">
        <v>7881</v>
      </c>
      <c r="C3802" s="228" t="s">
        <v>7882</v>
      </c>
      <c r="D3802" s="227" t="s">
        <v>7880</v>
      </c>
      <c r="E3802" s="227" t="s">
        <v>7882</v>
      </c>
      <c r="F3802" s="224" t="n">
        <v>4</v>
      </c>
    </row>
    <row r="3803" customFormat="false" ht="14.25" hidden="false" customHeight="false" outlineLevel="0" collapsed="false">
      <c r="A3803" s="222" t="s">
        <v>118</v>
      </c>
      <c r="B3803" s="223" t="s">
        <v>7883</v>
      </c>
      <c r="C3803" s="228" t="s">
        <v>7884</v>
      </c>
      <c r="D3803" s="227" t="s">
        <v>7880</v>
      </c>
      <c r="E3803" s="227" t="s">
        <v>7884</v>
      </c>
      <c r="F3803" s="224" t="n">
        <v>4</v>
      </c>
    </row>
    <row r="3804" customFormat="false" ht="14.25" hidden="false" customHeight="false" outlineLevel="0" collapsed="false">
      <c r="A3804" s="222" t="s">
        <v>118</v>
      </c>
      <c r="B3804" s="223" t="s">
        <v>7885</v>
      </c>
      <c r="C3804" s="228" t="s">
        <v>7886</v>
      </c>
      <c r="D3804" s="227" t="s">
        <v>7880</v>
      </c>
      <c r="E3804" s="227" t="s">
        <v>7886</v>
      </c>
      <c r="F3804" s="224" t="n">
        <v>4</v>
      </c>
    </row>
    <row r="3805" customFormat="false" ht="14.25" hidden="false" customHeight="false" outlineLevel="0" collapsed="false">
      <c r="A3805" s="222" t="s">
        <v>118</v>
      </c>
      <c r="B3805" s="223" t="s">
        <v>7887</v>
      </c>
      <c r="C3805" s="228" t="s">
        <v>7888</v>
      </c>
      <c r="D3805" s="227" t="s">
        <v>7880</v>
      </c>
      <c r="E3805" s="227" t="s">
        <v>7888</v>
      </c>
      <c r="F3805" s="224" t="n">
        <v>4</v>
      </c>
    </row>
    <row r="3806" customFormat="false" ht="14.25" hidden="false" customHeight="false" outlineLevel="0" collapsed="false">
      <c r="A3806" s="222" t="s">
        <v>118</v>
      </c>
      <c r="B3806" s="223" t="s">
        <v>7889</v>
      </c>
      <c r="C3806" s="228" t="s">
        <v>7890</v>
      </c>
      <c r="D3806" s="227" t="s">
        <v>7880</v>
      </c>
      <c r="E3806" s="227" t="s">
        <v>7890</v>
      </c>
      <c r="F3806" s="224" t="n">
        <v>4</v>
      </c>
    </row>
    <row r="3807" customFormat="false" ht="14.25" hidden="false" customHeight="false" outlineLevel="0" collapsed="false">
      <c r="A3807" s="222" t="s">
        <v>118</v>
      </c>
      <c r="B3807" s="223" t="s">
        <v>7891</v>
      </c>
      <c r="C3807" s="228" t="s">
        <v>7892</v>
      </c>
      <c r="D3807" s="227" t="s">
        <v>7880</v>
      </c>
      <c r="E3807" s="227" t="s">
        <v>7892</v>
      </c>
      <c r="F3807" s="224" t="n">
        <v>4</v>
      </c>
    </row>
    <row r="3808" customFormat="false" ht="14.25" hidden="false" customHeight="false" outlineLevel="0" collapsed="false">
      <c r="A3808" s="222" t="s">
        <v>118</v>
      </c>
      <c r="B3808" s="223" t="s">
        <v>7893</v>
      </c>
      <c r="C3808" s="228" t="s">
        <v>7894</v>
      </c>
      <c r="D3808" s="227" t="s">
        <v>7880</v>
      </c>
      <c r="E3808" s="227" t="s">
        <v>7894</v>
      </c>
      <c r="F3808" s="224" t="n">
        <v>4</v>
      </c>
    </row>
    <row r="3809" customFormat="false" ht="14.25" hidden="false" customHeight="false" outlineLevel="0" collapsed="false">
      <c r="A3809" s="222" t="s">
        <v>118</v>
      </c>
      <c r="B3809" s="223" t="s">
        <v>7895</v>
      </c>
      <c r="C3809" s="228" t="s">
        <v>7896</v>
      </c>
      <c r="D3809" s="227" t="s">
        <v>7880</v>
      </c>
      <c r="E3809" s="227" t="s">
        <v>7896</v>
      </c>
      <c r="F3809" s="224" t="n">
        <v>4</v>
      </c>
    </row>
    <row r="3810" customFormat="false" ht="14.25" hidden="false" customHeight="false" outlineLevel="0" collapsed="false">
      <c r="A3810" s="222" t="s">
        <v>118</v>
      </c>
      <c r="B3810" s="223" t="s">
        <v>7897</v>
      </c>
      <c r="C3810" s="228" t="s">
        <v>7898</v>
      </c>
      <c r="D3810" s="227" t="s">
        <v>7880</v>
      </c>
      <c r="E3810" s="227" t="s">
        <v>7898</v>
      </c>
      <c r="F3810" s="224" t="n">
        <v>4</v>
      </c>
    </row>
    <row r="3811" customFormat="false" ht="14.25" hidden="false" customHeight="false" outlineLevel="0" collapsed="false">
      <c r="A3811" s="222" t="s">
        <v>118</v>
      </c>
      <c r="B3811" s="223" t="s">
        <v>7899</v>
      </c>
      <c r="C3811" s="228" t="s">
        <v>7900</v>
      </c>
      <c r="D3811" s="227" t="s">
        <v>7880</v>
      </c>
      <c r="E3811" s="227" t="s">
        <v>7900</v>
      </c>
      <c r="F3811" s="224" t="n">
        <v>4</v>
      </c>
    </row>
    <row r="3812" customFormat="false" ht="14.25" hidden="false" customHeight="false" outlineLevel="0" collapsed="false">
      <c r="A3812" s="222" t="s">
        <v>118</v>
      </c>
      <c r="B3812" s="223" t="s">
        <v>7901</v>
      </c>
      <c r="C3812" s="228" t="s">
        <v>7902</v>
      </c>
      <c r="D3812" s="227" t="s">
        <v>7880</v>
      </c>
      <c r="E3812" s="227" t="s">
        <v>7902</v>
      </c>
      <c r="F3812" s="224" t="n">
        <v>4</v>
      </c>
    </row>
    <row r="3813" customFormat="false" ht="14.25" hidden="false" customHeight="false" outlineLevel="0" collapsed="false">
      <c r="A3813" s="222" t="s">
        <v>118</v>
      </c>
      <c r="B3813" s="223" t="s">
        <v>7903</v>
      </c>
      <c r="C3813" s="228" t="s">
        <v>7904</v>
      </c>
      <c r="D3813" s="227" t="s">
        <v>7880</v>
      </c>
      <c r="E3813" s="227" t="s">
        <v>7904</v>
      </c>
      <c r="F3813" s="224" t="n">
        <v>4</v>
      </c>
    </row>
    <row r="3814" customFormat="false" ht="14.25" hidden="false" customHeight="false" outlineLevel="0" collapsed="false">
      <c r="A3814" s="222" t="s">
        <v>118</v>
      </c>
      <c r="B3814" s="223" t="s">
        <v>7905</v>
      </c>
      <c r="C3814" s="228" t="s">
        <v>7906</v>
      </c>
      <c r="D3814" s="227" t="s">
        <v>7880</v>
      </c>
      <c r="E3814" s="227" t="s">
        <v>7906</v>
      </c>
      <c r="F3814" s="224" t="n">
        <v>4</v>
      </c>
    </row>
    <row r="3815" customFormat="false" ht="14.25" hidden="false" customHeight="false" outlineLevel="0" collapsed="false">
      <c r="A3815" s="222" t="s">
        <v>118</v>
      </c>
      <c r="B3815" s="223" t="s">
        <v>7907</v>
      </c>
      <c r="C3815" s="228" t="s">
        <v>7908</v>
      </c>
      <c r="D3815" s="227" t="s">
        <v>7880</v>
      </c>
      <c r="E3815" s="227" t="s">
        <v>7908</v>
      </c>
      <c r="F3815" s="224" t="n">
        <v>4</v>
      </c>
    </row>
    <row r="3816" customFormat="false" ht="14.25" hidden="false" customHeight="false" outlineLevel="0" collapsed="false">
      <c r="A3816" s="222" t="s">
        <v>118</v>
      </c>
      <c r="B3816" s="223" t="s">
        <v>7909</v>
      </c>
      <c r="C3816" s="228" t="s">
        <v>7910</v>
      </c>
      <c r="D3816" s="227" t="s">
        <v>7880</v>
      </c>
      <c r="E3816" s="227" t="s">
        <v>7910</v>
      </c>
      <c r="F3816" s="224" t="n">
        <v>4</v>
      </c>
    </row>
    <row r="3817" customFormat="false" ht="14.25" hidden="false" customHeight="false" outlineLevel="0" collapsed="false">
      <c r="A3817" s="222" t="s">
        <v>118</v>
      </c>
      <c r="B3817" s="223" t="s">
        <v>7911</v>
      </c>
      <c r="C3817" s="228" t="s">
        <v>7912</v>
      </c>
      <c r="D3817" s="227" t="s">
        <v>7880</v>
      </c>
      <c r="E3817" s="227" t="s">
        <v>7912</v>
      </c>
      <c r="F3817" s="224" t="n">
        <v>4</v>
      </c>
    </row>
    <row r="3818" customFormat="false" ht="14.25" hidden="false" customHeight="false" outlineLevel="0" collapsed="false">
      <c r="A3818" s="222" t="s">
        <v>118</v>
      </c>
      <c r="B3818" s="223" t="s">
        <v>7913</v>
      </c>
      <c r="C3818" s="228" t="s">
        <v>7914</v>
      </c>
      <c r="D3818" s="227" t="s">
        <v>7880</v>
      </c>
      <c r="E3818" s="227" t="s">
        <v>7914</v>
      </c>
      <c r="F3818" s="224" t="n">
        <v>4</v>
      </c>
    </row>
    <row r="3819" customFormat="false" ht="14.25" hidden="false" customHeight="false" outlineLevel="0" collapsed="false">
      <c r="A3819" s="222" t="s">
        <v>118</v>
      </c>
      <c r="B3819" s="223" t="s">
        <v>7915</v>
      </c>
      <c r="C3819" s="228" t="s">
        <v>7916</v>
      </c>
      <c r="D3819" s="227" t="s">
        <v>7880</v>
      </c>
      <c r="E3819" s="227" t="s">
        <v>7916</v>
      </c>
      <c r="F3819" s="224" t="n">
        <v>4</v>
      </c>
    </row>
    <row r="3820" customFormat="false" ht="14.25" hidden="false" customHeight="false" outlineLevel="0" collapsed="false">
      <c r="A3820" s="222" t="s">
        <v>118</v>
      </c>
      <c r="B3820" s="223" t="s">
        <v>7917</v>
      </c>
      <c r="C3820" s="228" t="s">
        <v>7918</v>
      </c>
      <c r="D3820" s="227" t="s">
        <v>7880</v>
      </c>
      <c r="E3820" s="227" t="s">
        <v>7918</v>
      </c>
      <c r="F3820" s="224" t="n">
        <v>4</v>
      </c>
    </row>
    <row r="3821" customFormat="false" ht="14.25" hidden="false" customHeight="false" outlineLevel="0" collapsed="false">
      <c r="A3821" s="222" t="s">
        <v>118</v>
      </c>
      <c r="B3821" s="223" t="s">
        <v>7919</v>
      </c>
      <c r="C3821" s="228" t="s">
        <v>7920</v>
      </c>
      <c r="D3821" s="227" t="s">
        <v>7880</v>
      </c>
      <c r="E3821" s="227" t="s">
        <v>7920</v>
      </c>
      <c r="F3821" s="224" t="n">
        <v>4</v>
      </c>
    </row>
    <row r="3822" customFormat="false" ht="14.25" hidden="false" customHeight="false" outlineLevel="0" collapsed="false">
      <c r="A3822" s="222" t="s">
        <v>118</v>
      </c>
      <c r="B3822" s="223" t="s">
        <v>7921</v>
      </c>
      <c r="C3822" s="228" t="s">
        <v>7922</v>
      </c>
      <c r="D3822" s="227" t="s">
        <v>7880</v>
      </c>
      <c r="E3822" s="227" t="s">
        <v>7922</v>
      </c>
      <c r="F3822" s="224" t="n">
        <v>4</v>
      </c>
    </row>
    <row r="3823" customFormat="false" ht="14.25" hidden="false" customHeight="false" outlineLevel="0" collapsed="false">
      <c r="A3823" s="222" t="s">
        <v>118</v>
      </c>
      <c r="B3823" s="223" t="s">
        <v>7923</v>
      </c>
      <c r="C3823" s="228" t="s">
        <v>7924</v>
      </c>
      <c r="D3823" s="227" t="s">
        <v>7880</v>
      </c>
      <c r="E3823" s="227" t="s">
        <v>7924</v>
      </c>
      <c r="F3823" s="224" t="n">
        <v>4</v>
      </c>
    </row>
    <row r="3824" customFormat="false" ht="14.25" hidden="false" customHeight="false" outlineLevel="0" collapsed="false">
      <c r="A3824" s="222" t="s">
        <v>118</v>
      </c>
      <c r="B3824" s="223" t="s">
        <v>7925</v>
      </c>
      <c r="C3824" s="228" t="s">
        <v>7926</v>
      </c>
      <c r="D3824" s="227" t="s">
        <v>7880</v>
      </c>
      <c r="E3824" s="227" t="s">
        <v>7926</v>
      </c>
      <c r="F3824" s="224" t="n">
        <v>4</v>
      </c>
    </row>
    <row r="3825" customFormat="false" ht="14.25" hidden="false" customHeight="false" outlineLevel="0" collapsed="false">
      <c r="A3825" s="222" t="s">
        <v>118</v>
      </c>
      <c r="B3825" s="223" t="s">
        <v>7927</v>
      </c>
      <c r="C3825" s="228" t="s">
        <v>7928</v>
      </c>
      <c r="D3825" s="227" t="s">
        <v>7880</v>
      </c>
      <c r="E3825" s="227" t="s">
        <v>7928</v>
      </c>
      <c r="F3825" s="224" t="n">
        <v>4</v>
      </c>
    </row>
    <row r="3826" customFormat="false" ht="14.25" hidden="false" customHeight="false" outlineLevel="0" collapsed="false">
      <c r="A3826" s="222" t="s">
        <v>118</v>
      </c>
      <c r="B3826" s="223" t="s">
        <v>7929</v>
      </c>
      <c r="C3826" s="228" t="s">
        <v>7930</v>
      </c>
      <c r="D3826" s="227" t="s">
        <v>7880</v>
      </c>
      <c r="E3826" s="227" t="s">
        <v>7930</v>
      </c>
      <c r="F3826" s="224" t="n">
        <v>4</v>
      </c>
    </row>
    <row r="3827" customFormat="false" ht="14.25" hidden="false" customHeight="false" outlineLevel="0" collapsed="false">
      <c r="A3827" s="222" t="s">
        <v>118</v>
      </c>
      <c r="B3827" s="223" t="s">
        <v>7931</v>
      </c>
      <c r="C3827" s="228" t="s">
        <v>7932</v>
      </c>
      <c r="D3827" s="227" t="s">
        <v>7880</v>
      </c>
      <c r="E3827" s="227" t="s">
        <v>7932</v>
      </c>
      <c r="F3827" s="224" t="n">
        <v>4</v>
      </c>
    </row>
    <row r="3828" customFormat="false" ht="14.25" hidden="false" customHeight="false" outlineLevel="0" collapsed="false">
      <c r="A3828" s="222" t="s">
        <v>118</v>
      </c>
      <c r="B3828" s="223" t="s">
        <v>7933</v>
      </c>
      <c r="C3828" s="228" t="s">
        <v>7934</v>
      </c>
      <c r="D3828" s="227" t="s">
        <v>7880</v>
      </c>
      <c r="E3828" s="227" t="s">
        <v>7934</v>
      </c>
      <c r="F3828" s="224" t="n">
        <v>4</v>
      </c>
    </row>
    <row r="3829" customFormat="false" ht="14.25" hidden="false" customHeight="false" outlineLevel="0" collapsed="false">
      <c r="A3829" s="222" t="s">
        <v>118</v>
      </c>
      <c r="B3829" s="223" t="s">
        <v>7935</v>
      </c>
      <c r="C3829" s="228" t="s">
        <v>7936</v>
      </c>
      <c r="D3829" s="227" t="s">
        <v>7880</v>
      </c>
      <c r="E3829" s="227" t="s">
        <v>7936</v>
      </c>
      <c r="F3829" s="224" t="n">
        <v>4</v>
      </c>
    </row>
    <row r="3830" customFormat="false" ht="14.25" hidden="false" customHeight="false" outlineLevel="0" collapsed="false">
      <c r="A3830" s="222" t="s">
        <v>118</v>
      </c>
      <c r="B3830" s="223" t="s">
        <v>7937</v>
      </c>
      <c r="C3830" s="228" t="s">
        <v>7938</v>
      </c>
      <c r="D3830" s="227" t="s">
        <v>7880</v>
      </c>
      <c r="E3830" s="227" t="s">
        <v>7938</v>
      </c>
      <c r="F3830" s="224" t="n">
        <v>4</v>
      </c>
    </row>
    <row r="3831" customFormat="false" ht="14.25" hidden="false" customHeight="false" outlineLevel="0" collapsed="false">
      <c r="A3831" s="222" t="s">
        <v>118</v>
      </c>
      <c r="B3831" s="223" t="s">
        <v>7939</v>
      </c>
      <c r="C3831" s="228" t="s">
        <v>7940</v>
      </c>
      <c r="D3831" s="227" t="s">
        <v>7880</v>
      </c>
      <c r="E3831" s="227" t="s">
        <v>7940</v>
      </c>
      <c r="F3831" s="224" t="n">
        <v>4</v>
      </c>
    </row>
    <row r="3832" customFormat="false" ht="14.25" hidden="false" customHeight="false" outlineLevel="0" collapsed="false">
      <c r="A3832" s="222" t="s">
        <v>118</v>
      </c>
      <c r="B3832" s="223" t="s">
        <v>7941</v>
      </c>
      <c r="C3832" s="228" t="s">
        <v>7942</v>
      </c>
      <c r="D3832" s="227" t="s">
        <v>7880</v>
      </c>
      <c r="E3832" s="227" t="s">
        <v>7942</v>
      </c>
      <c r="F3832" s="224" t="n">
        <v>4</v>
      </c>
    </row>
    <row r="3833" customFormat="false" ht="14.25" hidden="false" customHeight="false" outlineLevel="0" collapsed="false">
      <c r="A3833" s="222" t="s">
        <v>118</v>
      </c>
      <c r="B3833" s="223" t="s">
        <v>7943</v>
      </c>
      <c r="C3833" s="228" t="s">
        <v>7944</v>
      </c>
      <c r="D3833" s="227" t="s">
        <v>7880</v>
      </c>
      <c r="E3833" s="227" t="s">
        <v>7944</v>
      </c>
      <c r="F3833" s="224" t="n">
        <v>4</v>
      </c>
    </row>
    <row r="3834" customFormat="false" ht="14.25" hidden="false" customHeight="false" outlineLevel="0" collapsed="false">
      <c r="A3834" s="222" t="s">
        <v>118</v>
      </c>
      <c r="B3834" s="223" t="s">
        <v>7945</v>
      </c>
      <c r="C3834" s="228" t="s">
        <v>7946</v>
      </c>
      <c r="D3834" s="227" t="s">
        <v>7880</v>
      </c>
      <c r="E3834" s="227" t="s">
        <v>7946</v>
      </c>
      <c r="F3834" s="224" t="n">
        <v>4</v>
      </c>
    </row>
    <row r="3835" customFormat="false" ht="14.25" hidden="false" customHeight="false" outlineLevel="0" collapsed="false">
      <c r="A3835" s="222" t="s">
        <v>118</v>
      </c>
      <c r="B3835" s="223" t="s">
        <v>7947</v>
      </c>
      <c r="C3835" s="228" t="s">
        <v>7948</v>
      </c>
      <c r="D3835" s="227" t="s">
        <v>7880</v>
      </c>
      <c r="E3835" s="227" t="s">
        <v>7948</v>
      </c>
      <c r="F3835" s="224" t="n">
        <v>4</v>
      </c>
    </row>
    <row r="3836" customFormat="false" ht="14.25" hidden="false" customHeight="false" outlineLevel="0" collapsed="false">
      <c r="A3836" s="222" t="s">
        <v>118</v>
      </c>
      <c r="B3836" s="223" t="s">
        <v>7949</v>
      </c>
      <c r="C3836" s="228" t="s">
        <v>7950</v>
      </c>
      <c r="D3836" s="227" t="s">
        <v>7880</v>
      </c>
      <c r="E3836" s="227" t="s">
        <v>7950</v>
      </c>
      <c r="F3836" s="224" t="n">
        <v>4</v>
      </c>
    </row>
    <row r="3837" customFormat="false" ht="14.25" hidden="false" customHeight="false" outlineLevel="0" collapsed="false">
      <c r="A3837" s="222" t="s">
        <v>118</v>
      </c>
      <c r="B3837" s="223" t="s">
        <v>7951</v>
      </c>
      <c r="C3837" s="228" t="s">
        <v>7952</v>
      </c>
      <c r="D3837" s="227" t="s">
        <v>16</v>
      </c>
      <c r="E3837" s="227" t="s">
        <v>7952</v>
      </c>
      <c r="F3837" s="224" t="n">
        <v>4</v>
      </c>
    </row>
    <row r="3838" customFormat="false" ht="14.25" hidden="false" customHeight="false" outlineLevel="0" collapsed="false">
      <c r="A3838" s="222" t="s">
        <v>118</v>
      </c>
      <c r="B3838" s="223" t="s">
        <v>7953</v>
      </c>
      <c r="C3838" s="228" t="s">
        <v>7954</v>
      </c>
      <c r="D3838" s="227" t="s">
        <v>16</v>
      </c>
      <c r="E3838" s="227" t="s">
        <v>7954</v>
      </c>
      <c r="F3838" s="224" t="n">
        <v>4</v>
      </c>
    </row>
    <row r="3839" customFormat="false" ht="14.25" hidden="false" customHeight="false" outlineLevel="0" collapsed="false">
      <c r="A3839" s="222" t="s">
        <v>118</v>
      </c>
      <c r="B3839" s="223" t="s">
        <v>7955</v>
      </c>
      <c r="C3839" s="228" t="s">
        <v>7956</v>
      </c>
      <c r="D3839" s="227" t="s">
        <v>16</v>
      </c>
      <c r="E3839" s="227" t="s">
        <v>7956</v>
      </c>
      <c r="F3839" s="224" t="n">
        <v>4</v>
      </c>
    </row>
    <row r="3840" customFormat="false" ht="14.25" hidden="false" customHeight="false" outlineLevel="0" collapsed="false">
      <c r="A3840" s="222" t="s">
        <v>118</v>
      </c>
      <c r="B3840" s="223" t="s">
        <v>7957</v>
      </c>
      <c r="C3840" s="228" t="s">
        <v>7958</v>
      </c>
      <c r="D3840" s="227" t="s">
        <v>16</v>
      </c>
      <c r="E3840" s="227" t="s">
        <v>7958</v>
      </c>
      <c r="F3840" s="224" t="n">
        <v>4</v>
      </c>
    </row>
    <row r="3841" customFormat="false" ht="14.25" hidden="false" customHeight="false" outlineLevel="0" collapsed="false">
      <c r="A3841" s="222" t="s">
        <v>118</v>
      </c>
      <c r="B3841" s="223" t="s">
        <v>7959</v>
      </c>
      <c r="C3841" s="228" t="s">
        <v>7960</v>
      </c>
      <c r="D3841" s="227" t="s">
        <v>16</v>
      </c>
      <c r="E3841" s="227" t="s">
        <v>7960</v>
      </c>
      <c r="F3841" s="224" t="n">
        <v>4</v>
      </c>
    </row>
    <row r="3842" customFormat="false" ht="14.25" hidden="false" customHeight="false" outlineLevel="0" collapsed="false">
      <c r="A3842" s="222" t="s">
        <v>118</v>
      </c>
      <c r="B3842" s="223" t="s">
        <v>7961</v>
      </c>
      <c r="C3842" s="228" t="s">
        <v>7962</v>
      </c>
      <c r="D3842" s="227" t="s">
        <v>16</v>
      </c>
      <c r="E3842" s="227" t="s">
        <v>7962</v>
      </c>
      <c r="F3842" s="224" t="n">
        <v>4</v>
      </c>
    </row>
    <row r="3843" customFormat="false" ht="14.25" hidden="false" customHeight="false" outlineLevel="0" collapsed="false">
      <c r="A3843" s="222" t="s">
        <v>118</v>
      </c>
      <c r="B3843" s="223" t="s">
        <v>7963</v>
      </c>
      <c r="C3843" s="228" t="s">
        <v>7964</v>
      </c>
      <c r="D3843" s="227" t="s">
        <v>16</v>
      </c>
      <c r="E3843" s="227" t="s">
        <v>7964</v>
      </c>
      <c r="F3843" s="224" t="n">
        <v>4</v>
      </c>
    </row>
    <row r="3844" customFormat="false" ht="14.25" hidden="false" customHeight="false" outlineLevel="0" collapsed="false">
      <c r="A3844" s="222" t="s">
        <v>118</v>
      </c>
      <c r="B3844" s="223" t="s">
        <v>7965</v>
      </c>
      <c r="C3844" s="228" t="s">
        <v>7966</v>
      </c>
      <c r="D3844" s="227" t="s">
        <v>16</v>
      </c>
      <c r="E3844" s="227" t="s">
        <v>7966</v>
      </c>
      <c r="F3844" s="224" t="n">
        <v>4</v>
      </c>
    </row>
    <row r="3845" customFormat="false" ht="14.25" hidden="false" customHeight="false" outlineLevel="0" collapsed="false">
      <c r="A3845" s="222" t="s">
        <v>118</v>
      </c>
      <c r="B3845" s="223" t="s">
        <v>7967</v>
      </c>
      <c r="C3845" s="228" t="s">
        <v>7968</v>
      </c>
      <c r="D3845" s="227" t="s">
        <v>16</v>
      </c>
      <c r="E3845" s="227" t="s">
        <v>7968</v>
      </c>
      <c r="F3845" s="224" t="n">
        <v>4</v>
      </c>
    </row>
    <row r="3846" customFormat="false" ht="14.25" hidden="false" customHeight="false" outlineLevel="0" collapsed="false">
      <c r="A3846" s="222" t="s">
        <v>118</v>
      </c>
      <c r="B3846" s="223" t="s">
        <v>7969</v>
      </c>
      <c r="C3846" s="228" t="s">
        <v>7970</v>
      </c>
      <c r="D3846" s="227" t="s">
        <v>16</v>
      </c>
      <c r="E3846" s="227" t="s">
        <v>7970</v>
      </c>
      <c r="F3846" s="224" t="n">
        <v>4</v>
      </c>
    </row>
    <row r="3847" customFormat="false" ht="14.25" hidden="false" customHeight="false" outlineLevel="0" collapsed="false">
      <c r="A3847" s="222" t="s">
        <v>118</v>
      </c>
      <c r="B3847" s="223" t="s">
        <v>7971</v>
      </c>
      <c r="C3847" s="228" t="s">
        <v>7972</v>
      </c>
      <c r="D3847" s="227" t="s">
        <v>16</v>
      </c>
      <c r="E3847" s="227" t="s">
        <v>7972</v>
      </c>
      <c r="F3847" s="224" t="n">
        <v>4</v>
      </c>
    </row>
    <row r="3848" customFormat="false" ht="14.25" hidden="false" customHeight="false" outlineLevel="0" collapsed="false">
      <c r="A3848" s="222" t="s">
        <v>118</v>
      </c>
      <c r="B3848" s="223" t="s">
        <v>7973</v>
      </c>
      <c r="C3848" s="228" t="s">
        <v>7974</v>
      </c>
      <c r="D3848" s="227" t="s">
        <v>16</v>
      </c>
      <c r="E3848" s="227" t="s">
        <v>7974</v>
      </c>
      <c r="F3848" s="224" t="n">
        <v>4</v>
      </c>
    </row>
    <row r="3849" customFormat="false" ht="14.25" hidden="false" customHeight="false" outlineLevel="0" collapsed="false">
      <c r="A3849" s="222" t="s">
        <v>118</v>
      </c>
      <c r="B3849" s="223" t="s">
        <v>7975</v>
      </c>
      <c r="C3849" s="228" t="s">
        <v>7976</v>
      </c>
      <c r="D3849" s="227" t="s">
        <v>16</v>
      </c>
      <c r="E3849" s="227" t="s">
        <v>7976</v>
      </c>
      <c r="F3849" s="224" t="n">
        <v>4</v>
      </c>
    </row>
    <row r="3850" customFormat="false" ht="14.25" hidden="false" customHeight="false" outlineLevel="0" collapsed="false">
      <c r="A3850" s="222" t="s">
        <v>118</v>
      </c>
      <c r="B3850" s="223" t="s">
        <v>7977</v>
      </c>
      <c r="C3850" s="228" t="s">
        <v>7978</v>
      </c>
      <c r="D3850" s="227" t="s">
        <v>16</v>
      </c>
      <c r="E3850" s="227" t="s">
        <v>7978</v>
      </c>
      <c r="F3850" s="224" t="n">
        <v>4</v>
      </c>
    </row>
    <row r="3851" customFormat="false" ht="14.25" hidden="false" customHeight="false" outlineLevel="0" collapsed="false">
      <c r="A3851" s="222" t="s">
        <v>118</v>
      </c>
      <c r="B3851" s="223" t="s">
        <v>7979</v>
      </c>
      <c r="C3851" s="228" t="s">
        <v>7980</v>
      </c>
      <c r="D3851" s="227" t="s">
        <v>16</v>
      </c>
      <c r="E3851" s="227" t="s">
        <v>7980</v>
      </c>
      <c r="F3851" s="224" t="n">
        <v>4</v>
      </c>
    </row>
    <row r="3852" customFormat="false" ht="14.25" hidden="false" customHeight="false" outlineLevel="0" collapsed="false">
      <c r="A3852" s="222" t="s">
        <v>118</v>
      </c>
      <c r="B3852" s="223" t="s">
        <v>7981</v>
      </c>
      <c r="C3852" s="228" t="s">
        <v>7982</v>
      </c>
      <c r="D3852" s="227" t="s">
        <v>16</v>
      </c>
      <c r="E3852" s="227" t="s">
        <v>7982</v>
      </c>
      <c r="F3852" s="224" t="n">
        <v>4</v>
      </c>
    </row>
    <row r="3853" customFormat="false" ht="14.25" hidden="false" customHeight="false" outlineLevel="0" collapsed="false">
      <c r="A3853" s="222" t="s">
        <v>118</v>
      </c>
      <c r="B3853" s="223" t="s">
        <v>7983</v>
      </c>
      <c r="C3853" s="228" t="s">
        <v>7984</v>
      </c>
      <c r="D3853" s="227" t="s">
        <v>16</v>
      </c>
      <c r="E3853" s="227" t="s">
        <v>7984</v>
      </c>
      <c r="F3853" s="224" t="n">
        <v>4</v>
      </c>
    </row>
    <row r="3854" customFormat="false" ht="14.25" hidden="false" customHeight="false" outlineLevel="0" collapsed="false">
      <c r="A3854" s="222" t="s">
        <v>118</v>
      </c>
      <c r="B3854" s="223" t="s">
        <v>7985</v>
      </c>
      <c r="C3854" s="228" t="s">
        <v>7986</v>
      </c>
      <c r="D3854" s="227" t="s">
        <v>16</v>
      </c>
      <c r="E3854" s="227" t="s">
        <v>7986</v>
      </c>
      <c r="F3854" s="224" t="n">
        <v>4</v>
      </c>
    </row>
    <row r="3855" customFormat="false" ht="14.25" hidden="false" customHeight="false" outlineLevel="0" collapsed="false">
      <c r="A3855" s="222" t="s">
        <v>118</v>
      </c>
      <c r="B3855" s="223" t="s">
        <v>7987</v>
      </c>
      <c r="C3855" s="228" t="s">
        <v>7988</v>
      </c>
      <c r="D3855" s="227" t="s">
        <v>16</v>
      </c>
      <c r="E3855" s="227" t="s">
        <v>7988</v>
      </c>
      <c r="F3855" s="224" t="n">
        <v>4</v>
      </c>
    </row>
    <row r="3856" customFormat="false" ht="14.25" hidden="false" customHeight="false" outlineLevel="0" collapsed="false">
      <c r="A3856" s="222" t="s">
        <v>118</v>
      </c>
      <c r="B3856" s="223" t="s">
        <v>7989</v>
      </c>
      <c r="C3856" s="228" t="s">
        <v>7990</v>
      </c>
      <c r="D3856" s="227" t="s">
        <v>16</v>
      </c>
      <c r="E3856" s="227" t="s">
        <v>7990</v>
      </c>
      <c r="F3856" s="224" t="n">
        <v>4</v>
      </c>
    </row>
    <row r="3857" customFormat="false" ht="14.25" hidden="false" customHeight="false" outlineLevel="0" collapsed="false">
      <c r="A3857" s="222" t="s">
        <v>118</v>
      </c>
      <c r="B3857" s="223" t="s">
        <v>7991</v>
      </c>
      <c r="C3857" s="228" t="s">
        <v>7992</v>
      </c>
      <c r="D3857" s="227" t="s">
        <v>16</v>
      </c>
      <c r="E3857" s="227" t="s">
        <v>7992</v>
      </c>
      <c r="F3857" s="224" t="n">
        <v>4</v>
      </c>
    </row>
    <row r="3858" customFormat="false" ht="14.25" hidden="false" customHeight="false" outlineLevel="0" collapsed="false">
      <c r="A3858" s="222" t="s">
        <v>118</v>
      </c>
      <c r="B3858" s="223" t="s">
        <v>7993</v>
      </c>
      <c r="C3858" s="228" t="s">
        <v>7994</v>
      </c>
      <c r="D3858" s="227" t="s">
        <v>16</v>
      </c>
      <c r="E3858" s="227" t="s">
        <v>7994</v>
      </c>
      <c r="F3858" s="224" t="n">
        <v>4</v>
      </c>
    </row>
    <row r="3859" customFormat="false" ht="14.25" hidden="false" customHeight="false" outlineLevel="0" collapsed="false">
      <c r="A3859" s="222" t="s">
        <v>118</v>
      </c>
      <c r="B3859" s="223" t="s">
        <v>7995</v>
      </c>
      <c r="C3859" s="228" t="s">
        <v>7996</v>
      </c>
      <c r="D3859" s="227" t="s">
        <v>16</v>
      </c>
      <c r="E3859" s="227" t="s">
        <v>7996</v>
      </c>
      <c r="F3859" s="224" t="n">
        <v>4</v>
      </c>
    </row>
    <row r="3860" customFormat="false" ht="14.25" hidden="false" customHeight="false" outlineLevel="0" collapsed="false">
      <c r="A3860" s="222" t="s">
        <v>118</v>
      </c>
      <c r="B3860" s="223" t="s">
        <v>7997</v>
      </c>
      <c r="C3860" s="228" t="s">
        <v>7998</v>
      </c>
      <c r="D3860" s="227" t="s">
        <v>16</v>
      </c>
      <c r="E3860" s="227" t="s">
        <v>7998</v>
      </c>
      <c r="F3860" s="224" t="n">
        <v>4</v>
      </c>
    </row>
    <row r="3861" customFormat="false" ht="14.25" hidden="false" customHeight="false" outlineLevel="0" collapsed="false">
      <c r="A3861" s="222" t="s">
        <v>118</v>
      </c>
      <c r="B3861" s="223" t="s">
        <v>7999</v>
      </c>
      <c r="C3861" s="228" t="s">
        <v>8000</v>
      </c>
      <c r="D3861" s="227" t="s">
        <v>16</v>
      </c>
      <c r="E3861" s="227" t="s">
        <v>8000</v>
      </c>
      <c r="F3861" s="224" t="n">
        <v>4</v>
      </c>
    </row>
    <row r="3862" customFormat="false" ht="14.25" hidden="false" customHeight="false" outlineLevel="0" collapsed="false">
      <c r="A3862" s="222" t="s">
        <v>118</v>
      </c>
      <c r="B3862" s="223" t="s">
        <v>8001</v>
      </c>
      <c r="C3862" s="228" t="s">
        <v>8002</v>
      </c>
      <c r="D3862" s="227" t="s">
        <v>16</v>
      </c>
      <c r="E3862" s="227" t="s">
        <v>8002</v>
      </c>
      <c r="F3862" s="224" t="n">
        <v>4</v>
      </c>
    </row>
    <row r="3863" customFormat="false" ht="14.25" hidden="false" customHeight="false" outlineLevel="0" collapsed="false">
      <c r="A3863" s="222" t="s">
        <v>118</v>
      </c>
      <c r="B3863" s="223" t="s">
        <v>8003</v>
      </c>
      <c r="C3863" s="228" t="s">
        <v>8004</v>
      </c>
      <c r="D3863" s="227" t="s">
        <v>16</v>
      </c>
      <c r="E3863" s="227" t="s">
        <v>8004</v>
      </c>
      <c r="F3863" s="224" t="n">
        <v>4</v>
      </c>
    </row>
    <row r="3864" customFormat="false" ht="14.25" hidden="false" customHeight="false" outlineLevel="0" collapsed="false">
      <c r="A3864" s="222" t="s">
        <v>118</v>
      </c>
      <c r="B3864" s="223" t="s">
        <v>8005</v>
      </c>
      <c r="C3864" s="228" t="s">
        <v>8006</v>
      </c>
      <c r="D3864" s="227" t="s">
        <v>16</v>
      </c>
      <c r="E3864" s="227" t="s">
        <v>8006</v>
      </c>
      <c r="F3864" s="224" t="n">
        <v>4</v>
      </c>
    </row>
    <row r="3865" customFormat="false" ht="14.25" hidden="false" customHeight="false" outlineLevel="0" collapsed="false">
      <c r="A3865" s="229" t="s">
        <v>118</v>
      </c>
      <c r="B3865" s="229" t="s">
        <v>8007</v>
      </c>
      <c r="C3865" s="230" t="s">
        <v>8008</v>
      </c>
      <c r="D3865" s="229"/>
      <c r="E3865" s="231" t="s">
        <v>8008</v>
      </c>
      <c r="F3865" s="229" t="n">
        <v>3</v>
      </c>
      <c r="G3865" s="229"/>
    </row>
    <row r="3866" customFormat="false" ht="14.25" hidden="false" customHeight="false" outlineLevel="0" collapsed="false">
      <c r="A3866" s="222" t="s">
        <v>118</v>
      </c>
      <c r="B3866" s="223" t="s">
        <v>8009</v>
      </c>
      <c r="C3866" s="232" t="s">
        <v>8010</v>
      </c>
      <c r="D3866" s="227" t="s">
        <v>16</v>
      </c>
      <c r="E3866" s="224" t="s">
        <v>8011</v>
      </c>
      <c r="F3866" s="224" t="n">
        <v>4</v>
      </c>
    </row>
    <row r="3867" customFormat="false" ht="14.25" hidden="false" customHeight="false" outlineLevel="0" collapsed="false">
      <c r="A3867" s="222" t="s">
        <v>118</v>
      </c>
      <c r="B3867" s="223" t="s">
        <v>8012</v>
      </c>
      <c r="C3867" s="228" t="s">
        <v>8013</v>
      </c>
      <c r="D3867" s="227" t="s">
        <v>16</v>
      </c>
      <c r="E3867" s="227" t="s">
        <v>8014</v>
      </c>
      <c r="F3867" s="224" t="n">
        <v>4</v>
      </c>
    </row>
    <row r="3868" customFormat="false" ht="14.25" hidden="false" customHeight="false" outlineLevel="0" collapsed="false">
      <c r="A3868" s="222" t="s">
        <v>118</v>
      </c>
      <c r="B3868" s="223" t="s">
        <v>8015</v>
      </c>
      <c r="C3868" s="232" t="s">
        <v>8016</v>
      </c>
      <c r="D3868" s="227" t="s">
        <v>16</v>
      </c>
      <c r="E3868" s="224" t="s">
        <v>8017</v>
      </c>
      <c r="F3868" s="224" t="n">
        <v>4</v>
      </c>
    </row>
    <row r="3869" customFormat="false" ht="14.25" hidden="false" customHeight="false" outlineLevel="0" collapsed="false">
      <c r="A3869" s="222" t="s">
        <v>118</v>
      </c>
      <c r="B3869" s="223" t="s">
        <v>8018</v>
      </c>
      <c r="C3869" s="232" t="s">
        <v>8019</v>
      </c>
      <c r="D3869" s="227" t="s">
        <v>16</v>
      </c>
      <c r="E3869" s="224" t="s">
        <v>8020</v>
      </c>
      <c r="F3869" s="224" t="n">
        <v>4</v>
      </c>
    </row>
    <row r="3870" customFormat="false" ht="14.25" hidden="false" customHeight="false" outlineLevel="0" collapsed="false">
      <c r="A3870" s="222" t="s">
        <v>118</v>
      </c>
      <c r="B3870" s="223" t="s">
        <v>8021</v>
      </c>
      <c r="C3870" s="228" t="s">
        <v>8022</v>
      </c>
      <c r="D3870" s="227" t="s">
        <v>16</v>
      </c>
      <c r="E3870" s="227" t="s">
        <v>8023</v>
      </c>
      <c r="F3870" s="224" t="n">
        <v>4</v>
      </c>
    </row>
    <row r="3871" customFormat="false" ht="14.25" hidden="false" customHeight="false" outlineLevel="0" collapsed="false">
      <c r="A3871" s="222" t="s">
        <v>118</v>
      </c>
      <c r="B3871" s="223" t="s">
        <v>8024</v>
      </c>
      <c r="C3871" s="228" t="s">
        <v>8025</v>
      </c>
      <c r="D3871" s="227" t="s">
        <v>16</v>
      </c>
      <c r="E3871" s="227" t="s">
        <v>8025</v>
      </c>
      <c r="F3871" s="224" t="n">
        <v>4</v>
      </c>
    </row>
    <row r="3872" customFormat="false" ht="14.25" hidden="false" customHeight="false" outlineLevel="0" collapsed="false">
      <c r="A3872" s="222" t="s">
        <v>118</v>
      </c>
      <c r="B3872" s="223" t="s">
        <v>8026</v>
      </c>
      <c r="C3872" s="228" t="s">
        <v>8027</v>
      </c>
      <c r="D3872" s="227" t="s">
        <v>16</v>
      </c>
      <c r="E3872" s="227" t="s">
        <v>8027</v>
      </c>
      <c r="F3872" s="224" t="n">
        <v>4</v>
      </c>
    </row>
    <row r="3873" customFormat="false" ht="14.25" hidden="false" customHeight="false" outlineLevel="0" collapsed="false">
      <c r="A3873" s="222" t="s">
        <v>118</v>
      </c>
      <c r="B3873" s="223" t="s">
        <v>8028</v>
      </c>
      <c r="C3873" s="228" t="s">
        <v>8029</v>
      </c>
      <c r="D3873" s="227" t="s">
        <v>16</v>
      </c>
      <c r="E3873" s="227" t="s">
        <v>8030</v>
      </c>
      <c r="F3873" s="224" t="n">
        <v>4</v>
      </c>
    </row>
    <row r="3874" customFormat="false" ht="14.25" hidden="false" customHeight="false" outlineLevel="0" collapsed="false">
      <c r="A3874" s="222" t="s">
        <v>118</v>
      </c>
      <c r="B3874" s="223" t="s">
        <v>8031</v>
      </c>
      <c r="C3874" s="228" t="s">
        <v>8032</v>
      </c>
      <c r="D3874" s="227" t="s">
        <v>16</v>
      </c>
      <c r="E3874" s="227" t="s">
        <v>8033</v>
      </c>
      <c r="F3874" s="224" t="n">
        <v>4</v>
      </c>
    </row>
    <row r="3875" customFormat="false" ht="14.25" hidden="false" customHeight="false" outlineLevel="0" collapsed="false">
      <c r="A3875" s="222" t="s">
        <v>118</v>
      </c>
      <c r="B3875" s="223" t="s">
        <v>8034</v>
      </c>
      <c r="C3875" s="228" t="s">
        <v>8035</v>
      </c>
      <c r="D3875" s="227" t="s">
        <v>16</v>
      </c>
      <c r="E3875" s="227" t="s">
        <v>8036</v>
      </c>
      <c r="F3875" s="224" t="n">
        <v>4</v>
      </c>
    </row>
    <row r="3876" customFormat="false" ht="14.25" hidden="false" customHeight="false" outlineLevel="0" collapsed="false">
      <c r="A3876" s="222" t="s">
        <v>118</v>
      </c>
      <c r="B3876" s="223" t="s">
        <v>8037</v>
      </c>
      <c r="C3876" s="228" t="s">
        <v>8038</v>
      </c>
      <c r="D3876" s="227" t="s">
        <v>16</v>
      </c>
      <c r="E3876" s="227" t="s">
        <v>8039</v>
      </c>
      <c r="F3876" s="224" t="n">
        <v>4</v>
      </c>
    </row>
    <row r="3877" customFormat="false" ht="14.25" hidden="false" customHeight="false" outlineLevel="0" collapsed="false">
      <c r="A3877" s="222" t="s">
        <v>118</v>
      </c>
      <c r="B3877" s="223" t="s">
        <v>8040</v>
      </c>
      <c r="C3877" s="228" t="s">
        <v>8041</v>
      </c>
      <c r="D3877" s="227" t="s">
        <v>16</v>
      </c>
      <c r="E3877" s="227" t="s">
        <v>8042</v>
      </c>
      <c r="F3877" s="224" t="n">
        <v>4</v>
      </c>
    </row>
    <row r="3878" customFormat="false" ht="14.25" hidden="false" customHeight="false" outlineLevel="0" collapsed="false">
      <c r="A3878" s="222" t="s">
        <v>118</v>
      </c>
      <c r="B3878" s="223" t="s">
        <v>8043</v>
      </c>
      <c r="C3878" s="228" t="s">
        <v>8044</v>
      </c>
      <c r="D3878" s="227" t="s">
        <v>1016</v>
      </c>
      <c r="E3878" s="227" t="s">
        <v>8045</v>
      </c>
      <c r="F3878" s="224" t="n">
        <v>4</v>
      </c>
    </row>
    <row r="3879" customFormat="false" ht="14.25" hidden="false" customHeight="false" outlineLevel="0" collapsed="false">
      <c r="A3879" s="222" t="s">
        <v>118</v>
      </c>
      <c r="B3879" s="223" t="s">
        <v>8046</v>
      </c>
      <c r="C3879" s="228" t="s">
        <v>8047</v>
      </c>
      <c r="D3879" s="227" t="s">
        <v>16</v>
      </c>
      <c r="E3879" s="227" t="s">
        <v>8048</v>
      </c>
      <c r="F3879" s="224" t="n">
        <v>4</v>
      </c>
    </row>
    <row r="3880" customFormat="false" ht="14.25" hidden="false" customHeight="false" outlineLevel="0" collapsed="false">
      <c r="A3880" s="222" t="s">
        <v>118</v>
      </c>
      <c r="B3880" s="223" t="s">
        <v>8049</v>
      </c>
      <c r="C3880" s="228" t="s">
        <v>8050</v>
      </c>
      <c r="D3880" s="227" t="s">
        <v>16</v>
      </c>
      <c r="E3880" s="227" t="s">
        <v>8050</v>
      </c>
      <c r="F3880" s="224" t="n">
        <v>4</v>
      </c>
    </row>
    <row r="3881" customFormat="false" ht="14.25" hidden="false" customHeight="false" outlineLevel="0" collapsed="false">
      <c r="A3881" s="222" t="s">
        <v>118</v>
      </c>
      <c r="B3881" s="223" t="s">
        <v>8051</v>
      </c>
      <c r="C3881" s="228" t="s">
        <v>8052</v>
      </c>
      <c r="D3881" s="227" t="s">
        <v>16</v>
      </c>
      <c r="E3881" s="227" t="s">
        <v>8052</v>
      </c>
      <c r="F3881" s="224" t="n">
        <v>4</v>
      </c>
    </row>
    <row r="3882" customFormat="false" ht="14.25" hidden="false" customHeight="false" outlineLevel="0" collapsed="false">
      <c r="A3882" s="222" t="s">
        <v>118</v>
      </c>
      <c r="B3882" s="223" t="s">
        <v>8053</v>
      </c>
      <c r="C3882" s="228" t="s">
        <v>8054</v>
      </c>
      <c r="D3882" s="227" t="s">
        <v>16</v>
      </c>
      <c r="E3882" s="227" t="s">
        <v>8054</v>
      </c>
      <c r="F3882" s="224" t="n">
        <v>4</v>
      </c>
    </row>
    <row r="3883" customFormat="false" ht="14.25" hidden="false" customHeight="false" outlineLevel="0" collapsed="false">
      <c r="A3883" s="222" t="s">
        <v>118</v>
      </c>
      <c r="B3883" s="223" t="s">
        <v>8055</v>
      </c>
      <c r="C3883" s="228" t="s">
        <v>8056</v>
      </c>
      <c r="D3883" s="227" t="s">
        <v>16</v>
      </c>
      <c r="E3883" s="227" t="s">
        <v>8056</v>
      </c>
      <c r="F3883" s="224" t="n">
        <v>4</v>
      </c>
    </row>
    <row r="3884" customFormat="false" ht="14.25" hidden="false" customHeight="false" outlineLevel="0" collapsed="false">
      <c r="A3884" s="222" t="s">
        <v>118</v>
      </c>
      <c r="B3884" s="223" t="s">
        <v>8057</v>
      </c>
      <c r="C3884" s="228" t="s">
        <v>8058</v>
      </c>
      <c r="D3884" s="227" t="s">
        <v>16</v>
      </c>
      <c r="E3884" s="227" t="s">
        <v>8058</v>
      </c>
      <c r="F3884" s="224" t="n">
        <v>4</v>
      </c>
    </row>
    <row r="3885" customFormat="false" ht="14.25" hidden="false" customHeight="false" outlineLevel="0" collapsed="false">
      <c r="A3885" s="222" t="s">
        <v>118</v>
      </c>
      <c r="B3885" s="223" t="s">
        <v>8059</v>
      </c>
      <c r="C3885" s="228" t="s">
        <v>8060</v>
      </c>
      <c r="D3885" s="227" t="s">
        <v>16</v>
      </c>
      <c r="E3885" s="227" t="s">
        <v>8060</v>
      </c>
      <c r="F3885" s="224" t="n">
        <v>4</v>
      </c>
    </row>
    <row r="3886" customFormat="false" ht="14.25" hidden="false" customHeight="false" outlineLevel="0" collapsed="false">
      <c r="A3886" s="222" t="s">
        <v>118</v>
      </c>
      <c r="B3886" s="223" t="s">
        <v>8061</v>
      </c>
      <c r="C3886" s="228" t="s">
        <v>8062</v>
      </c>
      <c r="D3886" s="227" t="s">
        <v>16</v>
      </c>
      <c r="E3886" s="227" t="s">
        <v>8062</v>
      </c>
      <c r="F3886" s="224" t="n">
        <v>4</v>
      </c>
    </row>
    <row r="3887" customFormat="false" ht="14.25" hidden="false" customHeight="false" outlineLevel="0" collapsed="false">
      <c r="A3887" s="222" t="s">
        <v>118</v>
      </c>
      <c r="B3887" s="223" t="s">
        <v>8063</v>
      </c>
      <c r="C3887" s="228" t="s">
        <v>8064</v>
      </c>
      <c r="D3887" s="227" t="s">
        <v>16</v>
      </c>
      <c r="E3887" s="227" t="s">
        <v>8064</v>
      </c>
      <c r="F3887" s="224" t="n">
        <v>4</v>
      </c>
    </row>
    <row r="3888" customFormat="false" ht="14.25" hidden="false" customHeight="false" outlineLevel="0" collapsed="false">
      <c r="A3888" s="222" t="s">
        <v>118</v>
      </c>
      <c r="B3888" s="223" t="s">
        <v>8065</v>
      </c>
      <c r="C3888" s="228" t="s">
        <v>8066</v>
      </c>
      <c r="D3888" s="227" t="s">
        <v>16</v>
      </c>
      <c r="E3888" s="227" t="s">
        <v>8066</v>
      </c>
      <c r="F3888" s="224" t="n">
        <v>4</v>
      </c>
    </row>
    <row r="3889" customFormat="false" ht="14.25" hidden="false" customHeight="false" outlineLevel="0" collapsed="false">
      <c r="A3889" s="222" t="s">
        <v>118</v>
      </c>
      <c r="B3889" s="223" t="s">
        <v>8067</v>
      </c>
      <c r="C3889" s="228" t="s">
        <v>8068</v>
      </c>
      <c r="D3889" s="227" t="s">
        <v>16</v>
      </c>
      <c r="E3889" s="227" t="s">
        <v>8068</v>
      </c>
      <c r="F3889" s="224" t="n">
        <v>4</v>
      </c>
    </row>
    <row r="3890" customFormat="false" ht="14.25" hidden="false" customHeight="false" outlineLevel="0" collapsed="false">
      <c r="A3890" s="222" t="s">
        <v>118</v>
      </c>
      <c r="B3890" s="223" t="s">
        <v>8069</v>
      </c>
      <c r="C3890" s="228" t="s">
        <v>8070</v>
      </c>
      <c r="D3890" s="227" t="s">
        <v>16</v>
      </c>
      <c r="E3890" s="227" t="s">
        <v>8070</v>
      </c>
      <c r="F3890" s="224" t="n">
        <v>4</v>
      </c>
    </row>
    <row r="3891" customFormat="false" ht="14.25" hidden="false" customHeight="false" outlineLevel="0" collapsed="false">
      <c r="A3891" s="222" t="s">
        <v>118</v>
      </c>
      <c r="B3891" s="223" t="s">
        <v>8071</v>
      </c>
      <c r="C3891" s="228" t="s">
        <v>8072</v>
      </c>
      <c r="D3891" s="227" t="s">
        <v>16</v>
      </c>
      <c r="E3891" s="227" t="s">
        <v>8072</v>
      </c>
      <c r="F3891" s="224" t="n">
        <v>4</v>
      </c>
    </row>
    <row r="3892" customFormat="false" ht="14.25" hidden="false" customHeight="false" outlineLevel="0" collapsed="false">
      <c r="A3892" s="222" t="s">
        <v>118</v>
      </c>
      <c r="B3892" s="223" t="s">
        <v>8073</v>
      </c>
      <c r="C3892" s="228" t="s">
        <v>8074</v>
      </c>
      <c r="D3892" s="227" t="s">
        <v>16</v>
      </c>
      <c r="E3892" s="227" t="s">
        <v>8074</v>
      </c>
      <c r="F3892" s="224" t="n">
        <v>4</v>
      </c>
    </row>
    <row r="3893" customFormat="false" ht="14.25" hidden="false" customHeight="false" outlineLevel="0" collapsed="false">
      <c r="A3893" s="222" t="s">
        <v>118</v>
      </c>
      <c r="B3893" s="223" t="s">
        <v>8075</v>
      </c>
      <c r="C3893" s="228" t="s">
        <v>8076</v>
      </c>
      <c r="D3893" s="227" t="s">
        <v>16</v>
      </c>
      <c r="E3893" s="227" t="s">
        <v>8076</v>
      </c>
      <c r="F3893" s="224" t="n">
        <v>4</v>
      </c>
    </row>
    <row r="3894" customFormat="false" ht="14.25" hidden="false" customHeight="false" outlineLevel="0" collapsed="false">
      <c r="A3894" s="222" t="s">
        <v>118</v>
      </c>
      <c r="B3894" s="223" t="s">
        <v>8077</v>
      </c>
      <c r="C3894" s="228" t="s">
        <v>8078</v>
      </c>
      <c r="D3894" s="227" t="s">
        <v>16</v>
      </c>
      <c r="E3894" s="227" t="s">
        <v>8078</v>
      </c>
      <c r="F3894" s="224" t="n">
        <v>4</v>
      </c>
    </row>
    <row r="3895" customFormat="false" ht="14.25" hidden="false" customHeight="false" outlineLevel="0" collapsed="false">
      <c r="A3895" s="222" t="s">
        <v>118</v>
      </c>
      <c r="B3895" s="223" t="s">
        <v>8079</v>
      </c>
      <c r="C3895" s="228" t="s">
        <v>8080</v>
      </c>
      <c r="D3895" s="227" t="s">
        <v>16</v>
      </c>
      <c r="E3895" s="227" t="s">
        <v>8080</v>
      </c>
      <c r="F3895" s="224" t="n">
        <v>4</v>
      </c>
    </row>
    <row r="3896" customFormat="false" ht="14.25" hidden="false" customHeight="false" outlineLevel="0" collapsed="false">
      <c r="A3896" s="222" t="s">
        <v>118</v>
      </c>
      <c r="B3896" s="223" t="s">
        <v>8081</v>
      </c>
      <c r="C3896" s="228" t="s">
        <v>8082</v>
      </c>
      <c r="D3896" s="227" t="s">
        <v>16</v>
      </c>
      <c r="E3896" s="227" t="s">
        <v>8082</v>
      </c>
      <c r="F3896" s="224" t="n">
        <v>4</v>
      </c>
    </row>
    <row r="3897" customFormat="false" ht="14.25" hidden="false" customHeight="false" outlineLevel="0" collapsed="false">
      <c r="A3897" s="222" t="s">
        <v>118</v>
      </c>
      <c r="B3897" s="223" t="s">
        <v>8083</v>
      </c>
      <c r="C3897" s="228" t="s">
        <v>8084</v>
      </c>
      <c r="D3897" s="227" t="s">
        <v>16</v>
      </c>
      <c r="E3897" s="227" t="s">
        <v>8084</v>
      </c>
      <c r="F3897" s="224" t="n">
        <v>4</v>
      </c>
    </row>
    <row r="3898" customFormat="false" ht="14.25" hidden="false" customHeight="false" outlineLevel="0" collapsed="false">
      <c r="A3898" s="222" t="s">
        <v>118</v>
      </c>
      <c r="B3898" s="223" t="s">
        <v>8085</v>
      </c>
      <c r="C3898" s="228" t="s">
        <v>8086</v>
      </c>
      <c r="D3898" s="227" t="s">
        <v>16</v>
      </c>
      <c r="E3898" s="227" t="s">
        <v>8086</v>
      </c>
      <c r="F3898" s="224" t="n">
        <v>4</v>
      </c>
      <c r="G3898" s="227" t="s">
        <v>8087</v>
      </c>
    </row>
    <row r="3899" customFormat="false" ht="14.25" hidden="false" customHeight="false" outlineLevel="0" collapsed="false">
      <c r="A3899" s="222" t="s">
        <v>118</v>
      </c>
      <c r="B3899" s="223" t="s">
        <v>8088</v>
      </c>
      <c r="C3899" s="228" t="s">
        <v>8089</v>
      </c>
      <c r="D3899" s="227" t="s">
        <v>16</v>
      </c>
      <c r="E3899" s="227" t="s">
        <v>8089</v>
      </c>
      <c r="F3899" s="224" t="n">
        <v>4</v>
      </c>
    </row>
    <row r="3900" customFormat="false" ht="14.25" hidden="false" customHeight="false" outlineLevel="0" collapsed="false">
      <c r="A3900" s="229" t="s">
        <v>118</v>
      </c>
      <c r="B3900" s="229" t="s">
        <v>8090</v>
      </c>
      <c r="C3900" s="230" t="s">
        <v>8091</v>
      </c>
      <c r="D3900" s="231" t="s">
        <v>1016</v>
      </c>
      <c r="E3900" s="231" t="s">
        <v>8091</v>
      </c>
      <c r="F3900" s="229" t="n">
        <v>3</v>
      </c>
      <c r="G3900" s="229"/>
    </row>
    <row r="3901" customFormat="false" ht="14.25" hidden="false" customHeight="false" outlineLevel="0" collapsed="false">
      <c r="A3901" s="229" t="s">
        <v>118</v>
      </c>
      <c r="B3901" s="229" t="s">
        <v>8092</v>
      </c>
      <c r="C3901" s="230" t="s">
        <v>8093</v>
      </c>
      <c r="D3901" s="231" t="s">
        <v>1016</v>
      </c>
      <c r="E3901" s="231" t="s">
        <v>8093</v>
      </c>
      <c r="F3901" s="229" t="n">
        <v>3</v>
      </c>
      <c r="G3901" s="229"/>
    </row>
    <row r="3902" customFormat="false" ht="14.25" hidden="false" customHeight="false" outlineLevel="0" collapsed="false">
      <c r="A3902" s="229" t="s">
        <v>118</v>
      </c>
      <c r="B3902" s="229" t="s">
        <v>8094</v>
      </c>
      <c r="C3902" s="230" t="s">
        <v>8095</v>
      </c>
      <c r="D3902" s="231" t="s">
        <v>1016</v>
      </c>
      <c r="E3902" s="231" t="s">
        <v>8095</v>
      </c>
      <c r="F3902" s="229" t="n">
        <v>3</v>
      </c>
      <c r="G3902" s="229"/>
    </row>
    <row r="3903" customFormat="false" ht="14.25" hidden="false" customHeight="false" outlineLevel="0" collapsed="false">
      <c r="A3903" s="222" t="s">
        <v>118</v>
      </c>
      <c r="B3903" s="223" t="s">
        <v>8096</v>
      </c>
      <c r="C3903" s="228" t="s">
        <v>8097</v>
      </c>
      <c r="D3903" s="227" t="s">
        <v>16</v>
      </c>
      <c r="E3903" s="227" t="s">
        <v>8097</v>
      </c>
      <c r="F3903" s="224" t="n">
        <v>4</v>
      </c>
    </row>
    <row r="3904" customFormat="false" ht="14.25" hidden="false" customHeight="false" outlineLevel="0" collapsed="false">
      <c r="A3904" s="222" t="s">
        <v>118</v>
      </c>
      <c r="B3904" s="223" t="s">
        <v>8098</v>
      </c>
      <c r="C3904" s="228" t="s">
        <v>8099</v>
      </c>
      <c r="D3904" s="227" t="s">
        <v>16</v>
      </c>
      <c r="E3904" s="227" t="s">
        <v>8099</v>
      </c>
      <c r="F3904" s="224" t="n">
        <v>4</v>
      </c>
    </row>
    <row r="3905" customFormat="false" ht="14.25" hidden="false" customHeight="false" outlineLevel="0" collapsed="false">
      <c r="A3905" s="222" t="s">
        <v>118</v>
      </c>
      <c r="B3905" s="223" t="s">
        <v>8100</v>
      </c>
      <c r="C3905" s="228" t="s">
        <v>8101</v>
      </c>
      <c r="D3905" s="227" t="s">
        <v>16</v>
      </c>
      <c r="E3905" s="227" t="s">
        <v>8101</v>
      </c>
      <c r="F3905" s="224" t="n">
        <v>4</v>
      </c>
    </row>
    <row r="3906" customFormat="false" ht="14.25" hidden="false" customHeight="false" outlineLevel="0" collapsed="false">
      <c r="A3906" s="222" t="s">
        <v>118</v>
      </c>
      <c r="B3906" s="223" t="s">
        <v>8102</v>
      </c>
      <c r="C3906" s="228" t="s">
        <v>8103</v>
      </c>
      <c r="D3906" s="227" t="s">
        <v>16</v>
      </c>
      <c r="E3906" s="227" t="s">
        <v>8103</v>
      </c>
      <c r="F3906" s="224" t="n">
        <v>4</v>
      </c>
    </row>
    <row r="3907" customFormat="false" ht="14.25" hidden="false" customHeight="false" outlineLevel="0" collapsed="false">
      <c r="A3907" s="222" t="s">
        <v>118</v>
      </c>
      <c r="B3907" s="223" t="s">
        <v>8104</v>
      </c>
      <c r="C3907" s="228" t="s">
        <v>8105</v>
      </c>
      <c r="D3907" s="227" t="s">
        <v>16</v>
      </c>
      <c r="E3907" s="227" t="s">
        <v>8105</v>
      </c>
      <c r="F3907" s="224" t="n">
        <v>4</v>
      </c>
    </row>
    <row r="3908" customFormat="false" ht="14.25" hidden="false" customHeight="false" outlineLevel="0" collapsed="false">
      <c r="A3908" s="222" t="s">
        <v>118</v>
      </c>
      <c r="B3908" s="223" t="s">
        <v>8106</v>
      </c>
      <c r="C3908" s="228" t="s">
        <v>8107</v>
      </c>
      <c r="D3908" s="227" t="s">
        <v>16</v>
      </c>
      <c r="E3908" s="227" t="s">
        <v>8107</v>
      </c>
      <c r="F3908" s="224" t="n">
        <v>4</v>
      </c>
    </row>
    <row r="3909" customFormat="false" ht="14.25" hidden="false" customHeight="false" outlineLevel="0" collapsed="false">
      <c r="A3909" s="222" t="s">
        <v>118</v>
      </c>
      <c r="B3909" s="223" t="s">
        <v>8108</v>
      </c>
      <c r="C3909" s="228" t="s">
        <v>8109</v>
      </c>
      <c r="D3909" s="227" t="s">
        <v>16</v>
      </c>
      <c r="E3909" s="227" t="s">
        <v>8109</v>
      </c>
      <c r="F3909" s="224" t="n">
        <v>4</v>
      </c>
    </row>
    <row r="3910" customFormat="false" ht="14.25" hidden="false" customHeight="false" outlineLevel="0" collapsed="false">
      <c r="A3910" s="222" t="s">
        <v>118</v>
      </c>
      <c r="B3910" s="223" t="s">
        <v>8110</v>
      </c>
      <c r="C3910" s="228" t="s">
        <v>8111</v>
      </c>
      <c r="D3910" s="227" t="s">
        <v>16</v>
      </c>
      <c r="E3910" s="227" t="s">
        <v>8111</v>
      </c>
      <c r="F3910" s="224" t="n">
        <v>4</v>
      </c>
    </row>
    <row r="3911" customFormat="false" ht="14.25" hidden="false" customHeight="false" outlineLevel="0" collapsed="false">
      <c r="A3911" s="222" t="s">
        <v>118</v>
      </c>
      <c r="B3911" s="223" t="s">
        <v>8112</v>
      </c>
      <c r="C3911" s="228" t="s">
        <v>8113</v>
      </c>
      <c r="D3911" s="227" t="s">
        <v>16</v>
      </c>
      <c r="E3911" s="227" t="s">
        <v>8113</v>
      </c>
      <c r="F3911" s="224" t="n">
        <v>4</v>
      </c>
    </row>
    <row r="3912" customFormat="false" ht="14.25" hidden="false" customHeight="false" outlineLevel="0" collapsed="false">
      <c r="A3912" s="222" t="s">
        <v>118</v>
      </c>
      <c r="B3912" s="223" t="s">
        <v>8114</v>
      </c>
      <c r="C3912" s="228" t="s">
        <v>8115</v>
      </c>
      <c r="D3912" s="227" t="s">
        <v>16</v>
      </c>
      <c r="E3912" s="227" t="s">
        <v>8115</v>
      </c>
      <c r="F3912" s="224" t="n">
        <v>4</v>
      </c>
    </row>
    <row r="3913" customFormat="false" ht="14.25" hidden="false" customHeight="false" outlineLevel="0" collapsed="false">
      <c r="A3913" s="222" t="s">
        <v>118</v>
      </c>
      <c r="B3913" s="223" t="s">
        <v>8116</v>
      </c>
      <c r="C3913" s="228" t="s">
        <v>8117</v>
      </c>
      <c r="D3913" s="227" t="s">
        <v>16</v>
      </c>
      <c r="E3913" s="227" t="s">
        <v>8117</v>
      </c>
      <c r="F3913" s="224" t="n">
        <v>4</v>
      </c>
    </row>
    <row r="3914" customFormat="false" ht="14.25" hidden="false" customHeight="false" outlineLevel="0" collapsed="false">
      <c r="A3914" s="222" t="s">
        <v>118</v>
      </c>
      <c r="B3914" s="223" t="s">
        <v>8118</v>
      </c>
      <c r="C3914" s="228" t="s">
        <v>8119</v>
      </c>
      <c r="D3914" s="227" t="s">
        <v>16</v>
      </c>
      <c r="E3914" s="227" t="s">
        <v>8119</v>
      </c>
      <c r="F3914" s="224" t="n">
        <v>4</v>
      </c>
    </row>
    <row r="3915" customFormat="false" ht="14.25" hidden="false" customHeight="false" outlineLevel="0" collapsed="false">
      <c r="A3915" s="222" t="s">
        <v>118</v>
      </c>
      <c r="B3915" s="223" t="s">
        <v>8120</v>
      </c>
      <c r="C3915" s="228" t="s">
        <v>8121</v>
      </c>
      <c r="D3915" s="227" t="s">
        <v>16</v>
      </c>
      <c r="E3915" s="227" t="s">
        <v>8121</v>
      </c>
      <c r="F3915" s="224" t="n">
        <v>4</v>
      </c>
    </row>
    <row r="3916" customFormat="false" ht="14.25" hidden="false" customHeight="false" outlineLevel="0" collapsed="false">
      <c r="A3916" s="222" t="s">
        <v>118</v>
      </c>
      <c r="B3916" s="223" t="s">
        <v>8122</v>
      </c>
      <c r="C3916" s="228" t="s">
        <v>8123</v>
      </c>
      <c r="D3916" s="227" t="s">
        <v>16</v>
      </c>
      <c r="E3916" s="227" t="s">
        <v>8123</v>
      </c>
      <c r="F3916" s="224" t="n">
        <v>4</v>
      </c>
    </row>
    <row r="3917" customFormat="false" ht="14.25" hidden="false" customHeight="false" outlineLevel="0" collapsed="false">
      <c r="A3917" s="222" t="s">
        <v>118</v>
      </c>
      <c r="B3917" s="223" t="s">
        <v>8124</v>
      </c>
      <c r="C3917" s="228" t="s">
        <v>8125</v>
      </c>
      <c r="D3917" s="227" t="s">
        <v>16</v>
      </c>
      <c r="E3917" s="227" t="s">
        <v>8125</v>
      </c>
      <c r="F3917" s="224" t="n">
        <v>4</v>
      </c>
    </row>
    <row r="3918" customFormat="false" ht="14.25" hidden="false" customHeight="false" outlineLevel="0" collapsed="false">
      <c r="A3918" s="222" t="s">
        <v>118</v>
      </c>
      <c r="B3918" s="223" t="s">
        <v>8126</v>
      </c>
      <c r="C3918" s="228" t="s">
        <v>8127</v>
      </c>
      <c r="D3918" s="227" t="s">
        <v>16</v>
      </c>
      <c r="E3918" s="227" t="s">
        <v>8127</v>
      </c>
      <c r="F3918" s="224" t="n">
        <v>4</v>
      </c>
    </row>
    <row r="3919" customFormat="false" ht="14.25" hidden="false" customHeight="false" outlineLevel="0" collapsed="false">
      <c r="A3919" s="222" t="s">
        <v>118</v>
      </c>
      <c r="B3919" s="223" t="s">
        <v>8128</v>
      </c>
      <c r="C3919" s="228" t="s">
        <v>8129</v>
      </c>
      <c r="D3919" s="227" t="s">
        <v>16</v>
      </c>
      <c r="E3919" s="227" t="s">
        <v>8129</v>
      </c>
      <c r="F3919" s="224" t="n">
        <v>4</v>
      </c>
    </row>
    <row r="3920" customFormat="false" ht="14.25" hidden="false" customHeight="false" outlineLevel="0" collapsed="false">
      <c r="A3920" s="222" t="s">
        <v>118</v>
      </c>
      <c r="B3920" s="223" t="s">
        <v>8130</v>
      </c>
      <c r="C3920" s="228" t="s">
        <v>8131</v>
      </c>
      <c r="D3920" s="227" t="s">
        <v>16</v>
      </c>
      <c r="E3920" s="227" t="s">
        <v>8131</v>
      </c>
      <c r="F3920" s="224" t="n">
        <v>4</v>
      </c>
    </row>
    <row r="3921" customFormat="false" ht="14.25" hidden="false" customHeight="false" outlineLevel="0" collapsed="false">
      <c r="A3921" s="222" t="s">
        <v>118</v>
      </c>
      <c r="B3921" s="223" t="s">
        <v>8132</v>
      </c>
      <c r="C3921" s="228" t="s">
        <v>8133</v>
      </c>
      <c r="D3921" s="227" t="s">
        <v>16</v>
      </c>
      <c r="E3921" s="227" t="s">
        <v>8133</v>
      </c>
      <c r="F3921" s="224" t="n">
        <v>4</v>
      </c>
    </row>
    <row r="3922" customFormat="false" ht="14.25" hidden="false" customHeight="false" outlineLevel="0" collapsed="false">
      <c r="A3922" s="222" t="s">
        <v>118</v>
      </c>
      <c r="B3922" s="223" t="s">
        <v>8134</v>
      </c>
      <c r="C3922" s="228" t="s">
        <v>8135</v>
      </c>
      <c r="D3922" s="227" t="s">
        <v>16</v>
      </c>
      <c r="E3922" s="227" t="s">
        <v>8135</v>
      </c>
      <c r="F3922" s="224" t="n">
        <v>4</v>
      </c>
    </row>
    <row r="3923" customFormat="false" ht="14.25" hidden="false" customHeight="false" outlineLevel="0" collapsed="false">
      <c r="A3923" s="222" t="s">
        <v>118</v>
      </c>
      <c r="B3923" s="223" t="s">
        <v>8136</v>
      </c>
      <c r="C3923" s="228" t="s">
        <v>8137</v>
      </c>
      <c r="D3923" s="227" t="s">
        <v>16</v>
      </c>
      <c r="E3923" s="227" t="s">
        <v>8137</v>
      </c>
      <c r="F3923" s="224" t="n">
        <v>4</v>
      </c>
    </row>
    <row r="3924" customFormat="false" ht="14.25" hidden="false" customHeight="false" outlineLevel="0" collapsed="false">
      <c r="A3924" s="222" t="s">
        <v>118</v>
      </c>
      <c r="B3924" s="223" t="s">
        <v>8138</v>
      </c>
      <c r="C3924" s="228" t="s">
        <v>8139</v>
      </c>
      <c r="D3924" s="227" t="s">
        <v>16</v>
      </c>
      <c r="E3924" s="227" t="s">
        <v>8139</v>
      </c>
      <c r="F3924" s="224" t="n">
        <v>4</v>
      </c>
      <c r="G3924" s="227" t="s">
        <v>8140</v>
      </c>
    </row>
    <row r="3925" customFormat="false" ht="14.25" hidden="false" customHeight="false" outlineLevel="0" collapsed="false">
      <c r="A3925" s="222" t="s">
        <v>118</v>
      </c>
      <c r="B3925" s="223" t="s">
        <v>8141</v>
      </c>
      <c r="C3925" s="228" t="s">
        <v>8142</v>
      </c>
      <c r="D3925" s="227" t="s">
        <v>16</v>
      </c>
      <c r="E3925" s="227" t="s">
        <v>8142</v>
      </c>
      <c r="F3925" s="224" t="n">
        <v>4</v>
      </c>
    </row>
    <row r="3926" customFormat="false" ht="14.25" hidden="false" customHeight="false" outlineLevel="0" collapsed="false">
      <c r="A3926" s="222" t="s">
        <v>118</v>
      </c>
      <c r="B3926" s="223" t="s">
        <v>8143</v>
      </c>
      <c r="C3926" s="228" t="s">
        <v>8144</v>
      </c>
      <c r="D3926" s="227" t="s">
        <v>16</v>
      </c>
      <c r="E3926" s="227" t="s">
        <v>8144</v>
      </c>
      <c r="F3926" s="224" t="n">
        <v>4</v>
      </c>
    </row>
    <row r="3927" customFormat="false" ht="14.25" hidden="false" customHeight="false" outlineLevel="0" collapsed="false">
      <c r="A3927" s="222" t="s">
        <v>118</v>
      </c>
      <c r="B3927" s="223" t="s">
        <v>8145</v>
      </c>
      <c r="C3927" s="228" t="s">
        <v>8146</v>
      </c>
      <c r="D3927" s="227" t="s">
        <v>16</v>
      </c>
      <c r="E3927" s="227" t="s">
        <v>8146</v>
      </c>
      <c r="F3927" s="224" t="n">
        <v>4</v>
      </c>
    </row>
    <row r="3928" customFormat="false" ht="14.25" hidden="false" customHeight="false" outlineLevel="0" collapsed="false">
      <c r="A3928" s="222" t="s">
        <v>118</v>
      </c>
      <c r="B3928" s="223" t="s">
        <v>8147</v>
      </c>
      <c r="C3928" s="228" t="s">
        <v>8148</v>
      </c>
      <c r="D3928" s="227" t="s">
        <v>16</v>
      </c>
      <c r="E3928" s="227" t="s">
        <v>8148</v>
      </c>
      <c r="F3928" s="224" t="n">
        <v>4</v>
      </c>
    </row>
    <row r="3929" customFormat="false" ht="14.25" hidden="false" customHeight="false" outlineLevel="0" collapsed="false">
      <c r="A3929" s="222" t="s">
        <v>118</v>
      </c>
      <c r="B3929" s="223" t="s">
        <v>8149</v>
      </c>
      <c r="C3929" s="228" t="s">
        <v>8150</v>
      </c>
      <c r="D3929" s="227" t="s">
        <v>16</v>
      </c>
      <c r="E3929" s="227" t="s">
        <v>8150</v>
      </c>
      <c r="F3929" s="224" t="n">
        <v>4</v>
      </c>
    </row>
    <row r="3930" customFormat="false" ht="14.25" hidden="false" customHeight="false" outlineLevel="0" collapsed="false">
      <c r="A3930" s="222" t="s">
        <v>118</v>
      </c>
      <c r="B3930" s="223" t="s">
        <v>8151</v>
      </c>
      <c r="C3930" s="228" t="s">
        <v>8152</v>
      </c>
      <c r="D3930" s="227" t="s">
        <v>16</v>
      </c>
      <c r="E3930" s="227" t="s">
        <v>8152</v>
      </c>
      <c r="F3930" s="224" t="n">
        <v>4</v>
      </c>
    </row>
    <row r="3931" customFormat="false" ht="14.25" hidden="false" customHeight="false" outlineLevel="0" collapsed="false">
      <c r="A3931" s="222" t="s">
        <v>118</v>
      </c>
      <c r="B3931" s="223" t="s">
        <v>8153</v>
      </c>
      <c r="C3931" s="228" t="s">
        <v>8154</v>
      </c>
      <c r="D3931" s="227" t="s">
        <v>16</v>
      </c>
      <c r="E3931" s="227" t="s">
        <v>8154</v>
      </c>
      <c r="F3931" s="224" t="n">
        <v>4</v>
      </c>
    </row>
    <row r="3932" customFormat="false" ht="14.25" hidden="false" customHeight="false" outlineLevel="0" collapsed="false">
      <c r="A3932" s="222" t="s">
        <v>118</v>
      </c>
      <c r="B3932" s="223" t="s">
        <v>8155</v>
      </c>
      <c r="C3932" s="228" t="s">
        <v>8156</v>
      </c>
      <c r="D3932" s="227" t="s">
        <v>16</v>
      </c>
      <c r="E3932" s="227" t="s">
        <v>8156</v>
      </c>
      <c r="F3932" s="224" t="n">
        <v>4</v>
      </c>
    </row>
    <row r="3933" customFormat="false" ht="14.25" hidden="false" customHeight="false" outlineLevel="0" collapsed="false">
      <c r="A3933" s="222" t="s">
        <v>118</v>
      </c>
      <c r="B3933" s="223" t="s">
        <v>8157</v>
      </c>
      <c r="C3933" s="228" t="s">
        <v>8158</v>
      </c>
      <c r="D3933" s="227" t="s">
        <v>16</v>
      </c>
      <c r="E3933" s="227" t="s">
        <v>8158</v>
      </c>
      <c r="F3933" s="224" t="n">
        <v>4</v>
      </c>
    </row>
    <row r="3934" customFormat="false" ht="14.25" hidden="false" customHeight="false" outlineLevel="0" collapsed="false">
      <c r="A3934" s="222" t="s">
        <v>118</v>
      </c>
      <c r="B3934" s="223" t="s">
        <v>8159</v>
      </c>
      <c r="C3934" s="228" t="s">
        <v>8160</v>
      </c>
      <c r="D3934" s="227" t="s">
        <v>16</v>
      </c>
      <c r="E3934" s="227" t="s">
        <v>8160</v>
      </c>
      <c r="F3934" s="224" t="n">
        <v>4</v>
      </c>
    </row>
    <row r="3935" customFormat="false" ht="14.25" hidden="false" customHeight="false" outlineLevel="0" collapsed="false">
      <c r="A3935" s="222" t="s">
        <v>118</v>
      </c>
      <c r="B3935" s="223" t="s">
        <v>8161</v>
      </c>
      <c r="C3935" s="228" t="s">
        <v>8162</v>
      </c>
      <c r="D3935" s="227" t="s">
        <v>16</v>
      </c>
      <c r="E3935" s="227" t="s">
        <v>8162</v>
      </c>
      <c r="F3935" s="224" t="n">
        <v>4</v>
      </c>
    </row>
    <row r="3936" customFormat="false" ht="14.25" hidden="false" customHeight="false" outlineLevel="0" collapsed="false">
      <c r="A3936" s="222" t="s">
        <v>118</v>
      </c>
      <c r="B3936" s="223" t="s">
        <v>8163</v>
      </c>
      <c r="C3936" s="228" t="s">
        <v>8164</v>
      </c>
      <c r="D3936" s="227" t="s">
        <v>16</v>
      </c>
      <c r="E3936" s="227" t="s">
        <v>8164</v>
      </c>
      <c r="F3936" s="224" t="n">
        <v>4</v>
      </c>
    </row>
    <row r="3937" customFormat="false" ht="14.25" hidden="false" customHeight="false" outlineLevel="0" collapsed="false">
      <c r="A3937" s="222" t="s">
        <v>118</v>
      </c>
      <c r="B3937" s="223" t="s">
        <v>8165</v>
      </c>
      <c r="C3937" s="228" t="s">
        <v>8166</v>
      </c>
      <c r="D3937" s="227" t="s">
        <v>16</v>
      </c>
      <c r="E3937" s="227" t="s">
        <v>8166</v>
      </c>
      <c r="F3937" s="224" t="n">
        <v>4</v>
      </c>
    </row>
    <row r="3938" customFormat="false" ht="14.25" hidden="false" customHeight="false" outlineLevel="0" collapsed="false">
      <c r="A3938" s="222" t="s">
        <v>118</v>
      </c>
      <c r="B3938" s="223" t="s">
        <v>8167</v>
      </c>
      <c r="C3938" s="228" t="s">
        <v>8168</v>
      </c>
      <c r="D3938" s="227" t="s">
        <v>16</v>
      </c>
      <c r="E3938" s="227" t="s">
        <v>8168</v>
      </c>
      <c r="F3938" s="224" t="n">
        <v>4</v>
      </c>
    </row>
    <row r="3939" customFormat="false" ht="14.25" hidden="false" customHeight="false" outlineLevel="0" collapsed="false">
      <c r="A3939" s="222" t="s">
        <v>118</v>
      </c>
      <c r="B3939" s="223" t="s">
        <v>8169</v>
      </c>
      <c r="C3939" s="228" t="s">
        <v>8170</v>
      </c>
      <c r="D3939" s="227" t="s">
        <v>16</v>
      </c>
      <c r="E3939" s="227" t="s">
        <v>8170</v>
      </c>
      <c r="F3939" s="224" t="n">
        <v>4</v>
      </c>
    </row>
    <row r="3940" customFormat="false" ht="14.25" hidden="false" customHeight="false" outlineLevel="0" collapsed="false">
      <c r="A3940" s="222" t="s">
        <v>118</v>
      </c>
      <c r="B3940" s="223" t="s">
        <v>8171</v>
      </c>
      <c r="C3940" s="228" t="s">
        <v>8172</v>
      </c>
      <c r="D3940" s="227" t="s">
        <v>16</v>
      </c>
      <c r="E3940" s="227" t="s">
        <v>8172</v>
      </c>
      <c r="F3940" s="224" t="n">
        <v>4</v>
      </c>
    </row>
    <row r="3941" customFormat="false" ht="14.25" hidden="false" customHeight="false" outlineLevel="0" collapsed="false">
      <c r="A3941" s="222" t="s">
        <v>118</v>
      </c>
      <c r="B3941" s="223" t="s">
        <v>8173</v>
      </c>
      <c r="C3941" s="228" t="s">
        <v>8174</v>
      </c>
      <c r="D3941" s="227" t="s">
        <v>16</v>
      </c>
      <c r="E3941" s="227" t="s">
        <v>8174</v>
      </c>
      <c r="F3941" s="224" t="n">
        <v>4</v>
      </c>
    </row>
    <row r="3942" customFormat="false" ht="14.25" hidden="false" customHeight="false" outlineLevel="0" collapsed="false">
      <c r="A3942" s="222" t="s">
        <v>118</v>
      </c>
      <c r="B3942" s="223" t="s">
        <v>8175</v>
      </c>
      <c r="C3942" s="228" t="s">
        <v>8176</v>
      </c>
      <c r="D3942" s="227" t="s">
        <v>16</v>
      </c>
      <c r="E3942" s="227" t="s">
        <v>8176</v>
      </c>
      <c r="F3942" s="224" t="n">
        <v>4</v>
      </c>
    </row>
    <row r="3943" customFormat="false" ht="14.25" hidden="false" customHeight="false" outlineLevel="0" collapsed="false">
      <c r="A3943" s="229" t="s">
        <v>118</v>
      </c>
      <c r="B3943" s="229" t="s">
        <v>8177</v>
      </c>
      <c r="C3943" s="230" t="s">
        <v>8178</v>
      </c>
      <c r="D3943" s="231" t="s">
        <v>1016</v>
      </c>
      <c r="E3943" s="231" t="s">
        <v>8178</v>
      </c>
      <c r="F3943" s="229" t="n">
        <v>3</v>
      </c>
      <c r="G3943" s="229"/>
    </row>
    <row r="3944" customFormat="false" ht="14.25" hidden="false" customHeight="false" outlineLevel="0" collapsed="false">
      <c r="A3944" s="229" t="s">
        <v>118</v>
      </c>
      <c r="B3944" s="229" t="s">
        <v>8179</v>
      </c>
      <c r="C3944" s="230" t="s">
        <v>8180</v>
      </c>
      <c r="D3944" s="231" t="s">
        <v>1016</v>
      </c>
      <c r="E3944" s="231" t="s">
        <v>8180</v>
      </c>
      <c r="F3944" s="229" t="n">
        <v>3</v>
      </c>
      <c r="G3944" s="229"/>
    </row>
    <row r="3945" customFormat="false" ht="14.25" hidden="false" customHeight="false" outlineLevel="0" collapsed="false">
      <c r="A3945" s="229" t="s">
        <v>118</v>
      </c>
      <c r="B3945" s="229" t="s">
        <v>8181</v>
      </c>
      <c r="C3945" s="230" t="s">
        <v>8182</v>
      </c>
      <c r="D3945" s="231" t="s">
        <v>1016</v>
      </c>
      <c r="E3945" s="231" t="s">
        <v>8182</v>
      </c>
      <c r="F3945" s="229" t="n">
        <v>3</v>
      </c>
      <c r="G3945" s="229"/>
    </row>
    <row r="3946" customFormat="false" ht="14.25" hidden="false" customHeight="false" outlineLevel="0" collapsed="false">
      <c r="A3946" s="229" t="s">
        <v>118</v>
      </c>
      <c r="B3946" s="229" t="s">
        <v>8183</v>
      </c>
      <c r="C3946" s="230" t="s">
        <v>8184</v>
      </c>
      <c r="D3946" s="231" t="s">
        <v>1016</v>
      </c>
      <c r="E3946" s="231" t="s">
        <v>8184</v>
      </c>
      <c r="F3946" s="229" t="n">
        <v>3</v>
      </c>
      <c r="G3946" s="229"/>
    </row>
    <row r="3947" customFormat="false" ht="14.25" hidden="false" customHeight="false" outlineLevel="0" collapsed="false">
      <c r="A3947" s="229" t="s">
        <v>118</v>
      </c>
      <c r="B3947" s="229" t="s">
        <v>8185</v>
      </c>
      <c r="C3947" s="230" t="s">
        <v>8186</v>
      </c>
      <c r="D3947" s="231" t="s">
        <v>1016</v>
      </c>
      <c r="E3947" s="231" t="s">
        <v>8186</v>
      </c>
      <c r="F3947" s="229" t="n">
        <v>3</v>
      </c>
      <c r="G3947" s="229"/>
    </row>
    <row r="3948" customFormat="false" ht="14.25" hidden="false" customHeight="false" outlineLevel="0" collapsed="false">
      <c r="A3948" s="229" t="s">
        <v>118</v>
      </c>
      <c r="B3948" s="229" t="s">
        <v>8187</v>
      </c>
      <c r="C3948" s="230" t="s">
        <v>8188</v>
      </c>
      <c r="D3948" s="231" t="s">
        <v>1016</v>
      </c>
      <c r="E3948" s="231" t="s">
        <v>8188</v>
      </c>
      <c r="F3948" s="229" t="n">
        <v>3</v>
      </c>
      <c r="G3948" s="229"/>
    </row>
    <row r="3949" customFormat="false" ht="14.25" hidden="false" customHeight="false" outlineLevel="0" collapsed="false">
      <c r="A3949" s="222" t="s">
        <v>118</v>
      </c>
      <c r="B3949" s="223" t="s">
        <v>8189</v>
      </c>
      <c r="C3949" s="228" t="s">
        <v>8190</v>
      </c>
      <c r="D3949" s="227" t="s">
        <v>16</v>
      </c>
      <c r="E3949" s="227" t="s">
        <v>8190</v>
      </c>
      <c r="F3949" s="224" t="n">
        <v>4</v>
      </c>
    </row>
    <row r="3950" customFormat="false" ht="14.25" hidden="false" customHeight="false" outlineLevel="0" collapsed="false">
      <c r="A3950" s="222" t="s">
        <v>118</v>
      </c>
      <c r="B3950" s="223" t="s">
        <v>8191</v>
      </c>
      <c r="C3950" s="228" t="s">
        <v>8192</v>
      </c>
      <c r="D3950" s="227" t="s">
        <v>16</v>
      </c>
      <c r="E3950" s="227" t="s">
        <v>8192</v>
      </c>
      <c r="F3950" s="224" t="n">
        <v>4</v>
      </c>
    </row>
    <row r="3951" customFormat="false" ht="14.25" hidden="false" customHeight="false" outlineLevel="0" collapsed="false">
      <c r="A3951" s="222" t="s">
        <v>118</v>
      </c>
      <c r="B3951" s="223" t="s">
        <v>8193</v>
      </c>
      <c r="C3951" s="228" t="s">
        <v>8194</v>
      </c>
      <c r="D3951" s="227" t="s">
        <v>16</v>
      </c>
      <c r="E3951" s="227" t="s">
        <v>8194</v>
      </c>
      <c r="F3951" s="224" t="n">
        <v>4</v>
      </c>
    </row>
    <row r="3952" customFormat="false" ht="14.25" hidden="false" customHeight="false" outlineLevel="0" collapsed="false">
      <c r="A3952" s="222" t="s">
        <v>118</v>
      </c>
      <c r="B3952" s="223" t="s">
        <v>8195</v>
      </c>
      <c r="C3952" s="228" t="s">
        <v>8196</v>
      </c>
      <c r="D3952" s="227" t="s">
        <v>16</v>
      </c>
      <c r="E3952" s="227" t="s">
        <v>8196</v>
      </c>
      <c r="F3952" s="224" t="n">
        <v>4</v>
      </c>
    </row>
    <row r="3953" customFormat="false" ht="14.25" hidden="false" customHeight="false" outlineLevel="0" collapsed="false">
      <c r="A3953" s="222" t="s">
        <v>118</v>
      </c>
      <c r="B3953" s="223" t="s">
        <v>8197</v>
      </c>
      <c r="C3953" s="228" t="s">
        <v>8198</v>
      </c>
      <c r="D3953" s="227" t="s">
        <v>16</v>
      </c>
      <c r="E3953" s="227" t="s">
        <v>8198</v>
      </c>
      <c r="F3953" s="224" t="n">
        <v>4</v>
      </c>
    </row>
    <row r="3954" customFormat="false" ht="14.25" hidden="false" customHeight="false" outlineLevel="0" collapsed="false">
      <c r="A3954" s="222" t="s">
        <v>118</v>
      </c>
      <c r="B3954" s="223" t="s">
        <v>8199</v>
      </c>
      <c r="C3954" s="228" t="s">
        <v>8200</v>
      </c>
      <c r="D3954" s="227" t="s">
        <v>16</v>
      </c>
      <c r="E3954" s="227" t="s">
        <v>8200</v>
      </c>
      <c r="F3954" s="224" t="n">
        <v>4</v>
      </c>
    </row>
    <row r="3955" customFormat="false" ht="14.25" hidden="false" customHeight="false" outlineLevel="0" collapsed="false">
      <c r="A3955" s="222" t="s">
        <v>118</v>
      </c>
      <c r="B3955" s="223" t="s">
        <v>8201</v>
      </c>
      <c r="C3955" s="228" t="s">
        <v>8202</v>
      </c>
      <c r="D3955" s="227" t="s">
        <v>16</v>
      </c>
      <c r="E3955" s="227" t="s">
        <v>8202</v>
      </c>
      <c r="F3955" s="224" t="n">
        <v>4</v>
      </c>
    </row>
    <row r="3956" customFormat="false" ht="14.25" hidden="false" customHeight="false" outlineLevel="0" collapsed="false">
      <c r="A3956" s="222" t="s">
        <v>118</v>
      </c>
      <c r="B3956" s="223" t="s">
        <v>8203</v>
      </c>
      <c r="C3956" s="228" t="s">
        <v>8204</v>
      </c>
      <c r="D3956" s="227" t="s">
        <v>16</v>
      </c>
      <c r="E3956" s="227" t="s">
        <v>8204</v>
      </c>
      <c r="F3956" s="224" t="n">
        <v>4</v>
      </c>
    </row>
    <row r="3957" customFormat="false" ht="14.25" hidden="false" customHeight="false" outlineLevel="0" collapsed="false">
      <c r="A3957" s="222" t="s">
        <v>118</v>
      </c>
      <c r="B3957" s="223" t="s">
        <v>8205</v>
      </c>
      <c r="C3957" s="228" t="s">
        <v>8206</v>
      </c>
      <c r="D3957" s="227" t="s">
        <v>16</v>
      </c>
      <c r="E3957" s="227" t="s">
        <v>8206</v>
      </c>
      <c r="F3957" s="224" t="n">
        <v>4</v>
      </c>
    </row>
    <row r="3958" customFormat="false" ht="14.25" hidden="false" customHeight="false" outlineLevel="0" collapsed="false">
      <c r="A3958" s="222" t="s">
        <v>118</v>
      </c>
      <c r="B3958" s="223" t="s">
        <v>8207</v>
      </c>
      <c r="C3958" s="228" t="s">
        <v>8208</v>
      </c>
      <c r="D3958" s="227" t="s">
        <v>16</v>
      </c>
      <c r="E3958" s="227" t="s">
        <v>8208</v>
      </c>
      <c r="F3958" s="224" t="n">
        <v>4</v>
      </c>
    </row>
    <row r="3959" customFormat="false" ht="14.25" hidden="false" customHeight="false" outlineLevel="0" collapsed="false">
      <c r="A3959" s="222" t="s">
        <v>118</v>
      </c>
      <c r="B3959" s="223" t="s">
        <v>8209</v>
      </c>
      <c r="C3959" s="228" t="s">
        <v>8210</v>
      </c>
      <c r="D3959" s="227" t="s">
        <v>16</v>
      </c>
      <c r="E3959" s="227" t="s">
        <v>8210</v>
      </c>
      <c r="F3959" s="224" t="n">
        <v>4</v>
      </c>
    </row>
    <row r="3960" customFormat="false" ht="14.25" hidden="false" customHeight="false" outlineLevel="0" collapsed="false">
      <c r="A3960" s="222" t="s">
        <v>118</v>
      </c>
      <c r="B3960" s="223" t="s">
        <v>8211</v>
      </c>
      <c r="C3960" s="228" t="s">
        <v>8212</v>
      </c>
      <c r="D3960" s="227" t="s">
        <v>16</v>
      </c>
      <c r="E3960" s="227" t="s">
        <v>8212</v>
      </c>
      <c r="F3960" s="224" t="n">
        <v>4</v>
      </c>
    </row>
    <row r="3961" customFormat="false" ht="14.25" hidden="false" customHeight="false" outlineLevel="0" collapsed="false">
      <c r="A3961" s="222" t="s">
        <v>118</v>
      </c>
      <c r="B3961" s="223" t="s">
        <v>8213</v>
      </c>
      <c r="C3961" s="228" t="s">
        <v>8214</v>
      </c>
      <c r="D3961" s="227" t="s">
        <v>16</v>
      </c>
      <c r="E3961" s="227" t="s">
        <v>8214</v>
      </c>
      <c r="F3961" s="224" t="n">
        <v>4</v>
      </c>
    </row>
    <row r="3962" customFormat="false" ht="14.25" hidden="false" customHeight="false" outlineLevel="0" collapsed="false">
      <c r="A3962" s="222" t="s">
        <v>118</v>
      </c>
      <c r="B3962" s="223" t="s">
        <v>8215</v>
      </c>
      <c r="C3962" s="228" t="s">
        <v>8216</v>
      </c>
      <c r="D3962" s="227" t="s">
        <v>16</v>
      </c>
      <c r="E3962" s="227" t="s">
        <v>8216</v>
      </c>
      <c r="F3962" s="224" t="n">
        <v>4</v>
      </c>
    </row>
    <row r="3963" customFormat="false" ht="14.25" hidden="false" customHeight="false" outlineLevel="0" collapsed="false">
      <c r="A3963" s="222" t="s">
        <v>118</v>
      </c>
      <c r="B3963" s="223" t="s">
        <v>8217</v>
      </c>
      <c r="C3963" s="228" t="s">
        <v>8218</v>
      </c>
      <c r="D3963" s="227" t="s">
        <v>16</v>
      </c>
      <c r="E3963" s="227" t="s">
        <v>8218</v>
      </c>
      <c r="F3963" s="224" t="n">
        <v>4</v>
      </c>
    </row>
    <row r="3964" customFormat="false" ht="14.25" hidden="false" customHeight="false" outlineLevel="0" collapsed="false">
      <c r="A3964" s="222" t="s">
        <v>118</v>
      </c>
      <c r="B3964" s="223" t="s">
        <v>8219</v>
      </c>
      <c r="C3964" s="228" t="s">
        <v>8220</v>
      </c>
      <c r="D3964" s="227" t="s">
        <v>16</v>
      </c>
      <c r="E3964" s="227" t="s">
        <v>8220</v>
      </c>
      <c r="F3964" s="224" t="n">
        <v>4</v>
      </c>
    </row>
    <row r="3965" customFormat="false" ht="14.25" hidden="false" customHeight="false" outlineLevel="0" collapsed="false">
      <c r="A3965" s="222" t="s">
        <v>118</v>
      </c>
      <c r="B3965" s="223" t="s">
        <v>8221</v>
      </c>
      <c r="C3965" s="228" t="s">
        <v>8222</v>
      </c>
      <c r="D3965" s="227" t="s">
        <v>16</v>
      </c>
      <c r="E3965" s="227" t="s">
        <v>8222</v>
      </c>
      <c r="F3965" s="224" t="n">
        <v>4</v>
      </c>
    </row>
    <row r="3966" customFormat="false" ht="14.25" hidden="false" customHeight="false" outlineLevel="0" collapsed="false">
      <c r="A3966" s="222" t="s">
        <v>118</v>
      </c>
      <c r="B3966" s="223" t="s">
        <v>8223</v>
      </c>
      <c r="C3966" s="228" t="s">
        <v>8224</v>
      </c>
      <c r="D3966" s="227" t="s">
        <v>16</v>
      </c>
      <c r="E3966" s="227" t="s">
        <v>8224</v>
      </c>
      <c r="F3966" s="224" t="n">
        <v>4</v>
      </c>
    </row>
    <row r="3967" customFormat="false" ht="14.25" hidden="false" customHeight="false" outlineLevel="0" collapsed="false">
      <c r="A3967" s="222" t="s">
        <v>118</v>
      </c>
      <c r="B3967" s="223" t="s">
        <v>8225</v>
      </c>
      <c r="C3967" s="228" t="s">
        <v>8226</v>
      </c>
      <c r="D3967" s="227" t="s">
        <v>16</v>
      </c>
      <c r="E3967" s="227" t="s">
        <v>8226</v>
      </c>
      <c r="F3967" s="224" t="n">
        <v>4</v>
      </c>
    </row>
    <row r="3968" customFormat="false" ht="14.25" hidden="false" customHeight="false" outlineLevel="0" collapsed="false">
      <c r="A3968" s="222" t="s">
        <v>118</v>
      </c>
      <c r="B3968" s="223" t="s">
        <v>8227</v>
      </c>
      <c r="C3968" s="228" t="s">
        <v>8228</v>
      </c>
      <c r="D3968" s="227" t="s">
        <v>16</v>
      </c>
      <c r="E3968" s="227" t="s">
        <v>8228</v>
      </c>
      <c r="F3968" s="224" t="n">
        <v>4</v>
      </c>
    </row>
    <row r="3969" customFormat="false" ht="14.25" hidden="false" customHeight="false" outlineLevel="0" collapsed="false">
      <c r="A3969" s="222" t="s">
        <v>118</v>
      </c>
      <c r="B3969" s="223" t="s">
        <v>8229</v>
      </c>
      <c r="C3969" s="228" t="s">
        <v>8230</v>
      </c>
      <c r="D3969" s="227" t="s">
        <v>16</v>
      </c>
      <c r="E3969" s="227" t="s">
        <v>8230</v>
      </c>
      <c r="F3969" s="224" t="n">
        <v>4</v>
      </c>
    </row>
    <row r="3970" customFormat="false" ht="14.25" hidden="false" customHeight="false" outlineLevel="0" collapsed="false">
      <c r="A3970" s="222" t="s">
        <v>118</v>
      </c>
      <c r="B3970" s="223" t="s">
        <v>8231</v>
      </c>
      <c r="C3970" s="228" t="s">
        <v>8232</v>
      </c>
      <c r="D3970" s="227" t="s">
        <v>16</v>
      </c>
      <c r="E3970" s="227" t="s">
        <v>8232</v>
      </c>
      <c r="F3970" s="224" t="n">
        <v>4</v>
      </c>
    </row>
    <row r="3971" customFormat="false" ht="14.25" hidden="false" customHeight="false" outlineLevel="0" collapsed="false">
      <c r="A3971" s="222" t="s">
        <v>118</v>
      </c>
      <c r="B3971" s="223" t="s">
        <v>8233</v>
      </c>
      <c r="C3971" s="228" t="s">
        <v>8234</v>
      </c>
      <c r="D3971" s="227" t="s">
        <v>16</v>
      </c>
      <c r="E3971" s="227" t="s">
        <v>8234</v>
      </c>
      <c r="F3971" s="224" t="n">
        <v>4</v>
      </c>
    </row>
    <row r="3972" customFormat="false" ht="14.25" hidden="false" customHeight="false" outlineLevel="0" collapsed="false">
      <c r="A3972" s="222" t="s">
        <v>118</v>
      </c>
      <c r="B3972" s="223" t="s">
        <v>8235</v>
      </c>
      <c r="C3972" s="228" t="s">
        <v>8236</v>
      </c>
      <c r="D3972" s="227" t="s">
        <v>16</v>
      </c>
      <c r="E3972" s="227" t="s">
        <v>8236</v>
      </c>
      <c r="F3972" s="224" t="n">
        <v>4</v>
      </c>
    </row>
    <row r="3973" customFormat="false" ht="14.25" hidden="false" customHeight="false" outlineLevel="0" collapsed="false">
      <c r="A3973" s="222" t="s">
        <v>118</v>
      </c>
      <c r="B3973" s="223" t="s">
        <v>8237</v>
      </c>
      <c r="C3973" s="232" t="s">
        <v>8238</v>
      </c>
      <c r="D3973" s="227" t="s">
        <v>16</v>
      </c>
      <c r="E3973" s="224" t="s">
        <v>8239</v>
      </c>
      <c r="F3973" s="224" t="n">
        <v>4</v>
      </c>
    </row>
    <row r="3974" customFormat="false" ht="14.25" hidden="false" customHeight="false" outlineLevel="0" collapsed="false">
      <c r="A3974" s="222" t="s">
        <v>118</v>
      </c>
      <c r="B3974" s="223" t="s">
        <v>8240</v>
      </c>
      <c r="C3974" s="232" t="s">
        <v>8241</v>
      </c>
      <c r="D3974" s="227" t="s">
        <v>16</v>
      </c>
      <c r="E3974" s="224" t="s">
        <v>8242</v>
      </c>
      <c r="F3974" s="224" t="n">
        <v>4</v>
      </c>
    </row>
    <row r="3975" customFormat="false" ht="14.25" hidden="false" customHeight="false" outlineLevel="0" collapsed="false">
      <c r="A3975" s="222" t="s">
        <v>118</v>
      </c>
      <c r="B3975" s="223" t="s">
        <v>8243</v>
      </c>
      <c r="C3975" s="228" t="s">
        <v>8244</v>
      </c>
      <c r="D3975" s="227" t="s">
        <v>16</v>
      </c>
      <c r="E3975" s="227" t="s">
        <v>8244</v>
      </c>
      <c r="F3975" s="224" t="n">
        <v>4</v>
      </c>
    </row>
    <row r="3976" customFormat="false" ht="14.25" hidden="false" customHeight="false" outlineLevel="0" collapsed="false">
      <c r="A3976" s="222" t="s">
        <v>118</v>
      </c>
      <c r="B3976" s="223" t="s">
        <v>8245</v>
      </c>
      <c r="C3976" s="228" t="s">
        <v>8246</v>
      </c>
      <c r="D3976" s="227" t="s">
        <v>1016</v>
      </c>
      <c r="E3976" s="227" t="s">
        <v>8246</v>
      </c>
      <c r="F3976" s="224" t="n">
        <v>4</v>
      </c>
    </row>
    <row r="3977" customFormat="false" ht="14.25" hidden="false" customHeight="false" outlineLevel="0" collapsed="false">
      <c r="A3977" s="222" t="s">
        <v>118</v>
      </c>
      <c r="B3977" s="223" t="s">
        <v>8247</v>
      </c>
      <c r="C3977" s="228" t="s">
        <v>8248</v>
      </c>
      <c r="D3977" s="227" t="s">
        <v>16</v>
      </c>
      <c r="E3977" s="227" t="s">
        <v>8248</v>
      </c>
      <c r="F3977" s="224" t="n">
        <v>4</v>
      </c>
    </row>
    <row r="3978" customFormat="false" ht="14.25" hidden="false" customHeight="false" outlineLevel="0" collapsed="false">
      <c r="A3978" s="222" t="s">
        <v>118</v>
      </c>
      <c r="B3978" s="223" t="s">
        <v>8249</v>
      </c>
      <c r="C3978" s="228" t="s">
        <v>8250</v>
      </c>
      <c r="D3978" s="227" t="s">
        <v>1016</v>
      </c>
      <c r="E3978" s="227" t="s">
        <v>8250</v>
      </c>
      <c r="F3978" s="224" t="n">
        <v>4</v>
      </c>
    </row>
    <row r="3979" customFormat="false" ht="14.25" hidden="false" customHeight="false" outlineLevel="0" collapsed="false">
      <c r="A3979" s="222" t="s">
        <v>118</v>
      </c>
      <c r="B3979" s="223" t="s">
        <v>8251</v>
      </c>
      <c r="C3979" s="228" t="s">
        <v>8252</v>
      </c>
      <c r="D3979" s="227" t="s">
        <v>16</v>
      </c>
      <c r="E3979" s="227" t="s">
        <v>8252</v>
      </c>
      <c r="F3979" s="224" t="n">
        <v>4</v>
      </c>
    </row>
    <row r="3980" customFormat="false" ht="14.25" hidden="false" customHeight="false" outlineLevel="0" collapsed="false">
      <c r="A3980" s="222" t="s">
        <v>118</v>
      </c>
      <c r="B3980" s="223" t="s">
        <v>8253</v>
      </c>
      <c r="C3980" s="228" t="s">
        <v>8254</v>
      </c>
      <c r="D3980" s="227" t="s">
        <v>16</v>
      </c>
      <c r="E3980" s="227" t="s">
        <v>8254</v>
      </c>
      <c r="F3980" s="224" t="n">
        <v>4</v>
      </c>
    </row>
    <row r="3981" customFormat="false" ht="14.25" hidden="false" customHeight="false" outlineLevel="0" collapsed="false">
      <c r="A3981" s="222" t="s">
        <v>118</v>
      </c>
      <c r="B3981" s="223" t="s">
        <v>8255</v>
      </c>
      <c r="C3981" s="228" t="s">
        <v>8256</v>
      </c>
      <c r="D3981" s="227" t="s">
        <v>16</v>
      </c>
      <c r="E3981" s="227" t="s">
        <v>8256</v>
      </c>
      <c r="F3981" s="224" t="n">
        <v>4</v>
      </c>
    </row>
    <row r="3982" customFormat="false" ht="14.25" hidden="false" customHeight="false" outlineLevel="0" collapsed="false">
      <c r="A3982" s="222" t="s">
        <v>118</v>
      </c>
      <c r="B3982" s="223" t="s">
        <v>8257</v>
      </c>
      <c r="C3982" s="228" t="s">
        <v>8258</v>
      </c>
      <c r="D3982" s="227" t="s">
        <v>1016</v>
      </c>
      <c r="E3982" s="227" t="s">
        <v>8258</v>
      </c>
      <c r="F3982" s="224" t="n">
        <v>4</v>
      </c>
    </row>
    <row r="3983" customFormat="false" ht="14.25" hidden="false" customHeight="false" outlineLevel="0" collapsed="false">
      <c r="A3983" s="222" t="s">
        <v>118</v>
      </c>
      <c r="B3983" s="223" t="s">
        <v>8259</v>
      </c>
      <c r="C3983" s="228" t="s">
        <v>8260</v>
      </c>
      <c r="D3983" s="227" t="s">
        <v>16</v>
      </c>
      <c r="E3983" s="227" t="s">
        <v>8260</v>
      </c>
      <c r="F3983" s="224" t="n">
        <v>4</v>
      </c>
    </row>
    <row r="3984" customFormat="false" ht="14.25" hidden="false" customHeight="false" outlineLevel="0" collapsed="false">
      <c r="A3984" s="222" t="s">
        <v>118</v>
      </c>
      <c r="B3984" s="223" t="s">
        <v>8261</v>
      </c>
      <c r="C3984" s="228" t="s">
        <v>8262</v>
      </c>
      <c r="D3984" s="227" t="s">
        <v>16</v>
      </c>
      <c r="E3984" s="227" t="s">
        <v>8262</v>
      </c>
      <c r="F3984" s="224" t="n">
        <v>4</v>
      </c>
    </row>
    <row r="3985" customFormat="false" ht="14.25" hidden="false" customHeight="false" outlineLevel="0" collapsed="false">
      <c r="A3985" s="222" t="s">
        <v>118</v>
      </c>
      <c r="B3985" s="223" t="s">
        <v>8263</v>
      </c>
      <c r="C3985" s="228" t="s">
        <v>8264</v>
      </c>
      <c r="D3985" s="227" t="s">
        <v>1016</v>
      </c>
      <c r="E3985" s="227" t="s">
        <v>8264</v>
      </c>
      <c r="F3985" s="224" t="n">
        <v>4</v>
      </c>
    </row>
    <row r="3986" customFormat="false" ht="14.25" hidden="false" customHeight="false" outlineLevel="0" collapsed="false">
      <c r="A3986" s="222" t="s">
        <v>118</v>
      </c>
      <c r="B3986" s="223" t="s">
        <v>8265</v>
      </c>
      <c r="C3986" s="228" t="s">
        <v>8266</v>
      </c>
      <c r="D3986" s="227" t="s">
        <v>1016</v>
      </c>
      <c r="E3986" s="227" t="s">
        <v>8266</v>
      </c>
      <c r="F3986" s="224" t="n">
        <v>4</v>
      </c>
    </row>
    <row r="3987" customFormat="false" ht="14.25" hidden="false" customHeight="false" outlineLevel="0" collapsed="false">
      <c r="A3987" s="222" t="s">
        <v>118</v>
      </c>
      <c r="B3987" s="223" t="s">
        <v>8267</v>
      </c>
      <c r="C3987" s="228" t="s">
        <v>8268</v>
      </c>
      <c r="D3987" s="227" t="s">
        <v>16</v>
      </c>
      <c r="E3987" s="227" t="s">
        <v>8268</v>
      </c>
      <c r="F3987" s="224" t="n">
        <v>4</v>
      </c>
    </row>
    <row r="3988" customFormat="false" ht="14.25" hidden="false" customHeight="false" outlineLevel="0" collapsed="false">
      <c r="A3988" s="222" t="s">
        <v>118</v>
      </c>
      <c r="B3988" s="223" t="s">
        <v>8269</v>
      </c>
      <c r="C3988" s="228" t="s">
        <v>8270</v>
      </c>
      <c r="D3988" s="227" t="s">
        <v>16</v>
      </c>
      <c r="E3988" s="227" t="s">
        <v>8270</v>
      </c>
      <c r="F3988" s="224" t="n">
        <v>4</v>
      </c>
    </row>
    <row r="3989" customFormat="false" ht="14.25" hidden="false" customHeight="false" outlineLevel="0" collapsed="false">
      <c r="A3989" s="222" t="s">
        <v>118</v>
      </c>
      <c r="B3989" s="223" t="s">
        <v>8271</v>
      </c>
      <c r="C3989" s="228" t="s">
        <v>8272</v>
      </c>
      <c r="D3989" s="227" t="s">
        <v>16</v>
      </c>
      <c r="E3989" s="227" t="s">
        <v>8272</v>
      </c>
      <c r="F3989" s="224" t="n">
        <v>4</v>
      </c>
    </row>
    <row r="3990" customFormat="false" ht="14.25" hidden="false" customHeight="false" outlineLevel="0" collapsed="false">
      <c r="A3990" s="222" t="s">
        <v>118</v>
      </c>
      <c r="B3990" s="223" t="s">
        <v>8273</v>
      </c>
      <c r="C3990" s="228" t="s">
        <v>8274</v>
      </c>
      <c r="D3990" s="227" t="s">
        <v>16</v>
      </c>
      <c r="E3990" s="227" t="s">
        <v>8274</v>
      </c>
      <c r="F3990" s="224" t="n">
        <v>4</v>
      </c>
    </row>
    <row r="3991" customFormat="false" ht="14.25" hidden="false" customHeight="false" outlineLevel="0" collapsed="false">
      <c r="A3991" s="222" t="s">
        <v>118</v>
      </c>
      <c r="B3991" s="223" t="s">
        <v>8275</v>
      </c>
      <c r="C3991" s="228" t="s">
        <v>8276</v>
      </c>
      <c r="D3991" s="227" t="s">
        <v>16</v>
      </c>
      <c r="E3991" s="227" t="s">
        <v>8276</v>
      </c>
      <c r="F3991" s="224" t="n">
        <v>4</v>
      </c>
    </row>
    <row r="3992" customFormat="false" ht="14.25" hidden="false" customHeight="false" outlineLevel="0" collapsed="false">
      <c r="A3992" s="222" t="s">
        <v>118</v>
      </c>
      <c r="B3992" s="223" t="s">
        <v>8277</v>
      </c>
      <c r="C3992" s="228" t="s">
        <v>8278</v>
      </c>
      <c r="D3992" s="227" t="s">
        <v>16</v>
      </c>
      <c r="E3992" s="227" t="s">
        <v>8278</v>
      </c>
      <c r="F3992" s="224" t="n">
        <v>4</v>
      </c>
    </row>
    <row r="3993" customFormat="false" ht="14.25" hidden="false" customHeight="false" outlineLevel="0" collapsed="false">
      <c r="A3993" s="222" t="s">
        <v>118</v>
      </c>
      <c r="B3993" s="223" t="s">
        <v>8279</v>
      </c>
      <c r="C3993" s="228" t="s">
        <v>8280</v>
      </c>
      <c r="D3993" s="227" t="s">
        <v>1016</v>
      </c>
      <c r="E3993" s="227" t="s">
        <v>8280</v>
      </c>
      <c r="F3993" s="224" t="n">
        <v>4</v>
      </c>
    </row>
    <row r="3994" customFormat="false" ht="14.25" hidden="false" customHeight="false" outlineLevel="0" collapsed="false">
      <c r="A3994" s="222" t="s">
        <v>118</v>
      </c>
      <c r="B3994" s="223" t="s">
        <v>8281</v>
      </c>
      <c r="C3994" s="228" t="s">
        <v>8282</v>
      </c>
      <c r="D3994" s="227" t="s">
        <v>1016</v>
      </c>
      <c r="E3994" s="227" t="s">
        <v>8282</v>
      </c>
      <c r="F3994" s="224" t="n">
        <v>4</v>
      </c>
    </row>
    <row r="3995" customFormat="false" ht="14.25" hidden="false" customHeight="false" outlineLevel="0" collapsed="false">
      <c r="A3995" s="222" t="s">
        <v>118</v>
      </c>
      <c r="B3995" s="223" t="s">
        <v>8283</v>
      </c>
      <c r="C3995" s="228" t="s">
        <v>8284</v>
      </c>
      <c r="D3995" s="227" t="s">
        <v>1016</v>
      </c>
      <c r="E3995" s="227" t="s">
        <v>8284</v>
      </c>
      <c r="F3995" s="224" t="n">
        <v>4</v>
      </c>
    </row>
    <row r="3996" customFormat="false" ht="14.25" hidden="false" customHeight="false" outlineLevel="0" collapsed="false">
      <c r="A3996" s="222" t="s">
        <v>118</v>
      </c>
      <c r="B3996" s="223" t="s">
        <v>8285</v>
      </c>
      <c r="C3996" s="228" t="s">
        <v>8286</v>
      </c>
      <c r="D3996" s="227" t="s">
        <v>16</v>
      </c>
      <c r="E3996" s="227" t="s">
        <v>8286</v>
      </c>
      <c r="F3996" s="224" t="n">
        <v>4</v>
      </c>
    </row>
    <row r="3997" customFormat="false" ht="14.25" hidden="false" customHeight="false" outlineLevel="0" collapsed="false">
      <c r="A3997" s="222" t="s">
        <v>118</v>
      </c>
      <c r="B3997" s="223" t="s">
        <v>8287</v>
      </c>
      <c r="C3997" s="228" t="s">
        <v>8288</v>
      </c>
      <c r="D3997" s="227" t="s">
        <v>16</v>
      </c>
      <c r="E3997" s="227" t="s">
        <v>8288</v>
      </c>
      <c r="F3997" s="224" t="n">
        <v>4</v>
      </c>
    </row>
    <row r="3998" customFormat="false" ht="14.25" hidden="false" customHeight="false" outlineLevel="0" collapsed="false">
      <c r="A3998" s="222" t="s">
        <v>118</v>
      </c>
      <c r="B3998" s="223" t="s">
        <v>8289</v>
      </c>
      <c r="C3998" s="228" t="s">
        <v>8290</v>
      </c>
      <c r="D3998" s="227" t="s">
        <v>16</v>
      </c>
      <c r="E3998" s="227" t="s">
        <v>8290</v>
      </c>
      <c r="F3998" s="224" t="n">
        <v>4</v>
      </c>
    </row>
    <row r="3999" customFormat="false" ht="14.25" hidden="false" customHeight="false" outlineLevel="0" collapsed="false">
      <c r="A3999" s="222" t="s">
        <v>118</v>
      </c>
      <c r="B3999" s="223" t="s">
        <v>8291</v>
      </c>
      <c r="C3999" s="228" t="s">
        <v>8292</v>
      </c>
      <c r="D3999" s="227" t="s">
        <v>16</v>
      </c>
      <c r="E3999" s="227" t="s">
        <v>8292</v>
      </c>
      <c r="F3999" s="224" t="n">
        <v>4</v>
      </c>
    </row>
    <row r="4000" customFormat="false" ht="14.25" hidden="false" customHeight="false" outlineLevel="0" collapsed="false">
      <c r="A4000" s="222" t="s">
        <v>118</v>
      </c>
      <c r="B4000" s="223" t="s">
        <v>8293</v>
      </c>
      <c r="C4000" s="228" t="s">
        <v>8294</v>
      </c>
      <c r="D4000" s="227" t="s">
        <v>16</v>
      </c>
      <c r="E4000" s="227" t="s">
        <v>8294</v>
      </c>
      <c r="F4000" s="224" t="n">
        <v>4</v>
      </c>
    </row>
    <row r="4001" customFormat="false" ht="14.25" hidden="false" customHeight="false" outlineLevel="0" collapsed="false">
      <c r="A4001" s="222" t="s">
        <v>118</v>
      </c>
      <c r="B4001" s="223" t="s">
        <v>8295</v>
      </c>
      <c r="C4001" s="228" t="s">
        <v>8296</v>
      </c>
      <c r="D4001" s="227" t="s">
        <v>16</v>
      </c>
      <c r="E4001" s="227" t="s">
        <v>8296</v>
      </c>
      <c r="F4001" s="224" t="n">
        <v>4</v>
      </c>
    </row>
    <row r="4002" customFormat="false" ht="14.25" hidden="false" customHeight="false" outlineLevel="0" collapsed="false">
      <c r="A4002" s="222" t="s">
        <v>118</v>
      </c>
      <c r="B4002" s="223" t="s">
        <v>8297</v>
      </c>
      <c r="C4002" s="228" t="s">
        <v>8298</v>
      </c>
      <c r="D4002" s="227" t="s">
        <v>16</v>
      </c>
      <c r="E4002" s="227" t="s">
        <v>8298</v>
      </c>
      <c r="F4002" s="224" t="n">
        <v>4</v>
      </c>
    </row>
    <row r="4003" customFormat="false" ht="14.25" hidden="false" customHeight="false" outlineLevel="0" collapsed="false">
      <c r="A4003" s="222" t="s">
        <v>118</v>
      </c>
      <c r="B4003" s="223" t="s">
        <v>8299</v>
      </c>
      <c r="C4003" s="228" t="s">
        <v>8300</v>
      </c>
      <c r="D4003" s="227" t="s">
        <v>16</v>
      </c>
      <c r="E4003" s="227" t="s">
        <v>8300</v>
      </c>
      <c r="F4003" s="224" t="n">
        <v>4</v>
      </c>
    </row>
    <row r="4004" customFormat="false" ht="14.25" hidden="false" customHeight="false" outlineLevel="0" collapsed="false">
      <c r="A4004" s="222" t="s">
        <v>118</v>
      </c>
      <c r="B4004" s="223" t="s">
        <v>8301</v>
      </c>
      <c r="C4004" s="228" t="s">
        <v>8302</v>
      </c>
      <c r="D4004" s="227" t="s">
        <v>16</v>
      </c>
      <c r="E4004" s="227" t="s">
        <v>8302</v>
      </c>
      <c r="F4004" s="224" t="n">
        <v>4</v>
      </c>
    </row>
    <row r="4005" customFormat="false" ht="14.25" hidden="false" customHeight="false" outlineLevel="0" collapsed="false">
      <c r="A4005" s="222" t="s">
        <v>118</v>
      </c>
      <c r="B4005" s="223" t="s">
        <v>8303</v>
      </c>
      <c r="C4005" s="228" t="s">
        <v>8304</v>
      </c>
      <c r="D4005" s="227" t="s">
        <v>16</v>
      </c>
      <c r="E4005" s="227" t="s">
        <v>8304</v>
      </c>
      <c r="F4005" s="224" t="n">
        <v>4</v>
      </c>
    </row>
    <row r="4006" customFormat="false" ht="14.25" hidden="false" customHeight="false" outlineLevel="0" collapsed="false">
      <c r="A4006" s="222" t="s">
        <v>118</v>
      </c>
      <c r="B4006" s="223" t="s">
        <v>8305</v>
      </c>
      <c r="C4006" s="228" t="s">
        <v>8306</v>
      </c>
      <c r="D4006" s="227" t="s">
        <v>16</v>
      </c>
      <c r="E4006" s="227" t="s">
        <v>8306</v>
      </c>
      <c r="F4006" s="224" t="n">
        <v>4</v>
      </c>
    </row>
    <row r="4007" customFormat="false" ht="14.25" hidden="false" customHeight="false" outlineLevel="0" collapsed="false">
      <c r="A4007" s="222" t="s">
        <v>118</v>
      </c>
      <c r="B4007" s="223" t="s">
        <v>8307</v>
      </c>
      <c r="C4007" s="228" t="s">
        <v>8308</v>
      </c>
      <c r="D4007" s="227" t="s">
        <v>16</v>
      </c>
      <c r="E4007" s="227" t="s">
        <v>8308</v>
      </c>
      <c r="F4007" s="224" t="n">
        <v>4</v>
      </c>
    </row>
    <row r="4008" customFormat="false" ht="14.25" hidden="false" customHeight="false" outlineLevel="0" collapsed="false">
      <c r="A4008" s="222" t="s">
        <v>118</v>
      </c>
      <c r="B4008" s="223" t="s">
        <v>8309</v>
      </c>
      <c r="C4008" s="228" t="s">
        <v>8310</v>
      </c>
      <c r="D4008" s="227" t="s">
        <v>16</v>
      </c>
      <c r="E4008" s="227" t="s">
        <v>8310</v>
      </c>
      <c r="F4008" s="224" t="n">
        <v>4</v>
      </c>
    </row>
    <row r="4009" customFormat="false" ht="14.25" hidden="false" customHeight="false" outlineLevel="0" collapsed="false">
      <c r="A4009" s="222" t="s">
        <v>118</v>
      </c>
      <c r="B4009" s="223" t="s">
        <v>8311</v>
      </c>
      <c r="C4009" s="228" t="s">
        <v>8312</v>
      </c>
      <c r="D4009" s="227" t="s">
        <v>16</v>
      </c>
      <c r="E4009" s="227" t="s">
        <v>8312</v>
      </c>
      <c r="F4009" s="224" t="n">
        <v>4</v>
      </c>
      <c r="G4009" s="227" t="s">
        <v>8313</v>
      </c>
    </row>
    <row r="4010" customFormat="false" ht="14.25" hidden="false" customHeight="false" outlineLevel="0" collapsed="false">
      <c r="A4010" s="222" t="s">
        <v>118</v>
      </c>
      <c r="B4010" s="223" t="s">
        <v>8314</v>
      </c>
      <c r="C4010" s="228" t="s">
        <v>8315</v>
      </c>
      <c r="D4010" s="227" t="s">
        <v>16</v>
      </c>
      <c r="E4010" s="227" t="s">
        <v>8315</v>
      </c>
      <c r="F4010" s="224" t="n">
        <v>4</v>
      </c>
    </row>
    <row r="4011" customFormat="false" ht="14.25" hidden="false" customHeight="false" outlineLevel="0" collapsed="false">
      <c r="A4011" s="222" t="s">
        <v>118</v>
      </c>
      <c r="B4011" s="223" t="s">
        <v>8316</v>
      </c>
      <c r="C4011" s="228" t="s">
        <v>8317</v>
      </c>
      <c r="D4011" s="227" t="s">
        <v>16</v>
      </c>
      <c r="E4011" s="227" t="s">
        <v>8317</v>
      </c>
      <c r="F4011" s="224" t="n">
        <v>4</v>
      </c>
    </row>
    <row r="4012" customFormat="false" ht="14.25" hidden="false" customHeight="false" outlineLevel="0" collapsed="false">
      <c r="A4012" s="222" t="s">
        <v>118</v>
      </c>
      <c r="B4012" s="223" t="s">
        <v>8318</v>
      </c>
      <c r="C4012" s="228" t="s">
        <v>8319</v>
      </c>
      <c r="D4012" s="227" t="s">
        <v>16</v>
      </c>
      <c r="E4012" s="227" t="s">
        <v>8319</v>
      </c>
      <c r="F4012" s="224" t="n">
        <v>4</v>
      </c>
    </row>
    <row r="4013" customFormat="false" ht="14.25" hidden="false" customHeight="false" outlineLevel="0" collapsed="false">
      <c r="A4013" s="222" t="s">
        <v>118</v>
      </c>
      <c r="B4013" s="223" t="s">
        <v>8320</v>
      </c>
      <c r="C4013" s="228" t="s">
        <v>8321</v>
      </c>
      <c r="D4013" s="227" t="s">
        <v>16</v>
      </c>
      <c r="E4013" s="227" t="s">
        <v>8321</v>
      </c>
      <c r="F4013" s="224" t="n">
        <v>4</v>
      </c>
    </row>
    <row r="4014" customFormat="false" ht="14.25" hidden="false" customHeight="false" outlineLevel="0" collapsed="false">
      <c r="A4014" s="222" t="s">
        <v>118</v>
      </c>
      <c r="B4014" s="223" t="s">
        <v>8322</v>
      </c>
      <c r="C4014" s="228" t="s">
        <v>8323</v>
      </c>
      <c r="D4014" s="227" t="s">
        <v>16</v>
      </c>
      <c r="E4014" s="227" t="s">
        <v>8323</v>
      </c>
      <c r="F4014" s="224" t="n">
        <v>4</v>
      </c>
    </row>
    <row r="4015" customFormat="false" ht="14.25" hidden="false" customHeight="false" outlineLevel="0" collapsed="false">
      <c r="A4015" s="222" t="s">
        <v>118</v>
      </c>
      <c r="B4015" s="223" t="s">
        <v>8324</v>
      </c>
      <c r="C4015" s="228" t="s">
        <v>8325</v>
      </c>
      <c r="D4015" s="227" t="s">
        <v>16</v>
      </c>
      <c r="E4015" s="227" t="s">
        <v>8325</v>
      </c>
      <c r="F4015" s="224" t="n">
        <v>4</v>
      </c>
    </row>
    <row r="4016" customFormat="false" ht="14.25" hidden="false" customHeight="false" outlineLevel="0" collapsed="false">
      <c r="A4016" s="222" t="s">
        <v>118</v>
      </c>
      <c r="B4016" s="223" t="s">
        <v>8326</v>
      </c>
      <c r="C4016" s="228" t="s">
        <v>8327</v>
      </c>
      <c r="D4016" s="227" t="s">
        <v>16</v>
      </c>
      <c r="E4016" s="227" t="s">
        <v>8327</v>
      </c>
      <c r="F4016" s="224" t="n">
        <v>4</v>
      </c>
    </row>
    <row r="4017" customFormat="false" ht="14.25" hidden="false" customHeight="false" outlineLevel="0" collapsed="false">
      <c r="A4017" s="222" t="s">
        <v>118</v>
      </c>
      <c r="B4017" s="223" t="s">
        <v>8328</v>
      </c>
      <c r="C4017" s="228" t="s">
        <v>8329</v>
      </c>
      <c r="D4017" s="227" t="s">
        <v>16</v>
      </c>
      <c r="E4017" s="227" t="s">
        <v>8329</v>
      </c>
      <c r="F4017" s="224" t="n">
        <v>4</v>
      </c>
    </row>
    <row r="4018" customFormat="false" ht="14.25" hidden="false" customHeight="false" outlineLevel="0" collapsed="false">
      <c r="A4018" s="222" t="s">
        <v>118</v>
      </c>
      <c r="B4018" s="223" t="s">
        <v>8330</v>
      </c>
      <c r="C4018" s="228" t="s">
        <v>8331</v>
      </c>
      <c r="D4018" s="227" t="s">
        <v>16</v>
      </c>
      <c r="E4018" s="227" t="s">
        <v>8331</v>
      </c>
      <c r="F4018" s="224" t="n">
        <v>4</v>
      </c>
    </row>
    <row r="4019" customFormat="false" ht="14.25" hidden="false" customHeight="false" outlineLevel="0" collapsed="false">
      <c r="A4019" s="222" t="s">
        <v>118</v>
      </c>
      <c r="B4019" s="223" t="s">
        <v>8332</v>
      </c>
      <c r="C4019" s="228" t="s">
        <v>8333</v>
      </c>
      <c r="D4019" s="227" t="s">
        <v>16</v>
      </c>
      <c r="E4019" s="227" t="s">
        <v>8333</v>
      </c>
      <c r="F4019" s="224" t="n">
        <v>4</v>
      </c>
    </row>
    <row r="4020" customFormat="false" ht="14.25" hidden="false" customHeight="false" outlineLevel="0" collapsed="false">
      <c r="A4020" s="222" t="s">
        <v>118</v>
      </c>
      <c r="B4020" s="223" t="s">
        <v>8334</v>
      </c>
      <c r="C4020" s="228" t="s">
        <v>8335</v>
      </c>
      <c r="D4020" s="227" t="s">
        <v>16</v>
      </c>
      <c r="E4020" s="227" t="s">
        <v>8335</v>
      </c>
      <c r="F4020" s="224" t="n">
        <v>4</v>
      </c>
    </row>
    <row r="4021" customFormat="false" ht="14.25" hidden="false" customHeight="false" outlineLevel="0" collapsed="false">
      <c r="A4021" s="222" t="s">
        <v>118</v>
      </c>
      <c r="B4021" s="223" t="s">
        <v>8336</v>
      </c>
      <c r="C4021" s="228" t="s">
        <v>8337</v>
      </c>
      <c r="D4021" s="227" t="s">
        <v>16</v>
      </c>
      <c r="E4021" s="227" t="s">
        <v>8337</v>
      </c>
      <c r="F4021" s="224" t="n">
        <v>4</v>
      </c>
    </row>
    <row r="4022" customFormat="false" ht="14.25" hidden="false" customHeight="false" outlineLevel="0" collapsed="false">
      <c r="A4022" s="222" t="s">
        <v>118</v>
      </c>
      <c r="B4022" s="223" t="s">
        <v>8338</v>
      </c>
      <c r="C4022" s="228" t="s">
        <v>8339</v>
      </c>
      <c r="D4022" s="227" t="s">
        <v>16</v>
      </c>
      <c r="E4022" s="227" t="s">
        <v>8339</v>
      </c>
      <c r="F4022" s="224" t="n">
        <v>4</v>
      </c>
    </row>
    <row r="4023" customFormat="false" ht="14.25" hidden="false" customHeight="false" outlineLevel="0" collapsed="false">
      <c r="A4023" s="222" t="s">
        <v>118</v>
      </c>
      <c r="B4023" s="223" t="s">
        <v>8340</v>
      </c>
      <c r="C4023" s="228" t="s">
        <v>8341</v>
      </c>
      <c r="D4023" s="227" t="s">
        <v>16</v>
      </c>
      <c r="E4023" s="227" t="s">
        <v>8341</v>
      </c>
      <c r="F4023" s="224" t="n">
        <v>4</v>
      </c>
    </row>
    <row r="4024" customFormat="false" ht="14.25" hidden="false" customHeight="false" outlineLevel="0" collapsed="false">
      <c r="A4024" s="222" t="s">
        <v>118</v>
      </c>
      <c r="B4024" s="223" t="s">
        <v>8342</v>
      </c>
      <c r="C4024" s="228" t="s">
        <v>8343</v>
      </c>
      <c r="D4024" s="227" t="s">
        <v>16</v>
      </c>
      <c r="E4024" s="227" t="s">
        <v>8343</v>
      </c>
      <c r="F4024" s="224" t="n">
        <v>4</v>
      </c>
    </row>
    <row r="4025" customFormat="false" ht="14.25" hidden="false" customHeight="false" outlineLevel="0" collapsed="false">
      <c r="A4025" s="222" t="s">
        <v>118</v>
      </c>
      <c r="B4025" s="223" t="s">
        <v>8344</v>
      </c>
      <c r="C4025" s="228" t="s">
        <v>8345</v>
      </c>
      <c r="D4025" s="227" t="s">
        <v>16</v>
      </c>
      <c r="E4025" s="227" t="s">
        <v>8345</v>
      </c>
      <c r="F4025" s="224" t="n">
        <v>4</v>
      </c>
    </row>
    <row r="4026" customFormat="false" ht="14.25" hidden="false" customHeight="false" outlineLevel="0" collapsed="false">
      <c r="A4026" s="222" t="s">
        <v>118</v>
      </c>
      <c r="B4026" s="223" t="s">
        <v>8346</v>
      </c>
      <c r="C4026" s="228" t="s">
        <v>8347</v>
      </c>
      <c r="D4026" s="227" t="s">
        <v>16</v>
      </c>
      <c r="E4026" s="227" t="s">
        <v>8347</v>
      </c>
      <c r="F4026" s="224" t="n">
        <v>4</v>
      </c>
    </row>
    <row r="4027" customFormat="false" ht="14.25" hidden="false" customHeight="false" outlineLevel="0" collapsed="false">
      <c r="A4027" s="222" t="s">
        <v>118</v>
      </c>
      <c r="B4027" s="223" t="s">
        <v>8348</v>
      </c>
      <c r="C4027" s="228" t="s">
        <v>8349</v>
      </c>
      <c r="D4027" s="227" t="s">
        <v>16</v>
      </c>
      <c r="E4027" s="227" t="s">
        <v>8349</v>
      </c>
      <c r="F4027" s="224" t="n">
        <v>4</v>
      </c>
    </row>
    <row r="4028" customFormat="false" ht="14.25" hidden="false" customHeight="false" outlineLevel="0" collapsed="false">
      <c r="A4028" s="222" t="s">
        <v>118</v>
      </c>
      <c r="B4028" s="223" t="s">
        <v>8350</v>
      </c>
      <c r="C4028" s="228" t="s">
        <v>8351</v>
      </c>
      <c r="D4028" s="227" t="s">
        <v>16</v>
      </c>
      <c r="E4028" s="227" t="s">
        <v>8351</v>
      </c>
      <c r="F4028" s="224" t="n">
        <v>4</v>
      </c>
    </row>
    <row r="4029" customFormat="false" ht="14.25" hidden="false" customHeight="false" outlineLevel="0" collapsed="false">
      <c r="A4029" s="222" t="s">
        <v>118</v>
      </c>
      <c r="B4029" s="223" t="s">
        <v>8352</v>
      </c>
      <c r="C4029" s="228" t="s">
        <v>8353</v>
      </c>
      <c r="D4029" s="227" t="s">
        <v>16</v>
      </c>
      <c r="E4029" s="227" t="s">
        <v>8353</v>
      </c>
      <c r="F4029" s="224" t="n">
        <v>4</v>
      </c>
    </row>
    <row r="4030" customFormat="false" ht="14.25" hidden="false" customHeight="false" outlineLevel="0" collapsed="false">
      <c r="A4030" s="222" t="s">
        <v>118</v>
      </c>
      <c r="B4030" s="223" t="s">
        <v>8354</v>
      </c>
      <c r="C4030" s="228" t="s">
        <v>8355</v>
      </c>
      <c r="D4030" s="227" t="s">
        <v>16</v>
      </c>
      <c r="E4030" s="227" t="s">
        <v>8355</v>
      </c>
      <c r="F4030" s="224" t="n">
        <v>4</v>
      </c>
    </row>
    <row r="4031" customFormat="false" ht="14.25" hidden="false" customHeight="false" outlineLevel="0" collapsed="false">
      <c r="A4031" s="222" t="s">
        <v>118</v>
      </c>
      <c r="B4031" s="223" t="s">
        <v>8356</v>
      </c>
      <c r="C4031" s="228" t="s">
        <v>8357</v>
      </c>
      <c r="D4031" s="227" t="s">
        <v>16</v>
      </c>
      <c r="E4031" s="227" t="s">
        <v>8357</v>
      </c>
      <c r="F4031" s="224" t="n">
        <v>4</v>
      </c>
    </row>
    <row r="4032" customFormat="false" ht="14.25" hidden="false" customHeight="false" outlineLevel="0" collapsed="false">
      <c r="A4032" s="222" t="s">
        <v>118</v>
      </c>
      <c r="B4032" s="223" t="s">
        <v>8358</v>
      </c>
      <c r="C4032" s="228" t="s">
        <v>8359</v>
      </c>
      <c r="D4032" s="227" t="s">
        <v>16</v>
      </c>
      <c r="E4032" s="227" t="s">
        <v>8359</v>
      </c>
      <c r="F4032" s="224" t="n">
        <v>4</v>
      </c>
    </row>
    <row r="4033" customFormat="false" ht="14.25" hidden="false" customHeight="false" outlineLevel="0" collapsed="false">
      <c r="A4033" s="222" t="s">
        <v>118</v>
      </c>
      <c r="B4033" s="223" t="s">
        <v>8360</v>
      </c>
      <c r="C4033" s="228" t="s">
        <v>8361</v>
      </c>
      <c r="D4033" s="227" t="s">
        <v>16</v>
      </c>
      <c r="E4033" s="227" t="s">
        <v>8361</v>
      </c>
      <c r="F4033" s="224" t="n">
        <v>4</v>
      </c>
    </row>
    <row r="4034" customFormat="false" ht="14.25" hidden="false" customHeight="false" outlineLevel="0" collapsed="false">
      <c r="A4034" s="222" t="s">
        <v>118</v>
      </c>
      <c r="B4034" s="223" t="s">
        <v>8362</v>
      </c>
      <c r="C4034" s="228" t="s">
        <v>8363</v>
      </c>
      <c r="D4034" s="227" t="s">
        <v>16</v>
      </c>
      <c r="E4034" s="227" t="s">
        <v>8363</v>
      </c>
      <c r="F4034" s="224" t="n">
        <v>4</v>
      </c>
    </row>
    <row r="4035" customFormat="false" ht="14.25" hidden="false" customHeight="false" outlineLevel="0" collapsed="false">
      <c r="A4035" s="222" t="s">
        <v>118</v>
      </c>
      <c r="B4035" s="223" t="s">
        <v>8364</v>
      </c>
      <c r="C4035" s="228" t="s">
        <v>8365</v>
      </c>
      <c r="D4035" s="227" t="s">
        <v>16</v>
      </c>
      <c r="E4035" s="227" t="s">
        <v>8365</v>
      </c>
      <c r="F4035" s="224" t="n">
        <v>4</v>
      </c>
    </row>
    <row r="4036" customFormat="false" ht="14.25" hidden="false" customHeight="false" outlineLevel="0" collapsed="false">
      <c r="A4036" s="222" t="s">
        <v>118</v>
      </c>
      <c r="B4036" s="223" t="s">
        <v>8366</v>
      </c>
      <c r="C4036" s="228" t="s">
        <v>8367</v>
      </c>
      <c r="D4036" s="227" t="s">
        <v>16</v>
      </c>
      <c r="E4036" s="227" t="s">
        <v>8367</v>
      </c>
      <c r="F4036" s="224" t="n">
        <v>4</v>
      </c>
    </row>
    <row r="4037" customFormat="false" ht="14.25" hidden="false" customHeight="false" outlineLevel="0" collapsed="false">
      <c r="A4037" s="222" t="s">
        <v>118</v>
      </c>
      <c r="B4037" s="223" t="s">
        <v>8368</v>
      </c>
      <c r="C4037" s="228" t="s">
        <v>8369</v>
      </c>
      <c r="D4037" s="227" t="s">
        <v>16</v>
      </c>
      <c r="E4037" s="227" t="s">
        <v>8369</v>
      </c>
      <c r="F4037" s="224" t="n">
        <v>4</v>
      </c>
    </row>
    <row r="4038" customFormat="false" ht="14.25" hidden="false" customHeight="false" outlineLevel="0" collapsed="false">
      <c r="A4038" s="222" t="s">
        <v>118</v>
      </c>
      <c r="B4038" s="223" t="s">
        <v>8370</v>
      </c>
      <c r="C4038" s="228" t="s">
        <v>8371</v>
      </c>
      <c r="D4038" s="227" t="s">
        <v>16</v>
      </c>
      <c r="E4038" s="227" t="s">
        <v>8371</v>
      </c>
      <c r="F4038" s="224" t="n">
        <v>4</v>
      </c>
    </row>
    <row r="4039" customFormat="false" ht="14.25" hidden="false" customHeight="false" outlineLevel="0" collapsed="false">
      <c r="A4039" s="222" t="s">
        <v>118</v>
      </c>
      <c r="B4039" s="223" t="s">
        <v>8372</v>
      </c>
      <c r="C4039" s="228" t="s">
        <v>8373</v>
      </c>
      <c r="D4039" s="227" t="s">
        <v>287</v>
      </c>
      <c r="E4039" s="227" t="s">
        <v>8373</v>
      </c>
      <c r="F4039" s="224" t="n">
        <v>4</v>
      </c>
    </row>
    <row r="4040" customFormat="false" ht="14.25" hidden="false" customHeight="false" outlineLevel="0" collapsed="false">
      <c r="A4040" s="222" t="s">
        <v>118</v>
      </c>
      <c r="B4040" s="223" t="s">
        <v>8374</v>
      </c>
      <c r="C4040" s="228" t="s">
        <v>8375</v>
      </c>
      <c r="D4040" s="227" t="s">
        <v>16</v>
      </c>
      <c r="E4040" s="227" t="s">
        <v>8375</v>
      </c>
      <c r="F4040" s="224" t="n">
        <v>4</v>
      </c>
    </row>
    <row r="4041" customFormat="false" ht="14.25" hidden="false" customHeight="false" outlineLevel="0" collapsed="false">
      <c r="A4041" s="222" t="s">
        <v>118</v>
      </c>
      <c r="B4041" s="223" t="s">
        <v>8376</v>
      </c>
      <c r="C4041" s="228" t="s">
        <v>8377</v>
      </c>
      <c r="D4041" s="227" t="s">
        <v>1016</v>
      </c>
      <c r="E4041" s="227" t="s">
        <v>8377</v>
      </c>
      <c r="F4041" s="224" t="n">
        <v>4</v>
      </c>
    </row>
    <row r="4042" customFormat="false" ht="14.25" hidden="false" customHeight="false" outlineLevel="0" collapsed="false">
      <c r="A4042" s="222" t="s">
        <v>118</v>
      </c>
      <c r="B4042" s="223" t="s">
        <v>8378</v>
      </c>
      <c r="C4042" s="228" t="s">
        <v>8379</v>
      </c>
      <c r="D4042" s="227" t="s">
        <v>277</v>
      </c>
      <c r="E4042" s="227" t="s">
        <v>8379</v>
      </c>
      <c r="F4042" s="224" t="n">
        <v>4</v>
      </c>
    </row>
    <row r="4043" customFormat="false" ht="14.25" hidden="false" customHeight="false" outlineLevel="0" collapsed="false">
      <c r="A4043" s="222" t="s">
        <v>118</v>
      </c>
      <c r="B4043" s="223" t="s">
        <v>8380</v>
      </c>
      <c r="C4043" s="228" t="s">
        <v>8381</v>
      </c>
      <c r="D4043" s="227" t="s">
        <v>1016</v>
      </c>
      <c r="E4043" s="227" t="s">
        <v>8381</v>
      </c>
      <c r="F4043" s="224" t="n">
        <v>4</v>
      </c>
    </row>
    <row r="4044" customFormat="false" ht="14.25" hidden="false" customHeight="false" outlineLevel="0" collapsed="false">
      <c r="A4044" s="222" t="s">
        <v>118</v>
      </c>
      <c r="B4044" s="223" t="s">
        <v>8382</v>
      </c>
      <c r="C4044" s="228" t="s">
        <v>8383</v>
      </c>
      <c r="D4044" s="227" t="s">
        <v>16</v>
      </c>
      <c r="E4044" s="227" t="s">
        <v>8383</v>
      </c>
      <c r="F4044" s="224" t="n">
        <v>4</v>
      </c>
    </row>
    <row r="4045" customFormat="false" ht="14.25" hidden="false" customHeight="false" outlineLevel="0" collapsed="false">
      <c r="A4045" s="222" t="s">
        <v>118</v>
      </c>
      <c r="B4045" s="223" t="s">
        <v>8384</v>
      </c>
      <c r="C4045" s="228" t="s">
        <v>8385</v>
      </c>
      <c r="D4045" s="227" t="s">
        <v>1016</v>
      </c>
      <c r="E4045" s="227" t="s">
        <v>8385</v>
      </c>
      <c r="F4045" s="224" t="n">
        <v>4</v>
      </c>
    </row>
    <row r="4046" customFormat="false" ht="14.25" hidden="false" customHeight="false" outlineLevel="0" collapsed="false">
      <c r="A4046" s="222" t="s">
        <v>118</v>
      </c>
      <c r="B4046" s="223" t="s">
        <v>8386</v>
      </c>
      <c r="C4046" s="228" t="s">
        <v>8387</v>
      </c>
      <c r="D4046" s="227" t="s">
        <v>16</v>
      </c>
      <c r="E4046" s="227" t="s">
        <v>8387</v>
      </c>
      <c r="F4046" s="224" t="n">
        <v>4</v>
      </c>
    </row>
    <row r="4047" customFormat="false" ht="14.25" hidden="false" customHeight="false" outlineLevel="0" collapsed="false">
      <c r="A4047" s="222" t="s">
        <v>118</v>
      </c>
      <c r="B4047" s="223" t="s">
        <v>8388</v>
      </c>
      <c r="C4047" s="228" t="s">
        <v>8389</v>
      </c>
      <c r="D4047" s="227" t="s">
        <v>16</v>
      </c>
      <c r="E4047" s="227" t="s">
        <v>8389</v>
      </c>
      <c r="F4047" s="224" t="n">
        <v>4</v>
      </c>
    </row>
    <row r="4048" customFormat="false" ht="14.25" hidden="false" customHeight="false" outlineLevel="0" collapsed="false">
      <c r="A4048" s="222" t="s">
        <v>118</v>
      </c>
      <c r="B4048" s="223" t="s">
        <v>8390</v>
      </c>
      <c r="C4048" s="228" t="s">
        <v>8391</v>
      </c>
      <c r="D4048" s="227" t="s">
        <v>16</v>
      </c>
      <c r="E4048" s="227" t="s">
        <v>8391</v>
      </c>
      <c r="F4048" s="224" t="n">
        <v>4</v>
      </c>
    </row>
    <row r="4049" customFormat="false" ht="14.25" hidden="false" customHeight="false" outlineLevel="0" collapsed="false">
      <c r="A4049" s="222" t="s">
        <v>118</v>
      </c>
      <c r="B4049" s="223" t="s">
        <v>8392</v>
      </c>
      <c r="C4049" s="228" t="s">
        <v>8393</v>
      </c>
      <c r="D4049" s="227" t="s">
        <v>16</v>
      </c>
      <c r="E4049" s="227" t="s">
        <v>8393</v>
      </c>
      <c r="F4049" s="224" t="n">
        <v>4</v>
      </c>
    </row>
    <row r="4050" customFormat="false" ht="14.25" hidden="false" customHeight="false" outlineLevel="0" collapsed="false">
      <c r="A4050" s="222" t="s">
        <v>118</v>
      </c>
      <c r="B4050" s="223" t="s">
        <v>8394</v>
      </c>
      <c r="C4050" s="228" t="s">
        <v>8395</v>
      </c>
      <c r="D4050" s="227" t="s">
        <v>16</v>
      </c>
      <c r="E4050" s="227" t="s">
        <v>8395</v>
      </c>
      <c r="F4050" s="224" t="n">
        <v>4</v>
      </c>
    </row>
    <row r="4051" customFormat="false" ht="14.25" hidden="false" customHeight="false" outlineLevel="0" collapsed="false">
      <c r="A4051" s="222" t="s">
        <v>118</v>
      </c>
      <c r="B4051" s="223" t="s">
        <v>8396</v>
      </c>
      <c r="C4051" s="228" t="s">
        <v>8397</v>
      </c>
      <c r="D4051" s="227" t="s">
        <v>16</v>
      </c>
      <c r="E4051" s="227" t="s">
        <v>8397</v>
      </c>
      <c r="F4051" s="224" t="n">
        <v>4</v>
      </c>
    </row>
    <row r="4052" customFormat="false" ht="14.25" hidden="false" customHeight="false" outlineLevel="0" collapsed="false">
      <c r="A4052" s="222" t="s">
        <v>118</v>
      </c>
      <c r="B4052" s="223" t="s">
        <v>8398</v>
      </c>
      <c r="C4052" s="228" t="s">
        <v>8399</v>
      </c>
      <c r="D4052" s="227" t="s">
        <v>16</v>
      </c>
      <c r="E4052" s="227" t="s">
        <v>8399</v>
      </c>
      <c r="F4052" s="224" t="n">
        <v>4</v>
      </c>
    </row>
    <row r="4053" customFormat="false" ht="14.25" hidden="false" customHeight="false" outlineLevel="0" collapsed="false">
      <c r="A4053" s="222" t="s">
        <v>118</v>
      </c>
      <c r="B4053" s="223" t="s">
        <v>8400</v>
      </c>
      <c r="C4053" s="228" t="s">
        <v>8401</v>
      </c>
      <c r="D4053" s="227" t="s">
        <v>16</v>
      </c>
      <c r="E4053" s="227" t="s">
        <v>8401</v>
      </c>
      <c r="F4053" s="224" t="n">
        <v>4</v>
      </c>
    </row>
    <row r="4054" customFormat="false" ht="14.25" hidden="false" customHeight="false" outlineLevel="0" collapsed="false">
      <c r="A4054" s="222" t="s">
        <v>118</v>
      </c>
      <c r="B4054" s="223" t="s">
        <v>8402</v>
      </c>
      <c r="C4054" s="228" t="s">
        <v>8403</v>
      </c>
      <c r="D4054" s="227" t="s">
        <v>16</v>
      </c>
      <c r="E4054" s="227" t="s">
        <v>8403</v>
      </c>
      <c r="F4054" s="224" t="n">
        <v>4</v>
      </c>
    </row>
    <row r="4055" customFormat="false" ht="14.25" hidden="false" customHeight="false" outlineLevel="0" collapsed="false">
      <c r="A4055" s="222" t="s">
        <v>118</v>
      </c>
      <c r="B4055" s="223" t="s">
        <v>8404</v>
      </c>
      <c r="C4055" s="228" t="s">
        <v>8405</v>
      </c>
      <c r="D4055" s="227" t="s">
        <v>16</v>
      </c>
      <c r="E4055" s="227" t="s">
        <v>8405</v>
      </c>
      <c r="F4055" s="224" t="n">
        <v>4</v>
      </c>
    </row>
    <row r="4056" customFormat="false" ht="14.25" hidden="false" customHeight="false" outlineLevel="0" collapsed="false">
      <c r="A4056" s="222" t="s">
        <v>118</v>
      </c>
      <c r="B4056" s="223" t="s">
        <v>8406</v>
      </c>
      <c r="C4056" s="228" t="s">
        <v>8407</v>
      </c>
      <c r="D4056" s="227" t="s">
        <v>1016</v>
      </c>
      <c r="E4056" s="227" t="s">
        <v>8407</v>
      </c>
      <c r="F4056" s="224" t="n">
        <v>4</v>
      </c>
    </row>
    <row r="4057" customFormat="false" ht="14.25" hidden="false" customHeight="false" outlineLevel="0" collapsed="false">
      <c r="A4057" s="222" t="s">
        <v>118</v>
      </c>
      <c r="B4057" s="223" t="s">
        <v>8408</v>
      </c>
      <c r="C4057" s="228" t="s">
        <v>8409</v>
      </c>
      <c r="D4057" s="227" t="s">
        <v>16</v>
      </c>
      <c r="E4057" s="227" t="s">
        <v>8409</v>
      </c>
      <c r="F4057" s="224" t="n">
        <v>4</v>
      </c>
    </row>
    <row r="4058" customFormat="false" ht="14.25" hidden="false" customHeight="false" outlineLevel="0" collapsed="false">
      <c r="A4058" s="222" t="s">
        <v>118</v>
      </c>
      <c r="B4058" s="223" t="s">
        <v>8410</v>
      </c>
      <c r="C4058" s="228" t="s">
        <v>8411</v>
      </c>
      <c r="D4058" s="227" t="s">
        <v>16</v>
      </c>
      <c r="E4058" s="227" t="s">
        <v>8411</v>
      </c>
      <c r="F4058" s="224" t="n">
        <v>4</v>
      </c>
    </row>
    <row r="4059" customFormat="false" ht="14.25" hidden="false" customHeight="false" outlineLevel="0" collapsed="false">
      <c r="A4059" s="222" t="s">
        <v>118</v>
      </c>
      <c r="B4059" s="223" t="s">
        <v>8412</v>
      </c>
      <c r="C4059" s="228" t="s">
        <v>8413</v>
      </c>
      <c r="D4059" s="227" t="s">
        <v>16</v>
      </c>
      <c r="E4059" s="227" t="s">
        <v>8413</v>
      </c>
      <c r="F4059" s="224" t="n">
        <v>4</v>
      </c>
    </row>
    <row r="4060" customFormat="false" ht="14.25" hidden="false" customHeight="false" outlineLevel="0" collapsed="false">
      <c r="A4060" s="222" t="s">
        <v>118</v>
      </c>
      <c r="B4060" s="223" t="s">
        <v>8414</v>
      </c>
      <c r="C4060" s="228" t="s">
        <v>8415</v>
      </c>
      <c r="D4060" s="227" t="s">
        <v>16</v>
      </c>
      <c r="E4060" s="227" t="s">
        <v>8415</v>
      </c>
      <c r="F4060" s="224" t="n">
        <v>4</v>
      </c>
    </row>
    <row r="4061" customFormat="false" ht="14.25" hidden="false" customHeight="false" outlineLevel="0" collapsed="false">
      <c r="A4061" s="222" t="s">
        <v>118</v>
      </c>
      <c r="B4061" s="223" t="s">
        <v>8416</v>
      </c>
      <c r="C4061" s="228" t="s">
        <v>8417</v>
      </c>
      <c r="D4061" s="227" t="s">
        <v>16</v>
      </c>
      <c r="E4061" s="227" t="s">
        <v>8417</v>
      </c>
      <c r="F4061" s="224" t="n">
        <v>4</v>
      </c>
    </row>
    <row r="4062" customFormat="false" ht="14.25" hidden="false" customHeight="false" outlineLevel="0" collapsed="false">
      <c r="A4062" s="222" t="s">
        <v>118</v>
      </c>
      <c r="B4062" s="223" t="s">
        <v>8418</v>
      </c>
      <c r="C4062" s="228" t="s">
        <v>8419</v>
      </c>
      <c r="D4062" s="227" t="s">
        <v>16</v>
      </c>
      <c r="E4062" s="227" t="s">
        <v>8419</v>
      </c>
      <c r="F4062" s="224" t="n">
        <v>4</v>
      </c>
    </row>
    <row r="4063" customFormat="false" ht="14.25" hidden="false" customHeight="false" outlineLevel="0" collapsed="false">
      <c r="A4063" s="222" t="s">
        <v>118</v>
      </c>
      <c r="B4063" s="223" t="s">
        <v>8420</v>
      </c>
      <c r="C4063" s="228" t="s">
        <v>8421</v>
      </c>
      <c r="D4063" s="227" t="s">
        <v>16</v>
      </c>
      <c r="E4063" s="227" t="s">
        <v>8421</v>
      </c>
      <c r="F4063" s="224" t="n">
        <v>4</v>
      </c>
    </row>
    <row r="4064" customFormat="false" ht="14.25" hidden="false" customHeight="false" outlineLevel="0" collapsed="false">
      <c r="A4064" s="222" t="s">
        <v>118</v>
      </c>
      <c r="B4064" s="223" t="s">
        <v>8422</v>
      </c>
      <c r="C4064" s="228" t="s">
        <v>8423</v>
      </c>
      <c r="D4064" s="227" t="s">
        <v>16</v>
      </c>
      <c r="E4064" s="227" t="s">
        <v>8423</v>
      </c>
      <c r="F4064" s="224" t="n">
        <v>4</v>
      </c>
    </row>
    <row r="4065" customFormat="false" ht="14.25" hidden="false" customHeight="false" outlineLevel="0" collapsed="false">
      <c r="A4065" s="222" t="s">
        <v>118</v>
      </c>
      <c r="B4065" s="223" t="s">
        <v>8424</v>
      </c>
      <c r="C4065" s="228" t="s">
        <v>8425</v>
      </c>
      <c r="D4065" s="227" t="s">
        <v>16</v>
      </c>
      <c r="E4065" s="227" t="s">
        <v>8425</v>
      </c>
      <c r="F4065" s="224" t="n">
        <v>4</v>
      </c>
    </row>
    <row r="4066" customFormat="false" ht="14.25" hidden="false" customHeight="false" outlineLevel="0" collapsed="false">
      <c r="A4066" s="222" t="s">
        <v>118</v>
      </c>
      <c r="B4066" s="223" t="s">
        <v>8426</v>
      </c>
      <c r="C4066" s="228" t="s">
        <v>8427</v>
      </c>
      <c r="D4066" s="227" t="s">
        <v>16</v>
      </c>
      <c r="E4066" s="227" t="s">
        <v>8427</v>
      </c>
      <c r="F4066" s="224" t="n">
        <v>4</v>
      </c>
    </row>
    <row r="4067" customFormat="false" ht="14.25" hidden="false" customHeight="false" outlineLevel="0" collapsed="false">
      <c r="A4067" s="222" t="s">
        <v>118</v>
      </c>
      <c r="B4067" s="223" t="s">
        <v>8428</v>
      </c>
      <c r="C4067" s="228" t="s">
        <v>8429</v>
      </c>
      <c r="D4067" s="227" t="s">
        <v>16</v>
      </c>
      <c r="E4067" s="227" t="s">
        <v>8429</v>
      </c>
      <c r="F4067" s="224" t="n">
        <v>4</v>
      </c>
    </row>
    <row r="4068" customFormat="false" ht="14.25" hidden="false" customHeight="false" outlineLevel="0" collapsed="false">
      <c r="A4068" s="222" t="s">
        <v>118</v>
      </c>
      <c r="B4068" s="223" t="s">
        <v>8430</v>
      </c>
      <c r="C4068" s="232" t="s">
        <v>8431</v>
      </c>
      <c r="D4068" s="227" t="s">
        <v>16</v>
      </c>
      <c r="E4068" s="224" t="s">
        <v>8432</v>
      </c>
      <c r="F4068" s="224" t="n">
        <v>4</v>
      </c>
    </row>
    <row r="4069" customFormat="false" ht="14.25" hidden="false" customHeight="false" outlineLevel="0" collapsed="false">
      <c r="A4069" s="222" t="s">
        <v>118</v>
      </c>
      <c r="B4069" s="223" t="s">
        <v>8433</v>
      </c>
      <c r="C4069" s="228" t="s">
        <v>8434</v>
      </c>
      <c r="D4069" s="227" t="s">
        <v>16</v>
      </c>
      <c r="E4069" s="227" t="s">
        <v>8434</v>
      </c>
      <c r="F4069" s="224" t="n">
        <v>4</v>
      </c>
    </row>
    <row r="4070" customFormat="false" ht="14.25" hidden="false" customHeight="false" outlineLevel="0" collapsed="false">
      <c r="A4070" s="222" t="s">
        <v>118</v>
      </c>
      <c r="B4070" s="223" t="s">
        <v>8435</v>
      </c>
      <c r="C4070" s="228" t="s">
        <v>8436</v>
      </c>
      <c r="D4070" s="227" t="s">
        <v>16</v>
      </c>
      <c r="E4070" s="227" t="s">
        <v>8436</v>
      </c>
      <c r="F4070" s="224" t="n">
        <v>4</v>
      </c>
    </row>
    <row r="4071" customFormat="false" ht="14.25" hidden="false" customHeight="false" outlineLevel="0" collapsed="false">
      <c r="A4071" s="222" t="s">
        <v>118</v>
      </c>
      <c r="B4071" s="223" t="s">
        <v>8437</v>
      </c>
      <c r="C4071" s="228" t="s">
        <v>8438</v>
      </c>
      <c r="D4071" s="227" t="s">
        <v>16</v>
      </c>
      <c r="E4071" s="227" t="s">
        <v>8438</v>
      </c>
      <c r="F4071" s="224" t="n">
        <v>4</v>
      </c>
    </row>
    <row r="4072" customFormat="false" ht="14.25" hidden="false" customHeight="false" outlineLevel="0" collapsed="false">
      <c r="A4072" s="222" t="s">
        <v>118</v>
      </c>
      <c r="B4072" s="223" t="s">
        <v>8439</v>
      </c>
      <c r="C4072" s="228" t="s">
        <v>8440</v>
      </c>
      <c r="D4072" s="227" t="s">
        <v>16</v>
      </c>
      <c r="E4072" s="227" t="s">
        <v>8440</v>
      </c>
      <c r="F4072" s="224" t="n">
        <v>4</v>
      </c>
    </row>
    <row r="4073" customFormat="false" ht="14.25" hidden="false" customHeight="false" outlineLevel="0" collapsed="false">
      <c r="A4073" s="222" t="s">
        <v>118</v>
      </c>
      <c r="B4073" s="223" t="s">
        <v>8441</v>
      </c>
      <c r="C4073" s="228" t="s">
        <v>8442</v>
      </c>
      <c r="D4073" s="227" t="s">
        <v>16</v>
      </c>
      <c r="E4073" s="227" t="s">
        <v>8442</v>
      </c>
      <c r="F4073" s="224" t="n">
        <v>4</v>
      </c>
    </row>
    <row r="4074" customFormat="false" ht="14.25" hidden="false" customHeight="false" outlineLevel="0" collapsed="false">
      <c r="A4074" s="222" t="s">
        <v>118</v>
      </c>
      <c r="B4074" s="223" t="s">
        <v>8443</v>
      </c>
      <c r="C4074" s="228" t="s">
        <v>8444</v>
      </c>
      <c r="D4074" s="227" t="s">
        <v>16</v>
      </c>
      <c r="E4074" s="227" t="s">
        <v>8444</v>
      </c>
      <c r="F4074" s="224" t="n">
        <v>4</v>
      </c>
    </row>
    <row r="4075" customFormat="false" ht="14.25" hidden="false" customHeight="false" outlineLevel="0" collapsed="false">
      <c r="A4075" s="222" t="s">
        <v>118</v>
      </c>
      <c r="B4075" s="223" t="s">
        <v>8445</v>
      </c>
      <c r="C4075" s="228" t="s">
        <v>8446</v>
      </c>
      <c r="D4075" s="227" t="s">
        <v>16</v>
      </c>
      <c r="E4075" s="227" t="s">
        <v>8446</v>
      </c>
      <c r="F4075" s="224" t="n">
        <v>4</v>
      </c>
    </row>
    <row r="4076" customFormat="false" ht="14.25" hidden="false" customHeight="false" outlineLevel="0" collapsed="false">
      <c r="A4076" s="222" t="s">
        <v>118</v>
      </c>
      <c r="B4076" s="223" t="s">
        <v>8447</v>
      </c>
      <c r="C4076" s="228" t="s">
        <v>8448</v>
      </c>
      <c r="D4076" s="227" t="s">
        <v>16</v>
      </c>
      <c r="E4076" s="227" t="s">
        <v>8448</v>
      </c>
      <c r="F4076" s="224" t="n">
        <v>4</v>
      </c>
    </row>
    <row r="4077" customFormat="false" ht="14.25" hidden="false" customHeight="false" outlineLevel="0" collapsed="false">
      <c r="A4077" s="222" t="s">
        <v>118</v>
      </c>
      <c r="B4077" s="223" t="s">
        <v>8449</v>
      </c>
      <c r="C4077" s="228" t="s">
        <v>8450</v>
      </c>
      <c r="D4077" s="227" t="s">
        <v>16</v>
      </c>
      <c r="E4077" s="227" t="s">
        <v>8450</v>
      </c>
      <c r="F4077" s="224" t="n">
        <v>4</v>
      </c>
    </row>
    <row r="4078" customFormat="false" ht="14.25" hidden="false" customHeight="false" outlineLevel="0" collapsed="false">
      <c r="A4078" s="222" t="s">
        <v>118</v>
      </c>
      <c r="B4078" s="223" t="s">
        <v>8451</v>
      </c>
      <c r="C4078" s="228" t="s">
        <v>8452</v>
      </c>
      <c r="D4078" s="227" t="s">
        <v>16</v>
      </c>
      <c r="E4078" s="227" t="s">
        <v>8452</v>
      </c>
      <c r="F4078" s="224" t="n">
        <v>4</v>
      </c>
    </row>
    <row r="4079" customFormat="false" ht="14.25" hidden="false" customHeight="false" outlineLevel="0" collapsed="false">
      <c r="A4079" s="222" t="s">
        <v>118</v>
      </c>
      <c r="B4079" s="223" t="s">
        <v>8453</v>
      </c>
      <c r="C4079" s="228" t="s">
        <v>8454</v>
      </c>
      <c r="D4079" s="227" t="s">
        <v>16</v>
      </c>
      <c r="E4079" s="227" t="s">
        <v>8454</v>
      </c>
      <c r="F4079" s="224" t="n">
        <v>4</v>
      </c>
    </row>
    <row r="4080" customFormat="false" ht="14.25" hidden="false" customHeight="false" outlineLevel="0" collapsed="false">
      <c r="A4080" s="222" t="s">
        <v>118</v>
      </c>
      <c r="B4080" s="223" t="s">
        <v>8455</v>
      </c>
      <c r="C4080" s="228" t="s">
        <v>8456</v>
      </c>
      <c r="D4080" s="227" t="s">
        <v>16</v>
      </c>
      <c r="E4080" s="227" t="s">
        <v>8456</v>
      </c>
      <c r="F4080" s="224" t="n">
        <v>4</v>
      </c>
    </row>
    <row r="4081" customFormat="false" ht="14.25" hidden="false" customHeight="false" outlineLevel="0" collapsed="false">
      <c r="A4081" s="222" t="s">
        <v>118</v>
      </c>
      <c r="B4081" s="223" t="s">
        <v>8457</v>
      </c>
      <c r="C4081" s="228" t="s">
        <v>8458</v>
      </c>
      <c r="D4081" s="227" t="s">
        <v>16</v>
      </c>
      <c r="E4081" s="227" t="s">
        <v>8458</v>
      </c>
      <c r="F4081" s="224" t="n">
        <v>4</v>
      </c>
    </row>
    <row r="4082" customFormat="false" ht="14.25" hidden="false" customHeight="false" outlineLevel="0" collapsed="false">
      <c r="A4082" s="222" t="s">
        <v>118</v>
      </c>
      <c r="B4082" s="223" t="s">
        <v>8459</v>
      </c>
      <c r="C4082" s="228" t="s">
        <v>8460</v>
      </c>
      <c r="D4082" s="227" t="s">
        <v>16</v>
      </c>
      <c r="E4082" s="227" t="s">
        <v>8460</v>
      </c>
      <c r="F4082" s="224" t="n">
        <v>4</v>
      </c>
    </row>
    <row r="4083" customFormat="false" ht="14.25" hidden="false" customHeight="false" outlineLevel="0" collapsed="false">
      <c r="A4083" s="222" t="s">
        <v>118</v>
      </c>
      <c r="B4083" s="223" t="s">
        <v>8461</v>
      </c>
      <c r="C4083" s="228" t="s">
        <v>8462</v>
      </c>
      <c r="D4083" s="227" t="s">
        <v>16</v>
      </c>
      <c r="E4083" s="227" t="s">
        <v>8462</v>
      </c>
      <c r="F4083" s="224" t="n">
        <v>4</v>
      </c>
    </row>
    <row r="4084" customFormat="false" ht="14.25" hidden="false" customHeight="false" outlineLevel="0" collapsed="false">
      <c r="A4084" s="222" t="s">
        <v>118</v>
      </c>
      <c r="B4084" s="223" t="s">
        <v>8463</v>
      </c>
      <c r="C4084" s="228" t="s">
        <v>8464</v>
      </c>
      <c r="D4084" s="227" t="s">
        <v>16</v>
      </c>
      <c r="E4084" s="227" t="s">
        <v>8464</v>
      </c>
      <c r="F4084" s="224" t="n">
        <v>4</v>
      </c>
    </row>
    <row r="4085" customFormat="false" ht="14.25" hidden="false" customHeight="false" outlineLevel="0" collapsed="false">
      <c r="A4085" s="222" t="s">
        <v>118</v>
      </c>
      <c r="B4085" s="223" t="s">
        <v>8465</v>
      </c>
      <c r="C4085" s="228" t="s">
        <v>8466</v>
      </c>
      <c r="D4085" s="227" t="s">
        <v>16</v>
      </c>
      <c r="E4085" s="227" t="s">
        <v>8466</v>
      </c>
      <c r="F4085" s="224" t="n">
        <v>4</v>
      </c>
    </row>
    <row r="4086" customFormat="false" ht="14.25" hidden="false" customHeight="false" outlineLevel="0" collapsed="false">
      <c r="A4086" s="222" t="s">
        <v>118</v>
      </c>
      <c r="B4086" s="223" t="s">
        <v>8467</v>
      </c>
      <c r="C4086" s="228" t="s">
        <v>8468</v>
      </c>
      <c r="D4086" s="227" t="s">
        <v>1016</v>
      </c>
      <c r="E4086" s="227" t="s">
        <v>8468</v>
      </c>
      <c r="F4086" s="224" t="n">
        <v>4</v>
      </c>
    </row>
    <row r="4087" customFormat="false" ht="14.25" hidden="false" customHeight="false" outlineLevel="0" collapsed="false">
      <c r="A4087" s="222" t="s">
        <v>118</v>
      </c>
      <c r="B4087" s="223" t="s">
        <v>8469</v>
      </c>
      <c r="C4087" s="228" t="s">
        <v>8470</v>
      </c>
      <c r="D4087" s="227" t="s">
        <v>1016</v>
      </c>
      <c r="E4087" s="227" t="s">
        <v>8470</v>
      </c>
      <c r="F4087" s="224" t="n">
        <v>4</v>
      </c>
    </row>
    <row r="4088" customFormat="false" ht="14.25" hidden="false" customHeight="false" outlineLevel="0" collapsed="false">
      <c r="A4088" s="222" t="s">
        <v>118</v>
      </c>
      <c r="B4088" s="223" t="s">
        <v>8471</v>
      </c>
      <c r="C4088" s="228" t="s">
        <v>8472</v>
      </c>
      <c r="D4088" s="227" t="s">
        <v>1016</v>
      </c>
      <c r="E4088" s="227" t="s">
        <v>8472</v>
      </c>
      <c r="F4088" s="224" t="n">
        <v>4</v>
      </c>
    </row>
    <row r="4089" customFormat="false" ht="14.25" hidden="false" customHeight="false" outlineLevel="0" collapsed="false">
      <c r="A4089" s="222" t="s">
        <v>118</v>
      </c>
      <c r="B4089" s="223" t="s">
        <v>8473</v>
      </c>
      <c r="C4089" s="228" t="s">
        <v>8474</v>
      </c>
      <c r="D4089" s="227" t="s">
        <v>1016</v>
      </c>
      <c r="E4089" s="227" t="s">
        <v>8474</v>
      </c>
      <c r="F4089" s="224" t="n">
        <v>4</v>
      </c>
    </row>
    <row r="4090" customFormat="false" ht="14.25" hidden="false" customHeight="false" outlineLevel="0" collapsed="false">
      <c r="A4090" s="222" t="s">
        <v>118</v>
      </c>
      <c r="B4090" s="223" t="s">
        <v>8475</v>
      </c>
      <c r="C4090" s="228" t="s">
        <v>8476</v>
      </c>
      <c r="D4090" s="227" t="s">
        <v>1016</v>
      </c>
      <c r="E4090" s="227" t="s">
        <v>8476</v>
      </c>
      <c r="F4090" s="224" t="n">
        <v>4</v>
      </c>
    </row>
    <row r="4091" customFormat="false" ht="14.25" hidden="false" customHeight="false" outlineLevel="0" collapsed="false">
      <c r="A4091" s="222" t="s">
        <v>118</v>
      </c>
      <c r="B4091" s="223" t="s">
        <v>8477</v>
      </c>
      <c r="C4091" s="228" t="s">
        <v>8478</v>
      </c>
      <c r="D4091" s="227" t="s">
        <v>16</v>
      </c>
      <c r="E4091" s="227" t="s">
        <v>8478</v>
      </c>
      <c r="F4091" s="224" t="n">
        <v>4</v>
      </c>
    </row>
    <row r="4092" customFormat="false" ht="14.25" hidden="false" customHeight="false" outlineLevel="0" collapsed="false">
      <c r="A4092" s="222" t="s">
        <v>118</v>
      </c>
      <c r="B4092" s="223" t="s">
        <v>8479</v>
      </c>
      <c r="C4092" s="228" t="s">
        <v>8480</v>
      </c>
      <c r="D4092" s="227" t="s">
        <v>16</v>
      </c>
      <c r="E4092" s="227" t="s">
        <v>8480</v>
      </c>
      <c r="F4092" s="224" t="n">
        <v>4</v>
      </c>
    </row>
    <row r="4093" customFormat="false" ht="14.25" hidden="false" customHeight="false" outlineLevel="0" collapsed="false">
      <c r="A4093" s="222" t="s">
        <v>118</v>
      </c>
      <c r="B4093" s="223" t="s">
        <v>8481</v>
      </c>
      <c r="C4093" s="228" t="s">
        <v>8482</v>
      </c>
      <c r="D4093" s="227" t="s">
        <v>16</v>
      </c>
      <c r="E4093" s="227" t="s">
        <v>8482</v>
      </c>
      <c r="F4093" s="224" t="n">
        <v>4</v>
      </c>
    </row>
    <row r="4094" customFormat="false" ht="14.25" hidden="false" customHeight="false" outlineLevel="0" collapsed="false">
      <c r="A4094" s="222" t="s">
        <v>118</v>
      </c>
      <c r="B4094" s="223" t="s">
        <v>8483</v>
      </c>
      <c r="C4094" s="228" t="s">
        <v>8484</v>
      </c>
      <c r="D4094" s="227" t="s">
        <v>1016</v>
      </c>
      <c r="E4094" s="227" t="s">
        <v>8484</v>
      </c>
      <c r="F4094" s="224" t="n">
        <v>4</v>
      </c>
    </row>
    <row r="4095" customFormat="false" ht="14.25" hidden="false" customHeight="false" outlineLevel="0" collapsed="false">
      <c r="A4095" s="222" t="s">
        <v>118</v>
      </c>
      <c r="B4095" s="223" t="s">
        <v>8485</v>
      </c>
      <c r="C4095" s="228" t="s">
        <v>8486</v>
      </c>
      <c r="D4095" s="227" t="s">
        <v>16</v>
      </c>
      <c r="E4095" s="227" t="s">
        <v>8486</v>
      </c>
      <c r="F4095" s="224" t="n">
        <v>4</v>
      </c>
    </row>
    <row r="4096" customFormat="false" ht="14.25" hidden="false" customHeight="false" outlineLevel="0" collapsed="false">
      <c r="A4096" s="222" t="s">
        <v>118</v>
      </c>
      <c r="B4096" s="223" t="s">
        <v>8487</v>
      </c>
      <c r="C4096" s="228" t="s">
        <v>8488</v>
      </c>
      <c r="D4096" s="227" t="s">
        <v>16</v>
      </c>
      <c r="E4096" s="227" t="s">
        <v>8488</v>
      </c>
      <c r="F4096" s="224" t="n">
        <v>4</v>
      </c>
    </row>
    <row r="4097" customFormat="false" ht="14.25" hidden="false" customHeight="false" outlineLevel="0" collapsed="false">
      <c r="A4097" s="222" t="s">
        <v>118</v>
      </c>
      <c r="B4097" s="223" t="s">
        <v>8489</v>
      </c>
      <c r="C4097" s="228" t="s">
        <v>8490</v>
      </c>
      <c r="D4097" s="227" t="s">
        <v>277</v>
      </c>
      <c r="E4097" s="227" t="s">
        <v>8490</v>
      </c>
      <c r="F4097" s="224" t="n">
        <v>4</v>
      </c>
    </row>
    <row r="4098" customFormat="false" ht="14.25" hidden="false" customHeight="false" outlineLevel="0" collapsed="false">
      <c r="A4098" s="222" t="s">
        <v>118</v>
      </c>
      <c r="B4098" s="223" t="s">
        <v>8491</v>
      </c>
      <c r="C4098" s="228" t="s">
        <v>8492</v>
      </c>
      <c r="D4098" s="227" t="s">
        <v>16</v>
      </c>
      <c r="E4098" s="227" t="s">
        <v>8492</v>
      </c>
      <c r="F4098" s="224" t="n">
        <v>4</v>
      </c>
    </row>
    <row r="4099" customFormat="false" ht="14.25" hidden="false" customHeight="false" outlineLevel="0" collapsed="false">
      <c r="A4099" s="222" t="s">
        <v>118</v>
      </c>
      <c r="B4099" s="223" t="s">
        <v>8493</v>
      </c>
      <c r="C4099" s="228" t="s">
        <v>8494</v>
      </c>
      <c r="D4099" s="227" t="s">
        <v>277</v>
      </c>
      <c r="E4099" s="227" t="s">
        <v>8494</v>
      </c>
      <c r="F4099" s="224" t="n">
        <v>4</v>
      </c>
    </row>
    <row r="4100" customFormat="false" ht="14.25" hidden="false" customHeight="false" outlineLevel="0" collapsed="false">
      <c r="A4100" s="222" t="s">
        <v>118</v>
      </c>
      <c r="B4100" s="223" t="s">
        <v>8495</v>
      </c>
      <c r="C4100" s="228" t="s">
        <v>8496</v>
      </c>
      <c r="D4100" s="227" t="s">
        <v>263</v>
      </c>
      <c r="E4100" s="227" t="s">
        <v>8496</v>
      </c>
      <c r="F4100" s="224" t="n">
        <v>4</v>
      </c>
    </row>
    <row r="4101" customFormat="false" ht="14.25" hidden="false" customHeight="false" outlineLevel="0" collapsed="false">
      <c r="A4101" s="222" t="s">
        <v>118</v>
      </c>
      <c r="B4101" s="223" t="s">
        <v>8497</v>
      </c>
      <c r="C4101" s="228" t="s">
        <v>8498</v>
      </c>
      <c r="D4101" s="227" t="s">
        <v>263</v>
      </c>
      <c r="E4101" s="227" t="s">
        <v>8498</v>
      </c>
      <c r="F4101" s="224" t="n">
        <v>4</v>
      </c>
    </row>
    <row r="4102" customFormat="false" ht="14.25" hidden="false" customHeight="false" outlineLevel="0" collapsed="false">
      <c r="A4102" s="222" t="s">
        <v>118</v>
      </c>
      <c r="B4102" s="223" t="s">
        <v>8499</v>
      </c>
      <c r="C4102" s="228" t="s">
        <v>8500</v>
      </c>
      <c r="D4102" s="227" t="s">
        <v>1016</v>
      </c>
      <c r="E4102" s="227" t="s">
        <v>8500</v>
      </c>
      <c r="F4102" s="224" t="n">
        <v>4</v>
      </c>
    </row>
    <row r="4103" customFormat="false" ht="14.25" hidden="false" customHeight="false" outlineLevel="0" collapsed="false">
      <c r="A4103" s="222" t="s">
        <v>118</v>
      </c>
      <c r="B4103" s="223" t="s">
        <v>8501</v>
      </c>
      <c r="C4103" s="228" t="s">
        <v>8502</v>
      </c>
      <c r="D4103" s="227" t="s">
        <v>1016</v>
      </c>
      <c r="E4103" s="227" t="s">
        <v>8502</v>
      </c>
      <c r="F4103" s="224" t="n">
        <v>4</v>
      </c>
    </row>
    <row r="4104" customFormat="false" ht="14.25" hidden="false" customHeight="false" outlineLevel="0" collapsed="false">
      <c r="A4104" s="222" t="s">
        <v>118</v>
      </c>
      <c r="B4104" s="223" t="s">
        <v>8503</v>
      </c>
      <c r="C4104" s="228" t="s">
        <v>8504</v>
      </c>
      <c r="D4104" s="227" t="s">
        <v>1016</v>
      </c>
      <c r="E4104" s="227" t="s">
        <v>8504</v>
      </c>
      <c r="F4104" s="224" t="n">
        <v>4</v>
      </c>
    </row>
    <row r="4105" customFormat="false" ht="14.25" hidden="false" customHeight="false" outlineLevel="0" collapsed="false">
      <c r="A4105" s="222" t="s">
        <v>118</v>
      </c>
      <c r="B4105" s="223" t="s">
        <v>8505</v>
      </c>
      <c r="C4105" s="228" t="s">
        <v>8369</v>
      </c>
      <c r="D4105" s="227" t="s">
        <v>1016</v>
      </c>
      <c r="E4105" s="227" t="s">
        <v>8369</v>
      </c>
      <c r="F4105" s="224" t="n">
        <v>4</v>
      </c>
    </row>
    <row r="4106" customFormat="false" ht="14.25" hidden="false" customHeight="false" outlineLevel="0" collapsed="false">
      <c r="A4106" s="222" t="s">
        <v>118</v>
      </c>
      <c r="B4106" s="223" t="s">
        <v>8506</v>
      </c>
      <c r="C4106" s="228" t="s">
        <v>8507</v>
      </c>
      <c r="D4106" s="227" t="s">
        <v>1016</v>
      </c>
      <c r="E4106" s="227" t="s">
        <v>8507</v>
      </c>
      <c r="F4106" s="224" t="n">
        <v>4</v>
      </c>
    </row>
    <row r="4107" customFormat="false" ht="14.25" hidden="false" customHeight="false" outlineLevel="0" collapsed="false">
      <c r="A4107" s="222" t="s">
        <v>118</v>
      </c>
      <c r="B4107" s="223" t="s">
        <v>8508</v>
      </c>
      <c r="C4107" s="228" t="s">
        <v>8509</v>
      </c>
      <c r="D4107" s="227" t="s">
        <v>16</v>
      </c>
      <c r="E4107" s="227" t="s">
        <v>8509</v>
      </c>
      <c r="F4107" s="224" t="n">
        <v>4</v>
      </c>
    </row>
    <row r="4108" customFormat="false" ht="14.25" hidden="false" customHeight="false" outlineLevel="0" collapsed="false">
      <c r="A4108" s="222" t="s">
        <v>118</v>
      </c>
      <c r="B4108" s="223" t="s">
        <v>8510</v>
      </c>
      <c r="C4108" s="228" t="s">
        <v>8511</v>
      </c>
      <c r="D4108" s="227" t="s">
        <v>16</v>
      </c>
      <c r="E4108" s="227" t="s">
        <v>8511</v>
      </c>
      <c r="F4108" s="224" t="n">
        <v>4</v>
      </c>
    </row>
    <row r="4109" customFormat="false" ht="14.25" hidden="false" customHeight="false" outlineLevel="0" collapsed="false">
      <c r="A4109" s="222" t="s">
        <v>118</v>
      </c>
      <c r="B4109" s="223" t="s">
        <v>8512</v>
      </c>
      <c r="C4109" s="228" t="s">
        <v>8513</v>
      </c>
      <c r="D4109" s="227" t="s">
        <v>16</v>
      </c>
      <c r="E4109" s="227" t="s">
        <v>8513</v>
      </c>
      <c r="F4109" s="224" t="n">
        <v>4</v>
      </c>
    </row>
    <row r="4110" customFormat="false" ht="14.25" hidden="false" customHeight="false" outlineLevel="0" collapsed="false">
      <c r="A4110" s="222" t="s">
        <v>118</v>
      </c>
      <c r="B4110" s="223" t="s">
        <v>8514</v>
      </c>
      <c r="C4110" s="228" t="s">
        <v>8515</v>
      </c>
      <c r="D4110" s="227" t="s">
        <v>16</v>
      </c>
      <c r="E4110" s="227" t="s">
        <v>8515</v>
      </c>
      <c r="F4110" s="224" t="n">
        <v>4</v>
      </c>
    </row>
    <row r="4111" customFormat="false" ht="14.25" hidden="false" customHeight="false" outlineLevel="0" collapsed="false">
      <c r="A4111" s="222" t="s">
        <v>118</v>
      </c>
      <c r="B4111" s="223" t="s">
        <v>8516</v>
      </c>
      <c r="C4111" s="228" t="s">
        <v>8517</v>
      </c>
      <c r="D4111" s="227" t="s">
        <v>16</v>
      </c>
      <c r="E4111" s="227" t="s">
        <v>8517</v>
      </c>
      <c r="F4111" s="224" t="n">
        <v>4</v>
      </c>
    </row>
    <row r="4112" customFormat="false" ht="14.25" hidden="false" customHeight="false" outlineLevel="0" collapsed="false">
      <c r="A4112" s="222" t="s">
        <v>118</v>
      </c>
      <c r="B4112" s="223" t="s">
        <v>8518</v>
      </c>
      <c r="C4112" s="228" t="s">
        <v>8519</v>
      </c>
      <c r="D4112" s="227" t="s">
        <v>16</v>
      </c>
      <c r="E4112" s="227" t="s">
        <v>8519</v>
      </c>
      <c r="F4112" s="224" t="n">
        <v>4</v>
      </c>
    </row>
    <row r="4113" customFormat="false" ht="14.25" hidden="false" customHeight="false" outlineLevel="0" collapsed="false">
      <c r="A4113" s="222" t="s">
        <v>118</v>
      </c>
      <c r="B4113" s="223" t="s">
        <v>8520</v>
      </c>
      <c r="C4113" s="228" t="s">
        <v>8521</v>
      </c>
      <c r="D4113" s="227" t="s">
        <v>16</v>
      </c>
      <c r="E4113" s="227" t="s">
        <v>8521</v>
      </c>
      <c r="F4113" s="224" t="n">
        <v>4</v>
      </c>
    </row>
    <row r="4114" customFormat="false" ht="14.25" hidden="false" customHeight="false" outlineLevel="0" collapsed="false">
      <c r="A4114" s="222" t="s">
        <v>118</v>
      </c>
      <c r="B4114" s="223" t="s">
        <v>8522</v>
      </c>
      <c r="C4114" s="228" t="s">
        <v>8523</v>
      </c>
      <c r="D4114" s="227" t="s">
        <v>16</v>
      </c>
      <c r="E4114" s="227" t="s">
        <v>8523</v>
      </c>
      <c r="F4114" s="224" t="n">
        <v>4</v>
      </c>
    </row>
    <row r="4115" customFormat="false" ht="14.25" hidden="false" customHeight="false" outlineLevel="0" collapsed="false">
      <c r="A4115" s="222" t="s">
        <v>118</v>
      </c>
      <c r="B4115" s="223" t="s">
        <v>8524</v>
      </c>
      <c r="C4115" s="228" t="s">
        <v>8525</v>
      </c>
      <c r="D4115" s="227" t="s">
        <v>16</v>
      </c>
      <c r="E4115" s="227" t="s">
        <v>8525</v>
      </c>
      <c r="F4115" s="224" t="n">
        <v>4</v>
      </c>
    </row>
    <row r="4116" customFormat="false" ht="14.25" hidden="false" customHeight="false" outlineLevel="0" collapsed="false">
      <c r="A4116" s="222" t="s">
        <v>118</v>
      </c>
      <c r="B4116" s="223" t="s">
        <v>8526</v>
      </c>
      <c r="C4116" s="228" t="s">
        <v>8527</v>
      </c>
      <c r="D4116" s="227" t="s">
        <v>16</v>
      </c>
      <c r="E4116" s="227" t="s">
        <v>8527</v>
      </c>
      <c r="F4116" s="224" t="n">
        <v>4</v>
      </c>
    </row>
    <row r="4117" customFormat="false" ht="14.25" hidden="false" customHeight="false" outlineLevel="0" collapsed="false">
      <c r="A4117" s="222" t="s">
        <v>118</v>
      </c>
      <c r="B4117" s="223" t="s">
        <v>8528</v>
      </c>
      <c r="C4117" s="228" t="s">
        <v>8529</v>
      </c>
      <c r="D4117" s="227" t="s">
        <v>16</v>
      </c>
      <c r="E4117" s="227" t="s">
        <v>8529</v>
      </c>
      <c r="F4117" s="224" t="n">
        <v>4</v>
      </c>
    </row>
    <row r="4118" customFormat="false" ht="14.25" hidden="false" customHeight="false" outlineLevel="0" collapsed="false">
      <c r="A4118" s="222" t="s">
        <v>118</v>
      </c>
      <c r="B4118" s="223" t="s">
        <v>8530</v>
      </c>
      <c r="C4118" s="228" t="s">
        <v>8531</v>
      </c>
      <c r="D4118" s="227" t="s">
        <v>16</v>
      </c>
      <c r="E4118" s="227" t="s">
        <v>8531</v>
      </c>
      <c r="F4118" s="224" t="n">
        <v>4</v>
      </c>
    </row>
    <row r="4119" customFormat="false" ht="14.25" hidden="false" customHeight="false" outlineLevel="0" collapsed="false">
      <c r="A4119" s="222" t="s">
        <v>118</v>
      </c>
      <c r="B4119" s="223" t="s">
        <v>8532</v>
      </c>
      <c r="C4119" s="228" t="s">
        <v>8533</v>
      </c>
      <c r="D4119" s="227" t="s">
        <v>16</v>
      </c>
      <c r="E4119" s="227" t="s">
        <v>8533</v>
      </c>
      <c r="F4119" s="224" t="n">
        <v>4</v>
      </c>
    </row>
    <row r="4120" customFormat="false" ht="14.25" hidden="false" customHeight="false" outlineLevel="0" collapsed="false">
      <c r="A4120" s="222" t="s">
        <v>118</v>
      </c>
      <c r="B4120" s="223" t="s">
        <v>8534</v>
      </c>
      <c r="C4120" s="228" t="s">
        <v>8535</v>
      </c>
      <c r="D4120" s="227" t="s">
        <v>16</v>
      </c>
      <c r="E4120" s="227" t="s">
        <v>8535</v>
      </c>
      <c r="F4120" s="224" t="n">
        <v>4</v>
      </c>
    </row>
    <row r="4121" customFormat="false" ht="14.25" hidden="false" customHeight="false" outlineLevel="0" collapsed="false">
      <c r="A4121" s="222" t="s">
        <v>118</v>
      </c>
      <c r="B4121" s="223" t="s">
        <v>8536</v>
      </c>
      <c r="C4121" s="228" t="s">
        <v>8537</v>
      </c>
      <c r="D4121" s="227" t="s">
        <v>16</v>
      </c>
      <c r="E4121" s="227" t="s">
        <v>8537</v>
      </c>
      <c r="F4121" s="224" t="n">
        <v>4</v>
      </c>
    </row>
    <row r="4122" customFormat="false" ht="14.25" hidden="false" customHeight="false" outlineLevel="0" collapsed="false">
      <c r="A4122" s="222" t="s">
        <v>118</v>
      </c>
      <c r="B4122" s="223" t="s">
        <v>8538</v>
      </c>
      <c r="C4122" s="228" t="s">
        <v>8539</v>
      </c>
      <c r="D4122" s="227" t="s">
        <v>16</v>
      </c>
      <c r="E4122" s="227" t="s">
        <v>8539</v>
      </c>
      <c r="F4122" s="224" t="n">
        <v>4</v>
      </c>
    </row>
    <row r="4123" customFormat="false" ht="14.25" hidden="false" customHeight="false" outlineLevel="0" collapsed="false">
      <c r="A4123" s="222" t="s">
        <v>118</v>
      </c>
      <c r="B4123" s="223" t="s">
        <v>8540</v>
      </c>
      <c r="C4123" s="228" t="s">
        <v>8541</v>
      </c>
      <c r="D4123" s="227" t="s">
        <v>16</v>
      </c>
      <c r="E4123" s="227" t="s">
        <v>8542</v>
      </c>
      <c r="F4123" s="224" t="n">
        <v>4</v>
      </c>
    </row>
    <row r="4124" customFormat="false" ht="14.25" hidden="false" customHeight="false" outlineLevel="0" collapsed="false">
      <c r="A4124" s="222" t="s">
        <v>118</v>
      </c>
      <c r="B4124" s="223" t="s">
        <v>8543</v>
      </c>
      <c r="C4124" s="228" t="s">
        <v>8544</v>
      </c>
      <c r="D4124" s="227" t="s">
        <v>16</v>
      </c>
      <c r="E4124" s="227" t="s">
        <v>8544</v>
      </c>
      <c r="F4124" s="224" t="n">
        <v>4</v>
      </c>
    </row>
    <row r="4125" customFormat="false" ht="14.25" hidden="false" customHeight="false" outlineLevel="0" collapsed="false">
      <c r="A4125" s="222" t="s">
        <v>118</v>
      </c>
      <c r="B4125" s="223" t="s">
        <v>8545</v>
      </c>
      <c r="C4125" s="228" t="s">
        <v>8546</v>
      </c>
      <c r="D4125" s="227" t="s">
        <v>16</v>
      </c>
      <c r="E4125" s="227" t="s">
        <v>8546</v>
      </c>
      <c r="F4125" s="224" t="n">
        <v>4</v>
      </c>
    </row>
    <row r="4126" customFormat="false" ht="14.25" hidden="false" customHeight="false" outlineLevel="0" collapsed="false">
      <c r="A4126" s="222" t="s">
        <v>118</v>
      </c>
      <c r="B4126" s="223" t="s">
        <v>8547</v>
      </c>
      <c r="C4126" s="228" t="s">
        <v>8548</v>
      </c>
      <c r="D4126" s="227" t="s">
        <v>16</v>
      </c>
      <c r="E4126" s="227" t="s">
        <v>8548</v>
      </c>
      <c r="F4126" s="224" t="n">
        <v>4</v>
      </c>
    </row>
    <row r="4127" customFormat="false" ht="14.25" hidden="false" customHeight="false" outlineLevel="0" collapsed="false">
      <c r="A4127" s="222" t="s">
        <v>118</v>
      </c>
      <c r="B4127" s="223" t="s">
        <v>8549</v>
      </c>
      <c r="C4127" s="228" t="s">
        <v>8550</v>
      </c>
      <c r="D4127" s="227" t="s">
        <v>16</v>
      </c>
      <c r="E4127" s="227" t="s">
        <v>8550</v>
      </c>
      <c r="F4127" s="224" t="n">
        <v>4</v>
      </c>
    </row>
    <row r="4128" customFormat="false" ht="14.25" hidden="false" customHeight="false" outlineLevel="0" collapsed="false">
      <c r="A4128" s="222" t="s">
        <v>118</v>
      </c>
      <c r="B4128" s="223" t="s">
        <v>8551</v>
      </c>
      <c r="C4128" s="228" t="s">
        <v>8552</v>
      </c>
      <c r="D4128" s="227" t="s">
        <v>16</v>
      </c>
      <c r="E4128" s="227" t="s">
        <v>8552</v>
      </c>
      <c r="F4128" s="224" t="n">
        <v>4</v>
      </c>
    </row>
    <row r="4129" customFormat="false" ht="14.25" hidden="false" customHeight="false" outlineLevel="0" collapsed="false">
      <c r="A4129" s="222" t="s">
        <v>118</v>
      </c>
      <c r="B4129" s="223" t="s">
        <v>8553</v>
      </c>
      <c r="C4129" s="228" t="s">
        <v>8554</v>
      </c>
      <c r="D4129" s="227" t="s">
        <v>16</v>
      </c>
      <c r="E4129" s="227" t="s">
        <v>8554</v>
      </c>
      <c r="F4129" s="224" t="n">
        <v>4</v>
      </c>
    </row>
    <row r="4130" customFormat="false" ht="14.25" hidden="false" customHeight="false" outlineLevel="0" collapsed="false">
      <c r="A4130" s="222" t="s">
        <v>118</v>
      </c>
      <c r="B4130" s="223" t="s">
        <v>8555</v>
      </c>
      <c r="C4130" s="228" t="s">
        <v>8556</v>
      </c>
      <c r="D4130" s="227" t="s">
        <v>16</v>
      </c>
      <c r="E4130" s="227" t="s">
        <v>8556</v>
      </c>
      <c r="F4130" s="224" t="n">
        <v>4</v>
      </c>
    </row>
    <row r="4131" customFormat="false" ht="14.25" hidden="false" customHeight="false" outlineLevel="0" collapsed="false">
      <c r="A4131" s="222" t="s">
        <v>118</v>
      </c>
      <c r="B4131" s="223" t="s">
        <v>8557</v>
      </c>
      <c r="C4131" s="228" t="s">
        <v>8558</v>
      </c>
      <c r="D4131" s="227" t="s">
        <v>16</v>
      </c>
      <c r="E4131" s="227" t="s">
        <v>8558</v>
      </c>
      <c r="F4131" s="224" t="n">
        <v>4</v>
      </c>
    </row>
    <row r="4132" customFormat="false" ht="14.25" hidden="false" customHeight="false" outlineLevel="0" collapsed="false">
      <c r="A4132" s="222" t="s">
        <v>118</v>
      </c>
      <c r="B4132" s="223" t="s">
        <v>8559</v>
      </c>
      <c r="C4132" s="228" t="s">
        <v>8560</v>
      </c>
      <c r="D4132" s="227" t="s">
        <v>16</v>
      </c>
      <c r="E4132" s="227" t="s">
        <v>8560</v>
      </c>
      <c r="F4132" s="224" t="n">
        <v>4</v>
      </c>
    </row>
    <row r="4133" customFormat="false" ht="14.25" hidden="false" customHeight="false" outlineLevel="0" collapsed="false">
      <c r="A4133" s="222" t="s">
        <v>118</v>
      </c>
      <c r="B4133" s="223" t="s">
        <v>8561</v>
      </c>
      <c r="C4133" s="228" t="s">
        <v>8562</v>
      </c>
      <c r="D4133" s="227" t="s">
        <v>16</v>
      </c>
      <c r="E4133" s="227" t="s">
        <v>8562</v>
      </c>
      <c r="F4133" s="224" t="n">
        <v>4</v>
      </c>
    </row>
    <row r="4134" customFormat="false" ht="14.25" hidden="false" customHeight="false" outlineLevel="0" collapsed="false">
      <c r="A4134" s="222" t="s">
        <v>118</v>
      </c>
      <c r="B4134" s="223" t="s">
        <v>8563</v>
      </c>
      <c r="C4134" s="228" t="s">
        <v>8564</v>
      </c>
      <c r="D4134" s="227" t="s">
        <v>16</v>
      </c>
      <c r="E4134" s="227" t="s">
        <v>8564</v>
      </c>
      <c r="F4134" s="224" t="n">
        <v>4</v>
      </c>
    </row>
    <row r="4135" customFormat="false" ht="14.25" hidden="false" customHeight="false" outlineLevel="0" collapsed="false">
      <c r="A4135" s="222" t="s">
        <v>118</v>
      </c>
      <c r="B4135" s="223" t="s">
        <v>8565</v>
      </c>
      <c r="C4135" s="228" t="s">
        <v>8566</v>
      </c>
      <c r="D4135" s="227" t="s">
        <v>16</v>
      </c>
      <c r="E4135" s="227" t="s">
        <v>8566</v>
      </c>
      <c r="F4135" s="224" t="n">
        <v>4</v>
      </c>
    </row>
    <row r="4136" customFormat="false" ht="14.25" hidden="false" customHeight="false" outlineLevel="0" collapsed="false">
      <c r="A4136" s="222" t="s">
        <v>118</v>
      </c>
      <c r="B4136" s="223" t="s">
        <v>8567</v>
      </c>
      <c r="C4136" s="228" t="s">
        <v>8568</v>
      </c>
      <c r="D4136" s="227" t="s">
        <v>16</v>
      </c>
      <c r="E4136" s="227" t="s">
        <v>8568</v>
      </c>
      <c r="F4136" s="224" t="n">
        <v>4</v>
      </c>
    </row>
    <row r="4137" customFormat="false" ht="14.25" hidden="false" customHeight="false" outlineLevel="0" collapsed="false">
      <c r="A4137" s="222" t="s">
        <v>118</v>
      </c>
      <c r="B4137" s="223" t="s">
        <v>8569</v>
      </c>
      <c r="C4137" s="228" t="s">
        <v>8570</v>
      </c>
      <c r="D4137" s="227" t="s">
        <v>16</v>
      </c>
      <c r="E4137" s="227" t="s">
        <v>8570</v>
      </c>
      <c r="F4137" s="224" t="n">
        <v>4</v>
      </c>
    </row>
    <row r="4138" customFormat="false" ht="14.25" hidden="false" customHeight="false" outlineLevel="0" collapsed="false">
      <c r="A4138" s="222" t="s">
        <v>118</v>
      </c>
      <c r="B4138" s="223" t="s">
        <v>8571</v>
      </c>
      <c r="C4138" s="228" t="s">
        <v>8572</v>
      </c>
      <c r="D4138" s="227" t="s">
        <v>16</v>
      </c>
      <c r="E4138" s="227" t="s">
        <v>8572</v>
      </c>
      <c r="F4138" s="224" t="n">
        <v>4</v>
      </c>
    </row>
    <row r="4139" customFormat="false" ht="14.25" hidden="false" customHeight="false" outlineLevel="0" collapsed="false">
      <c r="A4139" s="222" t="s">
        <v>118</v>
      </c>
      <c r="B4139" s="223" t="s">
        <v>8573</v>
      </c>
      <c r="C4139" s="228" t="s">
        <v>8574</v>
      </c>
      <c r="D4139" s="227" t="s">
        <v>16</v>
      </c>
      <c r="E4139" s="227" t="s">
        <v>8574</v>
      </c>
      <c r="F4139" s="224" t="n">
        <v>4</v>
      </c>
    </row>
    <row r="4140" customFormat="false" ht="14.25" hidden="false" customHeight="false" outlineLevel="0" collapsed="false">
      <c r="A4140" s="222" t="s">
        <v>118</v>
      </c>
      <c r="B4140" s="223" t="s">
        <v>8575</v>
      </c>
      <c r="C4140" s="232" t="s">
        <v>8576</v>
      </c>
      <c r="D4140" s="227" t="s">
        <v>16</v>
      </c>
      <c r="E4140" s="224" t="s">
        <v>8577</v>
      </c>
      <c r="F4140" s="224" t="n">
        <v>4</v>
      </c>
    </row>
    <row r="4141" customFormat="false" ht="14.25" hidden="false" customHeight="false" outlineLevel="0" collapsed="false">
      <c r="A4141" s="222" t="s">
        <v>118</v>
      </c>
      <c r="B4141" s="223" t="s">
        <v>8578</v>
      </c>
      <c r="C4141" s="228" t="s">
        <v>8579</v>
      </c>
      <c r="D4141" s="227" t="s">
        <v>16</v>
      </c>
      <c r="E4141" s="227" t="s">
        <v>8579</v>
      </c>
      <c r="F4141" s="224" t="n">
        <v>4</v>
      </c>
    </row>
    <row r="4142" customFormat="false" ht="14.25" hidden="false" customHeight="false" outlineLevel="0" collapsed="false">
      <c r="A4142" s="222" t="s">
        <v>118</v>
      </c>
      <c r="B4142" s="223" t="s">
        <v>8580</v>
      </c>
      <c r="C4142" s="228" t="s">
        <v>8581</v>
      </c>
      <c r="D4142" s="227" t="s">
        <v>16</v>
      </c>
      <c r="E4142" s="227" t="s">
        <v>8581</v>
      </c>
      <c r="F4142" s="224" t="n">
        <v>4</v>
      </c>
    </row>
    <row r="4143" customFormat="false" ht="14.25" hidden="false" customHeight="false" outlineLevel="0" collapsed="false">
      <c r="A4143" s="222" t="s">
        <v>118</v>
      </c>
      <c r="B4143" s="223" t="s">
        <v>8582</v>
      </c>
      <c r="C4143" s="228" t="s">
        <v>8583</v>
      </c>
      <c r="D4143" s="227" t="s">
        <v>16</v>
      </c>
      <c r="E4143" s="227" t="s">
        <v>8583</v>
      </c>
      <c r="F4143" s="224" t="n">
        <v>4</v>
      </c>
    </row>
    <row r="4144" customFormat="false" ht="14.25" hidden="false" customHeight="false" outlineLevel="0" collapsed="false">
      <c r="A4144" s="222" t="s">
        <v>118</v>
      </c>
      <c r="B4144" s="223" t="s">
        <v>8584</v>
      </c>
      <c r="C4144" s="228" t="s">
        <v>8585</v>
      </c>
      <c r="D4144" s="227" t="s">
        <v>16</v>
      </c>
      <c r="E4144" s="227" t="s">
        <v>8585</v>
      </c>
      <c r="F4144" s="224" t="n">
        <v>4</v>
      </c>
    </row>
    <row r="4145" customFormat="false" ht="14.25" hidden="false" customHeight="false" outlineLevel="0" collapsed="false">
      <c r="A4145" s="222" t="s">
        <v>118</v>
      </c>
      <c r="B4145" s="223" t="s">
        <v>8586</v>
      </c>
      <c r="C4145" s="228" t="s">
        <v>8587</v>
      </c>
      <c r="D4145" s="227" t="s">
        <v>1016</v>
      </c>
      <c r="E4145" s="227" t="s">
        <v>8587</v>
      </c>
      <c r="F4145" s="224" t="n">
        <v>4</v>
      </c>
    </row>
    <row r="4146" customFormat="false" ht="14.25" hidden="false" customHeight="false" outlineLevel="0" collapsed="false">
      <c r="A4146" s="222" t="s">
        <v>118</v>
      </c>
      <c r="B4146" s="223" t="s">
        <v>8588</v>
      </c>
      <c r="C4146" s="228" t="s">
        <v>8589</v>
      </c>
      <c r="D4146" s="227" t="s">
        <v>16</v>
      </c>
      <c r="E4146" s="227" t="s">
        <v>8589</v>
      </c>
      <c r="F4146" s="224" t="n">
        <v>4</v>
      </c>
    </row>
    <row r="4147" customFormat="false" ht="14.25" hidden="false" customHeight="false" outlineLevel="0" collapsed="false">
      <c r="A4147" s="222" t="s">
        <v>118</v>
      </c>
      <c r="B4147" s="223" t="s">
        <v>8590</v>
      </c>
      <c r="C4147" s="228" t="s">
        <v>8591</v>
      </c>
      <c r="D4147" s="227" t="s">
        <v>1016</v>
      </c>
      <c r="E4147" s="227" t="s">
        <v>8591</v>
      </c>
      <c r="F4147" s="224" t="n">
        <v>4</v>
      </c>
    </row>
    <row r="4148" customFormat="false" ht="14.25" hidden="false" customHeight="false" outlineLevel="0" collapsed="false">
      <c r="A4148" s="222" t="s">
        <v>118</v>
      </c>
      <c r="B4148" s="223" t="s">
        <v>8592</v>
      </c>
      <c r="C4148" s="228" t="s">
        <v>8593</v>
      </c>
      <c r="D4148" s="227" t="s">
        <v>16</v>
      </c>
      <c r="E4148" s="227" t="s">
        <v>8593</v>
      </c>
      <c r="F4148" s="224" t="n">
        <v>4</v>
      </c>
    </row>
    <row r="4149" customFormat="false" ht="14.25" hidden="false" customHeight="false" outlineLevel="0" collapsed="false">
      <c r="A4149" s="222" t="s">
        <v>118</v>
      </c>
      <c r="B4149" s="223" t="s">
        <v>8594</v>
      </c>
      <c r="C4149" s="228" t="s">
        <v>8595</v>
      </c>
      <c r="D4149" s="227" t="s">
        <v>16</v>
      </c>
      <c r="E4149" s="227" t="s">
        <v>8595</v>
      </c>
      <c r="F4149" s="224" t="n">
        <v>4</v>
      </c>
    </row>
    <row r="4150" customFormat="false" ht="14.25" hidden="false" customHeight="false" outlineLevel="0" collapsed="false">
      <c r="A4150" s="222" t="s">
        <v>118</v>
      </c>
      <c r="B4150" s="223" t="s">
        <v>8596</v>
      </c>
      <c r="C4150" s="228" t="s">
        <v>8597</v>
      </c>
      <c r="D4150" s="227" t="s">
        <v>16</v>
      </c>
      <c r="E4150" s="227" t="s">
        <v>8597</v>
      </c>
      <c r="F4150" s="224" t="n">
        <v>4</v>
      </c>
    </row>
    <row r="4151" customFormat="false" ht="14.25" hidden="false" customHeight="false" outlineLevel="0" collapsed="false">
      <c r="A4151" s="222" t="s">
        <v>118</v>
      </c>
      <c r="B4151" s="223" t="s">
        <v>8598</v>
      </c>
      <c r="C4151" s="228" t="s">
        <v>8599</v>
      </c>
      <c r="D4151" s="227" t="s">
        <v>16</v>
      </c>
      <c r="E4151" s="227" t="s">
        <v>8599</v>
      </c>
      <c r="F4151" s="224" t="n">
        <v>4</v>
      </c>
    </row>
    <row r="4152" customFormat="false" ht="14.25" hidden="false" customHeight="false" outlineLevel="0" collapsed="false">
      <c r="A4152" s="222" t="s">
        <v>118</v>
      </c>
      <c r="B4152" s="223" t="s">
        <v>8600</v>
      </c>
      <c r="C4152" s="228" t="s">
        <v>8601</v>
      </c>
      <c r="D4152" s="227" t="s">
        <v>16</v>
      </c>
      <c r="E4152" s="227" t="s">
        <v>8601</v>
      </c>
      <c r="F4152" s="224" t="n">
        <v>4</v>
      </c>
    </row>
    <row r="4153" customFormat="false" ht="14.25" hidden="false" customHeight="false" outlineLevel="0" collapsed="false">
      <c r="A4153" s="222" t="s">
        <v>118</v>
      </c>
      <c r="B4153" s="223" t="s">
        <v>8602</v>
      </c>
      <c r="C4153" s="228" t="s">
        <v>8603</v>
      </c>
      <c r="D4153" s="227" t="s">
        <v>16</v>
      </c>
      <c r="E4153" s="227" t="s">
        <v>8603</v>
      </c>
      <c r="F4153" s="224" t="n">
        <v>4</v>
      </c>
    </row>
    <row r="4154" customFormat="false" ht="14.25" hidden="false" customHeight="false" outlineLevel="0" collapsed="false">
      <c r="A4154" s="222" t="s">
        <v>118</v>
      </c>
      <c r="B4154" s="223" t="s">
        <v>8604</v>
      </c>
      <c r="C4154" s="228" t="s">
        <v>8605</v>
      </c>
      <c r="D4154" s="227" t="s">
        <v>16</v>
      </c>
      <c r="E4154" s="227" t="s">
        <v>8605</v>
      </c>
      <c r="F4154" s="224" t="n">
        <v>4</v>
      </c>
    </row>
    <row r="4155" customFormat="false" ht="14.25" hidden="false" customHeight="false" outlineLevel="0" collapsed="false">
      <c r="A4155" s="222" t="s">
        <v>118</v>
      </c>
      <c r="B4155" s="223" t="s">
        <v>8606</v>
      </c>
      <c r="C4155" s="228" t="s">
        <v>8607</v>
      </c>
      <c r="D4155" s="227" t="s">
        <v>16</v>
      </c>
      <c r="E4155" s="227" t="s">
        <v>8607</v>
      </c>
      <c r="F4155" s="224" t="n">
        <v>4</v>
      </c>
    </row>
    <row r="4156" customFormat="false" ht="14.25" hidden="false" customHeight="false" outlineLevel="0" collapsed="false">
      <c r="A4156" s="222" t="s">
        <v>118</v>
      </c>
      <c r="B4156" s="223" t="s">
        <v>8608</v>
      </c>
      <c r="C4156" s="228" t="s">
        <v>8609</v>
      </c>
      <c r="D4156" s="227" t="s">
        <v>16</v>
      </c>
      <c r="E4156" s="227" t="s">
        <v>8609</v>
      </c>
      <c r="F4156" s="224" t="n">
        <v>4</v>
      </c>
    </row>
    <row r="4157" customFormat="false" ht="14.25" hidden="false" customHeight="false" outlineLevel="0" collapsed="false">
      <c r="A4157" s="222" t="s">
        <v>118</v>
      </c>
      <c r="B4157" s="223" t="s">
        <v>8610</v>
      </c>
      <c r="C4157" s="228" t="s">
        <v>8611</v>
      </c>
      <c r="D4157" s="227" t="s">
        <v>16</v>
      </c>
      <c r="E4157" s="227" t="s">
        <v>8611</v>
      </c>
      <c r="F4157" s="224" t="n">
        <v>4</v>
      </c>
    </row>
    <row r="4158" customFormat="false" ht="14.25" hidden="false" customHeight="false" outlineLevel="0" collapsed="false">
      <c r="A4158" s="222" t="s">
        <v>118</v>
      </c>
      <c r="B4158" s="223" t="s">
        <v>8612</v>
      </c>
      <c r="C4158" s="228" t="s">
        <v>8613</v>
      </c>
      <c r="D4158" s="227" t="s">
        <v>16</v>
      </c>
      <c r="E4158" s="227" t="s">
        <v>8613</v>
      </c>
      <c r="F4158" s="224" t="n">
        <v>4</v>
      </c>
    </row>
    <row r="4159" customFormat="false" ht="14.25" hidden="false" customHeight="false" outlineLevel="0" collapsed="false">
      <c r="A4159" s="222" t="s">
        <v>118</v>
      </c>
      <c r="B4159" s="223" t="s">
        <v>8614</v>
      </c>
      <c r="C4159" s="228" t="s">
        <v>8615</v>
      </c>
      <c r="D4159" s="227" t="s">
        <v>16</v>
      </c>
      <c r="E4159" s="227" t="s">
        <v>8615</v>
      </c>
      <c r="F4159" s="224" t="n">
        <v>4</v>
      </c>
    </row>
    <row r="4160" customFormat="false" ht="14.25" hidden="false" customHeight="false" outlineLevel="0" collapsed="false">
      <c r="A4160" s="222" t="s">
        <v>118</v>
      </c>
      <c r="B4160" s="223" t="s">
        <v>8616</v>
      </c>
      <c r="C4160" s="228" t="s">
        <v>8617</v>
      </c>
      <c r="D4160" s="227" t="s">
        <v>16</v>
      </c>
      <c r="E4160" s="227" t="s">
        <v>8617</v>
      </c>
      <c r="F4160" s="224" t="n">
        <v>4</v>
      </c>
    </row>
    <row r="4161" customFormat="false" ht="14.25" hidden="false" customHeight="false" outlineLevel="0" collapsed="false">
      <c r="A4161" s="222" t="s">
        <v>118</v>
      </c>
      <c r="B4161" s="223" t="s">
        <v>8618</v>
      </c>
      <c r="C4161" s="228" t="s">
        <v>8619</v>
      </c>
      <c r="D4161" s="227" t="s">
        <v>16</v>
      </c>
      <c r="E4161" s="227" t="s">
        <v>8619</v>
      </c>
      <c r="F4161" s="224" t="n">
        <v>4</v>
      </c>
    </row>
    <row r="4162" customFormat="false" ht="14.25" hidden="false" customHeight="false" outlineLevel="0" collapsed="false">
      <c r="A4162" s="222" t="s">
        <v>118</v>
      </c>
      <c r="B4162" s="223" t="s">
        <v>8620</v>
      </c>
      <c r="C4162" s="228" t="s">
        <v>8621</v>
      </c>
      <c r="D4162" s="227" t="s">
        <v>16</v>
      </c>
      <c r="E4162" s="227" t="s">
        <v>8621</v>
      </c>
      <c r="F4162" s="224" t="n">
        <v>4</v>
      </c>
    </row>
    <row r="4163" customFormat="false" ht="14.25" hidden="false" customHeight="false" outlineLevel="0" collapsed="false">
      <c r="A4163" s="222" t="s">
        <v>118</v>
      </c>
      <c r="B4163" s="223" t="s">
        <v>8622</v>
      </c>
      <c r="C4163" s="228" t="s">
        <v>8623</v>
      </c>
      <c r="D4163" s="227" t="s">
        <v>16</v>
      </c>
      <c r="E4163" s="227" t="s">
        <v>8623</v>
      </c>
      <c r="F4163" s="224" t="n">
        <v>4</v>
      </c>
    </row>
    <row r="4164" customFormat="false" ht="14.25" hidden="false" customHeight="false" outlineLevel="0" collapsed="false">
      <c r="A4164" s="222" t="s">
        <v>118</v>
      </c>
      <c r="B4164" s="223" t="s">
        <v>8624</v>
      </c>
      <c r="C4164" s="228" t="s">
        <v>8625</v>
      </c>
      <c r="D4164" s="227" t="s">
        <v>16</v>
      </c>
      <c r="E4164" s="227" t="s">
        <v>8625</v>
      </c>
      <c r="F4164" s="224" t="n">
        <v>4</v>
      </c>
    </row>
    <row r="4165" customFormat="false" ht="14.25" hidden="false" customHeight="false" outlineLevel="0" collapsed="false">
      <c r="A4165" s="222" t="s">
        <v>118</v>
      </c>
      <c r="B4165" s="223" t="s">
        <v>8626</v>
      </c>
      <c r="C4165" s="228" t="s">
        <v>8627</v>
      </c>
      <c r="D4165" s="227" t="s">
        <v>16</v>
      </c>
      <c r="E4165" s="227" t="s">
        <v>8627</v>
      </c>
      <c r="F4165" s="224" t="n">
        <v>4</v>
      </c>
    </row>
    <row r="4166" customFormat="false" ht="14.25" hidden="false" customHeight="false" outlineLevel="0" collapsed="false">
      <c r="A4166" s="222" t="s">
        <v>118</v>
      </c>
      <c r="B4166" s="223" t="s">
        <v>8628</v>
      </c>
      <c r="C4166" s="228" t="s">
        <v>8629</v>
      </c>
      <c r="D4166" s="227" t="s">
        <v>16</v>
      </c>
      <c r="E4166" s="227" t="s">
        <v>8629</v>
      </c>
      <c r="F4166" s="224" t="n">
        <v>4</v>
      </c>
    </row>
    <row r="4167" customFormat="false" ht="14.25" hidden="false" customHeight="false" outlineLevel="0" collapsed="false">
      <c r="A4167" s="222" t="s">
        <v>118</v>
      </c>
      <c r="B4167" s="223" t="s">
        <v>8630</v>
      </c>
      <c r="C4167" s="228" t="s">
        <v>8631</v>
      </c>
      <c r="D4167" s="227" t="s">
        <v>16</v>
      </c>
      <c r="E4167" s="227" t="s">
        <v>8631</v>
      </c>
      <c r="F4167" s="224" t="n">
        <v>4</v>
      </c>
    </row>
    <row r="4168" customFormat="false" ht="14.25" hidden="false" customHeight="false" outlineLevel="0" collapsed="false">
      <c r="A4168" s="222" t="s">
        <v>118</v>
      </c>
      <c r="B4168" s="223" t="s">
        <v>8632</v>
      </c>
      <c r="C4168" s="228" t="s">
        <v>8633</v>
      </c>
      <c r="D4168" s="227" t="s">
        <v>16</v>
      </c>
      <c r="E4168" s="227" t="s">
        <v>8633</v>
      </c>
      <c r="F4168" s="224" t="n">
        <v>4</v>
      </c>
    </row>
    <row r="4169" customFormat="false" ht="14.25" hidden="false" customHeight="false" outlineLevel="0" collapsed="false">
      <c r="A4169" s="222" t="s">
        <v>118</v>
      </c>
      <c r="B4169" s="223" t="s">
        <v>8634</v>
      </c>
      <c r="C4169" s="228" t="s">
        <v>8635</v>
      </c>
      <c r="D4169" s="227" t="s">
        <v>16</v>
      </c>
      <c r="E4169" s="227" t="s">
        <v>8635</v>
      </c>
      <c r="F4169" s="224" t="n">
        <v>4</v>
      </c>
    </row>
    <row r="4170" customFormat="false" ht="14.25" hidden="false" customHeight="false" outlineLevel="0" collapsed="false">
      <c r="A4170" s="222" t="s">
        <v>118</v>
      </c>
      <c r="B4170" s="223" t="s">
        <v>8636</v>
      </c>
      <c r="C4170" s="228" t="s">
        <v>8637</v>
      </c>
      <c r="D4170" s="227" t="s">
        <v>16</v>
      </c>
      <c r="E4170" s="227" t="s">
        <v>8637</v>
      </c>
      <c r="F4170" s="224" t="n">
        <v>4</v>
      </c>
    </row>
    <row r="4171" customFormat="false" ht="14.25" hidden="false" customHeight="false" outlineLevel="0" collapsed="false">
      <c r="A4171" s="222" t="s">
        <v>118</v>
      </c>
      <c r="B4171" s="223" t="s">
        <v>8638</v>
      </c>
      <c r="C4171" s="228" t="s">
        <v>8639</v>
      </c>
      <c r="D4171" s="227" t="s">
        <v>16</v>
      </c>
      <c r="E4171" s="227" t="s">
        <v>8639</v>
      </c>
      <c r="F4171" s="224" t="n">
        <v>4</v>
      </c>
    </row>
    <row r="4172" customFormat="false" ht="14.25" hidden="false" customHeight="false" outlineLevel="0" collapsed="false">
      <c r="A4172" s="222" t="s">
        <v>118</v>
      </c>
      <c r="B4172" s="223" t="s">
        <v>8640</v>
      </c>
      <c r="C4172" s="228" t="s">
        <v>8641</v>
      </c>
      <c r="D4172" s="227" t="s">
        <v>16</v>
      </c>
      <c r="E4172" s="227" t="s">
        <v>8641</v>
      </c>
      <c r="F4172" s="224" t="n">
        <v>4</v>
      </c>
    </row>
    <row r="4173" customFormat="false" ht="14.25" hidden="false" customHeight="false" outlineLevel="0" collapsed="false">
      <c r="A4173" s="222" t="s">
        <v>118</v>
      </c>
      <c r="B4173" s="223" t="s">
        <v>8642</v>
      </c>
      <c r="C4173" s="228" t="s">
        <v>8643</v>
      </c>
      <c r="D4173" s="227" t="s">
        <v>16</v>
      </c>
      <c r="E4173" s="227" t="s">
        <v>8643</v>
      </c>
      <c r="F4173" s="224" t="n">
        <v>4</v>
      </c>
    </row>
    <row r="4174" customFormat="false" ht="14.25" hidden="false" customHeight="false" outlineLevel="0" collapsed="false">
      <c r="A4174" s="222" t="s">
        <v>118</v>
      </c>
      <c r="B4174" s="223" t="s">
        <v>8644</v>
      </c>
      <c r="C4174" s="228" t="s">
        <v>8645</v>
      </c>
      <c r="D4174" s="227" t="s">
        <v>16</v>
      </c>
      <c r="E4174" s="227" t="s">
        <v>8645</v>
      </c>
      <c r="F4174" s="224" t="n">
        <v>4</v>
      </c>
    </row>
    <row r="4175" customFormat="false" ht="14.25" hidden="false" customHeight="false" outlineLevel="0" collapsed="false">
      <c r="A4175" s="222" t="s">
        <v>118</v>
      </c>
      <c r="B4175" s="223" t="s">
        <v>8646</v>
      </c>
      <c r="C4175" s="228" t="s">
        <v>8647</v>
      </c>
      <c r="D4175" s="227" t="s">
        <v>16</v>
      </c>
      <c r="E4175" s="227" t="s">
        <v>8647</v>
      </c>
      <c r="F4175" s="224" t="n">
        <v>4</v>
      </c>
    </row>
    <row r="4176" customFormat="false" ht="14.25" hidden="false" customHeight="false" outlineLevel="0" collapsed="false">
      <c r="A4176" s="222" t="s">
        <v>118</v>
      </c>
      <c r="B4176" s="223" t="s">
        <v>8648</v>
      </c>
      <c r="C4176" s="228" t="s">
        <v>8649</v>
      </c>
      <c r="D4176" s="227" t="s">
        <v>16</v>
      </c>
      <c r="E4176" s="227" t="s">
        <v>8649</v>
      </c>
      <c r="F4176" s="224" t="n">
        <v>4</v>
      </c>
    </row>
    <row r="4177" customFormat="false" ht="14.25" hidden="false" customHeight="false" outlineLevel="0" collapsed="false">
      <c r="A4177" s="222" t="s">
        <v>118</v>
      </c>
      <c r="B4177" s="223" t="s">
        <v>8650</v>
      </c>
      <c r="C4177" s="228" t="s">
        <v>8651</v>
      </c>
      <c r="D4177" s="227" t="s">
        <v>16</v>
      </c>
      <c r="E4177" s="227" t="s">
        <v>8651</v>
      </c>
      <c r="F4177" s="224" t="n">
        <v>4</v>
      </c>
    </row>
    <row r="4178" customFormat="false" ht="14.25" hidden="false" customHeight="false" outlineLevel="0" collapsed="false">
      <c r="A4178" s="222" t="s">
        <v>118</v>
      </c>
      <c r="B4178" s="223" t="s">
        <v>8652</v>
      </c>
      <c r="C4178" s="228" t="s">
        <v>8653</v>
      </c>
      <c r="D4178" s="227" t="s">
        <v>16</v>
      </c>
      <c r="E4178" s="227" t="s">
        <v>8653</v>
      </c>
      <c r="F4178" s="224" t="n">
        <v>4</v>
      </c>
    </row>
    <row r="4179" customFormat="false" ht="14.25" hidden="false" customHeight="false" outlineLevel="0" collapsed="false">
      <c r="A4179" s="222" t="s">
        <v>118</v>
      </c>
      <c r="B4179" s="223" t="s">
        <v>8654</v>
      </c>
      <c r="C4179" s="228" t="s">
        <v>8655</v>
      </c>
      <c r="D4179" s="227" t="s">
        <v>16</v>
      </c>
      <c r="E4179" s="227" t="s">
        <v>8655</v>
      </c>
      <c r="F4179" s="224" t="n">
        <v>4</v>
      </c>
    </row>
    <row r="4180" customFormat="false" ht="14.25" hidden="false" customHeight="false" outlineLevel="0" collapsed="false">
      <c r="A4180" s="222" t="s">
        <v>118</v>
      </c>
      <c r="B4180" s="223" t="s">
        <v>8656</v>
      </c>
      <c r="C4180" s="228" t="s">
        <v>8657</v>
      </c>
      <c r="D4180" s="227" t="s">
        <v>16</v>
      </c>
      <c r="E4180" s="227" t="s">
        <v>8657</v>
      </c>
      <c r="F4180" s="224" t="n">
        <v>4</v>
      </c>
    </row>
    <row r="4181" customFormat="false" ht="14.25" hidden="false" customHeight="false" outlineLevel="0" collapsed="false">
      <c r="A4181" s="222" t="s">
        <v>118</v>
      </c>
      <c r="B4181" s="223" t="s">
        <v>8658</v>
      </c>
      <c r="C4181" s="228" t="s">
        <v>8659</v>
      </c>
      <c r="D4181" s="227" t="s">
        <v>16</v>
      </c>
      <c r="E4181" s="227" t="s">
        <v>8659</v>
      </c>
      <c r="F4181" s="224" t="n">
        <v>4</v>
      </c>
    </row>
    <row r="4182" customFormat="false" ht="14.25" hidden="false" customHeight="false" outlineLevel="0" collapsed="false">
      <c r="A4182" s="222" t="s">
        <v>118</v>
      </c>
      <c r="B4182" s="223" t="s">
        <v>8660</v>
      </c>
      <c r="C4182" s="228" t="s">
        <v>8661</v>
      </c>
      <c r="D4182" s="227" t="s">
        <v>16</v>
      </c>
      <c r="E4182" s="227" t="s">
        <v>8661</v>
      </c>
      <c r="F4182" s="224" t="n">
        <v>4</v>
      </c>
    </row>
    <row r="4183" customFormat="false" ht="14.25" hidden="false" customHeight="false" outlineLevel="0" collapsed="false">
      <c r="A4183" s="222" t="s">
        <v>118</v>
      </c>
      <c r="B4183" s="223" t="s">
        <v>8662</v>
      </c>
      <c r="C4183" s="228" t="s">
        <v>8663</v>
      </c>
      <c r="D4183" s="227" t="s">
        <v>16</v>
      </c>
      <c r="E4183" s="227" t="s">
        <v>8663</v>
      </c>
      <c r="F4183" s="224" t="n">
        <v>4</v>
      </c>
    </row>
    <row r="4184" customFormat="false" ht="14.25" hidden="false" customHeight="false" outlineLevel="0" collapsed="false">
      <c r="A4184" s="222" t="s">
        <v>118</v>
      </c>
      <c r="B4184" s="223" t="s">
        <v>8664</v>
      </c>
      <c r="C4184" s="228" t="s">
        <v>8665</v>
      </c>
      <c r="D4184" s="227" t="s">
        <v>16</v>
      </c>
      <c r="E4184" s="227" t="s">
        <v>8665</v>
      </c>
      <c r="F4184" s="224" t="n">
        <v>4</v>
      </c>
    </row>
    <row r="4185" customFormat="false" ht="14.25" hidden="false" customHeight="false" outlineLevel="0" collapsed="false">
      <c r="A4185" s="222" t="s">
        <v>118</v>
      </c>
      <c r="B4185" s="223" t="s">
        <v>8666</v>
      </c>
      <c r="C4185" s="228" t="s">
        <v>8667</v>
      </c>
      <c r="D4185" s="227" t="s">
        <v>16</v>
      </c>
      <c r="E4185" s="227" t="s">
        <v>8667</v>
      </c>
      <c r="F4185" s="224" t="n">
        <v>4</v>
      </c>
    </row>
    <row r="4186" customFormat="false" ht="14.25" hidden="false" customHeight="false" outlineLevel="0" collapsed="false">
      <c r="A4186" s="222" t="s">
        <v>118</v>
      </c>
      <c r="B4186" s="223" t="s">
        <v>8668</v>
      </c>
      <c r="C4186" s="228" t="s">
        <v>8669</v>
      </c>
      <c r="D4186" s="227" t="s">
        <v>16</v>
      </c>
      <c r="E4186" s="227" t="s">
        <v>8669</v>
      </c>
      <c r="F4186" s="224" t="n">
        <v>4</v>
      </c>
    </row>
    <row r="4187" customFormat="false" ht="14.25" hidden="false" customHeight="false" outlineLevel="0" collapsed="false">
      <c r="A4187" s="222" t="s">
        <v>118</v>
      </c>
      <c r="B4187" s="223" t="s">
        <v>8670</v>
      </c>
      <c r="C4187" s="228" t="s">
        <v>8671</v>
      </c>
      <c r="D4187" s="227" t="s">
        <v>16</v>
      </c>
      <c r="E4187" s="227" t="s">
        <v>8671</v>
      </c>
      <c r="F4187" s="224" t="n">
        <v>4</v>
      </c>
    </row>
    <row r="4188" customFormat="false" ht="14.25" hidden="false" customHeight="false" outlineLevel="0" collapsed="false">
      <c r="A4188" s="222" t="s">
        <v>118</v>
      </c>
      <c r="B4188" s="223" t="s">
        <v>8672</v>
      </c>
      <c r="C4188" s="228" t="s">
        <v>8673</v>
      </c>
      <c r="D4188" s="227" t="s">
        <v>16</v>
      </c>
      <c r="E4188" s="227" t="s">
        <v>8673</v>
      </c>
      <c r="F4188" s="224" t="n">
        <v>4</v>
      </c>
    </row>
    <row r="4189" customFormat="false" ht="14.25" hidden="false" customHeight="false" outlineLevel="0" collapsed="false">
      <c r="A4189" s="222" t="s">
        <v>118</v>
      </c>
      <c r="B4189" s="223" t="s">
        <v>8674</v>
      </c>
      <c r="C4189" s="228" t="s">
        <v>8675</v>
      </c>
      <c r="D4189" s="227" t="s">
        <v>16</v>
      </c>
      <c r="E4189" s="227" t="s">
        <v>8676</v>
      </c>
      <c r="F4189" s="224" t="n">
        <v>4</v>
      </c>
    </row>
    <row r="4190" customFormat="false" ht="14.25" hidden="false" customHeight="false" outlineLevel="0" collapsed="false">
      <c r="A4190" s="222" t="s">
        <v>118</v>
      </c>
      <c r="B4190" s="223" t="s">
        <v>8677</v>
      </c>
      <c r="C4190" s="228" t="s">
        <v>8678</v>
      </c>
      <c r="D4190" s="227" t="s">
        <v>16</v>
      </c>
      <c r="E4190" s="227" t="s">
        <v>8678</v>
      </c>
      <c r="F4190" s="224" t="n">
        <v>4</v>
      </c>
    </row>
    <row r="4191" customFormat="false" ht="14.25" hidden="false" customHeight="false" outlineLevel="0" collapsed="false">
      <c r="A4191" s="222" t="s">
        <v>118</v>
      </c>
      <c r="B4191" s="223" t="s">
        <v>8679</v>
      </c>
      <c r="C4191" s="228" t="s">
        <v>8680</v>
      </c>
      <c r="D4191" s="227" t="s">
        <v>16</v>
      </c>
      <c r="E4191" s="227" t="s">
        <v>8680</v>
      </c>
      <c r="F4191" s="224" t="n">
        <v>4</v>
      </c>
    </row>
    <row r="4192" customFormat="false" ht="14.25" hidden="false" customHeight="false" outlineLevel="0" collapsed="false">
      <c r="A4192" s="222" t="s">
        <v>118</v>
      </c>
      <c r="B4192" s="223" t="s">
        <v>8681</v>
      </c>
      <c r="C4192" s="228" t="s">
        <v>8682</v>
      </c>
      <c r="D4192" s="227" t="s">
        <v>16</v>
      </c>
      <c r="E4192" s="227" t="s">
        <v>8682</v>
      </c>
      <c r="F4192" s="224" t="n">
        <v>4</v>
      </c>
    </row>
    <row r="4193" customFormat="false" ht="14.25" hidden="false" customHeight="false" outlineLevel="0" collapsed="false">
      <c r="A4193" s="222" t="s">
        <v>118</v>
      </c>
      <c r="B4193" s="223" t="s">
        <v>8683</v>
      </c>
      <c r="C4193" s="228" t="s">
        <v>8684</v>
      </c>
      <c r="D4193" s="227" t="s">
        <v>16</v>
      </c>
      <c r="E4193" s="227" t="s">
        <v>8684</v>
      </c>
      <c r="F4193" s="224" t="n">
        <v>4</v>
      </c>
    </row>
    <row r="4194" customFormat="false" ht="14.25" hidden="false" customHeight="false" outlineLevel="0" collapsed="false">
      <c r="A4194" s="222" t="s">
        <v>118</v>
      </c>
      <c r="B4194" s="223" t="s">
        <v>8685</v>
      </c>
      <c r="C4194" s="228" t="s">
        <v>8686</v>
      </c>
      <c r="D4194" s="227" t="s">
        <v>16</v>
      </c>
      <c r="E4194" s="227" t="s">
        <v>8686</v>
      </c>
      <c r="F4194" s="224" t="n">
        <v>4</v>
      </c>
    </row>
    <row r="4195" customFormat="false" ht="14.25" hidden="false" customHeight="false" outlineLevel="0" collapsed="false">
      <c r="A4195" s="222" t="s">
        <v>118</v>
      </c>
      <c r="B4195" s="223" t="s">
        <v>8687</v>
      </c>
      <c r="C4195" s="228" t="s">
        <v>8688</v>
      </c>
      <c r="D4195" s="227" t="s">
        <v>16</v>
      </c>
      <c r="E4195" s="227" t="s">
        <v>8688</v>
      </c>
      <c r="F4195" s="224" t="n">
        <v>4</v>
      </c>
    </row>
    <row r="4196" customFormat="false" ht="14.25" hidden="false" customHeight="false" outlineLevel="0" collapsed="false">
      <c r="A4196" s="222" t="s">
        <v>118</v>
      </c>
      <c r="B4196" s="223" t="s">
        <v>8689</v>
      </c>
      <c r="C4196" s="228" t="s">
        <v>8690</v>
      </c>
      <c r="D4196" s="227" t="s">
        <v>16</v>
      </c>
      <c r="E4196" s="227" t="s">
        <v>8690</v>
      </c>
      <c r="F4196" s="224" t="n">
        <v>4</v>
      </c>
    </row>
    <row r="4197" customFormat="false" ht="14.25" hidden="false" customHeight="false" outlineLevel="0" collapsed="false">
      <c r="A4197" s="222" t="s">
        <v>118</v>
      </c>
      <c r="B4197" s="223" t="s">
        <v>8691</v>
      </c>
      <c r="C4197" s="228" t="s">
        <v>8692</v>
      </c>
      <c r="D4197" s="227" t="s">
        <v>16</v>
      </c>
      <c r="E4197" s="227" t="s">
        <v>8692</v>
      </c>
      <c r="F4197" s="224" t="n">
        <v>4</v>
      </c>
    </row>
    <row r="4198" customFormat="false" ht="14.25" hidden="false" customHeight="false" outlineLevel="0" collapsed="false">
      <c r="A4198" s="222" t="s">
        <v>118</v>
      </c>
      <c r="B4198" s="223" t="s">
        <v>8693</v>
      </c>
      <c r="C4198" s="228" t="s">
        <v>8694</v>
      </c>
      <c r="D4198" s="227" t="s">
        <v>16</v>
      </c>
      <c r="E4198" s="227" t="s">
        <v>8694</v>
      </c>
      <c r="F4198" s="224" t="n">
        <v>4</v>
      </c>
    </row>
    <row r="4199" customFormat="false" ht="14.25" hidden="false" customHeight="false" outlineLevel="0" collapsed="false">
      <c r="A4199" s="222" t="s">
        <v>118</v>
      </c>
      <c r="B4199" s="223" t="s">
        <v>8695</v>
      </c>
      <c r="C4199" s="228" t="s">
        <v>8696</v>
      </c>
      <c r="D4199" s="227" t="s">
        <v>16</v>
      </c>
      <c r="E4199" s="227" t="s">
        <v>8696</v>
      </c>
      <c r="F4199" s="224" t="n">
        <v>4</v>
      </c>
    </row>
    <row r="4200" customFormat="false" ht="14.25" hidden="false" customHeight="false" outlineLevel="0" collapsed="false">
      <c r="A4200" s="222" t="s">
        <v>118</v>
      </c>
      <c r="B4200" s="223" t="s">
        <v>8697</v>
      </c>
      <c r="C4200" s="228" t="s">
        <v>8698</v>
      </c>
      <c r="D4200" s="227" t="s">
        <v>16</v>
      </c>
      <c r="E4200" s="227" t="s">
        <v>8698</v>
      </c>
      <c r="F4200" s="224" t="n">
        <v>4</v>
      </c>
    </row>
    <row r="4201" customFormat="false" ht="14.25" hidden="false" customHeight="false" outlineLevel="0" collapsed="false">
      <c r="A4201" s="222" t="s">
        <v>118</v>
      </c>
      <c r="B4201" s="223" t="s">
        <v>8699</v>
      </c>
      <c r="C4201" s="228" t="s">
        <v>8700</v>
      </c>
      <c r="D4201" s="227" t="s">
        <v>16</v>
      </c>
      <c r="E4201" s="227" t="s">
        <v>8700</v>
      </c>
      <c r="F4201" s="224" t="n">
        <v>4</v>
      </c>
    </row>
    <row r="4202" customFormat="false" ht="14.25" hidden="false" customHeight="false" outlineLevel="0" collapsed="false">
      <c r="A4202" s="222" t="s">
        <v>118</v>
      </c>
      <c r="B4202" s="223" t="s">
        <v>8701</v>
      </c>
      <c r="C4202" s="228" t="s">
        <v>8702</v>
      </c>
      <c r="D4202" s="227" t="s">
        <v>16</v>
      </c>
      <c r="E4202" s="227" t="s">
        <v>8702</v>
      </c>
      <c r="F4202" s="224" t="n">
        <v>4</v>
      </c>
    </row>
    <row r="4203" customFormat="false" ht="14.25" hidden="false" customHeight="false" outlineLevel="0" collapsed="false">
      <c r="A4203" s="222" t="s">
        <v>118</v>
      </c>
      <c r="B4203" s="223" t="s">
        <v>8703</v>
      </c>
      <c r="C4203" s="228" t="s">
        <v>8704</v>
      </c>
      <c r="D4203" s="227" t="s">
        <v>16</v>
      </c>
      <c r="E4203" s="227" t="s">
        <v>8704</v>
      </c>
      <c r="F4203" s="224" t="n">
        <v>4</v>
      </c>
    </row>
    <row r="4204" customFormat="false" ht="14.25" hidden="false" customHeight="false" outlineLevel="0" collapsed="false">
      <c r="A4204" s="222" t="s">
        <v>118</v>
      </c>
      <c r="B4204" s="223" t="s">
        <v>8705</v>
      </c>
      <c r="C4204" s="228" t="s">
        <v>8706</v>
      </c>
      <c r="D4204" s="227" t="s">
        <v>1016</v>
      </c>
      <c r="E4204" s="227" t="s">
        <v>8706</v>
      </c>
      <c r="F4204" s="224" t="n">
        <v>4</v>
      </c>
    </row>
    <row r="4205" customFormat="false" ht="14.25" hidden="false" customHeight="false" outlineLevel="0" collapsed="false">
      <c r="A4205" s="222" t="s">
        <v>118</v>
      </c>
      <c r="B4205" s="223" t="s">
        <v>8707</v>
      </c>
      <c r="C4205" s="228" t="s">
        <v>8708</v>
      </c>
      <c r="D4205" s="227" t="s">
        <v>16</v>
      </c>
      <c r="E4205" s="227" t="s">
        <v>8708</v>
      </c>
      <c r="F4205" s="224" t="n">
        <v>4</v>
      </c>
    </row>
    <row r="4206" customFormat="false" ht="14.25" hidden="false" customHeight="false" outlineLevel="0" collapsed="false">
      <c r="A4206" s="222" t="s">
        <v>118</v>
      </c>
      <c r="B4206" s="223" t="s">
        <v>8709</v>
      </c>
      <c r="C4206" s="228" t="s">
        <v>8710</v>
      </c>
      <c r="D4206" s="227" t="s">
        <v>16</v>
      </c>
      <c r="E4206" s="227" t="s">
        <v>8710</v>
      </c>
      <c r="F4206" s="224" t="n">
        <v>4</v>
      </c>
    </row>
    <row r="4207" customFormat="false" ht="14.25" hidden="false" customHeight="false" outlineLevel="0" collapsed="false">
      <c r="A4207" s="222" t="s">
        <v>118</v>
      </c>
      <c r="B4207" s="223" t="s">
        <v>8711</v>
      </c>
      <c r="C4207" s="228" t="s">
        <v>8712</v>
      </c>
      <c r="D4207" s="227" t="s">
        <v>16</v>
      </c>
      <c r="E4207" s="227" t="s">
        <v>8712</v>
      </c>
      <c r="F4207" s="224" t="n">
        <v>4</v>
      </c>
    </row>
    <row r="4208" customFormat="false" ht="14.25" hidden="false" customHeight="false" outlineLevel="0" collapsed="false">
      <c r="A4208" s="222" t="s">
        <v>118</v>
      </c>
      <c r="B4208" s="223" t="s">
        <v>8713</v>
      </c>
      <c r="C4208" s="228" t="s">
        <v>8714</v>
      </c>
      <c r="D4208" s="227" t="s">
        <v>16</v>
      </c>
      <c r="E4208" s="227" t="s">
        <v>8714</v>
      </c>
      <c r="F4208" s="224" t="n">
        <v>4</v>
      </c>
    </row>
    <row r="4209" customFormat="false" ht="14.25" hidden="false" customHeight="false" outlineLevel="0" collapsed="false">
      <c r="A4209" s="222" t="s">
        <v>118</v>
      </c>
      <c r="B4209" s="223" t="s">
        <v>8715</v>
      </c>
      <c r="C4209" s="228" t="s">
        <v>8716</v>
      </c>
      <c r="D4209" s="227" t="s">
        <v>299</v>
      </c>
      <c r="E4209" s="227" t="s">
        <v>8716</v>
      </c>
      <c r="F4209" s="224" t="n">
        <v>4</v>
      </c>
    </row>
    <row r="4210" customFormat="false" ht="14.25" hidden="false" customHeight="false" outlineLevel="0" collapsed="false">
      <c r="A4210" s="222" t="s">
        <v>118</v>
      </c>
      <c r="B4210" s="223" t="s">
        <v>8717</v>
      </c>
      <c r="C4210" s="228" t="s">
        <v>8718</v>
      </c>
      <c r="D4210" s="227" t="s">
        <v>16</v>
      </c>
      <c r="E4210" s="227" t="s">
        <v>8718</v>
      </c>
      <c r="F4210" s="224" t="n">
        <v>4</v>
      </c>
    </row>
    <row r="4211" customFormat="false" ht="14.25" hidden="false" customHeight="false" outlineLevel="0" collapsed="false">
      <c r="A4211" s="222" t="s">
        <v>118</v>
      </c>
      <c r="B4211" s="223" t="s">
        <v>8719</v>
      </c>
      <c r="C4211" s="228" t="s">
        <v>8720</v>
      </c>
      <c r="D4211" s="227" t="s">
        <v>1016</v>
      </c>
      <c r="E4211" s="227" t="s">
        <v>8720</v>
      </c>
      <c r="F4211" s="224" t="n">
        <v>4</v>
      </c>
    </row>
    <row r="4212" customFormat="false" ht="14.25" hidden="false" customHeight="false" outlineLevel="0" collapsed="false">
      <c r="A4212" s="222" t="s">
        <v>118</v>
      </c>
      <c r="B4212" s="223" t="s">
        <v>8721</v>
      </c>
      <c r="C4212" s="228" t="s">
        <v>8722</v>
      </c>
      <c r="D4212" s="227" t="s">
        <v>16</v>
      </c>
      <c r="E4212" s="227" t="s">
        <v>8722</v>
      </c>
      <c r="F4212" s="224" t="n">
        <v>4</v>
      </c>
    </row>
    <row r="4213" customFormat="false" ht="14.25" hidden="false" customHeight="false" outlineLevel="0" collapsed="false">
      <c r="A4213" s="222" t="s">
        <v>118</v>
      </c>
      <c r="B4213" s="223" t="s">
        <v>8723</v>
      </c>
      <c r="C4213" s="228" t="s">
        <v>8724</v>
      </c>
      <c r="D4213" s="227" t="s">
        <v>16</v>
      </c>
      <c r="E4213" s="227" t="s">
        <v>8724</v>
      </c>
      <c r="F4213" s="224" t="n">
        <v>4</v>
      </c>
    </row>
    <row r="4214" customFormat="false" ht="14.25" hidden="false" customHeight="false" outlineLevel="0" collapsed="false">
      <c r="A4214" s="222" t="s">
        <v>118</v>
      </c>
      <c r="B4214" s="223" t="s">
        <v>8725</v>
      </c>
      <c r="C4214" s="228" t="s">
        <v>8726</v>
      </c>
      <c r="D4214" s="227" t="s">
        <v>277</v>
      </c>
      <c r="E4214" s="227" t="s">
        <v>8726</v>
      </c>
      <c r="F4214" s="224" t="n">
        <v>4</v>
      </c>
    </row>
    <row r="4215" customFormat="false" ht="14.25" hidden="false" customHeight="false" outlineLevel="0" collapsed="false">
      <c r="A4215" s="222" t="s">
        <v>118</v>
      </c>
      <c r="B4215" s="223" t="s">
        <v>8727</v>
      </c>
      <c r="C4215" s="228" t="s">
        <v>8728</v>
      </c>
      <c r="D4215" s="227" t="s">
        <v>16</v>
      </c>
      <c r="E4215" s="227" t="s">
        <v>8728</v>
      </c>
      <c r="F4215" s="224" t="n">
        <v>4</v>
      </c>
    </row>
    <row r="4216" customFormat="false" ht="14.25" hidden="false" customHeight="false" outlineLevel="0" collapsed="false">
      <c r="A4216" s="222" t="s">
        <v>118</v>
      </c>
      <c r="B4216" s="223" t="s">
        <v>8729</v>
      </c>
      <c r="C4216" s="228" t="s">
        <v>8730</v>
      </c>
      <c r="D4216" s="227" t="s">
        <v>16</v>
      </c>
      <c r="E4216" s="227" t="s">
        <v>8730</v>
      </c>
      <c r="F4216" s="224" t="n">
        <v>4</v>
      </c>
    </row>
    <row r="4217" customFormat="false" ht="14.25" hidden="false" customHeight="false" outlineLevel="0" collapsed="false">
      <c r="A4217" s="222" t="s">
        <v>118</v>
      </c>
      <c r="B4217" s="223" t="s">
        <v>8731</v>
      </c>
      <c r="C4217" s="228" t="s">
        <v>8732</v>
      </c>
      <c r="D4217" s="227" t="s">
        <v>16</v>
      </c>
      <c r="E4217" s="227" t="s">
        <v>8732</v>
      </c>
      <c r="F4217" s="224" t="n">
        <v>4</v>
      </c>
    </row>
    <row r="4218" customFormat="false" ht="14.25" hidden="false" customHeight="false" outlineLevel="0" collapsed="false">
      <c r="A4218" s="222" t="s">
        <v>118</v>
      </c>
      <c r="B4218" s="223" t="s">
        <v>8733</v>
      </c>
      <c r="C4218" s="228" t="s">
        <v>8734</v>
      </c>
      <c r="D4218" s="227" t="s">
        <v>16</v>
      </c>
      <c r="E4218" s="227" t="s">
        <v>8734</v>
      </c>
      <c r="F4218" s="224" t="n">
        <v>4</v>
      </c>
    </row>
    <row r="4219" customFormat="false" ht="14.25" hidden="false" customHeight="false" outlineLevel="0" collapsed="false">
      <c r="A4219" s="222" t="s">
        <v>118</v>
      </c>
      <c r="B4219" s="223" t="s">
        <v>8735</v>
      </c>
      <c r="C4219" s="228" t="s">
        <v>8736</v>
      </c>
      <c r="D4219" s="227" t="s">
        <v>16</v>
      </c>
      <c r="E4219" s="227" t="s">
        <v>8736</v>
      </c>
      <c r="F4219" s="224" t="n">
        <v>4</v>
      </c>
    </row>
    <row r="4220" customFormat="false" ht="14.25" hidden="false" customHeight="false" outlineLevel="0" collapsed="false">
      <c r="A4220" s="222" t="s">
        <v>118</v>
      </c>
      <c r="B4220" s="223" t="s">
        <v>8737</v>
      </c>
      <c r="C4220" s="228" t="s">
        <v>8738</v>
      </c>
      <c r="D4220" s="227" t="s">
        <v>16</v>
      </c>
      <c r="E4220" s="227" t="s">
        <v>8738</v>
      </c>
      <c r="F4220" s="224" t="n">
        <v>4</v>
      </c>
    </row>
    <row r="4221" customFormat="false" ht="14.25" hidden="false" customHeight="false" outlineLevel="0" collapsed="false">
      <c r="A4221" s="222" t="s">
        <v>118</v>
      </c>
      <c r="B4221" s="223" t="s">
        <v>8739</v>
      </c>
      <c r="C4221" s="228" t="s">
        <v>8740</v>
      </c>
      <c r="D4221" s="227" t="s">
        <v>1016</v>
      </c>
      <c r="E4221" s="227" t="s">
        <v>8740</v>
      </c>
      <c r="F4221" s="224" t="n">
        <v>4</v>
      </c>
    </row>
    <row r="4222" customFormat="false" ht="14.25" hidden="false" customHeight="false" outlineLevel="0" collapsed="false">
      <c r="A4222" s="222" t="s">
        <v>118</v>
      </c>
      <c r="B4222" s="223" t="s">
        <v>8741</v>
      </c>
      <c r="C4222" s="228" t="s">
        <v>8742</v>
      </c>
      <c r="D4222" s="227" t="s">
        <v>1016</v>
      </c>
      <c r="E4222" s="227" t="s">
        <v>8742</v>
      </c>
      <c r="F4222" s="224" t="n">
        <v>4</v>
      </c>
    </row>
    <row r="4223" customFormat="false" ht="14.25" hidden="false" customHeight="false" outlineLevel="0" collapsed="false">
      <c r="A4223" s="222" t="s">
        <v>118</v>
      </c>
      <c r="B4223" s="223" t="s">
        <v>8743</v>
      </c>
      <c r="C4223" s="228" t="s">
        <v>8744</v>
      </c>
      <c r="D4223" s="227" t="s">
        <v>16</v>
      </c>
      <c r="E4223" s="227" t="s">
        <v>8744</v>
      </c>
      <c r="F4223" s="224" t="n">
        <v>4</v>
      </c>
    </row>
    <row r="4224" customFormat="false" ht="14.25" hidden="false" customHeight="false" outlineLevel="0" collapsed="false">
      <c r="A4224" s="222" t="s">
        <v>118</v>
      </c>
      <c r="B4224" s="223" t="s">
        <v>8745</v>
      </c>
      <c r="C4224" s="228" t="s">
        <v>8746</v>
      </c>
      <c r="D4224" s="227" t="s">
        <v>16</v>
      </c>
      <c r="E4224" s="227" t="s">
        <v>8746</v>
      </c>
      <c r="F4224" s="224" t="n">
        <v>4</v>
      </c>
    </row>
    <row r="4225" customFormat="false" ht="14.25" hidden="false" customHeight="false" outlineLevel="0" collapsed="false">
      <c r="A4225" s="222" t="s">
        <v>118</v>
      </c>
      <c r="B4225" s="223" t="s">
        <v>8747</v>
      </c>
      <c r="C4225" s="228" t="s">
        <v>8748</v>
      </c>
      <c r="D4225" s="227" t="s">
        <v>16</v>
      </c>
      <c r="E4225" s="227" t="s">
        <v>8748</v>
      </c>
      <c r="F4225" s="224" t="n">
        <v>4</v>
      </c>
    </row>
    <row r="4226" customFormat="false" ht="14.25" hidden="false" customHeight="false" outlineLevel="0" collapsed="false">
      <c r="A4226" s="222" t="s">
        <v>118</v>
      </c>
      <c r="B4226" s="223" t="s">
        <v>8749</v>
      </c>
      <c r="C4226" s="228" t="s">
        <v>8750</v>
      </c>
      <c r="D4226" s="227" t="s">
        <v>16</v>
      </c>
      <c r="E4226" s="227" t="s">
        <v>8750</v>
      </c>
      <c r="F4226" s="224" t="n">
        <v>4</v>
      </c>
    </row>
    <row r="4227" customFormat="false" ht="14.25" hidden="false" customHeight="false" outlineLevel="0" collapsed="false">
      <c r="A4227" s="222" t="s">
        <v>118</v>
      </c>
      <c r="B4227" s="223" t="s">
        <v>8751</v>
      </c>
      <c r="C4227" s="228" t="s">
        <v>8752</v>
      </c>
      <c r="D4227" s="227" t="s">
        <v>16</v>
      </c>
      <c r="E4227" s="227" t="s">
        <v>8752</v>
      </c>
      <c r="F4227" s="224" t="n">
        <v>4</v>
      </c>
    </row>
    <row r="4228" customFormat="false" ht="14.25" hidden="false" customHeight="false" outlineLevel="0" collapsed="false">
      <c r="A4228" s="222" t="s">
        <v>118</v>
      </c>
      <c r="B4228" s="223" t="s">
        <v>8753</v>
      </c>
      <c r="C4228" s="228" t="s">
        <v>8754</v>
      </c>
      <c r="D4228" s="227" t="s">
        <v>1016</v>
      </c>
      <c r="E4228" s="227" t="s">
        <v>8754</v>
      </c>
      <c r="F4228" s="224" t="n">
        <v>4</v>
      </c>
    </row>
    <row r="4229" customFormat="false" ht="14.25" hidden="false" customHeight="false" outlineLevel="0" collapsed="false">
      <c r="A4229" s="222" t="s">
        <v>118</v>
      </c>
      <c r="B4229" s="223" t="s">
        <v>8755</v>
      </c>
      <c r="C4229" s="228" t="s">
        <v>8756</v>
      </c>
      <c r="D4229" s="227" t="s">
        <v>16</v>
      </c>
      <c r="E4229" s="227" t="s">
        <v>8756</v>
      </c>
      <c r="F4229" s="224" t="n">
        <v>4</v>
      </c>
    </row>
    <row r="4230" customFormat="false" ht="14.25" hidden="false" customHeight="false" outlineLevel="0" collapsed="false">
      <c r="A4230" s="222" t="s">
        <v>118</v>
      </c>
      <c r="B4230" s="223" t="s">
        <v>8757</v>
      </c>
      <c r="C4230" s="228" t="s">
        <v>8758</v>
      </c>
      <c r="D4230" s="227" t="s">
        <v>277</v>
      </c>
      <c r="E4230" s="227" t="s">
        <v>8758</v>
      </c>
      <c r="F4230" s="224" t="n">
        <v>4</v>
      </c>
    </row>
    <row r="4231" customFormat="false" ht="14.25" hidden="false" customHeight="false" outlineLevel="0" collapsed="false">
      <c r="A4231" s="222" t="s">
        <v>118</v>
      </c>
      <c r="B4231" s="223" t="s">
        <v>8759</v>
      </c>
      <c r="C4231" s="228" t="s">
        <v>8760</v>
      </c>
      <c r="D4231" s="227" t="s">
        <v>16</v>
      </c>
      <c r="E4231" s="227" t="s">
        <v>8760</v>
      </c>
      <c r="F4231" s="224" t="n">
        <v>4</v>
      </c>
    </row>
    <row r="4232" customFormat="false" ht="14.25" hidden="false" customHeight="false" outlineLevel="0" collapsed="false">
      <c r="A4232" s="222" t="s">
        <v>118</v>
      </c>
      <c r="B4232" s="223" t="s">
        <v>8761</v>
      </c>
      <c r="C4232" s="228" t="s">
        <v>8762</v>
      </c>
      <c r="D4232" s="227" t="s">
        <v>16</v>
      </c>
      <c r="E4232" s="227" t="s">
        <v>8762</v>
      </c>
      <c r="F4232" s="224" t="n">
        <v>4</v>
      </c>
    </row>
    <row r="4233" customFormat="false" ht="14.25" hidden="false" customHeight="false" outlineLevel="0" collapsed="false">
      <c r="A4233" s="222" t="s">
        <v>118</v>
      </c>
      <c r="B4233" s="223" t="s">
        <v>8763</v>
      </c>
      <c r="C4233" s="228" t="s">
        <v>8764</v>
      </c>
      <c r="D4233" s="227" t="s">
        <v>16</v>
      </c>
      <c r="E4233" s="227" t="s">
        <v>8764</v>
      </c>
      <c r="F4233" s="224" t="n">
        <v>4</v>
      </c>
    </row>
    <row r="4234" customFormat="false" ht="14.25" hidden="false" customHeight="false" outlineLevel="0" collapsed="false">
      <c r="A4234" s="222" t="s">
        <v>118</v>
      </c>
      <c r="B4234" s="223" t="s">
        <v>8765</v>
      </c>
      <c r="C4234" s="228" t="s">
        <v>8766</v>
      </c>
      <c r="D4234" s="227" t="s">
        <v>16</v>
      </c>
      <c r="E4234" s="227" t="s">
        <v>8766</v>
      </c>
      <c r="F4234" s="224" t="n">
        <v>4</v>
      </c>
    </row>
    <row r="4235" customFormat="false" ht="14.25" hidden="false" customHeight="false" outlineLevel="0" collapsed="false">
      <c r="A4235" s="222" t="s">
        <v>118</v>
      </c>
      <c r="B4235" s="223" t="s">
        <v>8767</v>
      </c>
      <c r="C4235" s="228" t="s">
        <v>8768</v>
      </c>
      <c r="D4235" s="227" t="s">
        <v>16</v>
      </c>
      <c r="E4235" s="227" t="s">
        <v>8768</v>
      </c>
      <c r="F4235" s="224" t="n">
        <v>4</v>
      </c>
    </row>
    <row r="4236" customFormat="false" ht="14.25" hidden="false" customHeight="false" outlineLevel="0" collapsed="false">
      <c r="A4236" s="222" t="s">
        <v>118</v>
      </c>
      <c r="B4236" s="223" t="s">
        <v>8769</v>
      </c>
      <c r="C4236" s="228" t="s">
        <v>8770</v>
      </c>
      <c r="D4236" s="227" t="s">
        <v>16</v>
      </c>
      <c r="E4236" s="227" t="s">
        <v>8770</v>
      </c>
      <c r="F4236" s="224" t="n">
        <v>4</v>
      </c>
    </row>
    <row r="4237" customFormat="false" ht="14.25" hidden="false" customHeight="false" outlineLevel="0" collapsed="false">
      <c r="A4237" s="222" t="s">
        <v>118</v>
      </c>
      <c r="B4237" s="223" t="s">
        <v>8771</v>
      </c>
      <c r="C4237" s="228" t="s">
        <v>8772</v>
      </c>
      <c r="D4237" s="227" t="s">
        <v>16</v>
      </c>
      <c r="E4237" s="227" t="s">
        <v>8772</v>
      </c>
      <c r="F4237" s="224" t="n">
        <v>4</v>
      </c>
    </row>
    <row r="4238" customFormat="false" ht="14.25" hidden="false" customHeight="false" outlineLevel="0" collapsed="false">
      <c r="A4238" s="222" t="s">
        <v>118</v>
      </c>
      <c r="B4238" s="223" t="s">
        <v>8773</v>
      </c>
      <c r="C4238" s="228" t="s">
        <v>8774</v>
      </c>
      <c r="D4238" s="227" t="s">
        <v>8775</v>
      </c>
      <c r="E4238" s="227" t="s">
        <v>8774</v>
      </c>
      <c r="F4238" s="224" t="n">
        <v>4</v>
      </c>
    </row>
    <row r="4239" customFormat="false" ht="14.25" hidden="false" customHeight="false" outlineLevel="0" collapsed="false">
      <c r="A4239" s="222" t="s">
        <v>118</v>
      </c>
      <c r="B4239" s="223" t="s">
        <v>8776</v>
      </c>
      <c r="C4239" s="228" t="s">
        <v>8777</v>
      </c>
      <c r="D4239" s="227" t="s">
        <v>8775</v>
      </c>
      <c r="E4239" s="227" t="s">
        <v>8777</v>
      </c>
      <c r="F4239" s="224" t="n">
        <v>4</v>
      </c>
    </row>
    <row r="4240" customFormat="false" ht="14.25" hidden="false" customHeight="false" outlineLevel="0" collapsed="false">
      <c r="A4240" s="222" t="s">
        <v>118</v>
      </c>
      <c r="B4240" s="223" t="s">
        <v>8778</v>
      </c>
      <c r="C4240" s="228" t="s">
        <v>8779</v>
      </c>
      <c r="D4240" s="227" t="s">
        <v>2840</v>
      </c>
      <c r="E4240" s="227" t="s">
        <v>8779</v>
      </c>
      <c r="F4240" s="224" t="n">
        <v>4</v>
      </c>
    </row>
    <row r="4241" customFormat="false" ht="14.25" hidden="false" customHeight="false" outlineLevel="0" collapsed="false">
      <c r="A4241" s="222" t="s">
        <v>118</v>
      </c>
      <c r="B4241" s="223" t="s">
        <v>8780</v>
      </c>
      <c r="C4241" s="228" t="s">
        <v>8781</v>
      </c>
      <c r="D4241" s="227" t="s">
        <v>7880</v>
      </c>
      <c r="E4241" s="227" t="s">
        <v>8781</v>
      </c>
      <c r="F4241" s="224" t="n">
        <v>4</v>
      </c>
    </row>
    <row r="4242" customFormat="false" ht="14.25" hidden="false" customHeight="false" outlineLevel="0" collapsed="false">
      <c r="A4242" s="222" t="s">
        <v>118</v>
      </c>
      <c r="B4242" s="223" t="s">
        <v>8782</v>
      </c>
      <c r="C4242" s="228" t="s">
        <v>8783</v>
      </c>
      <c r="D4242" s="227" t="s">
        <v>2840</v>
      </c>
      <c r="E4242" s="227" t="s">
        <v>8783</v>
      </c>
      <c r="F4242" s="224" t="n">
        <v>4</v>
      </c>
    </row>
    <row r="4243" customFormat="false" ht="14.25" hidden="false" customHeight="false" outlineLevel="0" collapsed="false">
      <c r="A4243" s="222" t="s">
        <v>118</v>
      </c>
      <c r="B4243" s="223" t="s">
        <v>8784</v>
      </c>
      <c r="C4243" s="228" t="s">
        <v>8785</v>
      </c>
      <c r="D4243" s="227" t="s">
        <v>2840</v>
      </c>
      <c r="E4243" s="227" t="s">
        <v>8785</v>
      </c>
      <c r="F4243" s="224" t="n">
        <v>4</v>
      </c>
    </row>
    <row r="4244" customFormat="false" ht="14.25" hidden="false" customHeight="false" outlineLevel="0" collapsed="false">
      <c r="A4244" s="222" t="s">
        <v>118</v>
      </c>
      <c r="B4244" s="223" t="s">
        <v>8786</v>
      </c>
      <c r="C4244" s="228" t="s">
        <v>8787</v>
      </c>
      <c r="D4244" s="227" t="s">
        <v>2840</v>
      </c>
      <c r="E4244" s="227" t="s">
        <v>8787</v>
      </c>
      <c r="F4244" s="224" t="n">
        <v>4</v>
      </c>
    </row>
    <row r="4245" customFormat="false" ht="14.25" hidden="false" customHeight="false" outlineLevel="0" collapsed="false">
      <c r="A4245" s="222" t="s">
        <v>118</v>
      </c>
      <c r="B4245" s="223" t="s">
        <v>8788</v>
      </c>
      <c r="C4245" s="228" t="s">
        <v>8789</v>
      </c>
      <c r="D4245" s="227" t="s">
        <v>2840</v>
      </c>
      <c r="E4245" s="227" t="s">
        <v>8789</v>
      </c>
      <c r="F4245" s="224" t="n">
        <v>4</v>
      </c>
    </row>
    <row r="4246" customFormat="false" ht="14.25" hidden="false" customHeight="false" outlineLevel="0" collapsed="false">
      <c r="A4246" s="222" t="s">
        <v>118</v>
      </c>
      <c r="B4246" s="223" t="s">
        <v>8790</v>
      </c>
      <c r="C4246" s="228" t="s">
        <v>8791</v>
      </c>
      <c r="D4246" s="227" t="s">
        <v>8792</v>
      </c>
      <c r="E4246" s="227" t="s">
        <v>8791</v>
      </c>
      <c r="F4246" s="224" t="n">
        <v>4</v>
      </c>
    </row>
    <row r="4247" customFormat="false" ht="14.25" hidden="false" customHeight="false" outlineLevel="0" collapsed="false">
      <c r="A4247" s="222" t="s">
        <v>118</v>
      </c>
      <c r="B4247" s="223" t="s">
        <v>8793</v>
      </c>
      <c r="C4247" s="228" t="s">
        <v>8794</v>
      </c>
      <c r="D4247" s="227" t="s">
        <v>2840</v>
      </c>
      <c r="E4247" s="227" t="s">
        <v>8794</v>
      </c>
      <c r="F4247" s="224" t="n">
        <v>4</v>
      </c>
    </row>
    <row r="4248" customFormat="false" ht="14.25" hidden="false" customHeight="false" outlineLevel="0" collapsed="false">
      <c r="A4248" s="222" t="s">
        <v>118</v>
      </c>
      <c r="B4248" s="223" t="s">
        <v>8795</v>
      </c>
      <c r="C4248" s="228" t="s">
        <v>8796</v>
      </c>
      <c r="D4248" s="227" t="s">
        <v>2840</v>
      </c>
      <c r="E4248" s="227" t="s">
        <v>8796</v>
      </c>
      <c r="F4248" s="224" t="n">
        <v>4</v>
      </c>
    </row>
    <row r="4249" customFormat="false" ht="14.25" hidden="false" customHeight="false" outlineLevel="0" collapsed="false">
      <c r="A4249" s="222" t="s">
        <v>118</v>
      </c>
      <c r="B4249" s="223" t="s">
        <v>8797</v>
      </c>
      <c r="C4249" s="228" t="s">
        <v>8798</v>
      </c>
      <c r="D4249" s="227" t="s">
        <v>277</v>
      </c>
      <c r="E4249" s="227" t="s">
        <v>8798</v>
      </c>
      <c r="F4249" s="224" t="n">
        <v>4</v>
      </c>
    </row>
    <row r="4250" customFormat="false" ht="14.25" hidden="false" customHeight="false" outlineLevel="0" collapsed="false">
      <c r="A4250" s="222" t="s">
        <v>118</v>
      </c>
      <c r="B4250" s="223" t="s">
        <v>8799</v>
      </c>
      <c r="C4250" s="228" t="s">
        <v>8800</v>
      </c>
      <c r="D4250" s="227" t="s">
        <v>277</v>
      </c>
      <c r="E4250" s="227" t="s">
        <v>8800</v>
      </c>
      <c r="F4250" s="224" t="n">
        <v>4</v>
      </c>
    </row>
    <row r="4251" customFormat="false" ht="14.25" hidden="false" customHeight="false" outlineLevel="0" collapsed="false">
      <c r="A4251" s="222" t="s">
        <v>118</v>
      </c>
      <c r="B4251" s="223" t="s">
        <v>8801</v>
      </c>
      <c r="C4251" s="228" t="s">
        <v>8802</v>
      </c>
      <c r="D4251" s="227" t="s">
        <v>277</v>
      </c>
      <c r="E4251" s="227" t="s">
        <v>8802</v>
      </c>
      <c r="F4251" s="224" t="n">
        <v>4</v>
      </c>
    </row>
    <row r="4252" customFormat="false" ht="14.25" hidden="false" customHeight="false" outlineLevel="0" collapsed="false">
      <c r="A4252" s="222" t="s">
        <v>118</v>
      </c>
      <c r="B4252" s="223" t="s">
        <v>8803</v>
      </c>
      <c r="C4252" s="228" t="s">
        <v>8804</v>
      </c>
      <c r="D4252" s="227" t="s">
        <v>277</v>
      </c>
      <c r="E4252" s="227" t="s">
        <v>8804</v>
      </c>
      <c r="F4252" s="224" t="n">
        <v>4</v>
      </c>
    </row>
    <row r="4253" customFormat="false" ht="14.25" hidden="false" customHeight="false" outlineLevel="0" collapsed="false">
      <c r="A4253" s="222" t="s">
        <v>118</v>
      </c>
      <c r="B4253" s="223" t="s">
        <v>8805</v>
      </c>
      <c r="C4253" s="228" t="s">
        <v>8806</v>
      </c>
      <c r="D4253" s="227" t="s">
        <v>8807</v>
      </c>
      <c r="E4253" s="227" t="s">
        <v>8806</v>
      </c>
      <c r="F4253" s="224" t="n">
        <v>4</v>
      </c>
    </row>
    <row r="4254" customFormat="false" ht="14.25" hidden="false" customHeight="false" outlineLevel="0" collapsed="false">
      <c r="A4254" s="222" t="s">
        <v>118</v>
      </c>
      <c r="B4254" s="223" t="s">
        <v>8808</v>
      </c>
      <c r="C4254" s="228" t="s">
        <v>8809</v>
      </c>
      <c r="D4254" s="227" t="s">
        <v>277</v>
      </c>
      <c r="E4254" s="227" t="s">
        <v>8809</v>
      </c>
      <c r="F4254" s="224" t="n">
        <v>4</v>
      </c>
    </row>
    <row r="4255" customFormat="false" ht="14.25" hidden="false" customHeight="false" outlineLevel="0" collapsed="false">
      <c r="A4255" s="222" t="s">
        <v>118</v>
      </c>
      <c r="B4255" s="223" t="s">
        <v>8810</v>
      </c>
      <c r="C4255" s="228" t="s">
        <v>8811</v>
      </c>
      <c r="D4255" s="227" t="s">
        <v>277</v>
      </c>
      <c r="E4255" s="227" t="s">
        <v>8811</v>
      </c>
      <c r="F4255" s="224" t="n">
        <v>4</v>
      </c>
    </row>
    <row r="4256" customFormat="false" ht="14.25" hidden="false" customHeight="false" outlineLevel="0" collapsed="false">
      <c r="A4256" s="222" t="s">
        <v>118</v>
      </c>
      <c r="B4256" s="223" t="s">
        <v>8812</v>
      </c>
      <c r="C4256" s="228" t="s">
        <v>8813</v>
      </c>
      <c r="D4256" s="227" t="s">
        <v>277</v>
      </c>
      <c r="E4256" s="227" t="s">
        <v>8813</v>
      </c>
      <c r="F4256" s="224" t="n">
        <v>4</v>
      </c>
    </row>
    <row r="4257" customFormat="false" ht="14.25" hidden="false" customHeight="false" outlineLevel="0" collapsed="false">
      <c r="A4257" s="222" t="s">
        <v>118</v>
      </c>
      <c r="B4257" s="223" t="s">
        <v>8814</v>
      </c>
      <c r="C4257" s="228" t="s">
        <v>8815</v>
      </c>
      <c r="D4257" s="227" t="s">
        <v>277</v>
      </c>
      <c r="E4257" s="227" t="s">
        <v>8815</v>
      </c>
      <c r="F4257" s="224" t="n">
        <v>4</v>
      </c>
    </row>
    <row r="4258" customFormat="false" ht="14.25" hidden="false" customHeight="false" outlineLevel="0" collapsed="false">
      <c r="A4258" s="222" t="s">
        <v>118</v>
      </c>
      <c r="B4258" s="223" t="s">
        <v>8816</v>
      </c>
      <c r="C4258" s="228" t="s">
        <v>8817</v>
      </c>
      <c r="D4258" s="227" t="s">
        <v>277</v>
      </c>
      <c r="E4258" s="227" t="s">
        <v>8817</v>
      </c>
      <c r="F4258" s="224" t="n">
        <v>4</v>
      </c>
    </row>
    <row r="4259" customFormat="false" ht="14.25" hidden="false" customHeight="false" outlineLevel="0" collapsed="false">
      <c r="A4259" s="222" t="s">
        <v>118</v>
      </c>
      <c r="B4259" s="223" t="s">
        <v>8818</v>
      </c>
      <c r="C4259" s="228" t="s">
        <v>8819</v>
      </c>
      <c r="D4259" s="227" t="s">
        <v>277</v>
      </c>
      <c r="E4259" s="227" t="s">
        <v>8819</v>
      </c>
      <c r="F4259" s="224" t="n">
        <v>4</v>
      </c>
    </row>
    <row r="4260" customFormat="false" ht="14.25" hidden="false" customHeight="false" outlineLevel="0" collapsed="false">
      <c r="A4260" s="222" t="s">
        <v>118</v>
      </c>
      <c r="B4260" s="223" t="s">
        <v>8820</v>
      </c>
      <c r="C4260" s="228" t="s">
        <v>8821</v>
      </c>
      <c r="D4260" s="227" t="s">
        <v>277</v>
      </c>
      <c r="E4260" s="227" t="s">
        <v>8821</v>
      </c>
      <c r="F4260" s="224" t="n">
        <v>4</v>
      </c>
    </row>
    <row r="4261" customFormat="false" ht="14.25" hidden="false" customHeight="false" outlineLevel="0" collapsed="false">
      <c r="A4261" s="222" t="s">
        <v>118</v>
      </c>
      <c r="B4261" s="223" t="s">
        <v>8822</v>
      </c>
      <c r="C4261" s="228" t="s">
        <v>8823</v>
      </c>
      <c r="D4261" s="227" t="s">
        <v>277</v>
      </c>
      <c r="E4261" s="227" t="s">
        <v>8823</v>
      </c>
      <c r="F4261" s="224" t="n">
        <v>4</v>
      </c>
    </row>
    <row r="4262" customFormat="false" ht="14.25" hidden="false" customHeight="false" outlineLevel="0" collapsed="false">
      <c r="A4262" s="222" t="s">
        <v>118</v>
      </c>
      <c r="B4262" s="223" t="s">
        <v>8824</v>
      </c>
      <c r="C4262" s="228" t="s">
        <v>8825</v>
      </c>
      <c r="D4262" s="227" t="s">
        <v>277</v>
      </c>
      <c r="E4262" s="227" t="s">
        <v>8825</v>
      </c>
      <c r="F4262" s="224" t="n">
        <v>4</v>
      </c>
    </row>
    <row r="4263" customFormat="false" ht="14.25" hidden="false" customHeight="false" outlineLevel="0" collapsed="false">
      <c r="A4263" s="222" t="s">
        <v>118</v>
      </c>
      <c r="B4263" s="223" t="s">
        <v>8826</v>
      </c>
      <c r="C4263" s="228" t="s">
        <v>8827</v>
      </c>
      <c r="D4263" s="227" t="s">
        <v>8828</v>
      </c>
      <c r="E4263" s="227" t="s">
        <v>8827</v>
      </c>
      <c r="F4263" s="224" t="n">
        <v>4</v>
      </c>
    </row>
    <row r="4264" customFormat="false" ht="14.25" hidden="false" customHeight="false" outlineLevel="0" collapsed="false">
      <c r="A4264" s="222" t="s">
        <v>118</v>
      </c>
      <c r="B4264" s="223" t="s">
        <v>8829</v>
      </c>
      <c r="C4264" s="228" t="s">
        <v>8830</v>
      </c>
      <c r="D4264" s="227" t="s">
        <v>7880</v>
      </c>
      <c r="E4264" s="227" t="s">
        <v>8830</v>
      </c>
      <c r="F4264" s="224" t="n">
        <v>4</v>
      </c>
    </row>
    <row r="4265" customFormat="false" ht="14.25" hidden="false" customHeight="false" outlineLevel="0" collapsed="false">
      <c r="A4265" s="222" t="s">
        <v>118</v>
      </c>
      <c r="B4265" s="223" t="s">
        <v>8831</v>
      </c>
      <c r="C4265" s="228" t="s">
        <v>8832</v>
      </c>
      <c r="D4265" s="227" t="s">
        <v>7880</v>
      </c>
      <c r="E4265" s="227" t="s">
        <v>8832</v>
      </c>
      <c r="F4265" s="224" t="n">
        <v>4</v>
      </c>
    </row>
    <row r="4266" customFormat="false" ht="14.25" hidden="false" customHeight="false" outlineLevel="0" collapsed="false">
      <c r="A4266" s="222" t="s">
        <v>118</v>
      </c>
      <c r="B4266" s="223" t="s">
        <v>8833</v>
      </c>
      <c r="C4266" s="228" t="s">
        <v>8834</v>
      </c>
      <c r="D4266" s="227" t="s">
        <v>277</v>
      </c>
      <c r="E4266" s="227" t="s">
        <v>8834</v>
      </c>
      <c r="F4266" s="224" t="n">
        <v>4</v>
      </c>
    </row>
    <row r="4267" customFormat="false" ht="14.25" hidden="false" customHeight="false" outlineLevel="0" collapsed="false">
      <c r="A4267" s="222" t="s">
        <v>118</v>
      </c>
      <c r="B4267" s="223" t="s">
        <v>8835</v>
      </c>
      <c r="C4267" s="228" t="s">
        <v>8836</v>
      </c>
      <c r="D4267" s="227" t="s">
        <v>7880</v>
      </c>
      <c r="E4267" s="227" t="s">
        <v>8836</v>
      </c>
      <c r="F4267" s="224" t="n">
        <v>4</v>
      </c>
    </row>
    <row r="4268" customFormat="false" ht="14.25" hidden="false" customHeight="false" outlineLevel="0" collapsed="false">
      <c r="A4268" s="222" t="s">
        <v>118</v>
      </c>
      <c r="B4268" s="223" t="s">
        <v>8837</v>
      </c>
      <c r="C4268" s="228" t="s">
        <v>8838</v>
      </c>
      <c r="D4268" s="227" t="s">
        <v>8775</v>
      </c>
      <c r="E4268" s="227" t="s">
        <v>8838</v>
      </c>
      <c r="F4268" s="224" t="n">
        <v>4</v>
      </c>
    </row>
    <row r="4269" customFormat="false" ht="14.25" hidden="false" customHeight="false" outlineLevel="0" collapsed="false">
      <c r="A4269" s="222" t="s">
        <v>118</v>
      </c>
      <c r="B4269" s="223" t="s">
        <v>8839</v>
      </c>
      <c r="C4269" s="228" t="s">
        <v>8840</v>
      </c>
      <c r="D4269" s="227" t="s">
        <v>8841</v>
      </c>
      <c r="E4269" s="227" t="s">
        <v>8840</v>
      </c>
      <c r="F4269" s="224" t="n">
        <v>4</v>
      </c>
    </row>
    <row r="4270" customFormat="false" ht="14.25" hidden="false" customHeight="false" outlineLevel="0" collapsed="false">
      <c r="A4270" s="222" t="s">
        <v>118</v>
      </c>
      <c r="B4270" s="223" t="s">
        <v>8842</v>
      </c>
      <c r="C4270" s="228" t="s">
        <v>8843</v>
      </c>
      <c r="D4270" s="227" t="s">
        <v>1016</v>
      </c>
      <c r="E4270" s="227" t="s">
        <v>8843</v>
      </c>
      <c r="F4270" s="224" t="n">
        <v>4</v>
      </c>
    </row>
    <row r="4271" customFormat="false" ht="14.25" hidden="false" customHeight="false" outlineLevel="0" collapsed="false">
      <c r="A4271" s="222" t="s">
        <v>118</v>
      </c>
      <c r="B4271" s="223" t="s">
        <v>8844</v>
      </c>
      <c r="C4271" s="228" t="s">
        <v>8845</v>
      </c>
      <c r="D4271" s="227" t="s">
        <v>7880</v>
      </c>
      <c r="E4271" s="227" t="s">
        <v>8845</v>
      </c>
      <c r="F4271" s="224" t="n">
        <v>4</v>
      </c>
    </row>
    <row r="4272" customFormat="false" ht="14.25" hidden="false" customHeight="false" outlineLevel="0" collapsed="false">
      <c r="A4272" s="222" t="s">
        <v>118</v>
      </c>
      <c r="B4272" s="223" t="s">
        <v>8846</v>
      </c>
      <c r="C4272" s="228" t="s">
        <v>8847</v>
      </c>
      <c r="D4272" s="227" t="s">
        <v>7880</v>
      </c>
      <c r="E4272" s="227" t="s">
        <v>8847</v>
      </c>
      <c r="F4272" s="224" t="n">
        <v>4</v>
      </c>
    </row>
    <row r="4273" customFormat="false" ht="14.25" hidden="false" customHeight="false" outlineLevel="0" collapsed="false">
      <c r="A4273" s="222" t="s">
        <v>118</v>
      </c>
      <c r="B4273" s="223" t="s">
        <v>8848</v>
      </c>
      <c r="C4273" s="228" t="s">
        <v>8849</v>
      </c>
      <c r="D4273" s="227" t="s">
        <v>7880</v>
      </c>
      <c r="E4273" s="227" t="s">
        <v>8849</v>
      </c>
      <c r="F4273" s="224" t="n">
        <v>4</v>
      </c>
    </row>
    <row r="4274" customFormat="false" ht="14.25" hidden="false" customHeight="false" outlineLevel="0" collapsed="false">
      <c r="A4274" s="222" t="s">
        <v>118</v>
      </c>
      <c r="B4274" s="223" t="s">
        <v>8850</v>
      </c>
      <c r="C4274" s="228" t="s">
        <v>8851</v>
      </c>
      <c r="D4274" s="227" t="s">
        <v>8775</v>
      </c>
      <c r="E4274" s="227" t="s">
        <v>8851</v>
      </c>
      <c r="F4274" s="224" t="n">
        <v>4</v>
      </c>
    </row>
    <row r="4275" customFormat="false" ht="14.25" hidden="false" customHeight="false" outlineLevel="0" collapsed="false">
      <c r="A4275" s="222" t="s">
        <v>118</v>
      </c>
      <c r="B4275" s="223" t="s">
        <v>8852</v>
      </c>
      <c r="C4275" s="228" t="s">
        <v>8853</v>
      </c>
      <c r="D4275" s="227" t="s">
        <v>8828</v>
      </c>
      <c r="E4275" s="227" t="s">
        <v>8853</v>
      </c>
      <c r="F4275" s="224" t="n">
        <v>4</v>
      </c>
    </row>
    <row r="4276" customFormat="false" ht="14.25" hidden="false" customHeight="false" outlineLevel="0" collapsed="false">
      <c r="A4276" s="222" t="s">
        <v>118</v>
      </c>
      <c r="B4276" s="223" t="s">
        <v>8854</v>
      </c>
      <c r="C4276" s="228" t="s">
        <v>8855</v>
      </c>
      <c r="D4276" s="227" t="s">
        <v>7880</v>
      </c>
      <c r="E4276" s="227" t="s">
        <v>8855</v>
      </c>
      <c r="F4276" s="224" t="n">
        <v>4</v>
      </c>
    </row>
    <row r="4277" customFormat="false" ht="14.25" hidden="false" customHeight="false" outlineLevel="0" collapsed="false">
      <c r="A4277" s="222" t="s">
        <v>118</v>
      </c>
      <c r="B4277" s="223" t="s">
        <v>8856</v>
      </c>
      <c r="C4277" s="228" t="s">
        <v>8857</v>
      </c>
      <c r="D4277" s="227" t="s">
        <v>277</v>
      </c>
      <c r="E4277" s="227" t="s">
        <v>8857</v>
      </c>
      <c r="F4277" s="224" t="n">
        <v>4</v>
      </c>
    </row>
    <row r="4278" customFormat="false" ht="14.25" hidden="false" customHeight="false" outlineLevel="0" collapsed="false">
      <c r="A4278" s="222" t="s">
        <v>118</v>
      </c>
      <c r="B4278" s="223" t="s">
        <v>8858</v>
      </c>
      <c r="C4278" s="228" t="s">
        <v>8859</v>
      </c>
      <c r="D4278" s="227" t="s">
        <v>1016</v>
      </c>
      <c r="E4278" s="227" t="s">
        <v>8859</v>
      </c>
      <c r="F4278" s="224" t="n">
        <v>4</v>
      </c>
    </row>
    <row r="4279" customFormat="false" ht="14.25" hidden="false" customHeight="false" outlineLevel="0" collapsed="false">
      <c r="A4279" s="222" t="s">
        <v>118</v>
      </c>
      <c r="B4279" s="223" t="s">
        <v>8860</v>
      </c>
      <c r="C4279" s="228" t="s">
        <v>8861</v>
      </c>
      <c r="D4279" s="227" t="s">
        <v>1016</v>
      </c>
      <c r="E4279" s="227" t="s">
        <v>8861</v>
      </c>
      <c r="F4279" s="224" t="n">
        <v>4</v>
      </c>
    </row>
    <row r="4280" customFormat="false" ht="14.25" hidden="false" customHeight="false" outlineLevel="0" collapsed="false">
      <c r="A4280" s="222" t="s">
        <v>118</v>
      </c>
      <c r="B4280" s="223" t="s">
        <v>8862</v>
      </c>
      <c r="C4280" s="228" t="s">
        <v>8863</v>
      </c>
      <c r="D4280" s="227" t="s">
        <v>8828</v>
      </c>
      <c r="E4280" s="227" t="s">
        <v>8863</v>
      </c>
      <c r="F4280" s="224" t="n">
        <v>4</v>
      </c>
    </row>
    <row r="4281" customFormat="false" ht="14.25" hidden="false" customHeight="false" outlineLevel="0" collapsed="false">
      <c r="A4281" s="222" t="s">
        <v>118</v>
      </c>
      <c r="B4281" s="223" t="s">
        <v>8864</v>
      </c>
      <c r="C4281" s="228" t="s">
        <v>8865</v>
      </c>
      <c r="D4281" s="227" t="s">
        <v>8828</v>
      </c>
      <c r="E4281" s="227" t="s">
        <v>8865</v>
      </c>
      <c r="F4281" s="224" t="n">
        <v>4</v>
      </c>
    </row>
    <row r="4282" customFormat="false" ht="14.25" hidden="false" customHeight="false" outlineLevel="0" collapsed="false">
      <c r="A4282" s="222" t="s">
        <v>118</v>
      </c>
      <c r="B4282" s="223" t="s">
        <v>8866</v>
      </c>
      <c r="C4282" s="228" t="s">
        <v>8867</v>
      </c>
      <c r="D4282" s="227" t="s">
        <v>1016</v>
      </c>
      <c r="E4282" s="227" t="s">
        <v>8867</v>
      </c>
      <c r="F4282" s="224" t="n">
        <v>4</v>
      </c>
    </row>
    <row r="4283" customFormat="false" ht="14.25" hidden="false" customHeight="false" outlineLevel="0" collapsed="false">
      <c r="A4283" s="222" t="s">
        <v>118</v>
      </c>
      <c r="B4283" s="223" t="s">
        <v>8868</v>
      </c>
      <c r="C4283" s="228" t="s">
        <v>8869</v>
      </c>
      <c r="D4283" s="227" t="s">
        <v>1016</v>
      </c>
      <c r="E4283" s="227" t="s">
        <v>8869</v>
      </c>
      <c r="F4283" s="224" t="n">
        <v>4</v>
      </c>
    </row>
    <row r="4284" customFormat="false" ht="14.25" hidden="false" customHeight="false" outlineLevel="0" collapsed="false">
      <c r="A4284" s="222" t="s">
        <v>118</v>
      </c>
      <c r="B4284" s="223" t="s">
        <v>8870</v>
      </c>
      <c r="C4284" s="228" t="s">
        <v>8871</v>
      </c>
      <c r="D4284" s="227" t="s">
        <v>1016</v>
      </c>
      <c r="E4284" s="227" t="s">
        <v>8871</v>
      </c>
      <c r="F4284" s="224" t="n">
        <v>4</v>
      </c>
    </row>
    <row r="4285" customFormat="false" ht="14.25" hidden="false" customHeight="false" outlineLevel="0" collapsed="false">
      <c r="A4285" s="222" t="s">
        <v>118</v>
      </c>
      <c r="B4285" s="223" t="s">
        <v>8872</v>
      </c>
      <c r="C4285" s="228" t="s">
        <v>8873</v>
      </c>
      <c r="D4285" s="227" t="s">
        <v>16</v>
      </c>
      <c r="E4285" s="227" t="s">
        <v>8873</v>
      </c>
      <c r="F4285" s="224" t="n">
        <v>4</v>
      </c>
    </row>
    <row r="4286" customFormat="false" ht="14.25" hidden="false" customHeight="false" outlineLevel="0" collapsed="false">
      <c r="A4286" s="222" t="s">
        <v>118</v>
      </c>
      <c r="B4286" s="223" t="s">
        <v>8874</v>
      </c>
      <c r="C4286" s="228" t="s">
        <v>8875</v>
      </c>
      <c r="D4286" s="227" t="s">
        <v>16</v>
      </c>
      <c r="E4286" s="227" t="s">
        <v>8876</v>
      </c>
      <c r="F4286" s="224" t="n">
        <v>4</v>
      </c>
    </row>
    <row r="4287" customFormat="false" ht="14.25" hidden="false" customHeight="false" outlineLevel="0" collapsed="false">
      <c r="A4287" s="222" t="s">
        <v>118</v>
      </c>
      <c r="B4287" s="223" t="s">
        <v>8877</v>
      </c>
      <c r="C4287" s="228" t="s">
        <v>8878</v>
      </c>
      <c r="D4287" s="227" t="s">
        <v>16</v>
      </c>
      <c r="E4287" s="227" t="s">
        <v>8878</v>
      </c>
      <c r="F4287" s="224" t="n">
        <v>4</v>
      </c>
    </row>
    <row r="4288" customFormat="false" ht="14.25" hidden="false" customHeight="false" outlineLevel="0" collapsed="false">
      <c r="A4288" s="222" t="s">
        <v>118</v>
      </c>
      <c r="B4288" s="223" t="s">
        <v>8879</v>
      </c>
      <c r="C4288" s="228" t="s">
        <v>8880</v>
      </c>
      <c r="D4288" s="227" t="s">
        <v>16</v>
      </c>
      <c r="E4288" s="227" t="s">
        <v>8880</v>
      </c>
      <c r="F4288" s="224" t="n">
        <v>4</v>
      </c>
    </row>
    <row r="4289" customFormat="false" ht="14.25" hidden="false" customHeight="false" outlineLevel="0" collapsed="false">
      <c r="A4289" s="222" t="s">
        <v>118</v>
      </c>
      <c r="B4289" s="223" t="s">
        <v>8881</v>
      </c>
      <c r="C4289" s="228" t="s">
        <v>8882</v>
      </c>
      <c r="D4289" s="227" t="s">
        <v>1016</v>
      </c>
      <c r="E4289" s="227" t="s">
        <v>8882</v>
      </c>
      <c r="F4289" s="224" t="n">
        <v>4</v>
      </c>
    </row>
    <row r="4290" customFormat="false" ht="14.25" hidden="false" customHeight="false" outlineLevel="0" collapsed="false">
      <c r="A4290" s="222" t="s">
        <v>118</v>
      </c>
      <c r="B4290" s="223" t="s">
        <v>8883</v>
      </c>
      <c r="C4290" s="228" t="s">
        <v>8884</v>
      </c>
      <c r="D4290" s="227" t="s">
        <v>277</v>
      </c>
      <c r="E4290" s="227" t="s">
        <v>8884</v>
      </c>
      <c r="F4290" s="224" t="n">
        <v>4</v>
      </c>
    </row>
    <row r="4291" customFormat="false" ht="14.25" hidden="false" customHeight="false" outlineLevel="0" collapsed="false">
      <c r="A4291" s="222" t="s">
        <v>118</v>
      </c>
      <c r="B4291" s="223" t="s">
        <v>8885</v>
      </c>
      <c r="C4291" s="228" t="s">
        <v>8886</v>
      </c>
      <c r="D4291" s="227" t="s">
        <v>16</v>
      </c>
      <c r="E4291" s="227" t="s">
        <v>8886</v>
      </c>
      <c r="F4291" s="224" t="n">
        <v>4</v>
      </c>
    </row>
    <row r="4292" customFormat="false" ht="14.25" hidden="false" customHeight="false" outlineLevel="0" collapsed="false">
      <c r="A4292" s="222" t="s">
        <v>118</v>
      </c>
      <c r="B4292" s="223" t="s">
        <v>8887</v>
      </c>
      <c r="C4292" s="228" t="s">
        <v>8888</v>
      </c>
      <c r="D4292" s="227" t="s">
        <v>16</v>
      </c>
      <c r="E4292" s="227" t="s">
        <v>8888</v>
      </c>
      <c r="F4292" s="224" t="n">
        <v>4</v>
      </c>
    </row>
    <row r="4293" customFormat="false" ht="14.25" hidden="false" customHeight="false" outlineLevel="0" collapsed="false">
      <c r="A4293" s="222" t="s">
        <v>118</v>
      </c>
      <c r="B4293" s="223" t="s">
        <v>8889</v>
      </c>
      <c r="C4293" s="228" t="s">
        <v>8890</v>
      </c>
      <c r="D4293" s="227" t="s">
        <v>16</v>
      </c>
      <c r="E4293" s="227" t="s">
        <v>8890</v>
      </c>
      <c r="F4293" s="224" t="n">
        <v>4</v>
      </c>
    </row>
    <row r="4294" customFormat="false" ht="14.25" hidden="false" customHeight="false" outlineLevel="0" collapsed="false">
      <c r="A4294" s="222" t="s">
        <v>118</v>
      </c>
      <c r="B4294" s="223" t="s">
        <v>8891</v>
      </c>
      <c r="C4294" s="228" t="s">
        <v>8892</v>
      </c>
      <c r="D4294" s="227" t="s">
        <v>16</v>
      </c>
      <c r="E4294" s="227" t="s">
        <v>8892</v>
      </c>
      <c r="F4294" s="224" t="n">
        <v>4</v>
      </c>
    </row>
    <row r="4295" customFormat="false" ht="14.25" hidden="false" customHeight="false" outlineLevel="0" collapsed="false">
      <c r="A4295" s="222" t="s">
        <v>118</v>
      </c>
      <c r="B4295" s="223" t="s">
        <v>8893</v>
      </c>
      <c r="C4295" s="228" t="s">
        <v>8894</v>
      </c>
      <c r="D4295" s="227" t="s">
        <v>16</v>
      </c>
      <c r="E4295" s="227" t="s">
        <v>8894</v>
      </c>
      <c r="F4295" s="224" t="n">
        <v>4</v>
      </c>
    </row>
    <row r="4296" customFormat="false" ht="14.25" hidden="false" customHeight="false" outlineLevel="0" collapsed="false">
      <c r="A4296" s="222" t="s">
        <v>118</v>
      </c>
      <c r="B4296" s="223" t="s">
        <v>8895</v>
      </c>
      <c r="C4296" s="228" t="s">
        <v>8896</v>
      </c>
      <c r="D4296" s="227" t="s">
        <v>16</v>
      </c>
      <c r="E4296" s="227" t="s">
        <v>8896</v>
      </c>
      <c r="F4296" s="224" t="n">
        <v>4</v>
      </c>
    </row>
    <row r="4297" customFormat="false" ht="14.25" hidden="false" customHeight="false" outlineLevel="0" collapsed="false">
      <c r="A4297" s="222" t="s">
        <v>118</v>
      </c>
      <c r="B4297" s="223" t="s">
        <v>8897</v>
      </c>
      <c r="C4297" s="228" t="s">
        <v>8898</v>
      </c>
      <c r="D4297" s="227" t="s">
        <v>16</v>
      </c>
      <c r="E4297" s="227" t="s">
        <v>8898</v>
      </c>
      <c r="F4297" s="224" t="n">
        <v>4</v>
      </c>
    </row>
    <row r="4298" customFormat="false" ht="14.25" hidden="false" customHeight="false" outlineLevel="0" collapsed="false">
      <c r="A4298" s="222" t="s">
        <v>118</v>
      </c>
      <c r="B4298" s="223" t="s">
        <v>8899</v>
      </c>
      <c r="C4298" s="228" t="s">
        <v>8900</v>
      </c>
      <c r="D4298" s="227" t="s">
        <v>16</v>
      </c>
      <c r="E4298" s="227" t="s">
        <v>8900</v>
      </c>
      <c r="F4298" s="224" t="n">
        <v>4</v>
      </c>
    </row>
    <row r="4299" customFormat="false" ht="14.25" hidden="false" customHeight="false" outlineLevel="0" collapsed="false">
      <c r="A4299" s="222" t="s">
        <v>118</v>
      </c>
      <c r="B4299" s="223" t="s">
        <v>8901</v>
      </c>
      <c r="C4299" s="228" t="s">
        <v>8902</v>
      </c>
      <c r="D4299" s="227" t="s">
        <v>16</v>
      </c>
      <c r="E4299" s="227" t="s">
        <v>8902</v>
      </c>
      <c r="F4299" s="224" t="n">
        <v>4</v>
      </c>
    </row>
    <row r="4300" customFormat="false" ht="14.25" hidden="false" customHeight="false" outlineLevel="0" collapsed="false">
      <c r="A4300" s="222" t="s">
        <v>118</v>
      </c>
      <c r="B4300" s="223" t="s">
        <v>8903</v>
      </c>
      <c r="C4300" s="228" t="s">
        <v>8904</v>
      </c>
      <c r="D4300" s="227" t="s">
        <v>16</v>
      </c>
      <c r="E4300" s="227" t="s">
        <v>8904</v>
      </c>
      <c r="F4300" s="224" t="n">
        <v>4</v>
      </c>
    </row>
    <row r="4301" customFormat="false" ht="14.25" hidden="false" customHeight="false" outlineLevel="0" collapsed="false">
      <c r="A4301" s="222" t="s">
        <v>118</v>
      </c>
      <c r="B4301" s="223" t="s">
        <v>8905</v>
      </c>
      <c r="C4301" s="228" t="s">
        <v>8906</v>
      </c>
      <c r="D4301" s="227" t="s">
        <v>16</v>
      </c>
      <c r="E4301" s="227" t="s">
        <v>8906</v>
      </c>
      <c r="F4301" s="224" t="n">
        <v>4</v>
      </c>
    </row>
    <row r="4302" customFormat="false" ht="14.25" hidden="false" customHeight="false" outlineLevel="0" collapsed="false">
      <c r="A4302" s="222" t="s">
        <v>118</v>
      </c>
      <c r="B4302" s="223" t="s">
        <v>8907</v>
      </c>
      <c r="C4302" s="228" t="s">
        <v>8908</v>
      </c>
      <c r="D4302" s="227" t="s">
        <v>16</v>
      </c>
      <c r="E4302" s="227" t="s">
        <v>8908</v>
      </c>
      <c r="F4302" s="224" t="n">
        <v>4</v>
      </c>
    </row>
    <row r="4303" customFormat="false" ht="14.25" hidden="false" customHeight="false" outlineLevel="0" collapsed="false">
      <c r="A4303" s="222" t="s">
        <v>118</v>
      </c>
      <c r="B4303" s="223" t="s">
        <v>8909</v>
      </c>
      <c r="C4303" s="228" t="s">
        <v>8910</v>
      </c>
      <c r="D4303" s="227" t="s">
        <v>16</v>
      </c>
      <c r="E4303" s="227" t="s">
        <v>8910</v>
      </c>
      <c r="F4303" s="224" t="n">
        <v>4</v>
      </c>
    </row>
    <row r="4304" customFormat="false" ht="14.25" hidden="false" customHeight="false" outlineLevel="0" collapsed="false">
      <c r="A4304" s="222" t="s">
        <v>118</v>
      </c>
      <c r="B4304" s="223" t="s">
        <v>8911</v>
      </c>
      <c r="C4304" s="228" t="s">
        <v>8912</v>
      </c>
      <c r="E4304" s="227" t="s">
        <v>8912</v>
      </c>
      <c r="F4304" s="224" t="n">
        <v>4</v>
      </c>
    </row>
    <row r="4305" customFormat="false" ht="14.25" hidden="false" customHeight="false" outlineLevel="0" collapsed="false">
      <c r="A4305" s="222" t="s">
        <v>118</v>
      </c>
      <c r="B4305" s="223" t="s">
        <v>8913</v>
      </c>
      <c r="C4305" s="228" t="s">
        <v>8914</v>
      </c>
      <c r="E4305" s="227" t="s">
        <v>8914</v>
      </c>
      <c r="F4305" s="224" t="n">
        <v>4</v>
      </c>
    </row>
    <row r="4306" customFormat="false" ht="14.25" hidden="false" customHeight="false" outlineLevel="0" collapsed="false">
      <c r="A4306" s="222" t="s">
        <v>118</v>
      </c>
      <c r="B4306" s="223" t="s">
        <v>8915</v>
      </c>
      <c r="C4306" s="228" t="s">
        <v>8916</v>
      </c>
      <c r="E4306" s="227" t="s">
        <v>8916</v>
      </c>
      <c r="F4306" s="224" t="n">
        <v>4</v>
      </c>
    </row>
    <row r="4307" customFormat="false" ht="14.25" hidden="false" customHeight="false" outlineLevel="0" collapsed="false">
      <c r="A4307" s="222" t="s">
        <v>118</v>
      </c>
      <c r="B4307" s="223" t="s">
        <v>8917</v>
      </c>
      <c r="C4307" s="228" t="s">
        <v>8918</v>
      </c>
      <c r="E4307" s="227" t="s">
        <v>8918</v>
      </c>
      <c r="F4307" s="224" t="n">
        <v>4</v>
      </c>
    </row>
    <row r="4308" customFormat="false" ht="14.25" hidden="false" customHeight="false" outlineLevel="0" collapsed="false">
      <c r="A4308" s="222" t="s">
        <v>118</v>
      </c>
      <c r="B4308" s="223" t="s">
        <v>8919</v>
      </c>
      <c r="C4308" s="228" t="s">
        <v>8920</v>
      </c>
      <c r="D4308" s="227" t="s">
        <v>16</v>
      </c>
      <c r="E4308" s="227" t="s">
        <v>8920</v>
      </c>
      <c r="F4308" s="224" t="n">
        <v>4</v>
      </c>
    </row>
    <row r="4309" customFormat="false" ht="14.25" hidden="false" customHeight="false" outlineLevel="0" collapsed="false">
      <c r="A4309" s="222" t="s">
        <v>118</v>
      </c>
      <c r="B4309" s="223" t="s">
        <v>8921</v>
      </c>
      <c r="C4309" s="228" t="s">
        <v>8922</v>
      </c>
      <c r="D4309" s="227" t="s">
        <v>277</v>
      </c>
      <c r="E4309" s="227" t="s">
        <v>8922</v>
      </c>
      <c r="F4309" s="224" t="n">
        <v>4</v>
      </c>
    </row>
    <row r="4310" customFormat="false" ht="14.25" hidden="false" customHeight="false" outlineLevel="0" collapsed="false">
      <c r="A4310" s="222" t="s">
        <v>118</v>
      </c>
      <c r="B4310" s="223" t="s">
        <v>8923</v>
      </c>
      <c r="C4310" s="228" t="s">
        <v>8924</v>
      </c>
      <c r="D4310" s="227" t="s">
        <v>277</v>
      </c>
      <c r="E4310" s="227" t="s">
        <v>8924</v>
      </c>
      <c r="F4310" s="224" t="n">
        <v>4</v>
      </c>
    </row>
    <row r="4311" customFormat="false" ht="14.25" hidden="false" customHeight="false" outlineLevel="0" collapsed="false">
      <c r="A4311" s="222" t="s">
        <v>118</v>
      </c>
      <c r="B4311" s="223" t="s">
        <v>8925</v>
      </c>
      <c r="C4311" s="228" t="s">
        <v>8926</v>
      </c>
      <c r="D4311" s="227" t="s">
        <v>16</v>
      </c>
      <c r="E4311" s="227" t="s">
        <v>8926</v>
      </c>
      <c r="F4311" s="224" t="n">
        <v>4</v>
      </c>
    </row>
    <row r="4312" customFormat="false" ht="14.25" hidden="false" customHeight="false" outlineLevel="0" collapsed="false">
      <c r="A4312" s="222" t="s">
        <v>118</v>
      </c>
      <c r="B4312" s="223" t="s">
        <v>8927</v>
      </c>
      <c r="C4312" s="228" t="s">
        <v>8928</v>
      </c>
      <c r="D4312" s="227" t="s">
        <v>277</v>
      </c>
      <c r="E4312" s="227" t="s">
        <v>8928</v>
      </c>
      <c r="F4312" s="224" t="n">
        <v>4</v>
      </c>
    </row>
    <row r="4313" customFormat="false" ht="14.25" hidden="false" customHeight="false" outlineLevel="0" collapsed="false">
      <c r="A4313" s="222" t="s">
        <v>118</v>
      </c>
      <c r="B4313" s="223" t="s">
        <v>8929</v>
      </c>
      <c r="C4313" s="228" t="s">
        <v>8930</v>
      </c>
      <c r="E4313" s="227" t="s">
        <v>8930</v>
      </c>
      <c r="F4313" s="224" t="n">
        <v>4</v>
      </c>
    </row>
    <row r="4314" customFormat="false" ht="14.25" hidden="false" customHeight="false" outlineLevel="0" collapsed="false">
      <c r="A4314" s="222" t="s">
        <v>118</v>
      </c>
      <c r="B4314" s="223" t="s">
        <v>8931</v>
      </c>
      <c r="C4314" s="228" t="s">
        <v>8932</v>
      </c>
      <c r="D4314" s="227" t="s">
        <v>16</v>
      </c>
      <c r="E4314" s="227" t="s">
        <v>8932</v>
      </c>
      <c r="F4314" s="224" t="n">
        <v>4</v>
      </c>
    </row>
    <row r="4315" customFormat="false" ht="14.25" hidden="false" customHeight="false" outlineLevel="0" collapsed="false">
      <c r="A4315" s="222" t="s">
        <v>118</v>
      </c>
      <c r="B4315" s="223" t="s">
        <v>8933</v>
      </c>
      <c r="C4315" s="228" t="s">
        <v>8934</v>
      </c>
      <c r="D4315" s="227" t="s">
        <v>16</v>
      </c>
      <c r="E4315" s="227" t="s">
        <v>8934</v>
      </c>
      <c r="F4315" s="224" t="n">
        <v>4</v>
      </c>
    </row>
    <row r="4316" customFormat="false" ht="14.25" hidden="false" customHeight="false" outlineLevel="0" collapsed="false">
      <c r="A4316" s="222" t="s">
        <v>118</v>
      </c>
      <c r="B4316" s="223" t="s">
        <v>8935</v>
      </c>
      <c r="C4316" s="228" t="s">
        <v>8936</v>
      </c>
      <c r="D4316" s="227" t="s">
        <v>16</v>
      </c>
      <c r="E4316" s="227" t="s">
        <v>8936</v>
      </c>
      <c r="F4316" s="224" t="n">
        <v>4</v>
      </c>
    </row>
    <row r="4317" customFormat="false" ht="14.25" hidden="false" customHeight="false" outlineLevel="0" collapsed="false">
      <c r="A4317" s="222" t="s">
        <v>118</v>
      </c>
      <c r="B4317" s="223" t="s">
        <v>8937</v>
      </c>
      <c r="C4317" s="228" t="s">
        <v>8938</v>
      </c>
      <c r="D4317" s="227" t="s">
        <v>16</v>
      </c>
      <c r="E4317" s="227" t="s">
        <v>8938</v>
      </c>
      <c r="F4317" s="224" t="n">
        <v>4</v>
      </c>
    </row>
    <row r="4318" customFormat="false" ht="14.25" hidden="false" customHeight="false" outlineLevel="0" collapsed="false">
      <c r="A4318" s="222" t="s">
        <v>118</v>
      </c>
      <c r="B4318" s="223" t="s">
        <v>8939</v>
      </c>
      <c r="C4318" s="228" t="s">
        <v>8940</v>
      </c>
      <c r="D4318" s="227" t="s">
        <v>16</v>
      </c>
      <c r="E4318" s="227" t="s">
        <v>8940</v>
      </c>
      <c r="F4318" s="224" t="n">
        <v>4</v>
      </c>
    </row>
    <row r="4319" customFormat="false" ht="14.25" hidden="false" customHeight="false" outlineLevel="0" collapsed="false">
      <c r="A4319" s="222" t="s">
        <v>118</v>
      </c>
      <c r="B4319" s="223" t="s">
        <v>8941</v>
      </c>
      <c r="C4319" s="228" t="s">
        <v>8942</v>
      </c>
      <c r="D4319" s="227" t="s">
        <v>16</v>
      </c>
      <c r="E4319" s="227" t="s">
        <v>8942</v>
      </c>
      <c r="F4319" s="224" t="n">
        <v>4</v>
      </c>
    </row>
    <row r="4320" customFormat="false" ht="14.25" hidden="false" customHeight="false" outlineLevel="0" collapsed="false">
      <c r="A4320" s="222" t="s">
        <v>118</v>
      </c>
      <c r="B4320" s="223" t="s">
        <v>8943</v>
      </c>
      <c r="C4320" s="228" t="s">
        <v>8944</v>
      </c>
      <c r="D4320" s="227" t="s">
        <v>16</v>
      </c>
      <c r="E4320" s="227" t="s">
        <v>8944</v>
      </c>
      <c r="F4320" s="224" t="n">
        <v>4</v>
      </c>
    </row>
    <row r="4321" customFormat="false" ht="14.25" hidden="false" customHeight="false" outlineLevel="0" collapsed="false">
      <c r="A4321" s="222" t="s">
        <v>118</v>
      </c>
      <c r="B4321" s="223" t="s">
        <v>113</v>
      </c>
      <c r="C4321" s="228" t="s">
        <v>8945</v>
      </c>
      <c r="D4321" s="227" t="s">
        <v>16</v>
      </c>
      <c r="E4321" s="227" t="s">
        <v>8945</v>
      </c>
      <c r="F4321" s="224" t="n">
        <v>4</v>
      </c>
      <c r="G4321" s="227" t="s">
        <v>8946</v>
      </c>
    </row>
    <row r="4322" customFormat="false" ht="14.25" hidden="false" customHeight="false" outlineLevel="0" collapsed="false">
      <c r="A4322" s="222" t="s">
        <v>118</v>
      </c>
      <c r="B4322" s="223" t="s">
        <v>8947</v>
      </c>
      <c r="C4322" s="228" t="s">
        <v>8948</v>
      </c>
      <c r="D4322" s="227" t="s">
        <v>16</v>
      </c>
      <c r="E4322" s="227" t="s">
        <v>8948</v>
      </c>
      <c r="F4322" s="224" t="n">
        <v>4</v>
      </c>
    </row>
    <row r="4323" customFormat="false" ht="14.25" hidden="false" customHeight="false" outlineLevel="0" collapsed="false">
      <c r="A4323" s="222" t="s">
        <v>118</v>
      </c>
      <c r="B4323" s="223" t="s">
        <v>8949</v>
      </c>
      <c r="C4323" s="228" t="s">
        <v>8950</v>
      </c>
      <c r="D4323" s="227" t="s">
        <v>16</v>
      </c>
      <c r="E4323" s="227" t="s">
        <v>8950</v>
      </c>
      <c r="F4323" s="224" t="n">
        <v>4</v>
      </c>
    </row>
    <row r="4324" customFormat="false" ht="14.25" hidden="false" customHeight="false" outlineLevel="0" collapsed="false">
      <c r="A4324" s="222" t="s">
        <v>118</v>
      </c>
      <c r="B4324" s="223" t="s">
        <v>8951</v>
      </c>
      <c r="C4324" s="228" t="s">
        <v>8952</v>
      </c>
      <c r="D4324" s="227" t="s">
        <v>16</v>
      </c>
      <c r="E4324" s="227" t="s">
        <v>8952</v>
      </c>
      <c r="F4324" s="224" t="n">
        <v>4</v>
      </c>
    </row>
    <row r="4325" customFormat="false" ht="14.25" hidden="false" customHeight="false" outlineLevel="0" collapsed="false">
      <c r="A4325" s="222" t="s">
        <v>118</v>
      </c>
      <c r="B4325" s="223" t="s">
        <v>8953</v>
      </c>
      <c r="C4325" s="228" t="s">
        <v>8954</v>
      </c>
      <c r="D4325" s="227" t="s">
        <v>16</v>
      </c>
      <c r="E4325" s="227" t="s">
        <v>8954</v>
      </c>
      <c r="F4325" s="224" t="n">
        <v>4</v>
      </c>
    </row>
    <row r="4326" customFormat="false" ht="14.25" hidden="false" customHeight="false" outlineLevel="0" collapsed="false">
      <c r="A4326" s="222" t="s">
        <v>118</v>
      </c>
      <c r="B4326" s="223" t="s">
        <v>8955</v>
      </c>
      <c r="C4326" s="228" t="s">
        <v>8956</v>
      </c>
      <c r="D4326" s="227" t="s">
        <v>16</v>
      </c>
      <c r="E4326" s="227" t="s">
        <v>8956</v>
      </c>
      <c r="F4326" s="224" t="n">
        <v>4</v>
      </c>
    </row>
    <row r="4327" customFormat="false" ht="14.25" hidden="false" customHeight="false" outlineLevel="0" collapsed="false">
      <c r="A4327" s="222" t="s">
        <v>118</v>
      </c>
      <c r="B4327" s="223" t="s">
        <v>8957</v>
      </c>
      <c r="C4327" s="228" t="s">
        <v>8958</v>
      </c>
      <c r="D4327" s="227" t="s">
        <v>16</v>
      </c>
      <c r="E4327" s="227" t="s">
        <v>8958</v>
      </c>
      <c r="F4327" s="224" t="n">
        <v>4</v>
      </c>
    </row>
    <row r="4328" customFormat="false" ht="14.25" hidden="false" customHeight="false" outlineLevel="0" collapsed="false">
      <c r="A4328" s="222" t="s">
        <v>118</v>
      </c>
      <c r="B4328" s="223" t="s">
        <v>8959</v>
      </c>
      <c r="C4328" s="228" t="s">
        <v>8960</v>
      </c>
      <c r="D4328" s="227" t="s">
        <v>16</v>
      </c>
      <c r="E4328" s="227" t="s">
        <v>8960</v>
      </c>
      <c r="F4328" s="224" t="n">
        <v>4</v>
      </c>
    </row>
    <row r="4329" customFormat="false" ht="14.25" hidden="false" customHeight="false" outlineLevel="0" collapsed="false">
      <c r="A4329" s="222" t="s">
        <v>118</v>
      </c>
      <c r="B4329" s="223" t="s">
        <v>8961</v>
      </c>
      <c r="C4329" s="228" t="s">
        <v>8962</v>
      </c>
      <c r="D4329" s="227" t="s">
        <v>16</v>
      </c>
      <c r="E4329" s="227" t="s">
        <v>8962</v>
      </c>
      <c r="F4329" s="224" t="n">
        <v>4</v>
      </c>
    </row>
    <row r="4330" customFormat="false" ht="14.25" hidden="false" customHeight="false" outlineLevel="0" collapsed="false">
      <c r="A4330" s="222" t="s">
        <v>118</v>
      </c>
      <c r="B4330" s="223" t="s">
        <v>8963</v>
      </c>
      <c r="C4330" s="228" t="s">
        <v>8964</v>
      </c>
      <c r="D4330" s="227" t="s">
        <v>16</v>
      </c>
      <c r="E4330" s="227" t="s">
        <v>8964</v>
      </c>
      <c r="F4330" s="224" t="n">
        <v>4</v>
      </c>
      <c r="G4330" s="227" t="s">
        <v>8965</v>
      </c>
    </row>
    <row r="4331" customFormat="false" ht="14.25" hidden="false" customHeight="false" outlineLevel="0" collapsed="false">
      <c r="A4331" s="222" t="s">
        <v>118</v>
      </c>
      <c r="B4331" s="223" t="s">
        <v>8966</v>
      </c>
      <c r="C4331" s="228" t="s">
        <v>8967</v>
      </c>
      <c r="D4331" s="227" t="s">
        <v>16</v>
      </c>
      <c r="E4331" s="227" t="s">
        <v>8967</v>
      </c>
      <c r="F4331" s="224" t="n">
        <v>4</v>
      </c>
    </row>
    <row r="4332" customFormat="false" ht="14.25" hidden="false" customHeight="false" outlineLevel="0" collapsed="false">
      <c r="A4332" s="222" t="s">
        <v>118</v>
      </c>
      <c r="B4332" s="223" t="s">
        <v>8968</v>
      </c>
      <c r="C4332" s="228" t="s">
        <v>8969</v>
      </c>
      <c r="D4332" s="227" t="s">
        <v>16</v>
      </c>
      <c r="E4332" s="227" t="s">
        <v>8969</v>
      </c>
      <c r="F4332" s="224" t="n">
        <v>4</v>
      </c>
    </row>
    <row r="4333" customFormat="false" ht="14.25" hidden="false" customHeight="false" outlineLevel="0" collapsed="false">
      <c r="A4333" s="222" t="s">
        <v>118</v>
      </c>
      <c r="B4333" s="223" t="s">
        <v>8970</v>
      </c>
      <c r="C4333" s="228" t="s">
        <v>8971</v>
      </c>
      <c r="D4333" s="227" t="s">
        <v>16</v>
      </c>
      <c r="E4333" s="227" t="s">
        <v>8971</v>
      </c>
      <c r="F4333" s="224" t="n">
        <v>4</v>
      </c>
    </row>
    <row r="4334" customFormat="false" ht="14.25" hidden="false" customHeight="false" outlineLevel="0" collapsed="false">
      <c r="A4334" s="222" t="s">
        <v>118</v>
      </c>
      <c r="B4334" s="223" t="s">
        <v>8972</v>
      </c>
      <c r="C4334" s="228" t="s">
        <v>8973</v>
      </c>
      <c r="D4334" s="227" t="s">
        <v>16</v>
      </c>
      <c r="E4334" s="227" t="s">
        <v>8973</v>
      </c>
      <c r="F4334" s="224" t="n">
        <v>4</v>
      </c>
    </row>
    <row r="4335" customFormat="false" ht="14.25" hidden="false" customHeight="false" outlineLevel="0" collapsed="false">
      <c r="A4335" s="222" t="s">
        <v>118</v>
      </c>
      <c r="B4335" s="223" t="s">
        <v>8974</v>
      </c>
      <c r="C4335" s="228" t="s">
        <v>8975</v>
      </c>
      <c r="D4335" s="227" t="s">
        <v>16</v>
      </c>
      <c r="E4335" s="227" t="s">
        <v>8975</v>
      </c>
      <c r="F4335" s="224" t="n">
        <v>4</v>
      </c>
      <c r="G4335" s="227" t="s">
        <v>8976</v>
      </c>
    </row>
    <row r="4336" customFormat="false" ht="14.25" hidden="false" customHeight="false" outlineLevel="0" collapsed="false">
      <c r="A4336" s="222" t="s">
        <v>118</v>
      </c>
      <c r="B4336" s="223" t="s">
        <v>8977</v>
      </c>
      <c r="C4336" s="228" t="s">
        <v>8978</v>
      </c>
      <c r="D4336" s="227" t="s">
        <v>16</v>
      </c>
      <c r="E4336" s="227" t="s">
        <v>8978</v>
      </c>
      <c r="F4336" s="224" t="n">
        <v>4</v>
      </c>
    </row>
    <row r="4337" customFormat="false" ht="14.25" hidden="false" customHeight="false" outlineLevel="0" collapsed="false">
      <c r="A4337" s="222" t="s">
        <v>118</v>
      </c>
      <c r="B4337" s="223" t="s">
        <v>8979</v>
      </c>
      <c r="C4337" s="228" t="s">
        <v>8980</v>
      </c>
      <c r="D4337" s="227" t="s">
        <v>16</v>
      </c>
      <c r="E4337" s="227" t="s">
        <v>8980</v>
      </c>
      <c r="F4337" s="224" t="n">
        <v>4</v>
      </c>
    </row>
    <row r="4338" customFormat="false" ht="14.25" hidden="false" customHeight="false" outlineLevel="0" collapsed="false">
      <c r="A4338" s="222" t="s">
        <v>118</v>
      </c>
      <c r="B4338" s="223" t="s">
        <v>8981</v>
      </c>
      <c r="C4338" s="228" t="s">
        <v>8982</v>
      </c>
      <c r="D4338" s="227" t="s">
        <v>16</v>
      </c>
      <c r="E4338" s="227" t="s">
        <v>8982</v>
      </c>
      <c r="F4338" s="224" t="n">
        <v>4</v>
      </c>
    </row>
    <row r="4339" customFormat="false" ht="14.25" hidden="false" customHeight="false" outlineLevel="0" collapsed="false">
      <c r="A4339" s="222" t="s">
        <v>118</v>
      </c>
      <c r="B4339" s="223" t="s">
        <v>8983</v>
      </c>
      <c r="C4339" s="228" t="s">
        <v>8984</v>
      </c>
      <c r="E4339" s="227" t="s">
        <v>8984</v>
      </c>
      <c r="F4339" s="224" t="n">
        <v>4</v>
      </c>
    </row>
    <row r="4340" customFormat="false" ht="14.25" hidden="false" customHeight="false" outlineLevel="0" collapsed="false">
      <c r="A4340" s="222" t="s">
        <v>118</v>
      </c>
      <c r="B4340" s="223" t="s">
        <v>8985</v>
      </c>
      <c r="C4340" s="228" t="s">
        <v>8986</v>
      </c>
      <c r="D4340" s="227" t="s">
        <v>16</v>
      </c>
      <c r="E4340" s="227" t="s">
        <v>8986</v>
      </c>
      <c r="F4340" s="224" t="n">
        <v>4</v>
      </c>
    </row>
    <row r="4341" customFormat="false" ht="14.25" hidden="false" customHeight="false" outlineLevel="0" collapsed="false">
      <c r="A4341" s="222" t="s">
        <v>118</v>
      </c>
      <c r="B4341" s="223" t="s">
        <v>8987</v>
      </c>
      <c r="C4341" s="228" t="s">
        <v>8988</v>
      </c>
      <c r="D4341" s="227" t="s">
        <v>16</v>
      </c>
      <c r="E4341" s="227" t="s">
        <v>8988</v>
      </c>
      <c r="F4341" s="224" t="n">
        <v>4</v>
      </c>
    </row>
    <row r="4342" customFormat="false" ht="14.25" hidden="false" customHeight="false" outlineLevel="0" collapsed="false">
      <c r="A4342" s="222" t="s">
        <v>118</v>
      </c>
      <c r="B4342" s="223" t="s">
        <v>8989</v>
      </c>
      <c r="C4342" s="228" t="s">
        <v>8990</v>
      </c>
      <c r="D4342" s="227" t="s">
        <v>16</v>
      </c>
      <c r="E4342" s="227" t="s">
        <v>8990</v>
      </c>
      <c r="F4342" s="224" t="n">
        <v>4</v>
      </c>
    </row>
    <row r="4343" customFormat="false" ht="14.25" hidden="false" customHeight="false" outlineLevel="0" collapsed="false">
      <c r="A4343" s="222" t="s">
        <v>118</v>
      </c>
      <c r="B4343" s="223" t="s">
        <v>120</v>
      </c>
      <c r="C4343" s="228" t="s">
        <v>121</v>
      </c>
      <c r="D4343" s="227" t="s">
        <v>16</v>
      </c>
      <c r="E4343" s="227" t="s">
        <v>121</v>
      </c>
      <c r="F4343" s="224" t="n">
        <v>4</v>
      </c>
    </row>
    <row r="4344" customFormat="false" ht="14.25" hidden="false" customHeight="false" outlineLevel="0" collapsed="false">
      <c r="A4344" s="222" t="s">
        <v>118</v>
      </c>
      <c r="B4344" s="223" t="s">
        <v>8991</v>
      </c>
      <c r="C4344" s="228" t="s">
        <v>8992</v>
      </c>
      <c r="D4344" s="227" t="s">
        <v>16</v>
      </c>
      <c r="E4344" s="227" t="s">
        <v>8992</v>
      </c>
      <c r="F4344" s="224" t="n">
        <v>4</v>
      </c>
    </row>
    <row r="4345" customFormat="false" ht="14.25" hidden="false" customHeight="false" outlineLevel="0" collapsed="false">
      <c r="A4345" s="222" t="s">
        <v>118</v>
      </c>
      <c r="B4345" s="223" t="s">
        <v>8993</v>
      </c>
      <c r="C4345" s="228" t="s">
        <v>8994</v>
      </c>
      <c r="D4345" s="227" t="s">
        <v>277</v>
      </c>
      <c r="E4345" s="227" t="s">
        <v>8994</v>
      </c>
      <c r="F4345" s="224" t="n">
        <v>4</v>
      </c>
    </row>
    <row r="4346" customFormat="false" ht="14.25" hidden="false" customHeight="false" outlineLevel="0" collapsed="false">
      <c r="A4346" s="222" t="s">
        <v>118</v>
      </c>
      <c r="B4346" s="223" t="s">
        <v>8995</v>
      </c>
      <c r="C4346" s="228" t="s">
        <v>8996</v>
      </c>
      <c r="D4346" s="227" t="s">
        <v>277</v>
      </c>
      <c r="E4346" s="227" t="s">
        <v>8996</v>
      </c>
      <c r="F4346" s="224" t="n">
        <v>4</v>
      </c>
    </row>
    <row r="4347" customFormat="false" ht="14.25" hidden="false" customHeight="false" outlineLevel="0" collapsed="false">
      <c r="A4347" s="222" t="s">
        <v>118</v>
      </c>
      <c r="B4347" s="223" t="s">
        <v>8997</v>
      </c>
      <c r="C4347" s="228" t="s">
        <v>8998</v>
      </c>
      <c r="D4347" s="227" t="s">
        <v>277</v>
      </c>
      <c r="E4347" s="227" t="s">
        <v>8998</v>
      </c>
      <c r="F4347" s="224" t="n">
        <v>4</v>
      </c>
    </row>
    <row r="4348" customFormat="false" ht="14.25" hidden="false" customHeight="false" outlineLevel="0" collapsed="false">
      <c r="A4348" s="222" t="s">
        <v>118</v>
      </c>
      <c r="B4348" s="223" t="s">
        <v>8999</v>
      </c>
      <c r="C4348" s="228" t="s">
        <v>9000</v>
      </c>
      <c r="D4348" s="227" t="s">
        <v>277</v>
      </c>
      <c r="E4348" s="227" t="s">
        <v>9000</v>
      </c>
      <c r="F4348" s="224" t="n">
        <v>4</v>
      </c>
    </row>
    <row r="4349" customFormat="false" ht="14.25" hidden="false" customHeight="false" outlineLevel="0" collapsed="false">
      <c r="A4349" s="222" t="s">
        <v>118</v>
      </c>
      <c r="B4349" s="223" t="s">
        <v>9001</v>
      </c>
      <c r="C4349" s="228" t="s">
        <v>9002</v>
      </c>
      <c r="D4349" s="227" t="s">
        <v>277</v>
      </c>
      <c r="E4349" s="227" t="s">
        <v>9002</v>
      </c>
      <c r="F4349" s="224" t="n">
        <v>4</v>
      </c>
    </row>
    <row r="4350" customFormat="false" ht="14.25" hidden="false" customHeight="false" outlineLevel="0" collapsed="false">
      <c r="A4350" s="222" t="s">
        <v>118</v>
      </c>
      <c r="B4350" s="223" t="s">
        <v>9003</v>
      </c>
      <c r="C4350" s="228" t="s">
        <v>9004</v>
      </c>
      <c r="E4350" s="227" t="s">
        <v>9004</v>
      </c>
      <c r="F4350" s="224" t="n">
        <v>4</v>
      </c>
    </row>
    <row r="4351" customFormat="false" ht="14.25" hidden="false" customHeight="false" outlineLevel="0" collapsed="false">
      <c r="A4351" s="222" t="s">
        <v>118</v>
      </c>
      <c r="B4351" s="223" t="s">
        <v>9005</v>
      </c>
      <c r="C4351" s="228" t="s">
        <v>9006</v>
      </c>
      <c r="D4351" s="227" t="s">
        <v>16</v>
      </c>
      <c r="E4351" s="227" t="s">
        <v>9006</v>
      </c>
      <c r="F4351" s="224" t="n">
        <v>4</v>
      </c>
    </row>
    <row r="4352" customFormat="false" ht="14.25" hidden="false" customHeight="false" outlineLevel="0" collapsed="false">
      <c r="A4352" s="222" t="s">
        <v>118</v>
      </c>
      <c r="B4352" s="223" t="s">
        <v>9007</v>
      </c>
      <c r="C4352" s="228" t="s">
        <v>9008</v>
      </c>
      <c r="D4352" s="227" t="s">
        <v>16</v>
      </c>
      <c r="E4352" s="227" t="s">
        <v>9008</v>
      </c>
      <c r="F4352" s="224" t="n">
        <v>4</v>
      </c>
    </row>
    <row r="4353" customFormat="false" ht="14.25" hidden="false" customHeight="false" outlineLevel="0" collapsed="false">
      <c r="A4353" s="222" t="s">
        <v>118</v>
      </c>
      <c r="B4353" s="223" t="s">
        <v>9009</v>
      </c>
      <c r="C4353" s="228" t="s">
        <v>9010</v>
      </c>
      <c r="D4353" s="227" t="s">
        <v>16</v>
      </c>
      <c r="E4353" s="227" t="s">
        <v>9010</v>
      </c>
      <c r="F4353" s="224" t="n">
        <v>4</v>
      </c>
    </row>
    <row r="4354" customFormat="false" ht="14.25" hidden="false" customHeight="false" outlineLevel="0" collapsed="false">
      <c r="A4354" s="222" t="s">
        <v>118</v>
      </c>
      <c r="B4354" s="223" t="s">
        <v>9011</v>
      </c>
      <c r="C4354" s="228" t="s">
        <v>9012</v>
      </c>
      <c r="D4354" s="227" t="s">
        <v>16</v>
      </c>
      <c r="E4354" s="227" t="s">
        <v>9012</v>
      </c>
      <c r="F4354" s="224" t="n">
        <v>4</v>
      </c>
    </row>
    <row r="4355" customFormat="false" ht="14.25" hidden="false" customHeight="false" outlineLevel="0" collapsed="false">
      <c r="A4355" s="222" t="s">
        <v>118</v>
      </c>
      <c r="B4355" s="223" t="s">
        <v>9013</v>
      </c>
      <c r="C4355" s="228" t="s">
        <v>9014</v>
      </c>
      <c r="D4355" s="227" t="s">
        <v>16</v>
      </c>
      <c r="E4355" s="227" t="s">
        <v>9014</v>
      </c>
      <c r="F4355" s="224" t="n">
        <v>4</v>
      </c>
    </row>
    <row r="4356" customFormat="false" ht="14.25" hidden="false" customHeight="false" outlineLevel="0" collapsed="false">
      <c r="A4356" s="222" t="s">
        <v>118</v>
      </c>
      <c r="B4356" s="223" t="s">
        <v>9015</v>
      </c>
      <c r="C4356" s="228" t="s">
        <v>9016</v>
      </c>
      <c r="D4356" s="227" t="s">
        <v>16</v>
      </c>
      <c r="E4356" s="227" t="s">
        <v>9016</v>
      </c>
      <c r="F4356" s="224" t="n">
        <v>4</v>
      </c>
    </row>
    <row r="4357" customFormat="false" ht="14.25" hidden="false" customHeight="false" outlineLevel="0" collapsed="false">
      <c r="A4357" s="222" t="s">
        <v>118</v>
      </c>
      <c r="B4357" s="223" t="s">
        <v>9017</v>
      </c>
      <c r="C4357" s="228" t="s">
        <v>9018</v>
      </c>
      <c r="D4357" s="227" t="s">
        <v>16</v>
      </c>
      <c r="E4357" s="227" t="s">
        <v>9018</v>
      </c>
      <c r="F4357" s="224" t="n">
        <v>4</v>
      </c>
    </row>
    <row r="4358" customFormat="false" ht="14.25" hidden="false" customHeight="false" outlineLevel="0" collapsed="false">
      <c r="A4358" s="222" t="s">
        <v>118</v>
      </c>
      <c r="B4358" s="223" t="s">
        <v>9019</v>
      </c>
      <c r="C4358" s="228" t="s">
        <v>9020</v>
      </c>
      <c r="D4358" s="227" t="s">
        <v>16</v>
      </c>
      <c r="E4358" s="227" t="s">
        <v>9020</v>
      </c>
      <c r="F4358" s="224" t="n">
        <v>4</v>
      </c>
    </row>
    <row r="4359" customFormat="false" ht="14.25" hidden="false" customHeight="false" outlineLevel="0" collapsed="false">
      <c r="A4359" s="222" t="s">
        <v>118</v>
      </c>
      <c r="B4359" s="223" t="s">
        <v>9021</v>
      </c>
      <c r="C4359" s="228" t="s">
        <v>9022</v>
      </c>
      <c r="D4359" s="227" t="s">
        <v>16</v>
      </c>
      <c r="E4359" s="227" t="s">
        <v>9022</v>
      </c>
      <c r="F4359" s="224" t="n">
        <v>4</v>
      </c>
    </row>
    <row r="4360" customFormat="false" ht="14.25" hidden="false" customHeight="false" outlineLevel="0" collapsed="false">
      <c r="A4360" s="222" t="s">
        <v>118</v>
      </c>
      <c r="B4360" s="223" t="s">
        <v>9023</v>
      </c>
      <c r="C4360" s="228" t="s">
        <v>9024</v>
      </c>
      <c r="D4360" s="227" t="s">
        <v>16</v>
      </c>
      <c r="E4360" s="227" t="s">
        <v>9024</v>
      </c>
      <c r="F4360" s="224" t="n">
        <v>4</v>
      </c>
    </row>
    <row r="4361" customFormat="false" ht="14.25" hidden="false" customHeight="false" outlineLevel="0" collapsed="false">
      <c r="A4361" s="222" t="s">
        <v>118</v>
      </c>
      <c r="B4361" s="223" t="s">
        <v>9025</v>
      </c>
      <c r="C4361" s="228" t="s">
        <v>9026</v>
      </c>
      <c r="D4361" s="227" t="s">
        <v>16</v>
      </c>
      <c r="E4361" s="227" t="s">
        <v>9026</v>
      </c>
      <c r="F4361" s="224" t="n">
        <v>4</v>
      </c>
    </row>
    <row r="4362" customFormat="false" ht="14.25" hidden="false" customHeight="false" outlineLevel="0" collapsed="false">
      <c r="A4362" s="222" t="s">
        <v>118</v>
      </c>
      <c r="B4362" s="223" t="s">
        <v>9027</v>
      </c>
      <c r="C4362" s="228" t="s">
        <v>9028</v>
      </c>
      <c r="D4362" s="227" t="s">
        <v>16</v>
      </c>
      <c r="E4362" s="227" t="s">
        <v>9028</v>
      </c>
      <c r="F4362" s="224" t="n">
        <v>4</v>
      </c>
      <c r="G4362" s="227" t="s">
        <v>9029</v>
      </c>
    </row>
    <row r="4363" customFormat="false" ht="14.25" hidden="false" customHeight="false" outlineLevel="0" collapsed="false">
      <c r="A4363" s="222" t="s">
        <v>118</v>
      </c>
      <c r="B4363" s="223" t="s">
        <v>9030</v>
      </c>
      <c r="C4363" s="228" t="s">
        <v>9031</v>
      </c>
      <c r="D4363" s="227" t="s">
        <v>16</v>
      </c>
      <c r="E4363" s="227" t="s">
        <v>9031</v>
      </c>
      <c r="F4363" s="224" t="n">
        <v>4</v>
      </c>
    </row>
    <row r="4364" customFormat="false" ht="14.25" hidden="false" customHeight="false" outlineLevel="0" collapsed="false">
      <c r="A4364" s="222" t="s">
        <v>118</v>
      </c>
      <c r="B4364" s="223" t="s">
        <v>9032</v>
      </c>
      <c r="C4364" s="228" t="s">
        <v>9033</v>
      </c>
      <c r="D4364" s="227" t="s">
        <v>16</v>
      </c>
      <c r="E4364" s="227" t="s">
        <v>9033</v>
      </c>
      <c r="F4364" s="224" t="n">
        <v>4</v>
      </c>
    </row>
    <row r="4365" customFormat="false" ht="14.25" hidden="false" customHeight="false" outlineLevel="0" collapsed="false">
      <c r="A4365" s="222" t="s">
        <v>118</v>
      </c>
      <c r="B4365" s="223" t="s">
        <v>9034</v>
      </c>
      <c r="C4365" s="228" t="s">
        <v>9035</v>
      </c>
      <c r="D4365" s="227" t="s">
        <v>16</v>
      </c>
      <c r="E4365" s="227" t="s">
        <v>9035</v>
      </c>
      <c r="F4365" s="224" t="n">
        <v>4</v>
      </c>
    </row>
    <row r="4366" customFormat="false" ht="14.25" hidden="false" customHeight="false" outlineLevel="0" collapsed="false">
      <c r="A4366" s="222" t="s">
        <v>118</v>
      </c>
      <c r="B4366" s="223" t="s">
        <v>9036</v>
      </c>
      <c r="C4366" s="228" t="s">
        <v>9037</v>
      </c>
      <c r="D4366" s="227" t="s">
        <v>16</v>
      </c>
      <c r="E4366" s="227" t="s">
        <v>9037</v>
      </c>
      <c r="F4366" s="224" t="n">
        <v>4</v>
      </c>
    </row>
    <row r="4367" customFormat="false" ht="14.25" hidden="false" customHeight="false" outlineLevel="0" collapsed="false">
      <c r="A4367" s="222" t="s">
        <v>118</v>
      </c>
      <c r="B4367" s="223" t="s">
        <v>9038</v>
      </c>
      <c r="C4367" s="228" t="s">
        <v>9039</v>
      </c>
      <c r="D4367" s="227" t="s">
        <v>16</v>
      </c>
      <c r="E4367" s="227" t="s">
        <v>9039</v>
      </c>
      <c r="F4367" s="224" t="n">
        <v>4</v>
      </c>
    </row>
    <row r="4368" customFormat="false" ht="14.25" hidden="false" customHeight="false" outlineLevel="0" collapsed="false">
      <c r="A4368" s="222" t="s">
        <v>118</v>
      </c>
      <c r="B4368" s="223" t="s">
        <v>9040</v>
      </c>
      <c r="C4368" s="228" t="s">
        <v>9041</v>
      </c>
      <c r="D4368" s="227" t="s">
        <v>16</v>
      </c>
      <c r="E4368" s="227" t="s">
        <v>9041</v>
      </c>
      <c r="F4368" s="224" t="n">
        <v>4</v>
      </c>
    </row>
    <row r="4369" customFormat="false" ht="14.25" hidden="false" customHeight="false" outlineLevel="0" collapsed="false">
      <c r="A4369" s="222" t="s">
        <v>118</v>
      </c>
      <c r="B4369" s="223" t="s">
        <v>9042</v>
      </c>
      <c r="C4369" s="228" t="s">
        <v>9043</v>
      </c>
      <c r="D4369" s="227" t="s">
        <v>16</v>
      </c>
      <c r="E4369" s="227" t="s">
        <v>9043</v>
      </c>
      <c r="F4369" s="224" t="n">
        <v>4</v>
      </c>
    </row>
    <row r="4370" customFormat="false" ht="14.25" hidden="false" customHeight="false" outlineLevel="0" collapsed="false">
      <c r="A4370" s="222" t="s">
        <v>118</v>
      </c>
      <c r="B4370" s="223" t="s">
        <v>9044</v>
      </c>
      <c r="C4370" s="228" t="s">
        <v>9045</v>
      </c>
      <c r="D4370" s="227" t="s">
        <v>9046</v>
      </c>
      <c r="E4370" s="227" t="s">
        <v>9045</v>
      </c>
      <c r="F4370" s="224" t="n">
        <v>4</v>
      </c>
    </row>
    <row r="4371" customFormat="false" ht="14.25" hidden="false" customHeight="false" outlineLevel="0" collapsed="false">
      <c r="A4371" s="222" t="s">
        <v>118</v>
      </c>
      <c r="B4371" s="223" t="s">
        <v>9047</v>
      </c>
      <c r="C4371" s="228" t="s">
        <v>9048</v>
      </c>
      <c r="D4371" s="227" t="s">
        <v>8792</v>
      </c>
      <c r="E4371" s="227" t="s">
        <v>9048</v>
      </c>
      <c r="F4371" s="224" t="n">
        <v>4</v>
      </c>
    </row>
    <row r="4372" customFormat="false" ht="14.25" hidden="false" customHeight="false" outlineLevel="0" collapsed="false">
      <c r="A4372" s="222" t="s">
        <v>118</v>
      </c>
      <c r="B4372" s="223" t="s">
        <v>9049</v>
      </c>
      <c r="C4372" s="232" t="s">
        <v>9050</v>
      </c>
      <c r="D4372" s="227" t="s">
        <v>8792</v>
      </c>
      <c r="E4372" s="224" t="s">
        <v>9051</v>
      </c>
      <c r="F4372" s="224" t="n">
        <v>4</v>
      </c>
    </row>
    <row r="4373" customFormat="false" ht="14.25" hidden="false" customHeight="false" outlineLevel="0" collapsed="false">
      <c r="A4373" s="222" t="s">
        <v>118</v>
      </c>
      <c r="B4373" s="223" t="s">
        <v>9052</v>
      </c>
      <c r="C4373" s="232" t="s">
        <v>9053</v>
      </c>
      <c r="D4373" s="227" t="s">
        <v>8792</v>
      </c>
      <c r="E4373" s="224" t="s">
        <v>9054</v>
      </c>
      <c r="F4373" s="224" t="n">
        <v>4</v>
      </c>
    </row>
    <row r="4374" customFormat="false" ht="14.25" hidden="false" customHeight="false" outlineLevel="0" collapsed="false">
      <c r="A4374" s="222" t="s">
        <v>118</v>
      </c>
      <c r="B4374" s="223" t="s">
        <v>9055</v>
      </c>
      <c r="C4374" s="232" t="s">
        <v>9056</v>
      </c>
      <c r="D4374" s="227" t="s">
        <v>8792</v>
      </c>
      <c r="E4374" s="224" t="s">
        <v>9057</v>
      </c>
      <c r="F4374" s="224" t="n">
        <v>4</v>
      </c>
    </row>
    <row r="4375" customFormat="false" ht="14.25" hidden="false" customHeight="false" outlineLevel="0" collapsed="false">
      <c r="A4375" s="222" t="s">
        <v>118</v>
      </c>
      <c r="B4375" s="223" t="s">
        <v>9058</v>
      </c>
      <c r="C4375" s="232" t="s">
        <v>9059</v>
      </c>
      <c r="D4375" s="227" t="s">
        <v>8792</v>
      </c>
      <c r="E4375" s="224" t="s">
        <v>9060</v>
      </c>
      <c r="F4375" s="224" t="n">
        <v>4</v>
      </c>
    </row>
    <row r="4376" customFormat="false" ht="14.25" hidden="false" customHeight="false" outlineLevel="0" collapsed="false">
      <c r="A4376" s="222" t="s">
        <v>118</v>
      </c>
      <c r="B4376" s="223" t="s">
        <v>9061</v>
      </c>
      <c r="C4376" s="228" t="s">
        <v>9062</v>
      </c>
      <c r="D4376" s="227" t="s">
        <v>8792</v>
      </c>
      <c r="E4376" s="227" t="s">
        <v>9062</v>
      </c>
      <c r="F4376" s="224" t="n">
        <v>4</v>
      </c>
    </row>
    <row r="4377" customFormat="false" ht="14.25" hidden="false" customHeight="false" outlineLevel="0" collapsed="false">
      <c r="A4377" s="222" t="s">
        <v>118</v>
      </c>
      <c r="B4377" s="223" t="s">
        <v>9063</v>
      </c>
      <c r="C4377" s="228" t="s">
        <v>9064</v>
      </c>
      <c r="D4377" s="227" t="s">
        <v>8792</v>
      </c>
      <c r="E4377" s="227" t="s">
        <v>9064</v>
      </c>
      <c r="F4377" s="224" t="n">
        <v>4</v>
      </c>
    </row>
    <row r="4378" customFormat="false" ht="14.25" hidden="false" customHeight="false" outlineLevel="0" collapsed="false">
      <c r="A4378" s="222" t="s">
        <v>118</v>
      </c>
      <c r="B4378" s="223" t="s">
        <v>9065</v>
      </c>
      <c r="C4378" s="232" t="s">
        <v>9066</v>
      </c>
      <c r="D4378" s="227" t="s">
        <v>8792</v>
      </c>
      <c r="E4378" s="224" t="s">
        <v>9067</v>
      </c>
      <c r="F4378" s="224" t="n">
        <v>4</v>
      </c>
    </row>
    <row r="4379" customFormat="false" ht="14.25" hidden="false" customHeight="false" outlineLevel="0" collapsed="false">
      <c r="A4379" s="222" t="s">
        <v>118</v>
      </c>
      <c r="B4379" s="223" t="s">
        <v>9068</v>
      </c>
      <c r="C4379" s="232" t="s">
        <v>9069</v>
      </c>
      <c r="D4379" s="227" t="s">
        <v>8792</v>
      </c>
      <c r="E4379" s="224" t="s">
        <v>9070</v>
      </c>
      <c r="F4379" s="224" t="n">
        <v>4</v>
      </c>
    </row>
    <row r="4380" customFormat="false" ht="14.25" hidden="false" customHeight="false" outlineLevel="0" collapsed="false">
      <c r="A4380" s="222" t="s">
        <v>118</v>
      </c>
      <c r="B4380" s="223" t="s">
        <v>9071</v>
      </c>
      <c r="C4380" s="232" t="s">
        <v>9072</v>
      </c>
      <c r="D4380" s="227" t="s">
        <v>8792</v>
      </c>
      <c r="E4380" s="224" t="s">
        <v>9073</v>
      </c>
      <c r="F4380" s="224" t="n">
        <v>4</v>
      </c>
    </row>
    <row r="4381" customFormat="false" ht="14.25" hidden="false" customHeight="false" outlineLevel="0" collapsed="false">
      <c r="A4381" s="222" t="s">
        <v>118</v>
      </c>
      <c r="B4381" s="223" t="s">
        <v>9074</v>
      </c>
      <c r="C4381" s="232" t="s">
        <v>9075</v>
      </c>
      <c r="D4381" s="227" t="s">
        <v>8792</v>
      </c>
      <c r="E4381" s="224" t="s">
        <v>9076</v>
      </c>
      <c r="F4381" s="224" t="n">
        <v>4</v>
      </c>
    </row>
    <row r="4382" customFormat="false" ht="14.25" hidden="false" customHeight="false" outlineLevel="0" collapsed="false">
      <c r="A4382" s="222" t="s">
        <v>118</v>
      </c>
      <c r="B4382" s="223" t="s">
        <v>9077</v>
      </c>
      <c r="C4382" s="232" t="s">
        <v>9078</v>
      </c>
      <c r="D4382" s="227" t="s">
        <v>8792</v>
      </c>
      <c r="E4382" s="224" t="s">
        <v>9079</v>
      </c>
      <c r="F4382" s="224" t="n">
        <v>4</v>
      </c>
    </row>
    <row r="4383" customFormat="false" ht="14.25" hidden="false" customHeight="false" outlineLevel="0" collapsed="false">
      <c r="A4383" s="222" t="s">
        <v>118</v>
      </c>
      <c r="B4383" s="223" t="s">
        <v>9080</v>
      </c>
      <c r="C4383" s="228" t="s">
        <v>9081</v>
      </c>
      <c r="D4383" s="227" t="s">
        <v>8792</v>
      </c>
      <c r="E4383" s="227" t="s">
        <v>9081</v>
      </c>
      <c r="F4383" s="224" t="n">
        <v>4</v>
      </c>
    </row>
    <row r="4384" customFormat="false" ht="14.25" hidden="false" customHeight="false" outlineLevel="0" collapsed="false">
      <c r="A4384" s="222" t="s">
        <v>118</v>
      </c>
      <c r="B4384" s="223" t="s">
        <v>9082</v>
      </c>
      <c r="C4384" s="228" t="s">
        <v>9083</v>
      </c>
      <c r="D4384" s="227" t="s">
        <v>8792</v>
      </c>
      <c r="E4384" s="227" t="s">
        <v>9083</v>
      </c>
      <c r="F4384" s="224" t="n">
        <v>4</v>
      </c>
    </row>
    <row r="4385" customFormat="false" ht="14.25" hidden="false" customHeight="false" outlineLevel="0" collapsed="false">
      <c r="A4385" s="222" t="s">
        <v>118</v>
      </c>
      <c r="B4385" s="223" t="s">
        <v>9084</v>
      </c>
      <c r="C4385" s="232" t="s">
        <v>9085</v>
      </c>
      <c r="D4385" s="227" t="s">
        <v>8792</v>
      </c>
      <c r="E4385" s="224" t="s">
        <v>9086</v>
      </c>
      <c r="F4385" s="224" t="n">
        <v>4</v>
      </c>
    </row>
    <row r="4386" customFormat="false" ht="14.25" hidden="false" customHeight="false" outlineLevel="0" collapsed="false">
      <c r="A4386" s="222" t="s">
        <v>118</v>
      </c>
      <c r="B4386" s="223" t="s">
        <v>9087</v>
      </c>
      <c r="C4386" s="232" t="s">
        <v>9088</v>
      </c>
      <c r="D4386" s="227" t="s">
        <v>8792</v>
      </c>
      <c r="E4386" s="224" t="s">
        <v>9089</v>
      </c>
      <c r="F4386" s="224" t="n">
        <v>4</v>
      </c>
    </row>
    <row r="4387" customFormat="false" ht="14.25" hidden="false" customHeight="false" outlineLevel="0" collapsed="false">
      <c r="A4387" s="222" t="s">
        <v>118</v>
      </c>
      <c r="B4387" s="223" t="s">
        <v>9090</v>
      </c>
      <c r="C4387" s="232" t="s">
        <v>9091</v>
      </c>
      <c r="D4387" s="227" t="s">
        <v>8792</v>
      </c>
      <c r="E4387" s="224" t="s">
        <v>9092</v>
      </c>
      <c r="F4387" s="224" t="n">
        <v>4</v>
      </c>
    </row>
    <row r="4388" customFormat="false" ht="14.25" hidden="false" customHeight="false" outlineLevel="0" collapsed="false">
      <c r="A4388" s="222" t="s">
        <v>118</v>
      </c>
      <c r="B4388" s="223" t="s">
        <v>9093</v>
      </c>
      <c r="C4388" s="228" t="s">
        <v>9094</v>
      </c>
      <c r="D4388" s="227" t="s">
        <v>8792</v>
      </c>
      <c r="E4388" s="227" t="s">
        <v>9094</v>
      </c>
      <c r="F4388" s="224" t="n">
        <v>4</v>
      </c>
    </row>
    <row r="4389" customFormat="false" ht="14.25" hidden="false" customHeight="false" outlineLevel="0" collapsed="false">
      <c r="A4389" s="222" t="s">
        <v>118</v>
      </c>
      <c r="B4389" s="223" t="s">
        <v>9095</v>
      </c>
      <c r="C4389" s="228" t="s">
        <v>9096</v>
      </c>
      <c r="D4389" s="227" t="s">
        <v>8792</v>
      </c>
      <c r="E4389" s="227" t="s">
        <v>9096</v>
      </c>
      <c r="F4389" s="224" t="n">
        <v>4</v>
      </c>
    </row>
    <row r="4390" customFormat="false" ht="14.25" hidden="false" customHeight="false" outlineLevel="0" collapsed="false">
      <c r="A4390" s="222" t="s">
        <v>118</v>
      </c>
      <c r="B4390" s="223" t="s">
        <v>9097</v>
      </c>
      <c r="C4390" s="232" t="s">
        <v>9098</v>
      </c>
      <c r="D4390" s="227" t="s">
        <v>8792</v>
      </c>
      <c r="E4390" s="224" t="s">
        <v>9099</v>
      </c>
      <c r="F4390" s="224" t="n">
        <v>4</v>
      </c>
    </row>
    <row r="4391" customFormat="false" ht="14.25" hidden="false" customHeight="false" outlineLevel="0" collapsed="false">
      <c r="A4391" s="222" t="s">
        <v>118</v>
      </c>
      <c r="B4391" s="223" t="s">
        <v>9100</v>
      </c>
      <c r="C4391" s="232" t="s">
        <v>9101</v>
      </c>
      <c r="D4391" s="227" t="s">
        <v>8792</v>
      </c>
      <c r="E4391" s="224" t="s">
        <v>9102</v>
      </c>
      <c r="F4391" s="224" t="n">
        <v>4</v>
      </c>
    </row>
    <row r="4392" customFormat="false" ht="14.25" hidden="false" customHeight="false" outlineLevel="0" collapsed="false">
      <c r="A4392" s="222" t="s">
        <v>118</v>
      </c>
      <c r="B4392" s="223" t="s">
        <v>9103</v>
      </c>
      <c r="C4392" s="228" t="s">
        <v>9104</v>
      </c>
      <c r="D4392" s="227" t="s">
        <v>8792</v>
      </c>
      <c r="E4392" s="227" t="s">
        <v>9104</v>
      </c>
      <c r="F4392" s="224" t="n">
        <v>4</v>
      </c>
    </row>
    <row r="4393" customFormat="false" ht="14.25" hidden="false" customHeight="false" outlineLevel="0" collapsed="false">
      <c r="A4393" s="222" t="s">
        <v>118</v>
      </c>
      <c r="B4393" s="223" t="s">
        <v>9105</v>
      </c>
      <c r="C4393" s="232" t="s">
        <v>9106</v>
      </c>
      <c r="D4393" s="227" t="s">
        <v>8792</v>
      </c>
      <c r="E4393" s="224" t="s">
        <v>9107</v>
      </c>
      <c r="F4393" s="224" t="n">
        <v>4</v>
      </c>
    </row>
    <row r="4394" customFormat="false" ht="14.25" hidden="false" customHeight="false" outlineLevel="0" collapsed="false">
      <c r="A4394" s="222" t="s">
        <v>118</v>
      </c>
      <c r="B4394" s="223" t="s">
        <v>9108</v>
      </c>
      <c r="C4394" s="232" t="s">
        <v>9109</v>
      </c>
      <c r="D4394" s="227" t="s">
        <v>8792</v>
      </c>
      <c r="E4394" s="224" t="s">
        <v>9110</v>
      </c>
      <c r="F4394" s="224" t="n">
        <v>4</v>
      </c>
    </row>
    <row r="4395" customFormat="false" ht="14.25" hidden="false" customHeight="false" outlineLevel="0" collapsed="false">
      <c r="A4395" s="222" t="s">
        <v>118</v>
      </c>
      <c r="B4395" s="223" t="s">
        <v>9111</v>
      </c>
      <c r="C4395" s="232" t="s">
        <v>9112</v>
      </c>
      <c r="D4395" s="227" t="s">
        <v>8792</v>
      </c>
      <c r="E4395" s="224" t="s">
        <v>9113</v>
      </c>
      <c r="F4395" s="224" t="n">
        <v>4</v>
      </c>
    </row>
    <row r="4396" customFormat="false" ht="14.25" hidden="false" customHeight="false" outlineLevel="0" collapsed="false">
      <c r="A4396" s="222" t="s">
        <v>118</v>
      </c>
      <c r="B4396" s="223" t="s">
        <v>9114</v>
      </c>
      <c r="C4396" s="232" t="s">
        <v>9115</v>
      </c>
      <c r="D4396" s="227" t="s">
        <v>8792</v>
      </c>
      <c r="E4396" s="224" t="s">
        <v>9116</v>
      </c>
      <c r="F4396" s="224" t="n">
        <v>4</v>
      </c>
    </row>
    <row r="4397" customFormat="false" ht="14.25" hidden="false" customHeight="false" outlineLevel="0" collapsed="false">
      <c r="A4397" s="222" t="s">
        <v>118</v>
      </c>
      <c r="B4397" s="223" t="s">
        <v>9117</v>
      </c>
      <c r="C4397" s="228" t="s">
        <v>9118</v>
      </c>
      <c r="D4397" s="227" t="s">
        <v>8792</v>
      </c>
      <c r="E4397" s="227" t="s">
        <v>9118</v>
      </c>
      <c r="F4397" s="224" t="n">
        <v>4</v>
      </c>
    </row>
    <row r="4398" customFormat="false" ht="14.25" hidden="false" customHeight="false" outlineLevel="0" collapsed="false">
      <c r="A4398" s="222" t="s">
        <v>118</v>
      </c>
      <c r="B4398" s="223" t="s">
        <v>9119</v>
      </c>
      <c r="C4398" s="228" t="s">
        <v>9120</v>
      </c>
      <c r="D4398" s="227" t="s">
        <v>8792</v>
      </c>
      <c r="E4398" s="227" t="s">
        <v>9120</v>
      </c>
      <c r="F4398" s="224" t="n">
        <v>4</v>
      </c>
    </row>
    <row r="4399" customFormat="false" ht="14.25" hidden="false" customHeight="false" outlineLevel="0" collapsed="false">
      <c r="A4399" s="222" t="s">
        <v>118</v>
      </c>
      <c r="B4399" s="223" t="s">
        <v>9121</v>
      </c>
      <c r="C4399" s="228" t="s">
        <v>9122</v>
      </c>
      <c r="D4399" s="227" t="s">
        <v>8792</v>
      </c>
      <c r="E4399" s="227" t="s">
        <v>9122</v>
      </c>
      <c r="F4399" s="224" t="n">
        <v>4</v>
      </c>
    </row>
    <row r="4400" customFormat="false" ht="14.25" hidden="false" customHeight="false" outlineLevel="0" collapsed="false">
      <c r="A4400" s="222" t="s">
        <v>118</v>
      </c>
      <c r="B4400" s="223" t="s">
        <v>9123</v>
      </c>
      <c r="C4400" s="228" t="s">
        <v>9124</v>
      </c>
      <c r="D4400" s="227" t="s">
        <v>8792</v>
      </c>
      <c r="E4400" s="227" t="s">
        <v>9124</v>
      </c>
      <c r="F4400" s="224" t="n">
        <v>4</v>
      </c>
    </row>
    <row r="4401" customFormat="false" ht="14.25" hidden="false" customHeight="false" outlineLevel="0" collapsed="false">
      <c r="A4401" s="222" t="s">
        <v>118</v>
      </c>
      <c r="B4401" s="223" t="s">
        <v>9125</v>
      </c>
      <c r="C4401" s="228" t="s">
        <v>9126</v>
      </c>
      <c r="D4401" s="227" t="s">
        <v>9127</v>
      </c>
      <c r="E4401" s="227" t="s">
        <v>9126</v>
      </c>
      <c r="F4401" s="224" t="n">
        <v>4</v>
      </c>
    </row>
    <row r="4402" customFormat="false" ht="14.25" hidden="false" customHeight="false" outlineLevel="0" collapsed="false">
      <c r="A4402" s="222" t="s">
        <v>118</v>
      </c>
      <c r="B4402" s="223" t="s">
        <v>9128</v>
      </c>
      <c r="C4402" s="228" t="s">
        <v>9129</v>
      </c>
      <c r="D4402" s="227" t="s">
        <v>2954</v>
      </c>
      <c r="E4402" s="227" t="s">
        <v>9129</v>
      </c>
      <c r="F4402" s="224" t="n">
        <v>4</v>
      </c>
    </row>
    <row r="4403" customFormat="false" ht="14.25" hidden="false" customHeight="false" outlineLevel="0" collapsed="false">
      <c r="A4403" s="222" t="s">
        <v>118</v>
      </c>
      <c r="B4403" s="223" t="s">
        <v>9130</v>
      </c>
      <c r="C4403" s="228" t="s">
        <v>9131</v>
      </c>
      <c r="E4403" s="227" t="s">
        <v>9131</v>
      </c>
      <c r="F4403" s="224" t="n">
        <v>4</v>
      </c>
    </row>
    <row r="4404" customFormat="false" ht="14.25" hidden="false" customHeight="false" outlineLevel="0" collapsed="false">
      <c r="A4404" s="222" t="s">
        <v>9132</v>
      </c>
      <c r="B4404" s="223" t="s">
        <v>9133</v>
      </c>
      <c r="C4404" s="228" t="s">
        <v>9134</v>
      </c>
      <c r="D4404" s="227" t="s">
        <v>16</v>
      </c>
      <c r="E4404" s="227" t="s">
        <v>9134</v>
      </c>
      <c r="F4404" s="224" t="n">
        <v>4</v>
      </c>
    </row>
    <row r="4405" customFormat="false" ht="14.25" hidden="false" customHeight="false" outlineLevel="0" collapsed="false">
      <c r="A4405" s="222" t="s">
        <v>9132</v>
      </c>
      <c r="B4405" s="223" t="s">
        <v>9135</v>
      </c>
      <c r="C4405" s="228" t="s">
        <v>9136</v>
      </c>
      <c r="D4405" s="227" t="s">
        <v>16</v>
      </c>
      <c r="E4405" s="227" t="s">
        <v>9136</v>
      </c>
      <c r="F4405" s="224" t="n">
        <v>4</v>
      </c>
    </row>
    <row r="4406" customFormat="false" ht="14.25" hidden="false" customHeight="false" outlineLevel="0" collapsed="false">
      <c r="A4406" s="222" t="s">
        <v>9132</v>
      </c>
      <c r="B4406" s="223" t="s">
        <v>9137</v>
      </c>
      <c r="C4406" s="228" t="s">
        <v>9138</v>
      </c>
      <c r="D4406" s="227" t="s">
        <v>16</v>
      </c>
      <c r="E4406" s="227" t="s">
        <v>9138</v>
      </c>
      <c r="F4406" s="224" t="n">
        <v>4</v>
      </c>
    </row>
    <row r="4407" customFormat="false" ht="14.25" hidden="false" customHeight="false" outlineLevel="0" collapsed="false">
      <c r="A4407" s="222" t="s">
        <v>9132</v>
      </c>
      <c r="B4407" s="223" t="s">
        <v>9139</v>
      </c>
      <c r="C4407" s="232" t="s">
        <v>9140</v>
      </c>
      <c r="D4407" s="227" t="s">
        <v>16</v>
      </c>
      <c r="E4407" s="224" t="s">
        <v>9141</v>
      </c>
      <c r="F4407" s="224" t="n">
        <v>4</v>
      </c>
    </row>
    <row r="4408" customFormat="false" ht="14.25" hidden="false" customHeight="false" outlineLevel="0" collapsed="false">
      <c r="A4408" s="222" t="s">
        <v>9132</v>
      </c>
      <c r="B4408" s="223" t="s">
        <v>9142</v>
      </c>
      <c r="C4408" s="228" t="s">
        <v>9143</v>
      </c>
      <c r="D4408" s="227" t="s">
        <v>16</v>
      </c>
      <c r="E4408" s="227" t="s">
        <v>9143</v>
      </c>
      <c r="F4408" s="224" t="n">
        <v>4</v>
      </c>
    </row>
    <row r="4409" customFormat="false" ht="14.25" hidden="false" customHeight="false" outlineLevel="0" collapsed="false">
      <c r="A4409" s="222" t="s">
        <v>9132</v>
      </c>
      <c r="B4409" s="223" t="s">
        <v>9144</v>
      </c>
      <c r="C4409" s="228" t="s">
        <v>9145</v>
      </c>
      <c r="D4409" s="227" t="s">
        <v>16</v>
      </c>
      <c r="E4409" s="227" t="s">
        <v>9145</v>
      </c>
      <c r="F4409" s="224" t="n">
        <v>4</v>
      </c>
    </row>
    <row r="4410" customFormat="false" ht="14.25" hidden="false" customHeight="false" outlineLevel="0" collapsed="false">
      <c r="A4410" s="222" t="s">
        <v>9132</v>
      </c>
      <c r="B4410" s="223" t="s">
        <v>9146</v>
      </c>
      <c r="C4410" s="228" t="s">
        <v>9147</v>
      </c>
      <c r="D4410" s="227" t="s">
        <v>16</v>
      </c>
      <c r="E4410" s="227" t="s">
        <v>9147</v>
      </c>
      <c r="F4410" s="224" t="n">
        <v>4</v>
      </c>
    </row>
    <row r="4411" customFormat="false" ht="14.25" hidden="false" customHeight="false" outlineLevel="0" collapsed="false">
      <c r="A4411" s="222" t="s">
        <v>9132</v>
      </c>
      <c r="B4411" s="223" t="s">
        <v>9148</v>
      </c>
      <c r="C4411" s="228" t="s">
        <v>9149</v>
      </c>
      <c r="D4411" s="227" t="s">
        <v>16</v>
      </c>
      <c r="E4411" s="227" t="s">
        <v>9150</v>
      </c>
      <c r="F4411" s="224" t="n">
        <v>4</v>
      </c>
    </row>
    <row r="4412" customFormat="false" ht="14.25" hidden="false" customHeight="false" outlineLevel="0" collapsed="false">
      <c r="A4412" s="222" t="s">
        <v>9132</v>
      </c>
      <c r="B4412" s="223" t="s">
        <v>9151</v>
      </c>
      <c r="C4412" s="228" t="s">
        <v>9152</v>
      </c>
      <c r="D4412" s="227" t="s">
        <v>16</v>
      </c>
      <c r="E4412" s="227" t="s">
        <v>9153</v>
      </c>
      <c r="F4412" s="224" t="n">
        <v>4</v>
      </c>
    </row>
    <row r="4413" customFormat="false" ht="14.25" hidden="false" customHeight="false" outlineLevel="0" collapsed="false">
      <c r="A4413" s="222" t="s">
        <v>9132</v>
      </c>
      <c r="B4413" s="223" t="s">
        <v>9154</v>
      </c>
      <c r="C4413" s="228" t="s">
        <v>9155</v>
      </c>
      <c r="D4413" s="227" t="s">
        <v>16</v>
      </c>
      <c r="E4413" s="227" t="s">
        <v>9156</v>
      </c>
      <c r="F4413" s="224" t="n">
        <v>4</v>
      </c>
      <c r="G4413" s="227" t="s">
        <v>9157</v>
      </c>
    </row>
    <row r="4414" customFormat="false" ht="14.25" hidden="false" customHeight="false" outlineLevel="0" collapsed="false">
      <c r="A4414" s="222" t="s">
        <v>9132</v>
      </c>
      <c r="B4414" s="223" t="s">
        <v>9158</v>
      </c>
      <c r="C4414" s="228" t="s">
        <v>9159</v>
      </c>
      <c r="D4414" s="227" t="s">
        <v>16</v>
      </c>
      <c r="E4414" s="227" t="s">
        <v>9160</v>
      </c>
      <c r="F4414" s="224" t="n">
        <v>4</v>
      </c>
    </row>
    <row r="4415" customFormat="false" ht="14.25" hidden="false" customHeight="false" outlineLevel="0" collapsed="false">
      <c r="A4415" s="222" t="s">
        <v>9132</v>
      </c>
      <c r="B4415" s="223" t="s">
        <v>9161</v>
      </c>
      <c r="C4415" s="228" t="s">
        <v>9162</v>
      </c>
      <c r="D4415" s="227" t="s">
        <v>16</v>
      </c>
      <c r="E4415" s="227" t="s">
        <v>9163</v>
      </c>
      <c r="F4415" s="224" t="n">
        <v>4</v>
      </c>
    </row>
    <row r="4416" customFormat="false" ht="14.25" hidden="false" customHeight="false" outlineLevel="0" collapsed="false">
      <c r="A4416" s="222" t="s">
        <v>9132</v>
      </c>
      <c r="B4416" s="223" t="s">
        <v>9164</v>
      </c>
      <c r="C4416" s="228" t="s">
        <v>9165</v>
      </c>
      <c r="D4416" s="227" t="s">
        <v>16</v>
      </c>
      <c r="E4416" s="227" t="s">
        <v>9166</v>
      </c>
      <c r="F4416" s="224" t="n">
        <v>4</v>
      </c>
      <c r="G4416" s="227" t="s">
        <v>9167</v>
      </c>
    </row>
    <row r="4417" customFormat="false" ht="14.25" hidden="false" customHeight="false" outlineLevel="0" collapsed="false">
      <c r="A4417" s="222" t="s">
        <v>9132</v>
      </c>
      <c r="B4417" s="223" t="s">
        <v>9168</v>
      </c>
      <c r="C4417" s="228" t="s">
        <v>9169</v>
      </c>
      <c r="D4417" s="227" t="s">
        <v>16</v>
      </c>
      <c r="E4417" s="227" t="s">
        <v>9170</v>
      </c>
      <c r="F4417" s="224" t="n">
        <v>4</v>
      </c>
    </row>
    <row r="4418" customFormat="false" ht="14.25" hidden="false" customHeight="false" outlineLevel="0" collapsed="false">
      <c r="A4418" s="222" t="s">
        <v>9132</v>
      </c>
      <c r="B4418" s="223" t="s">
        <v>9171</v>
      </c>
      <c r="C4418" s="228" t="s">
        <v>9172</v>
      </c>
      <c r="D4418" s="227" t="s">
        <v>16</v>
      </c>
      <c r="E4418" s="227" t="s">
        <v>9173</v>
      </c>
      <c r="F4418" s="224" t="n">
        <v>4</v>
      </c>
    </row>
    <row r="4419" customFormat="false" ht="14.25" hidden="false" customHeight="false" outlineLevel="0" collapsed="false">
      <c r="A4419" s="222" t="s">
        <v>9132</v>
      </c>
      <c r="B4419" s="223" t="s">
        <v>9174</v>
      </c>
      <c r="C4419" s="228" t="s">
        <v>9175</v>
      </c>
      <c r="D4419" s="227" t="s">
        <v>16</v>
      </c>
      <c r="E4419" s="227" t="s">
        <v>9176</v>
      </c>
      <c r="F4419" s="224" t="n">
        <v>4</v>
      </c>
    </row>
    <row r="4420" customFormat="false" ht="14.25" hidden="false" customHeight="false" outlineLevel="0" collapsed="false">
      <c r="A4420" s="222" t="s">
        <v>9132</v>
      </c>
      <c r="B4420" s="223" t="s">
        <v>9177</v>
      </c>
      <c r="C4420" s="228" t="s">
        <v>9178</v>
      </c>
      <c r="D4420" s="227" t="s">
        <v>16</v>
      </c>
      <c r="E4420" s="227" t="s">
        <v>9179</v>
      </c>
      <c r="F4420" s="224" t="n">
        <v>4</v>
      </c>
    </row>
    <row r="4421" customFormat="false" ht="14.25" hidden="false" customHeight="false" outlineLevel="0" collapsed="false">
      <c r="A4421" s="222" t="s">
        <v>9132</v>
      </c>
      <c r="B4421" s="223" t="s">
        <v>9180</v>
      </c>
      <c r="C4421" s="228" t="s">
        <v>9181</v>
      </c>
      <c r="D4421" s="227" t="s">
        <v>16</v>
      </c>
      <c r="E4421" s="227" t="s">
        <v>9182</v>
      </c>
      <c r="F4421" s="224" t="n">
        <v>4</v>
      </c>
    </row>
    <row r="4422" customFormat="false" ht="14.25" hidden="false" customHeight="false" outlineLevel="0" collapsed="false">
      <c r="A4422" s="222" t="s">
        <v>9132</v>
      </c>
      <c r="B4422" s="223" t="s">
        <v>9183</v>
      </c>
      <c r="C4422" s="228" t="s">
        <v>9184</v>
      </c>
      <c r="D4422" s="227" t="s">
        <v>16</v>
      </c>
      <c r="E4422" s="227" t="s">
        <v>9185</v>
      </c>
      <c r="F4422" s="224" t="n">
        <v>4</v>
      </c>
    </row>
    <row r="4423" customFormat="false" ht="14.25" hidden="false" customHeight="false" outlineLevel="0" collapsed="false">
      <c r="A4423" s="222" t="s">
        <v>9132</v>
      </c>
      <c r="B4423" s="223" t="s">
        <v>9186</v>
      </c>
      <c r="C4423" s="228" t="s">
        <v>9187</v>
      </c>
      <c r="D4423" s="227" t="s">
        <v>16</v>
      </c>
      <c r="E4423" s="227" t="s">
        <v>9188</v>
      </c>
      <c r="F4423" s="224" t="n">
        <v>4</v>
      </c>
    </row>
    <row r="4424" customFormat="false" ht="14.25" hidden="false" customHeight="false" outlineLevel="0" collapsed="false">
      <c r="A4424" s="222" t="s">
        <v>9132</v>
      </c>
      <c r="B4424" s="223" t="s">
        <v>9189</v>
      </c>
      <c r="C4424" s="228" t="s">
        <v>9190</v>
      </c>
      <c r="D4424" s="227" t="s">
        <v>16</v>
      </c>
      <c r="E4424" s="227" t="s">
        <v>9191</v>
      </c>
      <c r="F4424" s="224" t="n">
        <v>4</v>
      </c>
    </row>
    <row r="4425" customFormat="false" ht="14.25" hidden="false" customHeight="false" outlineLevel="0" collapsed="false">
      <c r="A4425" s="222" t="s">
        <v>9132</v>
      </c>
      <c r="B4425" s="223" t="s">
        <v>9192</v>
      </c>
      <c r="C4425" s="228" t="s">
        <v>9193</v>
      </c>
      <c r="D4425" s="227" t="s">
        <v>16</v>
      </c>
      <c r="E4425" s="227" t="s">
        <v>9193</v>
      </c>
      <c r="F4425" s="224" t="n">
        <v>4</v>
      </c>
      <c r="G4425" s="227" t="s">
        <v>9194</v>
      </c>
    </row>
    <row r="4426" customFormat="false" ht="14.25" hidden="false" customHeight="false" outlineLevel="0" collapsed="false">
      <c r="A4426" s="222" t="s">
        <v>9132</v>
      </c>
      <c r="B4426" s="223" t="s">
        <v>9195</v>
      </c>
      <c r="C4426" s="232" t="s">
        <v>9196</v>
      </c>
      <c r="D4426" s="227" t="s">
        <v>16</v>
      </c>
      <c r="E4426" s="224" t="s">
        <v>9197</v>
      </c>
      <c r="F4426" s="224" t="n">
        <v>4</v>
      </c>
      <c r="G4426" s="227" t="s">
        <v>9198</v>
      </c>
    </row>
    <row r="4427" customFormat="false" ht="14.25" hidden="false" customHeight="false" outlineLevel="0" collapsed="false">
      <c r="A4427" s="222" t="s">
        <v>9132</v>
      </c>
      <c r="B4427" s="223" t="s">
        <v>9199</v>
      </c>
      <c r="C4427" s="232" t="s">
        <v>9200</v>
      </c>
      <c r="D4427" s="227" t="s">
        <v>16</v>
      </c>
      <c r="E4427" s="224" t="s">
        <v>9201</v>
      </c>
      <c r="F4427" s="224" t="n">
        <v>4</v>
      </c>
      <c r="G4427" s="227" t="s">
        <v>9202</v>
      </c>
    </row>
    <row r="4428" customFormat="false" ht="14.25" hidden="false" customHeight="false" outlineLevel="0" collapsed="false">
      <c r="A4428" s="222" t="s">
        <v>9132</v>
      </c>
      <c r="B4428" s="223" t="s">
        <v>9203</v>
      </c>
      <c r="C4428" s="228" t="s">
        <v>9204</v>
      </c>
      <c r="D4428" s="227" t="s">
        <v>16</v>
      </c>
      <c r="E4428" s="227" t="s">
        <v>9204</v>
      </c>
      <c r="F4428" s="224" t="n">
        <v>4</v>
      </c>
    </row>
    <row r="4429" customFormat="false" ht="14.25" hidden="false" customHeight="false" outlineLevel="0" collapsed="false">
      <c r="A4429" s="222" t="s">
        <v>9132</v>
      </c>
      <c r="B4429" s="223" t="s">
        <v>9205</v>
      </c>
      <c r="C4429" s="228" t="s">
        <v>9206</v>
      </c>
      <c r="D4429" s="227" t="s">
        <v>16</v>
      </c>
      <c r="E4429" s="227" t="s">
        <v>9206</v>
      </c>
      <c r="F4429" s="224" t="n">
        <v>4</v>
      </c>
      <c r="G4429" s="227" t="s">
        <v>9207</v>
      </c>
    </row>
    <row r="4430" customFormat="false" ht="14.25" hidden="false" customHeight="false" outlineLevel="0" collapsed="false">
      <c r="A4430" s="222" t="s">
        <v>9132</v>
      </c>
      <c r="B4430" s="223" t="s">
        <v>9208</v>
      </c>
      <c r="C4430" s="232" t="s">
        <v>9209</v>
      </c>
      <c r="D4430" s="227" t="s">
        <v>16</v>
      </c>
      <c r="E4430" s="224" t="s">
        <v>9210</v>
      </c>
      <c r="F4430" s="224" t="n">
        <v>4</v>
      </c>
    </row>
    <row r="4431" customFormat="false" ht="14.25" hidden="false" customHeight="false" outlineLevel="0" collapsed="false">
      <c r="A4431" s="222" t="s">
        <v>9132</v>
      </c>
      <c r="B4431" s="223" t="s">
        <v>9211</v>
      </c>
      <c r="C4431" s="232" t="s">
        <v>9212</v>
      </c>
      <c r="D4431" s="227" t="s">
        <v>16</v>
      </c>
      <c r="E4431" s="224" t="s">
        <v>9213</v>
      </c>
      <c r="F4431" s="224" t="n">
        <v>4</v>
      </c>
    </row>
    <row r="4432" customFormat="false" ht="14.25" hidden="false" customHeight="false" outlineLevel="0" collapsed="false">
      <c r="A4432" s="222" t="s">
        <v>9132</v>
      </c>
      <c r="B4432" s="223" t="s">
        <v>9214</v>
      </c>
      <c r="C4432" s="232" t="s">
        <v>9215</v>
      </c>
      <c r="D4432" s="227" t="s">
        <v>16</v>
      </c>
      <c r="E4432" s="224" t="s">
        <v>9216</v>
      </c>
      <c r="F4432" s="224" t="n">
        <v>4</v>
      </c>
    </row>
    <row r="4433" customFormat="false" ht="14.25" hidden="false" customHeight="false" outlineLevel="0" collapsed="false">
      <c r="A4433" s="222" t="s">
        <v>9132</v>
      </c>
      <c r="B4433" s="223" t="s">
        <v>9217</v>
      </c>
      <c r="C4433" s="232" t="s">
        <v>9218</v>
      </c>
      <c r="D4433" s="227" t="s">
        <v>16</v>
      </c>
      <c r="E4433" s="224" t="s">
        <v>9219</v>
      </c>
      <c r="F4433" s="224" t="n">
        <v>4</v>
      </c>
    </row>
    <row r="4434" customFormat="false" ht="14.25" hidden="false" customHeight="false" outlineLevel="0" collapsed="false">
      <c r="A4434" s="222" t="s">
        <v>9132</v>
      </c>
      <c r="B4434" s="223" t="s">
        <v>9220</v>
      </c>
      <c r="C4434" s="228" t="s">
        <v>9221</v>
      </c>
      <c r="D4434" s="227" t="s">
        <v>16</v>
      </c>
      <c r="E4434" s="227" t="s">
        <v>9221</v>
      </c>
      <c r="F4434" s="224" t="n">
        <v>4</v>
      </c>
    </row>
    <row r="4435" customFormat="false" ht="14.25" hidden="false" customHeight="false" outlineLevel="0" collapsed="false">
      <c r="A4435" s="222" t="s">
        <v>9132</v>
      </c>
      <c r="B4435" s="223" t="s">
        <v>9222</v>
      </c>
      <c r="C4435" s="228" t="s">
        <v>9223</v>
      </c>
      <c r="D4435" s="227" t="s">
        <v>16</v>
      </c>
      <c r="E4435" s="227" t="s">
        <v>9223</v>
      </c>
      <c r="F4435" s="224" t="n">
        <v>4</v>
      </c>
    </row>
    <row r="4436" customFormat="false" ht="14.25" hidden="false" customHeight="false" outlineLevel="0" collapsed="false">
      <c r="A4436" s="222" t="s">
        <v>9132</v>
      </c>
      <c r="B4436" s="223" t="s">
        <v>9224</v>
      </c>
      <c r="C4436" s="228" t="s">
        <v>9134</v>
      </c>
      <c r="D4436" s="227" t="s">
        <v>16</v>
      </c>
      <c r="E4436" s="227" t="s">
        <v>9134</v>
      </c>
      <c r="F4436" s="224" t="n">
        <v>4</v>
      </c>
    </row>
    <row r="4437" customFormat="false" ht="14.25" hidden="false" customHeight="false" outlineLevel="0" collapsed="false">
      <c r="A4437" s="222" t="s">
        <v>9132</v>
      </c>
      <c r="B4437" s="223" t="s">
        <v>9225</v>
      </c>
      <c r="C4437" s="228" t="s">
        <v>9226</v>
      </c>
      <c r="D4437" s="227" t="s">
        <v>16</v>
      </c>
      <c r="E4437" s="227" t="s">
        <v>9226</v>
      </c>
      <c r="F4437" s="224" t="n">
        <v>4</v>
      </c>
    </row>
    <row r="4438" customFormat="false" ht="14.25" hidden="false" customHeight="false" outlineLevel="0" collapsed="false">
      <c r="A4438" s="222" t="s">
        <v>9132</v>
      </c>
      <c r="B4438" s="223" t="s">
        <v>9227</v>
      </c>
      <c r="C4438" s="228" t="s">
        <v>9193</v>
      </c>
      <c r="D4438" s="227" t="s">
        <v>16</v>
      </c>
      <c r="E4438" s="227" t="s">
        <v>9193</v>
      </c>
      <c r="F4438" s="224" t="n">
        <v>4</v>
      </c>
      <c r="G4438" s="227" t="s">
        <v>9228</v>
      </c>
    </row>
    <row r="4439" customFormat="false" ht="14.25" hidden="false" customHeight="false" outlineLevel="0" collapsed="false">
      <c r="A4439" s="222" t="s">
        <v>9132</v>
      </c>
      <c r="B4439" s="223" t="s">
        <v>9229</v>
      </c>
      <c r="C4439" s="228" t="s">
        <v>9159</v>
      </c>
      <c r="D4439" s="227" t="s">
        <v>16</v>
      </c>
      <c r="E4439" s="227" t="s">
        <v>9160</v>
      </c>
      <c r="F4439" s="224" t="n">
        <v>4</v>
      </c>
      <c r="G4439" s="227" t="s">
        <v>9228</v>
      </c>
    </row>
    <row r="4440" customFormat="false" ht="14.25" hidden="false" customHeight="false" outlineLevel="0" collapsed="false">
      <c r="A4440" s="222" t="s">
        <v>9132</v>
      </c>
      <c r="B4440" s="223" t="s">
        <v>9230</v>
      </c>
      <c r="C4440" s="228" t="s">
        <v>9231</v>
      </c>
      <c r="D4440" s="227" t="s">
        <v>16</v>
      </c>
      <c r="E4440" s="227" t="s">
        <v>9231</v>
      </c>
      <c r="F4440" s="224" t="n">
        <v>4</v>
      </c>
    </row>
    <row r="4441" customFormat="false" ht="14.25" hidden="false" customHeight="false" outlineLevel="0" collapsed="false">
      <c r="A4441" s="222" t="s">
        <v>9132</v>
      </c>
      <c r="B4441" s="223" t="s">
        <v>9232</v>
      </c>
      <c r="C4441" s="228" t="s">
        <v>9233</v>
      </c>
      <c r="D4441" s="227" t="s">
        <v>16</v>
      </c>
      <c r="E4441" s="227" t="s">
        <v>9234</v>
      </c>
      <c r="F4441" s="224" t="n">
        <v>4</v>
      </c>
    </row>
    <row r="4442" customFormat="false" ht="14.25" hidden="false" customHeight="false" outlineLevel="0" collapsed="false">
      <c r="A4442" s="222" t="s">
        <v>9132</v>
      </c>
      <c r="B4442" s="223" t="s">
        <v>9235</v>
      </c>
      <c r="C4442" s="232" t="s">
        <v>9236</v>
      </c>
      <c r="D4442" s="227" t="s">
        <v>16</v>
      </c>
      <c r="E4442" s="224" t="s">
        <v>9237</v>
      </c>
      <c r="F4442" s="224" t="n">
        <v>4</v>
      </c>
    </row>
    <row r="4443" customFormat="false" ht="14.25" hidden="false" customHeight="false" outlineLevel="0" collapsed="false">
      <c r="A4443" s="222" t="s">
        <v>9132</v>
      </c>
      <c r="B4443" s="223" t="s">
        <v>9238</v>
      </c>
      <c r="C4443" s="228" t="s">
        <v>9239</v>
      </c>
      <c r="D4443" s="227" t="s">
        <v>16</v>
      </c>
      <c r="E4443" s="227" t="s">
        <v>9239</v>
      </c>
      <c r="F4443" s="224" t="n">
        <v>4</v>
      </c>
    </row>
    <row r="4444" customFormat="false" ht="14.25" hidden="false" customHeight="false" outlineLevel="0" collapsed="false">
      <c r="A4444" s="222" t="s">
        <v>9132</v>
      </c>
      <c r="B4444" s="223" t="s">
        <v>9240</v>
      </c>
      <c r="C4444" s="228" t="s">
        <v>9241</v>
      </c>
      <c r="D4444" s="227" t="s">
        <v>16</v>
      </c>
      <c r="E4444" s="227" t="s">
        <v>9241</v>
      </c>
      <c r="F4444" s="224" t="n">
        <v>4</v>
      </c>
    </row>
    <row r="4445" customFormat="false" ht="14.25" hidden="false" customHeight="false" outlineLevel="0" collapsed="false">
      <c r="A4445" s="222" t="s">
        <v>9132</v>
      </c>
      <c r="B4445" s="223" t="s">
        <v>9242</v>
      </c>
      <c r="C4445" s="228" t="s">
        <v>9243</v>
      </c>
      <c r="D4445" s="227" t="s">
        <v>2954</v>
      </c>
      <c r="E4445" s="227" t="s">
        <v>9243</v>
      </c>
      <c r="F4445" s="224" t="n">
        <v>4</v>
      </c>
      <c r="G4445" s="227" t="s">
        <v>9244</v>
      </c>
    </row>
    <row r="4446" customFormat="false" ht="14.25" hidden="false" customHeight="false" outlineLevel="0" collapsed="false">
      <c r="A4446" s="222" t="s">
        <v>9132</v>
      </c>
      <c r="B4446" s="223" t="s">
        <v>9245</v>
      </c>
      <c r="C4446" s="228" t="s">
        <v>9246</v>
      </c>
      <c r="D4446" s="227" t="s">
        <v>2954</v>
      </c>
      <c r="E4446" s="227" t="s">
        <v>9246</v>
      </c>
      <c r="F4446" s="224" t="n">
        <v>4</v>
      </c>
      <c r="G4446" s="227" t="s">
        <v>9247</v>
      </c>
    </row>
    <row r="4447" customFormat="false" ht="14.25" hidden="false" customHeight="false" outlineLevel="0" collapsed="false">
      <c r="A4447" s="222" t="s">
        <v>9132</v>
      </c>
      <c r="B4447" s="223" t="s">
        <v>9248</v>
      </c>
      <c r="C4447" s="228" t="s">
        <v>9249</v>
      </c>
      <c r="D4447" s="227" t="s">
        <v>2954</v>
      </c>
      <c r="E4447" s="227" t="s">
        <v>9249</v>
      </c>
      <c r="F4447" s="224" t="n">
        <v>4</v>
      </c>
      <c r="G4447" s="227" t="s">
        <v>9250</v>
      </c>
    </row>
    <row r="4448" customFormat="false" ht="14.25" hidden="false" customHeight="false" outlineLevel="0" collapsed="false">
      <c r="A4448" s="222" t="s">
        <v>9132</v>
      </c>
      <c r="B4448" s="223" t="s">
        <v>9251</v>
      </c>
      <c r="C4448" s="228" t="s">
        <v>9252</v>
      </c>
      <c r="D4448" s="227" t="s">
        <v>2954</v>
      </c>
      <c r="E4448" s="227" t="s">
        <v>9252</v>
      </c>
      <c r="F4448" s="224" t="n">
        <v>4</v>
      </c>
      <c r="G4448" s="227" t="s">
        <v>9253</v>
      </c>
    </row>
    <row r="4449" customFormat="false" ht="14.25" hidden="false" customHeight="false" outlineLevel="0" collapsed="false">
      <c r="A4449" s="222" t="s">
        <v>9132</v>
      </c>
      <c r="B4449" s="223" t="s">
        <v>9254</v>
      </c>
      <c r="C4449" s="228" t="s">
        <v>9255</v>
      </c>
      <c r="D4449" s="227" t="s">
        <v>2954</v>
      </c>
      <c r="E4449" s="227" t="s">
        <v>9255</v>
      </c>
      <c r="F4449" s="224" t="n">
        <v>4</v>
      </c>
    </row>
    <row r="4450" customFormat="false" ht="14.25" hidden="false" customHeight="false" outlineLevel="0" collapsed="false">
      <c r="A4450" s="222" t="s">
        <v>9132</v>
      </c>
      <c r="B4450" s="223" t="s">
        <v>9256</v>
      </c>
      <c r="C4450" s="228" t="s">
        <v>9257</v>
      </c>
      <c r="D4450" s="227" t="s">
        <v>2954</v>
      </c>
      <c r="E4450" s="227" t="s">
        <v>9257</v>
      </c>
      <c r="F4450" s="224" t="n">
        <v>4</v>
      </c>
      <c r="G4450" s="227" t="s">
        <v>9258</v>
      </c>
    </row>
    <row r="4451" customFormat="false" ht="14.25" hidden="false" customHeight="false" outlineLevel="0" collapsed="false">
      <c r="A4451" s="222" t="s">
        <v>9132</v>
      </c>
      <c r="B4451" s="223" t="s">
        <v>9259</v>
      </c>
      <c r="C4451" s="228" t="s">
        <v>9260</v>
      </c>
      <c r="D4451" s="227" t="s">
        <v>2954</v>
      </c>
      <c r="E4451" s="227" t="s">
        <v>9260</v>
      </c>
      <c r="F4451" s="224" t="n">
        <v>4</v>
      </c>
      <c r="G4451" s="227" t="s">
        <v>9261</v>
      </c>
    </row>
    <row r="4452" customFormat="false" ht="14.25" hidden="false" customHeight="false" outlineLevel="0" collapsed="false">
      <c r="A4452" s="222" t="s">
        <v>9132</v>
      </c>
      <c r="B4452" s="223" t="s">
        <v>9262</v>
      </c>
      <c r="C4452" s="228" t="s">
        <v>9263</v>
      </c>
      <c r="D4452" s="227" t="s">
        <v>2954</v>
      </c>
      <c r="E4452" s="227" t="s">
        <v>9263</v>
      </c>
      <c r="F4452" s="224" t="n">
        <v>4</v>
      </c>
      <c r="G4452" s="227" t="s">
        <v>9264</v>
      </c>
    </row>
    <row r="4453" customFormat="false" ht="14.25" hidden="false" customHeight="false" outlineLevel="0" collapsed="false">
      <c r="A4453" s="222" t="s">
        <v>9132</v>
      </c>
      <c r="B4453" s="223" t="s">
        <v>9265</v>
      </c>
      <c r="C4453" s="228" t="s">
        <v>9266</v>
      </c>
      <c r="D4453" s="227" t="s">
        <v>2954</v>
      </c>
      <c r="E4453" s="227" t="s">
        <v>9266</v>
      </c>
      <c r="F4453" s="224" t="n">
        <v>4</v>
      </c>
      <c r="G4453" s="227" t="s">
        <v>9267</v>
      </c>
    </row>
    <row r="4454" customFormat="false" ht="14.25" hidden="false" customHeight="false" outlineLevel="0" collapsed="false">
      <c r="A4454" s="222" t="s">
        <v>9132</v>
      </c>
      <c r="B4454" s="223" t="s">
        <v>9268</v>
      </c>
      <c r="C4454" s="228" t="s">
        <v>9269</v>
      </c>
      <c r="D4454" s="227" t="s">
        <v>2954</v>
      </c>
      <c r="E4454" s="227" t="s">
        <v>9269</v>
      </c>
      <c r="F4454" s="224" t="n">
        <v>4</v>
      </c>
    </row>
    <row r="4455" customFormat="false" ht="14.25" hidden="false" customHeight="false" outlineLevel="0" collapsed="false">
      <c r="A4455" s="222" t="s">
        <v>9132</v>
      </c>
      <c r="B4455" s="223" t="s">
        <v>9270</v>
      </c>
      <c r="C4455" s="228" t="s">
        <v>9271</v>
      </c>
      <c r="D4455" s="227" t="s">
        <v>2954</v>
      </c>
      <c r="E4455" s="227" t="s">
        <v>9271</v>
      </c>
      <c r="F4455" s="224" t="n">
        <v>4</v>
      </c>
    </row>
    <row r="4456" customFormat="false" ht="14.25" hidden="false" customHeight="false" outlineLevel="0" collapsed="false">
      <c r="A4456" s="222" t="s">
        <v>9132</v>
      </c>
      <c r="B4456" s="223" t="s">
        <v>9272</v>
      </c>
      <c r="C4456" s="228" t="s">
        <v>9273</v>
      </c>
      <c r="D4456" s="227" t="s">
        <v>2954</v>
      </c>
      <c r="E4456" s="227" t="s">
        <v>9273</v>
      </c>
      <c r="F4456" s="224" t="n">
        <v>4</v>
      </c>
    </row>
    <row r="4457" customFormat="false" ht="14.25" hidden="false" customHeight="false" outlineLevel="0" collapsed="false">
      <c r="A4457" s="222" t="s">
        <v>9132</v>
      </c>
      <c r="B4457" s="223" t="s">
        <v>9274</v>
      </c>
      <c r="C4457" s="228" t="s">
        <v>9275</v>
      </c>
      <c r="D4457" s="227" t="s">
        <v>2954</v>
      </c>
      <c r="E4457" s="227" t="s">
        <v>9275</v>
      </c>
      <c r="F4457" s="224" t="n">
        <v>4</v>
      </c>
    </row>
    <row r="4458" customFormat="false" ht="14.25" hidden="false" customHeight="false" outlineLevel="0" collapsed="false">
      <c r="A4458" s="222" t="s">
        <v>9132</v>
      </c>
      <c r="B4458" s="223" t="s">
        <v>9276</v>
      </c>
      <c r="C4458" s="228" t="s">
        <v>9277</v>
      </c>
      <c r="D4458" s="227" t="s">
        <v>2954</v>
      </c>
      <c r="E4458" s="227" t="s">
        <v>9277</v>
      </c>
      <c r="F4458" s="224" t="n">
        <v>4</v>
      </c>
    </row>
    <row r="4459" customFormat="false" ht="14.25" hidden="false" customHeight="false" outlineLevel="0" collapsed="false">
      <c r="A4459" s="222" t="s">
        <v>9132</v>
      </c>
      <c r="B4459" s="223" t="s">
        <v>9278</v>
      </c>
      <c r="C4459" s="228" t="s">
        <v>9279</v>
      </c>
      <c r="D4459" s="227" t="s">
        <v>2954</v>
      </c>
      <c r="E4459" s="227" t="s">
        <v>9279</v>
      </c>
      <c r="F4459" s="224" t="n">
        <v>4</v>
      </c>
    </row>
    <row r="4460" customFormat="false" ht="14.25" hidden="false" customHeight="false" outlineLevel="0" collapsed="false">
      <c r="A4460" s="222" t="s">
        <v>9132</v>
      </c>
      <c r="B4460" s="223" t="s">
        <v>9280</v>
      </c>
      <c r="C4460" s="228" t="s">
        <v>9281</v>
      </c>
      <c r="D4460" s="227" t="s">
        <v>2954</v>
      </c>
      <c r="E4460" s="227" t="s">
        <v>9281</v>
      </c>
      <c r="F4460" s="224" t="n">
        <v>4</v>
      </c>
    </row>
    <row r="4461" customFormat="false" ht="14.25" hidden="false" customHeight="false" outlineLevel="0" collapsed="false">
      <c r="A4461" s="222" t="s">
        <v>9132</v>
      </c>
      <c r="B4461" s="223" t="s">
        <v>9282</v>
      </c>
      <c r="C4461" s="228" t="s">
        <v>9283</v>
      </c>
      <c r="D4461" s="227" t="s">
        <v>2954</v>
      </c>
      <c r="E4461" s="227" t="s">
        <v>9283</v>
      </c>
      <c r="F4461" s="224" t="n">
        <v>4</v>
      </c>
    </row>
    <row r="4462" customFormat="false" ht="14.25" hidden="false" customHeight="false" outlineLevel="0" collapsed="false">
      <c r="A4462" s="222" t="s">
        <v>9132</v>
      </c>
      <c r="B4462" s="223" t="s">
        <v>9284</v>
      </c>
      <c r="C4462" s="228" t="s">
        <v>9285</v>
      </c>
      <c r="D4462" s="227" t="s">
        <v>2954</v>
      </c>
      <c r="E4462" s="227" t="s">
        <v>9285</v>
      </c>
      <c r="F4462" s="224" t="n">
        <v>4</v>
      </c>
      <c r="G4462" s="227" t="s">
        <v>9286</v>
      </c>
    </row>
    <row r="4463" customFormat="false" ht="14.25" hidden="false" customHeight="false" outlineLevel="0" collapsed="false">
      <c r="A4463" s="222" t="s">
        <v>9132</v>
      </c>
      <c r="B4463" s="223" t="s">
        <v>9287</v>
      </c>
      <c r="C4463" s="228" t="s">
        <v>9288</v>
      </c>
      <c r="D4463" s="227" t="s">
        <v>2954</v>
      </c>
      <c r="E4463" s="227" t="s">
        <v>9288</v>
      </c>
      <c r="F4463" s="224" t="n">
        <v>4</v>
      </c>
    </row>
    <row r="4464" customFormat="false" ht="14.25" hidden="false" customHeight="false" outlineLevel="0" collapsed="false">
      <c r="A4464" s="222" t="s">
        <v>9132</v>
      </c>
      <c r="B4464" s="223" t="s">
        <v>9289</v>
      </c>
      <c r="C4464" s="228" t="s">
        <v>9290</v>
      </c>
      <c r="D4464" s="227" t="s">
        <v>2954</v>
      </c>
      <c r="E4464" s="227" t="s">
        <v>9290</v>
      </c>
      <c r="F4464" s="224" t="n">
        <v>4</v>
      </c>
      <c r="G4464" s="227" t="s">
        <v>9291</v>
      </c>
    </row>
    <row r="4465" customFormat="false" ht="14.25" hidden="false" customHeight="false" outlineLevel="0" collapsed="false">
      <c r="A4465" s="222" t="s">
        <v>9132</v>
      </c>
      <c r="B4465" s="223" t="s">
        <v>9292</v>
      </c>
      <c r="C4465" s="228" t="s">
        <v>9293</v>
      </c>
      <c r="D4465" s="227" t="s">
        <v>2954</v>
      </c>
      <c r="E4465" s="227" t="s">
        <v>9293</v>
      </c>
      <c r="F4465" s="224" t="n">
        <v>4</v>
      </c>
    </row>
    <row r="4466" customFormat="false" ht="14.25" hidden="false" customHeight="false" outlineLevel="0" collapsed="false">
      <c r="A4466" s="222" t="s">
        <v>9132</v>
      </c>
      <c r="B4466" s="223" t="s">
        <v>9294</v>
      </c>
      <c r="C4466" s="228" t="s">
        <v>9295</v>
      </c>
      <c r="D4466" s="227" t="s">
        <v>2954</v>
      </c>
      <c r="E4466" s="227" t="s">
        <v>9295</v>
      </c>
      <c r="F4466" s="224" t="n">
        <v>4</v>
      </c>
    </row>
    <row r="4467" customFormat="false" ht="14.25" hidden="false" customHeight="false" outlineLevel="0" collapsed="false">
      <c r="A4467" s="222" t="s">
        <v>9132</v>
      </c>
      <c r="B4467" s="223" t="s">
        <v>9296</v>
      </c>
      <c r="C4467" s="228" t="s">
        <v>9297</v>
      </c>
      <c r="D4467" s="227" t="s">
        <v>2954</v>
      </c>
      <c r="E4467" s="227" t="s">
        <v>9297</v>
      </c>
      <c r="F4467" s="224" t="n">
        <v>4</v>
      </c>
      <c r="G4467" s="227" t="s">
        <v>9298</v>
      </c>
    </row>
    <row r="4468" customFormat="false" ht="14.25" hidden="false" customHeight="false" outlineLevel="0" collapsed="false">
      <c r="A4468" s="222" t="s">
        <v>9132</v>
      </c>
      <c r="B4468" s="223" t="s">
        <v>9299</v>
      </c>
      <c r="C4468" s="228" t="s">
        <v>9300</v>
      </c>
      <c r="D4468" s="227" t="s">
        <v>2954</v>
      </c>
      <c r="E4468" s="227" t="s">
        <v>9300</v>
      </c>
      <c r="F4468" s="224" t="n">
        <v>4</v>
      </c>
    </row>
    <row r="4469" customFormat="false" ht="14.25" hidden="false" customHeight="false" outlineLevel="0" collapsed="false">
      <c r="A4469" s="222" t="s">
        <v>9132</v>
      </c>
      <c r="B4469" s="223" t="s">
        <v>9301</v>
      </c>
      <c r="C4469" s="228" t="s">
        <v>9302</v>
      </c>
      <c r="D4469" s="227" t="s">
        <v>2954</v>
      </c>
      <c r="E4469" s="227" t="s">
        <v>9302</v>
      </c>
      <c r="F4469" s="224" t="n">
        <v>4</v>
      </c>
    </row>
    <row r="4470" customFormat="false" ht="14.25" hidden="false" customHeight="false" outlineLevel="0" collapsed="false">
      <c r="A4470" s="222" t="s">
        <v>9132</v>
      </c>
      <c r="B4470" s="223" t="s">
        <v>9303</v>
      </c>
      <c r="C4470" s="228" t="s">
        <v>9304</v>
      </c>
      <c r="D4470" s="227" t="s">
        <v>2954</v>
      </c>
      <c r="E4470" s="227" t="s">
        <v>9304</v>
      </c>
      <c r="F4470" s="224" t="n">
        <v>4</v>
      </c>
    </row>
    <row r="4471" customFormat="false" ht="14.25" hidden="false" customHeight="false" outlineLevel="0" collapsed="false">
      <c r="A4471" s="222" t="s">
        <v>9132</v>
      </c>
      <c r="B4471" s="223" t="s">
        <v>9305</v>
      </c>
      <c r="C4471" s="232" t="s">
        <v>9306</v>
      </c>
      <c r="D4471" s="227" t="s">
        <v>2954</v>
      </c>
      <c r="E4471" s="224" t="s">
        <v>9307</v>
      </c>
      <c r="F4471" s="224" t="n">
        <v>4</v>
      </c>
    </row>
    <row r="4472" customFormat="false" ht="14.25" hidden="false" customHeight="false" outlineLevel="0" collapsed="false">
      <c r="A4472" s="222" t="s">
        <v>9132</v>
      </c>
      <c r="B4472" s="223" t="s">
        <v>9308</v>
      </c>
      <c r="C4472" s="228" t="s">
        <v>9309</v>
      </c>
      <c r="D4472" s="227" t="s">
        <v>2954</v>
      </c>
      <c r="E4472" s="227" t="s">
        <v>9309</v>
      </c>
      <c r="F4472" s="224" t="n">
        <v>4</v>
      </c>
    </row>
    <row r="4473" customFormat="false" ht="14.25" hidden="false" customHeight="false" outlineLevel="0" collapsed="false">
      <c r="A4473" s="222" t="s">
        <v>9132</v>
      </c>
      <c r="B4473" s="223" t="s">
        <v>9310</v>
      </c>
      <c r="C4473" s="228" t="s">
        <v>9311</v>
      </c>
      <c r="D4473" s="227" t="s">
        <v>2954</v>
      </c>
      <c r="E4473" s="227" t="s">
        <v>9311</v>
      </c>
      <c r="F4473" s="224" t="n">
        <v>4</v>
      </c>
    </row>
    <row r="4474" customFormat="false" ht="14.25" hidden="false" customHeight="false" outlineLevel="0" collapsed="false">
      <c r="A4474" s="222" t="s">
        <v>9132</v>
      </c>
      <c r="B4474" s="223" t="s">
        <v>9312</v>
      </c>
      <c r="C4474" s="228" t="s">
        <v>9313</v>
      </c>
      <c r="D4474" s="227" t="s">
        <v>16</v>
      </c>
      <c r="E4474" s="227" t="s">
        <v>9313</v>
      </c>
      <c r="F4474" s="224" t="n">
        <v>4</v>
      </c>
    </row>
    <row r="4475" customFormat="false" ht="14.25" hidden="false" customHeight="false" outlineLevel="0" collapsed="false">
      <c r="A4475" s="222" t="s">
        <v>9132</v>
      </c>
      <c r="B4475" s="223" t="s">
        <v>9314</v>
      </c>
      <c r="C4475" s="228" t="s">
        <v>9315</v>
      </c>
      <c r="D4475" s="227" t="s">
        <v>16</v>
      </c>
      <c r="E4475" s="227" t="s">
        <v>9315</v>
      </c>
      <c r="F4475" s="224" t="n">
        <v>4</v>
      </c>
    </row>
    <row r="4476" customFormat="false" ht="14.25" hidden="false" customHeight="false" outlineLevel="0" collapsed="false">
      <c r="A4476" s="222" t="s">
        <v>9132</v>
      </c>
      <c r="B4476" s="223" t="s">
        <v>9316</v>
      </c>
      <c r="C4476" s="228" t="s">
        <v>9317</v>
      </c>
      <c r="D4476" s="227" t="s">
        <v>299</v>
      </c>
      <c r="E4476" s="227" t="s">
        <v>9317</v>
      </c>
      <c r="F4476" s="224" t="n">
        <v>4</v>
      </c>
    </row>
    <row r="4477" customFormat="false" ht="14.25" hidden="false" customHeight="false" outlineLevel="0" collapsed="false">
      <c r="A4477" s="222" t="s">
        <v>9132</v>
      </c>
      <c r="B4477" s="223" t="s">
        <v>9318</v>
      </c>
      <c r="C4477" s="228" t="s">
        <v>9246</v>
      </c>
      <c r="D4477" s="227" t="s">
        <v>2954</v>
      </c>
      <c r="E4477" s="227" t="s">
        <v>9246</v>
      </c>
      <c r="F4477" s="224" t="n">
        <v>4</v>
      </c>
    </row>
    <row r="4478" customFormat="false" ht="14.25" hidden="false" customHeight="false" outlineLevel="0" collapsed="false">
      <c r="A4478" s="222" t="s">
        <v>9132</v>
      </c>
      <c r="B4478" s="223" t="s">
        <v>9319</v>
      </c>
      <c r="C4478" s="228" t="s">
        <v>9252</v>
      </c>
      <c r="D4478" s="227" t="s">
        <v>2954</v>
      </c>
      <c r="E4478" s="227" t="s">
        <v>9252</v>
      </c>
      <c r="F4478" s="224" t="n">
        <v>4</v>
      </c>
    </row>
    <row r="4479" customFormat="false" ht="14.25" hidden="false" customHeight="false" outlineLevel="0" collapsed="false">
      <c r="A4479" s="222" t="s">
        <v>9132</v>
      </c>
      <c r="B4479" s="223" t="s">
        <v>9320</v>
      </c>
      <c r="C4479" s="228" t="s">
        <v>9249</v>
      </c>
      <c r="D4479" s="227" t="s">
        <v>2954</v>
      </c>
      <c r="E4479" s="227" t="s">
        <v>9249</v>
      </c>
      <c r="F4479" s="224" t="n">
        <v>4</v>
      </c>
    </row>
    <row r="4480" customFormat="false" ht="14.25" hidden="false" customHeight="false" outlineLevel="0" collapsed="false">
      <c r="A4480" s="222" t="s">
        <v>9132</v>
      </c>
      <c r="B4480" s="223" t="s">
        <v>9321</v>
      </c>
      <c r="C4480" s="228" t="s">
        <v>9243</v>
      </c>
      <c r="D4480" s="227" t="s">
        <v>2954</v>
      </c>
      <c r="E4480" s="227" t="s">
        <v>9243</v>
      </c>
      <c r="F4480" s="224" t="n">
        <v>4</v>
      </c>
    </row>
    <row r="4481" customFormat="false" ht="14.25" hidden="false" customHeight="false" outlineLevel="0" collapsed="false">
      <c r="A4481" s="222" t="s">
        <v>9132</v>
      </c>
      <c r="B4481" s="223" t="s">
        <v>9322</v>
      </c>
      <c r="C4481" s="228" t="s">
        <v>9257</v>
      </c>
      <c r="D4481" s="227" t="s">
        <v>2954</v>
      </c>
      <c r="E4481" s="227" t="s">
        <v>9257</v>
      </c>
      <c r="F4481" s="224" t="n">
        <v>4</v>
      </c>
    </row>
    <row r="4482" customFormat="false" ht="14.25" hidden="false" customHeight="false" outlineLevel="0" collapsed="false">
      <c r="A4482" s="222" t="s">
        <v>9132</v>
      </c>
      <c r="B4482" s="223" t="s">
        <v>9323</v>
      </c>
      <c r="C4482" s="228" t="s">
        <v>9290</v>
      </c>
      <c r="D4482" s="227" t="s">
        <v>2954</v>
      </c>
      <c r="E4482" s="227" t="s">
        <v>9290</v>
      </c>
      <c r="F4482" s="224" t="n">
        <v>4</v>
      </c>
    </row>
    <row r="4483" customFormat="false" ht="14.25" hidden="false" customHeight="false" outlineLevel="0" collapsed="false">
      <c r="A4483" s="222" t="s">
        <v>9132</v>
      </c>
      <c r="B4483" s="223" t="s">
        <v>9324</v>
      </c>
      <c r="C4483" s="228" t="s">
        <v>9297</v>
      </c>
      <c r="D4483" s="227" t="s">
        <v>2954</v>
      </c>
      <c r="E4483" s="227" t="s">
        <v>9297</v>
      </c>
      <c r="F4483" s="224" t="n">
        <v>4</v>
      </c>
    </row>
    <row r="4484" customFormat="false" ht="14.25" hidden="false" customHeight="false" outlineLevel="0" collapsed="false">
      <c r="A4484" s="222" t="s">
        <v>9132</v>
      </c>
      <c r="B4484" s="223" t="s">
        <v>9325</v>
      </c>
      <c r="C4484" s="228" t="s">
        <v>9326</v>
      </c>
      <c r="D4484" s="227" t="s">
        <v>2954</v>
      </c>
      <c r="E4484" s="227" t="s">
        <v>9326</v>
      </c>
      <c r="F4484" s="224" t="n">
        <v>4</v>
      </c>
    </row>
    <row r="4485" customFormat="false" ht="14.25" hidden="false" customHeight="false" outlineLevel="0" collapsed="false">
      <c r="A4485" s="222" t="s">
        <v>9132</v>
      </c>
      <c r="B4485" s="223" t="s">
        <v>9327</v>
      </c>
      <c r="C4485" s="228" t="s">
        <v>9283</v>
      </c>
      <c r="D4485" s="227" t="s">
        <v>2954</v>
      </c>
      <c r="E4485" s="227" t="s">
        <v>9283</v>
      </c>
      <c r="F4485" s="224" t="n">
        <v>4</v>
      </c>
    </row>
    <row r="4486" customFormat="false" ht="14.25" hidden="false" customHeight="false" outlineLevel="0" collapsed="false">
      <c r="A4486" s="222" t="s">
        <v>9132</v>
      </c>
      <c r="B4486" s="223" t="s">
        <v>9328</v>
      </c>
      <c r="C4486" s="228" t="s">
        <v>9329</v>
      </c>
      <c r="D4486" s="227" t="s">
        <v>2954</v>
      </c>
      <c r="E4486" s="227" t="s">
        <v>9329</v>
      </c>
      <c r="F4486" s="224" t="n">
        <v>4</v>
      </c>
    </row>
    <row r="4487" customFormat="false" ht="14.25" hidden="false" customHeight="false" outlineLevel="0" collapsed="false">
      <c r="A4487" s="222" t="s">
        <v>9132</v>
      </c>
      <c r="B4487" s="223" t="s">
        <v>9330</v>
      </c>
      <c r="C4487" s="228" t="s">
        <v>9331</v>
      </c>
      <c r="D4487" s="227" t="s">
        <v>2954</v>
      </c>
      <c r="E4487" s="227" t="s">
        <v>9331</v>
      </c>
      <c r="F4487" s="224" t="n">
        <v>4</v>
      </c>
    </row>
    <row r="4488" customFormat="false" ht="14.25" hidden="false" customHeight="false" outlineLevel="0" collapsed="false">
      <c r="A4488" s="222" t="s">
        <v>9132</v>
      </c>
      <c r="B4488" s="223" t="s">
        <v>9332</v>
      </c>
      <c r="C4488" s="228" t="s">
        <v>9333</v>
      </c>
      <c r="D4488" s="227" t="s">
        <v>2954</v>
      </c>
      <c r="E4488" s="227" t="s">
        <v>9333</v>
      </c>
      <c r="F4488" s="224" t="n">
        <v>4</v>
      </c>
    </row>
    <row r="4489" customFormat="false" ht="14.25" hidden="false" customHeight="false" outlineLevel="0" collapsed="false">
      <c r="A4489" s="222" t="s">
        <v>9132</v>
      </c>
      <c r="B4489" s="223" t="s">
        <v>9334</v>
      </c>
      <c r="C4489" s="228" t="s">
        <v>9335</v>
      </c>
      <c r="D4489" s="227" t="s">
        <v>2954</v>
      </c>
      <c r="E4489" s="227" t="s">
        <v>9335</v>
      </c>
      <c r="F4489" s="224" t="n">
        <v>4</v>
      </c>
      <c r="G4489" s="227" t="s">
        <v>9336</v>
      </c>
    </row>
    <row r="4490" customFormat="false" ht="14.25" hidden="false" customHeight="false" outlineLevel="0" collapsed="false">
      <c r="A4490" s="222" t="s">
        <v>9132</v>
      </c>
      <c r="B4490" s="223" t="s">
        <v>9337</v>
      </c>
      <c r="C4490" s="228" t="s">
        <v>9338</v>
      </c>
      <c r="D4490" s="227" t="s">
        <v>2954</v>
      </c>
      <c r="E4490" s="227" t="s">
        <v>9338</v>
      </c>
      <c r="F4490" s="224" t="n">
        <v>4</v>
      </c>
      <c r="G4490" s="227" t="s">
        <v>9336</v>
      </c>
    </row>
    <row r="4491" customFormat="false" ht="14.25" hidden="false" customHeight="false" outlineLevel="0" collapsed="false">
      <c r="A4491" s="222" t="s">
        <v>9132</v>
      </c>
      <c r="B4491" s="223" t="s">
        <v>9339</v>
      </c>
      <c r="C4491" s="228" t="s">
        <v>9340</v>
      </c>
      <c r="D4491" s="227" t="s">
        <v>2954</v>
      </c>
      <c r="E4491" s="227" t="s">
        <v>9340</v>
      </c>
      <c r="F4491" s="224" t="n">
        <v>4</v>
      </c>
    </row>
    <row r="4492" customFormat="false" ht="14.25" hidden="false" customHeight="false" outlineLevel="0" collapsed="false">
      <c r="A4492" s="222" t="s">
        <v>9132</v>
      </c>
      <c r="B4492" s="223" t="s">
        <v>9341</v>
      </c>
      <c r="C4492" s="228" t="s">
        <v>9342</v>
      </c>
      <c r="D4492" s="227" t="s">
        <v>2954</v>
      </c>
      <c r="E4492" s="227" t="s">
        <v>9342</v>
      </c>
      <c r="F4492" s="224" t="n">
        <v>4</v>
      </c>
      <c r="G4492" s="227" t="s">
        <v>9343</v>
      </c>
    </row>
    <row r="4493" customFormat="false" ht="14.25" hidden="false" customHeight="false" outlineLevel="0" collapsed="false">
      <c r="A4493" s="222" t="s">
        <v>9132</v>
      </c>
      <c r="B4493" s="223" t="s">
        <v>9344</v>
      </c>
      <c r="C4493" s="228" t="s">
        <v>9345</v>
      </c>
      <c r="D4493" s="227" t="s">
        <v>2954</v>
      </c>
      <c r="E4493" s="227" t="s">
        <v>9345</v>
      </c>
      <c r="F4493" s="224" t="n">
        <v>4</v>
      </c>
      <c r="G4493" s="227" t="s">
        <v>9346</v>
      </c>
    </row>
    <row r="4494" customFormat="false" ht="14.25" hidden="false" customHeight="false" outlineLevel="0" collapsed="false">
      <c r="A4494" s="222" t="s">
        <v>9132</v>
      </c>
      <c r="B4494" s="223" t="s">
        <v>9347</v>
      </c>
      <c r="C4494" s="228" t="s">
        <v>9348</v>
      </c>
      <c r="D4494" s="227" t="s">
        <v>2954</v>
      </c>
      <c r="E4494" s="227" t="s">
        <v>9348</v>
      </c>
      <c r="F4494" s="224" t="n">
        <v>4</v>
      </c>
      <c r="G4494" s="227" t="s">
        <v>9349</v>
      </c>
    </row>
    <row r="4495" customFormat="false" ht="14.25" hidden="false" customHeight="false" outlineLevel="0" collapsed="false">
      <c r="A4495" s="222" t="s">
        <v>9132</v>
      </c>
      <c r="B4495" s="223" t="s">
        <v>9350</v>
      </c>
      <c r="C4495" s="228" t="s">
        <v>9351</v>
      </c>
      <c r="D4495" s="227" t="s">
        <v>2954</v>
      </c>
      <c r="E4495" s="227" t="s">
        <v>9351</v>
      </c>
      <c r="F4495" s="224" t="n">
        <v>4</v>
      </c>
      <c r="G4495" s="227" t="s">
        <v>9352</v>
      </c>
    </row>
    <row r="4496" customFormat="false" ht="14.25" hidden="false" customHeight="false" outlineLevel="0" collapsed="false">
      <c r="A4496" s="222" t="s">
        <v>9132</v>
      </c>
      <c r="B4496" s="223" t="s">
        <v>9353</v>
      </c>
      <c r="C4496" s="228" t="s">
        <v>9354</v>
      </c>
      <c r="D4496" s="227" t="s">
        <v>2954</v>
      </c>
      <c r="E4496" s="227" t="s">
        <v>9354</v>
      </c>
      <c r="F4496" s="224" t="n">
        <v>4</v>
      </c>
      <c r="G4496" s="227" t="s">
        <v>9355</v>
      </c>
    </row>
    <row r="4497" customFormat="false" ht="14.25" hidden="false" customHeight="false" outlineLevel="0" collapsed="false">
      <c r="A4497" s="222" t="s">
        <v>9132</v>
      </c>
      <c r="B4497" s="223" t="s">
        <v>9356</v>
      </c>
      <c r="C4497" s="228" t="s">
        <v>9357</v>
      </c>
      <c r="D4497" s="227" t="s">
        <v>2954</v>
      </c>
      <c r="E4497" s="227" t="s">
        <v>9357</v>
      </c>
      <c r="F4497" s="224" t="n">
        <v>4</v>
      </c>
      <c r="G4497" s="227" t="s">
        <v>9358</v>
      </c>
    </row>
    <row r="4498" customFormat="false" ht="14.25" hidden="false" customHeight="false" outlineLevel="0" collapsed="false">
      <c r="A4498" s="222" t="s">
        <v>9132</v>
      </c>
      <c r="B4498" s="223" t="s">
        <v>9359</v>
      </c>
      <c r="C4498" s="228" t="s">
        <v>9360</v>
      </c>
      <c r="D4498" s="227" t="s">
        <v>2954</v>
      </c>
      <c r="E4498" s="227" t="s">
        <v>9360</v>
      </c>
      <c r="F4498" s="224" t="n">
        <v>4</v>
      </c>
      <c r="G4498" s="227" t="s">
        <v>9361</v>
      </c>
    </row>
    <row r="4499" customFormat="false" ht="14.25" hidden="false" customHeight="false" outlineLevel="0" collapsed="false">
      <c r="A4499" s="222" t="s">
        <v>9132</v>
      </c>
      <c r="B4499" s="223" t="s">
        <v>9362</v>
      </c>
      <c r="C4499" s="228" t="s">
        <v>9363</v>
      </c>
      <c r="D4499" s="227" t="s">
        <v>2954</v>
      </c>
      <c r="E4499" s="227" t="s">
        <v>9363</v>
      </c>
      <c r="F4499" s="224" t="n">
        <v>4</v>
      </c>
    </row>
    <row r="4500" customFormat="false" ht="14.25" hidden="false" customHeight="false" outlineLevel="0" collapsed="false">
      <c r="A4500" s="222" t="s">
        <v>9132</v>
      </c>
      <c r="B4500" s="223" t="s">
        <v>9364</v>
      </c>
      <c r="C4500" s="228" t="s">
        <v>9365</v>
      </c>
      <c r="D4500" s="227" t="s">
        <v>2954</v>
      </c>
      <c r="E4500" s="227" t="s">
        <v>9365</v>
      </c>
      <c r="F4500" s="224" t="n">
        <v>4</v>
      </c>
      <c r="G4500" s="227" t="s">
        <v>9366</v>
      </c>
    </row>
    <row r="4501" customFormat="false" ht="14.25" hidden="false" customHeight="false" outlineLevel="0" collapsed="false">
      <c r="A4501" s="222" t="s">
        <v>9132</v>
      </c>
      <c r="B4501" s="223" t="s">
        <v>9367</v>
      </c>
      <c r="C4501" s="228" t="s">
        <v>9368</v>
      </c>
      <c r="D4501" s="227" t="s">
        <v>2954</v>
      </c>
      <c r="E4501" s="227" t="s">
        <v>9368</v>
      </c>
      <c r="F4501" s="224" t="n">
        <v>4</v>
      </c>
      <c r="G4501" s="227" t="s">
        <v>9369</v>
      </c>
    </row>
    <row r="4502" customFormat="false" ht="14.25" hidden="false" customHeight="false" outlineLevel="0" collapsed="false">
      <c r="A4502" s="222" t="s">
        <v>9132</v>
      </c>
      <c r="B4502" s="223" t="s">
        <v>9370</v>
      </c>
      <c r="C4502" s="228" t="s">
        <v>9371</v>
      </c>
      <c r="D4502" s="227" t="s">
        <v>2954</v>
      </c>
      <c r="E4502" s="227" t="s">
        <v>9371</v>
      </c>
      <c r="F4502" s="224" t="n">
        <v>4</v>
      </c>
    </row>
    <row r="4503" customFormat="false" ht="14.25" hidden="false" customHeight="false" outlineLevel="0" collapsed="false">
      <c r="A4503" s="222" t="s">
        <v>9132</v>
      </c>
      <c r="B4503" s="223" t="s">
        <v>9372</v>
      </c>
      <c r="C4503" s="228" t="s">
        <v>9373</v>
      </c>
      <c r="D4503" s="227" t="s">
        <v>2954</v>
      </c>
      <c r="E4503" s="227" t="s">
        <v>9373</v>
      </c>
      <c r="F4503" s="224" t="n">
        <v>4</v>
      </c>
    </row>
    <row r="4504" customFormat="false" ht="14.25" hidden="false" customHeight="false" outlineLevel="0" collapsed="false">
      <c r="A4504" s="222" t="s">
        <v>9132</v>
      </c>
      <c r="B4504" s="223" t="s">
        <v>9374</v>
      </c>
      <c r="C4504" s="228" t="s">
        <v>9345</v>
      </c>
      <c r="D4504" s="227" t="s">
        <v>2954</v>
      </c>
      <c r="E4504" s="227" t="s">
        <v>9345</v>
      </c>
      <c r="F4504" s="224" t="n">
        <v>4</v>
      </c>
    </row>
    <row r="4505" customFormat="false" ht="14.25" hidden="false" customHeight="false" outlineLevel="0" collapsed="false">
      <c r="A4505" s="222" t="s">
        <v>9132</v>
      </c>
      <c r="B4505" s="223" t="s">
        <v>9375</v>
      </c>
      <c r="C4505" s="228" t="s">
        <v>9348</v>
      </c>
      <c r="D4505" s="227" t="s">
        <v>2954</v>
      </c>
      <c r="E4505" s="227" t="s">
        <v>9348</v>
      </c>
      <c r="F4505" s="224" t="n">
        <v>4</v>
      </c>
    </row>
    <row r="4506" customFormat="false" ht="14.25" hidden="false" customHeight="false" outlineLevel="0" collapsed="false">
      <c r="A4506" s="222" t="s">
        <v>9132</v>
      </c>
      <c r="B4506" s="223" t="s">
        <v>9376</v>
      </c>
      <c r="C4506" s="228" t="s">
        <v>9354</v>
      </c>
      <c r="D4506" s="227" t="s">
        <v>2954</v>
      </c>
      <c r="E4506" s="227" t="s">
        <v>9354</v>
      </c>
      <c r="F4506" s="224" t="n">
        <v>4</v>
      </c>
    </row>
    <row r="4507" customFormat="false" ht="14.25" hidden="false" customHeight="false" outlineLevel="0" collapsed="false">
      <c r="A4507" s="222" t="s">
        <v>9132</v>
      </c>
      <c r="B4507" s="223" t="s">
        <v>9377</v>
      </c>
      <c r="C4507" s="228" t="s">
        <v>9360</v>
      </c>
      <c r="D4507" s="227" t="s">
        <v>2954</v>
      </c>
      <c r="E4507" s="227" t="s">
        <v>9360</v>
      </c>
      <c r="F4507" s="224" t="n">
        <v>4</v>
      </c>
    </row>
    <row r="4508" customFormat="false" ht="14.25" hidden="false" customHeight="false" outlineLevel="0" collapsed="false">
      <c r="A4508" s="222" t="s">
        <v>9132</v>
      </c>
      <c r="B4508" s="223" t="s">
        <v>9378</v>
      </c>
      <c r="C4508" s="228" t="s">
        <v>9379</v>
      </c>
      <c r="D4508" s="227" t="s">
        <v>2954</v>
      </c>
      <c r="E4508" s="227" t="s">
        <v>9379</v>
      </c>
      <c r="F4508" s="224" t="n">
        <v>4</v>
      </c>
    </row>
    <row r="4509" customFormat="false" ht="14.25" hidden="false" customHeight="false" outlineLevel="0" collapsed="false">
      <c r="A4509" s="222" t="s">
        <v>9132</v>
      </c>
      <c r="B4509" s="223" t="s">
        <v>9380</v>
      </c>
      <c r="C4509" s="228" t="s">
        <v>9373</v>
      </c>
      <c r="D4509" s="227" t="s">
        <v>2954</v>
      </c>
      <c r="E4509" s="227" t="s">
        <v>9373</v>
      </c>
      <c r="F4509" s="224" t="n">
        <v>4</v>
      </c>
    </row>
    <row r="4510" customFormat="false" ht="14.25" hidden="false" customHeight="false" outlineLevel="0" collapsed="false">
      <c r="A4510" s="222" t="s">
        <v>9132</v>
      </c>
      <c r="B4510" s="223" t="s">
        <v>9381</v>
      </c>
      <c r="C4510" s="228" t="s">
        <v>9382</v>
      </c>
      <c r="D4510" s="227" t="s">
        <v>16</v>
      </c>
      <c r="E4510" s="227" t="s">
        <v>9382</v>
      </c>
      <c r="F4510" s="224" t="n">
        <v>4</v>
      </c>
    </row>
    <row r="4511" customFormat="false" ht="14.25" hidden="false" customHeight="false" outlineLevel="0" collapsed="false">
      <c r="A4511" s="222" t="s">
        <v>9132</v>
      </c>
      <c r="B4511" s="223" t="s">
        <v>9383</v>
      </c>
      <c r="C4511" s="228" t="s">
        <v>9384</v>
      </c>
      <c r="D4511" s="227" t="s">
        <v>16</v>
      </c>
      <c r="E4511" s="227" t="s">
        <v>9384</v>
      </c>
      <c r="F4511" s="224" t="n">
        <v>4</v>
      </c>
    </row>
    <row r="4512" customFormat="false" ht="14.25" hidden="false" customHeight="false" outlineLevel="0" collapsed="false">
      <c r="A4512" s="222" t="s">
        <v>9132</v>
      </c>
      <c r="B4512" s="223" t="s">
        <v>9385</v>
      </c>
      <c r="C4512" s="228" t="s">
        <v>9386</v>
      </c>
      <c r="D4512" s="227" t="s">
        <v>16</v>
      </c>
      <c r="E4512" s="227" t="s">
        <v>9386</v>
      </c>
      <c r="F4512" s="224" t="n">
        <v>4</v>
      </c>
    </row>
    <row r="4513" customFormat="false" ht="14.25" hidden="false" customHeight="false" outlineLevel="0" collapsed="false">
      <c r="A4513" s="222" t="s">
        <v>9132</v>
      </c>
      <c r="B4513" s="223" t="s">
        <v>9387</v>
      </c>
      <c r="C4513" s="228" t="s">
        <v>9388</v>
      </c>
      <c r="D4513" s="227" t="s">
        <v>16</v>
      </c>
      <c r="E4513" s="227" t="s">
        <v>9388</v>
      </c>
      <c r="F4513" s="224" t="n">
        <v>4</v>
      </c>
    </row>
    <row r="4514" customFormat="false" ht="14.25" hidden="false" customHeight="false" outlineLevel="0" collapsed="false">
      <c r="A4514" s="222" t="s">
        <v>9132</v>
      </c>
      <c r="B4514" s="223" t="s">
        <v>9389</v>
      </c>
      <c r="C4514" s="228" t="s">
        <v>9390</v>
      </c>
      <c r="D4514" s="227" t="s">
        <v>16</v>
      </c>
      <c r="E4514" s="227" t="s">
        <v>9390</v>
      </c>
      <c r="F4514" s="224" t="n">
        <v>4</v>
      </c>
    </row>
    <row r="4515" customFormat="false" ht="14.25" hidden="false" customHeight="false" outlineLevel="0" collapsed="false">
      <c r="A4515" s="222" t="s">
        <v>9132</v>
      </c>
      <c r="B4515" s="223" t="s">
        <v>9391</v>
      </c>
      <c r="C4515" s="228" t="s">
        <v>9392</v>
      </c>
      <c r="D4515" s="227" t="s">
        <v>16</v>
      </c>
      <c r="E4515" s="227" t="s">
        <v>9392</v>
      </c>
      <c r="F4515" s="224" t="n">
        <v>4</v>
      </c>
      <c r="G4515" s="227" t="s">
        <v>9393</v>
      </c>
    </row>
    <row r="4516" customFormat="false" ht="14.25" hidden="false" customHeight="false" outlineLevel="0" collapsed="false">
      <c r="A4516" s="222" t="s">
        <v>9132</v>
      </c>
      <c r="B4516" s="223" t="s">
        <v>9394</v>
      </c>
      <c r="C4516" s="228" t="s">
        <v>9395</v>
      </c>
      <c r="D4516" s="227" t="s">
        <v>1016</v>
      </c>
      <c r="E4516" s="227" t="s">
        <v>9395</v>
      </c>
      <c r="F4516" s="224" t="n">
        <v>4</v>
      </c>
    </row>
    <row r="4517" customFormat="false" ht="14.25" hidden="false" customHeight="false" outlineLevel="0" collapsed="false">
      <c r="A4517" s="222" t="s">
        <v>9132</v>
      </c>
      <c r="B4517" s="223" t="s">
        <v>9396</v>
      </c>
      <c r="C4517" s="228" t="s">
        <v>9397</v>
      </c>
      <c r="D4517" s="227" t="s">
        <v>1016</v>
      </c>
      <c r="E4517" s="227" t="s">
        <v>9397</v>
      </c>
      <c r="F4517" s="224" t="n">
        <v>4</v>
      </c>
    </row>
    <row r="4518" customFormat="false" ht="14.25" hidden="false" customHeight="false" outlineLevel="0" collapsed="false">
      <c r="A4518" s="222" t="s">
        <v>9132</v>
      </c>
      <c r="B4518" s="223" t="s">
        <v>9398</v>
      </c>
      <c r="C4518" s="228" t="s">
        <v>9399</v>
      </c>
      <c r="D4518" s="227" t="s">
        <v>1016</v>
      </c>
      <c r="E4518" s="227" t="s">
        <v>9399</v>
      </c>
      <c r="F4518" s="224" t="n">
        <v>4</v>
      </c>
    </row>
    <row r="4519" customFormat="false" ht="14.25" hidden="false" customHeight="false" outlineLevel="0" collapsed="false">
      <c r="A4519" s="222" t="s">
        <v>9132</v>
      </c>
      <c r="B4519" s="223" t="s">
        <v>9400</v>
      </c>
      <c r="C4519" s="228" t="s">
        <v>9401</v>
      </c>
      <c r="D4519" s="227" t="s">
        <v>1016</v>
      </c>
      <c r="E4519" s="227" t="s">
        <v>9401</v>
      </c>
      <c r="F4519" s="224" t="n">
        <v>4</v>
      </c>
    </row>
    <row r="4520" customFormat="false" ht="14.25" hidden="false" customHeight="false" outlineLevel="0" collapsed="false">
      <c r="A4520" s="222" t="s">
        <v>9132</v>
      </c>
      <c r="B4520" s="223" t="s">
        <v>9402</v>
      </c>
      <c r="C4520" s="228" t="s">
        <v>9403</v>
      </c>
      <c r="D4520" s="227" t="s">
        <v>1016</v>
      </c>
      <c r="E4520" s="227" t="s">
        <v>9403</v>
      </c>
      <c r="F4520" s="224" t="n">
        <v>4</v>
      </c>
    </row>
    <row r="4521" customFormat="false" ht="14.25" hidden="false" customHeight="false" outlineLevel="0" collapsed="false">
      <c r="A4521" s="222" t="s">
        <v>9132</v>
      </c>
      <c r="B4521" s="223" t="s">
        <v>9404</v>
      </c>
      <c r="C4521" s="228" t="s">
        <v>9405</v>
      </c>
      <c r="D4521" s="227" t="s">
        <v>1016</v>
      </c>
      <c r="E4521" s="227" t="s">
        <v>9405</v>
      </c>
      <c r="F4521" s="224" t="n">
        <v>4</v>
      </c>
    </row>
    <row r="4522" customFormat="false" ht="14.25" hidden="false" customHeight="false" outlineLevel="0" collapsed="false">
      <c r="A4522" s="222" t="s">
        <v>9132</v>
      </c>
      <c r="B4522" s="223" t="s">
        <v>9406</v>
      </c>
      <c r="C4522" s="228" t="s">
        <v>9407</v>
      </c>
      <c r="D4522" s="227" t="s">
        <v>1016</v>
      </c>
      <c r="E4522" s="227" t="s">
        <v>9407</v>
      </c>
      <c r="F4522" s="224" t="n">
        <v>4</v>
      </c>
    </row>
    <row r="4523" customFormat="false" ht="14.25" hidden="false" customHeight="false" outlineLevel="0" collapsed="false">
      <c r="A4523" s="222" t="s">
        <v>9132</v>
      </c>
      <c r="B4523" s="223" t="s">
        <v>9408</v>
      </c>
      <c r="C4523" s="228" t="s">
        <v>9409</v>
      </c>
      <c r="D4523" s="227" t="s">
        <v>1016</v>
      </c>
      <c r="E4523" s="227" t="s">
        <v>9409</v>
      </c>
      <c r="F4523" s="224" t="n">
        <v>4</v>
      </c>
    </row>
    <row r="4524" customFormat="false" ht="14.25" hidden="false" customHeight="false" outlineLevel="0" collapsed="false">
      <c r="A4524" s="222" t="s">
        <v>9132</v>
      </c>
      <c r="B4524" s="223" t="s">
        <v>9410</v>
      </c>
      <c r="C4524" s="228" t="s">
        <v>9411</v>
      </c>
      <c r="D4524" s="227" t="s">
        <v>1016</v>
      </c>
      <c r="E4524" s="227" t="s">
        <v>9411</v>
      </c>
      <c r="F4524" s="224" t="n">
        <v>4</v>
      </c>
    </row>
    <row r="4525" customFormat="false" ht="14.25" hidden="false" customHeight="false" outlineLevel="0" collapsed="false">
      <c r="A4525" s="222" t="s">
        <v>9132</v>
      </c>
      <c r="B4525" s="223" t="s">
        <v>9412</v>
      </c>
      <c r="C4525" s="228" t="s">
        <v>9413</v>
      </c>
      <c r="D4525" s="227" t="s">
        <v>1016</v>
      </c>
      <c r="E4525" s="227" t="s">
        <v>9414</v>
      </c>
      <c r="F4525" s="224" t="n">
        <v>4</v>
      </c>
    </row>
    <row r="4526" customFormat="false" ht="14.25" hidden="false" customHeight="false" outlineLevel="0" collapsed="false">
      <c r="A4526" s="222" t="s">
        <v>9132</v>
      </c>
      <c r="B4526" s="223" t="s">
        <v>9415</v>
      </c>
      <c r="C4526" s="228" t="s">
        <v>9416</v>
      </c>
      <c r="D4526" s="227" t="s">
        <v>1016</v>
      </c>
      <c r="E4526" s="227" t="s">
        <v>9416</v>
      </c>
      <c r="F4526" s="224" t="n">
        <v>4</v>
      </c>
    </row>
    <row r="4527" customFormat="false" ht="14.25" hidden="false" customHeight="false" outlineLevel="0" collapsed="false">
      <c r="A4527" s="222" t="s">
        <v>9132</v>
      </c>
      <c r="B4527" s="223" t="s">
        <v>9417</v>
      </c>
      <c r="C4527" s="228" t="s">
        <v>9418</v>
      </c>
      <c r="D4527" s="227" t="s">
        <v>1016</v>
      </c>
      <c r="E4527" s="227" t="s">
        <v>9418</v>
      </c>
      <c r="F4527" s="224" t="n">
        <v>4</v>
      </c>
    </row>
    <row r="4528" customFormat="false" ht="14.25" hidden="false" customHeight="false" outlineLevel="0" collapsed="false">
      <c r="A4528" s="222" t="s">
        <v>9132</v>
      </c>
      <c r="B4528" s="223" t="s">
        <v>9419</v>
      </c>
      <c r="C4528" s="228" t="s">
        <v>9420</v>
      </c>
      <c r="D4528" s="227" t="s">
        <v>1016</v>
      </c>
      <c r="E4528" s="227" t="s">
        <v>9420</v>
      </c>
      <c r="F4528" s="224" t="n">
        <v>4</v>
      </c>
    </row>
    <row r="4529" customFormat="false" ht="14.25" hidden="false" customHeight="false" outlineLevel="0" collapsed="false">
      <c r="A4529" s="222" t="s">
        <v>9132</v>
      </c>
      <c r="B4529" s="223" t="s">
        <v>9421</v>
      </c>
      <c r="C4529" s="228" t="s">
        <v>9422</v>
      </c>
      <c r="D4529" s="227" t="s">
        <v>1016</v>
      </c>
      <c r="E4529" s="227" t="s">
        <v>9422</v>
      </c>
      <c r="F4529" s="224" t="n">
        <v>4</v>
      </c>
    </row>
    <row r="4530" customFormat="false" ht="14.25" hidden="false" customHeight="false" outlineLevel="0" collapsed="false">
      <c r="A4530" s="222" t="s">
        <v>9132</v>
      </c>
      <c r="B4530" s="223" t="s">
        <v>9423</v>
      </c>
      <c r="C4530" s="228" t="s">
        <v>9424</v>
      </c>
      <c r="D4530" s="227" t="s">
        <v>1016</v>
      </c>
      <c r="E4530" s="227" t="s">
        <v>9424</v>
      </c>
      <c r="F4530" s="224" t="n">
        <v>4</v>
      </c>
    </row>
    <row r="4531" customFormat="false" ht="14.25" hidden="false" customHeight="false" outlineLevel="0" collapsed="false">
      <c r="A4531" s="222" t="s">
        <v>9132</v>
      </c>
      <c r="B4531" s="223" t="s">
        <v>9425</v>
      </c>
      <c r="C4531" s="228" t="s">
        <v>9426</v>
      </c>
      <c r="D4531" s="227" t="s">
        <v>1016</v>
      </c>
      <c r="E4531" s="227" t="s">
        <v>9426</v>
      </c>
      <c r="F4531" s="224" t="n">
        <v>4</v>
      </c>
    </row>
    <row r="4532" customFormat="false" ht="14.25" hidden="false" customHeight="false" outlineLevel="0" collapsed="false">
      <c r="A4532" s="222" t="s">
        <v>9132</v>
      </c>
      <c r="B4532" s="223" t="s">
        <v>9427</v>
      </c>
      <c r="C4532" s="228" t="s">
        <v>9428</v>
      </c>
      <c r="D4532" s="227" t="s">
        <v>1016</v>
      </c>
      <c r="E4532" s="227" t="s">
        <v>9428</v>
      </c>
      <c r="F4532" s="224" t="n">
        <v>4</v>
      </c>
    </row>
    <row r="4533" customFormat="false" ht="14.25" hidden="false" customHeight="false" outlineLevel="0" collapsed="false">
      <c r="A4533" s="222" t="s">
        <v>9132</v>
      </c>
      <c r="B4533" s="223" t="s">
        <v>9429</v>
      </c>
      <c r="C4533" s="228" t="s">
        <v>9430</v>
      </c>
      <c r="D4533" s="227" t="s">
        <v>1016</v>
      </c>
      <c r="E4533" s="227" t="s">
        <v>9430</v>
      </c>
      <c r="F4533" s="224" t="n">
        <v>4</v>
      </c>
    </row>
    <row r="4534" customFormat="false" ht="14.25" hidden="false" customHeight="false" outlineLevel="0" collapsed="false">
      <c r="A4534" s="222" t="s">
        <v>9132</v>
      </c>
      <c r="B4534" s="223" t="s">
        <v>9431</v>
      </c>
      <c r="C4534" s="228" t="s">
        <v>9432</v>
      </c>
      <c r="D4534" s="227" t="s">
        <v>1016</v>
      </c>
      <c r="E4534" s="227" t="s">
        <v>9432</v>
      </c>
      <c r="F4534" s="224" t="n">
        <v>4</v>
      </c>
    </row>
    <row r="4535" customFormat="false" ht="14.25" hidden="false" customHeight="false" outlineLevel="0" collapsed="false">
      <c r="A4535" s="222" t="s">
        <v>9132</v>
      </c>
      <c r="B4535" s="223" t="s">
        <v>9433</v>
      </c>
      <c r="C4535" s="228" t="s">
        <v>9434</v>
      </c>
      <c r="D4535" s="227" t="s">
        <v>1016</v>
      </c>
      <c r="E4535" s="227" t="s">
        <v>9434</v>
      </c>
      <c r="F4535" s="224" t="n">
        <v>4</v>
      </c>
    </row>
    <row r="4536" customFormat="false" ht="14.25" hidden="false" customHeight="false" outlineLevel="0" collapsed="false">
      <c r="A4536" s="222" t="s">
        <v>9132</v>
      </c>
      <c r="B4536" s="223" t="s">
        <v>9435</v>
      </c>
      <c r="C4536" s="228" t="s">
        <v>9436</v>
      </c>
      <c r="D4536" s="227" t="s">
        <v>1016</v>
      </c>
      <c r="E4536" s="227" t="s">
        <v>9436</v>
      </c>
      <c r="F4536" s="224" t="n">
        <v>4</v>
      </c>
    </row>
    <row r="4537" customFormat="false" ht="14.25" hidden="false" customHeight="false" outlineLevel="0" collapsed="false">
      <c r="A4537" s="222" t="s">
        <v>9132</v>
      </c>
      <c r="B4537" s="223" t="s">
        <v>9437</v>
      </c>
      <c r="C4537" s="228" t="s">
        <v>9438</v>
      </c>
      <c r="D4537" s="227" t="s">
        <v>1016</v>
      </c>
      <c r="E4537" s="227" t="s">
        <v>9438</v>
      </c>
      <c r="F4537" s="224" t="n">
        <v>4</v>
      </c>
    </row>
    <row r="4538" customFormat="false" ht="14.25" hidden="false" customHeight="false" outlineLevel="0" collapsed="false">
      <c r="A4538" s="222" t="s">
        <v>9132</v>
      </c>
      <c r="B4538" s="223" t="s">
        <v>9439</v>
      </c>
      <c r="C4538" s="228" t="s">
        <v>9440</v>
      </c>
      <c r="D4538" s="227" t="s">
        <v>1016</v>
      </c>
      <c r="E4538" s="227" t="s">
        <v>9440</v>
      </c>
      <c r="F4538" s="224" t="n">
        <v>4</v>
      </c>
    </row>
    <row r="4539" customFormat="false" ht="14.25" hidden="false" customHeight="false" outlineLevel="0" collapsed="false">
      <c r="A4539" s="222" t="s">
        <v>9132</v>
      </c>
      <c r="B4539" s="223" t="s">
        <v>9441</v>
      </c>
      <c r="C4539" s="228" t="s">
        <v>9442</v>
      </c>
      <c r="D4539" s="227" t="s">
        <v>1016</v>
      </c>
      <c r="E4539" s="227" t="s">
        <v>9442</v>
      </c>
      <c r="F4539" s="224" t="n">
        <v>4</v>
      </c>
    </row>
    <row r="4540" customFormat="false" ht="14.25" hidden="false" customHeight="false" outlineLevel="0" collapsed="false">
      <c r="A4540" s="222" t="s">
        <v>9132</v>
      </c>
      <c r="B4540" s="223" t="s">
        <v>9443</v>
      </c>
      <c r="C4540" s="228" t="s">
        <v>9444</v>
      </c>
      <c r="D4540" s="227" t="s">
        <v>1016</v>
      </c>
      <c r="E4540" s="227" t="s">
        <v>9444</v>
      </c>
      <c r="F4540" s="224" t="n">
        <v>4</v>
      </c>
    </row>
    <row r="4541" customFormat="false" ht="14.25" hidden="false" customHeight="false" outlineLevel="0" collapsed="false">
      <c r="A4541" s="222" t="s">
        <v>9132</v>
      </c>
      <c r="B4541" s="223" t="s">
        <v>9445</v>
      </c>
      <c r="C4541" s="228" t="s">
        <v>9446</v>
      </c>
      <c r="D4541" s="227" t="s">
        <v>1016</v>
      </c>
      <c r="E4541" s="227" t="s">
        <v>9446</v>
      </c>
      <c r="F4541" s="224" t="n">
        <v>4</v>
      </c>
    </row>
    <row r="4542" customFormat="false" ht="14.25" hidden="false" customHeight="false" outlineLevel="0" collapsed="false">
      <c r="A4542" s="222" t="s">
        <v>9132</v>
      </c>
      <c r="B4542" s="223" t="s">
        <v>9447</v>
      </c>
      <c r="C4542" s="228" t="s">
        <v>9448</v>
      </c>
      <c r="D4542" s="227" t="s">
        <v>1016</v>
      </c>
      <c r="E4542" s="227" t="s">
        <v>9448</v>
      </c>
      <c r="F4542" s="224" t="n">
        <v>4</v>
      </c>
    </row>
    <row r="4543" customFormat="false" ht="14.25" hidden="false" customHeight="false" outlineLevel="0" collapsed="false">
      <c r="A4543" s="222" t="s">
        <v>9132</v>
      </c>
      <c r="B4543" s="223" t="s">
        <v>9449</v>
      </c>
      <c r="C4543" s="228" t="s">
        <v>9450</v>
      </c>
      <c r="D4543" s="227" t="s">
        <v>1016</v>
      </c>
      <c r="E4543" s="227" t="s">
        <v>9450</v>
      </c>
      <c r="F4543" s="224" t="n">
        <v>4</v>
      </c>
    </row>
    <row r="4544" customFormat="false" ht="14.25" hidden="false" customHeight="false" outlineLevel="0" collapsed="false">
      <c r="A4544" s="222" t="s">
        <v>9132</v>
      </c>
      <c r="B4544" s="223" t="s">
        <v>9451</v>
      </c>
      <c r="C4544" s="228" t="s">
        <v>9452</v>
      </c>
      <c r="D4544" s="227" t="s">
        <v>1016</v>
      </c>
      <c r="E4544" s="227" t="s">
        <v>9452</v>
      </c>
      <c r="F4544" s="224" t="n">
        <v>4</v>
      </c>
    </row>
    <row r="4545" customFormat="false" ht="14.25" hidden="false" customHeight="false" outlineLevel="0" collapsed="false">
      <c r="A4545" s="222" t="s">
        <v>9132</v>
      </c>
      <c r="B4545" s="223" t="s">
        <v>9453</v>
      </c>
      <c r="C4545" s="228" t="s">
        <v>9454</v>
      </c>
      <c r="D4545" s="227" t="s">
        <v>1016</v>
      </c>
      <c r="E4545" s="227" t="s">
        <v>9454</v>
      </c>
      <c r="F4545" s="224" t="n">
        <v>4</v>
      </c>
    </row>
    <row r="4546" customFormat="false" ht="14.25" hidden="false" customHeight="false" outlineLevel="0" collapsed="false">
      <c r="A4546" s="222" t="s">
        <v>9132</v>
      </c>
      <c r="B4546" s="223" t="s">
        <v>9455</v>
      </c>
      <c r="C4546" s="228" t="s">
        <v>9456</v>
      </c>
      <c r="D4546" s="227" t="s">
        <v>1016</v>
      </c>
      <c r="E4546" s="227" t="s">
        <v>9456</v>
      </c>
      <c r="F4546" s="224" t="n">
        <v>4</v>
      </c>
    </row>
    <row r="4547" customFormat="false" ht="14.25" hidden="false" customHeight="false" outlineLevel="0" collapsed="false">
      <c r="A4547" s="222" t="s">
        <v>9132</v>
      </c>
      <c r="B4547" s="223" t="s">
        <v>9457</v>
      </c>
      <c r="C4547" s="228" t="s">
        <v>9458</v>
      </c>
      <c r="D4547" s="227" t="s">
        <v>16</v>
      </c>
      <c r="E4547" s="227" t="s">
        <v>9458</v>
      </c>
      <c r="F4547" s="224" t="n">
        <v>4</v>
      </c>
    </row>
    <row r="4548" customFormat="false" ht="14.25" hidden="false" customHeight="false" outlineLevel="0" collapsed="false">
      <c r="A4548" s="222" t="s">
        <v>9132</v>
      </c>
      <c r="B4548" s="223" t="s">
        <v>9459</v>
      </c>
      <c r="C4548" s="228" t="s">
        <v>9460</v>
      </c>
      <c r="E4548" s="227" t="s">
        <v>9460</v>
      </c>
      <c r="F4548" s="224" t="n">
        <v>4</v>
      </c>
    </row>
    <row r="4549" customFormat="false" ht="14.25" hidden="false" customHeight="false" outlineLevel="0" collapsed="false">
      <c r="A4549" s="222" t="s">
        <v>9132</v>
      </c>
      <c r="B4549" s="223" t="s">
        <v>9461</v>
      </c>
      <c r="C4549" s="228" t="s">
        <v>9462</v>
      </c>
      <c r="D4549" s="227" t="s">
        <v>9463</v>
      </c>
      <c r="E4549" s="227" t="s">
        <v>9462</v>
      </c>
      <c r="F4549" s="224" t="n">
        <v>4</v>
      </c>
    </row>
    <row r="4550" customFormat="false" ht="14.25" hidden="false" customHeight="false" outlineLevel="0" collapsed="false">
      <c r="A4550" s="222" t="s">
        <v>9132</v>
      </c>
      <c r="B4550" s="223" t="s">
        <v>9464</v>
      </c>
      <c r="C4550" s="228" t="s">
        <v>9465</v>
      </c>
      <c r="D4550" s="227" t="s">
        <v>7880</v>
      </c>
      <c r="E4550" s="227" t="s">
        <v>9465</v>
      </c>
      <c r="F4550" s="224" t="n">
        <v>4</v>
      </c>
    </row>
    <row r="4551" customFormat="false" ht="14.25" hidden="false" customHeight="false" outlineLevel="0" collapsed="false">
      <c r="A4551" s="222" t="s">
        <v>9132</v>
      </c>
      <c r="B4551" s="223" t="s">
        <v>9466</v>
      </c>
      <c r="C4551" s="228" t="s">
        <v>9467</v>
      </c>
      <c r="D4551" s="227" t="s">
        <v>16</v>
      </c>
      <c r="E4551" s="227" t="s">
        <v>9467</v>
      </c>
      <c r="F4551" s="224" t="n">
        <v>4</v>
      </c>
      <c r="G4551" s="227" t="s">
        <v>9468</v>
      </c>
    </row>
    <row r="4552" customFormat="false" ht="14.25" hidden="false" customHeight="false" outlineLevel="0" collapsed="false">
      <c r="A4552" s="222" t="s">
        <v>9132</v>
      </c>
      <c r="B4552" s="223" t="s">
        <v>9469</v>
      </c>
      <c r="C4552" s="228" t="s">
        <v>9470</v>
      </c>
      <c r="D4552" s="227" t="s">
        <v>16</v>
      </c>
      <c r="E4552" s="227" t="s">
        <v>9470</v>
      </c>
      <c r="F4552" s="224" t="n">
        <v>4</v>
      </c>
      <c r="G4552" s="227" t="s">
        <v>9471</v>
      </c>
    </row>
    <row r="4553" customFormat="false" ht="14.25" hidden="false" customHeight="false" outlineLevel="0" collapsed="false">
      <c r="A4553" s="222" t="s">
        <v>9132</v>
      </c>
      <c r="B4553" s="223" t="s">
        <v>9472</v>
      </c>
      <c r="C4553" s="228" t="s">
        <v>9473</v>
      </c>
      <c r="D4553" s="227" t="s">
        <v>16</v>
      </c>
      <c r="E4553" s="227" t="s">
        <v>9473</v>
      </c>
      <c r="F4553" s="224" t="n">
        <v>4</v>
      </c>
      <c r="G4553" s="227" t="s">
        <v>9474</v>
      </c>
    </row>
    <row r="4554" customFormat="false" ht="14.25" hidden="false" customHeight="false" outlineLevel="0" collapsed="false">
      <c r="A4554" s="222" t="s">
        <v>9132</v>
      </c>
      <c r="B4554" s="223" t="s">
        <v>9475</v>
      </c>
      <c r="C4554" s="228" t="s">
        <v>9476</v>
      </c>
      <c r="D4554" s="227" t="s">
        <v>16</v>
      </c>
      <c r="E4554" s="227" t="s">
        <v>9476</v>
      </c>
      <c r="F4554" s="224" t="n">
        <v>4</v>
      </c>
      <c r="G4554" s="227" t="s">
        <v>9477</v>
      </c>
    </row>
    <row r="4555" customFormat="false" ht="14.25" hidden="false" customHeight="false" outlineLevel="0" collapsed="false">
      <c r="A4555" s="222" t="s">
        <v>9132</v>
      </c>
      <c r="B4555" s="223" t="s">
        <v>9478</v>
      </c>
      <c r="C4555" s="228" t="s">
        <v>9479</v>
      </c>
      <c r="D4555" s="227" t="s">
        <v>16</v>
      </c>
      <c r="E4555" s="227" t="s">
        <v>9479</v>
      </c>
      <c r="F4555" s="224" t="n">
        <v>4</v>
      </c>
      <c r="G4555" s="227" t="s">
        <v>9480</v>
      </c>
    </row>
    <row r="4556" customFormat="false" ht="14.25" hidden="false" customHeight="false" outlineLevel="0" collapsed="false">
      <c r="A4556" s="222" t="s">
        <v>9132</v>
      </c>
      <c r="B4556" s="223" t="s">
        <v>9481</v>
      </c>
      <c r="C4556" s="228" t="s">
        <v>9482</v>
      </c>
      <c r="D4556" s="227" t="s">
        <v>16</v>
      </c>
      <c r="E4556" s="227" t="s">
        <v>9482</v>
      </c>
      <c r="F4556" s="224" t="n">
        <v>4</v>
      </c>
      <c r="G4556" s="227" t="s">
        <v>9483</v>
      </c>
    </row>
    <row r="4557" customFormat="false" ht="14.25" hidden="false" customHeight="false" outlineLevel="0" collapsed="false">
      <c r="A4557" s="222" t="s">
        <v>9132</v>
      </c>
      <c r="B4557" s="223" t="s">
        <v>9484</v>
      </c>
      <c r="C4557" s="228" t="s">
        <v>9485</v>
      </c>
      <c r="D4557" s="227" t="s">
        <v>16</v>
      </c>
      <c r="E4557" s="227" t="s">
        <v>9485</v>
      </c>
      <c r="F4557" s="224" t="n">
        <v>4</v>
      </c>
      <c r="G4557" s="227" t="s">
        <v>9486</v>
      </c>
    </row>
    <row r="4558" customFormat="false" ht="14.25" hidden="false" customHeight="false" outlineLevel="0" collapsed="false">
      <c r="A4558" s="222" t="s">
        <v>9132</v>
      </c>
      <c r="B4558" s="223" t="s">
        <v>9487</v>
      </c>
      <c r="C4558" s="228" t="s">
        <v>9488</v>
      </c>
      <c r="D4558" s="227" t="s">
        <v>16</v>
      </c>
      <c r="E4558" s="227" t="s">
        <v>9488</v>
      </c>
      <c r="F4558" s="224" t="n">
        <v>4</v>
      </c>
      <c r="G4558" s="227" t="s">
        <v>9489</v>
      </c>
    </row>
    <row r="4559" customFormat="false" ht="14.25" hidden="false" customHeight="false" outlineLevel="0" collapsed="false">
      <c r="A4559" s="222" t="s">
        <v>9132</v>
      </c>
      <c r="B4559" s="223" t="s">
        <v>9490</v>
      </c>
      <c r="C4559" s="228" t="s">
        <v>9491</v>
      </c>
      <c r="D4559" s="227" t="s">
        <v>16</v>
      </c>
      <c r="E4559" s="227" t="s">
        <v>9491</v>
      </c>
      <c r="F4559" s="224" t="n">
        <v>4</v>
      </c>
      <c r="G4559" s="227" t="s">
        <v>9492</v>
      </c>
    </row>
    <row r="4560" customFormat="false" ht="14.25" hidden="false" customHeight="false" outlineLevel="0" collapsed="false">
      <c r="A4560" s="222" t="s">
        <v>9132</v>
      </c>
      <c r="B4560" s="223" t="s">
        <v>9493</v>
      </c>
      <c r="C4560" s="228" t="s">
        <v>9494</v>
      </c>
      <c r="D4560" s="227" t="s">
        <v>16</v>
      </c>
      <c r="E4560" s="227" t="s">
        <v>9494</v>
      </c>
      <c r="F4560" s="224" t="n">
        <v>4</v>
      </c>
      <c r="G4560" s="227" t="s">
        <v>9495</v>
      </c>
    </row>
    <row r="4561" customFormat="false" ht="14.25" hidden="false" customHeight="false" outlineLevel="0" collapsed="false">
      <c r="A4561" s="222" t="s">
        <v>9132</v>
      </c>
      <c r="B4561" s="223" t="s">
        <v>9496</v>
      </c>
      <c r="C4561" s="228" t="s">
        <v>9497</v>
      </c>
      <c r="D4561" s="227" t="s">
        <v>16</v>
      </c>
      <c r="E4561" s="227" t="s">
        <v>9497</v>
      </c>
      <c r="F4561" s="224" t="n">
        <v>4</v>
      </c>
    </row>
    <row r="4562" customFormat="false" ht="14.25" hidden="false" customHeight="false" outlineLevel="0" collapsed="false">
      <c r="A4562" s="222" t="s">
        <v>9132</v>
      </c>
      <c r="B4562" s="223" t="s">
        <v>9498</v>
      </c>
      <c r="C4562" s="228" t="s">
        <v>9499</v>
      </c>
      <c r="D4562" s="227" t="s">
        <v>16</v>
      </c>
      <c r="E4562" s="227" t="s">
        <v>9499</v>
      </c>
      <c r="F4562" s="224" t="n">
        <v>4</v>
      </c>
    </row>
    <row r="4563" customFormat="false" ht="14.25" hidden="false" customHeight="false" outlineLevel="0" collapsed="false">
      <c r="A4563" s="222" t="s">
        <v>9132</v>
      </c>
      <c r="B4563" s="223" t="s">
        <v>9500</v>
      </c>
      <c r="C4563" s="228" t="s">
        <v>9501</v>
      </c>
      <c r="D4563" s="227" t="s">
        <v>16</v>
      </c>
      <c r="E4563" s="227" t="s">
        <v>9501</v>
      </c>
      <c r="F4563" s="224" t="n">
        <v>4</v>
      </c>
    </row>
    <row r="4564" customFormat="false" ht="14.25" hidden="false" customHeight="false" outlineLevel="0" collapsed="false">
      <c r="A4564" s="222" t="s">
        <v>9132</v>
      </c>
      <c r="B4564" s="223" t="s">
        <v>9502</v>
      </c>
      <c r="C4564" s="228" t="s">
        <v>9503</v>
      </c>
      <c r="D4564" s="227" t="s">
        <v>16</v>
      </c>
      <c r="E4564" s="227" t="s">
        <v>9503</v>
      </c>
      <c r="F4564" s="224" t="n">
        <v>4</v>
      </c>
    </row>
    <row r="4565" customFormat="false" ht="14.25" hidden="false" customHeight="false" outlineLevel="0" collapsed="false">
      <c r="A4565" s="222" t="s">
        <v>9132</v>
      </c>
      <c r="B4565" s="223" t="s">
        <v>148</v>
      </c>
      <c r="C4565" s="228" t="s">
        <v>9504</v>
      </c>
      <c r="D4565" s="227" t="s">
        <v>16</v>
      </c>
      <c r="E4565" s="227" t="s">
        <v>9504</v>
      </c>
      <c r="F4565" s="224" t="n">
        <v>4</v>
      </c>
    </row>
    <row r="4566" customFormat="false" ht="14.25" hidden="false" customHeight="false" outlineLevel="0" collapsed="false">
      <c r="A4566" s="222" t="s">
        <v>9132</v>
      </c>
      <c r="B4566" s="223" t="s">
        <v>9505</v>
      </c>
      <c r="C4566" s="228" t="s">
        <v>9506</v>
      </c>
      <c r="D4566" s="227" t="s">
        <v>16</v>
      </c>
      <c r="E4566" s="227" t="s">
        <v>9506</v>
      </c>
      <c r="F4566" s="224" t="n">
        <v>4</v>
      </c>
    </row>
    <row r="4567" customFormat="false" ht="14.25" hidden="false" customHeight="false" outlineLevel="0" collapsed="false">
      <c r="A4567" s="222" t="s">
        <v>9132</v>
      </c>
      <c r="B4567" s="223" t="s">
        <v>9507</v>
      </c>
      <c r="C4567" s="228" t="s">
        <v>9508</v>
      </c>
      <c r="D4567" s="227" t="s">
        <v>16</v>
      </c>
      <c r="E4567" s="227" t="s">
        <v>9508</v>
      </c>
      <c r="F4567" s="224" t="n">
        <v>4</v>
      </c>
    </row>
    <row r="4568" customFormat="false" ht="14.25" hidden="false" customHeight="false" outlineLevel="0" collapsed="false">
      <c r="A4568" s="222" t="s">
        <v>9132</v>
      </c>
      <c r="B4568" s="223" t="s">
        <v>9509</v>
      </c>
      <c r="C4568" s="228" t="s">
        <v>9510</v>
      </c>
      <c r="D4568" s="227" t="s">
        <v>16</v>
      </c>
      <c r="E4568" s="227" t="s">
        <v>9510</v>
      </c>
      <c r="F4568" s="224" t="n">
        <v>4</v>
      </c>
    </row>
    <row r="4569" customFormat="false" ht="14.25" hidden="false" customHeight="false" outlineLevel="0" collapsed="false">
      <c r="A4569" s="222" t="s">
        <v>9132</v>
      </c>
      <c r="B4569" s="223" t="s">
        <v>125</v>
      </c>
      <c r="C4569" s="228" t="s">
        <v>130</v>
      </c>
      <c r="D4569" s="227" t="s">
        <v>16</v>
      </c>
      <c r="E4569" s="227" t="s">
        <v>130</v>
      </c>
      <c r="F4569" s="224" t="n">
        <v>4</v>
      </c>
      <c r="G4569" s="227" t="s">
        <v>9511</v>
      </c>
    </row>
    <row r="4570" customFormat="false" ht="14.25" hidden="false" customHeight="false" outlineLevel="0" collapsed="false">
      <c r="A4570" s="222" t="s">
        <v>9132</v>
      </c>
      <c r="B4570" s="223" t="s">
        <v>9512</v>
      </c>
      <c r="C4570" s="228" t="s">
        <v>9513</v>
      </c>
      <c r="D4570" s="227" t="s">
        <v>16</v>
      </c>
      <c r="E4570" s="227" t="s">
        <v>9513</v>
      </c>
      <c r="F4570" s="224" t="n">
        <v>4</v>
      </c>
      <c r="G4570" s="227" t="s">
        <v>9514</v>
      </c>
    </row>
    <row r="4571" customFormat="false" ht="14.25" hidden="false" customHeight="false" outlineLevel="0" collapsed="false">
      <c r="A4571" s="222" t="s">
        <v>9132</v>
      </c>
      <c r="B4571" s="223" t="s">
        <v>9515</v>
      </c>
      <c r="C4571" s="228" t="s">
        <v>9516</v>
      </c>
      <c r="D4571" s="227" t="s">
        <v>2954</v>
      </c>
      <c r="E4571" s="227" t="s">
        <v>9516</v>
      </c>
      <c r="F4571" s="224" t="n">
        <v>4</v>
      </c>
      <c r="G4571" s="227" t="s">
        <v>9517</v>
      </c>
    </row>
    <row r="4572" customFormat="false" ht="14.25" hidden="false" customHeight="false" outlineLevel="0" collapsed="false">
      <c r="A4572" s="222" t="s">
        <v>9132</v>
      </c>
      <c r="B4572" s="223" t="s">
        <v>9518</v>
      </c>
      <c r="C4572" s="228" t="s">
        <v>9519</v>
      </c>
      <c r="D4572" s="227" t="s">
        <v>2954</v>
      </c>
      <c r="E4572" s="227" t="s">
        <v>9519</v>
      </c>
      <c r="F4572" s="224" t="n">
        <v>4</v>
      </c>
    </row>
    <row r="4573" customFormat="false" ht="14.25" hidden="false" customHeight="false" outlineLevel="0" collapsed="false">
      <c r="A4573" s="222" t="s">
        <v>9132</v>
      </c>
      <c r="B4573" s="223" t="s">
        <v>9520</v>
      </c>
      <c r="C4573" s="228" t="s">
        <v>9521</v>
      </c>
      <c r="D4573" s="227" t="s">
        <v>2954</v>
      </c>
      <c r="E4573" s="227" t="s">
        <v>9521</v>
      </c>
      <c r="F4573" s="224" t="n">
        <v>4</v>
      </c>
    </row>
    <row r="4574" customFormat="false" ht="14.25" hidden="false" customHeight="false" outlineLevel="0" collapsed="false">
      <c r="A4574" s="222" t="s">
        <v>9132</v>
      </c>
      <c r="B4574" s="223" t="s">
        <v>9522</v>
      </c>
      <c r="C4574" s="228" t="s">
        <v>9523</v>
      </c>
      <c r="D4574" s="227" t="s">
        <v>2954</v>
      </c>
      <c r="E4574" s="227" t="s">
        <v>9523</v>
      </c>
      <c r="F4574" s="224" t="n">
        <v>4</v>
      </c>
    </row>
    <row r="4575" customFormat="false" ht="14.25" hidden="false" customHeight="false" outlineLevel="0" collapsed="false">
      <c r="A4575" s="222" t="s">
        <v>9132</v>
      </c>
      <c r="B4575" s="223" t="s">
        <v>9524</v>
      </c>
      <c r="C4575" s="228" t="s">
        <v>9525</v>
      </c>
      <c r="D4575" s="227" t="s">
        <v>2954</v>
      </c>
      <c r="E4575" s="227" t="s">
        <v>9525</v>
      </c>
      <c r="F4575" s="224" t="n">
        <v>4</v>
      </c>
    </row>
    <row r="4576" customFormat="false" ht="14.25" hidden="false" customHeight="false" outlineLevel="0" collapsed="false">
      <c r="A4576" s="222" t="s">
        <v>9132</v>
      </c>
      <c r="B4576" s="223" t="s">
        <v>9526</v>
      </c>
      <c r="C4576" s="228" t="s">
        <v>9527</v>
      </c>
      <c r="D4576" s="227" t="s">
        <v>2954</v>
      </c>
      <c r="E4576" s="227" t="s">
        <v>9527</v>
      </c>
      <c r="F4576" s="224" t="n">
        <v>4</v>
      </c>
    </row>
    <row r="4577" customFormat="false" ht="14.25" hidden="false" customHeight="false" outlineLevel="0" collapsed="false">
      <c r="A4577" s="222" t="s">
        <v>9132</v>
      </c>
      <c r="B4577" s="223" t="s">
        <v>9528</v>
      </c>
      <c r="C4577" s="228" t="s">
        <v>9529</v>
      </c>
      <c r="D4577" s="227" t="s">
        <v>2954</v>
      </c>
      <c r="E4577" s="227" t="s">
        <v>9529</v>
      </c>
      <c r="F4577" s="224" t="n">
        <v>4</v>
      </c>
    </row>
    <row r="4578" customFormat="false" ht="14.25" hidden="false" customHeight="false" outlineLevel="0" collapsed="false">
      <c r="A4578" s="222" t="s">
        <v>9132</v>
      </c>
      <c r="B4578" s="223" t="s">
        <v>9530</v>
      </c>
      <c r="C4578" s="228" t="s">
        <v>9531</v>
      </c>
      <c r="D4578" s="227" t="s">
        <v>2954</v>
      </c>
      <c r="E4578" s="227" t="s">
        <v>9531</v>
      </c>
      <c r="F4578" s="224" t="n">
        <v>4</v>
      </c>
    </row>
    <row r="4579" customFormat="false" ht="14.25" hidden="false" customHeight="false" outlineLevel="0" collapsed="false">
      <c r="A4579" s="222" t="s">
        <v>9132</v>
      </c>
      <c r="B4579" s="223" t="s">
        <v>9532</v>
      </c>
      <c r="C4579" s="228" t="s">
        <v>9533</v>
      </c>
      <c r="D4579" s="227" t="s">
        <v>2954</v>
      </c>
      <c r="E4579" s="227" t="s">
        <v>9533</v>
      </c>
      <c r="F4579" s="224" t="n">
        <v>4</v>
      </c>
    </row>
    <row r="4580" customFormat="false" ht="14.25" hidden="false" customHeight="false" outlineLevel="0" collapsed="false">
      <c r="A4580" s="222" t="s">
        <v>9132</v>
      </c>
      <c r="B4580" s="223" t="s">
        <v>9534</v>
      </c>
      <c r="C4580" s="228" t="s">
        <v>9535</v>
      </c>
      <c r="D4580" s="227" t="s">
        <v>2954</v>
      </c>
      <c r="E4580" s="227" t="s">
        <v>9535</v>
      </c>
      <c r="F4580" s="224" t="n">
        <v>4</v>
      </c>
    </row>
    <row r="4581" customFormat="false" ht="14.25" hidden="false" customHeight="false" outlineLevel="0" collapsed="false">
      <c r="A4581" s="222" t="s">
        <v>9132</v>
      </c>
      <c r="B4581" s="223" t="s">
        <v>9536</v>
      </c>
      <c r="C4581" s="228" t="s">
        <v>9537</v>
      </c>
      <c r="D4581" s="227" t="s">
        <v>2954</v>
      </c>
      <c r="E4581" s="227" t="s">
        <v>9537</v>
      </c>
      <c r="F4581" s="224" t="n">
        <v>4</v>
      </c>
    </row>
    <row r="4582" customFormat="false" ht="14.25" hidden="false" customHeight="false" outlineLevel="0" collapsed="false">
      <c r="A4582" s="222" t="s">
        <v>9132</v>
      </c>
      <c r="B4582" s="223" t="s">
        <v>9538</v>
      </c>
      <c r="C4582" s="228" t="s">
        <v>9539</v>
      </c>
      <c r="D4582" s="227" t="s">
        <v>2954</v>
      </c>
      <c r="E4582" s="227" t="s">
        <v>9539</v>
      </c>
      <c r="F4582" s="224" t="n">
        <v>4</v>
      </c>
    </row>
    <row r="4583" customFormat="false" ht="14.25" hidden="false" customHeight="false" outlineLevel="0" collapsed="false">
      <c r="A4583" s="222" t="s">
        <v>9132</v>
      </c>
      <c r="B4583" s="223" t="s">
        <v>9540</v>
      </c>
      <c r="C4583" s="228" t="s">
        <v>9541</v>
      </c>
      <c r="D4583" s="227" t="s">
        <v>2954</v>
      </c>
      <c r="E4583" s="227" t="s">
        <v>9541</v>
      </c>
      <c r="F4583" s="224" t="n">
        <v>4</v>
      </c>
    </row>
    <row r="4584" customFormat="false" ht="14.25" hidden="false" customHeight="false" outlineLevel="0" collapsed="false">
      <c r="A4584" s="222" t="s">
        <v>9132</v>
      </c>
      <c r="B4584" s="223" t="s">
        <v>9542</v>
      </c>
      <c r="C4584" s="228" t="s">
        <v>9543</v>
      </c>
      <c r="D4584" s="227" t="s">
        <v>2954</v>
      </c>
      <c r="E4584" s="227" t="s">
        <v>9543</v>
      </c>
      <c r="F4584" s="224" t="n">
        <v>4</v>
      </c>
    </row>
    <row r="4585" customFormat="false" ht="14.25" hidden="false" customHeight="false" outlineLevel="0" collapsed="false">
      <c r="A4585" s="222" t="s">
        <v>9132</v>
      </c>
      <c r="B4585" s="223" t="s">
        <v>9544</v>
      </c>
      <c r="C4585" s="228" t="s">
        <v>9545</v>
      </c>
      <c r="D4585" s="227" t="s">
        <v>2954</v>
      </c>
      <c r="E4585" s="227" t="s">
        <v>9545</v>
      </c>
      <c r="F4585" s="224" t="n">
        <v>4</v>
      </c>
    </row>
    <row r="4586" customFormat="false" ht="14.25" hidden="false" customHeight="false" outlineLevel="0" collapsed="false">
      <c r="A4586" s="222" t="s">
        <v>9132</v>
      </c>
      <c r="B4586" s="223" t="s">
        <v>9546</v>
      </c>
      <c r="C4586" s="228" t="s">
        <v>9547</v>
      </c>
      <c r="D4586" s="227" t="s">
        <v>2954</v>
      </c>
      <c r="E4586" s="227" t="s">
        <v>9547</v>
      </c>
      <c r="F4586" s="224" t="n">
        <v>4</v>
      </c>
    </row>
    <row r="4587" customFormat="false" ht="14.25" hidden="false" customHeight="false" outlineLevel="0" collapsed="false">
      <c r="A4587" s="222" t="s">
        <v>9132</v>
      </c>
      <c r="B4587" s="223" t="s">
        <v>9548</v>
      </c>
      <c r="C4587" s="228" t="s">
        <v>9549</v>
      </c>
      <c r="D4587" s="227" t="s">
        <v>2954</v>
      </c>
      <c r="E4587" s="227" t="s">
        <v>9549</v>
      </c>
      <c r="F4587" s="224" t="n">
        <v>4</v>
      </c>
    </row>
    <row r="4588" customFormat="false" ht="14.25" hidden="false" customHeight="false" outlineLevel="0" collapsed="false">
      <c r="A4588" s="222" t="s">
        <v>9132</v>
      </c>
      <c r="B4588" s="223" t="s">
        <v>9550</v>
      </c>
      <c r="C4588" s="228" t="s">
        <v>9551</v>
      </c>
      <c r="D4588" s="227" t="s">
        <v>2954</v>
      </c>
      <c r="E4588" s="227" t="s">
        <v>9551</v>
      </c>
      <c r="F4588" s="224" t="n">
        <v>4</v>
      </c>
    </row>
    <row r="4589" customFormat="false" ht="14.25" hidden="false" customHeight="false" outlineLevel="0" collapsed="false">
      <c r="A4589" s="222" t="s">
        <v>9132</v>
      </c>
      <c r="B4589" s="223" t="s">
        <v>9552</v>
      </c>
      <c r="C4589" s="228" t="s">
        <v>9553</v>
      </c>
      <c r="D4589" s="227" t="s">
        <v>2954</v>
      </c>
      <c r="E4589" s="227" t="s">
        <v>9553</v>
      </c>
      <c r="F4589" s="224" t="n">
        <v>4</v>
      </c>
    </row>
    <row r="4590" customFormat="false" ht="14.25" hidden="false" customHeight="false" outlineLevel="0" collapsed="false">
      <c r="A4590" s="222" t="s">
        <v>9132</v>
      </c>
      <c r="B4590" s="223" t="s">
        <v>9554</v>
      </c>
      <c r="C4590" s="228" t="s">
        <v>9555</v>
      </c>
      <c r="D4590" s="227" t="s">
        <v>2954</v>
      </c>
      <c r="E4590" s="227" t="s">
        <v>9555</v>
      </c>
      <c r="F4590" s="224" t="n">
        <v>4</v>
      </c>
    </row>
    <row r="4591" customFormat="false" ht="14.25" hidden="false" customHeight="false" outlineLevel="0" collapsed="false">
      <c r="A4591" s="222" t="s">
        <v>9132</v>
      </c>
      <c r="B4591" s="223" t="s">
        <v>9556</v>
      </c>
      <c r="C4591" s="228" t="s">
        <v>9557</v>
      </c>
      <c r="D4591" s="227" t="s">
        <v>2954</v>
      </c>
      <c r="E4591" s="227" t="s">
        <v>9557</v>
      </c>
      <c r="F4591" s="224" t="n">
        <v>4</v>
      </c>
    </row>
    <row r="4592" customFormat="false" ht="14.25" hidden="false" customHeight="false" outlineLevel="0" collapsed="false">
      <c r="A4592" s="222" t="s">
        <v>9132</v>
      </c>
      <c r="B4592" s="223" t="s">
        <v>9558</v>
      </c>
      <c r="C4592" s="228" t="s">
        <v>9559</v>
      </c>
      <c r="D4592" s="227" t="s">
        <v>2954</v>
      </c>
      <c r="E4592" s="227" t="s">
        <v>9559</v>
      </c>
      <c r="F4592" s="224" t="n">
        <v>4</v>
      </c>
    </row>
    <row r="4593" customFormat="false" ht="14.25" hidden="false" customHeight="false" outlineLevel="0" collapsed="false">
      <c r="A4593" s="222" t="s">
        <v>9132</v>
      </c>
      <c r="B4593" s="223" t="s">
        <v>9560</v>
      </c>
      <c r="C4593" s="228" t="s">
        <v>9561</v>
      </c>
      <c r="D4593" s="227" t="s">
        <v>2954</v>
      </c>
      <c r="E4593" s="227" t="s">
        <v>9561</v>
      </c>
      <c r="F4593" s="224" t="n">
        <v>4</v>
      </c>
    </row>
    <row r="4594" customFormat="false" ht="14.25" hidden="false" customHeight="false" outlineLevel="0" collapsed="false">
      <c r="A4594" s="222" t="s">
        <v>9132</v>
      </c>
      <c r="B4594" s="223" t="s">
        <v>9562</v>
      </c>
      <c r="C4594" s="228" t="s">
        <v>9563</v>
      </c>
      <c r="D4594" s="227" t="s">
        <v>2954</v>
      </c>
      <c r="E4594" s="227" t="s">
        <v>9563</v>
      </c>
      <c r="F4594" s="224" t="n">
        <v>4</v>
      </c>
    </row>
    <row r="4595" customFormat="false" ht="14.25" hidden="false" customHeight="false" outlineLevel="0" collapsed="false">
      <c r="A4595" s="222" t="s">
        <v>9132</v>
      </c>
      <c r="B4595" s="223" t="s">
        <v>9564</v>
      </c>
      <c r="C4595" s="228" t="s">
        <v>9565</v>
      </c>
      <c r="D4595" s="227" t="s">
        <v>2954</v>
      </c>
      <c r="E4595" s="227" t="s">
        <v>9565</v>
      </c>
      <c r="F4595" s="224" t="n">
        <v>4</v>
      </c>
    </row>
    <row r="4596" customFormat="false" ht="14.25" hidden="false" customHeight="false" outlineLevel="0" collapsed="false">
      <c r="A4596" s="222" t="s">
        <v>9132</v>
      </c>
      <c r="B4596" s="223" t="s">
        <v>9566</v>
      </c>
      <c r="C4596" s="228" t="s">
        <v>9567</v>
      </c>
      <c r="D4596" s="227" t="s">
        <v>2954</v>
      </c>
      <c r="E4596" s="227" t="s">
        <v>9567</v>
      </c>
      <c r="F4596" s="224" t="n">
        <v>4</v>
      </c>
    </row>
    <row r="4597" customFormat="false" ht="14.25" hidden="false" customHeight="false" outlineLevel="0" collapsed="false">
      <c r="A4597" s="222" t="s">
        <v>9132</v>
      </c>
      <c r="B4597" s="223" t="s">
        <v>9568</v>
      </c>
      <c r="C4597" s="228" t="s">
        <v>9569</v>
      </c>
      <c r="D4597" s="227" t="s">
        <v>2954</v>
      </c>
      <c r="E4597" s="227" t="s">
        <v>9569</v>
      </c>
      <c r="F4597" s="224" t="n">
        <v>4</v>
      </c>
    </row>
    <row r="4598" customFormat="false" ht="14.25" hidden="false" customHeight="false" outlineLevel="0" collapsed="false">
      <c r="A4598" s="222" t="s">
        <v>9132</v>
      </c>
      <c r="B4598" s="223" t="s">
        <v>9570</v>
      </c>
      <c r="C4598" s="228" t="s">
        <v>9571</v>
      </c>
      <c r="D4598" s="227" t="s">
        <v>2954</v>
      </c>
      <c r="E4598" s="227" t="s">
        <v>9571</v>
      </c>
      <c r="F4598" s="224" t="n">
        <v>4</v>
      </c>
    </row>
    <row r="4599" customFormat="false" ht="14.25" hidden="false" customHeight="false" outlineLevel="0" collapsed="false">
      <c r="A4599" s="222" t="s">
        <v>9132</v>
      </c>
      <c r="B4599" s="223" t="s">
        <v>9572</v>
      </c>
      <c r="C4599" s="228" t="s">
        <v>9573</v>
      </c>
      <c r="D4599" s="227" t="s">
        <v>2954</v>
      </c>
      <c r="E4599" s="227" t="s">
        <v>9573</v>
      </c>
      <c r="F4599" s="224" t="n">
        <v>4</v>
      </c>
    </row>
    <row r="4600" customFormat="false" ht="14.25" hidden="false" customHeight="false" outlineLevel="0" collapsed="false">
      <c r="A4600" s="222" t="s">
        <v>9132</v>
      </c>
      <c r="B4600" s="223" t="s">
        <v>9574</v>
      </c>
      <c r="C4600" s="228" t="s">
        <v>9575</v>
      </c>
      <c r="D4600" s="227" t="s">
        <v>2954</v>
      </c>
      <c r="E4600" s="227" t="s">
        <v>9575</v>
      </c>
      <c r="F4600" s="224" t="n">
        <v>4</v>
      </c>
    </row>
    <row r="4601" customFormat="false" ht="14.25" hidden="false" customHeight="false" outlineLevel="0" collapsed="false">
      <c r="A4601" s="222" t="s">
        <v>9132</v>
      </c>
      <c r="B4601" s="223" t="s">
        <v>9576</v>
      </c>
      <c r="C4601" s="228" t="s">
        <v>9577</v>
      </c>
      <c r="D4601" s="227" t="s">
        <v>2954</v>
      </c>
      <c r="E4601" s="227" t="s">
        <v>9577</v>
      </c>
      <c r="F4601" s="224" t="n">
        <v>4</v>
      </c>
    </row>
    <row r="4602" customFormat="false" ht="14.25" hidden="false" customHeight="false" outlineLevel="0" collapsed="false">
      <c r="A4602" s="222" t="s">
        <v>9132</v>
      </c>
      <c r="B4602" s="223" t="s">
        <v>9578</v>
      </c>
      <c r="C4602" s="228" t="s">
        <v>9579</v>
      </c>
      <c r="D4602" s="227" t="s">
        <v>2954</v>
      </c>
      <c r="E4602" s="227" t="s">
        <v>9579</v>
      </c>
      <c r="F4602" s="224" t="n">
        <v>4</v>
      </c>
    </row>
    <row r="4603" customFormat="false" ht="14.25" hidden="false" customHeight="false" outlineLevel="0" collapsed="false">
      <c r="A4603" s="222" t="s">
        <v>9132</v>
      </c>
      <c r="B4603" s="223" t="s">
        <v>9580</v>
      </c>
      <c r="C4603" s="228" t="s">
        <v>9581</v>
      </c>
      <c r="D4603" s="227" t="s">
        <v>2954</v>
      </c>
      <c r="E4603" s="227" t="s">
        <v>9581</v>
      </c>
      <c r="F4603" s="224" t="n">
        <v>4</v>
      </c>
    </row>
    <row r="4604" customFormat="false" ht="14.25" hidden="false" customHeight="false" outlineLevel="0" collapsed="false">
      <c r="A4604" s="222" t="s">
        <v>9132</v>
      </c>
      <c r="B4604" s="223" t="s">
        <v>9582</v>
      </c>
      <c r="C4604" s="228" t="s">
        <v>9583</v>
      </c>
      <c r="D4604" s="227" t="s">
        <v>2954</v>
      </c>
      <c r="E4604" s="227" t="s">
        <v>9583</v>
      </c>
      <c r="F4604" s="224" t="n">
        <v>4</v>
      </c>
    </row>
    <row r="4605" customFormat="false" ht="14.25" hidden="false" customHeight="false" outlineLevel="0" collapsed="false">
      <c r="A4605" s="222" t="s">
        <v>9132</v>
      </c>
      <c r="B4605" s="223" t="s">
        <v>9584</v>
      </c>
      <c r="C4605" s="228" t="s">
        <v>9585</v>
      </c>
      <c r="D4605" s="227" t="s">
        <v>2954</v>
      </c>
      <c r="E4605" s="227" t="s">
        <v>9585</v>
      </c>
      <c r="F4605" s="224" t="n">
        <v>4</v>
      </c>
    </row>
    <row r="4606" customFormat="false" ht="14.25" hidden="false" customHeight="false" outlineLevel="0" collapsed="false">
      <c r="A4606" s="222" t="s">
        <v>9132</v>
      </c>
      <c r="B4606" s="223" t="s">
        <v>9586</v>
      </c>
      <c r="C4606" s="228" t="s">
        <v>9587</v>
      </c>
      <c r="D4606" s="227" t="s">
        <v>2954</v>
      </c>
      <c r="E4606" s="227" t="s">
        <v>9587</v>
      </c>
      <c r="F4606" s="224" t="n">
        <v>4</v>
      </c>
    </row>
    <row r="4607" customFormat="false" ht="14.25" hidden="false" customHeight="false" outlineLevel="0" collapsed="false">
      <c r="A4607" s="222" t="s">
        <v>9132</v>
      </c>
      <c r="B4607" s="223" t="s">
        <v>9588</v>
      </c>
      <c r="C4607" s="228" t="s">
        <v>9589</v>
      </c>
      <c r="D4607" s="227" t="s">
        <v>2954</v>
      </c>
      <c r="E4607" s="227" t="s">
        <v>9589</v>
      </c>
      <c r="F4607" s="224" t="n">
        <v>4</v>
      </c>
    </row>
    <row r="4608" customFormat="false" ht="14.25" hidden="false" customHeight="false" outlineLevel="0" collapsed="false">
      <c r="A4608" s="222" t="s">
        <v>9132</v>
      </c>
      <c r="B4608" s="223" t="s">
        <v>9590</v>
      </c>
      <c r="C4608" s="228" t="s">
        <v>9591</v>
      </c>
      <c r="D4608" s="227" t="s">
        <v>2954</v>
      </c>
      <c r="E4608" s="227" t="s">
        <v>9591</v>
      </c>
      <c r="F4608" s="224" t="n">
        <v>4</v>
      </c>
    </row>
    <row r="4609" customFormat="false" ht="14.25" hidden="false" customHeight="false" outlineLevel="0" collapsed="false">
      <c r="A4609" s="222" t="s">
        <v>9132</v>
      </c>
      <c r="B4609" s="223" t="s">
        <v>9592</v>
      </c>
      <c r="C4609" s="228" t="s">
        <v>9593</v>
      </c>
      <c r="D4609" s="227" t="s">
        <v>2954</v>
      </c>
      <c r="E4609" s="227" t="s">
        <v>9593</v>
      </c>
      <c r="F4609" s="224" t="n">
        <v>4</v>
      </c>
    </row>
    <row r="4610" customFormat="false" ht="14.25" hidden="false" customHeight="false" outlineLevel="0" collapsed="false">
      <c r="A4610" s="222" t="s">
        <v>9132</v>
      </c>
      <c r="B4610" s="223" t="s">
        <v>9594</v>
      </c>
      <c r="C4610" s="228" t="s">
        <v>9595</v>
      </c>
      <c r="D4610" s="227" t="s">
        <v>2954</v>
      </c>
      <c r="E4610" s="227" t="s">
        <v>9595</v>
      </c>
      <c r="F4610" s="224" t="n">
        <v>4</v>
      </c>
    </row>
    <row r="4611" customFormat="false" ht="14.25" hidden="false" customHeight="false" outlineLevel="0" collapsed="false">
      <c r="A4611" s="222" t="s">
        <v>9132</v>
      </c>
      <c r="B4611" s="223" t="s">
        <v>9596</v>
      </c>
      <c r="C4611" s="228" t="s">
        <v>9597</v>
      </c>
      <c r="D4611" s="227" t="s">
        <v>2954</v>
      </c>
      <c r="E4611" s="227" t="s">
        <v>9597</v>
      </c>
      <c r="F4611" s="224" t="n">
        <v>4</v>
      </c>
    </row>
    <row r="4612" customFormat="false" ht="14.25" hidden="false" customHeight="false" outlineLevel="0" collapsed="false">
      <c r="A4612" s="222" t="s">
        <v>9132</v>
      </c>
      <c r="B4612" s="223" t="s">
        <v>9598</v>
      </c>
      <c r="C4612" s="228" t="s">
        <v>9599</v>
      </c>
      <c r="D4612" s="227" t="s">
        <v>2954</v>
      </c>
      <c r="E4612" s="227" t="s">
        <v>9599</v>
      </c>
      <c r="F4612" s="224" t="n">
        <v>4</v>
      </c>
    </row>
    <row r="4613" customFormat="false" ht="14.25" hidden="false" customHeight="false" outlineLevel="0" collapsed="false">
      <c r="A4613" s="222" t="s">
        <v>9132</v>
      </c>
      <c r="B4613" s="223" t="s">
        <v>9600</v>
      </c>
      <c r="C4613" s="228" t="s">
        <v>9601</v>
      </c>
      <c r="D4613" s="227" t="s">
        <v>2954</v>
      </c>
      <c r="E4613" s="227" t="s">
        <v>9601</v>
      </c>
      <c r="F4613" s="224" t="n">
        <v>4</v>
      </c>
    </row>
    <row r="4614" customFormat="false" ht="14.25" hidden="false" customHeight="false" outlineLevel="0" collapsed="false">
      <c r="A4614" s="222" t="s">
        <v>9132</v>
      </c>
      <c r="B4614" s="223" t="s">
        <v>9602</v>
      </c>
      <c r="C4614" s="228" t="s">
        <v>9603</v>
      </c>
      <c r="D4614" s="227" t="s">
        <v>2954</v>
      </c>
      <c r="E4614" s="227" t="s">
        <v>9603</v>
      </c>
      <c r="F4614" s="224" t="n">
        <v>4</v>
      </c>
    </row>
    <row r="4615" customFormat="false" ht="14.25" hidden="false" customHeight="false" outlineLevel="0" collapsed="false">
      <c r="A4615" s="222" t="s">
        <v>9132</v>
      </c>
      <c r="B4615" s="223" t="s">
        <v>9604</v>
      </c>
      <c r="C4615" s="228" t="s">
        <v>9605</v>
      </c>
      <c r="D4615" s="227" t="s">
        <v>2954</v>
      </c>
      <c r="E4615" s="227" t="s">
        <v>9605</v>
      </c>
      <c r="F4615" s="224" t="n">
        <v>4</v>
      </c>
    </row>
    <row r="4616" customFormat="false" ht="14.25" hidden="false" customHeight="false" outlineLevel="0" collapsed="false">
      <c r="A4616" s="222" t="s">
        <v>9132</v>
      </c>
      <c r="B4616" s="223" t="s">
        <v>9606</v>
      </c>
      <c r="C4616" s="228" t="s">
        <v>9607</v>
      </c>
      <c r="D4616" s="227" t="s">
        <v>2954</v>
      </c>
      <c r="E4616" s="227" t="s">
        <v>9607</v>
      </c>
      <c r="F4616" s="224" t="n">
        <v>4</v>
      </c>
    </row>
    <row r="4617" customFormat="false" ht="14.25" hidden="false" customHeight="false" outlineLevel="0" collapsed="false">
      <c r="A4617" s="222" t="s">
        <v>9132</v>
      </c>
      <c r="B4617" s="223" t="s">
        <v>9608</v>
      </c>
      <c r="C4617" s="228" t="s">
        <v>9609</v>
      </c>
      <c r="D4617" s="227" t="s">
        <v>9610</v>
      </c>
      <c r="E4617" s="227" t="s">
        <v>9609</v>
      </c>
      <c r="F4617" s="224" t="n">
        <v>4</v>
      </c>
    </row>
    <row r="4618" customFormat="false" ht="14.25" hidden="false" customHeight="false" outlineLevel="0" collapsed="false">
      <c r="A4618" s="222" t="s">
        <v>9132</v>
      </c>
      <c r="B4618" s="223" t="s">
        <v>9611</v>
      </c>
      <c r="C4618" s="228" t="s">
        <v>9612</v>
      </c>
      <c r="D4618" s="227" t="s">
        <v>9610</v>
      </c>
      <c r="E4618" s="227" t="s">
        <v>9612</v>
      </c>
      <c r="F4618" s="224" t="n">
        <v>4</v>
      </c>
    </row>
    <row r="4619" customFormat="false" ht="14.25" hidden="false" customHeight="false" outlineLevel="0" collapsed="false">
      <c r="A4619" s="222" t="s">
        <v>9132</v>
      </c>
      <c r="B4619" s="223" t="s">
        <v>9613</v>
      </c>
      <c r="C4619" s="228" t="s">
        <v>9614</v>
      </c>
      <c r="D4619" s="227" t="s">
        <v>9610</v>
      </c>
      <c r="E4619" s="227" t="s">
        <v>9614</v>
      </c>
      <c r="F4619" s="224" t="n">
        <v>4</v>
      </c>
    </row>
    <row r="4620" customFormat="false" ht="14.25" hidden="false" customHeight="false" outlineLevel="0" collapsed="false">
      <c r="A4620" s="222" t="s">
        <v>9132</v>
      </c>
      <c r="B4620" s="223" t="s">
        <v>9615</v>
      </c>
      <c r="C4620" s="228" t="s">
        <v>9616</v>
      </c>
      <c r="D4620" s="227" t="s">
        <v>9610</v>
      </c>
      <c r="E4620" s="227" t="s">
        <v>9616</v>
      </c>
      <c r="F4620" s="224" t="n">
        <v>4</v>
      </c>
    </row>
    <row r="4621" customFormat="false" ht="14.25" hidden="false" customHeight="false" outlineLevel="0" collapsed="false">
      <c r="A4621" s="222" t="s">
        <v>9132</v>
      </c>
      <c r="B4621" s="223" t="s">
        <v>9617</v>
      </c>
      <c r="C4621" s="228" t="s">
        <v>9618</v>
      </c>
      <c r="D4621" s="227" t="s">
        <v>9610</v>
      </c>
      <c r="E4621" s="227" t="s">
        <v>9618</v>
      </c>
      <c r="F4621" s="224" t="n">
        <v>4</v>
      </c>
    </row>
    <row r="4622" customFormat="false" ht="14.25" hidden="false" customHeight="false" outlineLevel="0" collapsed="false">
      <c r="A4622" s="222" t="s">
        <v>9132</v>
      </c>
      <c r="B4622" s="223" t="s">
        <v>9619</v>
      </c>
      <c r="C4622" s="228" t="s">
        <v>9620</v>
      </c>
      <c r="D4622" s="227" t="s">
        <v>9610</v>
      </c>
      <c r="E4622" s="227" t="s">
        <v>9620</v>
      </c>
      <c r="F4622" s="224" t="n">
        <v>4</v>
      </c>
    </row>
    <row r="4623" customFormat="false" ht="14.25" hidden="false" customHeight="false" outlineLevel="0" collapsed="false">
      <c r="A4623" s="222" t="s">
        <v>9132</v>
      </c>
      <c r="B4623" s="223" t="s">
        <v>9621</v>
      </c>
      <c r="C4623" s="228" t="s">
        <v>9622</v>
      </c>
      <c r="D4623" s="227" t="s">
        <v>9610</v>
      </c>
      <c r="E4623" s="227" t="s">
        <v>9622</v>
      </c>
      <c r="F4623" s="224" t="n">
        <v>4</v>
      </c>
    </row>
    <row r="4624" customFormat="false" ht="14.25" hidden="false" customHeight="false" outlineLevel="0" collapsed="false">
      <c r="A4624" s="222" t="s">
        <v>9132</v>
      </c>
      <c r="B4624" s="223" t="s">
        <v>9623</v>
      </c>
      <c r="C4624" s="228" t="s">
        <v>9624</v>
      </c>
      <c r="D4624" s="227" t="s">
        <v>9610</v>
      </c>
      <c r="E4624" s="227" t="s">
        <v>9624</v>
      </c>
      <c r="F4624" s="224" t="n">
        <v>4</v>
      </c>
    </row>
    <row r="4625" customFormat="false" ht="14.25" hidden="false" customHeight="false" outlineLevel="0" collapsed="false">
      <c r="A4625" s="222" t="s">
        <v>9132</v>
      </c>
      <c r="B4625" s="223" t="s">
        <v>9625</v>
      </c>
      <c r="C4625" s="228" t="s">
        <v>9626</v>
      </c>
      <c r="D4625" s="227" t="s">
        <v>9610</v>
      </c>
      <c r="E4625" s="227" t="s">
        <v>9626</v>
      </c>
      <c r="F4625" s="224" t="n">
        <v>4</v>
      </c>
    </row>
    <row r="4626" customFormat="false" ht="14.25" hidden="false" customHeight="false" outlineLevel="0" collapsed="false">
      <c r="A4626" s="222" t="s">
        <v>9132</v>
      </c>
      <c r="B4626" s="223" t="s">
        <v>9627</v>
      </c>
      <c r="C4626" s="228" t="s">
        <v>9628</v>
      </c>
      <c r="D4626" s="227" t="s">
        <v>9610</v>
      </c>
      <c r="E4626" s="227" t="s">
        <v>9628</v>
      </c>
      <c r="F4626" s="224" t="n">
        <v>4</v>
      </c>
    </row>
    <row r="4627" customFormat="false" ht="14.25" hidden="false" customHeight="false" outlineLevel="0" collapsed="false">
      <c r="A4627" s="222" t="s">
        <v>9132</v>
      </c>
      <c r="B4627" s="223" t="s">
        <v>9629</v>
      </c>
      <c r="C4627" s="228" t="s">
        <v>9630</v>
      </c>
      <c r="D4627" s="227" t="s">
        <v>9610</v>
      </c>
      <c r="E4627" s="227" t="s">
        <v>9630</v>
      </c>
      <c r="F4627" s="224" t="n">
        <v>4</v>
      </c>
    </row>
    <row r="4628" customFormat="false" ht="14.25" hidden="false" customHeight="false" outlineLevel="0" collapsed="false">
      <c r="A4628" s="222" t="s">
        <v>9132</v>
      </c>
      <c r="B4628" s="223" t="s">
        <v>9631</v>
      </c>
      <c r="C4628" s="228" t="s">
        <v>9632</v>
      </c>
      <c r="D4628" s="227" t="s">
        <v>9610</v>
      </c>
      <c r="E4628" s="227" t="s">
        <v>9632</v>
      </c>
      <c r="F4628" s="224" t="n">
        <v>4</v>
      </c>
    </row>
    <row r="4629" customFormat="false" ht="14.25" hidden="false" customHeight="false" outlineLevel="0" collapsed="false">
      <c r="A4629" s="222" t="s">
        <v>9132</v>
      </c>
      <c r="B4629" s="223" t="s">
        <v>9633</v>
      </c>
      <c r="C4629" s="228" t="s">
        <v>9634</v>
      </c>
      <c r="D4629" s="227" t="s">
        <v>9610</v>
      </c>
      <c r="E4629" s="227" t="s">
        <v>9634</v>
      </c>
      <c r="F4629" s="224" t="n">
        <v>4</v>
      </c>
    </row>
    <row r="4630" customFormat="false" ht="14.25" hidden="false" customHeight="false" outlineLevel="0" collapsed="false">
      <c r="A4630" s="222" t="s">
        <v>9132</v>
      </c>
      <c r="B4630" s="223" t="s">
        <v>9635</v>
      </c>
      <c r="C4630" s="228" t="s">
        <v>9636</v>
      </c>
      <c r="D4630" s="227" t="s">
        <v>9610</v>
      </c>
      <c r="E4630" s="227" t="s">
        <v>9636</v>
      </c>
      <c r="F4630" s="224" t="n">
        <v>4</v>
      </c>
    </row>
    <row r="4631" customFormat="false" ht="14.25" hidden="false" customHeight="false" outlineLevel="0" collapsed="false">
      <c r="A4631" s="222" t="s">
        <v>9132</v>
      </c>
      <c r="B4631" s="223" t="s">
        <v>9637</v>
      </c>
      <c r="C4631" s="228" t="s">
        <v>9638</v>
      </c>
      <c r="D4631" s="227" t="s">
        <v>9610</v>
      </c>
      <c r="E4631" s="227" t="s">
        <v>9638</v>
      </c>
      <c r="F4631" s="224" t="n">
        <v>4</v>
      </c>
    </row>
    <row r="4632" customFormat="false" ht="14.25" hidden="false" customHeight="false" outlineLevel="0" collapsed="false">
      <c r="A4632" s="222" t="s">
        <v>9132</v>
      </c>
      <c r="B4632" s="223" t="s">
        <v>9639</v>
      </c>
      <c r="C4632" s="228" t="s">
        <v>9640</v>
      </c>
      <c r="D4632" s="227" t="s">
        <v>9610</v>
      </c>
      <c r="E4632" s="227" t="s">
        <v>9640</v>
      </c>
      <c r="F4632" s="224" t="n">
        <v>4</v>
      </c>
    </row>
    <row r="4633" customFormat="false" ht="14.25" hidden="false" customHeight="false" outlineLevel="0" collapsed="false">
      <c r="A4633" s="222" t="s">
        <v>9132</v>
      </c>
      <c r="B4633" s="223" t="s">
        <v>9641</v>
      </c>
      <c r="C4633" s="228" t="s">
        <v>9642</v>
      </c>
      <c r="D4633" s="227" t="s">
        <v>9610</v>
      </c>
      <c r="E4633" s="227" t="s">
        <v>9642</v>
      </c>
      <c r="F4633" s="224" t="n">
        <v>4</v>
      </c>
    </row>
    <row r="4634" customFormat="false" ht="14.25" hidden="false" customHeight="false" outlineLevel="0" collapsed="false">
      <c r="A4634" s="222" t="s">
        <v>9132</v>
      </c>
      <c r="B4634" s="223" t="s">
        <v>9643</v>
      </c>
      <c r="C4634" s="228" t="s">
        <v>9644</v>
      </c>
      <c r="D4634" s="227" t="s">
        <v>9610</v>
      </c>
      <c r="E4634" s="227" t="s">
        <v>9644</v>
      </c>
      <c r="F4634" s="224" t="n">
        <v>4</v>
      </c>
    </row>
    <row r="4635" customFormat="false" ht="14.25" hidden="false" customHeight="false" outlineLevel="0" collapsed="false">
      <c r="A4635" s="222" t="s">
        <v>9132</v>
      </c>
      <c r="B4635" s="223" t="s">
        <v>9645</v>
      </c>
      <c r="C4635" s="228" t="s">
        <v>9646</v>
      </c>
      <c r="D4635" s="227" t="s">
        <v>9610</v>
      </c>
      <c r="E4635" s="227" t="s">
        <v>9646</v>
      </c>
      <c r="F4635" s="224" t="n">
        <v>4</v>
      </c>
    </row>
    <row r="4636" customFormat="false" ht="14.25" hidden="false" customHeight="false" outlineLevel="0" collapsed="false">
      <c r="A4636" s="222" t="s">
        <v>9132</v>
      </c>
      <c r="B4636" s="223" t="s">
        <v>9647</v>
      </c>
      <c r="C4636" s="228" t="s">
        <v>9648</v>
      </c>
      <c r="D4636" s="227" t="s">
        <v>9610</v>
      </c>
      <c r="E4636" s="227" t="s">
        <v>9648</v>
      </c>
      <c r="F4636" s="224" t="n">
        <v>4</v>
      </c>
    </row>
    <row r="4637" customFormat="false" ht="14.25" hidden="false" customHeight="false" outlineLevel="0" collapsed="false">
      <c r="A4637" s="222" t="s">
        <v>9132</v>
      </c>
      <c r="B4637" s="223" t="s">
        <v>9649</v>
      </c>
      <c r="C4637" s="228" t="s">
        <v>9650</v>
      </c>
      <c r="D4637" s="227" t="s">
        <v>9610</v>
      </c>
      <c r="E4637" s="227" t="s">
        <v>9650</v>
      </c>
      <c r="F4637" s="224" t="n">
        <v>4</v>
      </c>
    </row>
    <row r="4638" customFormat="false" ht="14.25" hidden="false" customHeight="false" outlineLevel="0" collapsed="false">
      <c r="A4638" s="222" t="s">
        <v>9132</v>
      </c>
      <c r="B4638" s="223" t="s">
        <v>9651</v>
      </c>
      <c r="C4638" s="228" t="s">
        <v>9652</v>
      </c>
      <c r="D4638" s="227" t="s">
        <v>9610</v>
      </c>
      <c r="E4638" s="227" t="s">
        <v>9652</v>
      </c>
      <c r="F4638" s="224" t="n">
        <v>4</v>
      </c>
    </row>
    <row r="4639" customFormat="false" ht="14.25" hidden="false" customHeight="false" outlineLevel="0" collapsed="false">
      <c r="A4639" s="222" t="s">
        <v>9132</v>
      </c>
      <c r="B4639" s="223" t="s">
        <v>9653</v>
      </c>
      <c r="C4639" s="228" t="s">
        <v>9654</v>
      </c>
      <c r="D4639" s="227" t="s">
        <v>9610</v>
      </c>
      <c r="E4639" s="227" t="s">
        <v>9654</v>
      </c>
      <c r="F4639" s="224" t="n">
        <v>4</v>
      </c>
    </row>
    <row r="4640" customFormat="false" ht="14.25" hidden="false" customHeight="false" outlineLevel="0" collapsed="false">
      <c r="A4640" s="222" t="s">
        <v>9132</v>
      </c>
      <c r="B4640" s="223" t="s">
        <v>9655</v>
      </c>
      <c r="C4640" s="228" t="s">
        <v>9656</v>
      </c>
      <c r="D4640" s="227" t="s">
        <v>9610</v>
      </c>
      <c r="E4640" s="227" t="s">
        <v>9656</v>
      </c>
      <c r="F4640" s="224" t="n">
        <v>4</v>
      </c>
    </row>
    <row r="4641" customFormat="false" ht="14.25" hidden="false" customHeight="false" outlineLevel="0" collapsed="false">
      <c r="A4641" s="222" t="s">
        <v>9132</v>
      </c>
      <c r="B4641" s="223" t="s">
        <v>9657</v>
      </c>
      <c r="C4641" s="228" t="s">
        <v>9658</v>
      </c>
      <c r="D4641" s="227" t="s">
        <v>9610</v>
      </c>
      <c r="E4641" s="227" t="s">
        <v>9658</v>
      </c>
      <c r="F4641" s="224" t="n">
        <v>4</v>
      </c>
    </row>
    <row r="4642" customFormat="false" ht="14.25" hidden="false" customHeight="false" outlineLevel="0" collapsed="false">
      <c r="A4642" s="222" t="s">
        <v>9132</v>
      </c>
      <c r="B4642" s="223" t="s">
        <v>9659</v>
      </c>
      <c r="C4642" s="228" t="s">
        <v>9660</v>
      </c>
      <c r="D4642" s="227" t="s">
        <v>9610</v>
      </c>
      <c r="E4642" s="227" t="s">
        <v>9660</v>
      </c>
      <c r="F4642" s="224" t="n">
        <v>4</v>
      </c>
    </row>
    <row r="4643" customFormat="false" ht="14.25" hidden="false" customHeight="false" outlineLevel="0" collapsed="false">
      <c r="A4643" s="222" t="s">
        <v>9132</v>
      </c>
      <c r="B4643" s="223" t="s">
        <v>9661</v>
      </c>
      <c r="C4643" s="228" t="s">
        <v>9662</v>
      </c>
      <c r="D4643" s="227" t="s">
        <v>9610</v>
      </c>
      <c r="E4643" s="227" t="s">
        <v>9662</v>
      </c>
      <c r="F4643" s="224" t="n">
        <v>4</v>
      </c>
    </row>
    <row r="4644" customFormat="false" ht="14.25" hidden="false" customHeight="false" outlineLevel="0" collapsed="false">
      <c r="A4644" s="222" t="s">
        <v>9132</v>
      </c>
      <c r="B4644" s="223" t="s">
        <v>9663</v>
      </c>
      <c r="C4644" s="228" t="s">
        <v>9664</v>
      </c>
      <c r="D4644" s="227" t="s">
        <v>9610</v>
      </c>
      <c r="E4644" s="227" t="s">
        <v>9664</v>
      </c>
      <c r="F4644" s="224" t="n">
        <v>4</v>
      </c>
    </row>
    <row r="4645" customFormat="false" ht="14.25" hidden="false" customHeight="false" outlineLevel="0" collapsed="false">
      <c r="A4645" s="222" t="s">
        <v>9132</v>
      </c>
      <c r="B4645" s="223" t="s">
        <v>9665</v>
      </c>
      <c r="C4645" s="228" t="s">
        <v>9666</v>
      </c>
      <c r="D4645" s="227" t="s">
        <v>9610</v>
      </c>
      <c r="E4645" s="227" t="s">
        <v>9666</v>
      </c>
      <c r="F4645" s="224" t="n">
        <v>4</v>
      </c>
    </row>
    <row r="4646" customFormat="false" ht="14.25" hidden="false" customHeight="false" outlineLevel="0" collapsed="false">
      <c r="A4646" s="222" t="s">
        <v>9132</v>
      </c>
      <c r="B4646" s="223" t="s">
        <v>9667</v>
      </c>
      <c r="C4646" s="228" t="s">
        <v>9668</v>
      </c>
      <c r="D4646" s="227" t="s">
        <v>9610</v>
      </c>
      <c r="E4646" s="227" t="s">
        <v>9668</v>
      </c>
      <c r="F4646" s="224" t="n">
        <v>4</v>
      </c>
    </row>
    <row r="4647" customFormat="false" ht="14.25" hidden="false" customHeight="false" outlineLevel="0" collapsed="false">
      <c r="A4647" s="222" t="s">
        <v>9132</v>
      </c>
      <c r="B4647" s="223" t="s">
        <v>9669</v>
      </c>
      <c r="C4647" s="228" t="s">
        <v>9670</v>
      </c>
      <c r="D4647" s="227" t="s">
        <v>9610</v>
      </c>
      <c r="E4647" s="227" t="s">
        <v>9670</v>
      </c>
      <c r="F4647" s="224" t="n">
        <v>4</v>
      </c>
    </row>
    <row r="4648" customFormat="false" ht="14.25" hidden="false" customHeight="false" outlineLevel="0" collapsed="false">
      <c r="A4648" s="222" t="s">
        <v>9132</v>
      </c>
      <c r="B4648" s="223" t="s">
        <v>9671</v>
      </c>
      <c r="C4648" s="228" t="s">
        <v>9672</v>
      </c>
      <c r="D4648" s="227" t="s">
        <v>9610</v>
      </c>
      <c r="E4648" s="227" t="s">
        <v>9672</v>
      </c>
      <c r="F4648" s="224" t="n">
        <v>4</v>
      </c>
    </row>
    <row r="4649" customFormat="false" ht="14.25" hidden="false" customHeight="false" outlineLevel="0" collapsed="false">
      <c r="A4649" s="222" t="s">
        <v>9132</v>
      </c>
      <c r="B4649" s="223" t="s">
        <v>9673</v>
      </c>
      <c r="C4649" s="228" t="s">
        <v>9674</v>
      </c>
      <c r="D4649" s="227" t="s">
        <v>9610</v>
      </c>
      <c r="E4649" s="227" t="s">
        <v>9674</v>
      </c>
      <c r="F4649" s="224" t="n">
        <v>4</v>
      </c>
    </row>
    <row r="4650" customFormat="false" ht="14.25" hidden="false" customHeight="false" outlineLevel="0" collapsed="false">
      <c r="A4650" s="222" t="s">
        <v>9132</v>
      </c>
      <c r="B4650" s="223" t="s">
        <v>9675</v>
      </c>
      <c r="C4650" s="228" t="s">
        <v>9676</v>
      </c>
      <c r="D4650" s="227" t="s">
        <v>9610</v>
      </c>
      <c r="E4650" s="227" t="s">
        <v>9676</v>
      </c>
      <c r="F4650" s="224" t="n">
        <v>4</v>
      </c>
    </row>
    <row r="4651" customFormat="false" ht="14.25" hidden="false" customHeight="false" outlineLevel="0" collapsed="false">
      <c r="A4651" s="222" t="s">
        <v>9132</v>
      </c>
      <c r="B4651" s="223" t="s">
        <v>9677</v>
      </c>
      <c r="C4651" s="228" t="s">
        <v>9678</v>
      </c>
      <c r="D4651" s="227" t="s">
        <v>9610</v>
      </c>
      <c r="E4651" s="227" t="s">
        <v>9678</v>
      </c>
      <c r="F4651" s="224" t="n">
        <v>4</v>
      </c>
    </row>
    <row r="4652" customFormat="false" ht="14.25" hidden="false" customHeight="false" outlineLevel="0" collapsed="false">
      <c r="A4652" s="222" t="s">
        <v>9132</v>
      </c>
      <c r="B4652" s="223" t="s">
        <v>9679</v>
      </c>
      <c r="C4652" s="228" t="s">
        <v>9680</v>
      </c>
      <c r="D4652" s="227" t="s">
        <v>9610</v>
      </c>
      <c r="E4652" s="227" t="s">
        <v>9680</v>
      </c>
      <c r="F4652" s="224" t="n">
        <v>4</v>
      </c>
    </row>
    <row r="4653" customFormat="false" ht="14.25" hidden="false" customHeight="false" outlineLevel="0" collapsed="false">
      <c r="A4653" s="222" t="s">
        <v>9132</v>
      </c>
      <c r="B4653" s="223" t="s">
        <v>9681</v>
      </c>
      <c r="C4653" s="228" t="s">
        <v>9682</v>
      </c>
      <c r="D4653" s="227" t="s">
        <v>9610</v>
      </c>
      <c r="E4653" s="227" t="s">
        <v>9682</v>
      </c>
      <c r="F4653" s="224" t="n">
        <v>4</v>
      </c>
    </row>
    <row r="4654" customFormat="false" ht="14.25" hidden="false" customHeight="false" outlineLevel="0" collapsed="false">
      <c r="A4654" s="222" t="s">
        <v>9132</v>
      </c>
      <c r="B4654" s="223" t="s">
        <v>9683</v>
      </c>
      <c r="C4654" s="228" t="s">
        <v>9684</v>
      </c>
      <c r="D4654" s="227" t="s">
        <v>9610</v>
      </c>
      <c r="E4654" s="227" t="s">
        <v>9684</v>
      </c>
      <c r="F4654" s="224" t="n">
        <v>4</v>
      </c>
    </row>
    <row r="4655" customFormat="false" ht="14.25" hidden="false" customHeight="false" outlineLevel="0" collapsed="false">
      <c r="A4655" s="222" t="s">
        <v>9132</v>
      </c>
      <c r="B4655" s="223" t="s">
        <v>9685</v>
      </c>
      <c r="C4655" s="228" t="s">
        <v>9686</v>
      </c>
      <c r="D4655" s="227" t="s">
        <v>9610</v>
      </c>
      <c r="E4655" s="227" t="s">
        <v>9686</v>
      </c>
      <c r="F4655" s="224" t="n">
        <v>4</v>
      </c>
    </row>
    <row r="4656" customFormat="false" ht="14.25" hidden="false" customHeight="false" outlineLevel="0" collapsed="false">
      <c r="A4656" s="222" t="s">
        <v>9132</v>
      </c>
      <c r="B4656" s="223" t="s">
        <v>9687</v>
      </c>
      <c r="C4656" s="228" t="s">
        <v>9688</v>
      </c>
      <c r="D4656" s="227" t="s">
        <v>9610</v>
      </c>
      <c r="E4656" s="227" t="s">
        <v>9688</v>
      </c>
      <c r="F4656" s="224" t="n">
        <v>4</v>
      </c>
    </row>
    <row r="4657" customFormat="false" ht="14.25" hidden="false" customHeight="false" outlineLevel="0" collapsed="false">
      <c r="A4657" s="222" t="s">
        <v>9132</v>
      </c>
      <c r="B4657" s="223" t="s">
        <v>9689</v>
      </c>
      <c r="C4657" s="228" t="s">
        <v>9690</v>
      </c>
      <c r="D4657" s="227" t="s">
        <v>9610</v>
      </c>
      <c r="E4657" s="227" t="s">
        <v>9690</v>
      </c>
      <c r="F4657" s="224" t="n">
        <v>4</v>
      </c>
    </row>
    <row r="4658" customFormat="false" ht="14.25" hidden="false" customHeight="false" outlineLevel="0" collapsed="false">
      <c r="A4658" s="222" t="s">
        <v>9132</v>
      </c>
      <c r="B4658" s="223" t="s">
        <v>9691</v>
      </c>
      <c r="C4658" s="228" t="s">
        <v>9692</v>
      </c>
      <c r="D4658" s="227" t="s">
        <v>9610</v>
      </c>
      <c r="E4658" s="227" t="s">
        <v>9692</v>
      </c>
      <c r="F4658" s="224" t="n">
        <v>4</v>
      </c>
    </row>
    <row r="4659" customFormat="false" ht="14.25" hidden="false" customHeight="false" outlineLevel="0" collapsed="false">
      <c r="A4659" s="222" t="s">
        <v>9132</v>
      </c>
      <c r="B4659" s="223" t="s">
        <v>9693</v>
      </c>
      <c r="C4659" s="228" t="s">
        <v>9694</v>
      </c>
      <c r="D4659" s="227" t="s">
        <v>9610</v>
      </c>
      <c r="E4659" s="227" t="s">
        <v>9694</v>
      </c>
      <c r="F4659" s="224" t="n">
        <v>4</v>
      </c>
    </row>
    <row r="4660" customFormat="false" ht="14.25" hidden="false" customHeight="false" outlineLevel="0" collapsed="false">
      <c r="A4660" s="222" t="s">
        <v>9132</v>
      </c>
      <c r="B4660" s="223" t="s">
        <v>9695</v>
      </c>
      <c r="C4660" s="228" t="s">
        <v>9696</v>
      </c>
      <c r="D4660" s="227" t="s">
        <v>9610</v>
      </c>
      <c r="E4660" s="227" t="s">
        <v>9696</v>
      </c>
      <c r="F4660" s="224" t="n">
        <v>4</v>
      </c>
    </row>
    <row r="4661" customFormat="false" ht="14.25" hidden="false" customHeight="false" outlineLevel="0" collapsed="false">
      <c r="A4661" s="222" t="s">
        <v>9132</v>
      </c>
      <c r="B4661" s="223" t="s">
        <v>9697</v>
      </c>
      <c r="C4661" s="228" t="s">
        <v>9698</v>
      </c>
      <c r="D4661" s="227" t="s">
        <v>9610</v>
      </c>
      <c r="E4661" s="227" t="s">
        <v>9698</v>
      </c>
      <c r="F4661" s="224" t="n">
        <v>4</v>
      </c>
    </row>
    <row r="4662" customFormat="false" ht="14.25" hidden="false" customHeight="false" outlineLevel="0" collapsed="false">
      <c r="A4662" s="222" t="s">
        <v>9132</v>
      </c>
      <c r="B4662" s="223" t="s">
        <v>9699</v>
      </c>
      <c r="C4662" s="228" t="s">
        <v>9700</v>
      </c>
      <c r="D4662" s="227" t="s">
        <v>9610</v>
      </c>
      <c r="E4662" s="227" t="s">
        <v>9700</v>
      </c>
      <c r="F4662" s="224" t="n">
        <v>4</v>
      </c>
    </row>
    <row r="4663" customFormat="false" ht="14.25" hidden="false" customHeight="false" outlineLevel="0" collapsed="false">
      <c r="A4663" s="222" t="s">
        <v>9132</v>
      </c>
      <c r="B4663" s="223" t="s">
        <v>9701</v>
      </c>
      <c r="C4663" s="228" t="s">
        <v>9702</v>
      </c>
      <c r="D4663" s="227" t="s">
        <v>9610</v>
      </c>
      <c r="E4663" s="227" t="s">
        <v>9702</v>
      </c>
      <c r="F4663" s="224" t="n">
        <v>4</v>
      </c>
    </row>
    <row r="4664" customFormat="false" ht="14.25" hidden="false" customHeight="false" outlineLevel="0" collapsed="false">
      <c r="A4664" s="222" t="s">
        <v>9132</v>
      </c>
      <c r="B4664" s="223" t="s">
        <v>9703</v>
      </c>
      <c r="C4664" s="228" t="s">
        <v>9704</v>
      </c>
      <c r="D4664" s="227" t="s">
        <v>9610</v>
      </c>
      <c r="E4664" s="227" t="s">
        <v>9704</v>
      </c>
      <c r="F4664" s="224" t="n">
        <v>4</v>
      </c>
    </row>
    <row r="4665" customFormat="false" ht="14.25" hidden="false" customHeight="false" outlineLevel="0" collapsed="false">
      <c r="A4665" s="222" t="s">
        <v>9132</v>
      </c>
      <c r="B4665" s="223" t="s">
        <v>9705</v>
      </c>
      <c r="C4665" s="228" t="s">
        <v>9706</v>
      </c>
      <c r="D4665" s="227" t="s">
        <v>9610</v>
      </c>
      <c r="E4665" s="227" t="s">
        <v>9706</v>
      </c>
      <c r="F4665" s="224" t="n">
        <v>4</v>
      </c>
    </row>
    <row r="4666" customFormat="false" ht="14.25" hidden="false" customHeight="false" outlineLevel="0" collapsed="false">
      <c r="A4666" s="222" t="s">
        <v>9132</v>
      </c>
      <c r="B4666" s="223" t="s">
        <v>9707</v>
      </c>
      <c r="C4666" s="228" t="s">
        <v>9708</v>
      </c>
      <c r="D4666" s="227" t="s">
        <v>9610</v>
      </c>
      <c r="E4666" s="227" t="s">
        <v>9708</v>
      </c>
      <c r="F4666" s="224" t="n">
        <v>4</v>
      </c>
    </row>
    <row r="4667" customFormat="false" ht="14.25" hidden="false" customHeight="false" outlineLevel="0" collapsed="false">
      <c r="A4667" s="222" t="s">
        <v>9132</v>
      </c>
      <c r="B4667" s="223" t="s">
        <v>9709</v>
      </c>
      <c r="C4667" s="228" t="s">
        <v>9710</v>
      </c>
      <c r="D4667" s="227" t="s">
        <v>9610</v>
      </c>
      <c r="E4667" s="227" t="s">
        <v>9710</v>
      </c>
      <c r="F4667" s="224" t="n">
        <v>4</v>
      </c>
    </row>
    <row r="4668" customFormat="false" ht="14.25" hidden="false" customHeight="false" outlineLevel="0" collapsed="false">
      <c r="A4668" s="222" t="s">
        <v>9132</v>
      </c>
      <c r="B4668" s="223" t="s">
        <v>9711</v>
      </c>
      <c r="C4668" s="228" t="s">
        <v>9712</v>
      </c>
      <c r="D4668" s="227" t="s">
        <v>9610</v>
      </c>
      <c r="E4668" s="227" t="s">
        <v>9712</v>
      </c>
      <c r="F4668" s="224" t="n">
        <v>4</v>
      </c>
    </row>
    <row r="4669" customFormat="false" ht="14.25" hidden="false" customHeight="false" outlineLevel="0" collapsed="false">
      <c r="A4669" s="222" t="s">
        <v>9132</v>
      </c>
      <c r="B4669" s="223" t="s">
        <v>9713</v>
      </c>
      <c r="C4669" s="228" t="s">
        <v>9714</v>
      </c>
      <c r="D4669" s="227" t="s">
        <v>9610</v>
      </c>
      <c r="E4669" s="227" t="s">
        <v>9714</v>
      </c>
      <c r="F4669" s="224" t="n">
        <v>4</v>
      </c>
    </row>
    <row r="4670" customFormat="false" ht="14.25" hidden="false" customHeight="false" outlineLevel="0" collapsed="false">
      <c r="A4670" s="222" t="s">
        <v>9132</v>
      </c>
      <c r="B4670" s="223" t="s">
        <v>9715</v>
      </c>
      <c r="C4670" s="228" t="s">
        <v>9716</v>
      </c>
      <c r="D4670" s="227" t="s">
        <v>9610</v>
      </c>
      <c r="E4670" s="227" t="s">
        <v>9716</v>
      </c>
      <c r="F4670" s="224" t="n">
        <v>4</v>
      </c>
    </row>
    <row r="4671" customFormat="false" ht="14.25" hidden="false" customHeight="false" outlineLevel="0" collapsed="false">
      <c r="A4671" s="222" t="s">
        <v>9132</v>
      </c>
      <c r="B4671" s="223" t="s">
        <v>9717</v>
      </c>
      <c r="C4671" s="228" t="s">
        <v>9718</v>
      </c>
      <c r="D4671" s="227" t="s">
        <v>9610</v>
      </c>
      <c r="E4671" s="227" t="s">
        <v>9718</v>
      </c>
      <c r="F4671" s="224" t="n">
        <v>4</v>
      </c>
    </row>
    <row r="4672" customFormat="false" ht="14.25" hidden="false" customHeight="false" outlineLevel="0" collapsed="false">
      <c r="A4672" s="222" t="s">
        <v>9132</v>
      </c>
      <c r="B4672" s="223" t="s">
        <v>9719</v>
      </c>
      <c r="C4672" s="228" t="s">
        <v>9720</v>
      </c>
      <c r="D4672" s="227" t="s">
        <v>9610</v>
      </c>
      <c r="E4672" s="227" t="s">
        <v>9720</v>
      </c>
      <c r="F4672" s="224" t="n">
        <v>4</v>
      </c>
    </row>
    <row r="4673" customFormat="false" ht="14.25" hidden="false" customHeight="false" outlineLevel="0" collapsed="false">
      <c r="A4673" s="222" t="s">
        <v>9132</v>
      </c>
      <c r="B4673" s="223" t="s">
        <v>9721</v>
      </c>
      <c r="C4673" s="228" t="s">
        <v>9722</v>
      </c>
      <c r="D4673" s="227" t="s">
        <v>9610</v>
      </c>
      <c r="E4673" s="227" t="s">
        <v>9722</v>
      </c>
      <c r="F4673" s="224" t="n">
        <v>4</v>
      </c>
    </row>
    <row r="4674" customFormat="false" ht="14.25" hidden="false" customHeight="false" outlineLevel="0" collapsed="false">
      <c r="A4674" s="222" t="s">
        <v>9132</v>
      </c>
      <c r="B4674" s="223" t="s">
        <v>9723</v>
      </c>
      <c r="C4674" s="228" t="s">
        <v>9724</v>
      </c>
      <c r="D4674" s="227" t="s">
        <v>9610</v>
      </c>
      <c r="E4674" s="227" t="s">
        <v>9724</v>
      </c>
      <c r="F4674" s="224" t="n">
        <v>4</v>
      </c>
    </row>
    <row r="4675" customFormat="false" ht="14.25" hidden="false" customHeight="false" outlineLevel="0" collapsed="false">
      <c r="A4675" s="222" t="s">
        <v>9132</v>
      </c>
      <c r="B4675" s="223" t="s">
        <v>9725</v>
      </c>
      <c r="C4675" s="228" t="s">
        <v>9726</v>
      </c>
      <c r="D4675" s="227" t="s">
        <v>9610</v>
      </c>
      <c r="E4675" s="227" t="s">
        <v>9726</v>
      </c>
      <c r="F4675" s="224" t="n">
        <v>4</v>
      </c>
    </row>
    <row r="4676" customFormat="false" ht="14.25" hidden="false" customHeight="false" outlineLevel="0" collapsed="false">
      <c r="A4676" s="222" t="s">
        <v>9132</v>
      </c>
      <c r="B4676" s="223" t="s">
        <v>9727</v>
      </c>
      <c r="C4676" s="228" t="s">
        <v>9728</v>
      </c>
      <c r="D4676" s="227" t="s">
        <v>9610</v>
      </c>
      <c r="E4676" s="227" t="s">
        <v>9728</v>
      </c>
      <c r="F4676" s="224" t="n">
        <v>4</v>
      </c>
    </row>
    <row r="4677" customFormat="false" ht="14.25" hidden="false" customHeight="false" outlineLevel="0" collapsed="false">
      <c r="A4677" s="222" t="s">
        <v>9132</v>
      </c>
      <c r="B4677" s="223" t="s">
        <v>9729</v>
      </c>
      <c r="C4677" s="228" t="s">
        <v>9730</v>
      </c>
      <c r="D4677" s="227" t="s">
        <v>9610</v>
      </c>
      <c r="E4677" s="227" t="s">
        <v>9730</v>
      </c>
      <c r="F4677" s="224" t="n">
        <v>4</v>
      </c>
    </row>
    <row r="4678" customFormat="false" ht="14.25" hidden="false" customHeight="false" outlineLevel="0" collapsed="false">
      <c r="A4678" s="222" t="s">
        <v>9132</v>
      </c>
      <c r="B4678" s="223" t="s">
        <v>9731</v>
      </c>
      <c r="C4678" s="228" t="s">
        <v>9732</v>
      </c>
      <c r="D4678" s="227" t="s">
        <v>9610</v>
      </c>
      <c r="E4678" s="227" t="s">
        <v>9732</v>
      </c>
      <c r="F4678" s="224" t="n">
        <v>4</v>
      </c>
    </row>
    <row r="4679" customFormat="false" ht="14.25" hidden="false" customHeight="false" outlineLevel="0" collapsed="false">
      <c r="A4679" s="222" t="s">
        <v>9132</v>
      </c>
      <c r="B4679" s="223" t="s">
        <v>9733</v>
      </c>
      <c r="C4679" s="228" t="s">
        <v>9734</v>
      </c>
      <c r="D4679" s="227" t="s">
        <v>9610</v>
      </c>
      <c r="E4679" s="227" t="s">
        <v>9734</v>
      </c>
      <c r="F4679" s="224" t="n">
        <v>4</v>
      </c>
    </row>
    <row r="4680" customFormat="false" ht="14.25" hidden="false" customHeight="false" outlineLevel="0" collapsed="false">
      <c r="A4680" s="222" t="s">
        <v>9132</v>
      </c>
      <c r="B4680" s="223" t="s">
        <v>9735</v>
      </c>
      <c r="C4680" s="228" t="s">
        <v>9736</v>
      </c>
      <c r="D4680" s="227" t="s">
        <v>9610</v>
      </c>
      <c r="E4680" s="227" t="s">
        <v>9736</v>
      </c>
      <c r="F4680" s="224" t="n">
        <v>4</v>
      </c>
    </row>
    <row r="4681" customFormat="false" ht="14.25" hidden="false" customHeight="false" outlineLevel="0" collapsed="false">
      <c r="A4681" s="222" t="s">
        <v>9132</v>
      </c>
      <c r="B4681" s="223" t="s">
        <v>9737</v>
      </c>
      <c r="C4681" s="228" t="s">
        <v>9738</v>
      </c>
      <c r="D4681" s="227" t="s">
        <v>9610</v>
      </c>
      <c r="E4681" s="227" t="s">
        <v>9738</v>
      </c>
      <c r="F4681" s="224" t="n">
        <v>4</v>
      </c>
    </row>
    <row r="4682" customFormat="false" ht="14.25" hidden="false" customHeight="false" outlineLevel="0" collapsed="false">
      <c r="A4682" s="222" t="s">
        <v>9132</v>
      </c>
      <c r="B4682" s="223" t="s">
        <v>9739</v>
      </c>
      <c r="C4682" s="228" t="s">
        <v>9740</v>
      </c>
      <c r="D4682" s="227" t="s">
        <v>9610</v>
      </c>
      <c r="E4682" s="227" t="s">
        <v>9740</v>
      </c>
      <c r="F4682" s="224" t="n">
        <v>4</v>
      </c>
    </row>
    <row r="4683" customFormat="false" ht="14.25" hidden="false" customHeight="false" outlineLevel="0" collapsed="false">
      <c r="A4683" s="222" t="s">
        <v>9132</v>
      </c>
      <c r="B4683" s="223" t="s">
        <v>9741</v>
      </c>
      <c r="C4683" s="228" t="s">
        <v>9742</v>
      </c>
      <c r="D4683" s="227" t="s">
        <v>9610</v>
      </c>
      <c r="E4683" s="227" t="s">
        <v>9742</v>
      </c>
      <c r="F4683" s="224" t="n">
        <v>4</v>
      </c>
    </row>
    <row r="4684" customFormat="false" ht="14.25" hidden="false" customHeight="false" outlineLevel="0" collapsed="false">
      <c r="A4684" s="222" t="s">
        <v>9132</v>
      </c>
      <c r="B4684" s="223" t="s">
        <v>9743</v>
      </c>
      <c r="C4684" s="228" t="s">
        <v>9744</v>
      </c>
      <c r="D4684" s="227" t="s">
        <v>9610</v>
      </c>
      <c r="E4684" s="227" t="s">
        <v>9744</v>
      </c>
      <c r="F4684" s="224" t="n">
        <v>4</v>
      </c>
    </row>
    <row r="4685" customFormat="false" ht="14.25" hidden="false" customHeight="false" outlineLevel="0" collapsed="false">
      <c r="A4685" s="222" t="s">
        <v>9132</v>
      </c>
      <c r="B4685" s="223" t="s">
        <v>9745</v>
      </c>
      <c r="C4685" s="228" t="s">
        <v>9746</v>
      </c>
      <c r="D4685" s="227" t="s">
        <v>9610</v>
      </c>
      <c r="E4685" s="227" t="s">
        <v>9746</v>
      </c>
      <c r="F4685" s="224" t="n">
        <v>4</v>
      </c>
    </row>
    <row r="4686" customFormat="false" ht="14.25" hidden="false" customHeight="false" outlineLevel="0" collapsed="false">
      <c r="A4686" s="222" t="s">
        <v>9132</v>
      </c>
      <c r="B4686" s="223" t="s">
        <v>9747</v>
      </c>
      <c r="C4686" s="228" t="s">
        <v>9748</v>
      </c>
      <c r="D4686" s="227" t="s">
        <v>9610</v>
      </c>
      <c r="E4686" s="227" t="s">
        <v>9748</v>
      </c>
      <c r="F4686" s="224" t="n">
        <v>4</v>
      </c>
    </row>
    <row r="4687" customFormat="false" ht="14.25" hidden="false" customHeight="false" outlineLevel="0" collapsed="false">
      <c r="A4687" s="222" t="s">
        <v>9132</v>
      </c>
      <c r="B4687" s="223" t="s">
        <v>9749</v>
      </c>
      <c r="C4687" s="228" t="s">
        <v>9750</v>
      </c>
      <c r="D4687" s="227" t="s">
        <v>9610</v>
      </c>
      <c r="E4687" s="227" t="s">
        <v>9750</v>
      </c>
      <c r="F4687" s="224" t="n">
        <v>4</v>
      </c>
    </row>
    <row r="4688" customFormat="false" ht="14.25" hidden="false" customHeight="false" outlineLevel="0" collapsed="false">
      <c r="A4688" s="222" t="s">
        <v>9132</v>
      </c>
      <c r="B4688" s="223" t="s">
        <v>9751</v>
      </c>
      <c r="C4688" s="228" t="s">
        <v>9752</v>
      </c>
      <c r="D4688" s="227" t="s">
        <v>9610</v>
      </c>
      <c r="E4688" s="227" t="s">
        <v>9752</v>
      </c>
      <c r="F4688" s="224" t="n">
        <v>4</v>
      </c>
    </row>
    <row r="4689" customFormat="false" ht="14.25" hidden="false" customHeight="false" outlineLevel="0" collapsed="false">
      <c r="A4689" s="222" t="s">
        <v>9132</v>
      </c>
      <c r="B4689" s="223" t="s">
        <v>9753</v>
      </c>
      <c r="C4689" s="228" t="s">
        <v>9754</v>
      </c>
      <c r="D4689" s="227" t="s">
        <v>9610</v>
      </c>
      <c r="E4689" s="227" t="s">
        <v>9754</v>
      </c>
      <c r="F4689" s="224" t="n">
        <v>4</v>
      </c>
    </row>
    <row r="4690" customFormat="false" ht="14.25" hidden="false" customHeight="false" outlineLevel="0" collapsed="false">
      <c r="A4690" s="222" t="s">
        <v>9132</v>
      </c>
      <c r="B4690" s="223" t="s">
        <v>9755</v>
      </c>
      <c r="C4690" s="228" t="s">
        <v>9756</v>
      </c>
      <c r="D4690" s="227" t="s">
        <v>9610</v>
      </c>
      <c r="E4690" s="227" t="s">
        <v>9756</v>
      </c>
      <c r="F4690" s="224" t="n">
        <v>4</v>
      </c>
    </row>
    <row r="4691" customFormat="false" ht="14.25" hidden="false" customHeight="false" outlineLevel="0" collapsed="false">
      <c r="A4691" s="222" t="s">
        <v>9132</v>
      </c>
      <c r="B4691" s="223" t="s">
        <v>9757</v>
      </c>
      <c r="C4691" s="228" t="s">
        <v>9758</v>
      </c>
      <c r="D4691" s="227" t="s">
        <v>9610</v>
      </c>
      <c r="E4691" s="227" t="s">
        <v>9758</v>
      </c>
      <c r="F4691" s="224" t="n">
        <v>4</v>
      </c>
    </row>
    <row r="4692" customFormat="false" ht="14.25" hidden="false" customHeight="false" outlineLevel="0" collapsed="false">
      <c r="A4692" s="222" t="s">
        <v>9132</v>
      </c>
      <c r="B4692" s="223" t="s">
        <v>9759</v>
      </c>
      <c r="C4692" s="228" t="s">
        <v>9760</v>
      </c>
      <c r="D4692" s="227" t="s">
        <v>9610</v>
      </c>
      <c r="E4692" s="227" t="s">
        <v>9760</v>
      </c>
      <c r="F4692" s="224" t="n">
        <v>4</v>
      </c>
    </row>
    <row r="4693" customFormat="false" ht="14.25" hidden="false" customHeight="false" outlineLevel="0" collapsed="false">
      <c r="A4693" s="222" t="s">
        <v>9132</v>
      </c>
      <c r="B4693" s="223" t="s">
        <v>9761</v>
      </c>
      <c r="C4693" s="228" t="s">
        <v>9762</v>
      </c>
      <c r="D4693" s="227" t="s">
        <v>9610</v>
      </c>
      <c r="E4693" s="227" t="s">
        <v>9762</v>
      </c>
      <c r="F4693" s="224" t="n">
        <v>4</v>
      </c>
    </row>
    <row r="4694" customFormat="false" ht="14.25" hidden="false" customHeight="false" outlineLevel="0" collapsed="false">
      <c r="A4694" s="222" t="s">
        <v>9132</v>
      </c>
      <c r="B4694" s="223" t="s">
        <v>9763</v>
      </c>
      <c r="C4694" s="228" t="s">
        <v>9764</v>
      </c>
      <c r="D4694" s="227" t="s">
        <v>9610</v>
      </c>
      <c r="E4694" s="227" t="s">
        <v>9764</v>
      </c>
      <c r="F4694" s="224" t="n">
        <v>4</v>
      </c>
    </row>
    <row r="4695" customFormat="false" ht="14.25" hidden="false" customHeight="false" outlineLevel="0" collapsed="false">
      <c r="A4695" s="222" t="s">
        <v>9132</v>
      </c>
      <c r="B4695" s="223" t="s">
        <v>9765</v>
      </c>
      <c r="C4695" s="228" t="s">
        <v>9766</v>
      </c>
      <c r="D4695" s="227" t="s">
        <v>9610</v>
      </c>
      <c r="E4695" s="227" t="s">
        <v>9766</v>
      </c>
      <c r="F4695" s="224" t="n">
        <v>4</v>
      </c>
    </row>
    <row r="4696" customFormat="false" ht="14.25" hidden="false" customHeight="false" outlineLevel="0" collapsed="false">
      <c r="A4696" s="222" t="s">
        <v>9132</v>
      </c>
      <c r="B4696" s="223" t="s">
        <v>9767</v>
      </c>
      <c r="C4696" s="228" t="s">
        <v>9768</v>
      </c>
      <c r="D4696" s="227" t="s">
        <v>9610</v>
      </c>
      <c r="E4696" s="227" t="s">
        <v>9768</v>
      </c>
      <c r="F4696" s="224" t="n">
        <v>4</v>
      </c>
    </row>
    <row r="4697" customFormat="false" ht="14.25" hidden="false" customHeight="false" outlineLevel="0" collapsed="false">
      <c r="A4697" s="222" t="s">
        <v>9132</v>
      </c>
      <c r="B4697" s="223" t="s">
        <v>9769</v>
      </c>
      <c r="C4697" s="228" t="s">
        <v>9770</v>
      </c>
      <c r="D4697" s="227" t="s">
        <v>9610</v>
      </c>
      <c r="E4697" s="227" t="s">
        <v>9770</v>
      </c>
      <c r="F4697" s="224" t="n">
        <v>4</v>
      </c>
    </row>
    <row r="4698" customFormat="false" ht="14.25" hidden="false" customHeight="false" outlineLevel="0" collapsed="false">
      <c r="A4698" s="222" t="s">
        <v>9132</v>
      </c>
      <c r="B4698" s="223" t="s">
        <v>9771</v>
      </c>
      <c r="C4698" s="228" t="s">
        <v>9772</v>
      </c>
      <c r="D4698" s="227" t="s">
        <v>9610</v>
      </c>
      <c r="E4698" s="227" t="s">
        <v>9772</v>
      </c>
      <c r="F4698" s="224" t="n">
        <v>4</v>
      </c>
    </row>
    <row r="4699" customFormat="false" ht="14.25" hidden="false" customHeight="false" outlineLevel="0" collapsed="false">
      <c r="A4699" s="222" t="s">
        <v>9132</v>
      </c>
      <c r="B4699" s="223" t="s">
        <v>9773</v>
      </c>
      <c r="C4699" s="228" t="s">
        <v>9774</v>
      </c>
      <c r="D4699" s="227" t="s">
        <v>9610</v>
      </c>
      <c r="E4699" s="227" t="s">
        <v>9774</v>
      </c>
      <c r="F4699" s="224" t="n">
        <v>4</v>
      </c>
    </row>
    <row r="4700" customFormat="false" ht="14.25" hidden="false" customHeight="false" outlineLevel="0" collapsed="false">
      <c r="A4700" s="222" t="s">
        <v>9132</v>
      </c>
      <c r="B4700" s="223" t="s">
        <v>9775</v>
      </c>
      <c r="C4700" s="228" t="s">
        <v>9776</v>
      </c>
      <c r="D4700" s="227" t="s">
        <v>9610</v>
      </c>
      <c r="E4700" s="227" t="s">
        <v>9776</v>
      </c>
      <c r="F4700" s="224" t="n">
        <v>4</v>
      </c>
    </row>
    <row r="4701" customFormat="false" ht="14.25" hidden="false" customHeight="false" outlineLevel="0" collapsed="false">
      <c r="A4701" s="222" t="s">
        <v>9132</v>
      </c>
      <c r="B4701" s="223" t="s">
        <v>9777</v>
      </c>
      <c r="C4701" s="228" t="s">
        <v>9778</v>
      </c>
      <c r="D4701" s="227" t="s">
        <v>9610</v>
      </c>
      <c r="E4701" s="227" t="s">
        <v>9778</v>
      </c>
      <c r="F4701" s="224" t="n">
        <v>4</v>
      </c>
    </row>
    <row r="4702" customFormat="false" ht="14.25" hidden="false" customHeight="false" outlineLevel="0" collapsed="false">
      <c r="A4702" s="222" t="s">
        <v>9132</v>
      </c>
      <c r="B4702" s="223" t="s">
        <v>9779</v>
      </c>
      <c r="C4702" s="228" t="s">
        <v>9780</v>
      </c>
      <c r="D4702" s="227" t="s">
        <v>9610</v>
      </c>
      <c r="E4702" s="227" t="s">
        <v>9780</v>
      </c>
      <c r="F4702" s="224" t="n">
        <v>4</v>
      </c>
    </row>
    <row r="4703" customFormat="false" ht="14.25" hidden="false" customHeight="false" outlineLevel="0" collapsed="false">
      <c r="A4703" s="222" t="s">
        <v>9132</v>
      </c>
      <c r="B4703" s="223" t="s">
        <v>9781</v>
      </c>
      <c r="C4703" s="228" t="s">
        <v>9782</v>
      </c>
      <c r="D4703" s="227" t="s">
        <v>9610</v>
      </c>
      <c r="E4703" s="227" t="s">
        <v>9782</v>
      </c>
      <c r="F4703" s="224" t="n">
        <v>4</v>
      </c>
    </row>
    <row r="4704" customFormat="false" ht="14.25" hidden="false" customHeight="false" outlineLevel="0" collapsed="false">
      <c r="A4704" s="222" t="s">
        <v>9132</v>
      </c>
      <c r="B4704" s="223" t="s">
        <v>9783</v>
      </c>
      <c r="C4704" s="228" t="s">
        <v>9784</v>
      </c>
      <c r="D4704" s="227" t="s">
        <v>9610</v>
      </c>
      <c r="E4704" s="227" t="s">
        <v>9784</v>
      </c>
      <c r="F4704" s="224" t="n">
        <v>4</v>
      </c>
    </row>
    <row r="4705" customFormat="false" ht="14.25" hidden="false" customHeight="false" outlineLevel="0" collapsed="false">
      <c r="A4705" s="222" t="s">
        <v>9132</v>
      </c>
      <c r="B4705" s="223" t="s">
        <v>9785</v>
      </c>
      <c r="C4705" s="228" t="s">
        <v>9786</v>
      </c>
      <c r="D4705" s="227" t="s">
        <v>9610</v>
      </c>
      <c r="E4705" s="227" t="s">
        <v>9786</v>
      </c>
      <c r="F4705" s="224" t="n">
        <v>4</v>
      </c>
    </row>
    <row r="4706" customFormat="false" ht="14.25" hidden="false" customHeight="false" outlineLevel="0" collapsed="false">
      <c r="A4706" s="222" t="s">
        <v>9132</v>
      </c>
      <c r="B4706" s="223" t="s">
        <v>9787</v>
      </c>
      <c r="C4706" s="228" t="s">
        <v>9788</v>
      </c>
      <c r="D4706" s="227" t="s">
        <v>9610</v>
      </c>
      <c r="E4706" s="227" t="s">
        <v>9788</v>
      </c>
      <c r="F4706" s="224" t="n">
        <v>4</v>
      </c>
    </row>
    <row r="4707" customFormat="false" ht="14.25" hidden="false" customHeight="false" outlineLevel="0" collapsed="false">
      <c r="A4707" s="222" t="s">
        <v>9132</v>
      </c>
      <c r="B4707" s="223" t="s">
        <v>9789</v>
      </c>
      <c r="C4707" s="228" t="s">
        <v>9790</v>
      </c>
      <c r="D4707" s="227" t="s">
        <v>9610</v>
      </c>
      <c r="E4707" s="227" t="s">
        <v>9790</v>
      </c>
      <c r="F4707" s="224" t="n">
        <v>4</v>
      </c>
    </row>
    <row r="4708" customFormat="false" ht="14.25" hidden="false" customHeight="false" outlineLevel="0" collapsed="false">
      <c r="A4708" s="222" t="s">
        <v>9132</v>
      </c>
      <c r="B4708" s="223" t="s">
        <v>9791</v>
      </c>
      <c r="C4708" s="228" t="s">
        <v>9792</v>
      </c>
      <c r="D4708" s="227" t="s">
        <v>9610</v>
      </c>
      <c r="E4708" s="227" t="s">
        <v>9792</v>
      </c>
      <c r="F4708" s="224" t="n">
        <v>4</v>
      </c>
    </row>
    <row r="4709" customFormat="false" ht="14.25" hidden="false" customHeight="false" outlineLevel="0" collapsed="false">
      <c r="A4709" s="222" t="s">
        <v>9132</v>
      </c>
      <c r="B4709" s="223" t="s">
        <v>9793</v>
      </c>
      <c r="C4709" s="228" t="s">
        <v>9794</v>
      </c>
      <c r="D4709" s="227" t="s">
        <v>9610</v>
      </c>
      <c r="E4709" s="227" t="s">
        <v>9794</v>
      </c>
      <c r="F4709" s="224" t="n">
        <v>4</v>
      </c>
    </row>
    <row r="4710" customFormat="false" ht="14.25" hidden="false" customHeight="false" outlineLevel="0" collapsed="false">
      <c r="A4710" s="222" t="s">
        <v>9132</v>
      </c>
      <c r="B4710" s="223" t="s">
        <v>9795</v>
      </c>
      <c r="C4710" s="228" t="s">
        <v>9796</v>
      </c>
      <c r="D4710" s="227" t="s">
        <v>9610</v>
      </c>
      <c r="E4710" s="227" t="s">
        <v>9796</v>
      </c>
      <c r="F4710" s="224" t="n">
        <v>4</v>
      </c>
    </row>
    <row r="4711" customFormat="false" ht="14.25" hidden="false" customHeight="false" outlineLevel="0" collapsed="false">
      <c r="A4711" s="222" t="s">
        <v>9132</v>
      </c>
      <c r="B4711" s="223" t="s">
        <v>9797</v>
      </c>
      <c r="C4711" s="228" t="s">
        <v>9798</v>
      </c>
      <c r="D4711" s="227" t="s">
        <v>9610</v>
      </c>
      <c r="E4711" s="227" t="s">
        <v>9798</v>
      </c>
      <c r="F4711" s="224" t="n">
        <v>4</v>
      </c>
    </row>
    <row r="4712" customFormat="false" ht="14.25" hidden="false" customHeight="false" outlineLevel="0" collapsed="false">
      <c r="A4712" s="222" t="s">
        <v>9132</v>
      </c>
      <c r="B4712" s="223" t="s">
        <v>9799</v>
      </c>
      <c r="C4712" s="228" t="s">
        <v>9800</v>
      </c>
      <c r="D4712" s="227" t="s">
        <v>9610</v>
      </c>
      <c r="E4712" s="227" t="s">
        <v>9800</v>
      </c>
      <c r="F4712" s="224" t="n">
        <v>4</v>
      </c>
    </row>
    <row r="4713" customFormat="false" ht="14.25" hidden="false" customHeight="false" outlineLevel="0" collapsed="false">
      <c r="A4713" s="222" t="s">
        <v>9132</v>
      </c>
      <c r="B4713" s="223" t="s">
        <v>9801</v>
      </c>
      <c r="C4713" s="228" t="s">
        <v>9802</v>
      </c>
      <c r="D4713" s="227" t="s">
        <v>9610</v>
      </c>
      <c r="E4713" s="227" t="s">
        <v>9802</v>
      </c>
      <c r="F4713" s="224" t="n">
        <v>4</v>
      </c>
    </row>
    <row r="4714" customFormat="false" ht="14.25" hidden="false" customHeight="false" outlineLevel="0" collapsed="false">
      <c r="A4714" s="222" t="s">
        <v>9132</v>
      </c>
      <c r="B4714" s="223" t="s">
        <v>9803</v>
      </c>
      <c r="C4714" s="228" t="s">
        <v>9804</v>
      </c>
      <c r="D4714" s="227" t="s">
        <v>9610</v>
      </c>
      <c r="E4714" s="227" t="s">
        <v>9804</v>
      </c>
      <c r="F4714" s="224" t="n">
        <v>4</v>
      </c>
    </row>
    <row r="4715" customFormat="false" ht="14.25" hidden="false" customHeight="false" outlineLevel="0" collapsed="false">
      <c r="A4715" s="222" t="s">
        <v>9132</v>
      </c>
      <c r="B4715" s="223" t="s">
        <v>9805</v>
      </c>
      <c r="C4715" s="228" t="s">
        <v>9806</v>
      </c>
      <c r="D4715" s="227" t="s">
        <v>9610</v>
      </c>
      <c r="E4715" s="227" t="s">
        <v>9806</v>
      </c>
      <c r="F4715" s="224" t="n">
        <v>4</v>
      </c>
    </row>
    <row r="4716" customFormat="false" ht="14.25" hidden="false" customHeight="false" outlineLevel="0" collapsed="false">
      <c r="A4716" s="222" t="s">
        <v>9132</v>
      </c>
      <c r="B4716" s="223" t="s">
        <v>9807</v>
      </c>
      <c r="C4716" s="228" t="s">
        <v>9808</v>
      </c>
      <c r="D4716" s="227" t="s">
        <v>9610</v>
      </c>
      <c r="E4716" s="227" t="s">
        <v>9808</v>
      </c>
      <c r="F4716" s="224" t="n">
        <v>4</v>
      </c>
    </row>
    <row r="4717" customFormat="false" ht="14.25" hidden="false" customHeight="false" outlineLevel="0" collapsed="false">
      <c r="A4717" s="222" t="s">
        <v>9132</v>
      </c>
      <c r="B4717" s="223" t="s">
        <v>9809</v>
      </c>
      <c r="C4717" s="228" t="s">
        <v>9810</v>
      </c>
      <c r="D4717" s="227" t="s">
        <v>9610</v>
      </c>
      <c r="E4717" s="227" t="s">
        <v>9810</v>
      </c>
      <c r="F4717" s="224" t="n">
        <v>4</v>
      </c>
    </row>
    <row r="4718" customFormat="false" ht="14.25" hidden="false" customHeight="false" outlineLevel="0" collapsed="false">
      <c r="A4718" s="222" t="s">
        <v>9132</v>
      </c>
      <c r="B4718" s="223" t="s">
        <v>9811</v>
      </c>
      <c r="C4718" s="228" t="s">
        <v>9812</v>
      </c>
      <c r="D4718" s="227" t="s">
        <v>9610</v>
      </c>
      <c r="E4718" s="227" t="s">
        <v>9812</v>
      </c>
      <c r="F4718" s="224" t="n">
        <v>4</v>
      </c>
    </row>
    <row r="4719" customFormat="false" ht="14.25" hidden="false" customHeight="false" outlineLevel="0" collapsed="false">
      <c r="A4719" s="222" t="s">
        <v>9132</v>
      </c>
      <c r="B4719" s="223" t="s">
        <v>9813</v>
      </c>
      <c r="C4719" s="228" t="s">
        <v>9814</v>
      </c>
      <c r="D4719" s="227" t="s">
        <v>9610</v>
      </c>
      <c r="E4719" s="227" t="s">
        <v>9814</v>
      </c>
      <c r="F4719" s="224" t="n">
        <v>4</v>
      </c>
    </row>
    <row r="4720" customFormat="false" ht="14.25" hidden="false" customHeight="false" outlineLevel="0" collapsed="false">
      <c r="A4720" s="222" t="s">
        <v>9132</v>
      </c>
      <c r="B4720" s="223" t="s">
        <v>9815</v>
      </c>
      <c r="C4720" s="228" t="s">
        <v>9816</v>
      </c>
      <c r="D4720" s="227" t="s">
        <v>9610</v>
      </c>
      <c r="E4720" s="227" t="s">
        <v>9816</v>
      </c>
      <c r="F4720" s="224" t="n">
        <v>4</v>
      </c>
    </row>
    <row r="4721" customFormat="false" ht="14.25" hidden="false" customHeight="false" outlineLevel="0" collapsed="false">
      <c r="A4721" s="222" t="s">
        <v>9132</v>
      </c>
      <c r="B4721" s="223" t="s">
        <v>9817</v>
      </c>
      <c r="C4721" s="228" t="s">
        <v>9818</v>
      </c>
      <c r="D4721" s="227" t="s">
        <v>9610</v>
      </c>
      <c r="E4721" s="227" t="s">
        <v>9818</v>
      </c>
      <c r="F4721" s="224" t="n">
        <v>4</v>
      </c>
    </row>
    <row r="4722" customFormat="false" ht="14.25" hidden="false" customHeight="false" outlineLevel="0" collapsed="false">
      <c r="A4722" s="222" t="s">
        <v>9132</v>
      </c>
      <c r="B4722" s="223" t="s">
        <v>9819</v>
      </c>
      <c r="C4722" s="228" t="s">
        <v>9820</v>
      </c>
      <c r="D4722" s="227" t="s">
        <v>9610</v>
      </c>
      <c r="E4722" s="227" t="s">
        <v>9820</v>
      </c>
      <c r="F4722" s="224" t="n">
        <v>4</v>
      </c>
    </row>
    <row r="4723" customFormat="false" ht="14.25" hidden="false" customHeight="false" outlineLevel="0" collapsed="false">
      <c r="A4723" s="222" t="s">
        <v>9132</v>
      </c>
      <c r="B4723" s="223" t="s">
        <v>9821</v>
      </c>
      <c r="C4723" s="228" t="s">
        <v>9822</v>
      </c>
      <c r="D4723" s="227" t="s">
        <v>9610</v>
      </c>
      <c r="E4723" s="227" t="s">
        <v>9822</v>
      </c>
      <c r="F4723" s="224" t="n">
        <v>4</v>
      </c>
    </row>
    <row r="4724" customFormat="false" ht="14.25" hidden="false" customHeight="false" outlineLevel="0" collapsed="false">
      <c r="A4724" s="222" t="s">
        <v>9132</v>
      </c>
      <c r="B4724" s="223" t="s">
        <v>9823</v>
      </c>
      <c r="C4724" s="228" t="s">
        <v>9824</v>
      </c>
      <c r="D4724" s="227" t="s">
        <v>9610</v>
      </c>
      <c r="E4724" s="227" t="s">
        <v>9824</v>
      </c>
      <c r="F4724" s="224" t="n">
        <v>4</v>
      </c>
    </row>
    <row r="4725" customFormat="false" ht="14.25" hidden="false" customHeight="false" outlineLevel="0" collapsed="false">
      <c r="A4725" s="222" t="s">
        <v>9132</v>
      </c>
      <c r="B4725" s="223" t="s">
        <v>9825</v>
      </c>
      <c r="C4725" s="228" t="s">
        <v>9826</v>
      </c>
      <c r="D4725" s="227" t="s">
        <v>9827</v>
      </c>
      <c r="E4725" s="227" t="s">
        <v>9826</v>
      </c>
      <c r="F4725" s="224" t="n">
        <v>4</v>
      </c>
    </row>
    <row r="4726" customFormat="false" ht="14.25" hidden="false" customHeight="false" outlineLevel="0" collapsed="false">
      <c r="A4726" s="222" t="s">
        <v>9132</v>
      </c>
      <c r="B4726" s="223" t="s">
        <v>9828</v>
      </c>
      <c r="C4726" s="228" t="s">
        <v>9829</v>
      </c>
      <c r="D4726" s="227" t="s">
        <v>9827</v>
      </c>
      <c r="E4726" s="227" t="s">
        <v>9829</v>
      </c>
      <c r="F4726" s="224" t="n">
        <v>4</v>
      </c>
    </row>
    <row r="4727" customFormat="false" ht="14.25" hidden="false" customHeight="false" outlineLevel="0" collapsed="false">
      <c r="A4727" s="222" t="s">
        <v>9132</v>
      </c>
      <c r="B4727" s="223" t="s">
        <v>9830</v>
      </c>
      <c r="C4727" s="228" t="s">
        <v>9831</v>
      </c>
      <c r="D4727" s="227" t="s">
        <v>9827</v>
      </c>
      <c r="E4727" s="227" t="s">
        <v>9831</v>
      </c>
      <c r="F4727" s="224" t="n">
        <v>4</v>
      </c>
    </row>
    <row r="4728" customFormat="false" ht="14.25" hidden="false" customHeight="false" outlineLevel="0" collapsed="false">
      <c r="A4728" s="222" t="s">
        <v>9132</v>
      </c>
      <c r="B4728" s="223" t="s">
        <v>9832</v>
      </c>
      <c r="C4728" s="228" t="s">
        <v>9833</v>
      </c>
      <c r="D4728" s="227" t="s">
        <v>9827</v>
      </c>
      <c r="E4728" s="227" t="s">
        <v>9833</v>
      </c>
      <c r="F4728" s="224" t="n">
        <v>4</v>
      </c>
    </row>
    <row r="4729" customFormat="false" ht="14.25" hidden="false" customHeight="false" outlineLevel="0" collapsed="false">
      <c r="A4729" s="222" t="s">
        <v>9132</v>
      </c>
      <c r="B4729" s="223" t="s">
        <v>9834</v>
      </c>
      <c r="C4729" s="228" t="s">
        <v>9835</v>
      </c>
      <c r="D4729" s="227" t="s">
        <v>9827</v>
      </c>
      <c r="E4729" s="227" t="s">
        <v>9835</v>
      </c>
      <c r="F4729" s="224" t="n">
        <v>4</v>
      </c>
    </row>
    <row r="4730" customFormat="false" ht="14.25" hidden="false" customHeight="false" outlineLevel="0" collapsed="false">
      <c r="A4730" s="222" t="s">
        <v>9132</v>
      </c>
      <c r="B4730" s="223" t="s">
        <v>9836</v>
      </c>
      <c r="C4730" s="228" t="s">
        <v>9837</v>
      </c>
      <c r="D4730" s="227" t="s">
        <v>9827</v>
      </c>
      <c r="E4730" s="227" t="s">
        <v>9837</v>
      </c>
      <c r="F4730" s="224" t="n">
        <v>4</v>
      </c>
    </row>
    <row r="4731" customFormat="false" ht="14.25" hidden="false" customHeight="false" outlineLevel="0" collapsed="false">
      <c r="A4731" s="222" t="s">
        <v>9132</v>
      </c>
      <c r="B4731" s="223" t="s">
        <v>9838</v>
      </c>
      <c r="C4731" s="228" t="s">
        <v>9839</v>
      </c>
      <c r="D4731" s="227" t="s">
        <v>9610</v>
      </c>
      <c r="E4731" s="227" t="s">
        <v>9839</v>
      </c>
      <c r="F4731" s="224" t="n">
        <v>4</v>
      </c>
    </row>
    <row r="4732" customFormat="false" ht="14.25" hidden="false" customHeight="false" outlineLevel="0" collapsed="false">
      <c r="A4732" s="222" t="s">
        <v>9132</v>
      </c>
      <c r="B4732" s="223" t="s">
        <v>9840</v>
      </c>
      <c r="C4732" s="228" t="s">
        <v>9841</v>
      </c>
      <c r="D4732" s="227" t="s">
        <v>9610</v>
      </c>
      <c r="E4732" s="227" t="s">
        <v>9841</v>
      </c>
      <c r="F4732" s="224" t="n">
        <v>4</v>
      </c>
    </row>
    <row r="4733" customFormat="false" ht="14.25" hidden="false" customHeight="false" outlineLevel="0" collapsed="false">
      <c r="A4733" s="222" t="s">
        <v>9132</v>
      </c>
      <c r="B4733" s="223" t="s">
        <v>9842</v>
      </c>
      <c r="C4733" s="228" t="s">
        <v>9843</v>
      </c>
      <c r="D4733" s="227" t="s">
        <v>9610</v>
      </c>
      <c r="E4733" s="227" t="s">
        <v>9843</v>
      </c>
      <c r="F4733" s="224" t="n">
        <v>4</v>
      </c>
    </row>
    <row r="4734" customFormat="false" ht="14.25" hidden="false" customHeight="false" outlineLevel="0" collapsed="false">
      <c r="A4734" s="222" t="s">
        <v>9132</v>
      </c>
      <c r="B4734" s="223" t="s">
        <v>9844</v>
      </c>
      <c r="C4734" s="228" t="s">
        <v>9845</v>
      </c>
      <c r="D4734" s="227" t="s">
        <v>9610</v>
      </c>
      <c r="E4734" s="227" t="s">
        <v>9845</v>
      </c>
      <c r="F4734" s="224" t="n">
        <v>4</v>
      </c>
    </row>
    <row r="4735" customFormat="false" ht="14.25" hidden="false" customHeight="false" outlineLevel="0" collapsed="false">
      <c r="A4735" s="222" t="s">
        <v>9132</v>
      </c>
      <c r="B4735" s="223" t="s">
        <v>9846</v>
      </c>
      <c r="C4735" s="228" t="s">
        <v>9847</v>
      </c>
      <c r="D4735" s="227" t="s">
        <v>9610</v>
      </c>
      <c r="E4735" s="227" t="s">
        <v>9847</v>
      </c>
      <c r="F4735" s="224" t="n">
        <v>4</v>
      </c>
    </row>
    <row r="4736" customFormat="false" ht="14.25" hidden="false" customHeight="false" outlineLevel="0" collapsed="false">
      <c r="A4736" s="222" t="s">
        <v>9132</v>
      </c>
      <c r="B4736" s="223" t="s">
        <v>9848</v>
      </c>
      <c r="C4736" s="228" t="s">
        <v>9849</v>
      </c>
      <c r="D4736" s="227" t="s">
        <v>9610</v>
      </c>
      <c r="E4736" s="227" t="s">
        <v>9849</v>
      </c>
      <c r="F4736" s="224" t="n">
        <v>4</v>
      </c>
    </row>
    <row r="4737" customFormat="false" ht="14.25" hidden="false" customHeight="false" outlineLevel="0" collapsed="false">
      <c r="A4737" s="222" t="s">
        <v>9132</v>
      </c>
      <c r="B4737" s="223" t="s">
        <v>9850</v>
      </c>
      <c r="C4737" s="228" t="s">
        <v>9851</v>
      </c>
      <c r="D4737" s="227" t="s">
        <v>9610</v>
      </c>
      <c r="E4737" s="227" t="s">
        <v>9851</v>
      </c>
      <c r="F4737" s="224" t="n">
        <v>4</v>
      </c>
    </row>
    <row r="4738" customFormat="false" ht="14.25" hidden="false" customHeight="false" outlineLevel="0" collapsed="false">
      <c r="A4738" s="222" t="s">
        <v>9132</v>
      </c>
      <c r="B4738" s="223" t="s">
        <v>9852</v>
      </c>
      <c r="C4738" s="228" t="s">
        <v>9853</v>
      </c>
      <c r="D4738" s="227" t="s">
        <v>9610</v>
      </c>
      <c r="E4738" s="227" t="s">
        <v>9853</v>
      </c>
      <c r="F4738" s="224" t="n">
        <v>4</v>
      </c>
    </row>
    <row r="4739" customFormat="false" ht="14.25" hidden="false" customHeight="false" outlineLevel="0" collapsed="false">
      <c r="A4739" s="222" t="s">
        <v>9132</v>
      </c>
      <c r="B4739" s="223" t="s">
        <v>9854</v>
      </c>
      <c r="C4739" s="228" t="s">
        <v>9855</v>
      </c>
      <c r="D4739" s="227" t="s">
        <v>9610</v>
      </c>
      <c r="E4739" s="227" t="s">
        <v>9855</v>
      </c>
      <c r="F4739" s="224" t="n">
        <v>4</v>
      </c>
    </row>
    <row r="4740" customFormat="false" ht="14.25" hidden="false" customHeight="false" outlineLevel="0" collapsed="false">
      <c r="A4740" s="222" t="s">
        <v>9132</v>
      </c>
      <c r="B4740" s="223" t="s">
        <v>9856</v>
      </c>
      <c r="C4740" s="228" t="s">
        <v>9857</v>
      </c>
      <c r="D4740" s="227" t="s">
        <v>9610</v>
      </c>
      <c r="E4740" s="227" t="s">
        <v>9857</v>
      </c>
      <c r="F4740" s="224" t="n">
        <v>4</v>
      </c>
    </row>
    <row r="4741" customFormat="false" ht="14.25" hidden="false" customHeight="false" outlineLevel="0" collapsed="false">
      <c r="A4741" s="222" t="s">
        <v>9132</v>
      </c>
      <c r="B4741" s="223" t="s">
        <v>9858</v>
      </c>
      <c r="C4741" s="228" t="s">
        <v>9859</v>
      </c>
      <c r="D4741" s="227" t="s">
        <v>9610</v>
      </c>
      <c r="E4741" s="227" t="s">
        <v>9859</v>
      </c>
      <c r="F4741" s="224" t="n">
        <v>4</v>
      </c>
    </row>
    <row r="4742" customFormat="false" ht="14.25" hidden="false" customHeight="false" outlineLevel="0" collapsed="false">
      <c r="A4742" s="222" t="s">
        <v>9132</v>
      </c>
      <c r="B4742" s="223" t="s">
        <v>9860</v>
      </c>
      <c r="C4742" s="228" t="s">
        <v>9861</v>
      </c>
      <c r="D4742" s="227" t="s">
        <v>9610</v>
      </c>
      <c r="E4742" s="227" t="s">
        <v>9861</v>
      </c>
      <c r="F4742" s="224" t="n">
        <v>4</v>
      </c>
    </row>
    <row r="4743" customFormat="false" ht="14.25" hidden="false" customHeight="false" outlineLevel="0" collapsed="false">
      <c r="A4743" s="222" t="s">
        <v>9132</v>
      </c>
      <c r="B4743" s="223" t="s">
        <v>9862</v>
      </c>
      <c r="C4743" s="228" t="s">
        <v>9863</v>
      </c>
      <c r="D4743" s="227" t="s">
        <v>9610</v>
      </c>
      <c r="E4743" s="227" t="s">
        <v>9863</v>
      </c>
      <c r="F4743" s="224" t="n">
        <v>4</v>
      </c>
    </row>
    <row r="4744" customFormat="false" ht="14.25" hidden="false" customHeight="false" outlineLevel="0" collapsed="false">
      <c r="A4744" s="222" t="s">
        <v>9132</v>
      </c>
      <c r="B4744" s="223" t="s">
        <v>9864</v>
      </c>
      <c r="C4744" s="228" t="s">
        <v>9865</v>
      </c>
      <c r="D4744" s="227" t="s">
        <v>9610</v>
      </c>
      <c r="E4744" s="227" t="s">
        <v>9865</v>
      </c>
      <c r="F4744" s="224" t="n">
        <v>4</v>
      </c>
    </row>
    <row r="4745" customFormat="false" ht="14.25" hidden="false" customHeight="false" outlineLevel="0" collapsed="false">
      <c r="A4745" s="222" t="s">
        <v>9132</v>
      </c>
      <c r="B4745" s="223" t="s">
        <v>9866</v>
      </c>
      <c r="C4745" s="228" t="s">
        <v>9867</v>
      </c>
      <c r="D4745" s="227" t="s">
        <v>9610</v>
      </c>
      <c r="E4745" s="227" t="s">
        <v>9867</v>
      </c>
      <c r="F4745" s="224" t="n">
        <v>4</v>
      </c>
    </row>
    <row r="4746" customFormat="false" ht="14.25" hidden="false" customHeight="false" outlineLevel="0" collapsed="false">
      <c r="A4746" s="222" t="s">
        <v>9132</v>
      </c>
      <c r="B4746" s="223" t="s">
        <v>9868</v>
      </c>
      <c r="C4746" s="228" t="s">
        <v>9869</v>
      </c>
      <c r="D4746" s="227" t="s">
        <v>9610</v>
      </c>
      <c r="E4746" s="227" t="s">
        <v>9869</v>
      </c>
      <c r="F4746" s="224" t="n">
        <v>4</v>
      </c>
    </row>
    <row r="4747" customFormat="false" ht="14.25" hidden="false" customHeight="false" outlineLevel="0" collapsed="false">
      <c r="A4747" s="222" t="s">
        <v>9132</v>
      </c>
      <c r="B4747" s="223" t="s">
        <v>9870</v>
      </c>
      <c r="C4747" s="228" t="s">
        <v>9871</v>
      </c>
      <c r="D4747" s="227" t="s">
        <v>9610</v>
      </c>
      <c r="E4747" s="227" t="s">
        <v>9871</v>
      </c>
      <c r="F4747" s="224" t="n">
        <v>4</v>
      </c>
    </row>
    <row r="4748" customFormat="false" ht="14.25" hidden="false" customHeight="false" outlineLevel="0" collapsed="false">
      <c r="A4748" s="222" t="s">
        <v>9132</v>
      </c>
      <c r="B4748" s="223" t="s">
        <v>9872</v>
      </c>
      <c r="C4748" s="228" t="s">
        <v>9873</v>
      </c>
      <c r="D4748" s="227" t="s">
        <v>9610</v>
      </c>
      <c r="E4748" s="227" t="s">
        <v>9873</v>
      </c>
      <c r="F4748" s="224" t="n">
        <v>4</v>
      </c>
    </row>
    <row r="4749" customFormat="false" ht="14.25" hidden="false" customHeight="false" outlineLevel="0" collapsed="false">
      <c r="A4749" s="222" t="s">
        <v>9132</v>
      </c>
      <c r="B4749" s="223" t="s">
        <v>9874</v>
      </c>
      <c r="C4749" s="228" t="s">
        <v>9875</v>
      </c>
      <c r="D4749" s="227" t="s">
        <v>9610</v>
      </c>
      <c r="E4749" s="227" t="s">
        <v>9875</v>
      </c>
      <c r="F4749" s="224" t="n">
        <v>4</v>
      </c>
    </row>
    <row r="4750" customFormat="false" ht="14.25" hidden="false" customHeight="false" outlineLevel="0" collapsed="false">
      <c r="A4750" s="222" t="s">
        <v>9132</v>
      </c>
      <c r="B4750" s="223" t="s">
        <v>9876</v>
      </c>
      <c r="C4750" s="228" t="s">
        <v>9877</v>
      </c>
      <c r="D4750" s="227" t="s">
        <v>9610</v>
      </c>
      <c r="E4750" s="227" t="s">
        <v>9877</v>
      </c>
      <c r="F4750" s="224" t="n">
        <v>4</v>
      </c>
    </row>
    <row r="4751" customFormat="false" ht="14.25" hidden="false" customHeight="false" outlineLevel="0" collapsed="false">
      <c r="A4751" s="222" t="s">
        <v>9132</v>
      </c>
      <c r="B4751" s="223" t="s">
        <v>9878</v>
      </c>
      <c r="C4751" s="228" t="s">
        <v>9879</v>
      </c>
      <c r="D4751" s="227" t="s">
        <v>1016</v>
      </c>
      <c r="E4751" s="227" t="s">
        <v>9879</v>
      </c>
      <c r="F4751" s="224" t="n">
        <v>4</v>
      </c>
    </row>
    <row r="4752" customFormat="false" ht="14.25" hidden="false" customHeight="false" outlineLevel="0" collapsed="false">
      <c r="A4752" s="222" t="s">
        <v>9132</v>
      </c>
      <c r="B4752" s="223" t="s">
        <v>9880</v>
      </c>
      <c r="C4752" s="228" t="s">
        <v>9881</v>
      </c>
      <c r="D4752" s="227" t="s">
        <v>1016</v>
      </c>
      <c r="E4752" s="227" t="s">
        <v>9881</v>
      </c>
      <c r="F4752" s="224" t="n">
        <v>4</v>
      </c>
    </row>
    <row r="4753" customFormat="false" ht="14.25" hidden="false" customHeight="false" outlineLevel="0" collapsed="false">
      <c r="A4753" s="222" t="s">
        <v>9132</v>
      </c>
      <c r="B4753" s="223" t="s">
        <v>9882</v>
      </c>
      <c r="C4753" s="228" t="s">
        <v>9883</v>
      </c>
      <c r="D4753" s="227" t="s">
        <v>1016</v>
      </c>
      <c r="E4753" s="227" t="s">
        <v>9883</v>
      </c>
      <c r="F4753" s="224" t="n">
        <v>4</v>
      </c>
    </row>
    <row r="4754" customFormat="false" ht="14.25" hidden="false" customHeight="false" outlineLevel="0" collapsed="false">
      <c r="A4754" s="222" t="s">
        <v>9132</v>
      </c>
      <c r="B4754" s="223" t="s">
        <v>9884</v>
      </c>
      <c r="C4754" s="228" t="s">
        <v>9885</v>
      </c>
      <c r="D4754" s="227" t="s">
        <v>1016</v>
      </c>
      <c r="E4754" s="227" t="s">
        <v>9885</v>
      </c>
      <c r="F4754" s="224" t="n">
        <v>4</v>
      </c>
    </row>
    <row r="4755" customFormat="false" ht="14.25" hidden="false" customHeight="false" outlineLevel="0" collapsed="false">
      <c r="A4755" s="222" t="s">
        <v>9132</v>
      </c>
      <c r="B4755" s="223" t="s">
        <v>9886</v>
      </c>
      <c r="C4755" s="228" t="s">
        <v>9887</v>
      </c>
      <c r="D4755" s="227" t="s">
        <v>1016</v>
      </c>
      <c r="E4755" s="227" t="s">
        <v>9887</v>
      </c>
      <c r="F4755" s="224" t="n">
        <v>4</v>
      </c>
    </row>
    <row r="4756" customFormat="false" ht="14.25" hidden="false" customHeight="false" outlineLevel="0" collapsed="false">
      <c r="A4756" s="222" t="s">
        <v>9132</v>
      </c>
      <c r="B4756" s="223" t="s">
        <v>9888</v>
      </c>
      <c r="C4756" s="228" t="s">
        <v>9889</v>
      </c>
      <c r="D4756" s="227" t="s">
        <v>1016</v>
      </c>
      <c r="E4756" s="227" t="s">
        <v>9889</v>
      </c>
      <c r="F4756" s="224" t="n">
        <v>4</v>
      </c>
    </row>
    <row r="4757" customFormat="false" ht="14.25" hidden="false" customHeight="false" outlineLevel="0" collapsed="false">
      <c r="A4757" s="222" t="s">
        <v>9132</v>
      </c>
      <c r="B4757" s="223" t="s">
        <v>9890</v>
      </c>
      <c r="C4757" s="228" t="s">
        <v>9891</v>
      </c>
      <c r="D4757" s="227" t="s">
        <v>1016</v>
      </c>
      <c r="E4757" s="227" t="s">
        <v>9891</v>
      </c>
      <c r="F4757" s="224" t="n">
        <v>4</v>
      </c>
    </row>
    <row r="4758" customFormat="false" ht="14.25" hidden="false" customHeight="false" outlineLevel="0" collapsed="false">
      <c r="A4758" s="222" t="s">
        <v>9132</v>
      </c>
      <c r="B4758" s="223" t="s">
        <v>9892</v>
      </c>
      <c r="C4758" s="228" t="s">
        <v>9889</v>
      </c>
      <c r="D4758" s="227" t="s">
        <v>1016</v>
      </c>
      <c r="E4758" s="227" t="s">
        <v>9889</v>
      </c>
      <c r="F4758" s="224" t="n">
        <v>4</v>
      </c>
    </row>
    <row r="4759" customFormat="false" ht="14.25" hidden="false" customHeight="false" outlineLevel="0" collapsed="false">
      <c r="A4759" s="222" t="s">
        <v>9132</v>
      </c>
      <c r="B4759" s="223" t="s">
        <v>9893</v>
      </c>
      <c r="C4759" s="228" t="s">
        <v>9894</v>
      </c>
      <c r="D4759" s="227" t="s">
        <v>1016</v>
      </c>
      <c r="E4759" s="227" t="s">
        <v>9894</v>
      </c>
      <c r="F4759" s="224" t="n">
        <v>4</v>
      </c>
    </row>
    <row r="4760" customFormat="false" ht="14.25" hidden="false" customHeight="false" outlineLevel="0" collapsed="false">
      <c r="A4760" s="222" t="s">
        <v>9132</v>
      </c>
      <c r="B4760" s="223" t="s">
        <v>9895</v>
      </c>
      <c r="C4760" s="228" t="s">
        <v>9896</v>
      </c>
      <c r="D4760" s="227" t="s">
        <v>16</v>
      </c>
      <c r="E4760" s="227" t="s">
        <v>9896</v>
      </c>
      <c r="F4760" s="224" t="n">
        <v>4</v>
      </c>
    </row>
    <row r="4761" customFormat="false" ht="14.25" hidden="false" customHeight="false" outlineLevel="0" collapsed="false">
      <c r="A4761" s="222" t="s">
        <v>9132</v>
      </c>
      <c r="B4761" s="223" t="s">
        <v>9897</v>
      </c>
      <c r="C4761" s="228" t="s">
        <v>9898</v>
      </c>
      <c r="D4761" s="227" t="s">
        <v>1016</v>
      </c>
      <c r="E4761" s="227" t="s">
        <v>9898</v>
      </c>
      <c r="F4761" s="224" t="n">
        <v>4</v>
      </c>
    </row>
    <row r="4762" customFormat="false" ht="14.25" hidden="false" customHeight="false" outlineLevel="0" collapsed="false">
      <c r="A4762" s="222" t="s">
        <v>9132</v>
      </c>
      <c r="B4762" s="223" t="s">
        <v>9899</v>
      </c>
      <c r="C4762" s="228" t="s">
        <v>9900</v>
      </c>
      <c r="D4762" s="227" t="s">
        <v>16</v>
      </c>
      <c r="E4762" s="227" t="s">
        <v>9900</v>
      </c>
      <c r="F4762" s="224" t="n">
        <v>4</v>
      </c>
    </row>
    <row r="4763" customFormat="false" ht="14.25" hidden="false" customHeight="false" outlineLevel="0" collapsed="false">
      <c r="A4763" s="222" t="s">
        <v>9132</v>
      </c>
      <c r="B4763" s="223" t="s">
        <v>9901</v>
      </c>
      <c r="C4763" s="228" t="s">
        <v>9902</v>
      </c>
      <c r="D4763" s="227" t="s">
        <v>1016</v>
      </c>
      <c r="E4763" s="227" t="s">
        <v>9902</v>
      </c>
      <c r="F4763" s="224" t="n">
        <v>4</v>
      </c>
    </row>
    <row r="4764" customFormat="false" ht="14.25" hidden="false" customHeight="false" outlineLevel="0" collapsed="false">
      <c r="A4764" s="222" t="s">
        <v>9132</v>
      </c>
      <c r="B4764" s="223" t="s">
        <v>9903</v>
      </c>
      <c r="C4764" s="228" t="s">
        <v>9904</v>
      </c>
      <c r="D4764" s="227" t="s">
        <v>16</v>
      </c>
      <c r="E4764" s="227" t="s">
        <v>9904</v>
      </c>
      <c r="F4764" s="224" t="n">
        <v>4</v>
      </c>
    </row>
    <row r="4765" customFormat="false" ht="14.25" hidden="false" customHeight="false" outlineLevel="0" collapsed="false">
      <c r="A4765" s="222" t="s">
        <v>9132</v>
      </c>
      <c r="B4765" s="223" t="s">
        <v>9905</v>
      </c>
      <c r="C4765" s="228" t="s">
        <v>9906</v>
      </c>
      <c r="D4765" s="227" t="s">
        <v>1016</v>
      </c>
      <c r="E4765" s="227" t="s">
        <v>9906</v>
      </c>
      <c r="F4765" s="224" t="n">
        <v>4</v>
      </c>
    </row>
    <row r="4766" customFormat="false" ht="14.25" hidden="false" customHeight="false" outlineLevel="0" collapsed="false">
      <c r="A4766" s="222" t="s">
        <v>9132</v>
      </c>
      <c r="B4766" s="223" t="s">
        <v>9907</v>
      </c>
      <c r="C4766" s="228" t="s">
        <v>9908</v>
      </c>
      <c r="D4766" s="227" t="s">
        <v>16</v>
      </c>
      <c r="E4766" s="227" t="s">
        <v>9908</v>
      </c>
      <c r="F4766" s="224" t="n">
        <v>4</v>
      </c>
    </row>
    <row r="4767" customFormat="false" ht="14.25" hidden="false" customHeight="false" outlineLevel="0" collapsed="false">
      <c r="A4767" s="222" t="s">
        <v>9132</v>
      </c>
      <c r="B4767" s="223" t="s">
        <v>9909</v>
      </c>
      <c r="C4767" s="228" t="s">
        <v>9910</v>
      </c>
      <c r="D4767" s="227" t="s">
        <v>16</v>
      </c>
      <c r="E4767" s="227" t="s">
        <v>9910</v>
      </c>
      <c r="F4767" s="224" t="n">
        <v>4</v>
      </c>
    </row>
    <row r="4768" customFormat="false" ht="14.25" hidden="false" customHeight="false" outlineLevel="0" collapsed="false">
      <c r="A4768" s="222" t="s">
        <v>9132</v>
      </c>
      <c r="B4768" s="223" t="s">
        <v>9911</v>
      </c>
      <c r="C4768" s="228" t="s">
        <v>9912</v>
      </c>
      <c r="D4768" s="227" t="s">
        <v>1016</v>
      </c>
      <c r="E4768" s="227" t="s">
        <v>9912</v>
      </c>
      <c r="F4768" s="224" t="n">
        <v>4</v>
      </c>
    </row>
    <row r="4769" customFormat="false" ht="14.25" hidden="false" customHeight="false" outlineLevel="0" collapsed="false">
      <c r="A4769" s="222" t="s">
        <v>9132</v>
      </c>
      <c r="B4769" s="223" t="s">
        <v>9913</v>
      </c>
      <c r="C4769" s="228" t="s">
        <v>9914</v>
      </c>
      <c r="D4769" s="227" t="s">
        <v>16</v>
      </c>
      <c r="E4769" s="227" t="s">
        <v>9914</v>
      </c>
      <c r="F4769" s="224" t="n">
        <v>4</v>
      </c>
    </row>
    <row r="4770" customFormat="false" ht="14.25" hidden="false" customHeight="false" outlineLevel="0" collapsed="false">
      <c r="A4770" s="222" t="s">
        <v>9132</v>
      </c>
      <c r="B4770" s="223" t="s">
        <v>9915</v>
      </c>
      <c r="C4770" s="228" t="s">
        <v>9916</v>
      </c>
      <c r="E4770" s="227" t="s">
        <v>9916</v>
      </c>
      <c r="F4770" s="224" t="n">
        <v>4</v>
      </c>
    </row>
    <row r="4771" customFormat="false" ht="14.25" hidden="false" customHeight="false" outlineLevel="0" collapsed="false">
      <c r="A4771" s="222" t="s">
        <v>9132</v>
      </c>
      <c r="B4771" s="223" t="s">
        <v>9917</v>
      </c>
      <c r="C4771" s="228" t="s">
        <v>9918</v>
      </c>
      <c r="D4771" s="227" t="s">
        <v>1016</v>
      </c>
      <c r="E4771" s="227" t="s">
        <v>9918</v>
      </c>
      <c r="F4771" s="224" t="n">
        <v>4</v>
      </c>
    </row>
    <row r="4772" customFormat="false" ht="14.25" hidden="false" customHeight="false" outlineLevel="0" collapsed="false">
      <c r="A4772" s="222" t="s">
        <v>9132</v>
      </c>
      <c r="B4772" s="223" t="s">
        <v>9919</v>
      </c>
      <c r="C4772" s="228" t="s">
        <v>9920</v>
      </c>
      <c r="D4772" s="227" t="s">
        <v>1016</v>
      </c>
      <c r="E4772" s="227" t="s">
        <v>9920</v>
      </c>
      <c r="F4772" s="224" t="n">
        <v>4</v>
      </c>
    </row>
    <row r="4773" customFormat="false" ht="14.25" hidden="false" customHeight="false" outlineLevel="0" collapsed="false">
      <c r="A4773" s="222" t="s">
        <v>9132</v>
      </c>
      <c r="B4773" s="223" t="s">
        <v>9921</v>
      </c>
      <c r="C4773" s="228" t="s">
        <v>9922</v>
      </c>
      <c r="D4773" s="227" t="s">
        <v>1016</v>
      </c>
      <c r="E4773" s="227" t="s">
        <v>9922</v>
      </c>
      <c r="F4773" s="224" t="n">
        <v>4</v>
      </c>
    </row>
    <row r="4774" customFormat="false" ht="14.25" hidden="false" customHeight="false" outlineLevel="0" collapsed="false">
      <c r="A4774" s="222" t="s">
        <v>9132</v>
      </c>
      <c r="B4774" s="223" t="s">
        <v>9923</v>
      </c>
      <c r="C4774" s="228" t="s">
        <v>9924</v>
      </c>
      <c r="D4774" s="227" t="s">
        <v>1016</v>
      </c>
      <c r="E4774" s="227" t="s">
        <v>9924</v>
      </c>
      <c r="F4774" s="224" t="n">
        <v>4</v>
      </c>
    </row>
    <row r="4775" customFormat="false" ht="14.25" hidden="false" customHeight="false" outlineLevel="0" collapsed="false">
      <c r="A4775" s="222" t="s">
        <v>9132</v>
      </c>
      <c r="B4775" s="223" t="s">
        <v>9925</v>
      </c>
      <c r="C4775" s="228" t="s">
        <v>9926</v>
      </c>
      <c r="D4775" s="227" t="s">
        <v>1016</v>
      </c>
      <c r="E4775" s="227" t="s">
        <v>9926</v>
      </c>
      <c r="F4775" s="224" t="n">
        <v>4</v>
      </c>
    </row>
    <row r="4776" customFormat="false" ht="14.25" hidden="false" customHeight="false" outlineLevel="0" collapsed="false">
      <c r="A4776" s="222" t="s">
        <v>9132</v>
      </c>
      <c r="B4776" s="223" t="s">
        <v>9927</v>
      </c>
      <c r="C4776" s="228" t="s">
        <v>9928</v>
      </c>
      <c r="D4776" s="227" t="s">
        <v>1016</v>
      </c>
      <c r="E4776" s="227" t="s">
        <v>9928</v>
      </c>
      <c r="F4776" s="224" t="n">
        <v>4</v>
      </c>
    </row>
    <row r="4777" customFormat="false" ht="14.25" hidden="false" customHeight="false" outlineLevel="0" collapsed="false">
      <c r="A4777" s="222" t="s">
        <v>9132</v>
      </c>
      <c r="B4777" s="223" t="s">
        <v>9929</v>
      </c>
      <c r="C4777" s="228" t="s">
        <v>9930</v>
      </c>
      <c r="D4777" s="227" t="s">
        <v>1016</v>
      </c>
      <c r="E4777" s="227" t="s">
        <v>9930</v>
      </c>
      <c r="F4777" s="224" t="n">
        <v>4</v>
      </c>
    </row>
    <row r="4778" customFormat="false" ht="14.25" hidden="false" customHeight="false" outlineLevel="0" collapsed="false">
      <c r="A4778" s="222" t="s">
        <v>9132</v>
      </c>
      <c r="B4778" s="223" t="s">
        <v>9931</v>
      </c>
      <c r="C4778" s="228" t="s">
        <v>9932</v>
      </c>
      <c r="D4778" s="227" t="s">
        <v>1016</v>
      </c>
      <c r="E4778" s="227" t="s">
        <v>9932</v>
      </c>
      <c r="F4778" s="224" t="n">
        <v>4</v>
      </c>
    </row>
    <row r="4779" customFormat="false" ht="14.25" hidden="false" customHeight="false" outlineLevel="0" collapsed="false">
      <c r="A4779" s="222" t="s">
        <v>9132</v>
      </c>
      <c r="B4779" s="223" t="s">
        <v>9933</v>
      </c>
      <c r="C4779" s="228" t="s">
        <v>9934</v>
      </c>
      <c r="D4779" s="227" t="s">
        <v>1016</v>
      </c>
      <c r="E4779" s="227" t="s">
        <v>9934</v>
      </c>
      <c r="F4779" s="224" t="n">
        <v>4</v>
      </c>
    </row>
    <row r="4780" customFormat="false" ht="14.25" hidden="false" customHeight="false" outlineLevel="0" collapsed="false">
      <c r="A4780" s="222" t="s">
        <v>9132</v>
      </c>
      <c r="B4780" s="223" t="s">
        <v>9935</v>
      </c>
      <c r="C4780" s="228" t="s">
        <v>9936</v>
      </c>
      <c r="D4780" s="227" t="s">
        <v>9046</v>
      </c>
      <c r="E4780" s="227" t="s">
        <v>9936</v>
      </c>
      <c r="F4780" s="224" t="n">
        <v>4</v>
      </c>
    </row>
    <row r="4781" customFormat="false" ht="14.25" hidden="false" customHeight="false" outlineLevel="0" collapsed="false">
      <c r="A4781" s="222" t="s">
        <v>9132</v>
      </c>
      <c r="B4781" s="223" t="s">
        <v>9937</v>
      </c>
      <c r="C4781" s="228" t="s">
        <v>9938</v>
      </c>
      <c r="D4781" s="227" t="s">
        <v>16</v>
      </c>
      <c r="E4781" s="227" t="s">
        <v>9938</v>
      </c>
      <c r="F4781" s="224" t="n">
        <v>4</v>
      </c>
    </row>
    <row r="4782" customFormat="false" ht="14.25" hidden="false" customHeight="false" outlineLevel="0" collapsed="false">
      <c r="A4782" s="222" t="s">
        <v>9132</v>
      </c>
      <c r="B4782" s="223" t="s">
        <v>9939</v>
      </c>
      <c r="C4782" s="228" t="s">
        <v>9940</v>
      </c>
      <c r="D4782" s="227" t="s">
        <v>9046</v>
      </c>
      <c r="E4782" s="227" t="s">
        <v>9940</v>
      </c>
      <c r="F4782" s="224" t="n">
        <v>4</v>
      </c>
    </row>
    <row r="4783" customFormat="false" ht="14.25" hidden="false" customHeight="false" outlineLevel="0" collapsed="false">
      <c r="A4783" s="222" t="s">
        <v>9132</v>
      </c>
      <c r="B4783" s="223" t="s">
        <v>9941</v>
      </c>
      <c r="C4783" s="228" t="s">
        <v>9942</v>
      </c>
      <c r="D4783" s="227" t="s">
        <v>1016</v>
      </c>
      <c r="E4783" s="227" t="s">
        <v>9942</v>
      </c>
      <c r="F4783" s="224" t="n">
        <v>4</v>
      </c>
    </row>
    <row r="4784" customFormat="false" ht="14.25" hidden="false" customHeight="false" outlineLevel="0" collapsed="false">
      <c r="A4784" s="222" t="s">
        <v>9132</v>
      </c>
      <c r="B4784" s="223" t="s">
        <v>9943</v>
      </c>
      <c r="C4784" s="228" t="s">
        <v>9944</v>
      </c>
      <c r="D4784" s="227" t="s">
        <v>9046</v>
      </c>
      <c r="E4784" s="227" t="s">
        <v>9944</v>
      </c>
      <c r="F4784" s="224" t="n">
        <v>4</v>
      </c>
    </row>
    <row r="4785" customFormat="false" ht="14.25" hidden="false" customHeight="false" outlineLevel="0" collapsed="false">
      <c r="A4785" s="222" t="s">
        <v>9132</v>
      </c>
      <c r="B4785" s="223" t="s">
        <v>9945</v>
      </c>
      <c r="C4785" s="228" t="s">
        <v>9946</v>
      </c>
      <c r="D4785" s="227" t="s">
        <v>9046</v>
      </c>
      <c r="E4785" s="227" t="s">
        <v>9946</v>
      </c>
      <c r="F4785" s="224" t="n">
        <v>4</v>
      </c>
    </row>
    <row r="4786" customFormat="false" ht="14.25" hidden="false" customHeight="false" outlineLevel="0" collapsed="false">
      <c r="A4786" s="222" t="s">
        <v>9132</v>
      </c>
      <c r="B4786" s="223" t="s">
        <v>9947</v>
      </c>
      <c r="C4786" s="228" t="s">
        <v>9948</v>
      </c>
      <c r="D4786" s="227" t="s">
        <v>9046</v>
      </c>
      <c r="E4786" s="227" t="s">
        <v>9948</v>
      </c>
      <c r="F4786" s="224" t="n">
        <v>4</v>
      </c>
    </row>
    <row r="4787" customFormat="false" ht="14.25" hidden="false" customHeight="false" outlineLevel="0" collapsed="false">
      <c r="A4787" s="222" t="s">
        <v>9132</v>
      </c>
      <c r="B4787" s="223" t="s">
        <v>9949</v>
      </c>
      <c r="C4787" s="228" t="s">
        <v>9950</v>
      </c>
      <c r="D4787" s="227" t="s">
        <v>9046</v>
      </c>
      <c r="E4787" s="227" t="s">
        <v>9950</v>
      </c>
      <c r="F4787" s="224" t="n">
        <v>4</v>
      </c>
    </row>
    <row r="4788" customFormat="false" ht="14.25" hidden="false" customHeight="false" outlineLevel="0" collapsed="false">
      <c r="A4788" s="222" t="s">
        <v>9132</v>
      </c>
      <c r="B4788" s="223" t="s">
        <v>9951</v>
      </c>
      <c r="C4788" s="228" t="s">
        <v>9952</v>
      </c>
      <c r="E4788" s="227" t="s">
        <v>9952</v>
      </c>
      <c r="F4788" s="224" t="n">
        <v>4</v>
      </c>
    </row>
    <row r="4789" customFormat="false" ht="14.25" hidden="false" customHeight="false" outlineLevel="0" collapsed="false">
      <c r="A4789" s="222" t="s">
        <v>9132</v>
      </c>
      <c r="B4789" s="223" t="s">
        <v>9953</v>
      </c>
      <c r="C4789" s="228" t="s">
        <v>9954</v>
      </c>
      <c r="D4789" s="227" t="s">
        <v>277</v>
      </c>
      <c r="E4789" s="227" t="s">
        <v>9954</v>
      </c>
      <c r="F4789" s="224" t="n">
        <v>4</v>
      </c>
    </row>
    <row r="4790" customFormat="false" ht="14.25" hidden="false" customHeight="false" outlineLevel="0" collapsed="false">
      <c r="A4790" s="222" t="s">
        <v>9132</v>
      </c>
      <c r="B4790" s="223" t="s">
        <v>9955</v>
      </c>
      <c r="C4790" s="228" t="s">
        <v>9956</v>
      </c>
      <c r="D4790" s="227" t="s">
        <v>277</v>
      </c>
      <c r="E4790" s="227" t="s">
        <v>9956</v>
      </c>
      <c r="F4790" s="224" t="n">
        <v>4</v>
      </c>
    </row>
    <row r="4791" customFormat="false" ht="14.25" hidden="false" customHeight="false" outlineLevel="0" collapsed="false">
      <c r="A4791" s="222" t="s">
        <v>9132</v>
      </c>
      <c r="B4791" s="223" t="s">
        <v>9957</v>
      </c>
      <c r="C4791" s="228" t="s">
        <v>9958</v>
      </c>
      <c r="D4791" s="227" t="s">
        <v>277</v>
      </c>
      <c r="E4791" s="227" t="s">
        <v>9958</v>
      </c>
      <c r="F4791" s="224" t="n">
        <v>4</v>
      </c>
    </row>
    <row r="4792" customFormat="false" ht="14.25" hidden="false" customHeight="false" outlineLevel="0" collapsed="false">
      <c r="A4792" s="222" t="s">
        <v>9132</v>
      </c>
      <c r="B4792" s="223" t="s">
        <v>9959</v>
      </c>
      <c r="C4792" s="228" t="s">
        <v>9960</v>
      </c>
      <c r="D4792" s="227" t="s">
        <v>277</v>
      </c>
      <c r="E4792" s="227" t="s">
        <v>9960</v>
      </c>
      <c r="F4792" s="224" t="n">
        <v>4</v>
      </c>
    </row>
    <row r="4793" customFormat="false" ht="14.25" hidden="false" customHeight="false" outlineLevel="0" collapsed="false">
      <c r="A4793" s="222" t="s">
        <v>9132</v>
      </c>
      <c r="B4793" s="223" t="s">
        <v>9961</v>
      </c>
      <c r="C4793" s="228" t="s">
        <v>9962</v>
      </c>
      <c r="D4793" s="227" t="s">
        <v>277</v>
      </c>
      <c r="E4793" s="227" t="s">
        <v>9962</v>
      </c>
      <c r="F4793" s="224" t="n">
        <v>4</v>
      </c>
    </row>
    <row r="4794" customFormat="false" ht="14.25" hidden="false" customHeight="false" outlineLevel="0" collapsed="false">
      <c r="A4794" s="222" t="s">
        <v>9132</v>
      </c>
      <c r="B4794" s="223" t="s">
        <v>9963</v>
      </c>
      <c r="C4794" s="228" t="s">
        <v>9964</v>
      </c>
      <c r="D4794" s="227" t="s">
        <v>277</v>
      </c>
      <c r="E4794" s="227" t="s">
        <v>9964</v>
      </c>
      <c r="F4794" s="224" t="n">
        <v>4</v>
      </c>
    </row>
    <row r="4795" customFormat="false" ht="14.25" hidden="false" customHeight="false" outlineLevel="0" collapsed="false">
      <c r="A4795" s="222" t="s">
        <v>9132</v>
      </c>
      <c r="B4795" s="223" t="s">
        <v>9965</v>
      </c>
      <c r="C4795" s="228" t="s">
        <v>9966</v>
      </c>
      <c r="D4795" s="227" t="s">
        <v>277</v>
      </c>
      <c r="E4795" s="227" t="s">
        <v>9966</v>
      </c>
      <c r="F4795" s="224" t="n">
        <v>4</v>
      </c>
    </row>
    <row r="4796" customFormat="false" ht="14.25" hidden="false" customHeight="false" outlineLevel="0" collapsed="false">
      <c r="A4796" s="222" t="s">
        <v>9132</v>
      </c>
      <c r="B4796" s="223" t="s">
        <v>9967</v>
      </c>
      <c r="C4796" s="228" t="s">
        <v>9968</v>
      </c>
      <c r="D4796" s="227" t="s">
        <v>277</v>
      </c>
      <c r="E4796" s="227" t="s">
        <v>9968</v>
      </c>
      <c r="F4796" s="224" t="n">
        <v>4</v>
      </c>
    </row>
    <row r="4797" customFormat="false" ht="14.25" hidden="false" customHeight="false" outlineLevel="0" collapsed="false">
      <c r="A4797" s="222" t="s">
        <v>9132</v>
      </c>
      <c r="B4797" s="223" t="s">
        <v>9969</v>
      </c>
      <c r="C4797" s="228" t="s">
        <v>9970</v>
      </c>
      <c r="D4797" s="227" t="s">
        <v>277</v>
      </c>
      <c r="E4797" s="227" t="s">
        <v>9970</v>
      </c>
      <c r="F4797" s="224" t="n">
        <v>4</v>
      </c>
    </row>
    <row r="4798" customFormat="false" ht="14.25" hidden="false" customHeight="false" outlineLevel="0" collapsed="false">
      <c r="A4798" s="222" t="s">
        <v>9132</v>
      </c>
      <c r="B4798" s="223" t="s">
        <v>9971</v>
      </c>
      <c r="C4798" s="228" t="s">
        <v>9972</v>
      </c>
      <c r="D4798" s="227" t="s">
        <v>277</v>
      </c>
      <c r="E4798" s="227" t="s">
        <v>9972</v>
      </c>
      <c r="F4798" s="224" t="n">
        <v>4</v>
      </c>
    </row>
    <row r="4799" customFormat="false" ht="14.25" hidden="false" customHeight="false" outlineLevel="0" collapsed="false">
      <c r="A4799" s="222" t="s">
        <v>9132</v>
      </c>
      <c r="B4799" s="223" t="s">
        <v>9973</v>
      </c>
      <c r="C4799" s="228" t="s">
        <v>9974</v>
      </c>
      <c r="D4799" s="227" t="s">
        <v>2833</v>
      </c>
      <c r="E4799" s="227" t="s">
        <v>9974</v>
      </c>
      <c r="F4799" s="224" t="n">
        <v>4</v>
      </c>
    </row>
    <row r="4800" customFormat="false" ht="14.25" hidden="false" customHeight="false" outlineLevel="0" collapsed="false">
      <c r="A4800" s="222" t="s">
        <v>9132</v>
      </c>
      <c r="B4800" s="223" t="s">
        <v>9975</v>
      </c>
      <c r="C4800" s="228" t="s">
        <v>9976</v>
      </c>
      <c r="D4800" s="227" t="s">
        <v>2833</v>
      </c>
      <c r="E4800" s="227" t="s">
        <v>9976</v>
      </c>
      <c r="F4800" s="224" t="n">
        <v>4</v>
      </c>
    </row>
    <row r="4801" customFormat="false" ht="14.25" hidden="false" customHeight="false" outlineLevel="0" collapsed="false">
      <c r="A4801" s="222" t="s">
        <v>9132</v>
      </c>
      <c r="B4801" s="223" t="s">
        <v>9977</v>
      </c>
      <c r="C4801" s="228" t="s">
        <v>9978</v>
      </c>
      <c r="D4801" s="227" t="s">
        <v>2833</v>
      </c>
      <c r="E4801" s="227" t="s">
        <v>9978</v>
      </c>
      <c r="F4801" s="224" t="n">
        <v>4</v>
      </c>
    </row>
    <row r="4802" customFormat="false" ht="14.25" hidden="false" customHeight="false" outlineLevel="0" collapsed="false">
      <c r="A4802" s="222" t="s">
        <v>9132</v>
      </c>
      <c r="B4802" s="223" t="s">
        <v>9979</v>
      </c>
      <c r="C4802" s="228" t="s">
        <v>9980</v>
      </c>
      <c r="D4802" s="227" t="s">
        <v>2833</v>
      </c>
      <c r="E4802" s="227" t="s">
        <v>9980</v>
      </c>
      <c r="F4802" s="224" t="n">
        <v>4</v>
      </c>
    </row>
    <row r="4803" customFormat="false" ht="14.25" hidden="false" customHeight="false" outlineLevel="0" collapsed="false">
      <c r="A4803" s="222" t="s">
        <v>9132</v>
      </c>
      <c r="B4803" s="223" t="s">
        <v>9981</v>
      </c>
      <c r="C4803" s="228" t="s">
        <v>9982</v>
      </c>
      <c r="D4803" s="227" t="s">
        <v>2833</v>
      </c>
      <c r="E4803" s="227" t="s">
        <v>9982</v>
      </c>
      <c r="F4803" s="224" t="n">
        <v>4</v>
      </c>
    </row>
    <row r="4804" customFormat="false" ht="14.25" hidden="false" customHeight="false" outlineLevel="0" collapsed="false">
      <c r="A4804" s="222" t="s">
        <v>9132</v>
      </c>
      <c r="B4804" s="223" t="s">
        <v>9983</v>
      </c>
      <c r="C4804" s="228" t="s">
        <v>9984</v>
      </c>
      <c r="D4804" s="227" t="s">
        <v>16</v>
      </c>
      <c r="E4804" s="227" t="s">
        <v>9984</v>
      </c>
      <c r="F4804" s="224" t="n">
        <v>4</v>
      </c>
    </row>
    <row r="4805" customFormat="false" ht="14.25" hidden="false" customHeight="false" outlineLevel="0" collapsed="false">
      <c r="A4805" s="222" t="s">
        <v>9132</v>
      </c>
      <c r="B4805" s="223" t="s">
        <v>9985</v>
      </c>
      <c r="C4805" s="228" t="s">
        <v>9986</v>
      </c>
      <c r="D4805" s="227" t="s">
        <v>16</v>
      </c>
      <c r="E4805" s="227" t="s">
        <v>9986</v>
      </c>
      <c r="F4805" s="224" t="n">
        <v>4</v>
      </c>
    </row>
    <row r="4806" customFormat="false" ht="14.25" hidden="false" customHeight="false" outlineLevel="0" collapsed="false">
      <c r="A4806" s="222" t="s">
        <v>9132</v>
      </c>
      <c r="B4806" s="223" t="s">
        <v>9987</v>
      </c>
      <c r="C4806" s="228" t="s">
        <v>9988</v>
      </c>
      <c r="D4806" s="227" t="s">
        <v>16</v>
      </c>
      <c r="E4806" s="227" t="s">
        <v>9988</v>
      </c>
      <c r="F4806" s="224" t="n">
        <v>4</v>
      </c>
    </row>
    <row r="4807" customFormat="false" ht="14.25" hidden="false" customHeight="false" outlineLevel="0" collapsed="false">
      <c r="A4807" s="222" t="s">
        <v>9132</v>
      </c>
      <c r="B4807" s="223" t="s">
        <v>9989</v>
      </c>
      <c r="C4807" s="228" t="s">
        <v>9990</v>
      </c>
      <c r="D4807" s="227" t="s">
        <v>16</v>
      </c>
      <c r="E4807" s="227" t="s">
        <v>9990</v>
      </c>
      <c r="F4807" s="224" t="n">
        <v>4</v>
      </c>
    </row>
    <row r="4808" customFormat="false" ht="14.25" hidden="false" customHeight="false" outlineLevel="0" collapsed="false">
      <c r="A4808" s="222" t="s">
        <v>9132</v>
      </c>
      <c r="B4808" s="223" t="s">
        <v>9991</v>
      </c>
      <c r="C4808" s="228" t="s">
        <v>9992</v>
      </c>
      <c r="D4808" s="227" t="s">
        <v>16</v>
      </c>
      <c r="E4808" s="227" t="s">
        <v>9992</v>
      </c>
      <c r="F4808" s="224" t="n">
        <v>4</v>
      </c>
    </row>
    <row r="4809" customFormat="false" ht="14.25" hidden="false" customHeight="false" outlineLevel="0" collapsed="false">
      <c r="A4809" s="222" t="s">
        <v>9132</v>
      </c>
      <c r="B4809" s="223" t="s">
        <v>9993</v>
      </c>
      <c r="C4809" s="228" t="s">
        <v>9994</v>
      </c>
      <c r="D4809" s="227" t="s">
        <v>16</v>
      </c>
      <c r="E4809" s="227" t="s">
        <v>9994</v>
      </c>
      <c r="F4809" s="224" t="n">
        <v>4</v>
      </c>
    </row>
    <row r="4810" customFormat="false" ht="14.25" hidden="false" customHeight="false" outlineLevel="0" collapsed="false">
      <c r="A4810" s="222" t="s">
        <v>9132</v>
      </c>
      <c r="B4810" s="223" t="s">
        <v>9995</v>
      </c>
      <c r="C4810" s="228" t="s">
        <v>9996</v>
      </c>
      <c r="D4810" s="227" t="s">
        <v>16</v>
      </c>
      <c r="E4810" s="227" t="s">
        <v>9996</v>
      </c>
      <c r="F4810" s="224" t="n">
        <v>4</v>
      </c>
    </row>
    <row r="4811" customFormat="false" ht="14.25" hidden="false" customHeight="false" outlineLevel="0" collapsed="false">
      <c r="A4811" s="222" t="s">
        <v>9132</v>
      </c>
      <c r="B4811" s="223" t="s">
        <v>9997</v>
      </c>
      <c r="C4811" s="228" t="s">
        <v>9998</v>
      </c>
      <c r="D4811" s="227" t="s">
        <v>16</v>
      </c>
      <c r="E4811" s="227" t="s">
        <v>9998</v>
      </c>
      <c r="F4811" s="224" t="n">
        <v>4</v>
      </c>
    </row>
    <row r="4812" customFormat="false" ht="14.25" hidden="false" customHeight="false" outlineLevel="0" collapsed="false">
      <c r="A4812" s="222" t="s">
        <v>9132</v>
      </c>
      <c r="B4812" s="223" t="s">
        <v>9999</v>
      </c>
      <c r="C4812" s="228" t="s">
        <v>10000</v>
      </c>
      <c r="D4812" s="227" t="s">
        <v>16</v>
      </c>
      <c r="E4812" s="227" t="s">
        <v>10000</v>
      </c>
      <c r="F4812" s="224" t="n">
        <v>4</v>
      </c>
    </row>
    <row r="4813" customFormat="false" ht="14.25" hidden="false" customHeight="false" outlineLevel="0" collapsed="false">
      <c r="A4813" s="222" t="s">
        <v>9132</v>
      </c>
      <c r="B4813" s="223" t="s">
        <v>10001</v>
      </c>
      <c r="C4813" s="228" t="s">
        <v>10002</v>
      </c>
      <c r="D4813" s="227" t="s">
        <v>16</v>
      </c>
      <c r="E4813" s="227" t="s">
        <v>10002</v>
      </c>
      <c r="F4813" s="224" t="n">
        <v>4</v>
      </c>
    </row>
    <row r="4814" customFormat="false" ht="14.25" hidden="false" customHeight="false" outlineLevel="0" collapsed="false">
      <c r="A4814" s="222" t="s">
        <v>9132</v>
      </c>
      <c r="B4814" s="223" t="s">
        <v>10003</v>
      </c>
      <c r="C4814" s="228" t="s">
        <v>10004</v>
      </c>
      <c r="D4814" s="227" t="s">
        <v>16</v>
      </c>
      <c r="E4814" s="227" t="s">
        <v>10004</v>
      </c>
      <c r="F4814" s="224" t="n">
        <v>4</v>
      </c>
    </row>
    <row r="4815" customFormat="false" ht="14.25" hidden="false" customHeight="false" outlineLevel="0" collapsed="false">
      <c r="A4815" s="222" t="s">
        <v>9132</v>
      </c>
      <c r="B4815" s="223" t="s">
        <v>10005</v>
      </c>
      <c r="C4815" s="228" t="s">
        <v>10006</v>
      </c>
      <c r="E4815" s="227" t="s">
        <v>10006</v>
      </c>
      <c r="F4815" s="224" t="n">
        <v>4</v>
      </c>
    </row>
    <row r="4816" customFormat="false" ht="14.25" hidden="false" customHeight="false" outlineLevel="0" collapsed="false">
      <c r="A4816" s="222" t="s">
        <v>9132</v>
      </c>
      <c r="B4816" s="223" t="s">
        <v>10007</v>
      </c>
      <c r="C4816" s="228" t="s">
        <v>10008</v>
      </c>
      <c r="D4816" s="227" t="s">
        <v>277</v>
      </c>
      <c r="E4816" s="227" t="s">
        <v>10008</v>
      </c>
      <c r="F4816" s="224" t="n">
        <v>4</v>
      </c>
    </row>
    <row r="4817" customFormat="false" ht="14.25" hidden="false" customHeight="false" outlineLevel="0" collapsed="false">
      <c r="A4817" s="222" t="s">
        <v>9132</v>
      </c>
      <c r="B4817" s="223" t="s">
        <v>10009</v>
      </c>
      <c r="C4817" s="228" t="s">
        <v>10010</v>
      </c>
      <c r="D4817" s="227" t="s">
        <v>9046</v>
      </c>
      <c r="E4817" s="227" t="s">
        <v>10010</v>
      </c>
      <c r="F4817" s="224" t="n">
        <v>4</v>
      </c>
    </row>
    <row r="4818" customFormat="false" ht="14.25" hidden="false" customHeight="false" outlineLevel="0" collapsed="false">
      <c r="A4818" s="222" t="s">
        <v>9132</v>
      </c>
      <c r="B4818" s="223" t="s">
        <v>10011</v>
      </c>
      <c r="C4818" s="228" t="s">
        <v>10012</v>
      </c>
      <c r="D4818" s="227" t="s">
        <v>9046</v>
      </c>
      <c r="E4818" s="227" t="s">
        <v>10012</v>
      </c>
      <c r="F4818" s="224" t="n">
        <v>4</v>
      </c>
    </row>
    <row r="4819" customFormat="false" ht="14.25" hidden="false" customHeight="false" outlineLevel="0" collapsed="false">
      <c r="A4819" s="222" t="s">
        <v>9132</v>
      </c>
      <c r="B4819" s="223" t="s">
        <v>10013</v>
      </c>
      <c r="C4819" s="228" t="s">
        <v>10014</v>
      </c>
      <c r="D4819" s="227" t="s">
        <v>10015</v>
      </c>
      <c r="E4819" s="227" t="s">
        <v>10014</v>
      </c>
      <c r="F4819" s="224" t="n">
        <v>4</v>
      </c>
    </row>
    <row r="4820" customFormat="false" ht="14.25" hidden="false" customHeight="false" outlineLevel="0" collapsed="false">
      <c r="A4820" s="222" t="s">
        <v>9132</v>
      </c>
      <c r="B4820" s="223" t="s">
        <v>10016</v>
      </c>
      <c r="C4820" s="228" t="s">
        <v>10017</v>
      </c>
      <c r="D4820" s="227" t="s">
        <v>2833</v>
      </c>
      <c r="E4820" s="227" t="s">
        <v>10017</v>
      </c>
      <c r="F4820" s="224" t="n">
        <v>4</v>
      </c>
    </row>
    <row r="4821" customFormat="false" ht="14.25" hidden="false" customHeight="false" outlineLevel="0" collapsed="false">
      <c r="A4821" s="222" t="s">
        <v>9132</v>
      </c>
      <c r="B4821" s="223" t="s">
        <v>10018</v>
      </c>
      <c r="C4821" s="228" t="s">
        <v>10019</v>
      </c>
      <c r="D4821" s="227" t="s">
        <v>2833</v>
      </c>
      <c r="E4821" s="227" t="s">
        <v>10019</v>
      </c>
      <c r="F4821" s="224" t="n">
        <v>4</v>
      </c>
    </row>
    <row r="4822" customFormat="false" ht="14.25" hidden="false" customHeight="false" outlineLevel="0" collapsed="false">
      <c r="A4822" s="222" t="s">
        <v>9132</v>
      </c>
      <c r="B4822" s="223" t="s">
        <v>10020</v>
      </c>
      <c r="C4822" s="228" t="s">
        <v>10021</v>
      </c>
      <c r="D4822" s="227" t="s">
        <v>2833</v>
      </c>
      <c r="E4822" s="227" t="s">
        <v>10021</v>
      </c>
      <c r="F4822" s="224" t="n">
        <v>4</v>
      </c>
    </row>
    <row r="4823" customFormat="false" ht="14.25" hidden="false" customHeight="false" outlineLevel="0" collapsed="false">
      <c r="A4823" s="222" t="s">
        <v>9132</v>
      </c>
      <c r="B4823" s="223" t="s">
        <v>10022</v>
      </c>
      <c r="C4823" s="228" t="s">
        <v>10023</v>
      </c>
      <c r="E4823" s="227" t="s">
        <v>10023</v>
      </c>
      <c r="F4823" s="224" t="n">
        <v>4</v>
      </c>
    </row>
    <row r="4824" customFormat="false" ht="14.25" hidden="false" customHeight="false" outlineLevel="0" collapsed="false">
      <c r="A4824" s="222" t="s">
        <v>9132</v>
      </c>
      <c r="B4824" s="223" t="s">
        <v>10024</v>
      </c>
      <c r="C4824" s="228" t="s">
        <v>10025</v>
      </c>
      <c r="D4824" s="227" t="s">
        <v>2954</v>
      </c>
      <c r="E4824" s="227" t="s">
        <v>10025</v>
      </c>
      <c r="F4824" s="224" t="n">
        <v>4</v>
      </c>
    </row>
    <row r="4825" customFormat="false" ht="14.25" hidden="false" customHeight="false" outlineLevel="0" collapsed="false">
      <c r="A4825" s="222" t="s">
        <v>9132</v>
      </c>
      <c r="B4825" s="223" t="s">
        <v>10026</v>
      </c>
      <c r="C4825" s="228" t="s">
        <v>10027</v>
      </c>
      <c r="D4825" s="227" t="s">
        <v>2954</v>
      </c>
      <c r="E4825" s="227" t="s">
        <v>10027</v>
      </c>
      <c r="F4825" s="224" t="n">
        <v>4</v>
      </c>
    </row>
    <row r="4826" customFormat="false" ht="14.25" hidden="false" customHeight="false" outlineLevel="0" collapsed="false">
      <c r="A4826" s="222" t="s">
        <v>9132</v>
      </c>
      <c r="B4826" s="223" t="s">
        <v>10028</v>
      </c>
      <c r="C4826" s="228" t="s">
        <v>10029</v>
      </c>
      <c r="D4826" s="227" t="s">
        <v>2954</v>
      </c>
      <c r="E4826" s="227" t="s">
        <v>10029</v>
      </c>
      <c r="F4826" s="224" t="n">
        <v>4</v>
      </c>
    </row>
    <row r="4827" customFormat="false" ht="14.25" hidden="false" customHeight="false" outlineLevel="0" collapsed="false">
      <c r="A4827" s="222" t="s">
        <v>9132</v>
      </c>
      <c r="B4827" s="223" t="s">
        <v>10030</v>
      </c>
      <c r="C4827" s="232" t="s">
        <v>10031</v>
      </c>
      <c r="D4827" s="227" t="s">
        <v>2954</v>
      </c>
      <c r="E4827" s="224" t="s">
        <v>10032</v>
      </c>
      <c r="F4827" s="224" t="n">
        <v>4</v>
      </c>
    </row>
    <row r="4828" customFormat="false" ht="14.25" hidden="false" customHeight="false" outlineLevel="0" collapsed="false">
      <c r="A4828" s="222" t="s">
        <v>9132</v>
      </c>
      <c r="B4828" s="223" t="s">
        <v>10033</v>
      </c>
      <c r="C4828" s="232" t="s">
        <v>10034</v>
      </c>
      <c r="D4828" s="227" t="s">
        <v>2954</v>
      </c>
      <c r="E4828" s="224" t="s">
        <v>10035</v>
      </c>
      <c r="F4828" s="224" t="n">
        <v>4</v>
      </c>
    </row>
    <row r="4829" customFormat="false" ht="14.25" hidden="false" customHeight="false" outlineLevel="0" collapsed="false">
      <c r="A4829" s="222" t="s">
        <v>9132</v>
      </c>
      <c r="B4829" s="223" t="s">
        <v>10036</v>
      </c>
      <c r="C4829" s="228" t="s">
        <v>10037</v>
      </c>
      <c r="D4829" s="227" t="s">
        <v>2954</v>
      </c>
      <c r="E4829" s="227" t="s">
        <v>10037</v>
      </c>
      <c r="F4829" s="224" t="n">
        <v>4</v>
      </c>
    </row>
    <row r="4830" customFormat="false" ht="14.25" hidden="false" customHeight="false" outlineLevel="0" collapsed="false">
      <c r="A4830" s="222" t="s">
        <v>9132</v>
      </c>
      <c r="B4830" s="223" t="s">
        <v>10038</v>
      </c>
      <c r="C4830" s="228" t="s">
        <v>10039</v>
      </c>
      <c r="D4830" s="227" t="s">
        <v>2954</v>
      </c>
      <c r="E4830" s="227" t="s">
        <v>10039</v>
      </c>
      <c r="F4830" s="224" t="n">
        <v>4</v>
      </c>
    </row>
    <row r="4831" customFormat="false" ht="14.25" hidden="false" customHeight="false" outlineLevel="0" collapsed="false">
      <c r="A4831" s="222" t="s">
        <v>9132</v>
      </c>
      <c r="B4831" s="223" t="s">
        <v>10040</v>
      </c>
      <c r="C4831" s="228" t="s">
        <v>10041</v>
      </c>
      <c r="D4831" s="227" t="s">
        <v>2954</v>
      </c>
      <c r="E4831" s="227" t="s">
        <v>10041</v>
      </c>
      <c r="F4831" s="224" t="n">
        <v>4</v>
      </c>
    </row>
    <row r="4832" customFormat="false" ht="14.25" hidden="false" customHeight="false" outlineLevel="0" collapsed="false">
      <c r="A4832" s="222" t="s">
        <v>9132</v>
      </c>
      <c r="B4832" s="223" t="s">
        <v>10042</v>
      </c>
      <c r="C4832" s="228" t="s">
        <v>10043</v>
      </c>
      <c r="D4832" s="227" t="s">
        <v>2954</v>
      </c>
      <c r="E4832" s="227" t="s">
        <v>10043</v>
      </c>
      <c r="F4832" s="224" t="n">
        <v>4</v>
      </c>
    </row>
    <row r="4833" customFormat="false" ht="14.25" hidden="false" customHeight="false" outlineLevel="0" collapsed="false">
      <c r="A4833" s="222" t="s">
        <v>9132</v>
      </c>
      <c r="B4833" s="223" t="s">
        <v>10044</v>
      </c>
      <c r="C4833" s="228" t="s">
        <v>10045</v>
      </c>
      <c r="D4833" s="227" t="s">
        <v>2954</v>
      </c>
      <c r="E4833" s="227" t="s">
        <v>10045</v>
      </c>
      <c r="F4833" s="224" t="n">
        <v>4</v>
      </c>
    </row>
    <row r="4834" customFormat="false" ht="14.25" hidden="false" customHeight="false" outlineLevel="0" collapsed="false">
      <c r="A4834" s="222" t="s">
        <v>9132</v>
      </c>
      <c r="B4834" s="223" t="s">
        <v>10046</v>
      </c>
      <c r="C4834" s="228" t="s">
        <v>10047</v>
      </c>
      <c r="D4834" s="227" t="s">
        <v>2954</v>
      </c>
      <c r="E4834" s="227" t="s">
        <v>10047</v>
      </c>
      <c r="F4834" s="224" t="n">
        <v>4</v>
      </c>
    </row>
    <row r="4835" customFormat="false" ht="14.25" hidden="false" customHeight="false" outlineLevel="0" collapsed="false">
      <c r="A4835" s="222" t="s">
        <v>9132</v>
      </c>
      <c r="B4835" s="223" t="s">
        <v>10048</v>
      </c>
      <c r="C4835" s="228" t="s">
        <v>10049</v>
      </c>
      <c r="D4835" s="227" t="s">
        <v>2954</v>
      </c>
      <c r="E4835" s="227" t="s">
        <v>10049</v>
      </c>
      <c r="F4835" s="224" t="n">
        <v>4</v>
      </c>
    </row>
    <row r="4836" customFormat="false" ht="14.25" hidden="false" customHeight="false" outlineLevel="0" collapsed="false">
      <c r="A4836" s="222" t="s">
        <v>9132</v>
      </c>
      <c r="B4836" s="223" t="s">
        <v>10050</v>
      </c>
      <c r="C4836" s="228" t="s">
        <v>10051</v>
      </c>
      <c r="D4836" s="227" t="s">
        <v>2954</v>
      </c>
      <c r="E4836" s="227" t="s">
        <v>10051</v>
      </c>
      <c r="F4836" s="224" t="n">
        <v>4</v>
      </c>
    </row>
    <row r="4837" customFormat="false" ht="14.25" hidden="false" customHeight="false" outlineLevel="0" collapsed="false">
      <c r="A4837" s="222" t="s">
        <v>9132</v>
      </c>
      <c r="B4837" s="223" t="s">
        <v>10052</v>
      </c>
      <c r="C4837" s="228" t="s">
        <v>10053</v>
      </c>
      <c r="D4837" s="227" t="s">
        <v>2954</v>
      </c>
      <c r="E4837" s="227" t="s">
        <v>10053</v>
      </c>
      <c r="F4837" s="224" t="n">
        <v>4</v>
      </c>
    </row>
    <row r="4838" customFormat="false" ht="14.25" hidden="false" customHeight="false" outlineLevel="0" collapsed="false">
      <c r="A4838" s="222" t="s">
        <v>9132</v>
      </c>
      <c r="B4838" s="223" t="s">
        <v>10054</v>
      </c>
      <c r="C4838" s="228" t="s">
        <v>10055</v>
      </c>
      <c r="D4838" s="227" t="s">
        <v>2954</v>
      </c>
      <c r="E4838" s="227" t="s">
        <v>10055</v>
      </c>
      <c r="F4838" s="224" t="n">
        <v>4</v>
      </c>
    </row>
    <row r="4839" customFormat="false" ht="14.25" hidden="false" customHeight="false" outlineLevel="0" collapsed="false">
      <c r="A4839" s="222" t="s">
        <v>9132</v>
      </c>
      <c r="B4839" s="223" t="s">
        <v>10056</v>
      </c>
      <c r="C4839" s="228" t="s">
        <v>10057</v>
      </c>
      <c r="D4839" s="227" t="s">
        <v>2954</v>
      </c>
      <c r="E4839" s="227" t="s">
        <v>10057</v>
      </c>
      <c r="F4839" s="224" t="n">
        <v>4</v>
      </c>
    </row>
    <row r="4840" customFormat="false" ht="14.25" hidden="false" customHeight="false" outlineLevel="0" collapsed="false">
      <c r="A4840" s="222" t="s">
        <v>9132</v>
      </c>
      <c r="B4840" s="223" t="s">
        <v>10058</v>
      </c>
      <c r="C4840" s="228" t="s">
        <v>10059</v>
      </c>
      <c r="D4840" s="227" t="s">
        <v>2954</v>
      </c>
      <c r="E4840" s="227" t="s">
        <v>10059</v>
      </c>
      <c r="F4840" s="224" t="n">
        <v>4</v>
      </c>
    </row>
    <row r="4841" customFormat="false" ht="14.25" hidden="false" customHeight="false" outlineLevel="0" collapsed="false">
      <c r="A4841" s="222" t="s">
        <v>9132</v>
      </c>
      <c r="B4841" s="223" t="s">
        <v>10060</v>
      </c>
      <c r="C4841" s="228" t="s">
        <v>10061</v>
      </c>
      <c r="D4841" s="227" t="s">
        <v>2954</v>
      </c>
      <c r="E4841" s="227" t="s">
        <v>10061</v>
      </c>
      <c r="F4841" s="224" t="n">
        <v>4</v>
      </c>
    </row>
    <row r="4842" customFormat="false" ht="14.25" hidden="false" customHeight="false" outlineLevel="0" collapsed="false">
      <c r="A4842" s="222" t="s">
        <v>9132</v>
      </c>
      <c r="B4842" s="223" t="s">
        <v>10062</v>
      </c>
      <c r="C4842" s="228" t="s">
        <v>10063</v>
      </c>
      <c r="D4842" s="227" t="s">
        <v>2954</v>
      </c>
      <c r="E4842" s="227" t="s">
        <v>10063</v>
      </c>
      <c r="F4842" s="224" t="n">
        <v>4</v>
      </c>
    </row>
    <row r="4843" customFormat="false" ht="14.25" hidden="false" customHeight="false" outlineLevel="0" collapsed="false">
      <c r="A4843" s="222" t="s">
        <v>9132</v>
      </c>
      <c r="B4843" s="223" t="s">
        <v>10064</v>
      </c>
      <c r="C4843" s="228" t="s">
        <v>10065</v>
      </c>
      <c r="D4843" s="227" t="s">
        <v>2954</v>
      </c>
      <c r="E4843" s="227" t="s">
        <v>10065</v>
      </c>
      <c r="F4843" s="224" t="n">
        <v>4</v>
      </c>
    </row>
    <row r="4844" customFormat="false" ht="14.25" hidden="false" customHeight="false" outlineLevel="0" collapsed="false">
      <c r="A4844" s="222" t="s">
        <v>9132</v>
      </c>
      <c r="B4844" s="223" t="s">
        <v>10066</v>
      </c>
      <c r="C4844" s="228" t="s">
        <v>10067</v>
      </c>
      <c r="D4844" s="227" t="s">
        <v>2954</v>
      </c>
      <c r="E4844" s="227" t="s">
        <v>10067</v>
      </c>
      <c r="F4844" s="224" t="n">
        <v>4</v>
      </c>
    </row>
    <row r="4845" customFormat="false" ht="14.25" hidden="false" customHeight="false" outlineLevel="0" collapsed="false">
      <c r="A4845" s="222" t="s">
        <v>9132</v>
      </c>
      <c r="B4845" s="223" t="s">
        <v>10068</v>
      </c>
      <c r="C4845" s="228" t="s">
        <v>10069</v>
      </c>
      <c r="D4845" s="227" t="s">
        <v>2954</v>
      </c>
      <c r="E4845" s="227" t="s">
        <v>10069</v>
      </c>
      <c r="F4845" s="224" t="n">
        <v>4</v>
      </c>
    </row>
    <row r="4846" customFormat="false" ht="14.25" hidden="false" customHeight="false" outlineLevel="0" collapsed="false">
      <c r="A4846" s="222" t="s">
        <v>9132</v>
      </c>
      <c r="B4846" s="223" t="s">
        <v>10070</v>
      </c>
      <c r="C4846" s="228" t="s">
        <v>10071</v>
      </c>
      <c r="D4846" s="227" t="s">
        <v>2954</v>
      </c>
      <c r="E4846" s="227" t="s">
        <v>10071</v>
      </c>
      <c r="F4846" s="224" t="n">
        <v>4</v>
      </c>
    </row>
    <row r="4847" customFormat="false" ht="14.25" hidden="false" customHeight="false" outlineLevel="0" collapsed="false">
      <c r="A4847" s="222" t="s">
        <v>9132</v>
      </c>
      <c r="B4847" s="223" t="s">
        <v>10072</v>
      </c>
      <c r="C4847" s="228" t="s">
        <v>10073</v>
      </c>
      <c r="D4847" s="227" t="s">
        <v>2954</v>
      </c>
      <c r="E4847" s="227" t="s">
        <v>10073</v>
      </c>
      <c r="F4847" s="224" t="n">
        <v>4</v>
      </c>
    </row>
    <row r="4848" customFormat="false" ht="14.25" hidden="false" customHeight="false" outlineLevel="0" collapsed="false">
      <c r="A4848" s="222" t="s">
        <v>9132</v>
      </c>
      <c r="B4848" s="223" t="s">
        <v>10074</v>
      </c>
      <c r="C4848" s="228" t="s">
        <v>10075</v>
      </c>
      <c r="D4848" s="227" t="s">
        <v>2954</v>
      </c>
      <c r="E4848" s="227" t="s">
        <v>10075</v>
      </c>
      <c r="F4848" s="224" t="n">
        <v>4</v>
      </c>
    </row>
    <row r="4849" customFormat="false" ht="14.25" hidden="false" customHeight="false" outlineLevel="0" collapsed="false">
      <c r="A4849" s="222" t="s">
        <v>159</v>
      </c>
      <c r="B4849" s="223" t="s">
        <v>10076</v>
      </c>
      <c r="C4849" s="228" t="s">
        <v>10077</v>
      </c>
      <c r="D4849" s="227" t="s">
        <v>16</v>
      </c>
      <c r="E4849" s="227" t="s">
        <v>10077</v>
      </c>
      <c r="F4849" s="224" t="n">
        <v>4</v>
      </c>
    </row>
    <row r="4850" customFormat="false" ht="14.25" hidden="false" customHeight="false" outlineLevel="0" collapsed="false">
      <c r="A4850" s="222" t="s">
        <v>159</v>
      </c>
      <c r="B4850" s="223" t="s">
        <v>10078</v>
      </c>
      <c r="C4850" s="228" t="s">
        <v>10079</v>
      </c>
      <c r="D4850" s="227" t="s">
        <v>1016</v>
      </c>
      <c r="E4850" s="227" t="s">
        <v>10079</v>
      </c>
      <c r="F4850" s="224" t="n">
        <v>4</v>
      </c>
    </row>
    <row r="4851" customFormat="false" ht="14.25" hidden="false" customHeight="false" outlineLevel="0" collapsed="false">
      <c r="A4851" s="222" t="s">
        <v>159</v>
      </c>
      <c r="B4851" s="223" t="s">
        <v>10080</v>
      </c>
      <c r="C4851" s="228" t="s">
        <v>10081</v>
      </c>
      <c r="D4851" s="227" t="s">
        <v>1016</v>
      </c>
      <c r="E4851" s="227" t="s">
        <v>10081</v>
      </c>
      <c r="F4851" s="224" t="n">
        <v>4</v>
      </c>
    </row>
    <row r="4852" customFormat="false" ht="14.25" hidden="false" customHeight="false" outlineLevel="0" collapsed="false">
      <c r="A4852" s="222" t="s">
        <v>159</v>
      </c>
      <c r="B4852" s="223" t="s">
        <v>10082</v>
      </c>
      <c r="C4852" s="228" t="s">
        <v>10083</v>
      </c>
      <c r="D4852" s="227" t="s">
        <v>1016</v>
      </c>
      <c r="E4852" s="227" t="s">
        <v>10083</v>
      </c>
      <c r="F4852" s="224" t="n">
        <v>4</v>
      </c>
    </row>
    <row r="4853" customFormat="false" ht="14.25" hidden="false" customHeight="false" outlineLevel="0" collapsed="false">
      <c r="A4853" s="222" t="s">
        <v>159</v>
      </c>
      <c r="B4853" s="223" t="s">
        <v>10084</v>
      </c>
      <c r="C4853" s="228" t="s">
        <v>10085</v>
      </c>
      <c r="D4853" s="227" t="s">
        <v>1016</v>
      </c>
      <c r="E4853" s="227" t="s">
        <v>10085</v>
      </c>
      <c r="F4853" s="224" t="n">
        <v>4</v>
      </c>
    </row>
    <row r="4854" customFormat="false" ht="14.25" hidden="false" customHeight="false" outlineLevel="0" collapsed="false">
      <c r="A4854" s="222" t="s">
        <v>159</v>
      </c>
      <c r="B4854" s="223" t="s">
        <v>10086</v>
      </c>
      <c r="C4854" s="228" t="s">
        <v>10087</v>
      </c>
      <c r="D4854" s="227" t="s">
        <v>1016</v>
      </c>
      <c r="E4854" s="227" t="s">
        <v>10087</v>
      </c>
      <c r="F4854" s="224" t="n">
        <v>4</v>
      </c>
    </row>
    <row r="4855" customFormat="false" ht="14.25" hidden="false" customHeight="false" outlineLevel="0" collapsed="false">
      <c r="A4855" s="222" t="s">
        <v>159</v>
      </c>
      <c r="B4855" s="223" t="s">
        <v>10088</v>
      </c>
      <c r="C4855" s="228" t="s">
        <v>10089</v>
      </c>
      <c r="D4855" s="227" t="s">
        <v>1016</v>
      </c>
      <c r="E4855" s="227" t="s">
        <v>10089</v>
      </c>
      <c r="F4855" s="224" t="n">
        <v>4</v>
      </c>
    </row>
    <row r="4856" customFormat="false" ht="14.25" hidden="false" customHeight="false" outlineLevel="0" collapsed="false">
      <c r="A4856" s="222" t="s">
        <v>159</v>
      </c>
      <c r="B4856" s="223" t="s">
        <v>10090</v>
      </c>
      <c r="C4856" s="228" t="s">
        <v>10091</v>
      </c>
      <c r="D4856" s="227" t="s">
        <v>16</v>
      </c>
      <c r="E4856" s="227" t="s">
        <v>10091</v>
      </c>
      <c r="F4856" s="224" t="n">
        <v>4</v>
      </c>
    </row>
    <row r="4857" customFormat="false" ht="14.25" hidden="false" customHeight="false" outlineLevel="0" collapsed="false">
      <c r="A4857" s="222" t="s">
        <v>159</v>
      </c>
      <c r="B4857" s="223" t="s">
        <v>10092</v>
      </c>
      <c r="C4857" s="228" t="s">
        <v>10093</v>
      </c>
      <c r="D4857" s="227" t="s">
        <v>16</v>
      </c>
      <c r="E4857" s="227" t="s">
        <v>10093</v>
      </c>
      <c r="F4857" s="224" t="n">
        <v>4</v>
      </c>
    </row>
    <row r="4858" customFormat="false" ht="14.25" hidden="false" customHeight="false" outlineLevel="0" collapsed="false">
      <c r="A4858" s="222" t="s">
        <v>159</v>
      </c>
      <c r="B4858" s="223" t="s">
        <v>10094</v>
      </c>
      <c r="C4858" s="228" t="s">
        <v>10095</v>
      </c>
      <c r="D4858" s="227" t="s">
        <v>16</v>
      </c>
      <c r="E4858" s="227" t="s">
        <v>10095</v>
      </c>
      <c r="F4858" s="224" t="n">
        <v>4</v>
      </c>
    </row>
    <row r="4859" customFormat="false" ht="14.25" hidden="false" customHeight="false" outlineLevel="0" collapsed="false">
      <c r="A4859" s="222" t="s">
        <v>159</v>
      </c>
      <c r="B4859" s="223" t="s">
        <v>10096</v>
      </c>
      <c r="C4859" s="228" t="s">
        <v>10097</v>
      </c>
      <c r="D4859" s="227" t="s">
        <v>16</v>
      </c>
      <c r="E4859" s="227" t="s">
        <v>10097</v>
      </c>
      <c r="F4859" s="224" t="n">
        <v>4</v>
      </c>
    </row>
    <row r="4860" customFormat="false" ht="14.25" hidden="false" customHeight="false" outlineLevel="0" collapsed="false">
      <c r="A4860" s="222" t="s">
        <v>159</v>
      </c>
      <c r="B4860" s="223" t="s">
        <v>10098</v>
      </c>
      <c r="C4860" s="228" t="s">
        <v>10099</v>
      </c>
      <c r="D4860" s="227" t="s">
        <v>16</v>
      </c>
      <c r="E4860" s="227" t="s">
        <v>10099</v>
      </c>
      <c r="F4860" s="224" t="n">
        <v>4</v>
      </c>
    </row>
    <row r="4861" customFormat="false" ht="14.25" hidden="false" customHeight="false" outlineLevel="0" collapsed="false">
      <c r="A4861" s="222" t="s">
        <v>159</v>
      </c>
      <c r="B4861" s="223" t="s">
        <v>10100</v>
      </c>
      <c r="C4861" s="228" t="s">
        <v>10101</v>
      </c>
      <c r="D4861" s="227" t="s">
        <v>1016</v>
      </c>
      <c r="E4861" s="227" t="s">
        <v>10101</v>
      </c>
      <c r="F4861" s="224" t="n">
        <v>4</v>
      </c>
    </row>
    <row r="4862" customFormat="false" ht="14.25" hidden="false" customHeight="false" outlineLevel="0" collapsed="false">
      <c r="A4862" s="222" t="s">
        <v>159</v>
      </c>
      <c r="B4862" s="223" t="s">
        <v>10102</v>
      </c>
      <c r="C4862" s="228" t="s">
        <v>10103</v>
      </c>
      <c r="D4862" s="227" t="s">
        <v>16</v>
      </c>
      <c r="E4862" s="227" t="s">
        <v>10103</v>
      </c>
      <c r="F4862" s="224" t="n">
        <v>4</v>
      </c>
    </row>
    <row r="4863" customFormat="false" ht="14.25" hidden="false" customHeight="false" outlineLevel="0" collapsed="false">
      <c r="A4863" s="222" t="s">
        <v>159</v>
      </c>
      <c r="B4863" s="223" t="s">
        <v>10104</v>
      </c>
      <c r="C4863" s="228" t="s">
        <v>10105</v>
      </c>
      <c r="D4863" s="227" t="s">
        <v>16</v>
      </c>
      <c r="E4863" s="227" t="s">
        <v>10105</v>
      </c>
      <c r="F4863" s="224" t="n">
        <v>4</v>
      </c>
    </row>
    <row r="4864" customFormat="false" ht="14.25" hidden="false" customHeight="false" outlineLevel="0" collapsed="false">
      <c r="A4864" s="222" t="s">
        <v>159</v>
      </c>
      <c r="B4864" s="223" t="s">
        <v>10106</v>
      </c>
      <c r="C4864" s="228" t="s">
        <v>10107</v>
      </c>
      <c r="D4864" s="227" t="s">
        <v>16</v>
      </c>
      <c r="E4864" s="227" t="s">
        <v>10107</v>
      </c>
      <c r="F4864" s="224" t="n">
        <v>4</v>
      </c>
    </row>
    <row r="4865" customFormat="false" ht="14.25" hidden="false" customHeight="false" outlineLevel="0" collapsed="false">
      <c r="A4865" s="222" t="s">
        <v>159</v>
      </c>
      <c r="B4865" s="223" t="s">
        <v>10108</v>
      </c>
      <c r="C4865" s="228" t="s">
        <v>10109</v>
      </c>
      <c r="D4865" s="227" t="s">
        <v>16</v>
      </c>
      <c r="E4865" s="227" t="s">
        <v>10109</v>
      </c>
      <c r="F4865" s="224" t="n">
        <v>4</v>
      </c>
    </row>
    <row r="4866" customFormat="false" ht="14.25" hidden="false" customHeight="false" outlineLevel="0" collapsed="false">
      <c r="A4866" s="222" t="s">
        <v>159</v>
      </c>
      <c r="B4866" s="223" t="s">
        <v>10110</v>
      </c>
      <c r="C4866" s="228" t="s">
        <v>10111</v>
      </c>
      <c r="D4866" s="227" t="s">
        <v>16</v>
      </c>
      <c r="E4866" s="227" t="s">
        <v>10111</v>
      </c>
      <c r="F4866" s="224" t="n">
        <v>4</v>
      </c>
    </row>
    <row r="4867" customFormat="false" ht="14.25" hidden="false" customHeight="false" outlineLevel="0" collapsed="false">
      <c r="A4867" s="222" t="s">
        <v>159</v>
      </c>
      <c r="B4867" s="223" t="s">
        <v>10112</v>
      </c>
      <c r="C4867" s="228" t="s">
        <v>10113</v>
      </c>
      <c r="D4867" s="227" t="s">
        <v>16</v>
      </c>
      <c r="E4867" s="227" t="s">
        <v>10113</v>
      </c>
      <c r="F4867" s="224" t="n">
        <v>4</v>
      </c>
    </row>
    <row r="4868" customFormat="false" ht="14.25" hidden="false" customHeight="false" outlineLevel="0" collapsed="false">
      <c r="A4868" s="222" t="s">
        <v>159</v>
      </c>
      <c r="B4868" s="223" t="s">
        <v>10114</v>
      </c>
      <c r="C4868" s="228" t="s">
        <v>10115</v>
      </c>
      <c r="D4868" s="227" t="s">
        <v>16</v>
      </c>
      <c r="E4868" s="227" t="s">
        <v>10115</v>
      </c>
      <c r="F4868" s="224" t="n">
        <v>4</v>
      </c>
    </row>
    <row r="4869" customFormat="false" ht="14.25" hidden="false" customHeight="false" outlineLevel="0" collapsed="false">
      <c r="A4869" s="222" t="s">
        <v>159</v>
      </c>
      <c r="B4869" s="223" t="s">
        <v>10116</v>
      </c>
      <c r="C4869" s="228" t="s">
        <v>10117</v>
      </c>
      <c r="D4869" s="227" t="s">
        <v>16</v>
      </c>
      <c r="E4869" s="227" t="s">
        <v>10117</v>
      </c>
      <c r="F4869" s="224" t="n">
        <v>4</v>
      </c>
    </row>
    <row r="4870" customFormat="false" ht="14.25" hidden="false" customHeight="false" outlineLevel="0" collapsed="false">
      <c r="A4870" s="222" t="s">
        <v>159</v>
      </c>
      <c r="B4870" s="223" t="s">
        <v>10118</v>
      </c>
      <c r="C4870" s="228" t="s">
        <v>10119</v>
      </c>
      <c r="D4870" s="227" t="s">
        <v>16</v>
      </c>
      <c r="E4870" s="227" t="s">
        <v>10119</v>
      </c>
      <c r="F4870" s="224" t="n">
        <v>4</v>
      </c>
    </row>
    <row r="4871" customFormat="false" ht="14.25" hidden="false" customHeight="false" outlineLevel="0" collapsed="false">
      <c r="A4871" s="222" t="s">
        <v>159</v>
      </c>
      <c r="B4871" s="223" t="s">
        <v>10120</v>
      </c>
      <c r="C4871" s="228" t="s">
        <v>10121</v>
      </c>
      <c r="D4871" s="227" t="s">
        <v>16</v>
      </c>
      <c r="E4871" s="227" t="s">
        <v>10121</v>
      </c>
      <c r="F4871" s="224" t="n">
        <v>4</v>
      </c>
    </row>
    <row r="4872" customFormat="false" ht="14.25" hidden="false" customHeight="false" outlineLevel="0" collapsed="false">
      <c r="A4872" s="222" t="s">
        <v>159</v>
      </c>
      <c r="B4872" s="223" t="s">
        <v>10122</v>
      </c>
      <c r="C4872" s="228" t="s">
        <v>10123</v>
      </c>
      <c r="D4872" s="227" t="s">
        <v>16</v>
      </c>
      <c r="E4872" s="227" t="s">
        <v>10123</v>
      </c>
      <c r="F4872" s="224" t="n">
        <v>4</v>
      </c>
    </row>
    <row r="4873" customFormat="false" ht="14.25" hidden="false" customHeight="false" outlineLevel="0" collapsed="false">
      <c r="A4873" s="222" t="s">
        <v>159</v>
      </c>
      <c r="B4873" s="223" t="s">
        <v>10124</v>
      </c>
      <c r="C4873" s="228" t="s">
        <v>10125</v>
      </c>
      <c r="D4873" s="227" t="s">
        <v>16</v>
      </c>
      <c r="E4873" s="227" t="s">
        <v>10125</v>
      </c>
      <c r="F4873" s="224" t="n">
        <v>4</v>
      </c>
    </row>
    <row r="4874" customFormat="false" ht="14.25" hidden="false" customHeight="false" outlineLevel="0" collapsed="false">
      <c r="A4874" s="222" t="s">
        <v>159</v>
      </c>
      <c r="B4874" s="223" t="s">
        <v>10126</v>
      </c>
      <c r="C4874" s="228" t="s">
        <v>10127</v>
      </c>
      <c r="D4874" s="227" t="s">
        <v>16</v>
      </c>
      <c r="E4874" s="227" t="s">
        <v>10127</v>
      </c>
      <c r="F4874" s="224" t="n">
        <v>4</v>
      </c>
    </row>
    <row r="4875" customFormat="false" ht="14.25" hidden="false" customHeight="false" outlineLevel="0" collapsed="false">
      <c r="A4875" s="222" t="s">
        <v>159</v>
      </c>
      <c r="B4875" s="223" t="s">
        <v>10128</v>
      </c>
      <c r="C4875" s="228" t="s">
        <v>10129</v>
      </c>
      <c r="D4875" s="227" t="s">
        <v>16</v>
      </c>
      <c r="E4875" s="227" t="s">
        <v>10129</v>
      </c>
      <c r="F4875" s="224" t="n">
        <v>4</v>
      </c>
    </row>
    <row r="4876" customFormat="false" ht="14.25" hidden="false" customHeight="false" outlineLevel="0" collapsed="false">
      <c r="A4876" s="222" t="s">
        <v>159</v>
      </c>
      <c r="B4876" s="223" t="s">
        <v>10130</v>
      </c>
      <c r="C4876" s="228" t="s">
        <v>10131</v>
      </c>
      <c r="D4876" s="227" t="s">
        <v>16</v>
      </c>
      <c r="E4876" s="227" t="s">
        <v>10131</v>
      </c>
      <c r="F4876" s="224" t="n">
        <v>4</v>
      </c>
    </row>
    <row r="4877" customFormat="false" ht="14.25" hidden="false" customHeight="false" outlineLevel="0" collapsed="false">
      <c r="A4877" s="222" t="s">
        <v>159</v>
      </c>
      <c r="B4877" s="223" t="s">
        <v>10132</v>
      </c>
      <c r="C4877" s="228" t="s">
        <v>10133</v>
      </c>
      <c r="D4877" s="227" t="s">
        <v>16</v>
      </c>
      <c r="E4877" s="227" t="s">
        <v>10133</v>
      </c>
      <c r="F4877" s="224" t="n">
        <v>4</v>
      </c>
    </row>
    <row r="4878" customFormat="false" ht="14.25" hidden="false" customHeight="false" outlineLevel="0" collapsed="false">
      <c r="A4878" s="222" t="s">
        <v>159</v>
      </c>
      <c r="B4878" s="223" t="s">
        <v>10134</v>
      </c>
      <c r="C4878" s="228" t="s">
        <v>10135</v>
      </c>
      <c r="D4878" s="227" t="s">
        <v>16</v>
      </c>
      <c r="E4878" s="227" t="s">
        <v>10135</v>
      </c>
      <c r="F4878" s="224" t="n">
        <v>4</v>
      </c>
    </row>
    <row r="4879" customFormat="false" ht="14.25" hidden="false" customHeight="false" outlineLevel="0" collapsed="false">
      <c r="A4879" s="222" t="s">
        <v>159</v>
      </c>
      <c r="B4879" s="223" t="s">
        <v>10136</v>
      </c>
      <c r="C4879" s="228" t="s">
        <v>10137</v>
      </c>
      <c r="D4879" s="227" t="s">
        <v>16</v>
      </c>
      <c r="E4879" s="227" t="s">
        <v>10137</v>
      </c>
      <c r="F4879" s="224" t="n">
        <v>4</v>
      </c>
    </row>
    <row r="4880" customFormat="false" ht="14.25" hidden="false" customHeight="false" outlineLevel="0" collapsed="false">
      <c r="A4880" s="222" t="s">
        <v>159</v>
      </c>
      <c r="B4880" s="223" t="s">
        <v>10138</v>
      </c>
      <c r="C4880" s="228" t="s">
        <v>10139</v>
      </c>
      <c r="D4880" s="227" t="s">
        <v>16</v>
      </c>
      <c r="E4880" s="227" t="s">
        <v>10139</v>
      </c>
      <c r="F4880" s="224" t="n">
        <v>4</v>
      </c>
    </row>
    <row r="4881" customFormat="false" ht="14.25" hidden="false" customHeight="false" outlineLevel="0" collapsed="false">
      <c r="A4881" s="222" t="s">
        <v>159</v>
      </c>
      <c r="B4881" s="223" t="s">
        <v>10140</v>
      </c>
      <c r="C4881" s="228" t="s">
        <v>10141</v>
      </c>
      <c r="D4881" s="227" t="s">
        <v>16</v>
      </c>
      <c r="E4881" s="227" t="s">
        <v>10141</v>
      </c>
      <c r="F4881" s="224" t="n">
        <v>4</v>
      </c>
    </row>
    <row r="4882" customFormat="false" ht="14.25" hidden="false" customHeight="false" outlineLevel="0" collapsed="false">
      <c r="A4882" s="222" t="s">
        <v>159</v>
      </c>
      <c r="B4882" s="223" t="s">
        <v>10142</v>
      </c>
      <c r="C4882" s="228" t="s">
        <v>10143</v>
      </c>
      <c r="D4882" s="227" t="s">
        <v>16</v>
      </c>
      <c r="E4882" s="227" t="s">
        <v>10143</v>
      </c>
      <c r="F4882" s="224" t="n">
        <v>4</v>
      </c>
    </row>
    <row r="4883" customFormat="false" ht="14.25" hidden="false" customHeight="false" outlineLevel="0" collapsed="false">
      <c r="A4883" s="222" t="s">
        <v>159</v>
      </c>
      <c r="B4883" s="223" t="s">
        <v>10144</v>
      </c>
      <c r="C4883" s="228" t="s">
        <v>10145</v>
      </c>
      <c r="D4883" s="227" t="s">
        <v>16</v>
      </c>
      <c r="E4883" s="227" t="s">
        <v>10145</v>
      </c>
      <c r="F4883" s="224" t="n">
        <v>4</v>
      </c>
    </row>
    <row r="4884" customFormat="false" ht="14.25" hidden="false" customHeight="false" outlineLevel="0" collapsed="false">
      <c r="A4884" s="222" t="s">
        <v>159</v>
      </c>
      <c r="B4884" s="223" t="s">
        <v>10146</v>
      </c>
      <c r="C4884" s="228" t="s">
        <v>10147</v>
      </c>
      <c r="D4884" s="227" t="s">
        <v>16</v>
      </c>
      <c r="E4884" s="227" t="s">
        <v>10147</v>
      </c>
      <c r="F4884" s="224" t="n">
        <v>4</v>
      </c>
    </row>
    <row r="4885" customFormat="false" ht="14.25" hidden="false" customHeight="false" outlineLevel="0" collapsed="false">
      <c r="A4885" s="222" t="s">
        <v>159</v>
      </c>
      <c r="B4885" s="223" t="s">
        <v>10148</v>
      </c>
      <c r="C4885" s="228" t="s">
        <v>10149</v>
      </c>
      <c r="D4885" s="227" t="s">
        <v>16</v>
      </c>
      <c r="E4885" s="227" t="s">
        <v>10149</v>
      </c>
      <c r="F4885" s="224" t="n">
        <v>4</v>
      </c>
    </row>
    <row r="4886" customFormat="false" ht="14.25" hidden="false" customHeight="false" outlineLevel="0" collapsed="false">
      <c r="A4886" s="222" t="s">
        <v>159</v>
      </c>
      <c r="B4886" s="223" t="s">
        <v>10150</v>
      </c>
      <c r="C4886" s="228" t="s">
        <v>10151</v>
      </c>
      <c r="D4886" s="227" t="s">
        <v>16</v>
      </c>
      <c r="E4886" s="227" t="s">
        <v>10151</v>
      </c>
      <c r="F4886" s="224" t="n">
        <v>4</v>
      </c>
    </row>
    <row r="4887" customFormat="false" ht="14.25" hidden="false" customHeight="false" outlineLevel="0" collapsed="false">
      <c r="A4887" s="222" t="s">
        <v>159</v>
      </c>
      <c r="B4887" s="223" t="s">
        <v>10152</v>
      </c>
      <c r="C4887" s="228" t="s">
        <v>10153</v>
      </c>
      <c r="D4887" s="227" t="s">
        <v>16</v>
      </c>
      <c r="E4887" s="227" t="s">
        <v>10153</v>
      </c>
      <c r="F4887" s="224" t="n">
        <v>4</v>
      </c>
    </row>
    <row r="4888" customFormat="false" ht="14.25" hidden="false" customHeight="false" outlineLevel="0" collapsed="false">
      <c r="A4888" s="222" t="s">
        <v>159</v>
      </c>
      <c r="B4888" s="223" t="s">
        <v>10154</v>
      </c>
      <c r="C4888" s="228" t="s">
        <v>10155</v>
      </c>
      <c r="D4888" s="227" t="s">
        <v>16</v>
      </c>
      <c r="E4888" s="227" t="s">
        <v>10155</v>
      </c>
      <c r="F4888" s="224" t="n">
        <v>4</v>
      </c>
    </row>
    <row r="4889" customFormat="false" ht="14.25" hidden="false" customHeight="false" outlineLevel="0" collapsed="false">
      <c r="A4889" s="222" t="s">
        <v>159</v>
      </c>
      <c r="B4889" s="223" t="s">
        <v>10156</v>
      </c>
      <c r="C4889" s="228" t="s">
        <v>10157</v>
      </c>
      <c r="D4889" s="227" t="s">
        <v>16</v>
      </c>
      <c r="E4889" s="227" t="s">
        <v>10157</v>
      </c>
      <c r="F4889" s="224" t="n">
        <v>4</v>
      </c>
    </row>
    <row r="4890" customFormat="false" ht="14.25" hidden="false" customHeight="false" outlineLevel="0" collapsed="false">
      <c r="A4890" s="222" t="s">
        <v>159</v>
      </c>
      <c r="B4890" s="223" t="s">
        <v>10158</v>
      </c>
      <c r="C4890" s="228" t="s">
        <v>10159</v>
      </c>
      <c r="D4890" s="227" t="s">
        <v>16</v>
      </c>
      <c r="E4890" s="227" t="s">
        <v>10159</v>
      </c>
      <c r="F4890" s="224" t="n">
        <v>4</v>
      </c>
    </row>
    <row r="4891" customFormat="false" ht="14.25" hidden="false" customHeight="false" outlineLevel="0" collapsed="false">
      <c r="A4891" s="222" t="s">
        <v>159</v>
      </c>
      <c r="B4891" s="223" t="s">
        <v>10160</v>
      </c>
      <c r="C4891" s="228" t="s">
        <v>10161</v>
      </c>
      <c r="D4891" s="227" t="s">
        <v>16</v>
      </c>
      <c r="E4891" s="227" t="s">
        <v>10161</v>
      </c>
      <c r="F4891" s="224" t="n">
        <v>4</v>
      </c>
    </row>
    <row r="4892" customFormat="false" ht="14.25" hidden="false" customHeight="false" outlineLevel="0" collapsed="false">
      <c r="A4892" s="222" t="s">
        <v>159</v>
      </c>
      <c r="B4892" s="223" t="s">
        <v>10162</v>
      </c>
      <c r="C4892" s="228" t="s">
        <v>10163</v>
      </c>
      <c r="D4892" s="227" t="s">
        <v>16</v>
      </c>
      <c r="E4892" s="227" t="s">
        <v>10163</v>
      </c>
      <c r="F4892" s="224" t="n">
        <v>4</v>
      </c>
    </row>
    <row r="4893" customFormat="false" ht="14.25" hidden="false" customHeight="false" outlineLevel="0" collapsed="false">
      <c r="A4893" s="222" t="s">
        <v>159</v>
      </c>
      <c r="B4893" s="223" t="s">
        <v>10164</v>
      </c>
      <c r="C4893" s="228" t="s">
        <v>10165</v>
      </c>
      <c r="D4893" s="227" t="s">
        <v>16</v>
      </c>
      <c r="E4893" s="227" t="s">
        <v>10165</v>
      </c>
      <c r="F4893" s="224" t="n">
        <v>4</v>
      </c>
    </row>
    <row r="4894" customFormat="false" ht="14.25" hidden="false" customHeight="false" outlineLevel="0" collapsed="false">
      <c r="A4894" s="222" t="s">
        <v>159</v>
      </c>
      <c r="B4894" s="223" t="s">
        <v>10166</v>
      </c>
      <c r="C4894" s="228" t="s">
        <v>10167</v>
      </c>
      <c r="D4894" s="227" t="s">
        <v>16</v>
      </c>
      <c r="E4894" s="227" t="s">
        <v>10167</v>
      </c>
      <c r="F4894" s="224" t="n">
        <v>4</v>
      </c>
    </row>
    <row r="4895" customFormat="false" ht="14.25" hidden="false" customHeight="false" outlineLevel="0" collapsed="false">
      <c r="A4895" s="222" t="s">
        <v>159</v>
      </c>
      <c r="B4895" s="223" t="s">
        <v>10168</v>
      </c>
      <c r="C4895" s="228" t="s">
        <v>10169</v>
      </c>
      <c r="D4895" s="227" t="s">
        <v>16</v>
      </c>
      <c r="E4895" s="227" t="s">
        <v>10169</v>
      </c>
      <c r="F4895" s="224" t="n">
        <v>4</v>
      </c>
    </row>
    <row r="4896" customFormat="false" ht="14.25" hidden="false" customHeight="false" outlineLevel="0" collapsed="false">
      <c r="A4896" s="222" t="s">
        <v>159</v>
      </c>
      <c r="B4896" s="223" t="s">
        <v>10170</v>
      </c>
      <c r="C4896" s="228" t="s">
        <v>10171</v>
      </c>
      <c r="D4896" s="227" t="s">
        <v>16</v>
      </c>
      <c r="E4896" s="227" t="s">
        <v>10171</v>
      </c>
      <c r="F4896" s="224" t="n">
        <v>4</v>
      </c>
    </row>
    <row r="4897" customFormat="false" ht="14.25" hidden="false" customHeight="false" outlineLevel="0" collapsed="false">
      <c r="A4897" s="222" t="s">
        <v>159</v>
      </c>
      <c r="B4897" s="223" t="s">
        <v>10172</v>
      </c>
      <c r="C4897" s="228" t="s">
        <v>10173</v>
      </c>
      <c r="D4897" s="227" t="s">
        <v>16</v>
      </c>
      <c r="E4897" s="227" t="s">
        <v>10173</v>
      </c>
      <c r="F4897" s="224" t="n">
        <v>4</v>
      </c>
    </row>
    <row r="4898" customFormat="false" ht="14.25" hidden="false" customHeight="false" outlineLevel="0" collapsed="false">
      <c r="A4898" s="222" t="s">
        <v>159</v>
      </c>
      <c r="B4898" s="223" t="s">
        <v>10174</v>
      </c>
      <c r="C4898" s="228" t="s">
        <v>10175</v>
      </c>
      <c r="D4898" s="227" t="s">
        <v>16</v>
      </c>
      <c r="E4898" s="227" t="s">
        <v>10175</v>
      </c>
      <c r="F4898" s="224" t="n">
        <v>4</v>
      </c>
    </row>
    <row r="4899" customFormat="false" ht="14.25" hidden="false" customHeight="false" outlineLevel="0" collapsed="false">
      <c r="A4899" s="222" t="s">
        <v>159</v>
      </c>
      <c r="B4899" s="223" t="s">
        <v>10176</v>
      </c>
      <c r="C4899" s="228" t="s">
        <v>10177</v>
      </c>
      <c r="D4899" s="227" t="s">
        <v>16</v>
      </c>
      <c r="E4899" s="227" t="s">
        <v>10177</v>
      </c>
      <c r="F4899" s="224" t="n">
        <v>4</v>
      </c>
    </row>
    <row r="4900" customFormat="false" ht="14.25" hidden="false" customHeight="false" outlineLevel="0" collapsed="false">
      <c r="A4900" s="222" t="s">
        <v>159</v>
      </c>
      <c r="B4900" s="223" t="s">
        <v>10178</v>
      </c>
      <c r="C4900" s="228" t="s">
        <v>10179</v>
      </c>
      <c r="D4900" s="227" t="s">
        <v>16</v>
      </c>
      <c r="E4900" s="227" t="s">
        <v>10179</v>
      </c>
      <c r="F4900" s="224" t="n">
        <v>4</v>
      </c>
    </row>
    <row r="4901" customFormat="false" ht="14.25" hidden="false" customHeight="false" outlineLevel="0" collapsed="false">
      <c r="A4901" s="222" t="s">
        <v>159</v>
      </c>
      <c r="B4901" s="223" t="s">
        <v>10180</v>
      </c>
      <c r="C4901" s="228" t="s">
        <v>10181</v>
      </c>
      <c r="D4901" s="227" t="s">
        <v>16</v>
      </c>
      <c r="E4901" s="227" t="s">
        <v>10181</v>
      </c>
      <c r="F4901" s="224" t="n">
        <v>4</v>
      </c>
    </row>
    <row r="4902" customFormat="false" ht="14.25" hidden="false" customHeight="false" outlineLevel="0" collapsed="false">
      <c r="A4902" s="222" t="s">
        <v>159</v>
      </c>
      <c r="B4902" s="223" t="s">
        <v>10182</v>
      </c>
      <c r="C4902" s="228" t="s">
        <v>10183</v>
      </c>
      <c r="D4902" s="227" t="s">
        <v>16</v>
      </c>
      <c r="E4902" s="227" t="s">
        <v>10183</v>
      </c>
      <c r="F4902" s="224" t="n">
        <v>4</v>
      </c>
    </row>
    <row r="4903" customFormat="false" ht="14.25" hidden="false" customHeight="false" outlineLevel="0" collapsed="false">
      <c r="A4903" s="222" t="s">
        <v>159</v>
      </c>
      <c r="B4903" s="223" t="s">
        <v>10184</v>
      </c>
      <c r="C4903" s="228" t="s">
        <v>10185</v>
      </c>
      <c r="D4903" s="227" t="s">
        <v>16</v>
      </c>
      <c r="E4903" s="227" t="s">
        <v>10185</v>
      </c>
      <c r="F4903" s="224" t="n">
        <v>4</v>
      </c>
    </row>
    <row r="4904" customFormat="false" ht="14.25" hidden="false" customHeight="false" outlineLevel="0" collapsed="false">
      <c r="A4904" s="222" t="s">
        <v>159</v>
      </c>
      <c r="B4904" s="223" t="s">
        <v>10186</v>
      </c>
      <c r="C4904" s="228" t="s">
        <v>10187</v>
      </c>
      <c r="D4904" s="227" t="s">
        <v>16</v>
      </c>
      <c r="E4904" s="227" t="s">
        <v>10187</v>
      </c>
      <c r="F4904" s="224" t="n">
        <v>4</v>
      </c>
    </row>
    <row r="4905" customFormat="false" ht="14.25" hidden="false" customHeight="false" outlineLevel="0" collapsed="false">
      <c r="A4905" s="222" t="s">
        <v>159</v>
      </c>
      <c r="B4905" s="223" t="s">
        <v>10188</v>
      </c>
      <c r="C4905" s="228" t="s">
        <v>10189</v>
      </c>
      <c r="D4905" s="227" t="s">
        <v>16</v>
      </c>
      <c r="E4905" s="227" t="s">
        <v>10189</v>
      </c>
      <c r="F4905" s="224" t="n">
        <v>4</v>
      </c>
    </row>
    <row r="4906" customFormat="false" ht="14.25" hidden="false" customHeight="false" outlineLevel="0" collapsed="false">
      <c r="A4906" s="222" t="s">
        <v>159</v>
      </c>
      <c r="B4906" s="223" t="s">
        <v>10190</v>
      </c>
      <c r="C4906" s="228" t="s">
        <v>10191</v>
      </c>
      <c r="D4906" s="227" t="s">
        <v>10192</v>
      </c>
      <c r="E4906" s="227" t="s">
        <v>10191</v>
      </c>
      <c r="F4906" s="224" t="n">
        <v>4</v>
      </c>
    </row>
    <row r="4907" customFormat="false" ht="14.25" hidden="false" customHeight="false" outlineLevel="0" collapsed="false">
      <c r="A4907" s="222" t="s">
        <v>159</v>
      </c>
      <c r="B4907" s="223" t="s">
        <v>10193</v>
      </c>
      <c r="C4907" s="228" t="s">
        <v>10194</v>
      </c>
      <c r="D4907" s="227" t="s">
        <v>10192</v>
      </c>
      <c r="E4907" s="227" t="s">
        <v>10194</v>
      </c>
      <c r="F4907" s="224" t="n">
        <v>4</v>
      </c>
    </row>
    <row r="4908" customFormat="false" ht="14.25" hidden="false" customHeight="false" outlineLevel="0" collapsed="false">
      <c r="A4908" s="222" t="s">
        <v>159</v>
      </c>
      <c r="B4908" s="223" t="s">
        <v>10195</v>
      </c>
      <c r="C4908" s="228" t="s">
        <v>10196</v>
      </c>
      <c r="D4908" s="227" t="s">
        <v>10192</v>
      </c>
      <c r="E4908" s="227" t="s">
        <v>10196</v>
      </c>
      <c r="F4908" s="224" t="n">
        <v>4</v>
      </c>
    </row>
    <row r="4909" customFormat="false" ht="14.25" hidden="false" customHeight="false" outlineLevel="0" collapsed="false">
      <c r="A4909" s="222" t="s">
        <v>159</v>
      </c>
      <c r="B4909" s="223" t="s">
        <v>10197</v>
      </c>
      <c r="C4909" s="228" t="s">
        <v>10198</v>
      </c>
      <c r="D4909" s="227" t="s">
        <v>10192</v>
      </c>
      <c r="E4909" s="227" t="s">
        <v>10198</v>
      </c>
      <c r="F4909" s="224" t="n">
        <v>4</v>
      </c>
    </row>
    <row r="4910" customFormat="false" ht="14.25" hidden="false" customHeight="false" outlineLevel="0" collapsed="false">
      <c r="A4910" s="222" t="s">
        <v>159</v>
      </c>
      <c r="B4910" s="223" t="s">
        <v>10199</v>
      </c>
      <c r="C4910" s="228" t="s">
        <v>10200</v>
      </c>
      <c r="D4910" s="227" t="s">
        <v>10192</v>
      </c>
      <c r="E4910" s="227" t="s">
        <v>10200</v>
      </c>
      <c r="F4910" s="224" t="n">
        <v>4</v>
      </c>
    </row>
    <row r="4911" customFormat="false" ht="14.25" hidden="false" customHeight="false" outlineLevel="0" collapsed="false">
      <c r="A4911" s="222" t="s">
        <v>159</v>
      </c>
      <c r="B4911" s="223" t="s">
        <v>10201</v>
      </c>
      <c r="C4911" s="228" t="s">
        <v>10202</v>
      </c>
      <c r="D4911" s="227" t="s">
        <v>10192</v>
      </c>
      <c r="E4911" s="227" t="s">
        <v>10202</v>
      </c>
      <c r="F4911" s="224" t="n">
        <v>4</v>
      </c>
    </row>
    <row r="4912" customFormat="false" ht="14.25" hidden="false" customHeight="false" outlineLevel="0" collapsed="false">
      <c r="A4912" s="222" t="s">
        <v>159</v>
      </c>
      <c r="B4912" s="223" t="s">
        <v>10203</v>
      </c>
      <c r="C4912" s="228" t="s">
        <v>10204</v>
      </c>
      <c r="D4912" s="227" t="s">
        <v>10192</v>
      </c>
      <c r="E4912" s="227" t="s">
        <v>10204</v>
      </c>
      <c r="F4912" s="224" t="n">
        <v>4</v>
      </c>
    </row>
    <row r="4913" customFormat="false" ht="14.25" hidden="false" customHeight="false" outlineLevel="0" collapsed="false">
      <c r="A4913" s="222" t="s">
        <v>159</v>
      </c>
      <c r="B4913" s="223" t="s">
        <v>10205</v>
      </c>
      <c r="C4913" s="228" t="s">
        <v>10206</v>
      </c>
      <c r="D4913" s="227" t="s">
        <v>10192</v>
      </c>
      <c r="E4913" s="227" t="s">
        <v>10206</v>
      </c>
      <c r="F4913" s="224" t="n">
        <v>4</v>
      </c>
    </row>
    <row r="4914" customFormat="false" ht="14.25" hidden="false" customHeight="false" outlineLevel="0" collapsed="false">
      <c r="A4914" s="222" t="s">
        <v>159</v>
      </c>
      <c r="B4914" s="223" t="s">
        <v>10207</v>
      </c>
      <c r="C4914" s="228" t="s">
        <v>10208</v>
      </c>
      <c r="D4914" s="227" t="s">
        <v>10192</v>
      </c>
      <c r="E4914" s="227" t="s">
        <v>10208</v>
      </c>
      <c r="F4914" s="224" t="n">
        <v>4</v>
      </c>
    </row>
    <row r="4915" customFormat="false" ht="14.25" hidden="false" customHeight="false" outlineLevel="0" collapsed="false">
      <c r="A4915" s="222" t="s">
        <v>159</v>
      </c>
      <c r="B4915" s="223" t="s">
        <v>10209</v>
      </c>
      <c r="C4915" s="228" t="s">
        <v>10210</v>
      </c>
      <c r="D4915" s="227" t="s">
        <v>10192</v>
      </c>
      <c r="E4915" s="227" t="s">
        <v>10210</v>
      </c>
      <c r="F4915" s="224" t="n">
        <v>4</v>
      </c>
    </row>
    <row r="4916" customFormat="false" ht="14.25" hidden="false" customHeight="false" outlineLevel="0" collapsed="false">
      <c r="A4916" s="222" t="s">
        <v>159</v>
      </c>
      <c r="B4916" s="223" t="s">
        <v>10211</v>
      </c>
      <c r="C4916" s="228" t="s">
        <v>10212</v>
      </c>
      <c r="D4916" s="227" t="s">
        <v>10192</v>
      </c>
      <c r="E4916" s="227" t="s">
        <v>10212</v>
      </c>
      <c r="F4916" s="224" t="n">
        <v>4</v>
      </c>
    </row>
    <row r="4917" customFormat="false" ht="14.25" hidden="false" customHeight="false" outlineLevel="0" collapsed="false">
      <c r="A4917" s="222" t="s">
        <v>159</v>
      </c>
      <c r="B4917" s="223" t="s">
        <v>10213</v>
      </c>
      <c r="C4917" s="228" t="s">
        <v>10214</v>
      </c>
      <c r="D4917" s="227" t="s">
        <v>10192</v>
      </c>
      <c r="E4917" s="227" t="s">
        <v>10214</v>
      </c>
      <c r="F4917" s="224" t="n">
        <v>4</v>
      </c>
    </row>
    <row r="4918" customFormat="false" ht="14.25" hidden="false" customHeight="false" outlineLevel="0" collapsed="false">
      <c r="A4918" s="222" t="s">
        <v>159</v>
      </c>
      <c r="B4918" s="223" t="s">
        <v>10215</v>
      </c>
      <c r="C4918" s="228" t="s">
        <v>10216</v>
      </c>
      <c r="D4918" s="227" t="s">
        <v>10192</v>
      </c>
      <c r="E4918" s="227" t="s">
        <v>10216</v>
      </c>
      <c r="F4918" s="224" t="n">
        <v>4</v>
      </c>
    </row>
    <row r="4919" customFormat="false" ht="14.25" hidden="false" customHeight="false" outlineLevel="0" collapsed="false">
      <c r="A4919" s="222" t="s">
        <v>159</v>
      </c>
      <c r="B4919" s="223" t="s">
        <v>10217</v>
      </c>
      <c r="C4919" s="228" t="s">
        <v>10218</v>
      </c>
      <c r="D4919" s="227" t="s">
        <v>10192</v>
      </c>
      <c r="E4919" s="227" t="s">
        <v>10218</v>
      </c>
      <c r="F4919" s="224" t="n">
        <v>4</v>
      </c>
    </row>
    <row r="4920" customFormat="false" ht="14.25" hidden="false" customHeight="false" outlineLevel="0" collapsed="false">
      <c r="A4920" s="222" t="s">
        <v>159</v>
      </c>
      <c r="B4920" s="223" t="s">
        <v>10219</v>
      </c>
      <c r="C4920" s="228" t="s">
        <v>10220</v>
      </c>
      <c r="D4920" s="227" t="s">
        <v>10192</v>
      </c>
      <c r="E4920" s="227" t="s">
        <v>10220</v>
      </c>
      <c r="F4920" s="224" t="n">
        <v>4</v>
      </c>
    </row>
    <row r="4921" customFormat="false" ht="14.25" hidden="false" customHeight="false" outlineLevel="0" collapsed="false">
      <c r="A4921" s="222" t="s">
        <v>159</v>
      </c>
      <c r="B4921" s="223" t="s">
        <v>10221</v>
      </c>
      <c r="C4921" s="228" t="s">
        <v>10222</v>
      </c>
      <c r="D4921" s="227" t="s">
        <v>10192</v>
      </c>
      <c r="E4921" s="227" t="s">
        <v>10222</v>
      </c>
      <c r="F4921" s="224" t="n">
        <v>4</v>
      </c>
    </row>
    <row r="4922" customFormat="false" ht="14.25" hidden="false" customHeight="false" outlineLevel="0" collapsed="false">
      <c r="A4922" s="222" t="s">
        <v>159</v>
      </c>
      <c r="B4922" s="223" t="s">
        <v>10223</v>
      </c>
      <c r="C4922" s="228" t="s">
        <v>10224</v>
      </c>
      <c r="D4922" s="227" t="s">
        <v>10192</v>
      </c>
      <c r="E4922" s="227" t="s">
        <v>10224</v>
      </c>
      <c r="F4922" s="224" t="n">
        <v>4</v>
      </c>
    </row>
    <row r="4923" customFormat="false" ht="14.25" hidden="false" customHeight="false" outlineLevel="0" collapsed="false">
      <c r="A4923" s="222" t="s">
        <v>159</v>
      </c>
      <c r="B4923" s="223" t="s">
        <v>10225</v>
      </c>
      <c r="C4923" s="228" t="s">
        <v>10226</v>
      </c>
      <c r="D4923" s="227" t="s">
        <v>10192</v>
      </c>
      <c r="E4923" s="227" t="s">
        <v>10226</v>
      </c>
      <c r="F4923" s="224" t="n">
        <v>4</v>
      </c>
    </row>
    <row r="4924" customFormat="false" ht="14.25" hidden="false" customHeight="false" outlineLevel="0" collapsed="false">
      <c r="A4924" s="222" t="s">
        <v>159</v>
      </c>
      <c r="B4924" s="223" t="s">
        <v>10227</v>
      </c>
      <c r="C4924" s="228" t="s">
        <v>10228</v>
      </c>
      <c r="D4924" s="227" t="s">
        <v>10192</v>
      </c>
      <c r="E4924" s="227" t="s">
        <v>10228</v>
      </c>
      <c r="F4924" s="224" t="n">
        <v>4</v>
      </c>
    </row>
    <row r="4925" customFormat="false" ht="14.25" hidden="false" customHeight="false" outlineLevel="0" collapsed="false">
      <c r="A4925" s="222" t="s">
        <v>159</v>
      </c>
      <c r="B4925" s="223" t="s">
        <v>10229</v>
      </c>
      <c r="C4925" s="228" t="s">
        <v>10230</v>
      </c>
      <c r="D4925" s="227" t="s">
        <v>16</v>
      </c>
      <c r="E4925" s="227" t="s">
        <v>10230</v>
      </c>
      <c r="F4925" s="224" t="n">
        <v>4</v>
      </c>
    </row>
    <row r="4926" customFormat="false" ht="14.25" hidden="false" customHeight="false" outlineLevel="0" collapsed="false">
      <c r="A4926" s="222" t="s">
        <v>159</v>
      </c>
      <c r="B4926" s="223" t="s">
        <v>10231</v>
      </c>
      <c r="C4926" s="228" t="s">
        <v>10232</v>
      </c>
      <c r="D4926" s="227" t="s">
        <v>16</v>
      </c>
      <c r="E4926" s="227" t="s">
        <v>10232</v>
      </c>
      <c r="F4926" s="224" t="n">
        <v>4</v>
      </c>
    </row>
    <row r="4927" customFormat="false" ht="14.25" hidden="false" customHeight="false" outlineLevel="0" collapsed="false">
      <c r="A4927" s="222" t="s">
        <v>159</v>
      </c>
      <c r="B4927" s="223" t="s">
        <v>10233</v>
      </c>
      <c r="C4927" s="228" t="s">
        <v>10234</v>
      </c>
      <c r="D4927" s="227" t="s">
        <v>16</v>
      </c>
      <c r="E4927" s="227" t="s">
        <v>10234</v>
      </c>
      <c r="F4927" s="224" t="n">
        <v>4</v>
      </c>
    </row>
    <row r="4928" customFormat="false" ht="14.25" hidden="false" customHeight="false" outlineLevel="0" collapsed="false">
      <c r="A4928" s="222" t="s">
        <v>159</v>
      </c>
      <c r="B4928" s="223" t="s">
        <v>10235</v>
      </c>
      <c r="C4928" s="228" t="s">
        <v>10236</v>
      </c>
      <c r="D4928" s="227" t="s">
        <v>16</v>
      </c>
      <c r="E4928" s="227" t="s">
        <v>10236</v>
      </c>
      <c r="F4928" s="224" t="n">
        <v>4</v>
      </c>
    </row>
    <row r="4929" customFormat="false" ht="14.25" hidden="false" customHeight="false" outlineLevel="0" collapsed="false">
      <c r="A4929" s="222" t="s">
        <v>159</v>
      </c>
      <c r="B4929" s="223" t="s">
        <v>10237</v>
      </c>
      <c r="C4929" s="228" t="s">
        <v>10238</v>
      </c>
      <c r="D4929" s="227" t="s">
        <v>16</v>
      </c>
      <c r="E4929" s="227" t="s">
        <v>10238</v>
      </c>
      <c r="F4929" s="224" t="n">
        <v>4</v>
      </c>
    </row>
    <row r="4930" customFormat="false" ht="14.25" hidden="false" customHeight="false" outlineLevel="0" collapsed="false">
      <c r="A4930" s="222" t="s">
        <v>159</v>
      </c>
      <c r="B4930" s="223" t="s">
        <v>10239</v>
      </c>
      <c r="C4930" s="228" t="s">
        <v>10240</v>
      </c>
      <c r="D4930" s="227" t="s">
        <v>16</v>
      </c>
      <c r="E4930" s="227" t="s">
        <v>10240</v>
      </c>
      <c r="F4930" s="224" t="n">
        <v>4</v>
      </c>
    </row>
    <row r="4931" customFormat="false" ht="14.25" hidden="false" customHeight="false" outlineLevel="0" collapsed="false">
      <c r="A4931" s="222" t="s">
        <v>159</v>
      </c>
      <c r="B4931" s="223" t="s">
        <v>10241</v>
      </c>
      <c r="C4931" s="228" t="s">
        <v>10242</v>
      </c>
      <c r="D4931" s="227" t="s">
        <v>16</v>
      </c>
      <c r="E4931" s="227" t="s">
        <v>10242</v>
      </c>
      <c r="F4931" s="224" t="n">
        <v>4</v>
      </c>
    </row>
    <row r="4932" customFormat="false" ht="14.25" hidden="false" customHeight="false" outlineLevel="0" collapsed="false">
      <c r="A4932" s="222" t="s">
        <v>159</v>
      </c>
      <c r="B4932" s="223" t="s">
        <v>10243</v>
      </c>
      <c r="C4932" s="228" t="s">
        <v>10244</v>
      </c>
      <c r="D4932" s="227" t="s">
        <v>16</v>
      </c>
      <c r="E4932" s="227" t="s">
        <v>10244</v>
      </c>
      <c r="F4932" s="224" t="n">
        <v>4</v>
      </c>
    </row>
    <row r="4933" customFormat="false" ht="14.25" hidden="false" customHeight="false" outlineLevel="0" collapsed="false">
      <c r="A4933" s="222" t="s">
        <v>159</v>
      </c>
      <c r="B4933" s="223" t="s">
        <v>10245</v>
      </c>
      <c r="C4933" s="228" t="s">
        <v>10246</v>
      </c>
      <c r="D4933" s="227" t="s">
        <v>16</v>
      </c>
      <c r="E4933" s="227" t="s">
        <v>10246</v>
      </c>
      <c r="F4933" s="224" t="n">
        <v>4</v>
      </c>
    </row>
    <row r="4934" customFormat="false" ht="14.25" hidden="false" customHeight="false" outlineLevel="0" collapsed="false">
      <c r="A4934" s="222" t="s">
        <v>159</v>
      </c>
      <c r="B4934" s="223" t="s">
        <v>10247</v>
      </c>
      <c r="C4934" s="228" t="s">
        <v>10248</v>
      </c>
      <c r="D4934" s="227" t="s">
        <v>16</v>
      </c>
      <c r="E4934" s="227" t="s">
        <v>10248</v>
      </c>
      <c r="F4934" s="224" t="n">
        <v>4</v>
      </c>
    </row>
    <row r="4935" customFormat="false" ht="14.25" hidden="false" customHeight="false" outlineLevel="0" collapsed="false">
      <c r="A4935" s="222" t="s">
        <v>159</v>
      </c>
      <c r="B4935" s="223" t="s">
        <v>10249</v>
      </c>
      <c r="C4935" s="228" t="s">
        <v>10250</v>
      </c>
      <c r="D4935" s="227" t="s">
        <v>16</v>
      </c>
      <c r="E4935" s="227" t="s">
        <v>10250</v>
      </c>
      <c r="F4935" s="224" t="n">
        <v>4</v>
      </c>
    </row>
    <row r="4936" customFormat="false" ht="14.25" hidden="false" customHeight="false" outlineLevel="0" collapsed="false">
      <c r="A4936" s="222" t="s">
        <v>159</v>
      </c>
      <c r="B4936" s="223" t="s">
        <v>10251</v>
      </c>
      <c r="C4936" s="228" t="s">
        <v>10252</v>
      </c>
      <c r="D4936" s="227" t="s">
        <v>16</v>
      </c>
      <c r="E4936" s="227" t="s">
        <v>10252</v>
      </c>
      <c r="F4936" s="224" t="n">
        <v>4</v>
      </c>
    </row>
    <row r="4937" customFormat="false" ht="14.25" hidden="false" customHeight="false" outlineLevel="0" collapsed="false">
      <c r="A4937" s="222" t="s">
        <v>159</v>
      </c>
      <c r="B4937" s="223" t="s">
        <v>10253</v>
      </c>
      <c r="C4937" s="228" t="s">
        <v>10254</v>
      </c>
      <c r="D4937" s="227" t="s">
        <v>16</v>
      </c>
      <c r="E4937" s="227" t="s">
        <v>10254</v>
      </c>
      <c r="F4937" s="224" t="n">
        <v>4</v>
      </c>
    </row>
    <row r="4938" customFormat="false" ht="14.25" hidden="false" customHeight="false" outlineLevel="0" collapsed="false">
      <c r="A4938" s="222" t="s">
        <v>159</v>
      </c>
      <c r="B4938" s="223" t="s">
        <v>10255</v>
      </c>
      <c r="C4938" s="228" t="s">
        <v>10256</v>
      </c>
      <c r="D4938" s="227" t="s">
        <v>16</v>
      </c>
      <c r="E4938" s="227" t="s">
        <v>10256</v>
      </c>
      <c r="F4938" s="224" t="n">
        <v>4</v>
      </c>
    </row>
    <row r="4939" customFormat="false" ht="14.25" hidden="false" customHeight="false" outlineLevel="0" collapsed="false">
      <c r="A4939" s="222" t="s">
        <v>159</v>
      </c>
      <c r="B4939" s="223" t="s">
        <v>10257</v>
      </c>
      <c r="C4939" s="228" t="s">
        <v>10258</v>
      </c>
      <c r="D4939" s="227" t="s">
        <v>16</v>
      </c>
      <c r="E4939" s="227" t="s">
        <v>10258</v>
      </c>
      <c r="F4939" s="224" t="n">
        <v>4</v>
      </c>
    </row>
    <row r="4940" customFormat="false" ht="14.25" hidden="false" customHeight="false" outlineLevel="0" collapsed="false">
      <c r="A4940" s="222" t="s">
        <v>159</v>
      </c>
      <c r="B4940" s="223" t="s">
        <v>10259</v>
      </c>
      <c r="C4940" s="228" t="s">
        <v>10260</v>
      </c>
      <c r="D4940" s="227" t="s">
        <v>16</v>
      </c>
      <c r="E4940" s="227" t="s">
        <v>10260</v>
      </c>
      <c r="F4940" s="224" t="n">
        <v>4</v>
      </c>
    </row>
    <row r="4941" customFormat="false" ht="14.25" hidden="false" customHeight="false" outlineLevel="0" collapsed="false">
      <c r="A4941" s="222" t="s">
        <v>159</v>
      </c>
      <c r="B4941" s="223" t="s">
        <v>10261</v>
      </c>
      <c r="C4941" s="228" t="s">
        <v>10262</v>
      </c>
      <c r="D4941" s="227" t="s">
        <v>16</v>
      </c>
      <c r="E4941" s="227" t="s">
        <v>10262</v>
      </c>
      <c r="F4941" s="224" t="n">
        <v>4</v>
      </c>
    </row>
    <row r="4942" customFormat="false" ht="14.25" hidden="false" customHeight="false" outlineLevel="0" collapsed="false">
      <c r="A4942" s="222" t="s">
        <v>159</v>
      </c>
      <c r="B4942" s="223" t="s">
        <v>10263</v>
      </c>
      <c r="C4942" s="228" t="s">
        <v>10264</v>
      </c>
      <c r="D4942" s="227" t="s">
        <v>16</v>
      </c>
      <c r="E4942" s="227" t="s">
        <v>10264</v>
      </c>
      <c r="F4942" s="224" t="n">
        <v>4</v>
      </c>
    </row>
    <row r="4943" customFormat="false" ht="14.25" hidden="false" customHeight="false" outlineLevel="0" collapsed="false">
      <c r="A4943" s="222" t="s">
        <v>159</v>
      </c>
      <c r="B4943" s="223" t="s">
        <v>10265</v>
      </c>
      <c r="C4943" s="228" t="s">
        <v>10266</v>
      </c>
      <c r="D4943" s="227" t="s">
        <v>16</v>
      </c>
      <c r="E4943" s="227" t="s">
        <v>10266</v>
      </c>
      <c r="F4943" s="224" t="n">
        <v>4</v>
      </c>
    </row>
    <row r="4944" customFormat="false" ht="14.25" hidden="false" customHeight="false" outlineLevel="0" collapsed="false">
      <c r="A4944" s="222" t="s">
        <v>159</v>
      </c>
      <c r="B4944" s="223" t="s">
        <v>10267</v>
      </c>
      <c r="C4944" s="228" t="s">
        <v>10268</v>
      </c>
      <c r="D4944" s="227" t="s">
        <v>16</v>
      </c>
      <c r="E4944" s="227" t="s">
        <v>10268</v>
      </c>
      <c r="F4944" s="224" t="n">
        <v>4</v>
      </c>
    </row>
    <row r="4945" customFormat="false" ht="14.25" hidden="false" customHeight="false" outlineLevel="0" collapsed="false">
      <c r="A4945" s="222" t="s">
        <v>159</v>
      </c>
      <c r="B4945" s="223" t="s">
        <v>10269</v>
      </c>
      <c r="C4945" s="228" t="s">
        <v>10270</v>
      </c>
      <c r="D4945" s="227" t="s">
        <v>16</v>
      </c>
      <c r="E4945" s="227" t="s">
        <v>10270</v>
      </c>
      <c r="F4945" s="224" t="n">
        <v>4</v>
      </c>
    </row>
    <row r="4946" customFormat="false" ht="14.25" hidden="false" customHeight="false" outlineLevel="0" collapsed="false">
      <c r="A4946" s="222" t="s">
        <v>159</v>
      </c>
      <c r="B4946" s="223" t="s">
        <v>10271</v>
      </c>
      <c r="C4946" s="228" t="s">
        <v>10272</v>
      </c>
      <c r="D4946" s="227" t="s">
        <v>16</v>
      </c>
      <c r="E4946" s="227" t="s">
        <v>10272</v>
      </c>
      <c r="F4946" s="224" t="n">
        <v>4</v>
      </c>
    </row>
    <row r="4947" customFormat="false" ht="14.25" hidden="false" customHeight="false" outlineLevel="0" collapsed="false">
      <c r="A4947" s="222" t="s">
        <v>159</v>
      </c>
      <c r="B4947" s="223" t="s">
        <v>10273</v>
      </c>
      <c r="C4947" s="228" t="s">
        <v>10274</v>
      </c>
      <c r="D4947" s="227" t="s">
        <v>16</v>
      </c>
      <c r="E4947" s="227" t="s">
        <v>10274</v>
      </c>
      <c r="F4947" s="224" t="n">
        <v>4</v>
      </c>
    </row>
    <row r="4948" customFormat="false" ht="14.25" hidden="false" customHeight="false" outlineLevel="0" collapsed="false">
      <c r="A4948" s="222" t="s">
        <v>159</v>
      </c>
      <c r="B4948" s="223" t="s">
        <v>10275</v>
      </c>
      <c r="C4948" s="228" t="s">
        <v>10276</v>
      </c>
      <c r="D4948" s="227" t="s">
        <v>16</v>
      </c>
      <c r="E4948" s="227" t="s">
        <v>10276</v>
      </c>
      <c r="F4948" s="224" t="n">
        <v>4</v>
      </c>
    </row>
    <row r="4949" customFormat="false" ht="14.25" hidden="false" customHeight="false" outlineLevel="0" collapsed="false">
      <c r="A4949" s="222" t="s">
        <v>159</v>
      </c>
      <c r="B4949" s="223" t="s">
        <v>10277</v>
      </c>
      <c r="C4949" s="228" t="s">
        <v>10278</v>
      </c>
      <c r="D4949" s="227" t="s">
        <v>16</v>
      </c>
      <c r="E4949" s="227" t="s">
        <v>10278</v>
      </c>
      <c r="F4949" s="224" t="n">
        <v>4</v>
      </c>
    </row>
    <row r="4950" customFormat="false" ht="14.25" hidden="false" customHeight="false" outlineLevel="0" collapsed="false">
      <c r="A4950" s="222" t="s">
        <v>159</v>
      </c>
      <c r="B4950" s="223" t="s">
        <v>10279</v>
      </c>
      <c r="C4950" s="228" t="s">
        <v>10280</v>
      </c>
      <c r="D4950" s="227" t="s">
        <v>16</v>
      </c>
      <c r="E4950" s="227" t="s">
        <v>10280</v>
      </c>
      <c r="F4950" s="224" t="n">
        <v>4</v>
      </c>
    </row>
    <row r="4951" customFormat="false" ht="14.25" hidden="false" customHeight="false" outlineLevel="0" collapsed="false">
      <c r="A4951" s="222" t="s">
        <v>159</v>
      </c>
      <c r="B4951" s="223" t="s">
        <v>10281</v>
      </c>
      <c r="C4951" s="228" t="s">
        <v>10282</v>
      </c>
      <c r="D4951" s="227" t="s">
        <v>16</v>
      </c>
      <c r="E4951" s="227" t="s">
        <v>10282</v>
      </c>
      <c r="F4951" s="224" t="n">
        <v>4</v>
      </c>
    </row>
    <row r="4952" customFormat="false" ht="14.25" hidden="false" customHeight="false" outlineLevel="0" collapsed="false">
      <c r="A4952" s="222" t="s">
        <v>159</v>
      </c>
      <c r="B4952" s="223" t="s">
        <v>10283</v>
      </c>
      <c r="C4952" s="228" t="s">
        <v>10284</v>
      </c>
      <c r="D4952" s="227" t="s">
        <v>16</v>
      </c>
      <c r="E4952" s="227" t="s">
        <v>10284</v>
      </c>
      <c r="F4952" s="224" t="n">
        <v>4</v>
      </c>
    </row>
    <row r="4953" customFormat="false" ht="14.25" hidden="false" customHeight="false" outlineLevel="0" collapsed="false">
      <c r="A4953" s="222" t="s">
        <v>159</v>
      </c>
      <c r="B4953" s="223" t="s">
        <v>10285</v>
      </c>
      <c r="C4953" s="228" t="s">
        <v>10286</v>
      </c>
      <c r="D4953" s="227" t="s">
        <v>16</v>
      </c>
      <c r="E4953" s="227" t="s">
        <v>10286</v>
      </c>
      <c r="F4953" s="224" t="n">
        <v>4</v>
      </c>
    </row>
    <row r="4954" customFormat="false" ht="14.25" hidden="false" customHeight="false" outlineLevel="0" collapsed="false">
      <c r="A4954" s="222" t="s">
        <v>159</v>
      </c>
      <c r="B4954" s="223" t="s">
        <v>10287</v>
      </c>
      <c r="C4954" s="228" t="s">
        <v>10288</v>
      </c>
      <c r="D4954" s="227" t="s">
        <v>16</v>
      </c>
      <c r="E4954" s="227" t="s">
        <v>10288</v>
      </c>
      <c r="F4954" s="224" t="n">
        <v>4</v>
      </c>
    </row>
    <row r="4955" customFormat="false" ht="14.25" hidden="false" customHeight="false" outlineLevel="0" collapsed="false">
      <c r="A4955" s="222" t="s">
        <v>159</v>
      </c>
      <c r="B4955" s="223" t="s">
        <v>10289</v>
      </c>
      <c r="C4955" s="228" t="s">
        <v>10290</v>
      </c>
      <c r="D4955" s="227" t="s">
        <v>16</v>
      </c>
      <c r="E4955" s="227" t="s">
        <v>10290</v>
      </c>
      <c r="F4955" s="224" t="n">
        <v>4</v>
      </c>
    </row>
    <row r="4956" customFormat="false" ht="14.25" hidden="false" customHeight="false" outlineLevel="0" collapsed="false">
      <c r="A4956" s="222" t="s">
        <v>159</v>
      </c>
      <c r="B4956" s="223" t="s">
        <v>10291</v>
      </c>
      <c r="C4956" s="228" t="s">
        <v>10292</v>
      </c>
      <c r="D4956" s="227" t="s">
        <v>16</v>
      </c>
      <c r="E4956" s="227" t="s">
        <v>10292</v>
      </c>
      <c r="F4956" s="224" t="n">
        <v>4</v>
      </c>
    </row>
    <row r="4957" customFormat="false" ht="14.25" hidden="false" customHeight="false" outlineLevel="0" collapsed="false">
      <c r="A4957" s="222" t="s">
        <v>159</v>
      </c>
      <c r="B4957" s="223" t="s">
        <v>10293</v>
      </c>
      <c r="C4957" s="228" t="s">
        <v>10294</v>
      </c>
      <c r="D4957" s="227" t="s">
        <v>16</v>
      </c>
      <c r="E4957" s="227" t="s">
        <v>10294</v>
      </c>
      <c r="F4957" s="224" t="n">
        <v>4</v>
      </c>
    </row>
    <row r="4958" customFormat="false" ht="14.25" hidden="false" customHeight="false" outlineLevel="0" collapsed="false">
      <c r="A4958" s="222" t="s">
        <v>159</v>
      </c>
      <c r="B4958" s="223" t="s">
        <v>10295</v>
      </c>
      <c r="C4958" s="228" t="s">
        <v>10296</v>
      </c>
      <c r="D4958" s="227" t="s">
        <v>16</v>
      </c>
      <c r="E4958" s="227" t="s">
        <v>10296</v>
      </c>
      <c r="F4958" s="224" t="n">
        <v>4</v>
      </c>
    </row>
    <row r="4959" customFormat="false" ht="14.25" hidden="false" customHeight="false" outlineLevel="0" collapsed="false">
      <c r="A4959" s="222" t="s">
        <v>159</v>
      </c>
      <c r="B4959" s="223" t="s">
        <v>10297</v>
      </c>
      <c r="C4959" s="228" t="s">
        <v>10298</v>
      </c>
      <c r="D4959" s="227" t="s">
        <v>16</v>
      </c>
      <c r="E4959" s="227" t="s">
        <v>10298</v>
      </c>
      <c r="F4959" s="224" t="n">
        <v>4</v>
      </c>
    </row>
    <row r="4960" customFormat="false" ht="14.25" hidden="false" customHeight="false" outlineLevel="0" collapsed="false">
      <c r="A4960" s="222" t="s">
        <v>159</v>
      </c>
      <c r="B4960" s="223" t="s">
        <v>10299</v>
      </c>
      <c r="C4960" s="228" t="s">
        <v>10300</v>
      </c>
      <c r="D4960" s="227" t="s">
        <v>16</v>
      </c>
      <c r="E4960" s="227" t="s">
        <v>10300</v>
      </c>
      <c r="F4960" s="224" t="n">
        <v>4</v>
      </c>
    </row>
    <row r="4961" customFormat="false" ht="14.25" hidden="false" customHeight="false" outlineLevel="0" collapsed="false">
      <c r="A4961" s="222" t="s">
        <v>159</v>
      </c>
      <c r="B4961" s="223" t="s">
        <v>10301</v>
      </c>
      <c r="C4961" s="228" t="s">
        <v>10302</v>
      </c>
      <c r="D4961" s="227" t="s">
        <v>16</v>
      </c>
      <c r="E4961" s="227" t="s">
        <v>10302</v>
      </c>
      <c r="F4961" s="224" t="n">
        <v>4</v>
      </c>
    </row>
    <row r="4962" customFormat="false" ht="14.25" hidden="false" customHeight="false" outlineLevel="0" collapsed="false">
      <c r="A4962" s="222" t="s">
        <v>159</v>
      </c>
      <c r="B4962" s="223" t="s">
        <v>10303</v>
      </c>
      <c r="C4962" s="228" t="s">
        <v>10304</v>
      </c>
      <c r="D4962" s="227" t="s">
        <v>16</v>
      </c>
      <c r="E4962" s="227" t="s">
        <v>10304</v>
      </c>
      <c r="F4962" s="224" t="n">
        <v>4</v>
      </c>
    </row>
    <row r="4963" customFormat="false" ht="14.25" hidden="false" customHeight="false" outlineLevel="0" collapsed="false">
      <c r="A4963" s="222" t="s">
        <v>159</v>
      </c>
      <c r="B4963" s="223" t="s">
        <v>10305</v>
      </c>
      <c r="C4963" s="228" t="s">
        <v>10306</v>
      </c>
      <c r="D4963" s="227" t="s">
        <v>16</v>
      </c>
      <c r="E4963" s="227" t="s">
        <v>10306</v>
      </c>
      <c r="F4963" s="224" t="n">
        <v>4</v>
      </c>
    </row>
    <row r="4964" customFormat="false" ht="14.25" hidden="false" customHeight="false" outlineLevel="0" collapsed="false">
      <c r="A4964" s="222" t="s">
        <v>159</v>
      </c>
      <c r="B4964" s="223" t="s">
        <v>10307</v>
      </c>
      <c r="C4964" s="228" t="s">
        <v>10308</v>
      </c>
      <c r="D4964" s="227" t="s">
        <v>16</v>
      </c>
      <c r="E4964" s="227" t="s">
        <v>10308</v>
      </c>
      <c r="F4964" s="224" t="n">
        <v>4</v>
      </c>
    </row>
    <row r="4965" customFormat="false" ht="14.25" hidden="false" customHeight="false" outlineLevel="0" collapsed="false">
      <c r="A4965" s="222" t="s">
        <v>159</v>
      </c>
      <c r="B4965" s="223" t="s">
        <v>10309</v>
      </c>
      <c r="C4965" s="228" t="s">
        <v>10310</v>
      </c>
      <c r="D4965" s="227" t="s">
        <v>16</v>
      </c>
      <c r="E4965" s="227" t="s">
        <v>10310</v>
      </c>
      <c r="F4965" s="224" t="n">
        <v>4</v>
      </c>
    </row>
    <row r="4966" customFormat="false" ht="14.25" hidden="false" customHeight="false" outlineLevel="0" collapsed="false">
      <c r="A4966" s="222" t="s">
        <v>159</v>
      </c>
      <c r="B4966" s="223" t="s">
        <v>10311</v>
      </c>
      <c r="C4966" s="228" t="s">
        <v>10312</v>
      </c>
      <c r="D4966" s="227" t="s">
        <v>16</v>
      </c>
      <c r="E4966" s="227" t="s">
        <v>10312</v>
      </c>
      <c r="F4966" s="224" t="n">
        <v>4</v>
      </c>
    </row>
    <row r="4967" customFormat="false" ht="14.25" hidden="false" customHeight="false" outlineLevel="0" collapsed="false">
      <c r="A4967" s="222" t="s">
        <v>159</v>
      </c>
      <c r="B4967" s="223" t="s">
        <v>10313</v>
      </c>
      <c r="C4967" s="228" t="s">
        <v>10314</v>
      </c>
      <c r="D4967" s="227" t="s">
        <v>16</v>
      </c>
      <c r="E4967" s="227" t="s">
        <v>10314</v>
      </c>
      <c r="F4967" s="224" t="n">
        <v>4</v>
      </c>
    </row>
    <row r="4968" customFormat="false" ht="14.25" hidden="false" customHeight="false" outlineLevel="0" collapsed="false">
      <c r="A4968" s="222" t="s">
        <v>159</v>
      </c>
      <c r="B4968" s="223" t="s">
        <v>10315</v>
      </c>
      <c r="C4968" s="228" t="s">
        <v>10316</v>
      </c>
      <c r="D4968" s="227" t="s">
        <v>16</v>
      </c>
      <c r="E4968" s="227" t="s">
        <v>10316</v>
      </c>
      <c r="F4968" s="224" t="n">
        <v>4</v>
      </c>
    </row>
    <row r="4969" customFormat="false" ht="14.25" hidden="false" customHeight="false" outlineLevel="0" collapsed="false">
      <c r="A4969" s="222" t="s">
        <v>159</v>
      </c>
      <c r="B4969" s="223" t="s">
        <v>10317</v>
      </c>
      <c r="C4969" s="228" t="s">
        <v>10318</v>
      </c>
      <c r="D4969" s="227" t="s">
        <v>16</v>
      </c>
      <c r="E4969" s="227" t="s">
        <v>10318</v>
      </c>
      <c r="F4969" s="224" t="n">
        <v>4</v>
      </c>
    </row>
    <row r="4970" customFormat="false" ht="14.25" hidden="false" customHeight="false" outlineLevel="0" collapsed="false">
      <c r="A4970" s="222" t="s">
        <v>159</v>
      </c>
      <c r="B4970" s="223" t="s">
        <v>10319</v>
      </c>
      <c r="C4970" s="228" t="s">
        <v>10320</v>
      </c>
      <c r="D4970" s="227" t="s">
        <v>16</v>
      </c>
      <c r="E4970" s="227" t="s">
        <v>10320</v>
      </c>
      <c r="F4970" s="224" t="n">
        <v>4</v>
      </c>
    </row>
    <row r="4971" customFormat="false" ht="14.25" hidden="false" customHeight="false" outlineLevel="0" collapsed="false">
      <c r="A4971" s="222" t="s">
        <v>159</v>
      </c>
      <c r="B4971" s="223" t="s">
        <v>10321</v>
      </c>
      <c r="C4971" s="228" t="s">
        <v>10322</v>
      </c>
      <c r="D4971" s="227" t="s">
        <v>16</v>
      </c>
      <c r="E4971" s="227" t="s">
        <v>10322</v>
      </c>
      <c r="F4971" s="224" t="n">
        <v>4</v>
      </c>
    </row>
    <row r="4972" customFormat="false" ht="14.25" hidden="false" customHeight="false" outlineLevel="0" collapsed="false">
      <c r="A4972" s="222" t="s">
        <v>159</v>
      </c>
      <c r="B4972" s="223" t="s">
        <v>10323</v>
      </c>
      <c r="C4972" s="228" t="s">
        <v>10324</v>
      </c>
      <c r="D4972" s="227" t="s">
        <v>16</v>
      </c>
      <c r="E4972" s="227" t="s">
        <v>10324</v>
      </c>
      <c r="F4972" s="224" t="n">
        <v>4</v>
      </c>
    </row>
    <row r="4973" customFormat="false" ht="14.25" hidden="false" customHeight="false" outlineLevel="0" collapsed="false">
      <c r="A4973" s="222" t="s">
        <v>159</v>
      </c>
      <c r="B4973" s="223" t="s">
        <v>10325</v>
      </c>
      <c r="C4973" s="228" t="s">
        <v>10326</v>
      </c>
      <c r="D4973" s="227" t="s">
        <v>16</v>
      </c>
      <c r="E4973" s="227" t="s">
        <v>10326</v>
      </c>
      <c r="F4973" s="224" t="n">
        <v>4</v>
      </c>
    </row>
    <row r="4974" customFormat="false" ht="14.25" hidden="false" customHeight="false" outlineLevel="0" collapsed="false">
      <c r="A4974" s="222" t="s">
        <v>159</v>
      </c>
      <c r="B4974" s="223" t="s">
        <v>10327</v>
      </c>
      <c r="C4974" s="228" t="s">
        <v>10328</v>
      </c>
      <c r="D4974" s="227" t="s">
        <v>16</v>
      </c>
      <c r="E4974" s="227" t="s">
        <v>10328</v>
      </c>
      <c r="F4974" s="224" t="n">
        <v>4</v>
      </c>
    </row>
    <row r="4975" customFormat="false" ht="14.25" hidden="false" customHeight="false" outlineLevel="0" collapsed="false">
      <c r="A4975" s="222" t="s">
        <v>159</v>
      </c>
      <c r="B4975" s="223" t="s">
        <v>10329</v>
      </c>
      <c r="C4975" s="228" t="s">
        <v>10330</v>
      </c>
      <c r="D4975" s="227" t="s">
        <v>16</v>
      </c>
      <c r="E4975" s="227" t="s">
        <v>10330</v>
      </c>
      <c r="F4975" s="224" t="n">
        <v>4</v>
      </c>
    </row>
    <row r="4976" customFormat="false" ht="14.25" hidden="false" customHeight="false" outlineLevel="0" collapsed="false">
      <c r="A4976" s="222" t="s">
        <v>159</v>
      </c>
      <c r="B4976" s="223" t="s">
        <v>10331</v>
      </c>
      <c r="C4976" s="228" t="s">
        <v>10332</v>
      </c>
      <c r="D4976" s="227" t="s">
        <v>16</v>
      </c>
      <c r="E4976" s="227" t="s">
        <v>10332</v>
      </c>
      <c r="F4976" s="224" t="n">
        <v>4</v>
      </c>
    </row>
    <row r="4977" customFormat="false" ht="14.25" hidden="false" customHeight="false" outlineLevel="0" collapsed="false">
      <c r="A4977" s="222" t="s">
        <v>159</v>
      </c>
      <c r="B4977" s="223" t="s">
        <v>10333</v>
      </c>
      <c r="C4977" s="228" t="s">
        <v>10334</v>
      </c>
      <c r="D4977" s="227" t="s">
        <v>16</v>
      </c>
      <c r="E4977" s="227" t="s">
        <v>10334</v>
      </c>
      <c r="F4977" s="224" t="n">
        <v>4</v>
      </c>
    </row>
    <row r="4978" customFormat="false" ht="14.25" hidden="false" customHeight="false" outlineLevel="0" collapsed="false">
      <c r="A4978" s="222" t="s">
        <v>159</v>
      </c>
      <c r="B4978" s="223" t="s">
        <v>10335</v>
      </c>
      <c r="C4978" s="228" t="s">
        <v>10336</v>
      </c>
      <c r="D4978" s="227" t="s">
        <v>16</v>
      </c>
      <c r="E4978" s="227" t="s">
        <v>10336</v>
      </c>
      <c r="F4978" s="224" t="n">
        <v>4</v>
      </c>
    </row>
    <row r="4979" customFormat="false" ht="14.25" hidden="false" customHeight="false" outlineLevel="0" collapsed="false">
      <c r="A4979" s="222" t="s">
        <v>159</v>
      </c>
      <c r="B4979" s="223" t="s">
        <v>10337</v>
      </c>
      <c r="C4979" s="228" t="s">
        <v>10338</v>
      </c>
      <c r="D4979" s="227" t="s">
        <v>16</v>
      </c>
      <c r="E4979" s="227" t="s">
        <v>10338</v>
      </c>
      <c r="F4979" s="224" t="n">
        <v>4</v>
      </c>
    </row>
    <row r="4980" customFormat="false" ht="14.25" hidden="false" customHeight="false" outlineLevel="0" collapsed="false">
      <c r="A4980" s="222" t="s">
        <v>159</v>
      </c>
      <c r="B4980" s="223" t="s">
        <v>10339</v>
      </c>
      <c r="C4980" s="228" t="s">
        <v>10340</v>
      </c>
      <c r="D4980" s="227" t="s">
        <v>16</v>
      </c>
      <c r="E4980" s="227" t="s">
        <v>10340</v>
      </c>
      <c r="F4980" s="224" t="n">
        <v>4</v>
      </c>
    </row>
    <row r="4981" customFormat="false" ht="14.25" hidden="false" customHeight="false" outlineLevel="0" collapsed="false">
      <c r="A4981" s="222" t="s">
        <v>159</v>
      </c>
      <c r="B4981" s="223" t="s">
        <v>10341</v>
      </c>
      <c r="C4981" s="228" t="s">
        <v>10342</v>
      </c>
      <c r="D4981" s="227" t="s">
        <v>16</v>
      </c>
      <c r="E4981" s="227" t="s">
        <v>10342</v>
      </c>
      <c r="F4981" s="224" t="n">
        <v>4</v>
      </c>
    </row>
    <row r="4982" customFormat="false" ht="14.25" hidden="false" customHeight="false" outlineLevel="0" collapsed="false">
      <c r="A4982" s="222" t="s">
        <v>159</v>
      </c>
      <c r="B4982" s="223" t="s">
        <v>10343</v>
      </c>
      <c r="C4982" s="228" t="s">
        <v>10344</v>
      </c>
      <c r="D4982" s="227" t="s">
        <v>16</v>
      </c>
      <c r="E4982" s="227" t="s">
        <v>10344</v>
      </c>
      <c r="F4982" s="224" t="n">
        <v>4</v>
      </c>
    </row>
    <row r="4983" customFormat="false" ht="14.25" hidden="false" customHeight="false" outlineLevel="0" collapsed="false">
      <c r="A4983" s="222" t="s">
        <v>159</v>
      </c>
      <c r="B4983" s="223" t="s">
        <v>10345</v>
      </c>
      <c r="C4983" s="228" t="s">
        <v>10346</v>
      </c>
      <c r="D4983" s="227" t="s">
        <v>16</v>
      </c>
      <c r="E4983" s="227" t="s">
        <v>10346</v>
      </c>
      <c r="F4983" s="224" t="n">
        <v>4</v>
      </c>
    </row>
    <row r="4984" customFormat="false" ht="14.25" hidden="false" customHeight="false" outlineLevel="0" collapsed="false">
      <c r="A4984" s="222" t="s">
        <v>159</v>
      </c>
      <c r="B4984" s="223" t="s">
        <v>10347</v>
      </c>
      <c r="C4984" s="228" t="s">
        <v>10348</v>
      </c>
      <c r="D4984" s="227" t="s">
        <v>16</v>
      </c>
      <c r="E4984" s="227" t="s">
        <v>10348</v>
      </c>
      <c r="F4984" s="224" t="n">
        <v>4</v>
      </c>
    </row>
    <row r="4985" customFormat="false" ht="14.25" hidden="false" customHeight="false" outlineLevel="0" collapsed="false">
      <c r="A4985" s="222" t="s">
        <v>159</v>
      </c>
      <c r="B4985" s="223" t="s">
        <v>10349</v>
      </c>
      <c r="C4985" s="228" t="s">
        <v>10350</v>
      </c>
      <c r="D4985" s="227" t="s">
        <v>16</v>
      </c>
      <c r="E4985" s="227" t="s">
        <v>10350</v>
      </c>
      <c r="F4985" s="224" t="n">
        <v>4</v>
      </c>
    </row>
    <row r="4986" customFormat="false" ht="14.25" hidden="false" customHeight="false" outlineLevel="0" collapsed="false">
      <c r="A4986" s="222" t="s">
        <v>159</v>
      </c>
      <c r="B4986" s="223" t="s">
        <v>10351</v>
      </c>
      <c r="C4986" s="228" t="s">
        <v>10352</v>
      </c>
      <c r="D4986" s="227" t="s">
        <v>16</v>
      </c>
      <c r="E4986" s="227" t="s">
        <v>10352</v>
      </c>
      <c r="F4986" s="224" t="n">
        <v>4</v>
      </c>
    </row>
    <row r="4987" customFormat="false" ht="14.25" hidden="false" customHeight="false" outlineLevel="0" collapsed="false">
      <c r="A4987" s="222" t="s">
        <v>159</v>
      </c>
      <c r="B4987" s="223" t="s">
        <v>10353</v>
      </c>
      <c r="C4987" s="228" t="s">
        <v>10354</v>
      </c>
      <c r="D4987" s="227" t="s">
        <v>16</v>
      </c>
      <c r="E4987" s="227" t="s">
        <v>10354</v>
      </c>
      <c r="F4987" s="224" t="n">
        <v>4</v>
      </c>
    </row>
    <row r="4988" customFormat="false" ht="14.25" hidden="false" customHeight="false" outlineLevel="0" collapsed="false">
      <c r="A4988" s="222" t="s">
        <v>159</v>
      </c>
      <c r="B4988" s="223" t="s">
        <v>10355</v>
      </c>
      <c r="C4988" s="228" t="s">
        <v>10356</v>
      </c>
      <c r="D4988" s="227" t="s">
        <v>16</v>
      </c>
      <c r="E4988" s="227" t="s">
        <v>10356</v>
      </c>
      <c r="F4988" s="224" t="n">
        <v>4</v>
      </c>
    </row>
    <row r="4989" customFormat="false" ht="14.25" hidden="false" customHeight="false" outlineLevel="0" collapsed="false">
      <c r="A4989" s="222" t="s">
        <v>159</v>
      </c>
      <c r="B4989" s="223" t="s">
        <v>10357</v>
      </c>
      <c r="C4989" s="228" t="s">
        <v>10358</v>
      </c>
      <c r="D4989" s="227" t="s">
        <v>16</v>
      </c>
      <c r="E4989" s="227" t="s">
        <v>10358</v>
      </c>
      <c r="F4989" s="224" t="n">
        <v>4</v>
      </c>
    </row>
    <row r="4990" customFormat="false" ht="14.25" hidden="false" customHeight="false" outlineLevel="0" collapsed="false">
      <c r="A4990" s="222" t="s">
        <v>159</v>
      </c>
      <c r="B4990" s="223" t="s">
        <v>10359</v>
      </c>
      <c r="C4990" s="228" t="s">
        <v>10360</v>
      </c>
      <c r="D4990" s="227" t="s">
        <v>16</v>
      </c>
      <c r="E4990" s="227" t="s">
        <v>10360</v>
      </c>
      <c r="F4990" s="224" t="n">
        <v>4</v>
      </c>
    </row>
    <row r="4991" customFormat="false" ht="14.25" hidden="false" customHeight="false" outlineLevel="0" collapsed="false">
      <c r="A4991" s="222" t="s">
        <v>159</v>
      </c>
      <c r="B4991" s="223" t="s">
        <v>10361</v>
      </c>
      <c r="C4991" s="228" t="s">
        <v>10362</v>
      </c>
      <c r="D4991" s="227" t="s">
        <v>16</v>
      </c>
      <c r="E4991" s="227" t="s">
        <v>10362</v>
      </c>
      <c r="F4991" s="224" t="n">
        <v>4</v>
      </c>
    </row>
    <row r="4992" customFormat="false" ht="14.25" hidden="false" customHeight="false" outlineLevel="0" collapsed="false">
      <c r="A4992" s="222" t="s">
        <v>159</v>
      </c>
      <c r="B4992" s="223" t="s">
        <v>10363</v>
      </c>
      <c r="C4992" s="228" t="s">
        <v>10364</v>
      </c>
      <c r="D4992" s="227" t="s">
        <v>16</v>
      </c>
      <c r="E4992" s="227" t="s">
        <v>10364</v>
      </c>
      <c r="F4992" s="224" t="n">
        <v>4</v>
      </c>
    </row>
    <row r="4993" customFormat="false" ht="14.25" hidden="false" customHeight="false" outlineLevel="0" collapsed="false">
      <c r="A4993" s="222" t="s">
        <v>159</v>
      </c>
      <c r="B4993" s="223" t="s">
        <v>10365</v>
      </c>
      <c r="C4993" s="228" t="s">
        <v>10366</v>
      </c>
      <c r="D4993" s="227" t="s">
        <v>16</v>
      </c>
      <c r="E4993" s="227" t="s">
        <v>10366</v>
      </c>
      <c r="F4993" s="224" t="n">
        <v>4</v>
      </c>
    </row>
    <row r="4994" customFormat="false" ht="14.25" hidden="false" customHeight="false" outlineLevel="0" collapsed="false">
      <c r="A4994" s="222" t="s">
        <v>159</v>
      </c>
      <c r="B4994" s="223" t="s">
        <v>10367</v>
      </c>
      <c r="C4994" s="228" t="s">
        <v>10368</v>
      </c>
      <c r="D4994" s="227" t="s">
        <v>16</v>
      </c>
      <c r="E4994" s="227" t="s">
        <v>10368</v>
      </c>
      <c r="F4994" s="224" t="n">
        <v>4</v>
      </c>
    </row>
    <row r="4995" customFormat="false" ht="14.25" hidden="false" customHeight="false" outlineLevel="0" collapsed="false">
      <c r="A4995" s="222" t="s">
        <v>159</v>
      </c>
      <c r="B4995" s="223" t="s">
        <v>10369</v>
      </c>
      <c r="C4995" s="228" t="s">
        <v>10370</v>
      </c>
      <c r="D4995" s="227" t="s">
        <v>16</v>
      </c>
      <c r="E4995" s="227" t="s">
        <v>10370</v>
      </c>
      <c r="F4995" s="224" t="n">
        <v>4</v>
      </c>
    </row>
    <row r="4996" customFormat="false" ht="14.25" hidden="false" customHeight="false" outlineLevel="0" collapsed="false">
      <c r="A4996" s="222" t="s">
        <v>159</v>
      </c>
      <c r="B4996" s="223" t="s">
        <v>10371</v>
      </c>
      <c r="C4996" s="228" t="s">
        <v>10372</v>
      </c>
      <c r="D4996" s="227" t="s">
        <v>16</v>
      </c>
      <c r="E4996" s="227" t="s">
        <v>10372</v>
      </c>
      <c r="F4996" s="224" t="n">
        <v>4</v>
      </c>
    </row>
    <row r="4997" customFormat="false" ht="14.25" hidden="false" customHeight="false" outlineLevel="0" collapsed="false">
      <c r="A4997" s="222" t="s">
        <v>159</v>
      </c>
      <c r="B4997" s="223" t="s">
        <v>10373</v>
      </c>
      <c r="C4997" s="228" t="s">
        <v>10374</v>
      </c>
      <c r="D4997" s="227" t="s">
        <v>16</v>
      </c>
      <c r="E4997" s="227" t="s">
        <v>10374</v>
      </c>
      <c r="F4997" s="224" t="n">
        <v>4</v>
      </c>
    </row>
    <row r="4998" customFormat="false" ht="14.25" hidden="false" customHeight="false" outlineLevel="0" collapsed="false">
      <c r="A4998" s="222" t="s">
        <v>159</v>
      </c>
      <c r="B4998" s="223" t="s">
        <v>10375</v>
      </c>
      <c r="C4998" s="228" t="s">
        <v>10376</v>
      </c>
      <c r="D4998" s="227" t="s">
        <v>16</v>
      </c>
      <c r="E4998" s="227" t="s">
        <v>10376</v>
      </c>
      <c r="F4998" s="224" t="n">
        <v>4</v>
      </c>
    </row>
    <row r="4999" customFormat="false" ht="14.25" hidden="false" customHeight="false" outlineLevel="0" collapsed="false">
      <c r="A4999" s="222" t="s">
        <v>159</v>
      </c>
      <c r="B4999" s="223" t="s">
        <v>10377</v>
      </c>
      <c r="C4999" s="228" t="s">
        <v>10378</v>
      </c>
      <c r="D4999" s="227" t="s">
        <v>16</v>
      </c>
      <c r="E4999" s="227" t="s">
        <v>10378</v>
      </c>
      <c r="F4999" s="224" t="n">
        <v>4</v>
      </c>
    </row>
    <row r="5000" customFormat="false" ht="14.25" hidden="false" customHeight="false" outlineLevel="0" collapsed="false">
      <c r="A5000" s="222" t="s">
        <v>159</v>
      </c>
      <c r="B5000" s="223" t="s">
        <v>10379</v>
      </c>
      <c r="C5000" s="228" t="s">
        <v>10380</v>
      </c>
      <c r="D5000" s="227" t="s">
        <v>16</v>
      </c>
      <c r="E5000" s="227" t="s">
        <v>10380</v>
      </c>
      <c r="F5000" s="224" t="n">
        <v>4</v>
      </c>
    </row>
    <row r="5001" customFormat="false" ht="14.25" hidden="false" customHeight="false" outlineLevel="0" collapsed="false">
      <c r="A5001" s="222" t="s">
        <v>159</v>
      </c>
      <c r="B5001" s="223" t="s">
        <v>10381</v>
      </c>
      <c r="C5001" s="228" t="s">
        <v>10382</v>
      </c>
      <c r="D5001" s="227" t="s">
        <v>16</v>
      </c>
      <c r="E5001" s="227" t="s">
        <v>10382</v>
      </c>
      <c r="F5001" s="224" t="n">
        <v>4</v>
      </c>
    </row>
    <row r="5002" customFormat="false" ht="14.25" hidden="false" customHeight="false" outlineLevel="0" collapsed="false">
      <c r="A5002" s="222" t="s">
        <v>159</v>
      </c>
      <c r="B5002" s="223" t="s">
        <v>10383</v>
      </c>
      <c r="C5002" s="228" t="s">
        <v>10384</v>
      </c>
      <c r="D5002" s="227" t="s">
        <v>16</v>
      </c>
      <c r="E5002" s="227" t="s">
        <v>10384</v>
      </c>
      <c r="F5002" s="224" t="n">
        <v>4</v>
      </c>
    </row>
    <row r="5003" customFormat="false" ht="14.25" hidden="false" customHeight="false" outlineLevel="0" collapsed="false">
      <c r="A5003" s="222" t="s">
        <v>159</v>
      </c>
      <c r="B5003" s="223" t="s">
        <v>10385</v>
      </c>
      <c r="C5003" s="228" t="s">
        <v>10386</v>
      </c>
      <c r="D5003" s="227" t="s">
        <v>16</v>
      </c>
      <c r="E5003" s="227" t="s">
        <v>10386</v>
      </c>
      <c r="F5003" s="224" t="n">
        <v>4</v>
      </c>
    </row>
    <row r="5004" customFormat="false" ht="14.25" hidden="false" customHeight="false" outlineLevel="0" collapsed="false">
      <c r="A5004" s="222" t="s">
        <v>159</v>
      </c>
      <c r="B5004" s="223" t="s">
        <v>10387</v>
      </c>
      <c r="C5004" s="228" t="s">
        <v>10388</v>
      </c>
      <c r="D5004" s="227" t="s">
        <v>16</v>
      </c>
      <c r="E5004" s="227" t="s">
        <v>10388</v>
      </c>
      <c r="F5004" s="224" t="n">
        <v>4</v>
      </c>
    </row>
    <row r="5005" customFormat="false" ht="14.25" hidden="false" customHeight="false" outlineLevel="0" collapsed="false">
      <c r="A5005" s="222" t="s">
        <v>159</v>
      </c>
      <c r="B5005" s="223" t="s">
        <v>10389</v>
      </c>
      <c r="C5005" s="228" t="s">
        <v>10390</v>
      </c>
      <c r="D5005" s="227" t="s">
        <v>16</v>
      </c>
      <c r="E5005" s="227" t="s">
        <v>10390</v>
      </c>
      <c r="F5005" s="224" t="n">
        <v>4</v>
      </c>
    </row>
    <row r="5006" customFormat="false" ht="14.25" hidden="false" customHeight="false" outlineLevel="0" collapsed="false">
      <c r="A5006" s="222" t="s">
        <v>159</v>
      </c>
      <c r="B5006" s="223" t="s">
        <v>10391</v>
      </c>
      <c r="C5006" s="228" t="s">
        <v>10392</v>
      </c>
      <c r="D5006" s="227" t="s">
        <v>16</v>
      </c>
      <c r="E5006" s="227" t="s">
        <v>10392</v>
      </c>
      <c r="F5006" s="224" t="n">
        <v>4</v>
      </c>
    </row>
    <row r="5007" customFormat="false" ht="14.25" hidden="false" customHeight="false" outlineLevel="0" collapsed="false">
      <c r="A5007" s="222" t="s">
        <v>159</v>
      </c>
      <c r="B5007" s="223" t="s">
        <v>10393</v>
      </c>
      <c r="C5007" s="228" t="s">
        <v>10394</v>
      </c>
      <c r="D5007" s="227" t="s">
        <v>16</v>
      </c>
      <c r="E5007" s="227" t="s">
        <v>10394</v>
      </c>
      <c r="F5007" s="224" t="n">
        <v>4</v>
      </c>
    </row>
    <row r="5008" customFormat="false" ht="14.25" hidden="false" customHeight="false" outlineLevel="0" collapsed="false">
      <c r="A5008" s="222" t="s">
        <v>159</v>
      </c>
      <c r="B5008" s="223" t="s">
        <v>10395</v>
      </c>
      <c r="C5008" s="228" t="s">
        <v>10396</v>
      </c>
      <c r="D5008" s="227" t="s">
        <v>16</v>
      </c>
      <c r="E5008" s="227" t="s">
        <v>10396</v>
      </c>
      <c r="F5008" s="224" t="n">
        <v>4</v>
      </c>
    </row>
    <row r="5009" customFormat="false" ht="14.25" hidden="false" customHeight="false" outlineLevel="0" collapsed="false">
      <c r="A5009" s="222" t="s">
        <v>159</v>
      </c>
      <c r="B5009" s="223" t="s">
        <v>10397</v>
      </c>
      <c r="C5009" s="228" t="s">
        <v>10398</v>
      </c>
      <c r="D5009" s="227" t="s">
        <v>16</v>
      </c>
      <c r="E5009" s="227" t="s">
        <v>10398</v>
      </c>
      <c r="F5009" s="224" t="n">
        <v>4</v>
      </c>
    </row>
    <row r="5010" customFormat="false" ht="14.25" hidden="false" customHeight="false" outlineLevel="0" collapsed="false">
      <c r="A5010" s="222" t="s">
        <v>159</v>
      </c>
      <c r="B5010" s="223" t="s">
        <v>10399</v>
      </c>
      <c r="C5010" s="228" t="s">
        <v>10400</v>
      </c>
      <c r="D5010" s="227" t="s">
        <v>16</v>
      </c>
      <c r="E5010" s="227" t="s">
        <v>10400</v>
      </c>
      <c r="F5010" s="224" t="n">
        <v>4</v>
      </c>
    </row>
    <row r="5011" customFormat="false" ht="14.25" hidden="false" customHeight="false" outlineLevel="0" collapsed="false">
      <c r="A5011" s="222" t="s">
        <v>159</v>
      </c>
      <c r="B5011" s="223" t="s">
        <v>10401</v>
      </c>
      <c r="C5011" s="228" t="s">
        <v>10402</v>
      </c>
      <c r="D5011" s="227" t="s">
        <v>16</v>
      </c>
      <c r="E5011" s="227" t="s">
        <v>10402</v>
      </c>
      <c r="F5011" s="224" t="n">
        <v>4</v>
      </c>
    </row>
    <row r="5012" customFormat="false" ht="14.25" hidden="false" customHeight="false" outlineLevel="0" collapsed="false">
      <c r="A5012" s="222" t="s">
        <v>159</v>
      </c>
      <c r="B5012" s="223" t="s">
        <v>10403</v>
      </c>
      <c r="C5012" s="228" t="s">
        <v>10404</v>
      </c>
      <c r="D5012" s="227" t="s">
        <v>16</v>
      </c>
      <c r="E5012" s="227" t="s">
        <v>10404</v>
      </c>
      <c r="F5012" s="224" t="n">
        <v>4</v>
      </c>
    </row>
    <row r="5013" customFormat="false" ht="14.25" hidden="false" customHeight="false" outlineLevel="0" collapsed="false">
      <c r="A5013" s="222" t="s">
        <v>159</v>
      </c>
      <c r="B5013" s="223" t="s">
        <v>10405</v>
      </c>
      <c r="C5013" s="228" t="s">
        <v>10406</v>
      </c>
      <c r="D5013" s="227" t="s">
        <v>16</v>
      </c>
      <c r="E5013" s="227" t="s">
        <v>10406</v>
      </c>
      <c r="F5013" s="224" t="n">
        <v>4</v>
      </c>
    </row>
    <row r="5014" customFormat="false" ht="14.25" hidden="false" customHeight="false" outlineLevel="0" collapsed="false">
      <c r="A5014" s="222" t="s">
        <v>159</v>
      </c>
      <c r="B5014" s="223" t="s">
        <v>10407</v>
      </c>
      <c r="C5014" s="228" t="s">
        <v>10408</v>
      </c>
      <c r="D5014" s="227" t="s">
        <v>16</v>
      </c>
      <c r="E5014" s="227" t="s">
        <v>10408</v>
      </c>
      <c r="F5014" s="224" t="n">
        <v>4</v>
      </c>
    </row>
    <row r="5015" customFormat="false" ht="14.25" hidden="false" customHeight="false" outlineLevel="0" collapsed="false">
      <c r="A5015" s="222" t="s">
        <v>159</v>
      </c>
      <c r="B5015" s="223" t="s">
        <v>10409</v>
      </c>
      <c r="C5015" s="228" t="s">
        <v>10410</v>
      </c>
      <c r="D5015" s="227" t="s">
        <v>16</v>
      </c>
      <c r="E5015" s="227" t="s">
        <v>10410</v>
      </c>
      <c r="F5015" s="224" t="n">
        <v>4</v>
      </c>
    </row>
    <row r="5016" customFormat="false" ht="14.25" hidden="false" customHeight="false" outlineLevel="0" collapsed="false">
      <c r="A5016" s="222" t="s">
        <v>159</v>
      </c>
      <c r="B5016" s="223" t="s">
        <v>10411</v>
      </c>
      <c r="C5016" s="228" t="s">
        <v>10412</v>
      </c>
      <c r="D5016" s="227" t="s">
        <v>16</v>
      </c>
      <c r="E5016" s="227" t="s">
        <v>10412</v>
      </c>
      <c r="F5016" s="224" t="n">
        <v>4</v>
      </c>
    </row>
    <row r="5017" customFormat="false" ht="14.25" hidden="false" customHeight="false" outlineLevel="0" collapsed="false">
      <c r="A5017" s="222" t="s">
        <v>159</v>
      </c>
      <c r="B5017" s="223" t="s">
        <v>10413</v>
      </c>
      <c r="C5017" s="228" t="s">
        <v>10414</v>
      </c>
      <c r="D5017" s="227" t="s">
        <v>16</v>
      </c>
      <c r="E5017" s="227" t="s">
        <v>10414</v>
      </c>
      <c r="F5017" s="224" t="n">
        <v>4</v>
      </c>
    </row>
    <row r="5018" customFormat="false" ht="14.25" hidden="false" customHeight="false" outlineLevel="0" collapsed="false">
      <c r="A5018" s="222" t="s">
        <v>159</v>
      </c>
      <c r="B5018" s="223" t="s">
        <v>10415</v>
      </c>
      <c r="C5018" s="228" t="s">
        <v>10416</v>
      </c>
      <c r="D5018" s="227" t="s">
        <v>16</v>
      </c>
      <c r="E5018" s="227" t="s">
        <v>10416</v>
      </c>
      <c r="F5018" s="224" t="n">
        <v>4</v>
      </c>
    </row>
    <row r="5019" customFormat="false" ht="14.25" hidden="false" customHeight="false" outlineLevel="0" collapsed="false">
      <c r="A5019" s="222" t="s">
        <v>159</v>
      </c>
      <c r="B5019" s="223" t="s">
        <v>10417</v>
      </c>
      <c r="C5019" s="228" t="s">
        <v>10418</v>
      </c>
      <c r="D5019" s="227" t="s">
        <v>16</v>
      </c>
      <c r="E5019" s="227" t="s">
        <v>10418</v>
      </c>
      <c r="F5019" s="224" t="n">
        <v>4</v>
      </c>
    </row>
    <row r="5020" customFormat="false" ht="14.25" hidden="false" customHeight="false" outlineLevel="0" collapsed="false">
      <c r="A5020" s="222" t="s">
        <v>159</v>
      </c>
      <c r="B5020" s="223" t="s">
        <v>10419</v>
      </c>
      <c r="C5020" s="228" t="s">
        <v>10420</v>
      </c>
      <c r="D5020" s="227" t="s">
        <v>16</v>
      </c>
      <c r="E5020" s="227" t="s">
        <v>10420</v>
      </c>
      <c r="F5020" s="224" t="n">
        <v>4</v>
      </c>
    </row>
    <row r="5021" customFormat="false" ht="14.25" hidden="false" customHeight="false" outlineLevel="0" collapsed="false">
      <c r="A5021" s="222" t="s">
        <v>159</v>
      </c>
      <c r="B5021" s="223" t="s">
        <v>10421</v>
      </c>
      <c r="C5021" s="228" t="s">
        <v>10422</v>
      </c>
      <c r="D5021" s="227" t="s">
        <v>16</v>
      </c>
      <c r="E5021" s="227" t="s">
        <v>10422</v>
      </c>
      <c r="F5021" s="224" t="n">
        <v>4</v>
      </c>
    </row>
    <row r="5022" customFormat="false" ht="14.25" hidden="false" customHeight="false" outlineLevel="0" collapsed="false">
      <c r="A5022" s="222" t="s">
        <v>159</v>
      </c>
      <c r="B5022" s="223" t="s">
        <v>10423</v>
      </c>
      <c r="C5022" s="228" t="s">
        <v>10424</v>
      </c>
      <c r="D5022" s="227" t="s">
        <v>16</v>
      </c>
      <c r="E5022" s="227" t="s">
        <v>10424</v>
      </c>
      <c r="F5022" s="224" t="n">
        <v>4</v>
      </c>
    </row>
    <row r="5023" customFormat="false" ht="14.25" hidden="false" customHeight="false" outlineLevel="0" collapsed="false">
      <c r="A5023" s="222" t="s">
        <v>159</v>
      </c>
      <c r="B5023" s="223" t="s">
        <v>10425</v>
      </c>
      <c r="C5023" s="228" t="s">
        <v>10426</v>
      </c>
      <c r="D5023" s="227" t="s">
        <v>16</v>
      </c>
      <c r="E5023" s="227" t="s">
        <v>10426</v>
      </c>
      <c r="F5023" s="224" t="n">
        <v>4</v>
      </c>
    </row>
    <row r="5024" customFormat="false" ht="14.25" hidden="false" customHeight="false" outlineLevel="0" collapsed="false">
      <c r="A5024" s="222" t="s">
        <v>159</v>
      </c>
      <c r="B5024" s="223" t="s">
        <v>10427</v>
      </c>
      <c r="C5024" s="228" t="s">
        <v>10428</v>
      </c>
      <c r="D5024" s="227" t="s">
        <v>16</v>
      </c>
      <c r="E5024" s="227" t="s">
        <v>10428</v>
      </c>
      <c r="F5024" s="224" t="n">
        <v>4</v>
      </c>
    </row>
    <row r="5025" customFormat="false" ht="14.25" hidden="false" customHeight="false" outlineLevel="0" collapsed="false">
      <c r="A5025" s="222" t="s">
        <v>159</v>
      </c>
      <c r="B5025" s="223" t="s">
        <v>10429</v>
      </c>
      <c r="C5025" s="228" t="s">
        <v>10430</v>
      </c>
      <c r="D5025" s="227" t="s">
        <v>16</v>
      </c>
      <c r="E5025" s="227" t="s">
        <v>10430</v>
      </c>
      <c r="F5025" s="224" t="n">
        <v>4</v>
      </c>
    </row>
    <row r="5026" customFormat="false" ht="14.25" hidden="false" customHeight="false" outlineLevel="0" collapsed="false">
      <c r="A5026" s="222" t="s">
        <v>159</v>
      </c>
      <c r="B5026" s="223" t="s">
        <v>10431</v>
      </c>
      <c r="C5026" s="228" t="s">
        <v>10432</v>
      </c>
      <c r="D5026" s="227" t="s">
        <v>16</v>
      </c>
      <c r="E5026" s="227" t="s">
        <v>10432</v>
      </c>
      <c r="F5026" s="224" t="n">
        <v>4</v>
      </c>
    </row>
    <row r="5027" customFormat="false" ht="14.25" hidden="false" customHeight="false" outlineLevel="0" collapsed="false">
      <c r="A5027" s="222" t="s">
        <v>159</v>
      </c>
      <c r="B5027" s="223" t="s">
        <v>10433</v>
      </c>
      <c r="C5027" s="228" t="s">
        <v>10434</v>
      </c>
      <c r="D5027" s="227" t="s">
        <v>16</v>
      </c>
      <c r="E5027" s="227" t="s">
        <v>10434</v>
      </c>
      <c r="F5027" s="224" t="n">
        <v>4</v>
      </c>
    </row>
    <row r="5028" customFormat="false" ht="14.25" hidden="false" customHeight="false" outlineLevel="0" collapsed="false">
      <c r="A5028" s="222" t="s">
        <v>159</v>
      </c>
      <c r="B5028" s="223" t="s">
        <v>10435</v>
      </c>
      <c r="C5028" s="228" t="s">
        <v>10436</v>
      </c>
      <c r="D5028" s="227" t="s">
        <v>16</v>
      </c>
      <c r="E5028" s="227" t="s">
        <v>10436</v>
      </c>
      <c r="F5028" s="224" t="n">
        <v>4</v>
      </c>
    </row>
    <row r="5029" customFormat="false" ht="14.25" hidden="false" customHeight="false" outlineLevel="0" collapsed="false">
      <c r="A5029" s="222" t="s">
        <v>159</v>
      </c>
      <c r="B5029" s="223" t="s">
        <v>10437</v>
      </c>
      <c r="C5029" s="228" t="s">
        <v>10438</v>
      </c>
      <c r="D5029" s="227" t="s">
        <v>16</v>
      </c>
      <c r="E5029" s="227" t="s">
        <v>10438</v>
      </c>
      <c r="F5029" s="224" t="n">
        <v>4</v>
      </c>
    </row>
    <row r="5030" customFormat="false" ht="14.25" hidden="false" customHeight="false" outlineLevel="0" collapsed="false">
      <c r="A5030" s="222" t="s">
        <v>159</v>
      </c>
      <c r="B5030" s="223" t="s">
        <v>10439</v>
      </c>
      <c r="C5030" s="228" t="s">
        <v>10440</v>
      </c>
      <c r="D5030" s="227" t="s">
        <v>16</v>
      </c>
      <c r="E5030" s="227" t="s">
        <v>10440</v>
      </c>
      <c r="F5030" s="224" t="n">
        <v>4</v>
      </c>
    </row>
    <row r="5031" customFormat="false" ht="14.25" hidden="false" customHeight="false" outlineLevel="0" collapsed="false">
      <c r="A5031" s="222" t="s">
        <v>159</v>
      </c>
      <c r="B5031" s="223" t="s">
        <v>10441</v>
      </c>
      <c r="C5031" s="228" t="s">
        <v>10442</v>
      </c>
      <c r="D5031" s="227" t="s">
        <v>16</v>
      </c>
      <c r="E5031" s="227" t="s">
        <v>10442</v>
      </c>
      <c r="F5031" s="224" t="n">
        <v>4</v>
      </c>
    </row>
    <row r="5032" customFormat="false" ht="14.25" hidden="false" customHeight="false" outlineLevel="0" collapsed="false">
      <c r="A5032" s="222" t="s">
        <v>159</v>
      </c>
      <c r="B5032" s="223" t="s">
        <v>10443</v>
      </c>
      <c r="C5032" s="228" t="s">
        <v>10444</v>
      </c>
      <c r="D5032" s="227" t="s">
        <v>16</v>
      </c>
      <c r="E5032" s="227" t="s">
        <v>10444</v>
      </c>
      <c r="F5032" s="224" t="n">
        <v>4</v>
      </c>
    </row>
    <row r="5033" customFormat="false" ht="14.25" hidden="false" customHeight="false" outlineLevel="0" collapsed="false">
      <c r="A5033" s="222" t="s">
        <v>159</v>
      </c>
      <c r="B5033" s="223" t="s">
        <v>10445</v>
      </c>
      <c r="C5033" s="228" t="s">
        <v>10446</v>
      </c>
      <c r="D5033" s="227" t="s">
        <v>16</v>
      </c>
      <c r="E5033" s="227" t="s">
        <v>10446</v>
      </c>
      <c r="F5033" s="224" t="n">
        <v>4</v>
      </c>
      <c r="G5033" s="227" t="s">
        <v>10447</v>
      </c>
    </row>
    <row r="5034" customFormat="false" ht="14.25" hidden="false" customHeight="false" outlineLevel="0" collapsed="false">
      <c r="A5034" s="222" t="s">
        <v>159</v>
      </c>
      <c r="B5034" s="223" t="s">
        <v>10448</v>
      </c>
      <c r="C5034" s="228" t="s">
        <v>10449</v>
      </c>
      <c r="D5034" s="227" t="s">
        <v>16</v>
      </c>
      <c r="E5034" s="227" t="s">
        <v>10449</v>
      </c>
      <c r="F5034" s="224" t="n">
        <v>4</v>
      </c>
    </row>
    <row r="5035" customFormat="false" ht="14.25" hidden="false" customHeight="false" outlineLevel="0" collapsed="false">
      <c r="A5035" s="222" t="s">
        <v>159</v>
      </c>
      <c r="B5035" s="223" t="s">
        <v>10450</v>
      </c>
      <c r="C5035" s="228" t="s">
        <v>10451</v>
      </c>
      <c r="D5035" s="227" t="s">
        <v>16</v>
      </c>
      <c r="E5035" s="227" t="s">
        <v>10451</v>
      </c>
      <c r="F5035" s="224" t="n">
        <v>4</v>
      </c>
    </row>
    <row r="5036" customFormat="false" ht="14.25" hidden="false" customHeight="false" outlineLevel="0" collapsed="false">
      <c r="A5036" s="222" t="s">
        <v>159</v>
      </c>
      <c r="B5036" s="223" t="s">
        <v>10452</v>
      </c>
      <c r="C5036" s="228" t="s">
        <v>10453</v>
      </c>
      <c r="D5036" s="227" t="s">
        <v>16</v>
      </c>
      <c r="E5036" s="227" t="s">
        <v>10453</v>
      </c>
      <c r="F5036" s="224" t="n">
        <v>4</v>
      </c>
    </row>
    <row r="5037" customFormat="false" ht="14.25" hidden="false" customHeight="false" outlineLevel="0" collapsed="false">
      <c r="A5037" s="222" t="s">
        <v>159</v>
      </c>
      <c r="B5037" s="223" t="s">
        <v>10454</v>
      </c>
      <c r="C5037" s="228" t="s">
        <v>10455</v>
      </c>
      <c r="D5037" s="227" t="s">
        <v>16</v>
      </c>
      <c r="E5037" s="227" t="s">
        <v>10455</v>
      </c>
      <c r="F5037" s="224" t="n">
        <v>4</v>
      </c>
    </row>
    <row r="5038" customFormat="false" ht="14.25" hidden="false" customHeight="false" outlineLevel="0" collapsed="false">
      <c r="A5038" s="222" t="s">
        <v>159</v>
      </c>
      <c r="B5038" s="223" t="s">
        <v>10456</v>
      </c>
      <c r="C5038" s="228" t="s">
        <v>10457</v>
      </c>
      <c r="D5038" s="227" t="s">
        <v>16</v>
      </c>
      <c r="E5038" s="227" t="s">
        <v>10457</v>
      </c>
      <c r="F5038" s="224" t="n">
        <v>4</v>
      </c>
    </row>
    <row r="5039" customFormat="false" ht="14.25" hidden="false" customHeight="false" outlineLevel="0" collapsed="false">
      <c r="A5039" s="222" t="s">
        <v>159</v>
      </c>
      <c r="B5039" s="223" t="s">
        <v>10458</v>
      </c>
      <c r="C5039" s="228" t="s">
        <v>10459</v>
      </c>
      <c r="D5039" s="227" t="s">
        <v>1016</v>
      </c>
      <c r="E5039" s="227" t="s">
        <v>10459</v>
      </c>
      <c r="F5039" s="224" t="n">
        <v>4</v>
      </c>
      <c r="G5039" s="227" t="s">
        <v>10460</v>
      </c>
    </row>
    <row r="5040" customFormat="false" ht="14.25" hidden="false" customHeight="false" outlineLevel="0" collapsed="false">
      <c r="A5040" s="222" t="s">
        <v>159</v>
      </c>
      <c r="B5040" s="223" t="s">
        <v>10461</v>
      </c>
      <c r="C5040" s="228" t="s">
        <v>10462</v>
      </c>
      <c r="D5040" s="227" t="s">
        <v>16</v>
      </c>
      <c r="E5040" s="227" t="s">
        <v>10462</v>
      </c>
      <c r="F5040" s="224" t="n">
        <v>4</v>
      </c>
    </row>
    <row r="5041" customFormat="false" ht="14.25" hidden="false" customHeight="false" outlineLevel="0" collapsed="false">
      <c r="A5041" s="229" t="s">
        <v>159</v>
      </c>
      <c r="B5041" s="229" t="s">
        <v>160</v>
      </c>
      <c r="C5041" s="230" t="s">
        <v>10463</v>
      </c>
      <c r="D5041" s="231" t="s">
        <v>16</v>
      </c>
      <c r="E5041" s="231" t="s">
        <v>10463</v>
      </c>
      <c r="F5041" s="229" t="n">
        <v>3</v>
      </c>
      <c r="G5041" s="231" t="s">
        <v>10464</v>
      </c>
    </row>
    <row r="5042" customFormat="false" ht="14.25" hidden="false" customHeight="false" outlineLevel="0" collapsed="false">
      <c r="A5042" s="222" t="s">
        <v>159</v>
      </c>
      <c r="B5042" s="223" t="s">
        <v>10465</v>
      </c>
      <c r="C5042" s="228" t="s">
        <v>10466</v>
      </c>
      <c r="D5042" s="227" t="s">
        <v>16</v>
      </c>
      <c r="E5042" s="227" t="s">
        <v>10466</v>
      </c>
      <c r="F5042" s="224" t="n">
        <v>4</v>
      </c>
    </row>
    <row r="5043" customFormat="false" ht="14.25" hidden="false" customHeight="false" outlineLevel="0" collapsed="false">
      <c r="A5043" s="229" t="s">
        <v>159</v>
      </c>
      <c r="B5043" s="229" t="s">
        <v>10467</v>
      </c>
      <c r="C5043" s="230" t="s">
        <v>10468</v>
      </c>
      <c r="D5043" s="231" t="s">
        <v>16</v>
      </c>
      <c r="E5043" s="231" t="s">
        <v>10468</v>
      </c>
      <c r="F5043" s="229" t="n">
        <v>3</v>
      </c>
      <c r="G5043" s="229"/>
    </row>
    <row r="5044" customFormat="false" ht="14.25" hidden="false" customHeight="false" outlineLevel="0" collapsed="false">
      <c r="A5044" s="229" t="s">
        <v>159</v>
      </c>
      <c r="B5044" s="229" t="s">
        <v>10469</v>
      </c>
      <c r="C5044" s="230" t="s">
        <v>10470</v>
      </c>
      <c r="D5044" s="231" t="s">
        <v>16</v>
      </c>
      <c r="E5044" s="231" t="s">
        <v>10470</v>
      </c>
      <c r="F5044" s="229" t="n">
        <v>3</v>
      </c>
      <c r="G5044" s="229"/>
    </row>
    <row r="5045" customFormat="false" ht="14.25" hidden="false" customHeight="false" outlineLevel="0" collapsed="false">
      <c r="A5045" s="229" t="s">
        <v>159</v>
      </c>
      <c r="B5045" s="229" t="s">
        <v>10471</v>
      </c>
      <c r="C5045" s="230" t="s">
        <v>10472</v>
      </c>
      <c r="D5045" s="231" t="s">
        <v>16</v>
      </c>
      <c r="E5045" s="231" t="s">
        <v>10472</v>
      </c>
      <c r="F5045" s="229" t="n">
        <v>3</v>
      </c>
      <c r="G5045" s="229"/>
    </row>
    <row r="5046" customFormat="false" ht="14.25" hidden="false" customHeight="false" outlineLevel="0" collapsed="false">
      <c r="A5046" s="222" t="s">
        <v>159</v>
      </c>
      <c r="B5046" s="223" t="s">
        <v>10473</v>
      </c>
      <c r="C5046" s="228" t="s">
        <v>10474</v>
      </c>
      <c r="D5046" s="227" t="s">
        <v>16</v>
      </c>
      <c r="E5046" s="227" t="s">
        <v>10474</v>
      </c>
      <c r="F5046" s="224" t="n">
        <v>4</v>
      </c>
    </row>
    <row r="5047" customFormat="false" ht="14.25" hidden="false" customHeight="false" outlineLevel="0" collapsed="false">
      <c r="A5047" s="222" t="s">
        <v>159</v>
      </c>
      <c r="B5047" s="223" t="s">
        <v>10475</v>
      </c>
      <c r="C5047" s="228" t="s">
        <v>10476</v>
      </c>
      <c r="D5047" s="227" t="s">
        <v>16</v>
      </c>
      <c r="E5047" s="227" t="s">
        <v>10476</v>
      </c>
      <c r="F5047" s="224" t="n">
        <v>4</v>
      </c>
      <c r="G5047" s="227" t="s">
        <v>10477</v>
      </c>
    </row>
    <row r="5048" customFormat="false" ht="14.25" hidden="false" customHeight="false" outlineLevel="0" collapsed="false">
      <c r="A5048" s="222" t="s">
        <v>159</v>
      </c>
      <c r="B5048" s="223" t="s">
        <v>10478</v>
      </c>
      <c r="C5048" s="228" t="s">
        <v>10479</v>
      </c>
      <c r="D5048" s="227" t="s">
        <v>16</v>
      </c>
      <c r="E5048" s="227" t="s">
        <v>10479</v>
      </c>
      <c r="F5048" s="224" t="n">
        <v>4</v>
      </c>
      <c r="G5048" s="227" t="s">
        <v>10480</v>
      </c>
    </row>
    <row r="5049" customFormat="false" ht="14.25" hidden="false" customHeight="false" outlineLevel="0" collapsed="false">
      <c r="A5049" s="222" t="s">
        <v>159</v>
      </c>
      <c r="B5049" s="223" t="s">
        <v>10481</v>
      </c>
      <c r="C5049" s="228" t="s">
        <v>4151</v>
      </c>
      <c r="D5049" s="227" t="s">
        <v>16</v>
      </c>
      <c r="E5049" s="227" t="s">
        <v>4151</v>
      </c>
      <c r="F5049" s="224" t="n">
        <v>4</v>
      </c>
    </row>
    <row r="5050" customFormat="false" ht="14.25" hidden="false" customHeight="false" outlineLevel="0" collapsed="false">
      <c r="A5050" s="222" t="s">
        <v>159</v>
      </c>
      <c r="B5050" s="223" t="s">
        <v>10482</v>
      </c>
      <c r="C5050" s="228" t="s">
        <v>10483</v>
      </c>
      <c r="D5050" s="227" t="s">
        <v>16</v>
      </c>
      <c r="E5050" s="227" t="s">
        <v>10483</v>
      </c>
      <c r="F5050" s="224" t="n">
        <v>4</v>
      </c>
    </row>
    <row r="5051" customFormat="false" ht="14.25" hidden="false" customHeight="false" outlineLevel="0" collapsed="false">
      <c r="A5051" s="222" t="s">
        <v>159</v>
      </c>
      <c r="B5051" s="223" t="s">
        <v>10484</v>
      </c>
      <c r="C5051" s="228" t="s">
        <v>10485</v>
      </c>
      <c r="D5051" s="227" t="s">
        <v>16</v>
      </c>
      <c r="E5051" s="227" t="s">
        <v>10485</v>
      </c>
      <c r="F5051" s="224" t="n">
        <v>4</v>
      </c>
    </row>
    <row r="5052" customFormat="false" ht="14.25" hidden="false" customHeight="false" outlineLevel="0" collapsed="false">
      <c r="A5052" s="222" t="s">
        <v>159</v>
      </c>
      <c r="B5052" s="223" t="s">
        <v>10486</v>
      </c>
      <c r="C5052" s="228" t="s">
        <v>10487</v>
      </c>
      <c r="D5052" s="227" t="s">
        <v>16</v>
      </c>
      <c r="E5052" s="227" t="s">
        <v>10487</v>
      </c>
      <c r="F5052" s="224" t="n">
        <v>4</v>
      </c>
    </row>
    <row r="5053" customFormat="false" ht="14.25" hidden="false" customHeight="false" outlineLevel="0" collapsed="false">
      <c r="A5053" s="222" t="s">
        <v>159</v>
      </c>
      <c r="B5053" s="223" t="s">
        <v>10488</v>
      </c>
      <c r="C5053" s="228" t="s">
        <v>10489</v>
      </c>
      <c r="D5053" s="227" t="s">
        <v>16</v>
      </c>
      <c r="E5053" s="227" t="s">
        <v>10489</v>
      </c>
      <c r="F5053" s="224" t="n">
        <v>4</v>
      </c>
    </row>
    <row r="5054" customFormat="false" ht="14.25" hidden="false" customHeight="false" outlineLevel="0" collapsed="false">
      <c r="A5054" s="222" t="s">
        <v>159</v>
      </c>
      <c r="B5054" s="223" t="s">
        <v>10490</v>
      </c>
      <c r="C5054" s="228" t="s">
        <v>10491</v>
      </c>
      <c r="D5054" s="227" t="s">
        <v>16</v>
      </c>
      <c r="E5054" s="227" t="s">
        <v>10491</v>
      </c>
      <c r="F5054" s="224" t="n">
        <v>4</v>
      </c>
    </row>
    <row r="5055" customFormat="false" ht="14.25" hidden="false" customHeight="false" outlineLevel="0" collapsed="false">
      <c r="A5055" s="222" t="s">
        <v>159</v>
      </c>
      <c r="B5055" s="223" t="s">
        <v>10492</v>
      </c>
      <c r="C5055" s="228" t="s">
        <v>10493</v>
      </c>
      <c r="D5055" s="227" t="s">
        <v>16</v>
      </c>
      <c r="E5055" s="227" t="s">
        <v>10493</v>
      </c>
      <c r="F5055" s="224" t="n">
        <v>4</v>
      </c>
    </row>
    <row r="5056" customFormat="false" ht="14.25" hidden="false" customHeight="false" outlineLevel="0" collapsed="false">
      <c r="A5056" s="222" t="s">
        <v>159</v>
      </c>
      <c r="B5056" s="223" t="s">
        <v>10494</v>
      </c>
      <c r="C5056" s="228" t="s">
        <v>10495</v>
      </c>
      <c r="D5056" s="227" t="s">
        <v>16</v>
      </c>
      <c r="E5056" s="227" t="s">
        <v>10495</v>
      </c>
      <c r="F5056" s="224" t="n">
        <v>4</v>
      </c>
    </row>
    <row r="5057" customFormat="false" ht="14.25" hidden="false" customHeight="false" outlineLevel="0" collapsed="false">
      <c r="A5057" s="222" t="s">
        <v>159</v>
      </c>
      <c r="B5057" s="223" t="s">
        <v>10496</v>
      </c>
      <c r="C5057" s="228" t="s">
        <v>10497</v>
      </c>
      <c r="D5057" s="227" t="s">
        <v>16</v>
      </c>
      <c r="E5057" s="227" t="s">
        <v>10497</v>
      </c>
      <c r="F5057" s="224" t="n">
        <v>4</v>
      </c>
    </row>
    <row r="5058" customFormat="false" ht="14.25" hidden="false" customHeight="false" outlineLevel="0" collapsed="false">
      <c r="A5058" s="222" t="s">
        <v>159</v>
      </c>
      <c r="B5058" s="223" t="s">
        <v>10498</v>
      </c>
      <c r="C5058" s="228" t="s">
        <v>10499</v>
      </c>
      <c r="D5058" s="227" t="s">
        <v>16</v>
      </c>
      <c r="E5058" s="227" t="s">
        <v>10499</v>
      </c>
      <c r="F5058" s="224" t="n">
        <v>4</v>
      </c>
    </row>
    <row r="5059" customFormat="false" ht="14.25" hidden="false" customHeight="false" outlineLevel="0" collapsed="false">
      <c r="A5059" s="222" t="s">
        <v>159</v>
      </c>
      <c r="B5059" s="223" t="s">
        <v>10500</v>
      </c>
      <c r="C5059" s="228" t="s">
        <v>10501</v>
      </c>
      <c r="D5059" s="227" t="s">
        <v>16</v>
      </c>
      <c r="E5059" s="227" t="s">
        <v>10501</v>
      </c>
      <c r="F5059" s="224" t="n">
        <v>4</v>
      </c>
    </row>
    <row r="5060" customFormat="false" ht="14.25" hidden="false" customHeight="false" outlineLevel="0" collapsed="false">
      <c r="A5060" s="222" t="s">
        <v>159</v>
      </c>
      <c r="B5060" s="223" t="s">
        <v>10502</v>
      </c>
      <c r="C5060" s="228" t="s">
        <v>10503</v>
      </c>
      <c r="D5060" s="227" t="s">
        <v>16</v>
      </c>
      <c r="E5060" s="227" t="s">
        <v>10503</v>
      </c>
      <c r="F5060" s="224" t="n">
        <v>4</v>
      </c>
    </row>
    <row r="5061" customFormat="false" ht="14.25" hidden="false" customHeight="false" outlineLevel="0" collapsed="false">
      <c r="A5061" s="222" t="s">
        <v>159</v>
      </c>
      <c r="B5061" s="223" t="s">
        <v>10504</v>
      </c>
      <c r="C5061" s="228" t="s">
        <v>10505</v>
      </c>
      <c r="D5061" s="227" t="s">
        <v>16</v>
      </c>
      <c r="E5061" s="227" t="s">
        <v>10505</v>
      </c>
      <c r="F5061" s="224" t="n">
        <v>4</v>
      </c>
    </row>
    <row r="5062" customFormat="false" ht="14.25" hidden="false" customHeight="false" outlineLevel="0" collapsed="false">
      <c r="A5062" s="222" t="s">
        <v>159</v>
      </c>
      <c r="B5062" s="223" t="s">
        <v>10506</v>
      </c>
      <c r="C5062" s="228" t="s">
        <v>10507</v>
      </c>
      <c r="D5062" s="227" t="s">
        <v>16</v>
      </c>
      <c r="E5062" s="227" t="s">
        <v>10507</v>
      </c>
      <c r="F5062" s="224" t="n">
        <v>4</v>
      </c>
    </row>
    <row r="5063" customFormat="false" ht="14.25" hidden="false" customHeight="false" outlineLevel="0" collapsed="false">
      <c r="A5063" s="222" t="s">
        <v>159</v>
      </c>
      <c r="B5063" s="223" t="s">
        <v>10508</v>
      </c>
      <c r="C5063" s="228" t="s">
        <v>10509</v>
      </c>
      <c r="D5063" s="227" t="s">
        <v>16</v>
      </c>
      <c r="E5063" s="227" t="s">
        <v>10509</v>
      </c>
      <c r="F5063" s="224" t="n">
        <v>4</v>
      </c>
    </row>
    <row r="5064" customFormat="false" ht="14.25" hidden="false" customHeight="false" outlineLevel="0" collapsed="false">
      <c r="A5064" s="222" t="s">
        <v>159</v>
      </c>
      <c r="B5064" s="223" t="s">
        <v>10510</v>
      </c>
      <c r="C5064" s="228" t="s">
        <v>10511</v>
      </c>
      <c r="D5064" s="227" t="s">
        <v>277</v>
      </c>
      <c r="E5064" s="227" t="s">
        <v>10511</v>
      </c>
      <c r="F5064" s="224" t="n">
        <v>4</v>
      </c>
    </row>
    <row r="5065" customFormat="false" ht="14.25" hidden="false" customHeight="false" outlineLevel="0" collapsed="false">
      <c r="A5065" s="222" t="s">
        <v>159</v>
      </c>
      <c r="B5065" s="223" t="s">
        <v>10512</v>
      </c>
      <c r="C5065" s="228" t="s">
        <v>10513</v>
      </c>
      <c r="D5065" s="227" t="s">
        <v>277</v>
      </c>
      <c r="E5065" s="227" t="s">
        <v>10513</v>
      </c>
      <c r="F5065" s="224" t="n">
        <v>4</v>
      </c>
    </row>
    <row r="5066" customFormat="false" ht="14.25" hidden="false" customHeight="false" outlineLevel="0" collapsed="false">
      <c r="A5066" s="222" t="s">
        <v>159</v>
      </c>
      <c r="B5066" s="223" t="s">
        <v>10514</v>
      </c>
      <c r="C5066" s="228" t="s">
        <v>10515</v>
      </c>
      <c r="D5066" s="227" t="s">
        <v>277</v>
      </c>
      <c r="E5066" s="227" t="s">
        <v>10515</v>
      </c>
      <c r="F5066" s="224" t="n">
        <v>4</v>
      </c>
    </row>
    <row r="5067" customFormat="false" ht="14.25" hidden="false" customHeight="false" outlineLevel="0" collapsed="false">
      <c r="A5067" s="222" t="s">
        <v>159</v>
      </c>
      <c r="B5067" s="223" t="s">
        <v>10516</v>
      </c>
      <c r="C5067" s="228" t="s">
        <v>10517</v>
      </c>
      <c r="D5067" s="227" t="s">
        <v>16</v>
      </c>
      <c r="E5067" s="227" t="s">
        <v>10517</v>
      </c>
      <c r="F5067" s="224" t="n">
        <v>4</v>
      </c>
    </row>
    <row r="5068" customFormat="false" ht="14.25" hidden="false" customHeight="false" outlineLevel="0" collapsed="false">
      <c r="A5068" s="222" t="s">
        <v>159</v>
      </c>
      <c r="B5068" s="223" t="s">
        <v>10518</v>
      </c>
      <c r="C5068" s="228" t="s">
        <v>10519</v>
      </c>
      <c r="D5068" s="227" t="s">
        <v>16</v>
      </c>
      <c r="E5068" s="227" t="s">
        <v>10519</v>
      </c>
      <c r="F5068" s="224" t="n">
        <v>4</v>
      </c>
    </row>
    <row r="5069" customFormat="false" ht="14.25" hidden="false" customHeight="false" outlineLevel="0" collapsed="false">
      <c r="A5069" s="222" t="s">
        <v>159</v>
      </c>
      <c r="B5069" s="223" t="s">
        <v>10520</v>
      </c>
      <c r="C5069" s="228" t="s">
        <v>10521</v>
      </c>
      <c r="D5069" s="227" t="s">
        <v>16</v>
      </c>
      <c r="E5069" s="227" t="s">
        <v>10521</v>
      </c>
      <c r="F5069" s="224" t="n">
        <v>4</v>
      </c>
    </row>
    <row r="5070" customFormat="false" ht="14.25" hidden="false" customHeight="false" outlineLevel="0" collapsed="false">
      <c r="A5070" s="222" t="s">
        <v>159</v>
      </c>
      <c r="B5070" s="223" t="s">
        <v>10522</v>
      </c>
      <c r="C5070" s="228" t="s">
        <v>10523</v>
      </c>
      <c r="D5070" s="227" t="s">
        <v>277</v>
      </c>
      <c r="E5070" s="227" t="s">
        <v>10523</v>
      </c>
      <c r="F5070" s="224" t="n">
        <v>4</v>
      </c>
    </row>
    <row r="5071" customFormat="false" ht="14.25" hidden="false" customHeight="false" outlineLevel="0" collapsed="false">
      <c r="A5071" s="222" t="s">
        <v>159</v>
      </c>
      <c r="B5071" s="223" t="s">
        <v>10524</v>
      </c>
      <c r="C5071" s="228" t="s">
        <v>10525</v>
      </c>
      <c r="D5071" s="227" t="s">
        <v>277</v>
      </c>
      <c r="E5071" s="227" t="s">
        <v>10525</v>
      </c>
      <c r="F5071" s="224" t="n">
        <v>4</v>
      </c>
    </row>
    <row r="5072" customFormat="false" ht="14.25" hidden="false" customHeight="false" outlineLevel="0" collapsed="false">
      <c r="A5072" s="222" t="s">
        <v>159</v>
      </c>
      <c r="B5072" s="223" t="s">
        <v>10526</v>
      </c>
      <c r="C5072" s="228" t="s">
        <v>10527</v>
      </c>
      <c r="D5072" s="227" t="s">
        <v>277</v>
      </c>
      <c r="E5072" s="227" t="s">
        <v>10527</v>
      </c>
      <c r="F5072" s="224" t="n">
        <v>4</v>
      </c>
    </row>
    <row r="5073" customFormat="false" ht="14.25" hidden="false" customHeight="false" outlineLevel="0" collapsed="false">
      <c r="A5073" s="222" t="s">
        <v>159</v>
      </c>
      <c r="B5073" s="223" t="s">
        <v>10528</v>
      </c>
      <c r="C5073" s="228" t="s">
        <v>10529</v>
      </c>
      <c r="D5073" s="227" t="s">
        <v>16</v>
      </c>
      <c r="E5073" s="227" t="s">
        <v>10529</v>
      </c>
      <c r="F5073" s="224" t="n">
        <v>4</v>
      </c>
    </row>
    <row r="5074" customFormat="false" ht="14.25" hidden="false" customHeight="false" outlineLevel="0" collapsed="false">
      <c r="A5074" s="222" t="s">
        <v>159</v>
      </c>
      <c r="B5074" s="223" t="s">
        <v>10530</v>
      </c>
      <c r="C5074" s="228" t="s">
        <v>10531</v>
      </c>
      <c r="D5074" s="227" t="s">
        <v>16</v>
      </c>
      <c r="E5074" s="227" t="s">
        <v>10531</v>
      </c>
      <c r="F5074" s="224" t="n">
        <v>4</v>
      </c>
    </row>
    <row r="5075" customFormat="false" ht="14.25" hidden="false" customHeight="false" outlineLevel="0" collapsed="false">
      <c r="A5075" s="222" t="s">
        <v>159</v>
      </c>
      <c r="B5075" s="223" t="s">
        <v>10532</v>
      </c>
      <c r="C5075" s="228" t="s">
        <v>10533</v>
      </c>
      <c r="D5075" s="227" t="s">
        <v>16</v>
      </c>
      <c r="E5075" s="227" t="s">
        <v>10533</v>
      </c>
      <c r="F5075" s="224" t="n">
        <v>4</v>
      </c>
    </row>
    <row r="5076" customFormat="false" ht="14.25" hidden="false" customHeight="false" outlineLevel="0" collapsed="false">
      <c r="A5076" s="222" t="s">
        <v>159</v>
      </c>
      <c r="B5076" s="223" t="s">
        <v>10534</v>
      </c>
      <c r="C5076" s="228" t="s">
        <v>10535</v>
      </c>
      <c r="D5076" s="227" t="s">
        <v>16</v>
      </c>
      <c r="E5076" s="227" t="s">
        <v>10535</v>
      </c>
      <c r="F5076" s="224" t="n">
        <v>4</v>
      </c>
    </row>
    <row r="5077" customFormat="false" ht="14.25" hidden="false" customHeight="false" outlineLevel="0" collapsed="false">
      <c r="A5077" s="222" t="s">
        <v>159</v>
      </c>
      <c r="B5077" s="223" t="s">
        <v>10536</v>
      </c>
      <c r="C5077" s="228" t="s">
        <v>10537</v>
      </c>
      <c r="D5077" s="227" t="s">
        <v>16</v>
      </c>
      <c r="E5077" s="227" t="s">
        <v>10537</v>
      </c>
      <c r="F5077" s="224" t="n">
        <v>4</v>
      </c>
    </row>
    <row r="5078" customFormat="false" ht="14.25" hidden="false" customHeight="false" outlineLevel="0" collapsed="false">
      <c r="A5078" s="229" t="s">
        <v>159</v>
      </c>
      <c r="B5078" s="229" t="s">
        <v>154</v>
      </c>
      <c r="C5078" s="230" t="s">
        <v>10538</v>
      </c>
      <c r="D5078" s="231" t="s">
        <v>16</v>
      </c>
      <c r="E5078" s="231" t="s">
        <v>10538</v>
      </c>
      <c r="F5078" s="229" t="n">
        <v>3</v>
      </c>
      <c r="G5078" s="231" t="s">
        <v>10539</v>
      </c>
    </row>
    <row r="5079" customFormat="false" ht="14.25" hidden="false" customHeight="false" outlineLevel="0" collapsed="false">
      <c r="A5079" s="222" t="s">
        <v>159</v>
      </c>
      <c r="B5079" s="223" t="s">
        <v>10540</v>
      </c>
      <c r="C5079" s="228" t="s">
        <v>10541</v>
      </c>
      <c r="D5079" s="227" t="s">
        <v>16</v>
      </c>
      <c r="E5079" s="227" t="s">
        <v>10541</v>
      </c>
      <c r="F5079" s="224" t="n">
        <v>4</v>
      </c>
    </row>
    <row r="5080" customFormat="false" ht="14.25" hidden="false" customHeight="false" outlineLevel="0" collapsed="false">
      <c r="A5080" s="222" t="s">
        <v>159</v>
      </c>
      <c r="B5080" s="223" t="s">
        <v>10542</v>
      </c>
      <c r="C5080" s="228" t="s">
        <v>10543</v>
      </c>
      <c r="D5080" s="227" t="s">
        <v>16</v>
      </c>
      <c r="E5080" s="227" t="s">
        <v>10543</v>
      </c>
      <c r="F5080" s="224" t="n">
        <v>4</v>
      </c>
    </row>
    <row r="5081" customFormat="false" ht="14.25" hidden="false" customHeight="false" outlineLevel="0" collapsed="false">
      <c r="A5081" s="222" t="s">
        <v>159</v>
      </c>
      <c r="B5081" s="223" t="s">
        <v>10544</v>
      </c>
      <c r="C5081" s="228" t="s">
        <v>10545</v>
      </c>
      <c r="D5081" s="227" t="s">
        <v>16</v>
      </c>
      <c r="E5081" s="227" t="s">
        <v>10545</v>
      </c>
      <c r="F5081" s="224" t="n">
        <v>4</v>
      </c>
    </row>
    <row r="5082" customFormat="false" ht="14.25" hidden="false" customHeight="false" outlineLevel="0" collapsed="false">
      <c r="A5082" s="222" t="s">
        <v>159</v>
      </c>
      <c r="B5082" s="223" t="s">
        <v>10546</v>
      </c>
      <c r="C5082" s="228" t="s">
        <v>10547</v>
      </c>
      <c r="D5082" s="227" t="s">
        <v>9046</v>
      </c>
      <c r="E5082" s="227" t="s">
        <v>10547</v>
      </c>
      <c r="F5082" s="224" t="n">
        <v>4</v>
      </c>
    </row>
    <row r="5083" customFormat="false" ht="14.25" hidden="false" customHeight="false" outlineLevel="0" collapsed="false">
      <c r="A5083" s="222" t="s">
        <v>159</v>
      </c>
      <c r="B5083" s="223" t="s">
        <v>10548</v>
      </c>
      <c r="C5083" s="228" t="s">
        <v>10549</v>
      </c>
      <c r="D5083" s="227" t="s">
        <v>9046</v>
      </c>
      <c r="E5083" s="227" t="s">
        <v>10549</v>
      </c>
      <c r="F5083" s="224" t="n">
        <v>4</v>
      </c>
    </row>
    <row r="5084" customFormat="false" ht="14.25" hidden="false" customHeight="false" outlineLevel="0" collapsed="false">
      <c r="A5084" s="222" t="s">
        <v>159</v>
      </c>
      <c r="B5084" s="223" t="s">
        <v>10550</v>
      </c>
      <c r="C5084" s="228" t="s">
        <v>10551</v>
      </c>
      <c r="D5084" s="227" t="s">
        <v>9046</v>
      </c>
      <c r="E5084" s="227" t="s">
        <v>10551</v>
      </c>
      <c r="F5084" s="224" t="n">
        <v>4</v>
      </c>
    </row>
    <row r="5085" customFormat="false" ht="14.25" hidden="false" customHeight="false" outlineLevel="0" collapsed="false">
      <c r="A5085" s="222" t="s">
        <v>159</v>
      </c>
      <c r="B5085" s="223" t="s">
        <v>10552</v>
      </c>
      <c r="C5085" s="228" t="s">
        <v>10553</v>
      </c>
      <c r="D5085" s="227" t="s">
        <v>9046</v>
      </c>
      <c r="E5085" s="227" t="s">
        <v>10553</v>
      </c>
      <c r="F5085" s="224" t="n">
        <v>4</v>
      </c>
    </row>
    <row r="5086" customFormat="false" ht="14.25" hidden="false" customHeight="false" outlineLevel="0" collapsed="false">
      <c r="A5086" s="222" t="s">
        <v>159</v>
      </c>
      <c r="B5086" s="223" t="s">
        <v>10554</v>
      </c>
      <c r="C5086" s="228" t="s">
        <v>10555</v>
      </c>
      <c r="D5086" s="227" t="s">
        <v>9046</v>
      </c>
      <c r="E5086" s="227" t="s">
        <v>10555</v>
      </c>
      <c r="F5086" s="224" t="n">
        <v>4</v>
      </c>
    </row>
    <row r="5087" customFormat="false" ht="14.25" hidden="false" customHeight="false" outlineLevel="0" collapsed="false">
      <c r="A5087" s="229" t="s">
        <v>159</v>
      </c>
      <c r="B5087" s="229" t="s">
        <v>10556</v>
      </c>
      <c r="C5087" s="230" t="s">
        <v>10557</v>
      </c>
      <c r="D5087" s="231" t="s">
        <v>277</v>
      </c>
      <c r="E5087" s="231" t="s">
        <v>10557</v>
      </c>
      <c r="F5087" s="229" t="n">
        <v>3</v>
      </c>
      <c r="G5087" s="229"/>
    </row>
    <row r="5088" customFormat="false" ht="14.25" hidden="false" customHeight="false" outlineLevel="0" collapsed="false">
      <c r="A5088" s="229" t="s">
        <v>159</v>
      </c>
      <c r="B5088" s="229" t="s">
        <v>10558</v>
      </c>
      <c r="C5088" s="230" t="s">
        <v>10559</v>
      </c>
      <c r="D5088" s="231" t="s">
        <v>9046</v>
      </c>
      <c r="E5088" s="231" t="s">
        <v>10559</v>
      </c>
      <c r="F5088" s="229" t="n">
        <v>3</v>
      </c>
      <c r="G5088" s="229"/>
    </row>
    <row r="5089" customFormat="false" ht="14.25" hidden="false" customHeight="false" outlineLevel="0" collapsed="false">
      <c r="A5089" s="222" t="s">
        <v>159</v>
      </c>
      <c r="B5089" s="223" t="s">
        <v>10560</v>
      </c>
      <c r="C5089" s="228" t="s">
        <v>10561</v>
      </c>
      <c r="D5089" s="227" t="s">
        <v>1016</v>
      </c>
      <c r="E5089" s="227" t="s">
        <v>10561</v>
      </c>
      <c r="F5089" s="224" t="n">
        <v>4</v>
      </c>
    </row>
    <row r="5090" customFormat="false" ht="14.25" hidden="false" customHeight="false" outlineLevel="0" collapsed="false">
      <c r="A5090" s="222" t="s">
        <v>159</v>
      </c>
      <c r="B5090" s="223" t="s">
        <v>10562</v>
      </c>
      <c r="C5090" s="228" t="s">
        <v>10563</v>
      </c>
      <c r="D5090" s="227" t="s">
        <v>1016</v>
      </c>
      <c r="E5090" s="227" t="s">
        <v>10563</v>
      </c>
      <c r="F5090" s="224" t="n">
        <v>4</v>
      </c>
    </row>
    <row r="5091" customFormat="false" ht="14.25" hidden="false" customHeight="false" outlineLevel="0" collapsed="false">
      <c r="A5091" s="222" t="s">
        <v>159</v>
      </c>
      <c r="B5091" s="223" t="s">
        <v>10564</v>
      </c>
      <c r="C5091" s="228" t="s">
        <v>10565</v>
      </c>
      <c r="D5091" s="227" t="s">
        <v>1016</v>
      </c>
      <c r="E5091" s="227" t="s">
        <v>10565</v>
      </c>
      <c r="F5091" s="224" t="n">
        <v>4</v>
      </c>
    </row>
    <row r="5092" customFormat="false" ht="14.25" hidden="false" customHeight="false" outlineLevel="0" collapsed="false">
      <c r="A5092" s="222" t="s">
        <v>159</v>
      </c>
      <c r="B5092" s="223" t="s">
        <v>10566</v>
      </c>
      <c r="C5092" s="228" t="s">
        <v>10567</v>
      </c>
      <c r="D5092" s="227" t="s">
        <v>1016</v>
      </c>
      <c r="E5092" s="227" t="s">
        <v>10567</v>
      </c>
      <c r="F5092" s="224" t="n">
        <v>4</v>
      </c>
    </row>
    <row r="5093" customFormat="false" ht="14.25" hidden="false" customHeight="false" outlineLevel="0" collapsed="false">
      <c r="A5093" s="222" t="s">
        <v>159</v>
      </c>
      <c r="B5093" s="223" t="s">
        <v>10568</v>
      </c>
      <c r="C5093" s="228" t="s">
        <v>10569</v>
      </c>
      <c r="D5093" s="227" t="s">
        <v>1016</v>
      </c>
      <c r="E5093" s="227" t="s">
        <v>10569</v>
      </c>
      <c r="F5093" s="224" t="n">
        <v>4</v>
      </c>
    </row>
    <row r="5094" customFormat="false" ht="14.25" hidden="false" customHeight="false" outlineLevel="0" collapsed="false">
      <c r="A5094" s="222" t="s">
        <v>159</v>
      </c>
      <c r="B5094" s="223" t="s">
        <v>10570</v>
      </c>
      <c r="C5094" s="228" t="s">
        <v>10571</v>
      </c>
      <c r="D5094" s="227" t="s">
        <v>1016</v>
      </c>
      <c r="E5094" s="227" t="s">
        <v>10571</v>
      </c>
      <c r="F5094" s="224" t="n">
        <v>4</v>
      </c>
    </row>
    <row r="5095" customFormat="false" ht="14.25" hidden="false" customHeight="false" outlineLevel="0" collapsed="false">
      <c r="A5095" s="222" t="s">
        <v>159</v>
      </c>
      <c r="B5095" s="223" t="s">
        <v>10572</v>
      </c>
      <c r="C5095" s="228" t="s">
        <v>10573</v>
      </c>
      <c r="D5095" s="227" t="s">
        <v>1016</v>
      </c>
      <c r="E5095" s="227" t="s">
        <v>10573</v>
      </c>
      <c r="F5095" s="224" t="n">
        <v>4</v>
      </c>
    </row>
    <row r="5096" customFormat="false" ht="14.25" hidden="false" customHeight="false" outlineLevel="0" collapsed="false">
      <c r="A5096" s="222" t="s">
        <v>159</v>
      </c>
      <c r="B5096" s="223" t="s">
        <v>10574</v>
      </c>
      <c r="C5096" s="228" t="s">
        <v>10575</v>
      </c>
      <c r="D5096" s="227" t="s">
        <v>16</v>
      </c>
      <c r="E5096" s="227" t="s">
        <v>10575</v>
      </c>
      <c r="F5096" s="224" t="n">
        <v>4</v>
      </c>
    </row>
    <row r="5097" customFormat="false" ht="14.25" hidden="false" customHeight="false" outlineLevel="0" collapsed="false">
      <c r="A5097" s="222" t="s">
        <v>159</v>
      </c>
      <c r="B5097" s="223" t="s">
        <v>10576</v>
      </c>
      <c r="C5097" s="228" t="s">
        <v>10577</v>
      </c>
      <c r="D5097" s="227" t="s">
        <v>16</v>
      </c>
      <c r="E5097" s="227" t="s">
        <v>10577</v>
      </c>
      <c r="F5097" s="224" t="n">
        <v>4</v>
      </c>
    </row>
    <row r="5098" customFormat="false" ht="14.25" hidden="false" customHeight="false" outlineLevel="0" collapsed="false">
      <c r="A5098" s="222" t="s">
        <v>159</v>
      </c>
      <c r="B5098" s="223" t="s">
        <v>10578</v>
      </c>
      <c r="C5098" s="228" t="s">
        <v>10579</v>
      </c>
      <c r="D5098" s="227" t="s">
        <v>16</v>
      </c>
      <c r="E5098" s="227" t="s">
        <v>10579</v>
      </c>
      <c r="F5098" s="224" t="n">
        <v>4</v>
      </c>
    </row>
    <row r="5099" customFormat="false" ht="14.25" hidden="false" customHeight="false" outlineLevel="0" collapsed="false">
      <c r="A5099" s="222" t="s">
        <v>159</v>
      </c>
      <c r="B5099" s="223" t="s">
        <v>10580</v>
      </c>
      <c r="C5099" s="228" t="s">
        <v>10581</v>
      </c>
      <c r="D5099" s="227" t="s">
        <v>16</v>
      </c>
      <c r="E5099" s="227" t="s">
        <v>10581</v>
      </c>
      <c r="F5099" s="224" t="n">
        <v>4</v>
      </c>
      <c r="G5099" s="227" t="s">
        <v>10582</v>
      </c>
    </row>
    <row r="5100" customFormat="false" ht="14.25" hidden="false" customHeight="false" outlineLevel="0" collapsed="false">
      <c r="A5100" s="222" t="s">
        <v>159</v>
      </c>
      <c r="B5100" s="223" t="s">
        <v>10583</v>
      </c>
      <c r="C5100" s="228" t="s">
        <v>10584</v>
      </c>
      <c r="D5100" s="227" t="s">
        <v>16</v>
      </c>
      <c r="E5100" s="227" t="s">
        <v>10584</v>
      </c>
      <c r="F5100" s="224" t="n">
        <v>4</v>
      </c>
    </row>
    <row r="5101" customFormat="false" ht="14.25" hidden="false" customHeight="false" outlineLevel="0" collapsed="false">
      <c r="A5101" s="222" t="s">
        <v>159</v>
      </c>
      <c r="B5101" s="223" t="s">
        <v>10585</v>
      </c>
      <c r="C5101" s="228" t="s">
        <v>10586</v>
      </c>
      <c r="D5101" s="227" t="s">
        <v>16</v>
      </c>
      <c r="E5101" s="227" t="s">
        <v>10586</v>
      </c>
      <c r="F5101" s="224" t="n">
        <v>4</v>
      </c>
    </row>
    <row r="5102" customFormat="false" ht="14.25" hidden="false" customHeight="false" outlineLevel="0" collapsed="false">
      <c r="A5102" s="222" t="s">
        <v>159</v>
      </c>
      <c r="B5102" s="223" t="s">
        <v>10587</v>
      </c>
      <c r="C5102" s="228" t="s">
        <v>10588</v>
      </c>
      <c r="D5102" s="227" t="s">
        <v>16</v>
      </c>
      <c r="E5102" s="227" t="s">
        <v>10588</v>
      </c>
      <c r="F5102" s="224" t="n">
        <v>4</v>
      </c>
    </row>
    <row r="5103" customFormat="false" ht="14.25" hidden="false" customHeight="false" outlineLevel="0" collapsed="false">
      <c r="A5103" s="222" t="s">
        <v>159</v>
      </c>
      <c r="B5103" s="223" t="s">
        <v>10589</v>
      </c>
      <c r="C5103" s="228" t="s">
        <v>10590</v>
      </c>
      <c r="D5103" s="227" t="s">
        <v>16</v>
      </c>
      <c r="E5103" s="227" t="s">
        <v>10590</v>
      </c>
      <c r="F5103" s="224" t="n">
        <v>4</v>
      </c>
      <c r="G5103" s="227" t="s">
        <v>10591</v>
      </c>
    </row>
    <row r="5104" customFormat="false" ht="14.25" hidden="false" customHeight="false" outlineLevel="0" collapsed="false">
      <c r="A5104" s="229" t="s">
        <v>159</v>
      </c>
      <c r="B5104" s="229" t="s">
        <v>10592</v>
      </c>
      <c r="C5104" s="230" t="s">
        <v>10593</v>
      </c>
      <c r="D5104" s="231" t="s">
        <v>16</v>
      </c>
      <c r="E5104" s="231" t="s">
        <v>10593</v>
      </c>
      <c r="F5104" s="229" t="n">
        <v>3</v>
      </c>
      <c r="G5104" s="229"/>
    </row>
    <row r="5105" customFormat="false" ht="14.25" hidden="false" customHeight="false" outlineLevel="0" collapsed="false">
      <c r="A5105" s="222" t="s">
        <v>159</v>
      </c>
      <c r="B5105" s="223" t="s">
        <v>10594</v>
      </c>
      <c r="C5105" s="228" t="s">
        <v>10595</v>
      </c>
      <c r="D5105" s="227" t="s">
        <v>16</v>
      </c>
      <c r="E5105" s="227" t="s">
        <v>10595</v>
      </c>
      <c r="F5105" s="224" t="n">
        <v>4</v>
      </c>
    </row>
    <row r="5106" customFormat="false" ht="14.25" hidden="false" customHeight="false" outlineLevel="0" collapsed="false">
      <c r="A5106" s="222" t="s">
        <v>159</v>
      </c>
      <c r="B5106" s="223" t="s">
        <v>10596</v>
      </c>
      <c r="C5106" s="228" t="s">
        <v>10597</v>
      </c>
      <c r="D5106" s="227" t="s">
        <v>16</v>
      </c>
      <c r="E5106" s="227" t="s">
        <v>10597</v>
      </c>
      <c r="F5106" s="224" t="n">
        <v>4</v>
      </c>
    </row>
    <row r="5107" customFormat="false" ht="14.25" hidden="false" customHeight="false" outlineLevel="0" collapsed="false">
      <c r="A5107" s="222" t="s">
        <v>159</v>
      </c>
      <c r="B5107" s="223" t="s">
        <v>10598</v>
      </c>
      <c r="C5107" s="228" t="s">
        <v>10599</v>
      </c>
      <c r="D5107" s="227" t="s">
        <v>16</v>
      </c>
      <c r="E5107" s="227" t="s">
        <v>10599</v>
      </c>
      <c r="F5107" s="224" t="n">
        <v>4</v>
      </c>
    </row>
    <row r="5108" customFormat="false" ht="14.25" hidden="false" customHeight="false" outlineLevel="0" collapsed="false">
      <c r="A5108" s="222" t="s">
        <v>159</v>
      </c>
      <c r="B5108" s="223" t="s">
        <v>10600</v>
      </c>
      <c r="C5108" s="228" t="s">
        <v>10601</v>
      </c>
      <c r="D5108" s="227" t="s">
        <v>16</v>
      </c>
      <c r="E5108" s="227" t="s">
        <v>10601</v>
      </c>
      <c r="F5108" s="224" t="n">
        <v>4</v>
      </c>
    </row>
    <row r="5109" customFormat="false" ht="14.25" hidden="false" customHeight="false" outlineLevel="0" collapsed="false">
      <c r="A5109" s="222" t="s">
        <v>159</v>
      </c>
      <c r="B5109" s="223" t="s">
        <v>10602</v>
      </c>
      <c r="C5109" s="228" t="s">
        <v>10603</v>
      </c>
      <c r="D5109" s="227" t="s">
        <v>16</v>
      </c>
      <c r="E5109" s="227" t="s">
        <v>10603</v>
      </c>
      <c r="F5109" s="224" t="n">
        <v>4</v>
      </c>
    </row>
    <row r="5110" customFormat="false" ht="14.25" hidden="false" customHeight="false" outlineLevel="0" collapsed="false">
      <c r="A5110" s="222" t="s">
        <v>159</v>
      </c>
      <c r="B5110" s="223" t="s">
        <v>10604</v>
      </c>
      <c r="C5110" s="228" t="s">
        <v>10605</v>
      </c>
      <c r="D5110" s="227" t="s">
        <v>16</v>
      </c>
      <c r="E5110" s="227" t="s">
        <v>10605</v>
      </c>
      <c r="F5110" s="224" t="n">
        <v>4</v>
      </c>
    </row>
    <row r="5111" customFormat="false" ht="14.25" hidden="false" customHeight="false" outlineLevel="0" collapsed="false">
      <c r="A5111" s="222" t="s">
        <v>159</v>
      </c>
      <c r="B5111" s="223" t="s">
        <v>10606</v>
      </c>
      <c r="C5111" s="228" t="s">
        <v>10607</v>
      </c>
      <c r="D5111" s="227" t="s">
        <v>16</v>
      </c>
      <c r="E5111" s="227" t="s">
        <v>10607</v>
      </c>
      <c r="F5111" s="224" t="n">
        <v>4</v>
      </c>
      <c r="G5111" s="227" t="s">
        <v>10608</v>
      </c>
    </row>
    <row r="5112" customFormat="false" ht="14.25" hidden="false" customHeight="false" outlineLevel="0" collapsed="false">
      <c r="A5112" s="222" t="s">
        <v>159</v>
      </c>
      <c r="B5112" s="223" t="s">
        <v>10609</v>
      </c>
      <c r="C5112" s="228" t="s">
        <v>10610</v>
      </c>
      <c r="D5112" s="227" t="s">
        <v>16</v>
      </c>
      <c r="E5112" s="227" t="s">
        <v>10610</v>
      </c>
      <c r="F5112" s="224" t="n">
        <v>4</v>
      </c>
    </row>
    <row r="5113" customFormat="false" ht="14.25" hidden="false" customHeight="false" outlineLevel="0" collapsed="false">
      <c r="A5113" s="222" t="s">
        <v>159</v>
      </c>
      <c r="B5113" s="223" t="s">
        <v>10611</v>
      </c>
      <c r="C5113" s="228" t="s">
        <v>10612</v>
      </c>
      <c r="D5113" s="227" t="s">
        <v>16</v>
      </c>
      <c r="E5113" s="227" t="s">
        <v>10612</v>
      </c>
      <c r="F5113" s="224" t="n">
        <v>4</v>
      </c>
    </row>
    <row r="5114" customFormat="false" ht="14.25" hidden="false" customHeight="false" outlineLevel="0" collapsed="false">
      <c r="A5114" s="222" t="s">
        <v>159</v>
      </c>
      <c r="B5114" s="223" t="s">
        <v>10613</v>
      </c>
      <c r="C5114" s="228" t="s">
        <v>10614</v>
      </c>
      <c r="D5114" s="227" t="s">
        <v>16</v>
      </c>
      <c r="E5114" s="227" t="s">
        <v>10614</v>
      </c>
      <c r="F5114" s="224" t="n">
        <v>4</v>
      </c>
    </row>
    <row r="5115" customFormat="false" ht="14.25" hidden="false" customHeight="false" outlineLevel="0" collapsed="false">
      <c r="A5115" s="222" t="s">
        <v>159</v>
      </c>
      <c r="B5115" s="223" t="s">
        <v>10615</v>
      </c>
      <c r="C5115" s="228" t="s">
        <v>10616</v>
      </c>
      <c r="D5115" s="227" t="s">
        <v>16</v>
      </c>
      <c r="E5115" s="227" t="s">
        <v>10616</v>
      </c>
      <c r="F5115" s="224" t="n">
        <v>4</v>
      </c>
    </row>
    <row r="5116" customFormat="false" ht="14.25" hidden="false" customHeight="false" outlineLevel="0" collapsed="false">
      <c r="A5116" s="222" t="s">
        <v>159</v>
      </c>
      <c r="B5116" s="223" t="s">
        <v>10617</v>
      </c>
      <c r="C5116" s="228" t="s">
        <v>10618</v>
      </c>
      <c r="D5116" s="227" t="s">
        <v>16</v>
      </c>
      <c r="E5116" s="227" t="s">
        <v>10618</v>
      </c>
      <c r="F5116" s="224" t="n">
        <v>4</v>
      </c>
    </row>
    <row r="5117" customFormat="false" ht="14.25" hidden="false" customHeight="false" outlineLevel="0" collapsed="false">
      <c r="A5117" s="222" t="s">
        <v>159</v>
      </c>
      <c r="B5117" s="223" t="s">
        <v>10619</v>
      </c>
      <c r="C5117" s="228" t="s">
        <v>10620</v>
      </c>
      <c r="D5117" s="227" t="s">
        <v>16</v>
      </c>
      <c r="E5117" s="227" t="s">
        <v>10620</v>
      </c>
      <c r="F5117" s="224" t="n">
        <v>4</v>
      </c>
    </row>
    <row r="5118" customFormat="false" ht="14.25" hidden="false" customHeight="false" outlineLevel="0" collapsed="false">
      <c r="A5118" s="222" t="s">
        <v>159</v>
      </c>
      <c r="B5118" s="223" t="s">
        <v>10621</v>
      </c>
      <c r="C5118" s="228" t="s">
        <v>10622</v>
      </c>
      <c r="D5118" s="227" t="s">
        <v>16</v>
      </c>
      <c r="E5118" s="227" t="s">
        <v>10622</v>
      </c>
      <c r="F5118" s="224" t="n">
        <v>4</v>
      </c>
    </row>
    <row r="5119" customFormat="false" ht="14.25" hidden="false" customHeight="false" outlineLevel="0" collapsed="false">
      <c r="A5119" s="222" t="s">
        <v>159</v>
      </c>
      <c r="B5119" s="223" t="s">
        <v>10623</v>
      </c>
      <c r="C5119" s="228" t="s">
        <v>10624</v>
      </c>
      <c r="D5119" s="227" t="s">
        <v>16</v>
      </c>
      <c r="E5119" s="227" t="s">
        <v>10624</v>
      </c>
      <c r="F5119" s="224" t="n">
        <v>4</v>
      </c>
    </row>
    <row r="5120" customFormat="false" ht="14.25" hidden="false" customHeight="false" outlineLevel="0" collapsed="false">
      <c r="A5120" s="222" t="s">
        <v>159</v>
      </c>
      <c r="B5120" s="223" t="s">
        <v>10625</v>
      </c>
      <c r="C5120" s="228" t="s">
        <v>10626</v>
      </c>
      <c r="D5120" s="227" t="s">
        <v>16</v>
      </c>
      <c r="E5120" s="227" t="s">
        <v>10626</v>
      </c>
      <c r="F5120" s="224" t="n">
        <v>4</v>
      </c>
    </row>
    <row r="5121" customFormat="false" ht="14.25" hidden="false" customHeight="false" outlineLevel="0" collapsed="false">
      <c r="A5121" s="222" t="s">
        <v>159</v>
      </c>
      <c r="B5121" s="223" t="s">
        <v>10627</v>
      </c>
      <c r="C5121" s="228" t="s">
        <v>10628</v>
      </c>
      <c r="D5121" s="227" t="s">
        <v>16</v>
      </c>
      <c r="E5121" s="227" t="s">
        <v>10628</v>
      </c>
      <c r="F5121" s="224" t="n">
        <v>4</v>
      </c>
    </row>
    <row r="5122" customFormat="false" ht="14.25" hidden="false" customHeight="false" outlineLevel="0" collapsed="false">
      <c r="A5122" s="222" t="s">
        <v>159</v>
      </c>
      <c r="B5122" s="223" t="s">
        <v>10629</v>
      </c>
      <c r="C5122" s="228" t="s">
        <v>10630</v>
      </c>
      <c r="D5122" s="227" t="s">
        <v>16</v>
      </c>
      <c r="E5122" s="227" t="s">
        <v>10630</v>
      </c>
      <c r="F5122" s="224" t="n">
        <v>4</v>
      </c>
    </row>
    <row r="5123" customFormat="false" ht="14.25" hidden="false" customHeight="false" outlineLevel="0" collapsed="false">
      <c r="A5123" s="222" t="s">
        <v>159</v>
      </c>
      <c r="B5123" s="223" t="s">
        <v>10631</v>
      </c>
      <c r="C5123" s="228" t="s">
        <v>10632</v>
      </c>
      <c r="D5123" s="227" t="s">
        <v>16</v>
      </c>
      <c r="E5123" s="227" t="s">
        <v>10632</v>
      </c>
      <c r="F5123" s="224" t="n">
        <v>4</v>
      </c>
    </row>
    <row r="5124" customFormat="false" ht="14.25" hidden="false" customHeight="false" outlineLevel="0" collapsed="false">
      <c r="A5124" s="222" t="s">
        <v>159</v>
      </c>
      <c r="B5124" s="223" t="s">
        <v>10633</v>
      </c>
      <c r="C5124" s="228" t="s">
        <v>10634</v>
      </c>
      <c r="D5124" s="227" t="s">
        <v>16</v>
      </c>
      <c r="E5124" s="227" t="s">
        <v>10634</v>
      </c>
      <c r="F5124" s="224" t="n">
        <v>4</v>
      </c>
    </row>
    <row r="5125" customFormat="false" ht="14.25" hidden="false" customHeight="false" outlineLevel="0" collapsed="false">
      <c r="A5125" s="222" t="s">
        <v>159</v>
      </c>
      <c r="B5125" s="223" t="s">
        <v>10635</v>
      </c>
      <c r="C5125" s="228" t="s">
        <v>10636</v>
      </c>
      <c r="D5125" s="227" t="s">
        <v>16</v>
      </c>
      <c r="E5125" s="227" t="s">
        <v>10636</v>
      </c>
      <c r="F5125" s="224" t="n">
        <v>4</v>
      </c>
    </row>
    <row r="5126" customFormat="false" ht="14.25" hidden="false" customHeight="false" outlineLevel="0" collapsed="false">
      <c r="A5126" s="222" t="s">
        <v>159</v>
      </c>
      <c r="B5126" s="223" t="s">
        <v>10637</v>
      </c>
      <c r="C5126" s="228" t="s">
        <v>10638</v>
      </c>
      <c r="D5126" s="227" t="s">
        <v>16</v>
      </c>
      <c r="E5126" s="227" t="s">
        <v>10638</v>
      </c>
      <c r="F5126" s="224" t="n">
        <v>4</v>
      </c>
    </row>
    <row r="5127" customFormat="false" ht="14.25" hidden="false" customHeight="false" outlineLevel="0" collapsed="false">
      <c r="A5127" s="222" t="s">
        <v>159</v>
      </c>
      <c r="B5127" s="223" t="s">
        <v>10639</v>
      </c>
      <c r="C5127" s="228" t="s">
        <v>10640</v>
      </c>
      <c r="D5127" s="227" t="s">
        <v>16</v>
      </c>
      <c r="E5127" s="227" t="s">
        <v>10640</v>
      </c>
      <c r="F5127" s="224" t="n">
        <v>4</v>
      </c>
    </row>
    <row r="5128" customFormat="false" ht="14.25" hidden="false" customHeight="false" outlineLevel="0" collapsed="false">
      <c r="A5128" s="222" t="s">
        <v>159</v>
      </c>
      <c r="B5128" s="223" t="s">
        <v>10641</v>
      </c>
      <c r="C5128" s="228" t="s">
        <v>10642</v>
      </c>
      <c r="D5128" s="227" t="s">
        <v>16</v>
      </c>
      <c r="E5128" s="227" t="s">
        <v>10642</v>
      </c>
      <c r="F5128" s="224" t="n">
        <v>4</v>
      </c>
    </row>
    <row r="5129" customFormat="false" ht="14.25" hidden="false" customHeight="false" outlineLevel="0" collapsed="false">
      <c r="A5129" s="222" t="s">
        <v>159</v>
      </c>
      <c r="B5129" s="223" t="s">
        <v>10643</v>
      </c>
      <c r="C5129" s="228" t="s">
        <v>10644</v>
      </c>
      <c r="D5129" s="227" t="s">
        <v>16</v>
      </c>
      <c r="E5129" s="227" t="s">
        <v>10644</v>
      </c>
      <c r="F5129" s="224" t="n">
        <v>4</v>
      </c>
    </row>
    <row r="5130" customFormat="false" ht="14.25" hidden="false" customHeight="false" outlineLevel="0" collapsed="false">
      <c r="A5130" s="222" t="s">
        <v>159</v>
      </c>
      <c r="B5130" s="223" t="s">
        <v>10645</v>
      </c>
      <c r="C5130" s="228" t="s">
        <v>10646</v>
      </c>
      <c r="D5130" s="227" t="s">
        <v>16</v>
      </c>
      <c r="E5130" s="227" t="s">
        <v>10646</v>
      </c>
      <c r="F5130" s="224" t="n">
        <v>4</v>
      </c>
    </row>
    <row r="5131" customFormat="false" ht="14.25" hidden="false" customHeight="false" outlineLevel="0" collapsed="false">
      <c r="A5131" s="222" t="s">
        <v>159</v>
      </c>
      <c r="B5131" s="223" t="s">
        <v>10647</v>
      </c>
      <c r="C5131" s="228" t="s">
        <v>10648</v>
      </c>
      <c r="D5131" s="227" t="s">
        <v>16</v>
      </c>
      <c r="E5131" s="227" t="s">
        <v>10648</v>
      </c>
      <c r="F5131" s="224" t="n">
        <v>4</v>
      </c>
    </row>
    <row r="5132" customFormat="false" ht="14.25" hidden="false" customHeight="false" outlineLevel="0" collapsed="false">
      <c r="A5132" s="222" t="s">
        <v>159</v>
      </c>
      <c r="B5132" s="223" t="s">
        <v>10649</v>
      </c>
      <c r="C5132" s="228" t="s">
        <v>10650</v>
      </c>
      <c r="D5132" s="227" t="s">
        <v>16</v>
      </c>
      <c r="E5132" s="227" t="s">
        <v>10650</v>
      </c>
      <c r="F5132" s="224" t="n">
        <v>4</v>
      </c>
    </row>
    <row r="5133" customFormat="false" ht="14.25" hidden="false" customHeight="false" outlineLevel="0" collapsed="false">
      <c r="A5133" s="222" t="s">
        <v>159</v>
      </c>
      <c r="B5133" s="223" t="s">
        <v>10651</v>
      </c>
      <c r="C5133" s="228" t="s">
        <v>10652</v>
      </c>
      <c r="D5133" s="227" t="s">
        <v>16</v>
      </c>
      <c r="E5133" s="227" t="s">
        <v>10652</v>
      </c>
      <c r="F5133" s="224" t="n">
        <v>4</v>
      </c>
    </row>
    <row r="5134" customFormat="false" ht="14.25" hidden="false" customHeight="false" outlineLevel="0" collapsed="false">
      <c r="A5134" s="222" t="s">
        <v>159</v>
      </c>
      <c r="B5134" s="223" t="s">
        <v>10653</v>
      </c>
      <c r="C5134" s="228" t="s">
        <v>10654</v>
      </c>
      <c r="D5134" s="227" t="s">
        <v>16</v>
      </c>
      <c r="E5134" s="227" t="s">
        <v>10654</v>
      </c>
      <c r="F5134" s="224" t="n">
        <v>4</v>
      </c>
    </row>
    <row r="5135" customFormat="false" ht="14.25" hidden="false" customHeight="false" outlineLevel="0" collapsed="false">
      <c r="A5135" s="222" t="s">
        <v>159</v>
      </c>
      <c r="B5135" s="223" t="s">
        <v>10655</v>
      </c>
      <c r="C5135" s="228" t="s">
        <v>10656</v>
      </c>
      <c r="D5135" s="227" t="s">
        <v>16</v>
      </c>
      <c r="E5135" s="227" t="s">
        <v>10656</v>
      </c>
      <c r="F5135" s="224" t="n">
        <v>4</v>
      </c>
    </row>
    <row r="5136" customFormat="false" ht="14.25" hidden="false" customHeight="false" outlineLevel="0" collapsed="false">
      <c r="A5136" s="222" t="s">
        <v>159</v>
      </c>
      <c r="B5136" s="223" t="s">
        <v>10657</v>
      </c>
      <c r="C5136" s="228" t="s">
        <v>10658</v>
      </c>
      <c r="D5136" s="227" t="s">
        <v>16</v>
      </c>
      <c r="E5136" s="227" t="s">
        <v>10658</v>
      </c>
      <c r="F5136" s="224" t="n">
        <v>4</v>
      </c>
    </row>
    <row r="5137" customFormat="false" ht="14.25" hidden="false" customHeight="false" outlineLevel="0" collapsed="false">
      <c r="A5137" s="222" t="s">
        <v>159</v>
      </c>
      <c r="B5137" s="223" t="s">
        <v>10659</v>
      </c>
      <c r="C5137" s="228" t="s">
        <v>10660</v>
      </c>
      <c r="D5137" s="227" t="s">
        <v>16</v>
      </c>
      <c r="E5137" s="227" t="s">
        <v>10660</v>
      </c>
      <c r="F5137" s="224" t="n">
        <v>4</v>
      </c>
    </row>
    <row r="5138" customFormat="false" ht="14.25" hidden="false" customHeight="false" outlineLevel="0" collapsed="false">
      <c r="A5138" s="222" t="s">
        <v>159</v>
      </c>
      <c r="B5138" s="223" t="s">
        <v>10661</v>
      </c>
      <c r="C5138" s="228" t="s">
        <v>10662</v>
      </c>
      <c r="D5138" s="227" t="s">
        <v>16</v>
      </c>
      <c r="E5138" s="227" t="s">
        <v>10662</v>
      </c>
      <c r="F5138" s="224" t="n">
        <v>4</v>
      </c>
    </row>
    <row r="5139" customFormat="false" ht="14.25" hidden="false" customHeight="false" outlineLevel="0" collapsed="false">
      <c r="A5139" s="222" t="s">
        <v>159</v>
      </c>
      <c r="B5139" s="223" t="s">
        <v>10663</v>
      </c>
      <c r="C5139" s="228" t="s">
        <v>10664</v>
      </c>
      <c r="D5139" s="227" t="s">
        <v>16</v>
      </c>
      <c r="E5139" s="227" t="s">
        <v>10664</v>
      </c>
      <c r="F5139" s="224" t="n">
        <v>4</v>
      </c>
    </row>
    <row r="5140" customFormat="false" ht="14.25" hidden="false" customHeight="false" outlineLevel="0" collapsed="false">
      <c r="A5140" s="222" t="s">
        <v>159</v>
      </c>
      <c r="B5140" s="223" t="s">
        <v>10665</v>
      </c>
      <c r="C5140" s="228" t="s">
        <v>10666</v>
      </c>
      <c r="D5140" s="227" t="s">
        <v>16</v>
      </c>
      <c r="E5140" s="227" t="s">
        <v>10666</v>
      </c>
      <c r="F5140" s="224" t="n">
        <v>4</v>
      </c>
    </row>
    <row r="5141" customFormat="false" ht="14.25" hidden="false" customHeight="false" outlineLevel="0" collapsed="false">
      <c r="A5141" s="222" t="s">
        <v>159</v>
      </c>
      <c r="B5141" s="223" t="s">
        <v>10667</v>
      </c>
      <c r="C5141" s="228" t="s">
        <v>10668</v>
      </c>
      <c r="D5141" s="227" t="s">
        <v>16</v>
      </c>
      <c r="E5141" s="227" t="s">
        <v>10668</v>
      </c>
      <c r="F5141" s="224" t="n">
        <v>4</v>
      </c>
    </row>
    <row r="5142" customFormat="false" ht="14.25" hidden="false" customHeight="false" outlineLevel="0" collapsed="false">
      <c r="A5142" s="222" t="s">
        <v>159</v>
      </c>
      <c r="B5142" s="223" t="s">
        <v>10669</v>
      </c>
      <c r="C5142" s="228" t="s">
        <v>10670</v>
      </c>
      <c r="D5142" s="227" t="s">
        <v>954</v>
      </c>
      <c r="E5142" s="227" t="s">
        <v>10670</v>
      </c>
      <c r="F5142" s="224" t="n">
        <v>4</v>
      </c>
    </row>
    <row r="5143" customFormat="false" ht="14.25" hidden="false" customHeight="false" outlineLevel="0" collapsed="false">
      <c r="A5143" s="222" t="s">
        <v>159</v>
      </c>
      <c r="B5143" s="223" t="s">
        <v>10671</v>
      </c>
      <c r="C5143" s="228" t="s">
        <v>10672</v>
      </c>
      <c r="D5143" s="227" t="s">
        <v>954</v>
      </c>
      <c r="E5143" s="227" t="s">
        <v>10672</v>
      </c>
      <c r="F5143" s="224" t="n">
        <v>4</v>
      </c>
    </row>
    <row r="5144" customFormat="false" ht="14.25" hidden="false" customHeight="false" outlineLevel="0" collapsed="false">
      <c r="A5144" s="222" t="s">
        <v>159</v>
      </c>
      <c r="B5144" s="223" t="s">
        <v>10673</v>
      </c>
      <c r="C5144" s="228" t="s">
        <v>10674</v>
      </c>
      <c r="D5144" s="227" t="s">
        <v>954</v>
      </c>
      <c r="E5144" s="227" t="s">
        <v>10674</v>
      </c>
      <c r="F5144" s="224" t="n">
        <v>4</v>
      </c>
    </row>
    <row r="5145" customFormat="false" ht="14.25" hidden="false" customHeight="false" outlineLevel="0" collapsed="false">
      <c r="A5145" s="222" t="s">
        <v>159</v>
      </c>
      <c r="B5145" s="223" t="s">
        <v>10675</v>
      </c>
      <c r="C5145" s="228" t="s">
        <v>10676</v>
      </c>
      <c r="E5145" s="227" t="s">
        <v>10676</v>
      </c>
      <c r="F5145" s="224" t="n">
        <v>4</v>
      </c>
    </row>
    <row r="5146" customFormat="false" ht="14.25" hidden="false" customHeight="false" outlineLevel="0" collapsed="false">
      <c r="A5146" s="222" t="s">
        <v>159</v>
      </c>
      <c r="B5146" s="223" t="s">
        <v>10677</v>
      </c>
      <c r="C5146" s="228" t="s">
        <v>10678</v>
      </c>
      <c r="D5146" s="227" t="s">
        <v>16</v>
      </c>
      <c r="E5146" s="227" t="s">
        <v>10678</v>
      </c>
      <c r="F5146" s="224" t="n">
        <v>4</v>
      </c>
    </row>
    <row r="5147" customFormat="false" ht="14.25" hidden="false" customHeight="false" outlineLevel="0" collapsed="false">
      <c r="A5147" s="222" t="s">
        <v>159</v>
      </c>
      <c r="B5147" s="223" t="s">
        <v>10679</v>
      </c>
      <c r="C5147" s="228" t="s">
        <v>10680</v>
      </c>
      <c r="D5147" s="227" t="s">
        <v>16</v>
      </c>
      <c r="E5147" s="227" t="s">
        <v>10680</v>
      </c>
      <c r="F5147" s="224" t="n">
        <v>4</v>
      </c>
    </row>
    <row r="5148" customFormat="false" ht="14.25" hidden="false" customHeight="false" outlineLevel="0" collapsed="false">
      <c r="A5148" s="222" t="s">
        <v>159</v>
      </c>
      <c r="B5148" s="223" t="s">
        <v>10681</v>
      </c>
      <c r="C5148" s="228" t="s">
        <v>10682</v>
      </c>
      <c r="D5148" s="227" t="s">
        <v>16</v>
      </c>
      <c r="E5148" s="227" t="s">
        <v>10682</v>
      </c>
      <c r="F5148" s="224" t="n">
        <v>4</v>
      </c>
    </row>
    <row r="5149" customFormat="false" ht="14.25" hidden="false" customHeight="false" outlineLevel="0" collapsed="false">
      <c r="A5149" s="222" t="s">
        <v>159</v>
      </c>
      <c r="B5149" s="223" t="s">
        <v>10683</v>
      </c>
      <c r="C5149" s="228" t="s">
        <v>10684</v>
      </c>
      <c r="D5149" s="227" t="s">
        <v>16</v>
      </c>
      <c r="E5149" s="227" t="s">
        <v>10684</v>
      </c>
      <c r="F5149" s="224" t="n">
        <v>4</v>
      </c>
    </row>
    <row r="5150" customFormat="false" ht="14.25" hidden="false" customHeight="false" outlineLevel="0" collapsed="false">
      <c r="A5150" s="222" t="s">
        <v>159</v>
      </c>
      <c r="B5150" s="223" t="s">
        <v>10685</v>
      </c>
      <c r="C5150" s="228" t="s">
        <v>10686</v>
      </c>
      <c r="D5150" s="227" t="s">
        <v>16</v>
      </c>
      <c r="E5150" s="227" t="s">
        <v>10686</v>
      </c>
      <c r="F5150" s="224" t="n">
        <v>4</v>
      </c>
    </row>
    <row r="5151" customFormat="false" ht="14.25" hidden="false" customHeight="false" outlineLevel="0" collapsed="false">
      <c r="A5151" s="222" t="s">
        <v>159</v>
      </c>
      <c r="B5151" s="223" t="s">
        <v>10687</v>
      </c>
      <c r="C5151" s="228" t="s">
        <v>10688</v>
      </c>
      <c r="D5151" s="227" t="s">
        <v>16</v>
      </c>
      <c r="E5151" s="227" t="s">
        <v>10688</v>
      </c>
      <c r="F5151" s="224" t="n">
        <v>4</v>
      </c>
    </row>
    <row r="5152" customFormat="false" ht="14.25" hidden="false" customHeight="false" outlineLevel="0" collapsed="false">
      <c r="A5152" s="222" t="s">
        <v>159</v>
      </c>
      <c r="B5152" s="223" t="s">
        <v>10689</v>
      </c>
      <c r="C5152" s="228" t="s">
        <v>10690</v>
      </c>
      <c r="D5152" s="227" t="s">
        <v>16</v>
      </c>
      <c r="E5152" s="227" t="s">
        <v>10690</v>
      </c>
      <c r="F5152" s="224" t="n">
        <v>4</v>
      </c>
    </row>
    <row r="5153" customFormat="false" ht="14.25" hidden="false" customHeight="false" outlineLevel="0" collapsed="false">
      <c r="A5153" s="222" t="s">
        <v>159</v>
      </c>
      <c r="B5153" s="223" t="s">
        <v>10691</v>
      </c>
      <c r="C5153" s="228" t="s">
        <v>10692</v>
      </c>
      <c r="D5153" s="227" t="s">
        <v>16</v>
      </c>
      <c r="E5153" s="227" t="s">
        <v>10692</v>
      </c>
      <c r="F5153" s="224" t="n">
        <v>4</v>
      </c>
    </row>
    <row r="5154" customFormat="false" ht="14.25" hidden="false" customHeight="false" outlineLevel="0" collapsed="false">
      <c r="A5154" s="222" t="s">
        <v>159</v>
      </c>
      <c r="B5154" s="223" t="s">
        <v>10693</v>
      </c>
      <c r="C5154" s="228" t="s">
        <v>10694</v>
      </c>
      <c r="D5154" s="227" t="s">
        <v>16</v>
      </c>
      <c r="E5154" s="227" t="s">
        <v>10694</v>
      </c>
      <c r="F5154" s="224" t="n">
        <v>4</v>
      </c>
    </row>
    <row r="5155" customFormat="false" ht="14.25" hidden="false" customHeight="false" outlineLevel="0" collapsed="false">
      <c r="A5155" s="222" t="s">
        <v>159</v>
      </c>
      <c r="B5155" s="223" t="s">
        <v>10695</v>
      </c>
      <c r="C5155" s="228" t="s">
        <v>10696</v>
      </c>
      <c r="D5155" s="227" t="s">
        <v>16</v>
      </c>
      <c r="E5155" s="227" t="s">
        <v>10696</v>
      </c>
      <c r="F5155" s="224" t="n">
        <v>4</v>
      </c>
    </row>
    <row r="5156" customFormat="false" ht="14.25" hidden="false" customHeight="false" outlineLevel="0" collapsed="false">
      <c r="A5156" s="222" t="s">
        <v>159</v>
      </c>
      <c r="B5156" s="223" t="s">
        <v>10697</v>
      </c>
      <c r="C5156" s="228" t="s">
        <v>10698</v>
      </c>
      <c r="D5156" s="227" t="s">
        <v>16</v>
      </c>
      <c r="E5156" s="227" t="s">
        <v>10698</v>
      </c>
      <c r="F5156" s="224" t="n">
        <v>4</v>
      </c>
    </row>
    <row r="5157" customFormat="false" ht="14.25" hidden="false" customHeight="false" outlineLevel="0" collapsed="false">
      <c r="A5157" s="222" t="s">
        <v>159</v>
      </c>
      <c r="B5157" s="223" t="s">
        <v>10699</v>
      </c>
      <c r="C5157" s="228" t="s">
        <v>10700</v>
      </c>
      <c r="D5157" s="227" t="s">
        <v>16</v>
      </c>
      <c r="E5157" s="227" t="s">
        <v>10700</v>
      </c>
      <c r="F5157" s="224" t="n">
        <v>4</v>
      </c>
    </row>
    <row r="5158" customFormat="false" ht="14.25" hidden="false" customHeight="false" outlineLevel="0" collapsed="false">
      <c r="A5158" s="222" t="s">
        <v>159</v>
      </c>
      <c r="B5158" s="223" t="s">
        <v>10701</v>
      </c>
      <c r="C5158" s="228" t="s">
        <v>10702</v>
      </c>
      <c r="D5158" s="227" t="s">
        <v>16</v>
      </c>
      <c r="E5158" s="227" t="s">
        <v>10702</v>
      </c>
      <c r="F5158" s="224" t="n">
        <v>4</v>
      </c>
    </row>
    <row r="5159" customFormat="false" ht="14.25" hidden="false" customHeight="false" outlineLevel="0" collapsed="false">
      <c r="A5159" s="222" t="s">
        <v>159</v>
      </c>
      <c r="B5159" s="223" t="s">
        <v>10703</v>
      </c>
      <c r="C5159" s="228" t="s">
        <v>10704</v>
      </c>
      <c r="D5159" s="227" t="s">
        <v>16</v>
      </c>
      <c r="E5159" s="227" t="s">
        <v>10704</v>
      </c>
      <c r="F5159" s="224" t="n">
        <v>4</v>
      </c>
    </row>
    <row r="5160" customFormat="false" ht="14.25" hidden="false" customHeight="false" outlineLevel="0" collapsed="false">
      <c r="A5160" s="222" t="s">
        <v>159</v>
      </c>
      <c r="B5160" s="223" t="s">
        <v>10705</v>
      </c>
      <c r="C5160" s="228" t="s">
        <v>10706</v>
      </c>
      <c r="D5160" s="227" t="s">
        <v>16</v>
      </c>
      <c r="E5160" s="227" t="s">
        <v>10706</v>
      </c>
      <c r="F5160" s="224" t="n">
        <v>4</v>
      </c>
    </row>
    <row r="5161" customFormat="false" ht="14.25" hidden="false" customHeight="false" outlineLevel="0" collapsed="false">
      <c r="A5161" s="222" t="s">
        <v>159</v>
      </c>
      <c r="B5161" s="223" t="s">
        <v>10707</v>
      </c>
      <c r="C5161" s="228" t="s">
        <v>10708</v>
      </c>
      <c r="D5161" s="227" t="s">
        <v>16</v>
      </c>
      <c r="E5161" s="227" t="s">
        <v>10708</v>
      </c>
      <c r="F5161" s="224" t="n">
        <v>4</v>
      </c>
    </row>
    <row r="5162" customFormat="false" ht="14.25" hidden="false" customHeight="false" outlineLevel="0" collapsed="false">
      <c r="A5162" s="222" t="s">
        <v>159</v>
      </c>
      <c r="B5162" s="223" t="s">
        <v>10709</v>
      </c>
      <c r="C5162" s="228" t="s">
        <v>10710</v>
      </c>
      <c r="D5162" s="227" t="s">
        <v>16</v>
      </c>
      <c r="E5162" s="227" t="s">
        <v>10710</v>
      </c>
      <c r="F5162" s="224" t="n">
        <v>4</v>
      </c>
    </row>
    <row r="5163" customFormat="false" ht="14.25" hidden="false" customHeight="false" outlineLevel="0" collapsed="false">
      <c r="A5163" s="222" t="s">
        <v>159</v>
      </c>
      <c r="B5163" s="223" t="s">
        <v>10711</v>
      </c>
      <c r="C5163" s="228" t="s">
        <v>10712</v>
      </c>
      <c r="D5163" s="227" t="s">
        <v>16</v>
      </c>
      <c r="E5163" s="227" t="s">
        <v>10712</v>
      </c>
      <c r="F5163" s="224" t="n">
        <v>4</v>
      </c>
    </row>
    <row r="5164" customFormat="false" ht="14.25" hidden="false" customHeight="false" outlineLevel="0" collapsed="false">
      <c r="A5164" s="222" t="s">
        <v>159</v>
      </c>
      <c r="B5164" s="223" t="s">
        <v>10713</v>
      </c>
      <c r="C5164" s="228" t="s">
        <v>10714</v>
      </c>
      <c r="D5164" s="227" t="s">
        <v>16</v>
      </c>
      <c r="E5164" s="227" t="s">
        <v>10714</v>
      </c>
      <c r="F5164" s="224" t="n">
        <v>4</v>
      </c>
    </row>
    <row r="5165" customFormat="false" ht="14.25" hidden="false" customHeight="false" outlineLevel="0" collapsed="false">
      <c r="A5165" s="222" t="s">
        <v>159</v>
      </c>
      <c r="B5165" s="223" t="s">
        <v>10715</v>
      </c>
      <c r="C5165" s="228" t="s">
        <v>10716</v>
      </c>
      <c r="D5165" s="227" t="s">
        <v>16</v>
      </c>
      <c r="E5165" s="227" t="s">
        <v>10716</v>
      </c>
      <c r="F5165" s="224" t="n">
        <v>4</v>
      </c>
    </row>
    <row r="5166" customFormat="false" ht="14.25" hidden="false" customHeight="false" outlineLevel="0" collapsed="false">
      <c r="A5166" s="222" t="s">
        <v>159</v>
      </c>
      <c r="B5166" s="223" t="s">
        <v>10717</v>
      </c>
      <c r="C5166" s="228" t="s">
        <v>10718</v>
      </c>
      <c r="D5166" s="227" t="s">
        <v>16</v>
      </c>
      <c r="E5166" s="227" t="s">
        <v>10718</v>
      </c>
      <c r="F5166" s="224" t="n">
        <v>4</v>
      </c>
    </row>
    <row r="5167" customFormat="false" ht="14.25" hidden="false" customHeight="false" outlineLevel="0" collapsed="false">
      <c r="A5167" s="222" t="s">
        <v>159</v>
      </c>
      <c r="B5167" s="223" t="s">
        <v>10719</v>
      </c>
      <c r="C5167" s="228" t="s">
        <v>10720</v>
      </c>
      <c r="D5167" s="227" t="s">
        <v>16</v>
      </c>
      <c r="E5167" s="227" t="s">
        <v>10720</v>
      </c>
      <c r="F5167" s="224" t="n">
        <v>4</v>
      </c>
    </row>
    <row r="5168" customFormat="false" ht="14.25" hidden="false" customHeight="false" outlineLevel="0" collapsed="false">
      <c r="A5168" s="222" t="s">
        <v>159</v>
      </c>
      <c r="B5168" s="223" t="s">
        <v>10721</v>
      </c>
      <c r="C5168" s="228" t="s">
        <v>10722</v>
      </c>
      <c r="D5168" s="227" t="s">
        <v>16</v>
      </c>
      <c r="E5168" s="227" t="s">
        <v>10722</v>
      </c>
      <c r="F5168" s="224" t="n">
        <v>4</v>
      </c>
    </row>
    <row r="5169" customFormat="false" ht="14.25" hidden="false" customHeight="false" outlineLevel="0" collapsed="false">
      <c r="A5169" s="222" t="s">
        <v>159</v>
      </c>
      <c r="B5169" s="223" t="s">
        <v>10723</v>
      </c>
      <c r="C5169" s="228" t="s">
        <v>6105</v>
      </c>
      <c r="D5169" s="227" t="s">
        <v>16</v>
      </c>
      <c r="E5169" s="227" t="s">
        <v>6105</v>
      </c>
      <c r="F5169" s="224" t="n">
        <v>4</v>
      </c>
    </row>
    <row r="5170" customFormat="false" ht="14.25" hidden="false" customHeight="false" outlineLevel="0" collapsed="false">
      <c r="A5170" s="222" t="s">
        <v>159</v>
      </c>
      <c r="B5170" s="223" t="s">
        <v>10724</v>
      </c>
      <c r="C5170" s="228" t="s">
        <v>5546</v>
      </c>
      <c r="D5170" s="227" t="s">
        <v>16</v>
      </c>
      <c r="E5170" s="227" t="s">
        <v>5546</v>
      </c>
      <c r="F5170" s="224" t="n">
        <v>4</v>
      </c>
    </row>
    <row r="5171" customFormat="false" ht="14.25" hidden="false" customHeight="false" outlineLevel="0" collapsed="false">
      <c r="A5171" s="222" t="s">
        <v>159</v>
      </c>
      <c r="B5171" s="223" t="s">
        <v>10725</v>
      </c>
      <c r="C5171" s="228" t="s">
        <v>10726</v>
      </c>
      <c r="D5171" s="227" t="s">
        <v>1016</v>
      </c>
      <c r="E5171" s="227" t="s">
        <v>10726</v>
      </c>
      <c r="F5171" s="224" t="n">
        <v>4</v>
      </c>
    </row>
    <row r="5172" customFormat="false" ht="14.25" hidden="false" customHeight="false" outlineLevel="0" collapsed="false">
      <c r="A5172" s="222" t="s">
        <v>159</v>
      </c>
      <c r="B5172" s="223" t="s">
        <v>10727</v>
      </c>
      <c r="C5172" s="228" t="s">
        <v>10728</v>
      </c>
      <c r="D5172" s="227" t="s">
        <v>1016</v>
      </c>
      <c r="E5172" s="227" t="s">
        <v>10728</v>
      </c>
      <c r="F5172" s="224" t="n">
        <v>4</v>
      </c>
    </row>
    <row r="5173" customFormat="false" ht="14.25" hidden="false" customHeight="false" outlineLevel="0" collapsed="false">
      <c r="A5173" s="222" t="s">
        <v>159</v>
      </c>
      <c r="B5173" s="223" t="s">
        <v>10729</v>
      </c>
      <c r="C5173" s="228" t="s">
        <v>10730</v>
      </c>
      <c r="D5173" s="227" t="s">
        <v>1016</v>
      </c>
      <c r="E5173" s="227" t="s">
        <v>10730</v>
      </c>
      <c r="F5173" s="224" t="n">
        <v>4</v>
      </c>
    </row>
    <row r="5174" customFormat="false" ht="14.25" hidden="false" customHeight="false" outlineLevel="0" collapsed="false">
      <c r="A5174" s="222" t="s">
        <v>159</v>
      </c>
      <c r="B5174" s="223" t="s">
        <v>10731</v>
      </c>
      <c r="C5174" s="228" t="s">
        <v>10732</v>
      </c>
      <c r="D5174" s="227" t="s">
        <v>1016</v>
      </c>
      <c r="E5174" s="227" t="s">
        <v>10732</v>
      </c>
      <c r="F5174" s="224" t="n">
        <v>4</v>
      </c>
    </row>
    <row r="5175" customFormat="false" ht="14.25" hidden="false" customHeight="false" outlineLevel="0" collapsed="false">
      <c r="A5175" s="222" t="s">
        <v>159</v>
      </c>
      <c r="B5175" s="223" t="s">
        <v>10733</v>
      </c>
      <c r="C5175" s="228" t="s">
        <v>10734</v>
      </c>
      <c r="D5175" s="227" t="s">
        <v>1016</v>
      </c>
      <c r="E5175" s="227" t="s">
        <v>10734</v>
      </c>
      <c r="F5175" s="224" t="n">
        <v>4</v>
      </c>
    </row>
    <row r="5176" customFormat="false" ht="14.25" hidden="false" customHeight="false" outlineLevel="0" collapsed="false">
      <c r="A5176" s="222" t="s">
        <v>159</v>
      </c>
      <c r="B5176" s="223" t="s">
        <v>10735</v>
      </c>
      <c r="C5176" s="228" t="s">
        <v>10736</v>
      </c>
      <c r="D5176" s="227" t="s">
        <v>1016</v>
      </c>
      <c r="E5176" s="227" t="s">
        <v>10736</v>
      </c>
      <c r="F5176" s="224" t="n">
        <v>4</v>
      </c>
    </row>
    <row r="5177" customFormat="false" ht="14.25" hidden="false" customHeight="false" outlineLevel="0" collapsed="false">
      <c r="A5177" s="222" t="s">
        <v>159</v>
      </c>
      <c r="B5177" s="223" t="s">
        <v>10737</v>
      </c>
      <c r="C5177" s="228" t="s">
        <v>10738</v>
      </c>
      <c r="D5177" s="227" t="s">
        <v>1016</v>
      </c>
      <c r="E5177" s="227" t="s">
        <v>10738</v>
      </c>
      <c r="F5177" s="224" t="n">
        <v>4</v>
      </c>
    </row>
    <row r="5178" customFormat="false" ht="14.25" hidden="false" customHeight="false" outlineLevel="0" collapsed="false">
      <c r="A5178" s="222" t="s">
        <v>159</v>
      </c>
      <c r="B5178" s="223" t="s">
        <v>10739</v>
      </c>
      <c r="C5178" s="228" t="s">
        <v>10740</v>
      </c>
      <c r="D5178" s="227" t="s">
        <v>1016</v>
      </c>
      <c r="E5178" s="227" t="s">
        <v>10740</v>
      </c>
      <c r="F5178" s="224" t="n">
        <v>4</v>
      </c>
    </row>
    <row r="5179" customFormat="false" ht="14.25" hidden="false" customHeight="false" outlineLevel="0" collapsed="false">
      <c r="A5179" s="229" t="s">
        <v>159</v>
      </c>
      <c r="B5179" s="229" t="s">
        <v>10741</v>
      </c>
      <c r="C5179" s="230" t="s">
        <v>10742</v>
      </c>
      <c r="D5179" s="229"/>
      <c r="E5179" s="231" t="s">
        <v>10742</v>
      </c>
      <c r="F5179" s="229" t="n">
        <v>3</v>
      </c>
      <c r="G5179" s="229"/>
    </row>
    <row r="5180" customFormat="false" ht="14.25" hidden="false" customHeight="false" outlineLevel="0" collapsed="false">
      <c r="A5180" s="222" t="s">
        <v>159</v>
      </c>
      <c r="B5180" s="223" t="s">
        <v>10743</v>
      </c>
      <c r="C5180" s="228" t="s">
        <v>10744</v>
      </c>
      <c r="D5180" s="227" t="s">
        <v>16</v>
      </c>
      <c r="E5180" s="227" t="s">
        <v>10744</v>
      </c>
      <c r="F5180" s="224" t="n">
        <v>4</v>
      </c>
    </row>
    <row r="5181" customFormat="false" ht="14.25" hidden="false" customHeight="false" outlineLevel="0" collapsed="false">
      <c r="A5181" s="222" t="s">
        <v>159</v>
      </c>
      <c r="B5181" s="223" t="s">
        <v>10745</v>
      </c>
      <c r="C5181" s="228" t="s">
        <v>10746</v>
      </c>
      <c r="D5181" s="227" t="s">
        <v>16</v>
      </c>
      <c r="E5181" s="227" t="s">
        <v>10746</v>
      </c>
      <c r="F5181" s="224" t="n">
        <v>4</v>
      </c>
    </row>
    <row r="5182" customFormat="false" ht="14.25" hidden="false" customHeight="false" outlineLevel="0" collapsed="false">
      <c r="A5182" s="222" t="s">
        <v>159</v>
      </c>
      <c r="B5182" s="223" t="s">
        <v>10747</v>
      </c>
      <c r="C5182" s="228" t="s">
        <v>10748</v>
      </c>
      <c r="D5182" s="227" t="s">
        <v>16</v>
      </c>
      <c r="E5182" s="227" t="s">
        <v>10748</v>
      </c>
      <c r="F5182" s="224" t="n">
        <v>4</v>
      </c>
    </row>
    <row r="5183" customFormat="false" ht="14.25" hidden="false" customHeight="false" outlineLevel="0" collapsed="false">
      <c r="A5183" s="222" t="s">
        <v>159</v>
      </c>
      <c r="B5183" s="223" t="s">
        <v>10749</v>
      </c>
      <c r="C5183" s="228" t="s">
        <v>10750</v>
      </c>
      <c r="D5183" s="227" t="s">
        <v>16</v>
      </c>
      <c r="E5183" s="227" t="s">
        <v>10750</v>
      </c>
      <c r="F5183" s="224" t="n">
        <v>4</v>
      </c>
    </row>
    <row r="5184" customFormat="false" ht="14.25" hidden="false" customHeight="false" outlineLevel="0" collapsed="false">
      <c r="A5184" s="222" t="s">
        <v>159</v>
      </c>
      <c r="B5184" s="223" t="s">
        <v>10751</v>
      </c>
      <c r="C5184" s="228" t="s">
        <v>10752</v>
      </c>
      <c r="D5184" s="227" t="s">
        <v>16</v>
      </c>
      <c r="E5184" s="227" t="s">
        <v>10752</v>
      </c>
      <c r="F5184" s="224" t="n">
        <v>4</v>
      </c>
    </row>
    <row r="5185" customFormat="false" ht="14.25" hidden="false" customHeight="false" outlineLevel="0" collapsed="false">
      <c r="A5185" s="222" t="s">
        <v>159</v>
      </c>
      <c r="B5185" s="223" t="s">
        <v>10753</v>
      </c>
      <c r="C5185" s="228" t="s">
        <v>10754</v>
      </c>
      <c r="D5185" s="227" t="s">
        <v>16</v>
      </c>
      <c r="E5185" s="227" t="s">
        <v>10754</v>
      </c>
      <c r="F5185" s="224" t="n">
        <v>4</v>
      </c>
    </row>
    <row r="5186" customFormat="false" ht="14.25" hidden="false" customHeight="false" outlineLevel="0" collapsed="false">
      <c r="A5186" s="222" t="s">
        <v>159</v>
      </c>
      <c r="B5186" s="223" t="s">
        <v>10755</v>
      </c>
      <c r="C5186" s="228" t="s">
        <v>10674</v>
      </c>
      <c r="D5186" s="227" t="s">
        <v>954</v>
      </c>
      <c r="E5186" s="227" t="s">
        <v>10674</v>
      </c>
      <c r="F5186" s="224" t="n">
        <v>4</v>
      </c>
    </row>
    <row r="5187" customFormat="false" ht="14.25" hidden="false" customHeight="false" outlineLevel="0" collapsed="false">
      <c r="A5187" s="222" t="s">
        <v>159</v>
      </c>
      <c r="B5187" s="223" t="s">
        <v>10756</v>
      </c>
      <c r="C5187" s="228" t="s">
        <v>10757</v>
      </c>
      <c r="D5187" s="227" t="s">
        <v>16</v>
      </c>
      <c r="E5187" s="227" t="s">
        <v>10757</v>
      </c>
      <c r="F5187" s="224" t="n">
        <v>4</v>
      </c>
    </row>
    <row r="5188" customFormat="false" ht="14.25" hidden="false" customHeight="false" outlineLevel="0" collapsed="false">
      <c r="A5188" s="222" t="s">
        <v>159</v>
      </c>
      <c r="B5188" s="223" t="s">
        <v>10758</v>
      </c>
      <c r="C5188" s="228" t="s">
        <v>10759</v>
      </c>
      <c r="D5188" s="227" t="s">
        <v>16</v>
      </c>
      <c r="E5188" s="227" t="s">
        <v>10759</v>
      </c>
      <c r="F5188" s="224" t="n">
        <v>4</v>
      </c>
    </row>
    <row r="5189" customFormat="false" ht="14.25" hidden="false" customHeight="false" outlineLevel="0" collapsed="false">
      <c r="A5189" s="222" t="s">
        <v>159</v>
      </c>
      <c r="B5189" s="223" t="s">
        <v>10760</v>
      </c>
      <c r="C5189" s="228" t="s">
        <v>10761</v>
      </c>
      <c r="E5189" s="227" t="s">
        <v>10761</v>
      </c>
      <c r="F5189" s="224" t="n">
        <v>4</v>
      </c>
    </row>
    <row r="5190" customFormat="false" ht="14.25" hidden="false" customHeight="false" outlineLevel="0" collapsed="false">
      <c r="A5190" s="222" t="s">
        <v>159</v>
      </c>
      <c r="B5190" s="223" t="s">
        <v>10762</v>
      </c>
      <c r="C5190" s="228" t="s">
        <v>10763</v>
      </c>
      <c r="D5190" s="227" t="s">
        <v>954</v>
      </c>
      <c r="E5190" s="227" t="s">
        <v>10763</v>
      </c>
      <c r="F5190" s="224" t="n">
        <v>4</v>
      </c>
    </row>
    <row r="5191" customFormat="false" ht="14.25" hidden="false" customHeight="false" outlineLevel="0" collapsed="false">
      <c r="A5191" s="222" t="s">
        <v>159</v>
      </c>
      <c r="B5191" s="223" t="s">
        <v>10764</v>
      </c>
      <c r="C5191" s="228" t="s">
        <v>10765</v>
      </c>
      <c r="D5191" s="227" t="s">
        <v>16</v>
      </c>
      <c r="E5191" s="227" t="s">
        <v>10765</v>
      </c>
      <c r="F5191" s="224" t="n">
        <v>4</v>
      </c>
    </row>
    <row r="5192" customFormat="false" ht="14.25" hidden="false" customHeight="false" outlineLevel="0" collapsed="false">
      <c r="A5192" s="222" t="s">
        <v>159</v>
      </c>
      <c r="B5192" s="223" t="s">
        <v>10766</v>
      </c>
      <c r="C5192" s="228" t="s">
        <v>10767</v>
      </c>
      <c r="D5192" s="227" t="s">
        <v>16</v>
      </c>
      <c r="E5192" s="227" t="s">
        <v>10767</v>
      </c>
      <c r="F5192" s="224" t="n">
        <v>4</v>
      </c>
    </row>
    <row r="5193" customFormat="false" ht="14.25" hidden="false" customHeight="false" outlineLevel="0" collapsed="false">
      <c r="A5193" s="222" t="s">
        <v>159</v>
      </c>
      <c r="B5193" s="223" t="s">
        <v>10768</v>
      </c>
      <c r="C5193" s="228" t="s">
        <v>10769</v>
      </c>
      <c r="D5193" s="227" t="s">
        <v>16</v>
      </c>
      <c r="E5193" s="227" t="s">
        <v>10769</v>
      </c>
      <c r="F5193" s="224" t="n">
        <v>4</v>
      </c>
    </row>
    <row r="5194" customFormat="false" ht="14.25" hidden="false" customHeight="false" outlineLevel="0" collapsed="false">
      <c r="A5194" s="222" t="s">
        <v>159</v>
      </c>
      <c r="B5194" s="223" t="s">
        <v>10770</v>
      </c>
      <c r="C5194" s="228" t="s">
        <v>10771</v>
      </c>
      <c r="D5194" s="227" t="s">
        <v>16</v>
      </c>
      <c r="E5194" s="227" t="s">
        <v>10771</v>
      </c>
      <c r="F5194" s="224" t="n">
        <v>4</v>
      </c>
    </row>
    <row r="5195" customFormat="false" ht="14.25" hidden="false" customHeight="false" outlineLevel="0" collapsed="false">
      <c r="A5195" s="222" t="s">
        <v>159</v>
      </c>
      <c r="B5195" s="223" t="s">
        <v>10772</v>
      </c>
      <c r="C5195" s="228" t="s">
        <v>10773</v>
      </c>
      <c r="D5195" s="227" t="s">
        <v>16</v>
      </c>
      <c r="E5195" s="227" t="s">
        <v>10773</v>
      </c>
      <c r="F5195" s="224" t="n">
        <v>4</v>
      </c>
    </row>
    <row r="5196" customFormat="false" ht="14.25" hidden="false" customHeight="false" outlineLevel="0" collapsed="false">
      <c r="A5196" s="222" t="s">
        <v>159</v>
      </c>
      <c r="B5196" s="223" t="s">
        <v>10774</v>
      </c>
      <c r="C5196" s="228" t="s">
        <v>10775</v>
      </c>
      <c r="E5196" s="227" t="s">
        <v>10775</v>
      </c>
      <c r="F5196" s="224" t="n">
        <v>4</v>
      </c>
    </row>
    <row r="5197" customFormat="false" ht="14.25" hidden="false" customHeight="false" outlineLevel="0" collapsed="false">
      <c r="A5197" s="222" t="s">
        <v>159</v>
      </c>
      <c r="B5197" s="223" t="s">
        <v>10776</v>
      </c>
      <c r="C5197" s="228" t="s">
        <v>10777</v>
      </c>
      <c r="E5197" s="227" t="s">
        <v>10777</v>
      </c>
      <c r="F5197" s="224" t="n">
        <v>4</v>
      </c>
    </row>
    <row r="5198" customFormat="false" ht="14.25" hidden="false" customHeight="false" outlineLevel="0" collapsed="false">
      <c r="A5198" s="222" t="s">
        <v>159</v>
      </c>
      <c r="B5198" s="223" t="s">
        <v>10778</v>
      </c>
      <c r="C5198" s="228" t="s">
        <v>10779</v>
      </c>
      <c r="D5198" s="227" t="s">
        <v>1016</v>
      </c>
      <c r="E5198" s="227" t="s">
        <v>10779</v>
      </c>
      <c r="F5198" s="224" t="n">
        <v>4</v>
      </c>
      <c r="G5198" s="227" t="s">
        <v>10780</v>
      </c>
    </row>
    <row r="5199" customFormat="false" ht="14.25" hidden="false" customHeight="false" outlineLevel="0" collapsed="false">
      <c r="A5199" s="222" t="s">
        <v>159</v>
      </c>
      <c r="B5199" s="223" t="s">
        <v>10781</v>
      </c>
      <c r="C5199" s="228" t="s">
        <v>10782</v>
      </c>
      <c r="D5199" s="227" t="s">
        <v>1016</v>
      </c>
      <c r="E5199" s="227" t="s">
        <v>10782</v>
      </c>
      <c r="F5199" s="224" t="n">
        <v>4</v>
      </c>
    </row>
    <row r="5200" customFormat="false" ht="14.25" hidden="false" customHeight="false" outlineLevel="0" collapsed="false">
      <c r="A5200" s="222" t="s">
        <v>159</v>
      </c>
      <c r="B5200" s="223" t="s">
        <v>10783</v>
      </c>
      <c r="C5200" s="228" t="s">
        <v>10784</v>
      </c>
      <c r="D5200" s="227" t="s">
        <v>16</v>
      </c>
      <c r="E5200" s="227" t="s">
        <v>10784</v>
      </c>
      <c r="F5200" s="224" t="n">
        <v>4</v>
      </c>
    </row>
    <row r="5201" customFormat="false" ht="14.25" hidden="false" customHeight="false" outlineLevel="0" collapsed="false">
      <c r="A5201" s="222" t="s">
        <v>159</v>
      </c>
      <c r="B5201" s="223" t="s">
        <v>10785</v>
      </c>
      <c r="C5201" s="228" t="s">
        <v>4547</v>
      </c>
      <c r="D5201" s="227" t="s">
        <v>16</v>
      </c>
      <c r="E5201" s="227" t="s">
        <v>4547</v>
      </c>
      <c r="F5201" s="224" t="n">
        <v>4</v>
      </c>
    </row>
    <row r="5202" customFormat="false" ht="14.25" hidden="false" customHeight="false" outlineLevel="0" collapsed="false">
      <c r="A5202" s="222" t="s">
        <v>159</v>
      </c>
      <c r="B5202" s="223" t="s">
        <v>10786</v>
      </c>
      <c r="C5202" s="228" t="s">
        <v>10787</v>
      </c>
      <c r="D5202" s="227" t="s">
        <v>16</v>
      </c>
      <c r="E5202" s="227" t="s">
        <v>10787</v>
      </c>
      <c r="F5202" s="224" t="n">
        <v>4</v>
      </c>
    </row>
    <row r="5203" customFormat="false" ht="14.25" hidden="false" customHeight="false" outlineLevel="0" collapsed="false">
      <c r="A5203" s="222" t="s">
        <v>159</v>
      </c>
      <c r="B5203" s="223" t="s">
        <v>10788</v>
      </c>
      <c r="C5203" s="228" t="s">
        <v>10789</v>
      </c>
      <c r="D5203" s="227" t="s">
        <v>16</v>
      </c>
      <c r="E5203" s="227" t="s">
        <v>10789</v>
      </c>
      <c r="F5203" s="224" t="n">
        <v>4</v>
      </c>
    </row>
    <row r="5204" customFormat="false" ht="14.25" hidden="false" customHeight="false" outlineLevel="0" collapsed="false">
      <c r="A5204" s="222" t="s">
        <v>159</v>
      </c>
      <c r="B5204" s="223" t="s">
        <v>10790</v>
      </c>
      <c r="C5204" s="228" t="s">
        <v>10791</v>
      </c>
      <c r="D5204" s="227" t="s">
        <v>16</v>
      </c>
      <c r="E5204" s="227" t="s">
        <v>10791</v>
      </c>
      <c r="F5204" s="224" t="n">
        <v>4</v>
      </c>
    </row>
    <row r="5205" customFormat="false" ht="14.25" hidden="false" customHeight="false" outlineLevel="0" collapsed="false">
      <c r="A5205" s="222" t="s">
        <v>159</v>
      </c>
      <c r="B5205" s="223" t="s">
        <v>10792</v>
      </c>
      <c r="C5205" s="228" t="s">
        <v>10793</v>
      </c>
      <c r="D5205" s="227" t="s">
        <v>16</v>
      </c>
      <c r="E5205" s="227" t="s">
        <v>10793</v>
      </c>
      <c r="F5205" s="224" t="n">
        <v>4</v>
      </c>
    </row>
    <row r="5206" customFormat="false" ht="14.25" hidden="false" customHeight="false" outlineLevel="0" collapsed="false">
      <c r="A5206" s="222" t="s">
        <v>159</v>
      </c>
      <c r="B5206" s="223" t="s">
        <v>10794</v>
      </c>
      <c r="C5206" s="228" t="s">
        <v>10795</v>
      </c>
      <c r="D5206" s="227" t="s">
        <v>16</v>
      </c>
      <c r="E5206" s="227" t="s">
        <v>10795</v>
      </c>
      <c r="F5206" s="224" t="n">
        <v>4</v>
      </c>
    </row>
    <row r="5207" customFormat="false" ht="14.25" hidden="false" customHeight="false" outlineLevel="0" collapsed="false">
      <c r="A5207" s="222" t="s">
        <v>159</v>
      </c>
      <c r="B5207" s="223" t="s">
        <v>10796</v>
      </c>
      <c r="C5207" s="228" t="s">
        <v>10797</v>
      </c>
      <c r="D5207" s="227" t="s">
        <v>16</v>
      </c>
      <c r="E5207" s="227" t="s">
        <v>10797</v>
      </c>
      <c r="F5207" s="224" t="n">
        <v>4</v>
      </c>
    </row>
    <row r="5208" customFormat="false" ht="14.25" hidden="false" customHeight="false" outlineLevel="0" collapsed="false">
      <c r="A5208" s="222" t="s">
        <v>159</v>
      </c>
      <c r="B5208" s="223" t="s">
        <v>10798</v>
      </c>
      <c r="C5208" s="228" t="s">
        <v>10799</v>
      </c>
      <c r="D5208" s="227" t="s">
        <v>16</v>
      </c>
      <c r="E5208" s="227" t="s">
        <v>10799</v>
      </c>
      <c r="F5208" s="224" t="n">
        <v>4</v>
      </c>
    </row>
    <row r="5209" customFormat="false" ht="14.25" hidden="false" customHeight="false" outlineLevel="0" collapsed="false">
      <c r="A5209" s="222" t="s">
        <v>159</v>
      </c>
      <c r="B5209" s="223" t="s">
        <v>10800</v>
      </c>
      <c r="C5209" s="228" t="s">
        <v>10801</v>
      </c>
      <c r="D5209" s="227" t="s">
        <v>16</v>
      </c>
      <c r="E5209" s="227" t="s">
        <v>10801</v>
      </c>
      <c r="F5209" s="224" t="n">
        <v>4</v>
      </c>
    </row>
    <row r="5210" customFormat="false" ht="14.25" hidden="false" customHeight="false" outlineLevel="0" collapsed="false">
      <c r="A5210" s="222" t="s">
        <v>159</v>
      </c>
      <c r="B5210" s="223" t="s">
        <v>10802</v>
      </c>
      <c r="C5210" s="228" t="s">
        <v>10803</v>
      </c>
      <c r="D5210" s="227" t="s">
        <v>16</v>
      </c>
      <c r="E5210" s="227" t="s">
        <v>10803</v>
      </c>
      <c r="F5210" s="224" t="n">
        <v>4</v>
      </c>
    </row>
    <row r="5211" customFormat="false" ht="14.25" hidden="false" customHeight="false" outlineLevel="0" collapsed="false">
      <c r="A5211" s="222" t="s">
        <v>159</v>
      </c>
      <c r="B5211" s="223" t="s">
        <v>10804</v>
      </c>
      <c r="C5211" s="228" t="s">
        <v>10805</v>
      </c>
      <c r="D5211" s="227" t="s">
        <v>16</v>
      </c>
      <c r="E5211" s="227" t="s">
        <v>10805</v>
      </c>
      <c r="F5211" s="224" t="n">
        <v>4</v>
      </c>
    </row>
    <row r="5212" customFormat="false" ht="14.25" hidden="false" customHeight="false" outlineLevel="0" collapsed="false">
      <c r="A5212" s="222" t="s">
        <v>159</v>
      </c>
      <c r="B5212" s="223" t="s">
        <v>10806</v>
      </c>
      <c r="C5212" s="228" t="s">
        <v>10807</v>
      </c>
      <c r="D5212" s="227" t="s">
        <v>16</v>
      </c>
      <c r="E5212" s="227" t="s">
        <v>10807</v>
      </c>
      <c r="F5212" s="224" t="n">
        <v>4</v>
      </c>
    </row>
    <row r="5213" customFormat="false" ht="14.25" hidden="false" customHeight="false" outlineLevel="0" collapsed="false">
      <c r="A5213" s="222" t="s">
        <v>159</v>
      </c>
      <c r="B5213" s="223" t="s">
        <v>10808</v>
      </c>
      <c r="C5213" s="228" t="s">
        <v>10809</v>
      </c>
      <c r="D5213" s="227" t="s">
        <v>16</v>
      </c>
      <c r="E5213" s="227" t="s">
        <v>10809</v>
      </c>
      <c r="F5213" s="224" t="n">
        <v>4</v>
      </c>
    </row>
    <row r="5214" customFormat="false" ht="14.25" hidden="false" customHeight="false" outlineLevel="0" collapsed="false">
      <c r="A5214" s="222" t="s">
        <v>159</v>
      </c>
      <c r="B5214" s="223" t="s">
        <v>10810</v>
      </c>
      <c r="C5214" s="228" t="s">
        <v>10811</v>
      </c>
      <c r="D5214" s="227" t="s">
        <v>16</v>
      </c>
      <c r="E5214" s="227" t="s">
        <v>10811</v>
      </c>
      <c r="F5214" s="224" t="n">
        <v>4</v>
      </c>
    </row>
    <row r="5215" customFormat="false" ht="14.25" hidden="false" customHeight="false" outlineLevel="0" collapsed="false">
      <c r="A5215" s="222" t="s">
        <v>159</v>
      </c>
      <c r="B5215" s="223" t="s">
        <v>10812</v>
      </c>
      <c r="C5215" s="228" t="s">
        <v>10813</v>
      </c>
      <c r="D5215" s="227" t="s">
        <v>16</v>
      </c>
      <c r="E5215" s="227" t="s">
        <v>10813</v>
      </c>
      <c r="F5215" s="224" t="n">
        <v>4</v>
      </c>
    </row>
    <row r="5216" customFormat="false" ht="14.25" hidden="false" customHeight="false" outlineLevel="0" collapsed="false">
      <c r="A5216" s="222" t="s">
        <v>159</v>
      </c>
      <c r="B5216" s="223" t="s">
        <v>10814</v>
      </c>
      <c r="C5216" s="228" t="s">
        <v>10815</v>
      </c>
      <c r="D5216" s="227" t="s">
        <v>16</v>
      </c>
      <c r="E5216" s="227" t="s">
        <v>10815</v>
      </c>
      <c r="F5216" s="224" t="n">
        <v>4</v>
      </c>
    </row>
    <row r="5217" customFormat="false" ht="14.25" hidden="false" customHeight="false" outlineLevel="0" collapsed="false">
      <c r="A5217" s="222" t="s">
        <v>159</v>
      </c>
      <c r="B5217" s="223" t="s">
        <v>10816</v>
      </c>
      <c r="C5217" s="228" t="s">
        <v>10817</v>
      </c>
      <c r="D5217" s="227" t="s">
        <v>16</v>
      </c>
      <c r="E5217" s="227" t="s">
        <v>10817</v>
      </c>
      <c r="F5217" s="224" t="n">
        <v>4</v>
      </c>
    </row>
    <row r="5218" customFormat="false" ht="14.25" hidden="false" customHeight="false" outlineLevel="0" collapsed="false">
      <c r="A5218" s="222" t="s">
        <v>159</v>
      </c>
      <c r="B5218" s="223" t="s">
        <v>10818</v>
      </c>
      <c r="C5218" s="228" t="s">
        <v>10819</v>
      </c>
      <c r="D5218" s="227" t="s">
        <v>16</v>
      </c>
      <c r="E5218" s="227" t="s">
        <v>10819</v>
      </c>
      <c r="F5218" s="224" t="n">
        <v>4</v>
      </c>
    </row>
    <row r="5219" customFormat="false" ht="14.25" hidden="false" customHeight="false" outlineLevel="0" collapsed="false">
      <c r="A5219" s="222" t="s">
        <v>159</v>
      </c>
      <c r="B5219" s="223" t="s">
        <v>10820</v>
      </c>
      <c r="C5219" s="228" t="s">
        <v>10821</v>
      </c>
      <c r="D5219" s="227" t="s">
        <v>16</v>
      </c>
      <c r="E5219" s="227" t="s">
        <v>10821</v>
      </c>
      <c r="F5219" s="224" t="n">
        <v>4</v>
      </c>
    </row>
    <row r="5220" customFormat="false" ht="14.25" hidden="false" customHeight="false" outlineLevel="0" collapsed="false">
      <c r="A5220" s="222" t="s">
        <v>159</v>
      </c>
      <c r="B5220" s="223" t="s">
        <v>10822</v>
      </c>
      <c r="C5220" s="228" t="s">
        <v>10823</v>
      </c>
      <c r="D5220" s="227" t="s">
        <v>16</v>
      </c>
      <c r="E5220" s="227" t="s">
        <v>10823</v>
      </c>
      <c r="F5220" s="224" t="n">
        <v>4</v>
      </c>
    </row>
    <row r="5221" customFormat="false" ht="14.25" hidden="false" customHeight="false" outlineLevel="0" collapsed="false">
      <c r="A5221" s="222" t="s">
        <v>159</v>
      </c>
      <c r="B5221" s="223" t="s">
        <v>10824</v>
      </c>
      <c r="C5221" s="228" t="s">
        <v>10825</v>
      </c>
      <c r="D5221" s="227" t="s">
        <v>16</v>
      </c>
      <c r="E5221" s="227" t="s">
        <v>10825</v>
      </c>
      <c r="F5221" s="224" t="n">
        <v>4</v>
      </c>
    </row>
    <row r="5222" customFormat="false" ht="14.25" hidden="false" customHeight="false" outlineLevel="0" collapsed="false">
      <c r="A5222" s="222" t="s">
        <v>159</v>
      </c>
      <c r="B5222" s="223" t="s">
        <v>10826</v>
      </c>
      <c r="C5222" s="228" t="s">
        <v>10827</v>
      </c>
      <c r="D5222" s="227" t="s">
        <v>16</v>
      </c>
      <c r="E5222" s="227" t="s">
        <v>10827</v>
      </c>
      <c r="F5222" s="224" t="n">
        <v>4</v>
      </c>
    </row>
    <row r="5223" customFormat="false" ht="14.25" hidden="false" customHeight="false" outlineLevel="0" collapsed="false">
      <c r="A5223" s="222" t="s">
        <v>159</v>
      </c>
      <c r="B5223" s="223" t="s">
        <v>10828</v>
      </c>
      <c r="C5223" s="228" t="s">
        <v>10829</v>
      </c>
      <c r="D5223" s="227" t="s">
        <v>16</v>
      </c>
      <c r="E5223" s="227" t="s">
        <v>10829</v>
      </c>
      <c r="F5223" s="224" t="n">
        <v>4</v>
      </c>
    </row>
    <row r="5224" customFormat="false" ht="14.25" hidden="false" customHeight="false" outlineLevel="0" collapsed="false">
      <c r="A5224" s="222" t="s">
        <v>159</v>
      </c>
      <c r="B5224" s="223" t="s">
        <v>10830</v>
      </c>
      <c r="C5224" s="228" t="s">
        <v>10831</v>
      </c>
      <c r="D5224" s="227" t="s">
        <v>16</v>
      </c>
      <c r="E5224" s="227" t="s">
        <v>10831</v>
      </c>
      <c r="F5224" s="224" t="n">
        <v>4</v>
      </c>
    </row>
    <row r="5225" customFormat="false" ht="14.25" hidden="false" customHeight="false" outlineLevel="0" collapsed="false">
      <c r="A5225" s="222" t="s">
        <v>159</v>
      </c>
      <c r="B5225" s="223" t="s">
        <v>10832</v>
      </c>
      <c r="C5225" s="228" t="s">
        <v>10833</v>
      </c>
      <c r="D5225" s="227" t="s">
        <v>16</v>
      </c>
      <c r="E5225" s="227" t="s">
        <v>10833</v>
      </c>
      <c r="F5225" s="224" t="n">
        <v>4</v>
      </c>
    </row>
    <row r="5226" customFormat="false" ht="14.25" hidden="false" customHeight="false" outlineLevel="0" collapsed="false">
      <c r="A5226" s="222" t="s">
        <v>159</v>
      </c>
      <c r="B5226" s="223" t="s">
        <v>10834</v>
      </c>
      <c r="C5226" s="228" t="s">
        <v>10835</v>
      </c>
      <c r="D5226" s="227" t="s">
        <v>16</v>
      </c>
      <c r="E5226" s="227" t="s">
        <v>10835</v>
      </c>
      <c r="F5226" s="224" t="n">
        <v>4</v>
      </c>
    </row>
    <row r="5227" customFormat="false" ht="14.25" hidden="false" customHeight="false" outlineLevel="0" collapsed="false">
      <c r="A5227" s="222" t="s">
        <v>159</v>
      </c>
      <c r="B5227" s="223" t="s">
        <v>10836</v>
      </c>
      <c r="C5227" s="228" t="s">
        <v>10837</v>
      </c>
      <c r="D5227" s="227" t="s">
        <v>16</v>
      </c>
      <c r="E5227" s="227" t="s">
        <v>10837</v>
      </c>
      <c r="F5227" s="224" t="n">
        <v>4</v>
      </c>
    </row>
    <row r="5228" customFormat="false" ht="14.25" hidden="false" customHeight="false" outlineLevel="0" collapsed="false">
      <c r="A5228" s="222" t="s">
        <v>159</v>
      </c>
      <c r="B5228" s="223" t="s">
        <v>10838</v>
      </c>
      <c r="C5228" s="228" t="s">
        <v>10839</v>
      </c>
      <c r="D5228" s="227" t="s">
        <v>16</v>
      </c>
      <c r="E5228" s="227" t="s">
        <v>10839</v>
      </c>
      <c r="F5228" s="224" t="n">
        <v>4</v>
      </c>
    </row>
    <row r="5229" customFormat="false" ht="14.25" hidden="false" customHeight="false" outlineLevel="0" collapsed="false">
      <c r="A5229" s="222" t="s">
        <v>159</v>
      </c>
      <c r="B5229" s="223" t="s">
        <v>10840</v>
      </c>
      <c r="C5229" s="228" t="s">
        <v>10841</v>
      </c>
      <c r="D5229" s="227" t="s">
        <v>16</v>
      </c>
      <c r="E5229" s="227" t="s">
        <v>10841</v>
      </c>
      <c r="F5229" s="224" t="n">
        <v>4</v>
      </c>
    </row>
    <row r="5230" customFormat="false" ht="14.25" hidden="false" customHeight="false" outlineLevel="0" collapsed="false">
      <c r="A5230" s="222" t="s">
        <v>159</v>
      </c>
      <c r="B5230" s="223" t="s">
        <v>10842</v>
      </c>
      <c r="C5230" s="228" t="s">
        <v>10843</v>
      </c>
      <c r="D5230" s="227" t="s">
        <v>16</v>
      </c>
      <c r="E5230" s="227" t="s">
        <v>10843</v>
      </c>
      <c r="F5230" s="224" t="n">
        <v>4</v>
      </c>
    </row>
    <row r="5231" customFormat="false" ht="14.25" hidden="false" customHeight="false" outlineLevel="0" collapsed="false">
      <c r="A5231" s="222" t="s">
        <v>159</v>
      </c>
      <c r="B5231" s="223" t="s">
        <v>10844</v>
      </c>
      <c r="C5231" s="228" t="s">
        <v>10845</v>
      </c>
      <c r="D5231" s="227" t="s">
        <v>16</v>
      </c>
      <c r="E5231" s="227" t="s">
        <v>10845</v>
      </c>
      <c r="F5231" s="224" t="n">
        <v>4</v>
      </c>
    </row>
    <row r="5232" customFormat="false" ht="14.25" hidden="false" customHeight="false" outlineLevel="0" collapsed="false">
      <c r="A5232" s="222" t="s">
        <v>159</v>
      </c>
      <c r="B5232" s="223" t="s">
        <v>10846</v>
      </c>
      <c r="C5232" s="228" t="s">
        <v>10847</v>
      </c>
      <c r="D5232" s="227" t="s">
        <v>16</v>
      </c>
      <c r="E5232" s="227" t="s">
        <v>10847</v>
      </c>
      <c r="F5232" s="224" t="n">
        <v>4</v>
      </c>
    </row>
    <row r="5233" customFormat="false" ht="14.25" hidden="false" customHeight="false" outlineLevel="0" collapsed="false">
      <c r="A5233" s="222" t="s">
        <v>159</v>
      </c>
      <c r="B5233" s="223" t="s">
        <v>10848</v>
      </c>
      <c r="C5233" s="228" t="s">
        <v>10849</v>
      </c>
      <c r="D5233" s="227" t="s">
        <v>16</v>
      </c>
      <c r="E5233" s="227" t="s">
        <v>10849</v>
      </c>
      <c r="F5233" s="224" t="n">
        <v>4</v>
      </c>
    </row>
    <row r="5234" customFormat="false" ht="14.25" hidden="false" customHeight="false" outlineLevel="0" collapsed="false">
      <c r="A5234" s="222" t="s">
        <v>159</v>
      </c>
      <c r="B5234" s="223" t="s">
        <v>10850</v>
      </c>
      <c r="C5234" s="228" t="s">
        <v>10851</v>
      </c>
      <c r="D5234" s="227" t="s">
        <v>16</v>
      </c>
      <c r="E5234" s="227" t="s">
        <v>10851</v>
      </c>
      <c r="F5234" s="224" t="n">
        <v>4</v>
      </c>
    </row>
    <row r="5235" customFormat="false" ht="14.25" hidden="false" customHeight="false" outlineLevel="0" collapsed="false">
      <c r="A5235" s="222" t="s">
        <v>159</v>
      </c>
      <c r="B5235" s="223" t="s">
        <v>10852</v>
      </c>
      <c r="C5235" s="228" t="s">
        <v>10853</v>
      </c>
      <c r="D5235" s="227" t="s">
        <v>16</v>
      </c>
      <c r="E5235" s="227" t="s">
        <v>10853</v>
      </c>
      <c r="F5235" s="224" t="n">
        <v>4</v>
      </c>
    </row>
    <row r="5236" customFormat="false" ht="14.25" hidden="false" customHeight="false" outlineLevel="0" collapsed="false">
      <c r="A5236" s="222" t="s">
        <v>159</v>
      </c>
      <c r="B5236" s="223" t="s">
        <v>10854</v>
      </c>
      <c r="C5236" s="228" t="s">
        <v>10855</v>
      </c>
      <c r="D5236" s="227" t="s">
        <v>16</v>
      </c>
      <c r="E5236" s="227" t="s">
        <v>10855</v>
      </c>
      <c r="F5236" s="224" t="n">
        <v>4</v>
      </c>
    </row>
    <row r="5237" customFormat="false" ht="14.25" hidden="false" customHeight="false" outlineLevel="0" collapsed="false">
      <c r="A5237" s="222" t="s">
        <v>159</v>
      </c>
      <c r="B5237" s="223" t="s">
        <v>10856</v>
      </c>
      <c r="C5237" s="228" t="s">
        <v>10857</v>
      </c>
      <c r="D5237" s="227" t="s">
        <v>16</v>
      </c>
      <c r="E5237" s="227" t="s">
        <v>10857</v>
      </c>
      <c r="F5237" s="224" t="n">
        <v>4</v>
      </c>
    </row>
    <row r="5238" customFormat="false" ht="14.25" hidden="false" customHeight="false" outlineLevel="0" collapsed="false">
      <c r="A5238" s="222" t="s">
        <v>159</v>
      </c>
      <c r="B5238" s="223" t="s">
        <v>10858</v>
      </c>
      <c r="C5238" s="228" t="s">
        <v>10859</v>
      </c>
      <c r="D5238" s="227" t="s">
        <v>16</v>
      </c>
      <c r="E5238" s="227" t="s">
        <v>10859</v>
      </c>
      <c r="F5238" s="224" t="n">
        <v>4</v>
      </c>
    </row>
    <row r="5239" customFormat="false" ht="14.25" hidden="false" customHeight="false" outlineLevel="0" collapsed="false">
      <c r="A5239" s="222" t="s">
        <v>159</v>
      </c>
      <c r="B5239" s="223" t="s">
        <v>10860</v>
      </c>
      <c r="C5239" s="228" t="s">
        <v>10861</v>
      </c>
      <c r="D5239" s="227" t="s">
        <v>16</v>
      </c>
      <c r="E5239" s="227" t="s">
        <v>10861</v>
      </c>
      <c r="F5239" s="224" t="n">
        <v>4</v>
      </c>
    </row>
    <row r="5240" customFormat="false" ht="14.25" hidden="false" customHeight="false" outlineLevel="0" collapsed="false">
      <c r="A5240" s="222" t="s">
        <v>159</v>
      </c>
      <c r="B5240" s="223" t="s">
        <v>10862</v>
      </c>
      <c r="C5240" s="228" t="s">
        <v>10863</v>
      </c>
      <c r="D5240" s="227" t="s">
        <v>16</v>
      </c>
      <c r="E5240" s="227" t="s">
        <v>10863</v>
      </c>
      <c r="F5240" s="224" t="n">
        <v>4</v>
      </c>
    </row>
    <row r="5241" customFormat="false" ht="14.25" hidden="false" customHeight="false" outlineLevel="0" collapsed="false">
      <c r="A5241" s="222" t="s">
        <v>159</v>
      </c>
      <c r="B5241" s="223" t="s">
        <v>10864</v>
      </c>
      <c r="C5241" s="228" t="s">
        <v>10865</v>
      </c>
      <c r="D5241" s="227" t="s">
        <v>16</v>
      </c>
      <c r="E5241" s="227" t="s">
        <v>10865</v>
      </c>
      <c r="F5241" s="224" t="n">
        <v>4</v>
      </c>
    </row>
    <row r="5242" customFormat="false" ht="14.25" hidden="false" customHeight="false" outlineLevel="0" collapsed="false">
      <c r="A5242" s="222" t="s">
        <v>159</v>
      </c>
      <c r="B5242" s="223" t="s">
        <v>10866</v>
      </c>
      <c r="C5242" s="228" t="s">
        <v>4547</v>
      </c>
      <c r="D5242" s="227" t="s">
        <v>16</v>
      </c>
      <c r="E5242" s="227" t="s">
        <v>4547</v>
      </c>
      <c r="F5242" s="224" t="n">
        <v>4</v>
      </c>
    </row>
    <row r="5243" customFormat="false" ht="14.25" hidden="false" customHeight="false" outlineLevel="0" collapsed="false">
      <c r="A5243" s="222" t="s">
        <v>159</v>
      </c>
      <c r="B5243" s="223" t="s">
        <v>10867</v>
      </c>
      <c r="C5243" s="228" t="s">
        <v>10868</v>
      </c>
      <c r="D5243" s="227" t="s">
        <v>16</v>
      </c>
      <c r="E5243" s="227" t="s">
        <v>10868</v>
      </c>
      <c r="F5243" s="224" t="n">
        <v>4</v>
      </c>
    </row>
    <row r="5244" customFormat="false" ht="14.25" hidden="false" customHeight="false" outlineLevel="0" collapsed="false">
      <c r="A5244" s="222" t="s">
        <v>159</v>
      </c>
      <c r="B5244" s="223" t="s">
        <v>10869</v>
      </c>
      <c r="C5244" s="228" t="s">
        <v>10870</v>
      </c>
      <c r="D5244" s="227" t="s">
        <v>16</v>
      </c>
      <c r="E5244" s="227" t="s">
        <v>10870</v>
      </c>
      <c r="F5244" s="224" t="n">
        <v>4</v>
      </c>
    </row>
    <row r="5245" customFormat="false" ht="14.25" hidden="false" customHeight="false" outlineLevel="0" collapsed="false">
      <c r="A5245" s="222" t="s">
        <v>159</v>
      </c>
      <c r="B5245" s="223" t="s">
        <v>10871</v>
      </c>
      <c r="C5245" s="228" t="s">
        <v>1398</v>
      </c>
      <c r="D5245" s="227" t="s">
        <v>16</v>
      </c>
      <c r="E5245" s="227" t="s">
        <v>1398</v>
      </c>
      <c r="F5245" s="224" t="n">
        <v>4</v>
      </c>
    </row>
    <row r="5246" customFormat="false" ht="14.25" hidden="false" customHeight="false" outlineLevel="0" collapsed="false">
      <c r="A5246" s="222" t="s">
        <v>159</v>
      </c>
      <c r="B5246" s="223" t="s">
        <v>10872</v>
      </c>
      <c r="C5246" s="228" t="s">
        <v>10873</v>
      </c>
      <c r="D5246" s="227" t="s">
        <v>16</v>
      </c>
      <c r="E5246" s="227" t="s">
        <v>10873</v>
      </c>
      <c r="F5246" s="224" t="n">
        <v>4</v>
      </c>
    </row>
    <row r="5247" customFormat="false" ht="14.25" hidden="false" customHeight="false" outlineLevel="0" collapsed="false">
      <c r="A5247" s="222" t="s">
        <v>159</v>
      </c>
      <c r="B5247" s="223" t="s">
        <v>10874</v>
      </c>
      <c r="C5247" s="228" t="s">
        <v>10875</v>
      </c>
      <c r="D5247" s="227" t="s">
        <v>16</v>
      </c>
      <c r="E5247" s="227" t="s">
        <v>10875</v>
      </c>
      <c r="F5247" s="224" t="n">
        <v>4</v>
      </c>
    </row>
    <row r="5248" customFormat="false" ht="14.25" hidden="false" customHeight="false" outlineLevel="0" collapsed="false">
      <c r="A5248" s="222" t="s">
        <v>159</v>
      </c>
      <c r="B5248" s="223" t="s">
        <v>10876</v>
      </c>
      <c r="C5248" s="228" t="s">
        <v>10877</v>
      </c>
      <c r="D5248" s="227" t="s">
        <v>16</v>
      </c>
      <c r="E5248" s="227" t="s">
        <v>10877</v>
      </c>
      <c r="F5248" s="224" t="n">
        <v>4</v>
      </c>
    </row>
    <row r="5249" customFormat="false" ht="14.25" hidden="false" customHeight="false" outlineLevel="0" collapsed="false">
      <c r="A5249" s="222" t="s">
        <v>159</v>
      </c>
      <c r="B5249" s="223" t="s">
        <v>10878</v>
      </c>
      <c r="C5249" s="228" t="s">
        <v>10879</v>
      </c>
      <c r="D5249" s="227" t="s">
        <v>16</v>
      </c>
      <c r="E5249" s="227" t="s">
        <v>10879</v>
      </c>
      <c r="F5249" s="224" t="n">
        <v>4</v>
      </c>
    </row>
    <row r="5250" customFormat="false" ht="14.25" hidden="false" customHeight="false" outlineLevel="0" collapsed="false">
      <c r="A5250" s="222" t="s">
        <v>159</v>
      </c>
      <c r="B5250" s="223" t="s">
        <v>10880</v>
      </c>
      <c r="C5250" s="232" t="s">
        <v>10881</v>
      </c>
      <c r="D5250" s="227" t="s">
        <v>16</v>
      </c>
      <c r="E5250" s="224" t="s">
        <v>10882</v>
      </c>
      <c r="F5250" s="224" t="n">
        <v>4</v>
      </c>
    </row>
    <row r="5251" customFormat="false" ht="14.25" hidden="false" customHeight="false" outlineLevel="0" collapsed="false">
      <c r="A5251" s="222" t="s">
        <v>159</v>
      </c>
      <c r="B5251" s="223" t="s">
        <v>10883</v>
      </c>
      <c r="C5251" s="228" t="s">
        <v>10884</v>
      </c>
      <c r="D5251" s="227" t="s">
        <v>16</v>
      </c>
      <c r="E5251" s="227" t="s">
        <v>10884</v>
      </c>
      <c r="F5251" s="224" t="n">
        <v>4</v>
      </c>
    </row>
    <row r="5252" customFormat="false" ht="14.25" hidden="false" customHeight="false" outlineLevel="0" collapsed="false">
      <c r="A5252" s="222" t="s">
        <v>159</v>
      </c>
      <c r="B5252" s="223" t="s">
        <v>10885</v>
      </c>
      <c r="C5252" s="228" t="s">
        <v>10886</v>
      </c>
      <c r="D5252" s="227" t="s">
        <v>16</v>
      </c>
      <c r="E5252" s="227" t="s">
        <v>10886</v>
      </c>
      <c r="F5252" s="224" t="n">
        <v>4</v>
      </c>
    </row>
    <row r="5253" customFormat="false" ht="14.25" hidden="false" customHeight="false" outlineLevel="0" collapsed="false">
      <c r="A5253" s="222" t="s">
        <v>159</v>
      </c>
      <c r="B5253" s="223" t="s">
        <v>10887</v>
      </c>
      <c r="C5253" s="228" t="s">
        <v>10888</v>
      </c>
      <c r="D5253" s="227" t="s">
        <v>16</v>
      </c>
      <c r="E5253" s="227" t="s">
        <v>10888</v>
      </c>
      <c r="F5253" s="224" t="n">
        <v>4</v>
      </c>
    </row>
    <row r="5254" customFormat="false" ht="14.25" hidden="false" customHeight="false" outlineLevel="0" collapsed="false">
      <c r="A5254" s="222" t="s">
        <v>159</v>
      </c>
      <c r="B5254" s="223" t="s">
        <v>10889</v>
      </c>
      <c r="C5254" s="228" t="s">
        <v>10890</v>
      </c>
      <c r="D5254" s="227" t="s">
        <v>16</v>
      </c>
      <c r="E5254" s="227" t="s">
        <v>10890</v>
      </c>
      <c r="F5254" s="224" t="n">
        <v>4</v>
      </c>
    </row>
    <row r="5255" customFormat="false" ht="14.25" hidden="false" customHeight="false" outlineLevel="0" collapsed="false">
      <c r="A5255" s="222" t="s">
        <v>159</v>
      </c>
      <c r="B5255" s="223" t="s">
        <v>10891</v>
      </c>
      <c r="C5255" s="228" t="s">
        <v>10892</v>
      </c>
      <c r="D5255" s="227" t="s">
        <v>16</v>
      </c>
      <c r="E5255" s="227" t="s">
        <v>10892</v>
      </c>
      <c r="F5255" s="224" t="n">
        <v>4</v>
      </c>
    </row>
    <row r="5256" customFormat="false" ht="14.25" hidden="false" customHeight="false" outlineLevel="0" collapsed="false">
      <c r="A5256" s="222" t="s">
        <v>159</v>
      </c>
      <c r="B5256" s="223" t="s">
        <v>10893</v>
      </c>
      <c r="C5256" s="228" t="s">
        <v>10894</v>
      </c>
      <c r="D5256" s="227" t="s">
        <v>16</v>
      </c>
      <c r="E5256" s="227" t="s">
        <v>10894</v>
      </c>
      <c r="F5256" s="224" t="n">
        <v>4</v>
      </c>
    </row>
    <row r="5257" customFormat="false" ht="14.25" hidden="false" customHeight="false" outlineLevel="0" collapsed="false">
      <c r="A5257" s="222" t="s">
        <v>159</v>
      </c>
      <c r="B5257" s="223" t="s">
        <v>10895</v>
      </c>
      <c r="C5257" s="228" t="s">
        <v>10896</v>
      </c>
      <c r="D5257" s="227" t="s">
        <v>16</v>
      </c>
      <c r="E5257" s="227" t="s">
        <v>10896</v>
      </c>
      <c r="F5257" s="224" t="n">
        <v>4</v>
      </c>
    </row>
    <row r="5258" customFormat="false" ht="14.25" hidden="false" customHeight="false" outlineLevel="0" collapsed="false">
      <c r="A5258" s="222" t="s">
        <v>159</v>
      </c>
      <c r="B5258" s="223" t="s">
        <v>10897</v>
      </c>
      <c r="C5258" s="228" t="s">
        <v>10898</v>
      </c>
      <c r="D5258" s="227" t="s">
        <v>16</v>
      </c>
      <c r="E5258" s="227" t="s">
        <v>10898</v>
      </c>
      <c r="F5258" s="224" t="n">
        <v>4</v>
      </c>
    </row>
    <row r="5259" customFormat="false" ht="14.25" hidden="false" customHeight="false" outlineLevel="0" collapsed="false">
      <c r="A5259" s="222" t="s">
        <v>159</v>
      </c>
      <c r="B5259" s="223" t="s">
        <v>10899</v>
      </c>
      <c r="C5259" s="228" t="s">
        <v>3482</v>
      </c>
      <c r="D5259" s="227" t="s">
        <v>16</v>
      </c>
      <c r="E5259" s="227" t="s">
        <v>3482</v>
      </c>
      <c r="F5259" s="224" t="n">
        <v>4</v>
      </c>
    </row>
    <row r="5260" customFormat="false" ht="14.25" hidden="false" customHeight="false" outlineLevel="0" collapsed="false">
      <c r="A5260" s="222" t="s">
        <v>159</v>
      </c>
      <c r="B5260" s="223" t="s">
        <v>10900</v>
      </c>
      <c r="C5260" s="228" t="s">
        <v>10901</v>
      </c>
      <c r="D5260" s="227" t="s">
        <v>16</v>
      </c>
      <c r="E5260" s="227" t="s">
        <v>10901</v>
      </c>
      <c r="F5260" s="224" t="n">
        <v>4</v>
      </c>
    </row>
    <row r="5261" customFormat="false" ht="14.25" hidden="false" customHeight="false" outlineLevel="0" collapsed="false">
      <c r="A5261" s="222" t="s">
        <v>159</v>
      </c>
      <c r="B5261" s="223" t="s">
        <v>10902</v>
      </c>
      <c r="C5261" s="228" t="s">
        <v>10903</v>
      </c>
      <c r="D5261" s="227" t="s">
        <v>16</v>
      </c>
      <c r="E5261" s="227" t="s">
        <v>10903</v>
      </c>
      <c r="F5261" s="224" t="n">
        <v>4</v>
      </c>
    </row>
    <row r="5262" customFormat="false" ht="14.25" hidden="false" customHeight="false" outlineLevel="0" collapsed="false">
      <c r="A5262" s="222" t="s">
        <v>159</v>
      </c>
      <c r="B5262" s="223" t="s">
        <v>10904</v>
      </c>
      <c r="C5262" s="228" t="s">
        <v>10905</v>
      </c>
      <c r="D5262" s="227" t="s">
        <v>16</v>
      </c>
      <c r="E5262" s="227" t="s">
        <v>10905</v>
      </c>
      <c r="F5262" s="224" t="n">
        <v>4</v>
      </c>
    </row>
    <row r="5263" customFormat="false" ht="14.25" hidden="false" customHeight="false" outlineLevel="0" collapsed="false">
      <c r="A5263" s="222" t="s">
        <v>159</v>
      </c>
      <c r="B5263" s="223" t="s">
        <v>10906</v>
      </c>
      <c r="C5263" s="228" t="s">
        <v>6065</v>
      </c>
      <c r="D5263" s="227" t="s">
        <v>16</v>
      </c>
      <c r="E5263" s="227" t="s">
        <v>6065</v>
      </c>
      <c r="F5263" s="224" t="n">
        <v>4</v>
      </c>
    </row>
    <row r="5264" customFormat="false" ht="14.25" hidden="false" customHeight="false" outlineLevel="0" collapsed="false">
      <c r="A5264" s="222" t="s">
        <v>159</v>
      </c>
      <c r="B5264" s="223" t="s">
        <v>10907</v>
      </c>
      <c r="C5264" s="228" t="s">
        <v>10908</v>
      </c>
      <c r="D5264" s="227" t="s">
        <v>16</v>
      </c>
      <c r="E5264" s="227" t="s">
        <v>10908</v>
      </c>
      <c r="F5264" s="224" t="n">
        <v>4</v>
      </c>
    </row>
    <row r="5265" customFormat="false" ht="14.25" hidden="false" customHeight="false" outlineLevel="0" collapsed="false">
      <c r="A5265" s="222" t="s">
        <v>159</v>
      </c>
      <c r="B5265" s="223" t="s">
        <v>10909</v>
      </c>
      <c r="C5265" s="228" t="s">
        <v>10910</v>
      </c>
      <c r="D5265" s="227" t="s">
        <v>16</v>
      </c>
      <c r="E5265" s="227" t="s">
        <v>10910</v>
      </c>
      <c r="F5265" s="224" t="n">
        <v>4</v>
      </c>
    </row>
    <row r="5266" customFormat="false" ht="14.25" hidden="false" customHeight="false" outlineLevel="0" collapsed="false">
      <c r="A5266" s="222" t="s">
        <v>159</v>
      </c>
      <c r="B5266" s="223" t="s">
        <v>10911</v>
      </c>
      <c r="C5266" s="228" t="s">
        <v>10912</v>
      </c>
      <c r="D5266" s="227" t="s">
        <v>16</v>
      </c>
      <c r="E5266" s="227" t="s">
        <v>10912</v>
      </c>
      <c r="F5266" s="224" t="n">
        <v>4</v>
      </c>
    </row>
    <row r="5267" customFormat="false" ht="14.25" hidden="false" customHeight="false" outlineLevel="0" collapsed="false">
      <c r="A5267" s="222" t="s">
        <v>159</v>
      </c>
      <c r="B5267" s="223" t="s">
        <v>10913</v>
      </c>
      <c r="C5267" s="228" t="s">
        <v>10914</v>
      </c>
      <c r="D5267" s="227" t="s">
        <v>16</v>
      </c>
      <c r="E5267" s="227" t="s">
        <v>10914</v>
      </c>
      <c r="F5267" s="224" t="n">
        <v>4</v>
      </c>
    </row>
    <row r="5268" customFormat="false" ht="14.25" hidden="false" customHeight="false" outlineLevel="0" collapsed="false">
      <c r="A5268" s="222" t="s">
        <v>159</v>
      </c>
      <c r="B5268" s="223" t="s">
        <v>10915</v>
      </c>
      <c r="C5268" s="228" t="s">
        <v>5591</v>
      </c>
      <c r="D5268" s="227" t="s">
        <v>16</v>
      </c>
      <c r="E5268" s="227" t="s">
        <v>5591</v>
      </c>
      <c r="F5268" s="224" t="n">
        <v>4</v>
      </c>
    </row>
    <row r="5269" customFormat="false" ht="14.25" hidden="false" customHeight="false" outlineLevel="0" collapsed="false">
      <c r="A5269" s="222" t="s">
        <v>159</v>
      </c>
      <c r="B5269" s="223" t="s">
        <v>10916</v>
      </c>
      <c r="C5269" s="228" t="s">
        <v>10917</v>
      </c>
      <c r="D5269" s="227" t="s">
        <v>16</v>
      </c>
      <c r="E5269" s="227" t="s">
        <v>10917</v>
      </c>
      <c r="F5269" s="224" t="n">
        <v>4</v>
      </c>
    </row>
    <row r="5270" customFormat="false" ht="14.25" hidden="false" customHeight="false" outlineLevel="0" collapsed="false">
      <c r="A5270" s="222" t="s">
        <v>159</v>
      </c>
      <c r="B5270" s="223" t="s">
        <v>10918</v>
      </c>
      <c r="C5270" s="228" t="s">
        <v>10919</v>
      </c>
      <c r="D5270" s="227" t="s">
        <v>16</v>
      </c>
      <c r="E5270" s="227" t="s">
        <v>10919</v>
      </c>
      <c r="F5270" s="224" t="n">
        <v>4</v>
      </c>
    </row>
    <row r="5271" customFormat="false" ht="14.25" hidden="false" customHeight="false" outlineLevel="0" collapsed="false">
      <c r="A5271" s="222" t="s">
        <v>159</v>
      </c>
      <c r="B5271" s="223" t="s">
        <v>10920</v>
      </c>
      <c r="C5271" s="228" t="s">
        <v>1621</v>
      </c>
      <c r="D5271" s="227" t="s">
        <v>16</v>
      </c>
      <c r="E5271" s="227" t="s">
        <v>1621</v>
      </c>
      <c r="F5271" s="224" t="n">
        <v>4</v>
      </c>
    </row>
    <row r="5272" customFormat="false" ht="14.25" hidden="false" customHeight="false" outlineLevel="0" collapsed="false">
      <c r="A5272" s="222" t="s">
        <v>159</v>
      </c>
      <c r="B5272" s="223" t="s">
        <v>10921</v>
      </c>
      <c r="C5272" s="228" t="s">
        <v>10922</v>
      </c>
      <c r="D5272" s="227" t="s">
        <v>16</v>
      </c>
      <c r="E5272" s="227" t="s">
        <v>10922</v>
      </c>
      <c r="F5272" s="224" t="n">
        <v>4</v>
      </c>
    </row>
    <row r="5273" customFormat="false" ht="14.25" hidden="false" customHeight="false" outlineLevel="0" collapsed="false">
      <c r="A5273" s="222" t="s">
        <v>159</v>
      </c>
      <c r="B5273" s="223" t="s">
        <v>10923</v>
      </c>
      <c r="C5273" s="228" t="s">
        <v>10924</v>
      </c>
      <c r="D5273" s="227" t="s">
        <v>16</v>
      </c>
      <c r="E5273" s="227" t="s">
        <v>10924</v>
      </c>
      <c r="F5273" s="224" t="n">
        <v>4</v>
      </c>
    </row>
    <row r="5274" customFormat="false" ht="14.25" hidden="false" customHeight="false" outlineLevel="0" collapsed="false">
      <c r="A5274" s="222" t="s">
        <v>159</v>
      </c>
      <c r="B5274" s="223" t="s">
        <v>10925</v>
      </c>
      <c r="C5274" s="228" t="s">
        <v>10926</v>
      </c>
      <c r="D5274" s="227" t="s">
        <v>16</v>
      </c>
      <c r="E5274" s="227" t="s">
        <v>10926</v>
      </c>
      <c r="F5274" s="224" t="n">
        <v>4</v>
      </c>
    </row>
    <row r="5275" customFormat="false" ht="14.25" hidden="false" customHeight="false" outlineLevel="0" collapsed="false">
      <c r="A5275" s="222" t="s">
        <v>159</v>
      </c>
      <c r="B5275" s="223" t="s">
        <v>10927</v>
      </c>
      <c r="C5275" s="228" t="s">
        <v>10928</v>
      </c>
      <c r="D5275" s="227" t="s">
        <v>16</v>
      </c>
      <c r="E5275" s="227" t="s">
        <v>10928</v>
      </c>
      <c r="F5275" s="224" t="n">
        <v>4</v>
      </c>
    </row>
    <row r="5276" customFormat="false" ht="14.25" hidden="false" customHeight="false" outlineLevel="0" collapsed="false">
      <c r="A5276" s="222" t="s">
        <v>159</v>
      </c>
      <c r="B5276" s="223" t="s">
        <v>10929</v>
      </c>
      <c r="C5276" s="228" t="s">
        <v>10930</v>
      </c>
      <c r="D5276" s="227" t="s">
        <v>16</v>
      </c>
      <c r="E5276" s="227" t="s">
        <v>10930</v>
      </c>
      <c r="F5276" s="224" t="n">
        <v>4</v>
      </c>
    </row>
    <row r="5277" customFormat="false" ht="14.25" hidden="false" customHeight="false" outlineLevel="0" collapsed="false">
      <c r="A5277" s="222" t="s">
        <v>159</v>
      </c>
      <c r="B5277" s="223" t="s">
        <v>10931</v>
      </c>
      <c r="C5277" s="228" t="s">
        <v>10932</v>
      </c>
      <c r="D5277" s="227" t="s">
        <v>16</v>
      </c>
      <c r="E5277" s="227" t="s">
        <v>10932</v>
      </c>
      <c r="F5277" s="224" t="n">
        <v>4</v>
      </c>
    </row>
    <row r="5278" customFormat="false" ht="14.25" hidden="false" customHeight="false" outlineLevel="0" collapsed="false">
      <c r="A5278" s="222" t="s">
        <v>159</v>
      </c>
      <c r="B5278" s="223" t="s">
        <v>10933</v>
      </c>
      <c r="C5278" s="228" t="s">
        <v>10934</v>
      </c>
      <c r="D5278" s="227" t="s">
        <v>16</v>
      </c>
      <c r="E5278" s="227" t="s">
        <v>10934</v>
      </c>
      <c r="F5278" s="224" t="n">
        <v>4</v>
      </c>
    </row>
    <row r="5279" customFormat="false" ht="14.25" hidden="false" customHeight="false" outlineLevel="0" collapsed="false">
      <c r="A5279" s="222" t="s">
        <v>159</v>
      </c>
      <c r="B5279" s="223" t="s">
        <v>10935</v>
      </c>
      <c r="C5279" s="228" t="s">
        <v>10936</v>
      </c>
      <c r="D5279" s="227" t="s">
        <v>16</v>
      </c>
      <c r="E5279" s="227" t="s">
        <v>10936</v>
      </c>
      <c r="F5279" s="224" t="n">
        <v>4</v>
      </c>
    </row>
    <row r="5280" customFormat="false" ht="14.25" hidden="false" customHeight="false" outlineLevel="0" collapsed="false">
      <c r="A5280" s="222" t="s">
        <v>159</v>
      </c>
      <c r="B5280" s="223" t="s">
        <v>10937</v>
      </c>
      <c r="C5280" s="228" t="s">
        <v>10938</v>
      </c>
      <c r="D5280" s="227" t="s">
        <v>16</v>
      </c>
      <c r="E5280" s="227" t="s">
        <v>10938</v>
      </c>
      <c r="F5280" s="224" t="n">
        <v>4</v>
      </c>
    </row>
    <row r="5281" customFormat="false" ht="14.25" hidden="false" customHeight="false" outlineLevel="0" collapsed="false">
      <c r="A5281" s="222" t="s">
        <v>159</v>
      </c>
      <c r="B5281" s="223" t="s">
        <v>10939</v>
      </c>
      <c r="C5281" s="228" t="s">
        <v>10940</v>
      </c>
      <c r="D5281" s="227" t="s">
        <v>16</v>
      </c>
      <c r="E5281" s="227" t="s">
        <v>10940</v>
      </c>
      <c r="F5281" s="224" t="n">
        <v>4</v>
      </c>
    </row>
    <row r="5282" customFormat="false" ht="14.25" hidden="false" customHeight="false" outlineLevel="0" collapsed="false">
      <c r="A5282" s="222" t="s">
        <v>159</v>
      </c>
      <c r="B5282" s="223" t="s">
        <v>10941</v>
      </c>
      <c r="C5282" s="228" t="s">
        <v>10942</v>
      </c>
      <c r="D5282" s="227" t="s">
        <v>16</v>
      </c>
      <c r="E5282" s="227" t="s">
        <v>10942</v>
      </c>
      <c r="F5282" s="224" t="n">
        <v>4</v>
      </c>
    </row>
    <row r="5283" customFormat="false" ht="14.25" hidden="false" customHeight="false" outlineLevel="0" collapsed="false">
      <c r="A5283" s="222" t="s">
        <v>159</v>
      </c>
      <c r="B5283" s="223" t="s">
        <v>10943</v>
      </c>
      <c r="C5283" s="228" t="s">
        <v>10944</v>
      </c>
      <c r="D5283" s="227" t="s">
        <v>16</v>
      </c>
      <c r="E5283" s="227" t="s">
        <v>10944</v>
      </c>
      <c r="F5283" s="224" t="n">
        <v>4</v>
      </c>
    </row>
    <row r="5284" customFormat="false" ht="14.25" hidden="false" customHeight="false" outlineLevel="0" collapsed="false">
      <c r="A5284" s="222" t="s">
        <v>159</v>
      </c>
      <c r="B5284" s="223" t="s">
        <v>10945</v>
      </c>
      <c r="C5284" s="228" t="s">
        <v>10946</v>
      </c>
      <c r="D5284" s="227" t="s">
        <v>16</v>
      </c>
      <c r="E5284" s="227" t="s">
        <v>10946</v>
      </c>
      <c r="F5284" s="224" t="n">
        <v>4</v>
      </c>
    </row>
    <row r="5285" customFormat="false" ht="14.25" hidden="false" customHeight="false" outlineLevel="0" collapsed="false">
      <c r="A5285" s="222" t="s">
        <v>159</v>
      </c>
      <c r="B5285" s="223" t="s">
        <v>10947</v>
      </c>
      <c r="C5285" s="228" t="s">
        <v>10948</v>
      </c>
      <c r="D5285" s="227" t="s">
        <v>16</v>
      </c>
      <c r="E5285" s="227" t="s">
        <v>10948</v>
      </c>
      <c r="F5285" s="224" t="n">
        <v>4</v>
      </c>
    </row>
    <row r="5286" customFormat="false" ht="14.25" hidden="false" customHeight="false" outlineLevel="0" collapsed="false">
      <c r="A5286" s="222" t="s">
        <v>159</v>
      </c>
      <c r="B5286" s="223" t="s">
        <v>10949</v>
      </c>
      <c r="C5286" s="228" t="s">
        <v>10950</v>
      </c>
      <c r="D5286" s="227" t="s">
        <v>16</v>
      </c>
      <c r="E5286" s="227" t="s">
        <v>10950</v>
      </c>
      <c r="F5286" s="224" t="n">
        <v>4</v>
      </c>
    </row>
    <row r="5287" customFormat="false" ht="14.25" hidden="false" customHeight="false" outlineLevel="0" collapsed="false">
      <c r="A5287" s="222" t="s">
        <v>159</v>
      </c>
      <c r="B5287" s="223" t="s">
        <v>10951</v>
      </c>
      <c r="C5287" s="228" t="s">
        <v>10952</v>
      </c>
      <c r="D5287" s="227" t="s">
        <v>16</v>
      </c>
      <c r="E5287" s="227" t="s">
        <v>10952</v>
      </c>
      <c r="F5287" s="224" t="n">
        <v>4</v>
      </c>
    </row>
    <row r="5288" customFormat="false" ht="14.25" hidden="false" customHeight="false" outlineLevel="0" collapsed="false">
      <c r="A5288" s="222" t="s">
        <v>159</v>
      </c>
      <c r="B5288" s="223" t="s">
        <v>10953</v>
      </c>
      <c r="C5288" s="228" t="s">
        <v>10954</v>
      </c>
      <c r="D5288" s="227" t="s">
        <v>16</v>
      </c>
      <c r="E5288" s="227" t="s">
        <v>10954</v>
      </c>
      <c r="F5288" s="224" t="n">
        <v>4</v>
      </c>
    </row>
    <row r="5289" customFormat="false" ht="14.25" hidden="false" customHeight="false" outlineLevel="0" collapsed="false">
      <c r="A5289" s="222" t="s">
        <v>159</v>
      </c>
      <c r="B5289" s="223" t="s">
        <v>10955</v>
      </c>
      <c r="C5289" s="228" t="s">
        <v>6002</v>
      </c>
      <c r="D5289" s="227" t="s">
        <v>16</v>
      </c>
      <c r="E5289" s="227" t="s">
        <v>6002</v>
      </c>
      <c r="F5289" s="224" t="n">
        <v>4</v>
      </c>
    </row>
    <row r="5290" customFormat="false" ht="14.25" hidden="false" customHeight="false" outlineLevel="0" collapsed="false">
      <c r="A5290" s="222" t="s">
        <v>159</v>
      </c>
      <c r="B5290" s="223" t="s">
        <v>10956</v>
      </c>
      <c r="C5290" s="228" t="s">
        <v>10957</v>
      </c>
      <c r="D5290" s="227" t="s">
        <v>16</v>
      </c>
      <c r="E5290" s="227" t="s">
        <v>10957</v>
      </c>
      <c r="F5290" s="224" t="n">
        <v>4</v>
      </c>
    </row>
    <row r="5291" customFormat="false" ht="14.25" hidden="false" customHeight="false" outlineLevel="0" collapsed="false">
      <c r="A5291" s="222" t="s">
        <v>159</v>
      </c>
      <c r="B5291" s="223" t="s">
        <v>10958</v>
      </c>
      <c r="C5291" s="228" t="s">
        <v>10959</v>
      </c>
      <c r="D5291" s="227" t="s">
        <v>16</v>
      </c>
      <c r="E5291" s="227" t="s">
        <v>10959</v>
      </c>
      <c r="F5291" s="224" t="n">
        <v>4</v>
      </c>
    </row>
    <row r="5292" customFormat="false" ht="14.25" hidden="false" customHeight="false" outlineLevel="0" collapsed="false">
      <c r="A5292" s="222" t="s">
        <v>159</v>
      </c>
      <c r="B5292" s="223" t="s">
        <v>10960</v>
      </c>
      <c r="C5292" s="228" t="s">
        <v>10961</v>
      </c>
      <c r="D5292" s="227" t="s">
        <v>16</v>
      </c>
      <c r="E5292" s="227" t="s">
        <v>10961</v>
      </c>
      <c r="F5292" s="224" t="n">
        <v>4</v>
      </c>
    </row>
    <row r="5293" customFormat="false" ht="14.25" hidden="false" customHeight="false" outlineLevel="0" collapsed="false">
      <c r="A5293" s="222" t="s">
        <v>159</v>
      </c>
      <c r="B5293" s="223" t="s">
        <v>10962</v>
      </c>
      <c r="C5293" s="228" t="s">
        <v>10963</v>
      </c>
      <c r="D5293" s="227" t="s">
        <v>16</v>
      </c>
      <c r="E5293" s="227" t="s">
        <v>10963</v>
      </c>
      <c r="F5293" s="224" t="n">
        <v>4</v>
      </c>
    </row>
    <row r="5294" customFormat="false" ht="14.25" hidden="false" customHeight="false" outlineLevel="0" collapsed="false">
      <c r="A5294" s="222" t="s">
        <v>159</v>
      </c>
      <c r="B5294" s="223" t="s">
        <v>10964</v>
      </c>
      <c r="C5294" s="228" t="s">
        <v>10965</v>
      </c>
      <c r="D5294" s="227" t="s">
        <v>16</v>
      </c>
      <c r="E5294" s="227" t="s">
        <v>10965</v>
      </c>
      <c r="F5294" s="224" t="n">
        <v>4</v>
      </c>
    </row>
    <row r="5295" customFormat="false" ht="14.25" hidden="false" customHeight="false" outlineLevel="0" collapsed="false">
      <c r="A5295" s="222" t="s">
        <v>159</v>
      </c>
      <c r="B5295" s="223" t="s">
        <v>10966</v>
      </c>
      <c r="C5295" s="228" t="s">
        <v>10967</v>
      </c>
      <c r="D5295" s="227" t="s">
        <v>16</v>
      </c>
      <c r="E5295" s="227" t="s">
        <v>10967</v>
      </c>
      <c r="F5295" s="224" t="n">
        <v>4</v>
      </c>
    </row>
    <row r="5296" customFormat="false" ht="14.25" hidden="false" customHeight="false" outlineLevel="0" collapsed="false">
      <c r="A5296" s="222" t="s">
        <v>159</v>
      </c>
      <c r="B5296" s="223" t="s">
        <v>10968</v>
      </c>
      <c r="C5296" s="228" t="s">
        <v>10969</v>
      </c>
      <c r="D5296" s="227" t="s">
        <v>16</v>
      </c>
      <c r="E5296" s="227" t="s">
        <v>10969</v>
      </c>
      <c r="F5296" s="224" t="n">
        <v>4</v>
      </c>
    </row>
    <row r="5297" customFormat="false" ht="14.25" hidden="false" customHeight="false" outlineLevel="0" collapsed="false">
      <c r="A5297" s="222" t="s">
        <v>159</v>
      </c>
      <c r="B5297" s="223" t="s">
        <v>10970</v>
      </c>
      <c r="C5297" s="228" t="s">
        <v>10971</v>
      </c>
      <c r="D5297" s="227" t="s">
        <v>16</v>
      </c>
      <c r="E5297" s="227" t="s">
        <v>10971</v>
      </c>
      <c r="F5297" s="224" t="n">
        <v>4</v>
      </c>
    </row>
    <row r="5298" customFormat="false" ht="14.25" hidden="false" customHeight="false" outlineLevel="0" collapsed="false">
      <c r="A5298" s="222" t="s">
        <v>159</v>
      </c>
      <c r="B5298" s="223" t="s">
        <v>10972</v>
      </c>
      <c r="C5298" s="228" t="s">
        <v>10973</v>
      </c>
      <c r="D5298" s="227" t="s">
        <v>16</v>
      </c>
      <c r="E5298" s="227" t="s">
        <v>10973</v>
      </c>
      <c r="F5298" s="224" t="n">
        <v>4</v>
      </c>
    </row>
    <row r="5299" customFormat="false" ht="14.25" hidden="false" customHeight="false" outlineLevel="0" collapsed="false">
      <c r="A5299" s="222" t="s">
        <v>159</v>
      </c>
      <c r="B5299" s="223" t="s">
        <v>10974</v>
      </c>
      <c r="C5299" s="228" t="s">
        <v>10975</v>
      </c>
      <c r="D5299" s="227" t="s">
        <v>16</v>
      </c>
      <c r="E5299" s="227" t="s">
        <v>10975</v>
      </c>
      <c r="F5299" s="224" t="n">
        <v>4</v>
      </c>
    </row>
    <row r="5300" customFormat="false" ht="14.25" hidden="false" customHeight="false" outlineLevel="0" collapsed="false">
      <c r="A5300" s="222" t="s">
        <v>159</v>
      </c>
      <c r="B5300" s="223" t="s">
        <v>10976</v>
      </c>
      <c r="C5300" s="228" t="s">
        <v>10977</v>
      </c>
      <c r="D5300" s="227" t="s">
        <v>16</v>
      </c>
      <c r="E5300" s="227" t="s">
        <v>10977</v>
      </c>
      <c r="F5300" s="224" t="n">
        <v>4</v>
      </c>
    </row>
    <row r="5301" customFormat="false" ht="14.25" hidden="false" customHeight="false" outlineLevel="0" collapsed="false">
      <c r="A5301" s="222" t="s">
        <v>159</v>
      </c>
      <c r="B5301" s="223" t="s">
        <v>10978</v>
      </c>
      <c r="C5301" s="228" t="s">
        <v>10979</v>
      </c>
      <c r="D5301" s="227" t="s">
        <v>16</v>
      </c>
      <c r="E5301" s="227" t="s">
        <v>10979</v>
      </c>
      <c r="F5301" s="224" t="n">
        <v>4</v>
      </c>
    </row>
    <row r="5302" customFormat="false" ht="14.25" hidden="false" customHeight="false" outlineLevel="0" collapsed="false">
      <c r="A5302" s="222" t="s">
        <v>159</v>
      </c>
      <c r="B5302" s="223" t="s">
        <v>10980</v>
      </c>
      <c r="C5302" s="228" t="s">
        <v>10981</v>
      </c>
      <c r="D5302" s="227" t="s">
        <v>16</v>
      </c>
      <c r="E5302" s="227" t="s">
        <v>10981</v>
      </c>
      <c r="F5302" s="224" t="n">
        <v>4</v>
      </c>
    </row>
    <row r="5303" customFormat="false" ht="14.25" hidden="false" customHeight="false" outlineLevel="0" collapsed="false">
      <c r="A5303" s="222" t="s">
        <v>159</v>
      </c>
      <c r="B5303" s="223" t="s">
        <v>10982</v>
      </c>
      <c r="C5303" s="228" t="s">
        <v>10983</v>
      </c>
      <c r="D5303" s="227" t="s">
        <v>16</v>
      </c>
      <c r="E5303" s="227" t="s">
        <v>10983</v>
      </c>
      <c r="F5303" s="224" t="n">
        <v>4</v>
      </c>
    </row>
    <row r="5304" customFormat="false" ht="14.25" hidden="false" customHeight="false" outlineLevel="0" collapsed="false">
      <c r="A5304" s="222" t="s">
        <v>159</v>
      </c>
      <c r="B5304" s="223" t="s">
        <v>10984</v>
      </c>
      <c r="C5304" s="228" t="s">
        <v>10985</v>
      </c>
      <c r="D5304" s="227" t="s">
        <v>16</v>
      </c>
      <c r="E5304" s="227" t="s">
        <v>10985</v>
      </c>
      <c r="F5304" s="224" t="n">
        <v>4</v>
      </c>
    </row>
    <row r="5305" customFormat="false" ht="14.25" hidden="false" customHeight="false" outlineLevel="0" collapsed="false">
      <c r="A5305" s="222" t="s">
        <v>159</v>
      </c>
      <c r="B5305" s="223" t="s">
        <v>10986</v>
      </c>
      <c r="C5305" s="228" t="s">
        <v>10987</v>
      </c>
      <c r="D5305" s="227" t="s">
        <v>16</v>
      </c>
      <c r="E5305" s="227" t="s">
        <v>10987</v>
      </c>
      <c r="F5305" s="224" t="n">
        <v>4</v>
      </c>
    </row>
    <row r="5306" customFormat="false" ht="14.25" hidden="false" customHeight="false" outlineLevel="0" collapsed="false">
      <c r="A5306" s="222" t="s">
        <v>159</v>
      </c>
      <c r="B5306" s="223" t="s">
        <v>10988</v>
      </c>
      <c r="C5306" s="228" t="s">
        <v>10989</v>
      </c>
      <c r="D5306" s="227" t="s">
        <v>16</v>
      </c>
      <c r="E5306" s="227" t="s">
        <v>10989</v>
      </c>
      <c r="F5306" s="224" t="n">
        <v>4</v>
      </c>
    </row>
    <row r="5307" customFormat="false" ht="14.25" hidden="false" customHeight="false" outlineLevel="0" collapsed="false">
      <c r="A5307" s="222" t="s">
        <v>159</v>
      </c>
      <c r="B5307" s="223" t="s">
        <v>10990</v>
      </c>
      <c r="C5307" s="228" t="s">
        <v>10991</v>
      </c>
      <c r="D5307" s="227" t="s">
        <v>16</v>
      </c>
      <c r="E5307" s="227" t="s">
        <v>10991</v>
      </c>
      <c r="F5307" s="224" t="n">
        <v>4</v>
      </c>
    </row>
    <row r="5308" customFormat="false" ht="14.25" hidden="false" customHeight="false" outlineLevel="0" collapsed="false">
      <c r="A5308" s="222" t="s">
        <v>159</v>
      </c>
      <c r="B5308" s="223" t="s">
        <v>10992</v>
      </c>
      <c r="C5308" s="228" t="s">
        <v>10993</v>
      </c>
      <c r="D5308" s="227" t="s">
        <v>16</v>
      </c>
      <c r="E5308" s="227" t="s">
        <v>10993</v>
      </c>
      <c r="F5308" s="224" t="n">
        <v>4</v>
      </c>
    </row>
    <row r="5309" customFormat="false" ht="14.25" hidden="false" customHeight="false" outlineLevel="0" collapsed="false">
      <c r="A5309" s="222" t="s">
        <v>159</v>
      </c>
      <c r="B5309" s="223" t="s">
        <v>10994</v>
      </c>
      <c r="C5309" s="228" t="s">
        <v>10995</v>
      </c>
      <c r="D5309" s="227" t="s">
        <v>16</v>
      </c>
      <c r="E5309" s="227" t="s">
        <v>10995</v>
      </c>
      <c r="F5309" s="224" t="n">
        <v>4</v>
      </c>
    </row>
    <row r="5310" customFormat="false" ht="14.25" hidden="false" customHeight="false" outlineLevel="0" collapsed="false">
      <c r="A5310" s="222" t="s">
        <v>159</v>
      </c>
      <c r="B5310" s="223" t="s">
        <v>10996</v>
      </c>
      <c r="C5310" s="228" t="s">
        <v>10997</v>
      </c>
      <c r="D5310" s="227" t="s">
        <v>16</v>
      </c>
      <c r="E5310" s="227" t="s">
        <v>10997</v>
      </c>
      <c r="F5310" s="224" t="n">
        <v>4</v>
      </c>
    </row>
    <row r="5311" customFormat="false" ht="14.25" hidden="false" customHeight="false" outlineLevel="0" collapsed="false">
      <c r="A5311" s="222" t="s">
        <v>159</v>
      </c>
      <c r="B5311" s="223" t="s">
        <v>10998</v>
      </c>
      <c r="C5311" s="228" t="s">
        <v>10999</v>
      </c>
      <c r="D5311" s="227" t="s">
        <v>16</v>
      </c>
      <c r="E5311" s="227" t="s">
        <v>10999</v>
      </c>
      <c r="F5311" s="224" t="n">
        <v>4</v>
      </c>
    </row>
    <row r="5312" customFormat="false" ht="14.25" hidden="false" customHeight="false" outlineLevel="0" collapsed="false">
      <c r="A5312" s="222" t="s">
        <v>159</v>
      </c>
      <c r="B5312" s="223" t="s">
        <v>11000</v>
      </c>
      <c r="C5312" s="228" t="s">
        <v>11001</v>
      </c>
      <c r="D5312" s="227" t="s">
        <v>16</v>
      </c>
      <c r="E5312" s="227" t="s">
        <v>11001</v>
      </c>
      <c r="F5312" s="224" t="n">
        <v>4</v>
      </c>
    </row>
    <row r="5313" customFormat="false" ht="14.25" hidden="false" customHeight="false" outlineLevel="0" collapsed="false">
      <c r="A5313" s="222" t="s">
        <v>159</v>
      </c>
      <c r="B5313" s="223" t="s">
        <v>11002</v>
      </c>
      <c r="C5313" s="228" t="s">
        <v>11003</v>
      </c>
      <c r="D5313" s="227" t="s">
        <v>16</v>
      </c>
      <c r="E5313" s="227" t="s">
        <v>11003</v>
      </c>
      <c r="F5313" s="224" t="n">
        <v>4</v>
      </c>
    </row>
    <row r="5314" customFormat="false" ht="14.25" hidden="false" customHeight="false" outlineLevel="0" collapsed="false">
      <c r="A5314" s="222" t="s">
        <v>159</v>
      </c>
      <c r="B5314" s="223" t="s">
        <v>11004</v>
      </c>
      <c r="C5314" s="228" t="s">
        <v>11005</v>
      </c>
      <c r="D5314" s="227" t="s">
        <v>16</v>
      </c>
      <c r="E5314" s="227" t="s">
        <v>11005</v>
      </c>
      <c r="F5314" s="224" t="n">
        <v>4</v>
      </c>
    </row>
    <row r="5315" customFormat="false" ht="14.25" hidden="false" customHeight="false" outlineLevel="0" collapsed="false">
      <c r="A5315" s="222" t="s">
        <v>159</v>
      </c>
      <c r="B5315" s="223" t="s">
        <v>11006</v>
      </c>
      <c r="C5315" s="228" t="s">
        <v>11007</v>
      </c>
      <c r="D5315" s="227" t="s">
        <v>16</v>
      </c>
      <c r="E5315" s="227" t="s">
        <v>11007</v>
      </c>
      <c r="F5315" s="224" t="n">
        <v>4</v>
      </c>
    </row>
    <row r="5316" customFormat="false" ht="14.25" hidden="false" customHeight="false" outlineLevel="0" collapsed="false">
      <c r="A5316" s="222" t="s">
        <v>159</v>
      </c>
      <c r="B5316" s="223" t="s">
        <v>11008</v>
      </c>
      <c r="C5316" s="228" t="s">
        <v>11009</v>
      </c>
      <c r="D5316" s="227" t="s">
        <v>16</v>
      </c>
      <c r="E5316" s="227" t="s">
        <v>11009</v>
      </c>
      <c r="F5316" s="224" t="n">
        <v>4</v>
      </c>
    </row>
    <row r="5317" customFormat="false" ht="14.25" hidden="false" customHeight="false" outlineLevel="0" collapsed="false">
      <c r="A5317" s="222" t="s">
        <v>159</v>
      </c>
      <c r="B5317" s="223" t="s">
        <v>11010</v>
      </c>
      <c r="C5317" s="228" t="s">
        <v>11011</v>
      </c>
      <c r="D5317" s="227" t="s">
        <v>16</v>
      </c>
      <c r="E5317" s="227" t="s">
        <v>11011</v>
      </c>
      <c r="F5317" s="224" t="n">
        <v>4</v>
      </c>
    </row>
    <row r="5318" customFormat="false" ht="14.25" hidden="false" customHeight="false" outlineLevel="0" collapsed="false">
      <c r="A5318" s="222" t="s">
        <v>159</v>
      </c>
      <c r="B5318" s="223" t="s">
        <v>11012</v>
      </c>
      <c r="C5318" s="228" t="s">
        <v>11013</v>
      </c>
      <c r="D5318" s="227" t="s">
        <v>16</v>
      </c>
      <c r="E5318" s="227" t="s">
        <v>11013</v>
      </c>
      <c r="F5318" s="224" t="n">
        <v>4</v>
      </c>
    </row>
    <row r="5319" customFormat="false" ht="14.25" hidden="false" customHeight="false" outlineLevel="0" collapsed="false">
      <c r="A5319" s="222" t="s">
        <v>159</v>
      </c>
      <c r="B5319" s="223" t="s">
        <v>11014</v>
      </c>
      <c r="C5319" s="228" t="s">
        <v>11015</v>
      </c>
      <c r="D5319" s="227" t="s">
        <v>16</v>
      </c>
      <c r="E5319" s="227" t="s">
        <v>11015</v>
      </c>
      <c r="F5319" s="224" t="n">
        <v>4</v>
      </c>
    </row>
    <row r="5320" customFormat="false" ht="14.25" hidden="false" customHeight="false" outlineLevel="0" collapsed="false">
      <c r="A5320" s="222" t="s">
        <v>159</v>
      </c>
      <c r="B5320" s="223" t="s">
        <v>11016</v>
      </c>
      <c r="C5320" s="228" t="s">
        <v>11017</v>
      </c>
      <c r="D5320" s="227" t="s">
        <v>16</v>
      </c>
      <c r="E5320" s="227" t="s">
        <v>11017</v>
      </c>
      <c r="F5320" s="224" t="n">
        <v>4</v>
      </c>
    </row>
    <row r="5321" customFormat="false" ht="14.25" hidden="false" customHeight="false" outlineLevel="0" collapsed="false">
      <c r="A5321" s="222" t="s">
        <v>159</v>
      </c>
      <c r="B5321" s="223" t="s">
        <v>11018</v>
      </c>
      <c r="C5321" s="228" t="s">
        <v>11019</v>
      </c>
      <c r="D5321" s="227" t="s">
        <v>16</v>
      </c>
      <c r="E5321" s="227" t="s">
        <v>11019</v>
      </c>
      <c r="F5321" s="224" t="n">
        <v>4</v>
      </c>
    </row>
    <row r="5322" customFormat="false" ht="14.25" hidden="false" customHeight="false" outlineLevel="0" collapsed="false">
      <c r="A5322" s="222" t="s">
        <v>159</v>
      </c>
      <c r="B5322" s="223" t="s">
        <v>11020</v>
      </c>
      <c r="C5322" s="228" t="s">
        <v>11021</v>
      </c>
      <c r="D5322" s="227" t="s">
        <v>16</v>
      </c>
      <c r="E5322" s="227" t="s">
        <v>11021</v>
      </c>
      <c r="F5322" s="224" t="n">
        <v>4</v>
      </c>
    </row>
    <row r="5323" customFormat="false" ht="14.25" hidden="false" customHeight="false" outlineLevel="0" collapsed="false">
      <c r="A5323" s="222" t="s">
        <v>159</v>
      </c>
      <c r="B5323" s="223" t="s">
        <v>11022</v>
      </c>
      <c r="C5323" s="228" t="s">
        <v>11023</v>
      </c>
      <c r="D5323" s="227" t="s">
        <v>16</v>
      </c>
      <c r="E5323" s="227" t="s">
        <v>11023</v>
      </c>
      <c r="F5323" s="224" t="n">
        <v>4</v>
      </c>
    </row>
    <row r="5324" customFormat="false" ht="14.25" hidden="false" customHeight="false" outlineLevel="0" collapsed="false">
      <c r="A5324" s="222" t="s">
        <v>159</v>
      </c>
      <c r="B5324" s="223" t="s">
        <v>11024</v>
      </c>
      <c r="C5324" s="228" t="s">
        <v>11025</v>
      </c>
      <c r="D5324" s="227" t="s">
        <v>16</v>
      </c>
      <c r="E5324" s="227" t="s">
        <v>11025</v>
      </c>
      <c r="F5324" s="224" t="n">
        <v>4</v>
      </c>
    </row>
    <row r="5325" customFormat="false" ht="14.25" hidden="false" customHeight="false" outlineLevel="0" collapsed="false">
      <c r="A5325" s="222" t="s">
        <v>159</v>
      </c>
      <c r="B5325" s="223" t="s">
        <v>11026</v>
      </c>
      <c r="C5325" s="228" t="s">
        <v>11027</v>
      </c>
      <c r="D5325" s="227" t="s">
        <v>16</v>
      </c>
      <c r="E5325" s="227" t="s">
        <v>11027</v>
      </c>
      <c r="F5325" s="224" t="n">
        <v>4</v>
      </c>
    </row>
    <row r="5326" customFormat="false" ht="14.25" hidden="false" customHeight="false" outlineLevel="0" collapsed="false">
      <c r="A5326" s="222" t="s">
        <v>159</v>
      </c>
      <c r="B5326" s="223" t="s">
        <v>11028</v>
      </c>
      <c r="C5326" s="228" t="s">
        <v>11029</v>
      </c>
      <c r="D5326" s="227" t="s">
        <v>16</v>
      </c>
      <c r="E5326" s="227" t="s">
        <v>11029</v>
      </c>
      <c r="F5326" s="224" t="n">
        <v>4</v>
      </c>
    </row>
    <row r="5327" customFormat="false" ht="14.25" hidden="false" customHeight="false" outlineLevel="0" collapsed="false">
      <c r="A5327" s="222" t="s">
        <v>159</v>
      </c>
      <c r="B5327" s="223" t="s">
        <v>11030</v>
      </c>
      <c r="C5327" s="228" t="s">
        <v>11031</v>
      </c>
      <c r="D5327" s="227" t="s">
        <v>16</v>
      </c>
      <c r="E5327" s="227" t="s">
        <v>11031</v>
      </c>
      <c r="F5327" s="224" t="n">
        <v>4</v>
      </c>
    </row>
    <row r="5328" customFormat="false" ht="14.25" hidden="false" customHeight="false" outlineLevel="0" collapsed="false">
      <c r="A5328" s="222" t="s">
        <v>159</v>
      </c>
      <c r="B5328" s="223" t="s">
        <v>11032</v>
      </c>
      <c r="C5328" s="228" t="s">
        <v>11033</v>
      </c>
      <c r="D5328" s="227" t="s">
        <v>16</v>
      </c>
      <c r="E5328" s="227" t="s">
        <v>11033</v>
      </c>
      <c r="F5328" s="224" t="n">
        <v>4</v>
      </c>
    </row>
    <row r="5329" customFormat="false" ht="14.25" hidden="false" customHeight="false" outlineLevel="0" collapsed="false">
      <c r="A5329" s="222" t="s">
        <v>159</v>
      </c>
      <c r="B5329" s="223" t="s">
        <v>11034</v>
      </c>
      <c r="C5329" s="228" t="s">
        <v>11035</v>
      </c>
      <c r="D5329" s="227" t="s">
        <v>16</v>
      </c>
      <c r="E5329" s="227" t="s">
        <v>11035</v>
      </c>
      <c r="F5329" s="224" t="n">
        <v>4</v>
      </c>
    </row>
    <row r="5330" customFormat="false" ht="14.25" hidden="false" customHeight="false" outlineLevel="0" collapsed="false">
      <c r="A5330" s="222" t="s">
        <v>159</v>
      </c>
      <c r="B5330" s="223" t="s">
        <v>11036</v>
      </c>
      <c r="C5330" s="228" t="s">
        <v>11037</v>
      </c>
      <c r="D5330" s="227" t="s">
        <v>16</v>
      </c>
      <c r="E5330" s="227" t="s">
        <v>11037</v>
      </c>
      <c r="F5330" s="224" t="n">
        <v>4</v>
      </c>
    </row>
    <row r="5331" customFormat="false" ht="14.25" hidden="false" customHeight="false" outlineLevel="0" collapsed="false">
      <c r="A5331" s="222" t="s">
        <v>159</v>
      </c>
      <c r="B5331" s="223" t="s">
        <v>11038</v>
      </c>
      <c r="C5331" s="228" t="s">
        <v>11039</v>
      </c>
      <c r="D5331" s="227" t="s">
        <v>16</v>
      </c>
      <c r="E5331" s="227" t="s">
        <v>11039</v>
      </c>
      <c r="F5331" s="224" t="n">
        <v>4</v>
      </c>
    </row>
    <row r="5332" customFormat="false" ht="14.25" hidden="false" customHeight="false" outlineLevel="0" collapsed="false">
      <c r="A5332" s="222" t="s">
        <v>159</v>
      </c>
      <c r="B5332" s="223" t="s">
        <v>11040</v>
      </c>
      <c r="C5332" s="228" t="s">
        <v>11041</v>
      </c>
      <c r="D5332" s="227" t="s">
        <v>16</v>
      </c>
      <c r="E5332" s="227" t="s">
        <v>11041</v>
      </c>
      <c r="F5332" s="224" t="n">
        <v>4</v>
      </c>
    </row>
    <row r="5333" customFormat="false" ht="14.25" hidden="false" customHeight="false" outlineLevel="0" collapsed="false">
      <c r="A5333" s="222" t="s">
        <v>159</v>
      </c>
      <c r="B5333" s="223" t="s">
        <v>11042</v>
      </c>
      <c r="C5333" s="228" t="s">
        <v>11043</v>
      </c>
      <c r="D5333" s="227" t="s">
        <v>16</v>
      </c>
      <c r="E5333" s="227" t="s">
        <v>11043</v>
      </c>
      <c r="F5333" s="224" t="n">
        <v>4</v>
      </c>
    </row>
    <row r="5334" customFormat="false" ht="14.25" hidden="false" customHeight="false" outlineLevel="0" collapsed="false">
      <c r="A5334" s="222" t="s">
        <v>159</v>
      </c>
      <c r="B5334" s="223" t="s">
        <v>11044</v>
      </c>
      <c r="C5334" s="228" t="s">
        <v>11045</v>
      </c>
      <c r="D5334" s="227" t="s">
        <v>16</v>
      </c>
      <c r="E5334" s="227" t="s">
        <v>11045</v>
      </c>
      <c r="F5334" s="224" t="n">
        <v>4</v>
      </c>
    </row>
    <row r="5335" customFormat="false" ht="14.25" hidden="false" customHeight="false" outlineLevel="0" collapsed="false">
      <c r="A5335" s="222" t="s">
        <v>159</v>
      </c>
      <c r="B5335" s="223" t="s">
        <v>11046</v>
      </c>
      <c r="C5335" s="228" t="s">
        <v>11047</v>
      </c>
      <c r="D5335" s="227" t="s">
        <v>16</v>
      </c>
      <c r="E5335" s="227" t="s">
        <v>11047</v>
      </c>
      <c r="F5335" s="224" t="n">
        <v>4</v>
      </c>
    </row>
    <row r="5336" customFormat="false" ht="14.25" hidden="false" customHeight="false" outlineLevel="0" collapsed="false">
      <c r="A5336" s="222" t="s">
        <v>159</v>
      </c>
      <c r="B5336" s="223" t="s">
        <v>11048</v>
      </c>
      <c r="C5336" s="228" t="s">
        <v>11049</v>
      </c>
      <c r="D5336" s="227" t="s">
        <v>16</v>
      </c>
      <c r="E5336" s="227" t="s">
        <v>11049</v>
      </c>
      <c r="F5336" s="224" t="n">
        <v>4</v>
      </c>
    </row>
    <row r="5337" customFormat="false" ht="14.25" hidden="false" customHeight="false" outlineLevel="0" collapsed="false">
      <c r="A5337" s="222" t="s">
        <v>159</v>
      </c>
      <c r="B5337" s="223" t="s">
        <v>11050</v>
      </c>
      <c r="C5337" s="228" t="s">
        <v>11051</v>
      </c>
      <c r="D5337" s="227" t="s">
        <v>16</v>
      </c>
      <c r="E5337" s="227" t="s">
        <v>11051</v>
      </c>
      <c r="F5337" s="224" t="n">
        <v>4</v>
      </c>
    </row>
    <row r="5338" customFormat="false" ht="14.25" hidden="false" customHeight="false" outlineLevel="0" collapsed="false">
      <c r="A5338" s="222" t="s">
        <v>159</v>
      </c>
      <c r="B5338" s="223" t="s">
        <v>11052</v>
      </c>
      <c r="C5338" s="228" t="s">
        <v>11053</v>
      </c>
      <c r="D5338" s="227" t="s">
        <v>16</v>
      </c>
      <c r="E5338" s="227" t="s">
        <v>11053</v>
      </c>
      <c r="F5338" s="224" t="n">
        <v>4</v>
      </c>
    </row>
    <row r="5339" customFormat="false" ht="14.25" hidden="false" customHeight="false" outlineLevel="0" collapsed="false">
      <c r="A5339" s="222" t="s">
        <v>159</v>
      </c>
      <c r="B5339" s="223" t="s">
        <v>11054</v>
      </c>
      <c r="C5339" s="228" t="s">
        <v>11055</v>
      </c>
      <c r="D5339" s="227" t="s">
        <v>16</v>
      </c>
      <c r="E5339" s="227" t="s">
        <v>11055</v>
      </c>
      <c r="F5339" s="224" t="n">
        <v>4</v>
      </c>
    </row>
    <row r="5340" customFormat="false" ht="14.25" hidden="false" customHeight="false" outlineLevel="0" collapsed="false">
      <c r="A5340" s="222" t="s">
        <v>159</v>
      </c>
      <c r="B5340" s="223" t="s">
        <v>11056</v>
      </c>
      <c r="C5340" s="228" t="s">
        <v>11057</v>
      </c>
      <c r="D5340" s="227" t="s">
        <v>16</v>
      </c>
      <c r="E5340" s="227" t="s">
        <v>11057</v>
      </c>
      <c r="F5340" s="224" t="n">
        <v>4</v>
      </c>
    </row>
    <row r="5341" customFormat="false" ht="14.25" hidden="false" customHeight="false" outlineLevel="0" collapsed="false">
      <c r="A5341" s="222" t="s">
        <v>159</v>
      </c>
      <c r="B5341" s="223" t="s">
        <v>11058</v>
      </c>
      <c r="C5341" s="228" t="s">
        <v>11059</v>
      </c>
      <c r="D5341" s="227" t="s">
        <v>16</v>
      </c>
      <c r="E5341" s="227" t="s">
        <v>11059</v>
      </c>
      <c r="F5341" s="224" t="n">
        <v>4</v>
      </c>
    </row>
    <row r="5342" customFormat="false" ht="14.25" hidden="false" customHeight="false" outlineLevel="0" collapsed="false">
      <c r="A5342" s="222" t="s">
        <v>159</v>
      </c>
      <c r="B5342" s="223" t="s">
        <v>11060</v>
      </c>
      <c r="C5342" s="228" t="s">
        <v>11061</v>
      </c>
      <c r="D5342" s="227" t="s">
        <v>16</v>
      </c>
      <c r="E5342" s="227" t="s">
        <v>11061</v>
      </c>
      <c r="F5342" s="224" t="n">
        <v>4</v>
      </c>
    </row>
    <row r="5343" customFormat="false" ht="14.25" hidden="false" customHeight="false" outlineLevel="0" collapsed="false">
      <c r="A5343" s="222" t="s">
        <v>159</v>
      </c>
      <c r="B5343" s="223" t="s">
        <v>11062</v>
      </c>
      <c r="C5343" s="228" t="s">
        <v>4714</v>
      </c>
      <c r="D5343" s="227" t="s">
        <v>16</v>
      </c>
      <c r="E5343" s="227" t="s">
        <v>4714</v>
      </c>
      <c r="F5343" s="224" t="n">
        <v>4</v>
      </c>
    </row>
    <row r="5344" customFormat="false" ht="14.25" hidden="false" customHeight="false" outlineLevel="0" collapsed="false">
      <c r="A5344" s="222" t="s">
        <v>159</v>
      </c>
      <c r="B5344" s="223" t="s">
        <v>11063</v>
      </c>
      <c r="C5344" s="228" t="s">
        <v>11064</v>
      </c>
      <c r="D5344" s="227" t="s">
        <v>16</v>
      </c>
      <c r="E5344" s="227" t="s">
        <v>11064</v>
      </c>
      <c r="F5344" s="224" t="n">
        <v>4</v>
      </c>
    </row>
    <row r="5345" customFormat="false" ht="14.25" hidden="false" customHeight="false" outlineLevel="0" collapsed="false">
      <c r="A5345" s="222" t="s">
        <v>159</v>
      </c>
      <c r="B5345" s="223" t="s">
        <v>11065</v>
      </c>
      <c r="C5345" s="228" t="s">
        <v>11066</v>
      </c>
      <c r="D5345" s="227" t="s">
        <v>16</v>
      </c>
      <c r="E5345" s="227" t="s">
        <v>11066</v>
      </c>
      <c r="F5345" s="224" t="n">
        <v>4</v>
      </c>
    </row>
    <row r="5346" customFormat="false" ht="14.25" hidden="false" customHeight="false" outlineLevel="0" collapsed="false">
      <c r="A5346" s="222" t="s">
        <v>159</v>
      </c>
      <c r="B5346" s="223" t="s">
        <v>11067</v>
      </c>
      <c r="C5346" s="228" t="s">
        <v>11068</v>
      </c>
      <c r="D5346" s="227" t="s">
        <v>16</v>
      </c>
      <c r="E5346" s="227" t="s">
        <v>11068</v>
      </c>
      <c r="F5346" s="224" t="n">
        <v>4</v>
      </c>
    </row>
    <row r="5347" customFormat="false" ht="14.25" hidden="false" customHeight="false" outlineLevel="0" collapsed="false">
      <c r="A5347" s="222" t="s">
        <v>159</v>
      </c>
      <c r="B5347" s="223" t="s">
        <v>11069</v>
      </c>
      <c r="C5347" s="228" t="s">
        <v>11070</v>
      </c>
      <c r="D5347" s="227" t="s">
        <v>16</v>
      </c>
      <c r="E5347" s="227" t="s">
        <v>11070</v>
      </c>
      <c r="F5347" s="224" t="n">
        <v>4</v>
      </c>
    </row>
    <row r="5348" customFormat="false" ht="14.25" hidden="false" customHeight="false" outlineLevel="0" collapsed="false">
      <c r="A5348" s="222" t="s">
        <v>159</v>
      </c>
      <c r="B5348" s="223" t="s">
        <v>11071</v>
      </c>
      <c r="C5348" s="228" t="s">
        <v>11072</v>
      </c>
      <c r="D5348" s="227" t="s">
        <v>16</v>
      </c>
      <c r="E5348" s="227" t="s">
        <v>11072</v>
      </c>
      <c r="F5348" s="224" t="n">
        <v>4</v>
      </c>
    </row>
    <row r="5349" customFormat="false" ht="14.25" hidden="false" customHeight="false" outlineLevel="0" collapsed="false">
      <c r="A5349" s="222" t="s">
        <v>159</v>
      </c>
      <c r="B5349" s="223" t="s">
        <v>11073</v>
      </c>
      <c r="C5349" s="228" t="s">
        <v>11074</v>
      </c>
      <c r="D5349" s="227" t="s">
        <v>16</v>
      </c>
      <c r="E5349" s="227" t="s">
        <v>11074</v>
      </c>
      <c r="F5349" s="224" t="n">
        <v>4</v>
      </c>
    </row>
    <row r="5350" customFormat="false" ht="14.25" hidden="false" customHeight="false" outlineLevel="0" collapsed="false">
      <c r="A5350" s="222" t="s">
        <v>159</v>
      </c>
      <c r="B5350" s="223" t="s">
        <v>11075</v>
      </c>
      <c r="C5350" s="228" t="s">
        <v>11076</v>
      </c>
      <c r="D5350" s="227" t="s">
        <v>16</v>
      </c>
      <c r="E5350" s="227" t="s">
        <v>11076</v>
      </c>
      <c r="F5350" s="224" t="n">
        <v>4</v>
      </c>
    </row>
    <row r="5351" customFormat="false" ht="14.25" hidden="false" customHeight="false" outlineLevel="0" collapsed="false">
      <c r="A5351" s="222" t="s">
        <v>159</v>
      </c>
      <c r="B5351" s="223" t="s">
        <v>11077</v>
      </c>
      <c r="C5351" s="228" t="s">
        <v>11078</v>
      </c>
      <c r="D5351" s="227" t="s">
        <v>16</v>
      </c>
      <c r="E5351" s="227" t="s">
        <v>11078</v>
      </c>
      <c r="F5351" s="224" t="n">
        <v>4</v>
      </c>
    </row>
    <row r="5352" customFormat="false" ht="14.25" hidden="false" customHeight="false" outlineLevel="0" collapsed="false">
      <c r="A5352" s="222" t="s">
        <v>159</v>
      </c>
      <c r="B5352" s="223" t="s">
        <v>11079</v>
      </c>
      <c r="C5352" s="228" t="s">
        <v>11080</v>
      </c>
      <c r="D5352" s="227" t="s">
        <v>16</v>
      </c>
      <c r="E5352" s="227" t="s">
        <v>11080</v>
      </c>
      <c r="F5352" s="224" t="n">
        <v>4</v>
      </c>
    </row>
    <row r="5353" customFormat="false" ht="14.25" hidden="false" customHeight="false" outlineLevel="0" collapsed="false">
      <c r="A5353" s="222" t="s">
        <v>159</v>
      </c>
      <c r="B5353" s="223" t="s">
        <v>11081</v>
      </c>
      <c r="C5353" s="228" t="s">
        <v>11082</v>
      </c>
      <c r="D5353" s="227" t="s">
        <v>16</v>
      </c>
      <c r="E5353" s="227" t="s">
        <v>11082</v>
      </c>
      <c r="F5353" s="224" t="n">
        <v>4</v>
      </c>
    </row>
    <row r="5354" customFormat="false" ht="14.25" hidden="false" customHeight="false" outlineLevel="0" collapsed="false">
      <c r="A5354" s="222" t="s">
        <v>159</v>
      </c>
      <c r="B5354" s="223" t="s">
        <v>11083</v>
      </c>
      <c r="C5354" s="228" t="s">
        <v>11084</v>
      </c>
      <c r="D5354" s="227" t="s">
        <v>16</v>
      </c>
      <c r="E5354" s="227" t="s">
        <v>11084</v>
      </c>
      <c r="F5354" s="224" t="n">
        <v>4</v>
      </c>
    </row>
    <row r="5355" customFormat="false" ht="14.25" hidden="false" customHeight="false" outlineLevel="0" collapsed="false">
      <c r="A5355" s="222" t="s">
        <v>159</v>
      </c>
      <c r="B5355" s="223" t="s">
        <v>11085</v>
      </c>
      <c r="C5355" s="228" t="s">
        <v>11086</v>
      </c>
      <c r="D5355" s="227" t="s">
        <v>16</v>
      </c>
      <c r="E5355" s="227" t="s">
        <v>11086</v>
      </c>
      <c r="F5355" s="224" t="n">
        <v>4</v>
      </c>
    </row>
    <row r="5356" customFormat="false" ht="14.25" hidden="false" customHeight="false" outlineLevel="0" collapsed="false">
      <c r="A5356" s="222" t="s">
        <v>159</v>
      </c>
      <c r="B5356" s="223" t="s">
        <v>11087</v>
      </c>
      <c r="C5356" s="228" t="s">
        <v>11088</v>
      </c>
      <c r="D5356" s="227" t="s">
        <v>16</v>
      </c>
      <c r="E5356" s="227" t="s">
        <v>11088</v>
      </c>
      <c r="F5356" s="224" t="n">
        <v>4</v>
      </c>
    </row>
    <row r="5357" customFormat="false" ht="14.25" hidden="false" customHeight="false" outlineLevel="0" collapsed="false">
      <c r="A5357" s="222" t="s">
        <v>159</v>
      </c>
      <c r="B5357" s="223" t="s">
        <v>11089</v>
      </c>
      <c r="C5357" s="228" t="s">
        <v>11090</v>
      </c>
      <c r="D5357" s="227" t="s">
        <v>16</v>
      </c>
      <c r="E5357" s="227" t="s">
        <v>11090</v>
      </c>
      <c r="F5357" s="224" t="n">
        <v>4</v>
      </c>
    </row>
    <row r="5358" customFormat="false" ht="14.25" hidden="false" customHeight="false" outlineLevel="0" collapsed="false">
      <c r="A5358" s="222" t="s">
        <v>159</v>
      </c>
      <c r="B5358" s="223" t="s">
        <v>11091</v>
      </c>
      <c r="C5358" s="228" t="s">
        <v>11092</v>
      </c>
      <c r="D5358" s="227" t="s">
        <v>16</v>
      </c>
      <c r="E5358" s="227" t="s">
        <v>11092</v>
      </c>
      <c r="F5358" s="224" t="n">
        <v>4</v>
      </c>
    </row>
    <row r="5359" customFormat="false" ht="14.25" hidden="false" customHeight="false" outlineLevel="0" collapsed="false">
      <c r="A5359" s="222" t="s">
        <v>159</v>
      </c>
      <c r="B5359" s="223" t="s">
        <v>11093</v>
      </c>
      <c r="C5359" s="228" t="s">
        <v>11094</v>
      </c>
      <c r="D5359" s="227" t="s">
        <v>16</v>
      </c>
      <c r="E5359" s="227" t="s">
        <v>11094</v>
      </c>
      <c r="F5359" s="224" t="n">
        <v>4</v>
      </c>
    </row>
    <row r="5360" customFormat="false" ht="14.25" hidden="false" customHeight="false" outlineLevel="0" collapsed="false">
      <c r="A5360" s="222" t="s">
        <v>159</v>
      </c>
      <c r="B5360" s="223" t="s">
        <v>11095</v>
      </c>
      <c r="C5360" s="228" t="s">
        <v>11096</v>
      </c>
      <c r="D5360" s="227" t="s">
        <v>16</v>
      </c>
      <c r="E5360" s="227" t="s">
        <v>11096</v>
      </c>
      <c r="F5360" s="224" t="n">
        <v>4</v>
      </c>
    </row>
    <row r="5361" customFormat="false" ht="14.25" hidden="false" customHeight="false" outlineLevel="0" collapsed="false">
      <c r="A5361" s="222" t="s">
        <v>159</v>
      </c>
      <c r="B5361" s="223" t="s">
        <v>11097</v>
      </c>
      <c r="C5361" s="228" t="s">
        <v>11098</v>
      </c>
      <c r="D5361" s="227" t="s">
        <v>954</v>
      </c>
      <c r="E5361" s="227" t="s">
        <v>11098</v>
      </c>
      <c r="F5361" s="224" t="n">
        <v>4</v>
      </c>
    </row>
    <row r="5362" customFormat="false" ht="14.25" hidden="false" customHeight="false" outlineLevel="0" collapsed="false">
      <c r="A5362" s="222" t="s">
        <v>159</v>
      </c>
      <c r="B5362" s="223" t="s">
        <v>11099</v>
      </c>
      <c r="C5362" s="228" t="s">
        <v>11100</v>
      </c>
      <c r="D5362" s="227" t="s">
        <v>954</v>
      </c>
      <c r="E5362" s="227" t="s">
        <v>11100</v>
      </c>
      <c r="F5362" s="224" t="n">
        <v>4</v>
      </c>
    </row>
    <row r="5363" customFormat="false" ht="14.25" hidden="false" customHeight="false" outlineLevel="0" collapsed="false">
      <c r="A5363" s="222" t="s">
        <v>159</v>
      </c>
      <c r="B5363" s="223" t="s">
        <v>11101</v>
      </c>
      <c r="C5363" s="228" t="s">
        <v>11102</v>
      </c>
      <c r="D5363" s="227" t="s">
        <v>954</v>
      </c>
      <c r="E5363" s="227" t="s">
        <v>11102</v>
      </c>
      <c r="F5363" s="224" t="n">
        <v>4</v>
      </c>
    </row>
    <row r="5364" customFormat="false" ht="14.25" hidden="false" customHeight="false" outlineLevel="0" collapsed="false">
      <c r="A5364" s="222" t="s">
        <v>159</v>
      </c>
      <c r="B5364" s="223" t="s">
        <v>11103</v>
      </c>
      <c r="C5364" s="228" t="s">
        <v>11104</v>
      </c>
      <c r="D5364" s="227" t="s">
        <v>954</v>
      </c>
      <c r="E5364" s="227" t="s">
        <v>11104</v>
      </c>
      <c r="F5364" s="224" t="n">
        <v>4</v>
      </c>
    </row>
    <row r="5365" customFormat="false" ht="14.25" hidden="false" customHeight="false" outlineLevel="0" collapsed="false">
      <c r="A5365" s="222" t="s">
        <v>159</v>
      </c>
      <c r="B5365" s="223" t="s">
        <v>11105</v>
      </c>
      <c r="C5365" s="228" t="s">
        <v>11106</v>
      </c>
      <c r="D5365" s="227" t="s">
        <v>954</v>
      </c>
      <c r="E5365" s="227" t="s">
        <v>11106</v>
      </c>
      <c r="F5365" s="224" t="n">
        <v>4</v>
      </c>
    </row>
    <row r="5366" customFormat="false" ht="14.25" hidden="false" customHeight="false" outlineLevel="0" collapsed="false">
      <c r="A5366" s="222" t="s">
        <v>159</v>
      </c>
      <c r="B5366" s="223" t="s">
        <v>11107</v>
      </c>
      <c r="C5366" s="228" t="s">
        <v>11108</v>
      </c>
      <c r="D5366" s="227" t="s">
        <v>954</v>
      </c>
      <c r="E5366" s="227" t="s">
        <v>11108</v>
      </c>
      <c r="F5366" s="224" t="n">
        <v>4</v>
      </c>
    </row>
    <row r="5367" customFormat="false" ht="14.25" hidden="false" customHeight="false" outlineLevel="0" collapsed="false">
      <c r="A5367" s="222" t="s">
        <v>159</v>
      </c>
      <c r="B5367" s="223" t="s">
        <v>11109</v>
      </c>
      <c r="C5367" s="228" t="s">
        <v>11110</v>
      </c>
      <c r="D5367" s="227" t="s">
        <v>954</v>
      </c>
      <c r="E5367" s="227" t="s">
        <v>11110</v>
      </c>
      <c r="F5367" s="224" t="n">
        <v>4</v>
      </c>
    </row>
    <row r="5368" customFormat="false" ht="14.25" hidden="false" customHeight="false" outlineLevel="0" collapsed="false">
      <c r="A5368" s="222" t="s">
        <v>159</v>
      </c>
      <c r="B5368" s="223" t="s">
        <v>11111</v>
      </c>
      <c r="C5368" s="228" t="s">
        <v>11112</v>
      </c>
      <c r="D5368" s="227" t="s">
        <v>954</v>
      </c>
      <c r="E5368" s="227" t="s">
        <v>11112</v>
      </c>
      <c r="F5368" s="224" t="n">
        <v>4</v>
      </c>
    </row>
    <row r="5369" customFormat="false" ht="14.25" hidden="false" customHeight="false" outlineLevel="0" collapsed="false">
      <c r="A5369" s="222" t="s">
        <v>159</v>
      </c>
      <c r="B5369" s="223" t="s">
        <v>11113</v>
      </c>
      <c r="C5369" s="228" t="s">
        <v>11114</v>
      </c>
      <c r="D5369" s="227" t="s">
        <v>954</v>
      </c>
      <c r="E5369" s="227" t="s">
        <v>11114</v>
      </c>
      <c r="F5369" s="224" t="n">
        <v>4</v>
      </c>
    </row>
    <row r="5370" customFormat="false" ht="14.25" hidden="false" customHeight="false" outlineLevel="0" collapsed="false">
      <c r="A5370" s="222" t="s">
        <v>159</v>
      </c>
      <c r="B5370" s="223" t="s">
        <v>11115</v>
      </c>
      <c r="C5370" s="228" t="s">
        <v>11116</v>
      </c>
      <c r="D5370" s="227" t="s">
        <v>954</v>
      </c>
      <c r="E5370" s="227" t="s">
        <v>11116</v>
      </c>
      <c r="F5370" s="224" t="n">
        <v>4</v>
      </c>
    </row>
    <row r="5371" customFormat="false" ht="14.25" hidden="false" customHeight="false" outlineLevel="0" collapsed="false">
      <c r="A5371" s="222" t="s">
        <v>159</v>
      </c>
      <c r="B5371" s="223" t="s">
        <v>11117</v>
      </c>
      <c r="C5371" s="228" t="s">
        <v>11118</v>
      </c>
      <c r="D5371" s="227" t="s">
        <v>954</v>
      </c>
      <c r="E5371" s="227" t="s">
        <v>11118</v>
      </c>
      <c r="F5371" s="224" t="n">
        <v>4</v>
      </c>
    </row>
    <row r="5372" customFormat="false" ht="14.25" hidden="false" customHeight="false" outlineLevel="0" collapsed="false">
      <c r="A5372" s="222" t="s">
        <v>159</v>
      </c>
      <c r="B5372" s="223" t="s">
        <v>11119</v>
      </c>
      <c r="C5372" s="228" t="s">
        <v>11120</v>
      </c>
      <c r="D5372" s="227" t="s">
        <v>954</v>
      </c>
      <c r="E5372" s="227" t="s">
        <v>11120</v>
      </c>
      <c r="F5372" s="224" t="n">
        <v>4</v>
      </c>
    </row>
    <row r="5373" customFormat="false" ht="14.25" hidden="false" customHeight="false" outlineLevel="0" collapsed="false">
      <c r="A5373" s="222" t="s">
        <v>159</v>
      </c>
      <c r="B5373" s="223" t="s">
        <v>11121</v>
      </c>
      <c r="C5373" s="228" t="s">
        <v>11122</v>
      </c>
      <c r="D5373" s="227" t="s">
        <v>954</v>
      </c>
      <c r="E5373" s="227" t="s">
        <v>11122</v>
      </c>
      <c r="F5373" s="224" t="n">
        <v>4</v>
      </c>
    </row>
    <row r="5374" customFormat="false" ht="14.25" hidden="false" customHeight="false" outlineLevel="0" collapsed="false">
      <c r="A5374" s="222" t="s">
        <v>159</v>
      </c>
      <c r="B5374" s="223" t="s">
        <v>11123</v>
      </c>
      <c r="C5374" s="228" t="s">
        <v>11124</v>
      </c>
      <c r="D5374" s="227" t="s">
        <v>954</v>
      </c>
      <c r="E5374" s="227" t="s">
        <v>11124</v>
      </c>
      <c r="F5374" s="224" t="n">
        <v>4</v>
      </c>
    </row>
    <row r="5375" customFormat="false" ht="14.25" hidden="false" customHeight="false" outlineLevel="0" collapsed="false">
      <c r="A5375" s="222" t="s">
        <v>159</v>
      </c>
      <c r="B5375" s="223" t="s">
        <v>11125</v>
      </c>
      <c r="C5375" s="228" t="s">
        <v>11126</v>
      </c>
      <c r="D5375" s="227" t="s">
        <v>954</v>
      </c>
      <c r="E5375" s="227" t="s">
        <v>11126</v>
      </c>
      <c r="F5375" s="224" t="n">
        <v>4</v>
      </c>
    </row>
    <row r="5376" customFormat="false" ht="14.25" hidden="false" customHeight="false" outlineLevel="0" collapsed="false">
      <c r="A5376" s="222" t="s">
        <v>159</v>
      </c>
      <c r="B5376" s="223" t="s">
        <v>11127</v>
      </c>
      <c r="C5376" s="228" t="s">
        <v>11128</v>
      </c>
      <c r="D5376" s="227" t="s">
        <v>954</v>
      </c>
      <c r="E5376" s="227" t="s">
        <v>11128</v>
      </c>
      <c r="F5376" s="224" t="n">
        <v>4</v>
      </c>
    </row>
    <row r="5377" customFormat="false" ht="14.25" hidden="false" customHeight="false" outlineLevel="0" collapsed="false">
      <c r="A5377" s="222" t="s">
        <v>159</v>
      </c>
      <c r="B5377" s="223" t="s">
        <v>11129</v>
      </c>
      <c r="C5377" s="228" t="s">
        <v>11130</v>
      </c>
      <c r="D5377" s="227" t="s">
        <v>954</v>
      </c>
      <c r="E5377" s="227" t="s">
        <v>11130</v>
      </c>
      <c r="F5377" s="224" t="n">
        <v>4</v>
      </c>
    </row>
    <row r="5378" customFormat="false" ht="14.25" hidden="false" customHeight="false" outlineLevel="0" collapsed="false">
      <c r="A5378" s="222" t="s">
        <v>159</v>
      </c>
      <c r="B5378" s="223" t="s">
        <v>11131</v>
      </c>
      <c r="C5378" s="228" t="s">
        <v>11132</v>
      </c>
      <c r="D5378" s="227" t="s">
        <v>954</v>
      </c>
      <c r="E5378" s="227" t="s">
        <v>11132</v>
      </c>
      <c r="F5378" s="224" t="n">
        <v>4</v>
      </c>
    </row>
    <row r="5379" customFormat="false" ht="14.25" hidden="false" customHeight="false" outlineLevel="0" collapsed="false">
      <c r="A5379" s="222" t="s">
        <v>159</v>
      </c>
      <c r="B5379" s="223" t="s">
        <v>11133</v>
      </c>
      <c r="C5379" s="228" t="s">
        <v>11134</v>
      </c>
      <c r="D5379" s="227" t="s">
        <v>954</v>
      </c>
      <c r="E5379" s="227" t="s">
        <v>11134</v>
      </c>
      <c r="F5379" s="224" t="n">
        <v>4</v>
      </c>
    </row>
    <row r="5380" customFormat="false" ht="14.25" hidden="false" customHeight="false" outlineLevel="0" collapsed="false">
      <c r="A5380" s="222" t="s">
        <v>159</v>
      </c>
      <c r="B5380" s="223" t="s">
        <v>11135</v>
      </c>
      <c r="C5380" s="228" t="s">
        <v>11136</v>
      </c>
      <c r="D5380" s="227" t="s">
        <v>954</v>
      </c>
      <c r="E5380" s="227" t="s">
        <v>11136</v>
      </c>
      <c r="F5380" s="224" t="n">
        <v>4</v>
      </c>
    </row>
    <row r="5381" customFormat="false" ht="14.25" hidden="false" customHeight="false" outlineLevel="0" collapsed="false">
      <c r="A5381" s="222" t="s">
        <v>159</v>
      </c>
      <c r="B5381" s="223" t="s">
        <v>11137</v>
      </c>
      <c r="C5381" s="228" t="s">
        <v>11138</v>
      </c>
      <c r="D5381" s="227" t="s">
        <v>954</v>
      </c>
      <c r="E5381" s="227" t="s">
        <v>11138</v>
      </c>
      <c r="F5381" s="224" t="n">
        <v>4</v>
      </c>
    </row>
    <row r="5382" customFormat="false" ht="14.25" hidden="false" customHeight="false" outlineLevel="0" collapsed="false">
      <c r="A5382" s="222" t="s">
        <v>159</v>
      </c>
      <c r="B5382" s="223" t="s">
        <v>11139</v>
      </c>
      <c r="C5382" s="228" t="s">
        <v>11140</v>
      </c>
      <c r="D5382" s="227" t="s">
        <v>954</v>
      </c>
      <c r="E5382" s="227" t="s">
        <v>11140</v>
      </c>
      <c r="F5382" s="224" t="n">
        <v>4</v>
      </c>
    </row>
    <row r="5383" customFormat="false" ht="14.25" hidden="false" customHeight="false" outlineLevel="0" collapsed="false">
      <c r="A5383" s="222" t="s">
        <v>159</v>
      </c>
      <c r="B5383" s="223" t="s">
        <v>11141</v>
      </c>
      <c r="C5383" s="228" t="s">
        <v>11142</v>
      </c>
      <c r="D5383" s="227" t="s">
        <v>954</v>
      </c>
      <c r="E5383" s="227" t="s">
        <v>11142</v>
      </c>
      <c r="F5383" s="224" t="n">
        <v>4</v>
      </c>
    </row>
    <row r="5384" customFormat="false" ht="14.25" hidden="false" customHeight="false" outlineLevel="0" collapsed="false">
      <c r="A5384" s="222" t="s">
        <v>159</v>
      </c>
      <c r="B5384" s="223" t="s">
        <v>11143</v>
      </c>
      <c r="C5384" s="228" t="s">
        <v>11144</v>
      </c>
      <c r="D5384" s="227" t="s">
        <v>954</v>
      </c>
      <c r="E5384" s="227" t="s">
        <v>11144</v>
      </c>
      <c r="F5384" s="224" t="n">
        <v>4</v>
      </c>
    </row>
    <row r="5385" customFormat="false" ht="14.25" hidden="false" customHeight="false" outlineLevel="0" collapsed="false">
      <c r="A5385" s="222" t="s">
        <v>159</v>
      </c>
      <c r="B5385" s="223" t="s">
        <v>11145</v>
      </c>
      <c r="C5385" s="228" t="s">
        <v>11146</v>
      </c>
      <c r="D5385" s="227" t="s">
        <v>954</v>
      </c>
      <c r="E5385" s="227" t="s">
        <v>11146</v>
      </c>
      <c r="F5385" s="224" t="n">
        <v>4</v>
      </c>
    </row>
    <row r="5386" customFormat="false" ht="14.25" hidden="false" customHeight="false" outlineLevel="0" collapsed="false">
      <c r="A5386" s="222" t="s">
        <v>159</v>
      </c>
      <c r="B5386" s="223" t="s">
        <v>11147</v>
      </c>
      <c r="C5386" s="228" t="s">
        <v>11148</v>
      </c>
      <c r="D5386" s="227" t="s">
        <v>954</v>
      </c>
      <c r="E5386" s="227" t="s">
        <v>11148</v>
      </c>
      <c r="F5386" s="224" t="n">
        <v>4</v>
      </c>
    </row>
    <row r="5387" customFormat="false" ht="14.25" hidden="false" customHeight="false" outlineLevel="0" collapsed="false">
      <c r="A5387" s="222" t="s">
        <v>159</v>
      </c>
      <c r="B5387" s="223" t="s">
        <v>11149</v>
      </c>
      <c r="C5387" s="228" t="s">
        <v>11150</v>
      </c>
      <c r="D5387" s="227" t="s">
        <v>954</v>
      </c>
      <c r="E5387" s="227" t="s">
        <v>11150</v>
      </c>
      <c r="F5387" s="224" t="n">
        <v>4</v>
      </c>
    </row>
    <row r="5388" customFormat="false" ht="14.25" hidden="false" customHeight="false" outlineLevel="0" collapsed="false">
      <c r="A5388" s="222" t="s">
        <v>159</v>
      </c>
      <c r="B5388" s="223" t="s">
        <v>11151</v>
      </c>
      <c r="C5388" s="228" t="s">
        <v>11152</v>
      </c>
      <c r="D5388" s="227" t="s">
        <v>954</v>
      </c>
      <c r="E5388" s="227" t="s">
        <v>11152</v>
      </c>
      <c r="F5388" s="224" t="n">
        <v>4</v>
      </c>
    </row>
    <row r="5389" customFormat="false" ht="14.25" hidden="false" customHeight="false" outlineLevel="0" collapsed="false">
      <c r="A5389" s="222" t="s">
        <v>159</v>
      </c>
      <c r="B5389" s="223" t="s">
        <v>11153</v>
      </c>
      <c r="C5389" s="228" t="s">
        <v>11154</v>
      </c>
      <c r="D5389" s="227" t="s">
        <v>954</v>
      </c>
      <c r="E5389" s="227" t="s">
        <v>11154</v>
      </c>
      <c r="F5389" s="224" t="n">
        <v>4</v>
      </c>
    </row>
    <row r="5390" customFormat="false" ht="14.25" hidden="false" customHeight="false" outlineLevel="0" collapsed="false">
      <c r="A5390" s="222" t="s">
        <v>159</v>
      </c>
      <c r="B5390" s="223" t="s">
        <v>11155</v>
      </c>
      <c r="C5390" s="228" t="s">
        <v>11156</v>
      </c>
      <c r="D5390" s="227" t="s">
        <v>954</v>
      </c>
      <c r="E5390" s="227" t="s">
        <v>11156</v>
      </c>
      <c r="F5390" s="224" t="n">
        <v>4</v>
      </c>
    </row>
    <row r="5391" customFormat="false" ht="14.25" hidden="false" customHeight="false" outlineLevel="0" collapsed="false">
      <c r="A5391" s="222" t="s">
        <v>159</v>
      </c>
      <c r="B5391" s="223" t="s">
        <v>11157</v>
      </c>
      <c r="C5391" s="228" t="s">
        <v>11158</v>
      </c>
      <c r="D5391" s="227" t="s">
        <v>954</v>
      </c>
      <c r="E5391" s="227" t="s">
        <v>11158</v>
      </c>
      <c r="F5391" s="224" t="n">
        <v>4</v>
      </c>
    </row>
    <row r="5392" customFormat="false" ht="14.25" hidden="false" customHeight="false" outlineLevel="0" collapsed="false">
      <c r="A5392" s="222" t="s">
        <v>159</v>
      </c>
      <c r="B5392" s="223" t="s">
        <v>11159</v>
      </c>
      <c r="C5392" s="228" t="s">
        <v>11160</v>
      </c>
      <c r="D5392" s="227" t="s">
        <v>954</v>
      </c>
      <c r="E5392" s="227" t="s">
        <v>11160</v>
      </c>
      <c r="F5392" s="224" t="n">
        <v>4</v>
      </c>
    </row>
    <row r="5393" customFormat="false" ht="14.25" hidden="false" customHeight="false" outlineLevel="0" collapsed="false">
      <c r="A5393" s="222" t="s">
        <v>159</v>
      </c>
      <c r="B5393" s="223" t="s">
        <v>11161</v>
      </c>
      <c r="C5393" s="228" t="s">
        <v>11162</v>
      </c>
      <c r="D5393" s="227" t="s">
        <v>954</v>
      </c>
      <c r="E5393" s="227" t="s">
        <v>11162</v>
      </c>
      <c r="F5393" s="224" t="n">
        <v>4</v>
      </c>
    </row>
    <row r="5394" customFormat="false" ht="14.25" hidden="false" customHeight="false" outlineLevel="0" collapsed="false">
      <c r="A5394" s="222" t="s">
        <v>159</v>
      </c>
      <c r="B5394" s="223" t="s">
        <v>11163</v>
      </c>
      <c r="C5394" s="228" t="s">
        <v>11164</v>
      </c>
      <c r="D5394" s="227" t="s">
        <v>954</v>
      </c>
      <c r="E5394" s="227" t="s">
        <v>11164</v>
      </c>
      <c r="F5394" s="224" t="n">
        <v>4</v>
      </c>
    </row>
    <row r="5395" customFormat="false" ht="14.25" hidden="false" customHeight="false" outlineLevel="0" collapsed="false">
      <c r="A5395" s="222" t="s">
        <v>159</v>
      </c>
      <c r="B5395" s="223" t="s">
        <v>11165</v>
      </c>
      <c r="C5395" s="228" t="s">
        <v>11166</v>
      </c>
      <c r="D5395" s="227" t="s">
        <v>954</v>
      </c>
      <c r="E5395" s="227" t="s">
        <v>11166</v>
      </c>
      <c r="F5395" s="224" t="n">
        <v>4</v>
      </c>
    </row>
    <row r="5396" customFormat="false" ht="14.25" hidden="false" customHeight="false" outlineLevel="0" collapsed="false">
      <c r="A5396" s="222" t="s">
        <v>159</v>
      </c>
      <c r="B5396" s="223" t="s">
        <v>11167</v>
      </c>
      <c r="C5396" s="228" t="s">
        <v>11168</v>
      </c>
      <c r="D5396" s="227" t="s">
        <v>954</v>
      </c>
      <c r="E5396" s="227" t="s">
        <v>11168</v>
      </c>
      <c r="F5396" s="224" t="n">
        <v>4</v>
      </c>
    </row>
    <row r="5397" customFormat="false" ht="14.25" hidden="false" customHeight="false" outlineLevel="0" collapsed="false">
      <c r="A5397" s="222" t="s">
        <v>159</v>
      </c>
      <c r="B5397" s="223" t="s">
        <v>11169</v>
      </c>
      <c r="C5397" s="228" t="s">
        <v>11170</v>
      </c>
      <c r="D5397" s="227" t="s">
        <v>954</v>
      </c>
      <c r="E5397" s="227" t="s">
        <v>11170</v>
      </c>
      <c r="F5397" s="224" t="n">
        <v>4</v>
      </c>
    </row>
    <row r="5398" customFormat="false" ht="14.25" hidden="false" customHeight="false" outlineLevel="0" collapsed="false">
      <c r="A5398" s="222" t="s">
        <v>159</v>
      </c>
      <c r="B5398" s="223" t="s">
        <v>11171</v>
      </c>
      <c r="C5398" s="228" t="s">
        <v>11172</v>
      </c>
      <c r="D5398" s="227" t="s">
        <v>954</v>
      </c>
      <c r="E5398" s="227" t="s">
        <v>11172</v>
      </c>
      <c r="F5398" s="224" t="n">
        <v>4</v>
      </c>
    </row>
    <row r="5399" customFormat="false" ht="14.25" hidden="false" customHeight="false" outlineLevel="0" collapsed="false">
      <c r="A5399" s="222" t="s">
        <v>159</v>
      </c>
      <c r="B5399" s="223" t="s">
        <v>11173</v>
      </c>
      <c r="C5399" s="228" t="s">
        <v>11174</v>
      </c>
      <c r="D5399" s="227" t="s">
        <v>954</v>
      </c>
      <c r="E5399" s="227" t="s">
        <v>11174</v>
      </c>
      <c r="F5399" s="224" t="n">
        <v>4</v>
      </c>
    </row>
    <row r="5400" customFormat="false" ht="14.25" hidden="false" customHeight="false" outlineLevel="0" collapsed="false">
      <c r="A5400" s="222" t="s">
        <v>159</v>
      </c>
      <c r="B5400" s="223" t="s">
        <v>11175</v>
      </c>
      <c r="C5400" s="228" t="s">
        <v>11176</v>
      </c>
      <c r="D5400" s="227" t="s">
        <v>954</v>
      </c>
      <c r="E5400" s="227" t="s">
        <v>11176</v>
      </c>
      <c r="F5400" s="224" t="n">
        <v>4</v>
      </c>
    </row>
    <row r="5401" customFormat="false" ht="14.25" hidden="false" customHeight="false" outlineLevel="0" collapsed="false">
      <c r="A5401" s="222" t="s">
        <v>159</v>
      </c>
      <c r="B5401" s="223" t="s">
        <v>11177</v>
      </c>
      <c r="C5401" s="228" t="s">
        <v>11178</v>
      </c>
      <c r="D5401" s="227" t="s">
        <v>954</v>
      </c>
      <c r="E5401" s="227" t="s">
        <v>11178</v>
      </c>
      <c r="F5401" s="224" t="n">
        <v>4</v>
      </c>
    </row>
    <row r="5402" customFormat="false" ht="14.25" hidden="false" customHeight="false" outlineLevel="0" collapsed="false">
      <c r="A5402" s="222" t="s">
        <v>159</v>
      </c>
      <c r="B5402" s="223" t="s">
        <v>11179</v>
      </c>
      <c r="C5402" s="228" t="s">
        <v>11180</v>
      </c>
      <c r="D5402" s="227" t="s">
        <v>954</v>
      </c>
      <c r="E5402" s="227" t="s">
        <v>11180</v>
      </c>
      <c r="F5402" s="224" t="n">
        <v>4</v>
      </c>
    </row>
    <row r="5403" customFormat="false" ht="14.25" hidden="false" customHeight="false" outlineLevel="0" collapsed="false">
      <c r="A5403" s="222" t="s">
        <v>159</v>
      </c>
      <c r="B5403" s="223" t="s">
        <v>11181</v>
      </c>
      <c r="C5403" s="228" t="s">
        <v>11182</v>
      </c>
      <c r="D5403" s="227" t="s">
        <v>954</v>
      </c>
      <c r="E5403" s="227" t="s">
        <v>11182</v>
      </c>
      <c r="F5403" s="224" t="n">
        <v>4</v>
      </c>
    </row>
    <row r="5404" customFormat="false" ht="14.25" hidden="false" customHeight="false" outlineLevel="0" collapsed="false">
      <c r="A5404" s="222" t="s">
        <v>159</v>
      </c>
      <c r="B5404" s="223" t="s">
        <v>11183</v>
      </c>
      <c r="C5404" s="228" t="s">
        <v>11184</v>
      </c>
      <c r="D5404" s="227" t="s">
        <v>954</v>
      </c>
      <c r="E5404" s="227" t="s">
        <v>11184</v>
      </c>
      <c r="F5404" s="224" t="n">
        <v>4</v>
      </c>
    </row>
    <row r="5405" customFormat="false" ht="14.25" hidden="false" customHeight="false" outlineLevel="0" collapsed="false">
      <c r="A5405" s="222" t="s">
        <v>159</v>
      </c>
      <c r="B5405" s="223" t="s">
        <v>11185</v>
      </c>
      <c r="C5405" s="228" t="s">
        <v>11186</v>
      </c>
      <c r="D5405" s="227" t="s">
        <v>954</v>
      </c>
      <c r="E5405" s="227" t="s">
        <v>11186</v>
      </c>
      <c r="F5405" s="224" t="n">
        <v>4</v>
      </c>
    </row>
    <row r="5406" customFormat="false" ht="14.25" hidden="false" customHeight="false" outlineLevel="0" collapsed="false">
      <c r="A5406" s="222" t="s">
        <v>159</v>
      </c>
      <c r="B5406" s="223" t="s">
        <v>11187</v>
      </c>
      <c r="C5406" s="228" t="s">
        <v>11188</v>
      </c>
      <c r="D5406" s="227" t="s">
        <v>954</v>
      </c>
      <c r="E5406" s="227" t="s">
        <v>11188</v>
      </c>
      <c r="F5406" s="224" t="n">
        <v>4</v>
      </c>
    </row>
    <row r="5407" customFormat="false" ht="14.25" hidden="false" customHeight="false" outlineLevel="0" collapsed="false">
      <c r="A5407" s="222" t="s">
        <v>159</v>
      </c>
      <c r="B5407" s="223" t="s">
        <v>11189</v>
      </c>
      <c r="C5407" s="228" t="s">
        <v>11190</v>
      </c>
      <c r="D5407" s="227" t="s">
        <v>954</v>
      </c>
      <c r="E5407" s="227" t="s">
        <v>11190</v>
      </c>
      <c r="F5407" s="224" t="n">
        <v>4</v>
      </c>
    </row>
    <row r="5408" customFormat="false" ht="14.25" hidden="false" customHeight="false" outlineLevel="0" collapsed="false">
      <c r="A5408" s="222" t="s">
        <v>159</v>
      </c>
      <c r="B5408" s="223" t="s">
        <v>11191</v>
      </c>
      <c r="C5408" s="228" t="s">
        <v>11192</v>
      </c>
      <c r="D5408" s="227" t="s">
        <v>954</v>
      </c>
      <c r="E5408" s="227" t="s">
        <v>11192</v>
      </c>
      <c r="F5408" s="224" t="n">
        <v>4</v>
      </c>
    </row>
    <row r="5409" customFormat="false" ht="14.25" hidden="false" customHeight="false" outlineLevel="0" collapsed="false">
      <c r="A5409" s="222" t="s">
        <v>159</v>
      </c>
      <c r="B5409" s="223" t="s">
        <v>11193</v>
      </c>
      <c r="C5409" s="228" t="s">
        <v>11194</v>
      </c>
      <c r="D5409" s="227" t="s">
        <v>954</v>
      </c>
      <c r="E5409" s="227" t="s">
        <v>11194</v>
      </c>
      <c r="F5409" s="224" t="n">
        <v>4</v>
      </c>
    </row>
    <row r="5410" customFormat="false" ht="14.25" hidden="false" customHeight="false" outlineLevel="0" collapsed="false">
      <c r="A5410" s="222" t="s">
        <v>159</v>
      </c>
      <c r="B5410" s="223" t="s">
        <v>11195</v>
      </c>
      <c r="C5410" s="228" t="s">
        <v>11196</v>
      </c>
      <c r="D5410" s="227" t="s">
        <v>954</v>
      </c>
      <c r="E5410" s="227" t="s">
        <v>11196</v>
      </c>
      <c r="F5410" s="224" t="n">
        <v>4</v>
      </c>
    </row>
    <row r="5411" customFormat="false" ht="14.25" hidden="false" customHeight="false" outlineLevel="0" collapsed="false">
      <c r="A5411" s="222" t="s">
        <v>159</v>
      </c>
      <c r="B5411" s="223" t="s">
        <v>11197</v>
      </c>
      <c r="C5411" s="228" t="s">
        <v>11198</v>
      </c>
      <c r="D5411" s="227" t="s">
        <v>954</v>
      </c>
      <c r="E5411" s="227" t="s">
        <v>11198</v>
      </c>
      <c r="F5411" s="224" t="n">
        <v>4</v>
      </c>
    </row>
    <row r="5412" customFormat="false" ht="14.25" hidden="false" customHeight="false" outlineLevel="0" collapsed="false">
      <c r="A5412" s="222" t="s">
        <v>159</v>
      </c>
      <c r="B5412" s="223" t="s">
        <v>11199</v>
      </c>
      <c r="C5412" s="228" t="s">
        <v>11200</v>
      </c>
      <c r="D5412" s="227" t="s">
        <v>954</v>
      </c>
      <c r="E5412" s="227" t="s">
        <v>11200</v>
      </c>
      <c r="F5412" s="224" t="n">
        <v>4</v>
      </c>
    </row>
    <row r="5413" customFormat="false" ht="14.25" hidden="false" customHeight="false" outlineLevel="0" collapsed="false">
      <c r="A5413" s="222" t="s">
        <v>159</v>
      </c>
      <c r="B5413" s="223" t="s">
        <v>11201</v>
      </c>
      <c r="C5413" s="228" t="s">
        <v>11202</v>
      </c>
      <c r="D5413" s="227" t="s">
        <v>954</v>
      </c>
      <c r="E5413" s="227" t="s">
        <v>11202</v>
      </c>
      <c r="F5413" s="224" t="n">
        <v>4</v>
      </c>
    </row>
    <row r="5414" customFormat="false" ht="14.25" hidden="false" customHeight="false" outlineLevel="0" collapsed="false">
      <c r="A5414" s="222" t="s">
        <v>159</v>
      </c>
      <c r="B5414" s="223" t="s">
        <v>11203</v>
      </c>
      <c r="C5414" s="228" t="s">
        <v>11204</v>
      </c>
      <c r="D5414" s="227" t="s">
        <v>954</v>
      </c>
      <c r="E5414" s="227" t="s">
        <v>11204</v>
      </c>
      <c r="F5414" s="224" t="n">
        <v>4</v>
      </c>
    </row>
    <row r="5415" customFormat="false" ht="14.25" hidden="false" customHeight="false" outlineLevel="0" collapsed="false">
      <c r="A5415" s="222" t="s">
        <v>159</v>
      </c>
      <c r="B5415" s="223" t="s">
        <v>11205</v>
      </c>
      <c r="C5415" s="228" t="s">
        <v>11206</v>
      </c>
      <c r="D5415" s="227" t="s">
        <v>954</v>
      </c>
      <c r="E5415" s="227" t="s">
        <v>11206</v>
      </c>
      <c r="F5415" s="224" t="n">
        <v>4</v>
      </c>
    </row>
    <row r="5416" customFormat="false" ht="14.25" hidden="false" customHeight="false" outlineLevel="0" collapsed="false">
      <c r="A5416" s="222" t="s">
        <v>159</v>
      </c>
      <c r="B5416" s="223" t="s">
        <v>11207</v>
      </c>
      <c r="C5416" s="228" t="s">
        <v>11208</v>
      </c>
      <c r="D5416" s="227" t="s">
        <v>954</v>
      </c>
      <c r="E5416" s="227" t="s">
        <v>11208</v>
      </c>
      <c r="F5416" s="224" t="n">
        <v>4</v>
      </c>
    </row>
    <row r="5417" customFormat="false" ht="14.25" hidden="false" customHeight="false" outlineLevel="0" collapsed="false">
      <c r="A5417" s="222" t="s">
        <v>159</v>
      </c>
      <c r="B5417" s="223" t="s">
        <v>11209</v>
      </c>
      <c r="C5417" s="228" t="s">
        <v>11210</v>
      </c>
      <c r="D5417" s="227" t="s">
        <v>954</v>
      </c>
      <c r="E5417" s="227" t="s">
        <v>11210</v>
      </c>
      <c r="F5417" s="224" t="n">
        <v>4</v>
      </c>
    </row>
    <row r="5418" customFormat="false" ht="14.25" hidden="false" customHeight="false" outlineLevel="0" collapsed="false">
      <c r="A5418" s="222" t="s">
        <v>159</v>
      </c>
      <c r="B5418" s="223" t="s">
        <v>11211</v>
      </c>
      <c r="C5418" s="228" t="s">
        <v>11212</v>
      </c>
      <c r="D5418" s="227" t="s">
        <v>954</v>
      </c>
      <c r="E5418" s="227" t="s">
        <v>11212</v>
      </c>
      <c r="F5418" s="224" t="n">
        <v>4</v>
      </c>
    </row>
    <row r="5419" customFormat="false" ht="14.25" hidden="false" customHeight="false" outlineLevel="0" collapsed="false">
      <c r="A5419" s="222" t="s">
        <v>159</v>
      </c>
      <c r="B5419" s="223" t="s">
        <v>11213</v>
      </c>
      <c r="C5419" s="228" t="s">
        <v>11214</v>
      </c>
      <c r="D5419" s="227" t="s">
        <v>954</v>
      </c>
      <c r="E5419" s="227" t="s">
        <v>11214</v>
      </c>
      <c r="F5419" s="224" t="n">
        <v>4</v>
      </c>
    </row>
    <row r="5420" customFormat="false" ht="14.25" hidden="false" customHeight="false" outlineLevel="0" collapsed="false">
      <c r="A5420" s="222" t="s">
        <v>159</v>
      </c>
      <c r="B5420" s="223" t="s">
        <v>11215</v>
      </c>
      <c r="C5420" s="228" t="s">
        <v>11216</v>
      </c>
      <c r="D5420" s="227" t="s">
        <v>954</v>
      </c>
      <c r="E5420" s="227" t="s">
        <v>11216</v>
      </c>
      <c r="F5420" s="224" t="n">
        <v>4</v>
      </c>
    </row>
    <row r="5421" customFormat="false" ht="14.25" hidden="false" customHeight="false" outlineLevel="0" collapsed="false">
      <c r="A5421" s="222" t="s">
        <v>159</v>
      </c>
      <c r="B5421" s="223" t="s">
        <v>11217</v>
      </c>
      <c r="C5421" s="228" t="s">
        <v>11218</v>
      </c>
      <c r="D5421" s="227" t="s">
        <v>954</v>
      </c>
      <c r="E5421" s="227" t="s">
        <v>11218</v>
      </c>
      <c r="F5421" s="224" t="n">
        <v>4</v>
      </c>
    </row>
    <row r="5422" customFormat="false" ht="14.25" hidden="false" customHeight="false" outlineLevel="0" collapsed="false">
      <c r="A5422" s="222" t="s">
        <v>159</v>
      </c>
      <c r="B5422" s="223" t="s">
        <v>11219</v>
      </c>
      <c r="C5422" s="228" t="s">
        <v>11220</v>
      </c>
      <c r="D5422" s="227" t="s">
        <v>954</v>
      </c>
      <c r="E5422" s="227" t="s">
        <v>11220</v>
      </c>
      <c r="F5422" s="224" t="n">
        <v>4</v>
      </c>
    </row>
    <row r="5423" customFormat="false" ht="14.25" hidden="false" customHeight="false" outlineLevel="0" collapsed="false">
      <c r="A5423" s="222" t="s">
        <v>159</v>
      </c>
      <c r="B5423" s="223" t="s">
        <v>11221</v>
      </c>
      <c r="C5423" s="228" t="s">
        <v>11222</v>
      </c>
      <c r="D5423" s="227" t="s">
        <v>954</v>
      </c>
      <c r="E5423" s="227" t="s">
        <v>11222</v>
      </c>
      <c r="F5423" s="224" t="n">
        <v>4</v>
      </c>
    </row>
    <row r="5424" customFormat="false" ht="14.25" hidden="false" customHeight="false" outlineLevel="0" collapsed="false">
      <c r="A5424" s="222" t="s">
        <v>159</v>
      </c>
      <c r="B5424" s="223" t="s">
        <v>11223</v>
      </c>
      <c r="C5424" s="228" t="s">
        <v>11224</v>
      </c>
      <c r="D5424" s="227" t="s">
        <v>954</v>
      </c>
      <c r="E5424" s="227" t="s">
        <v>11224</v>
      </c>
      <c r="F5424" s="224" t="n">
        <v>4</v>
      </c>
    </row>
    <row r="5425" customFormat="false" ht="14.25" hidden="false" customHeight="false" outlineLevel="0" collapsed="false">
      <c r="A5425" s="222" t="s">
        <v>159</v>
      </c>
      <c r="B5425" s="223" t="s">
        <v>11225</v>
      </c>
      <c r="C5425" s="232" t="s">
        <v>11226</v>
      </c>
      <c r="D5425" s="227" t="s">
        <v>954</v>
      </c>
      <c r="E5425" s="224" t="s">
        <v>11227</v>
      </c>
      <c r="F5425" s="224" t="n">
        <v>4</v>
      </c>
    </row>
    <row r="5426" customFormat="false" ht="14.25" hidden="false" customHeight="false" outlineLevel="0" collapsed="false">
      <c r="A5426" s="222" t="s">
        <v>159</v>
      </c>
      <c r="B5426" s="223" t="s">
        <v>11228</v>
      </c>
      <c r="C5426" s="228" t="s">
        <v>11229</v>
      </c>
      <c r="D5426" s="227" t="s">
        <v>16</v>
      </c>
      <c r="E5426" s="227" t="s">
        <v>11229</v>
      </c>
      <c r="F5426" s="224" t="n">
        <v>4</v>
      </c>
    </row>
    <row r="5427" customFormat="false" ht="14.25" hidden="false" customHeight="false" outlineLevel="0" collapsed="false">
      <c r="A5427" s="222" t="s">
        <v>159</v>
      </c>
      <c r="B5427" s="223" t="s">
        <v>11230</v>
      </c>
      <c r="C5427" s="228" t="s">
        <v>11231</v>
      </c>
      <c r="D5427" s="227" t="s">
        <v>16</v>
      </c>
      <c r="E5427" s="227" t="s">
        <v>11231</v>
      </c>
      <c r="F5427" s="224" t="n">
        <v>4</v>
      </c>
    </row>
    <row r="5428" customFormat="false" ht="14.25" hidden="false" customHeight="false" outlineLevel="0" collapsed="false">
      <c r="A5428" s="222" t="s">
        <v>159</v>
      </c>
      <c r="B5428" s="223" t="s">
        <v>11232</v>
      </c>
      <c r="C5428" s="228" t="s">
        <v>11233</v>
      </c>
      <c r="D5428" s="227" t="s">
        <v>16</v>
      </c>
      <c r="E5428" s="227" t="s">
        <v>11233</v>
      </c>
      <c r="F5428" s="224" t="n">
        <v>4</v>
      </c>
    </row>
    <row r="5429" customFormat="false" ht="14.25" hidden="false" customHeight="false" outlineLevel="0" collapsed="false">
      <c r="A5429" s="222" t="s">
        <v>159</v>
      </c>
      <c r="B5429" s="223" t="s">
        <v>11234</v>
      </c>
      <c r="C5429" s="228" t="s">
        <v>11235</v>
      </c>
      <c r="D5429" s="227" t="s">
        <v>954</v>
      </c>
      <c r="E5429" s="227" t="s">
        <v>11235</v>
      </c>
      <c r="F5429" s="224" t="n">
        <v>4</v>
      </c>
    </row>
    <row r="5430" customFormat="false" ht="14.25" hidden="false" customHeight="false" outlineLevel="0" collapsed="false">
      <c r="A5430" s="222" t="s">
        <v>159</v>
      </c>
      <c r="B5430" s="223" t="s">
        <v>11236</v>
      </c>
      <c r="C5430" s="228" t="s">
        <v>11237</v>
      </c>
      <c r="D5430" s="227" t="s">
        <v>16</v>
      </c>
      <c r="E5430" s="227" t="s">
        <v>11237</v>
      </c>
      <c r="F5430" s="224" t="n">
        <v>4</v>
      </c>
    </row>
    <row r="5431" customFormat="false" ht="14.25" hidden="false" customHeight="false" outlineLevel="0" collapsed="false">
      <c r="A5431" s="222" t="s">
        <v>159</v>
      </c>
      <c r="B5431" s="223" t="s">
        <v>11238</v>
      </c>
      <c r="C5431" s="228" t="s">
        <v>11239</v>
      </c>
      <c r="D5431" s="227" t="s">
        <v>954</v>
      </c>
      <c r="E5431" s="227" t="s">
        <v>11239</v>
      </c>
      <c r="F5431" s="224" t="n">
        <v>4</v>
      </c>
    </row>
    <row r="5432" customFormat="false" ht="14.25" hidden="false" customHeight="false" outlineLevel="0" collapsed="false">
      <c r="A5432" s="222" t="s">
        <v>159</v>
      </c>
      <c r="B5432" s="223" t="s">
        <v>11240</v>
      </c>
      <c r="C5432" s="228" t="s">
        <v>11241</v>
      </c>
      <c r="D5432" s="227" t="s">
        <v>954</v>
      </c>
      <c r="E5432" s="227" t="s">
        <v>11241</v>
      </c>
      <c r="F5432" s="224" t="n">
        <v>4</v>
      </c>
    </row>
    <row r="5433" customFormat="false" ht="14.25" hidden="false" customHeight="false" outlineLevel="0" collapsed="false">
      <c r="A5433" s="222" t="s">
        <v>159</v>
      </c>
      <c r="B5433" s="223" t="s">
        <v>11242</v>
      </c>
      <c r="C5433" s="228" t="s">
        <v>11243</v>
      </c>
      <c r="D5433" s="227" t="s">
        <v>16</v>
      </c>
      <c r="E5433" s="227" t="s">
        <v>11243</v>
      </c>
      <c r="F5433" s="224" t="n">
        <v>4</v>
      </c>
    </row>
    <row r="5434" customFormat="false" ht="14.25" hidden="false" customHeight="false" outlineLevel="0" collapsed="false">
      <c r="A5434" s="222" t="s">
        <v>159</v>
      </c>
      <c r="B5434" s="223" t="s">
        <v>11244</v>
      </c>
      <c r="C5434" s="228" t="s">
        <v>11245</v>
      </c>
      <c r="D5434" s="227" t="s">
        <v>16</v>
      </c>
      <c r="E5434" s="227" t="s">
        <v>11245</v>
      </c>
      <c r="F5434" s="224" t="n">
        <v>4</v>
      </c>
    </row>
    <row r="5435" customFormat="false" ht="14.25" hidden="false" customHeight="false" outlineLevel="0" collapsed="false">
      <c r="A5435" s="222" t="s">
        <v>159</v>
      </c>
      <c r="B5435" s="223" t="s">
        <v>11246</v>
      </c>
      <c r="C5435" s="228" t="s">
        <v>11247</v>
      </c>
      <c r="D5435" s="227" t="s">
        <v>16</v>
      </c>
      <c r="E5435" s="227" t="s">
        <v>11247</v>
      </c>
      <c r="F5435" s="224" t="n">
        <v>4</v>
      </c>
    </row>
    <row r="5436" customFormat="false" ht="14.25" hidden="false" customHeight="false" outlineLevel="0" collapsed="false">
      <c r="A5436" s="222" t="s">
        <v>159</v>
      </c>
      <c r="B5436" s="223" t="s">
        <v>11248</v>
      </c>
      <c r="C5436" s="228" t="s">
        <v>11249</v>
      </c>
      <c r="D5436" s="227" t="s">
        <v>16</v>
      </c>
      <c r="E5436" s="227" t="s">
        <v>11249</v>
      </c>
      <c r="F5436" s="224" t="n">
        <v>4</v>
      </c>
    </row>
    <row r="5437" customFormat="false" ht="14.25" hidden="false" customHeight="false" outlineLevel="0" collapsed="false">
      <c r="A5437" s="222" t="s">
        <v>159</v>
      </c>
      <c r="B5437" s="223" t="s">
        <v>11250</v>
      </c>
      <c r="C5437" s="228" t="s">
        <v>11251</v>
      </c>
      <c r="D5437" s="227" t="s">
        <v>16</v>
      </c>
      <c r="E5437" s="227" t="s">
        <v>11251</v>
      </c>
      <c r="F5437" s="224" t="n">
        <v>4</v>
      </c>
    </row>
    <row r="5438" customFormat="false" ht="14.25" hidden="false" customHeight="false" outlineLevel="0" collapsed="false">
      <c r="A5438" s="222" t="s">
        <v>159</v>
      </c>
      <c r="B5438" s="223" t="s">
        <v>11252</v>
      </c>
      <c r="C5438" s="228" t="s">
        <v>11253</v>
      </c>
      <c r="D5438" s="227" t="s">
        <v>16</v>
      </c>
      <c r="E5438" s="227" t="s">
        <v>11253</v>
      </c>
      <c r="F5438" s="224" t="n">
        <v>4</v>
      </c>
    </row>
    <row r="5439" customFormat="false" ht="14.25" hidden="false" customHeight="false" outlineLevel="0" collapsed="false">
      <c r="A5439" s="222" t="s">
        <v>214</v>
      </c>
      <c r="B5439" s="223" t="s">
        <v>11254</v>
      </c>
      <c r="C5439" s="228" t="s">
        <v>11255</v>
      </c>
      <c r="D5439" s="227" t="s">
        <v>11256</v>
      </c>
      <c r="E5439" s="227" t="s">
        <v>11255</v>
      </c>
      <c r="F5439" s="224" t="n">
        <v>4</v>
      </c>
    </row>
    <row r="5440" customFormat="false" ht="14.25" hidden="false" customHeight="false" outlineLevel="0" collapsed="false">
      <c r="A5440" s="222" t="s">
        <v>214</v>
      </c>
      <c r="B5440" s="223" t="s">
        <v>11257</v>
      </c>
      <c r="C5440" s="228" t="s">
        <v>11258</v>
      </c>
      <c r="D5440" s="227" t="s">
        <v>11256</v>
      </c>
      <c r="E5440" s="227" t="s">
        <v>11258</v>
      </c>
      <c r="F5440" s="224" t="n">
        <v>4</v>
      </c>
    </row>
    <row r="5441" customFormat="false" ht="14.25" hidden="false" customHeight="false" outlineLevel="0" collapsed="false">
      <c r="A5441" s="222" t="s">
        <v>214</v>
      </c>
      <c r="B5441" s="223" t="s">
        <v>11259</v>
      </c>
      <c r="C5441" s="228" t="s">
        <v>11260</v>
      </c>
      <c r="D5441" s="227" t="s">
        <v>11256</v>
      </c>
      <c r="E5441" s="227" t="s">
        <v>11260</v>
      </c>
      <c r="F5441" s="224" t="n">
        <v>4</v>
      </c>
    </row>
    <row r="5442" customFormat="false" ht="14.25" hidden="false" customHeight="false" outlineLevel="0" collapsed="false">
      <c r="A5442" s="222" t="s">
        <v>214</v>
      </c>
      <c r="B5442" s="223" t="s">
        <v>11261</v>
      </c>
      <c r="C5442" s="228" t="s">
        <v>11262</v>
      </c>
      <c r="D5442" s="227" t="s">
        <v>11256</v>
      </c>
      <c r="E5442" s="227" t="s">
        <v>11262</v>
      </c>
      <c r="F5442" s="224" t="n">
        <v>4</v>
      </c>
    </row>
    <row r="5443" customFormat="false" ht="14.25" hidden="false" customHeight="false" outlineLevel="0" collapsed="false">
      <c r="A5443" s="222" t="s">
        <v>214</v>
      </c>
      <c r="B5443" s="223" t="s">
        <v>11263</v>
      </c>
      <c r="C5443" s="228" t="s">
        <v>11264</v>
      </c>
      <c r="D5443" s="227" t="s">
        <v>11256</v>
      </c>
      <c r="E5443" s="227" t="s">
        <v>11264</v>
      </c>
      <c r="F5443" s="224" t="n">
        <v>4</v>
      </c>
    </row>
    <row r="5444" customFormat="false" ht="14.25" hidden="false" customHeight="false" outlineLevel="0" collapsed="false">
      <c r="A5444" s="222" t="s">
        <v>214</v>
      </c>
      <c r="B5444" s="223" t="s">
        <v>11265</v>
      </c>
      <c r="C5444" s="228" t="s">
        <v>11266</v>
      </c>
      <c r="D5444" s="227" t="s">
        <v>11256</v>
      </c>
      <c r="E5444" s="227" t="s">
        <v>11266</v>
      </c>
      <c r="F5444" s="224" t="n">
        <v>4</v>
      </c>
    </row>
    <row r="5445" customFormat="false" ht="14.25" hidden="false" customHeight="false" outlineLevel="0" collapsed="false">
      <c r="A5445" s="222" t="s">
        <v>214</v>
      </c>
      <c r="B5445" s="223" t="s">
        <v>11267</v>
      </c>
      <c r="C5445" s="228" t="s">
        <v>11268</v>
      </c>
      <c r="D5445" s="227" t="s">
        <v>11256</v>
      </c>
      <c r="E5445" s="227" t="s">
        <v>11268</v>
      </c>
      <c r="F5445" s="224" t="n">
        <v>4</v>
      </c>
    </row>
    <row r="5446" customFormat="false" ht="14.25" hidden="false" customHeight="false" outlineLevel="0" collapsed="false">
      <c r="A5446" s="222" t="s">
        <v>214</v>
      </c>
      <c r="B5446" s="223" t="s">
        <v>11269</v>
      </c>
      <c r="C5446" s="228" t="s">
        <v>11270</v>
      </c>
      <c r="D5446" s="227" t="s">
        <v>11256</v>
      </c>
      <c r="E5446" s="227" t="s">
        <v>11270</v>
      </c>
      <c r="F5446" s="224" t="n">
        <v>4</v>
      </c>
    </row>
    <row r="5447" customFormat="false" ht="14.25" hidden="false" customHeight="false" outlineLevel="0" collapsed="false">
      <c r="A5447" s="222" t="s">
        <v>214</v>
      </c>
      <c r="B5447" s="223" t="s">
        <v>11271</v>
      </c>
      <c r="C5447" s="228" t="s">
        <v>11272</v>
      </c>
      <c r="D5447" s="227" t="s">
        <v>11256</v>
      </c>
      <c r="E5447" s="227" t="s">
        <v>11272</v>
      </c>
      <c r="F5447" s="224" t="n">
        <v>4</v>
      </c>
    </row>
    <row r="5448" customFormat="false" ht="14.25" hidden="false" customHeight="false" outlineLevel="0" collapsed="false">
      <c r="A5448" s="222" t="s">
        <v>214</v>
      </c>
      <c r="B5448" s="223" t="s">
        <v>11273</v>
      </c>
      <c r="C5448" s="228" t="s">
        <v>11274</v>
      </c>
      <c r="D5448" s="227" t="s">
        <v>11256</v>
      </c>
      <c r="E5448" s="227" t="s">
        <v>11274</v>
      </c>
      <c r="F5448" s="224" t="n">
        <v>4</v>
      </c>
    </row>
    <row r="5449" customFormat="false" ht="14.25" hidden="false" customHeight="false" outlineLevel="0" collapsed="false">
      <c r="A5449" s="222" t="s">
        <v>214</v>
      </c>
      <c r="B5449" s="223" t="s">
        <v>11275</v>
      </c>
      <c r="C5449" s="228" t="s">
        <v>11276</v>
      </c>
      <c r="D5449" s="227" t="s">
        <v>11256</v>
      </c>
      <c r="E5449" s="227" t="s">
        <v>11276</v>
      </c>
      <c r="F5449" s="224" t="n">
        <v>4</v>
      </c>
    </row>
    <row r="5450" customFormat="false" ht="14.25" hidden="false" customHeight="false" outlineLevel="0" collapsed="false">
      <c r="A5450" s="222" t="s">
        <v>214</v>
      </c>
      <c r="B5450" s="223" t="s">
        <v>11277</v>
      </c>
      <c r="C5450" s="228" t="s">
        <v>11278</v>
      </c>
      <c r="D5450" s="227" t="s">
        <v>11256</v>
      </c>
      <c r="E5450" s="227" t="s">
        <v>11278</v>
      </c>
      <c r="F5450" s="224" t="n">
        <v>4</v>
      </c>
    </row>
    <row r="5451" customFormat="false" ht="14.25" hidden="false" customHeight="false" outlineLevel="0" collapsed="false">
      <c r="A5451" s="222" t="s">
        <v>214</v>
      </c>
      <c r="B5451" s="223" t="s">
        <v>11279</v>
      </c>
      <c r="C5451" s="228" t="s">
        <v>11280</v>
      </c>
      <c r="D5451" s="227" t="s">
        <v>11256</v>
      </c>
      <c r="E5451" s="227" t="s">
        <v>11280</v>
      </c>
      <c r="F5451" s="224" t="n">
        <v>4</v>
      </c>
    </row>
    <row r="5452" customFormat="false" ht="14.25" hidden="false" customHeight="false" outlineLevel="0" collapsed="false">
      <c r="A5452" s="222" t="s">
        <v>214</v>
      </c>
      <c r="B5452" s="223" t="s">
        <v>11281</v>
      </c>
      <c r="C5452" s="228" t="s">
        <v>11282</v>
      </c>
      <c r="D5452" s="227" t="s">
        <v>11256</v>
      </c>
      <c r="E5452" s="227" t="s">
        <v>11282</v>
      </c>
      <c r="F5452" s="224" t="n">
        <v>4</v>
      </c>
    </row>
    <row r="5453" customFormat="false" ht="14.25" hidden="false" customHeight="false" outlineLevel="0" collapsed="false">
      <c r="A5453" s="222" t="s">
        <v>214</v>
      </c>
      <c r="B5453" s="223" t="s">
        <v>11283</v>
      </c>
      <c r="C5453" s="228" t="s">
        <v>11284</v>
      </c>
      <c r="D5453" s="227" t="s">
        <v>11256</v>
      </c>
      <c r="E5453" s="227" t="s">
        <v>11284</v>
      </c>
      <c r="F5453" s="224" t="n">
        <v>4</v>
      </c>
    </row>
    <row r="5454" customFormat="false" ht="14.25" hidden="false" customHeight="false" outlineLevel="0" collapsed="false">
      <c r="A5454" s="222" t="s">
        <v>214</v>
      </c>
      <c r="B5454" s="223" t="s">
        <v>11285</v>
      </c>
      <c r="C5454" s="228" t="s">
        <v>11286</v>
      </c>
      <c r="D5454" s="227" t="s">
        <v>11256</v>
      </c>
      <c r="E5454" s="227" t="s">
        <v>11286</v>
      </c>
      <c r="F5454" s="224" t="n">
        <v>4</v>
      </c>
    </row>
    <row r="5455" customFormat="false" ht="14.25" hidden="false" customHeight="false" outlineLevel="0" collapsed="false">
      <c r="A5455" s="222" t="s">
        <v>214</v>
      </c>
      <c r="B5455" s="223" t="s">
        <v>11287</v>
      </c>
      <c r="C5455" s="228" t="s">
        <v>11288</v>
      </c>
      <c r="D5455" s="227" t="s">
        <v>11256</v>
      </c>
      <c r="E5455" s="227" t="s">
        <v>11288</v>
      </c>
      <c r="F5455" s="224" t="n">
        <v>4</v>
      </c>
    </row>
    <row r="5456" customFormat="false" ht="14.25" hidden="false" customHeight="false" outlineLevel="0" collapsed="false">
      <c r="A5456" s="222" t="s">
        <v>214</v>
      </c>
      <c r="B5456" s="223" t="s">
        <v>11289</v>
      </c>
      <c r="C5456" s="228" t="s">
        <v>11290</v>
      </c>
      <c r="D5456" s="227" t="s">
        <v>11256</v>
      </c>
      <c r="E5456" s="227" t="s">
        <v>11290</v>
      </c>
      <c r="F5456" s="224" t="n">
        <v>4</v>
      </c>
    </row>
    <row r="5457" customFormat="false" ht="14.25" hidden="false" customHeight="false" outlineLevel="0" collapsed="false">
      <c r="A5457" s="229" t="s">
        <v>214</v>
      </c>
      <c r="B5457" s="229" t="s">
        <v>11291</v>
      </c>
      <c r="C5457" s="230" t="s">
        <v>11292</v>
      </c>
      <c r="D5457" s="231" t="s">
        <v>11256</v>
      </c>
      <c r="E5457" s="231" t="s">
        <v>11292</v>
      </c>
      <c r="F5457" s="229" t="n">
        <v>3</v>
      </c>
      <c r="G5457" s="229"/>
    </row>
    <row r="5458" customFormat="false" ht="14.25" hidden="false" customHeight="false" outlineLevel="0" collapsed="false">
      <c r="A5458" s="229" t="s">
        <v>214</v>
      </c>
      <c r="B5458" s="229" t="s">
        <v>11293</v>
      </c>
      <c r="C5458" s="230" t="s">
        <v>11294</v>
      </c>
      <c r="D5458" s="231" t="s">
        <v>11256</v>
      </c>
      <c r="E5458" s="231" t="s">
        <v>11294</v>
      </c>
      <c r="F5458" s="229" t="n">
        <v>3</v>
      </c>
      <c r="G5458" s="229"/>
    </row>
    <row r="5459" customFormat="false" ht="14.25" hidden="false" customHeight="false" outlineLevel="0" collapsed="false">
      <c r="A5459" s="222" t="s">
        <v>214</v>
      </c>
      <c r="B5459" s="223" t="s">
        <v>11295</v>
      </c>
      <c r="C5459" s="228" t="s">
        <v>11296</v>
      </c>
      <c r="D5459" s="227" t="s">
        <v>11256</v>
      </c>
      <c r="E5459" s="227" t="s">
        <v>11296</v>
      </c>
      <c r="F5459" s="224" t="n">
        <v>4</v>
      </c>
    </row>
    <row r="5460" customFormat="false" ht="14.25" hidden="false" customHeight="false" outlineLevel="0" collapsed="false">
      <c r="A5460" s="222" t="s">
        <v>214</v>
      </c>
      <c r="B5460" s="223" t="s">
        <v>11297</v>
      </c>
      <c r="C5460" s="228" t="s">
        <v>11298</v>
      </c>
      <c r="D5460" s="227" t="s">
        <v>1016</v>
      </c>
      <c r="E5460" s="227" t="s">
        <v>11298</v>
      </c>
      <c r="F5460" s="224" t="n">
        <v>4</v>
      </c>
    </row>
    <row r="5461" customFormat="false" ht="14.25" hidden="false" customHeight="false" outlineLevel="0" collapsed="false">
      <c r="A5461" s="222" t="s">
        <v>214</v>
      </c>
      <c r="B5461" s="223" t="s">
        <v>11299</v>
      </c>
      <c r="C5461" s="228" t="s">
        <v>11300</v>
      </c>
      <c r="D5461" s="227" t="s">
        <v>1016</v>
      </c>
      <c r="E5461" s="227" t="s">
        <v>11300</v>
      </c>
      <c r="F5461" s="224" t="n">
        <v>4</v>
      </c>
    </row>
    <row r="5462" customFormat="false" ht="14.25" hidden="false" customHeight="false" outlineLevel="0" collapsed="false">
      <c r="A5462" s="222" t="s">
        <v>214</v>
      </c>
      <c r="B5462" s="223" t="s">
        <v>11301</v>
      </c>
      <c r="C5462" s="228" t="s">
        <v>11302</v>
      </c>
      <c r="D5462" s="227" t="s">
        <v>1016</v>
      </c>
      <c r="E5462" s="227" t="s">
        <v>11302</v>
      </c>
      <c r="F5462" s="224" t="n">
        <v>4</v>
      </c>
      <c r="G5462" s="227" t="s">
        <v>11303</v>
      </c>
    </row>
    <row r="5463" customFormat="false" ht="14.25" hidden="false" customHeight="false" outlineLevel="0" collapsed="false">
      <c r="A5463" s="222" t="s">
        <v>214</v>
      </c>
      <c r="B5463" s="223" t="s">
        <v>11304</v>
      </c>
      <c r="C5463" s="228" t="s">
        <v>11305</v>
      </c>
      <c r="D5463" s="227" t="s">
        <v>1016</v>
      </c>
      <c r="E5463" s="227" t="s">
        <v>11305</v>
      </c>
      <c r="F5463" s="224" t="n">
        <v>4</v>
      </c>
    </row>
    <row r="5464" customFormat="false" ht="14.25" hidden="false" customHeight="false" outlineLevel="0" collapsed="false">
      <c r="A5464" s="222" t="s">
        <v>214</v>
      </c>
      <c r="B5464" s="223" t="s">
        <v>11306</v>
      </c>
      <c r="C5464" s="228" t="s">
        <v>11307</v>
      </c>
      <c r="D5464" s="227" t="s">
        <v>1016</v>
      </c>
      <c r="E5464" s="227" t="s">
        <v>11307</v>
      </c>
      <c r="F5464" s="224" t="n">
        <v>4</v>
      </c>
    </row>
    <row r="5465" customFormat="false" ht="14.25" hidden="false" customHeight="false" outlineLevel="0" collapsed="false">
      <c r="A5465" s="222" t="s">
        <v>214</v>
      </c>
      <c r="B5465" s="223" t="s">
        <v>11308</v>
      </c>
      <c r="C5465" s="228" t="s">
        <v>11309</v>
      </c>
      <c r="D5465" s="227" t="s">
        <v>1016</v>
      </c>
      <c r="E5465" s="227" t="s">
        <v>11309</v>
      </c>
      <c r="F5465" s="224" t="n">
        <v>4</v>
      </c>
    </row>
    <row r="5466" customFormat="false" ht="14.25" hidden="false" customHeight="false" outlineLevel="0" collapsed="false">
      <c r="A5466" s="222" t="s">
        <v>214</v>
      </c>
      <c r="B5466" s="223" t="s">
        <v>11310</v>
      </c>
      <c r="C5466" s="228" t="s">
        <v>11311</v>
      </c>
      <c r="D5466" s="227" t="s">
        <v>1016</v>
      </c>
      <c r="E5466" s="227" t="s">
        <v>11311</v>
      </c>
      <c r="F5466" s="224" t="n">
        <v>4</v>
      </c>
      <c r="G5466" s="227" t="s">
        <v>11312</v>
      </c>
    </row>
    <row r="5467" customFormat="false" ht="14.25" hidden="false" customHeight="false" outlineLevel="0" collapsed="false">
      <c r="A5467" s="222" t="s">
        <v>214</v>
      </c>
      <c r="B5467" s="223" t="s">
        <v>11313</v>
      </c>
      <c r="C5467" s="228" t="s">
        <v>11314</v>
      </c>
      <c r="D5467" s="227" t="s">
        <v>1016</v>
      </c>
      <c r="E5467" s="227" t="s">
        <v>11314</v>
      </c>
      <c r="F5467" s="224" t="n">
        <v>4</v>
      </c>
    </row>
    <row r="5468" customFormat="false" ht="14.25" hidden="false" customHeight="false" outlineLevel="0" collapsed="false">
      <c r="A5468" s="222" t="s">
        <v>214</v>
      </c>
      <c r="B5468" s="223" t="s">
        <v>11315</v>
      </c>
      <c r="C5468" s="228" t="s">
        <v>11316</v>
      </c>
      <c r="D5468" s="227" t="s">
        <v>1016</v>
      </c>
      <c r="E5468" s="227" t="s">
        <v>11316</v>
      </c>
      <c r="F5468" s="224" t="n">
        <v>4</v>
      </c>
    </row>
    <row r="5469" customFormat="false" ht="14.25" hidden="false" customHeight="false" outlineLevel="0" collapsed="false">
      <c r="A5469" s="222" t="s">
        <v>214</v>
      </c>
      <c r="B5469" s="223" t="s">
        <v>11317</v>
      </c>
      <c r="C5469" s="228" t="s">
        <v>11318</v>
      </c>
      <c r="D5469" s="227" t="s">
        <v>11256</v>
      </c>
      <c r="E5469" s="227" t="s">
        <v>11318</v>
      </c>
      <c r="F5469" s="224" t="n">
        <v>4</v>
      </c>
    </row>
    <row r="5470" customFormat="false" ht="14.25" hidden="false" customHeight="false" outlineLevel="0" collapsed="false">
      <c r="A5470" s="222" t="s">
        <v>214</v>
      </c>
      <c r="B5470" s="223" t="s">
        <v>11319</v>
      </c>
      <c r="C5470" s="228" t="s">
        <v>11320</v>
      </c>
      <c r="D5470" s="227" t="s">
        <v>11256</v>
      </c>
      <c r="E5470" s="227" t="s">
        <v>11320</v>
      </c>
      <c r="F5470" s="224" t="n">
        <v>4</v>
      </c>
    </row>
    <row r="5471" customFormat="false" ht="14.25" hidden="false" customHeight="false" outlineLevel="0" collapsed="false">
      <c r="A5471" s="222" t="s">
        <v>214</v>
      </c>
      <c r="B5471" s="223" t="s">
        <v>11321</v>
      </c>
      <c r="C5471" s="228" t="s">
        <v>11322</v>
      </c>
      <c r="D5471" s="227" t="s">
        <v>11256</v>
      </c>
      <c r="E5471" s="227" t="s">
        <v>11322</v>
      </c>
      <c r="F5471" s="224" t="n">
        <v>4</v>
      </c>
    </row>
    <row r="5472" customFormat="false" ht="14.25" hidden="false" customHeight="false" outlineLevel="0" collapsed="false">
      <c r="A5472" s="222" t="s">
        <v>214</v>
      </c>
      <c r="B5472" s="223" t="s">
        <v>11323</v>
      </c>
      <c r="C5472" s="228" t="s">
        <v>11324</v>
      </c>
      <c r="D5472" s="227" t="s">
        <v>11256</v>
      </c>
      <c r="E5472" s="227" t="s">
        <v>11324</v>
      </c>
      <c r="F5472" s="224" t="n">
        <v>4</v>
      </c>
      <c r="G5472" s="227" t="s">
        <v>11325</v>
      </c>
    </row>
    <row r="5473" customFormat="false" ht="14.25" hidden="false" customHeight="false" outlineLevel="0" collapsed="false">
      <c r="A5473" s="222" t="s">
        <v>214</v>
      </c>
      <c r="B5473" s="223" t="s">
        <v>11326</v>
      </c>
      <c r="C5473" s="228" t="s">
        <v>11327</v>
      </c>
      <c r="D5473" s="227" t="s">
        <v>11256</v>
      </c>
      <c r="E5473" s="227" t="s">
        <v>11327</v>
      </c>
      <c r="F5473" s="224" t="n">
        <v>4</v>
      </c>
    </row>
    <row r="5474" customFormat="false" ht="14.25" hidden="false" customHeight="false" outlineLevel="0" collapsed="false">
      <c r="A5474" s="222" t="s">
        <v>214</v>
      </c>
      <c r="B5474" s="223" t="s">
        <v>11328</v>
      </c>
      <c r="C5474" s="228" t="s">
        <v>11329</v>
      </c>
      <c r="D5474" s="227" t="s">
        <v>11256</v>
      </c>
      <c r="E5474" s="227" t="s">
        <v>11329</v>
      </c>
      <c r="F5474" s="224" t="n">
        <v>4</v>
      </c>
    </row>
    <row r="5475" customFormat="false" ht="14.25" hidden="false" customHeight="false" outlineLevel="0" collapsed="false">
      <c r="A5475" s="222" t="s">
        <v>214</v>
      </c>
      <c r="B5475" s="223" t="s">
        <v>11330</v>
      </c>
      <c r="C5475" s="228" t="s">
        <v>11331</v>
      </c>
      <c r="D5475" s="227" t="s">
        <v>1016</v>
      </c>
      <c r="E5475" s="227" t="s">
        <v>11331</v>
      </c>
      <c r="F5475" s="224" t="n">
        <v>4</v>
      </c>
    </row>
    <row r="5476" customFormat="false" ht="14.25" hidden="false" customHeight="false" outlineLevel="0" collapsed="false">
      <c r="A5476" s="222" t="s">
        <v>214</v>
      </c>
      <c r="B5476" s="223" t="s">
        <v>11332</v>
      </c>
      <c r="C5476" s="228" t="s">
        <v>11333</v>
      </c>
      <c r="D5476" s="227" t="s">
        <v>1016</v>
      </c>
      <c r="E5476" s="227" t="s">
        <v>11333</v>
      </c>
      <c r="F5476" s="224" t="n">
        <v>4</v>
      </c>
    </row>
    <row r="5477" customFormat="false" ht="14.25" hidden="false" customHeight="false" outlineLevel="0" collapsed="false">
      <c r="A5477" s="222" t="s">
        <v>214</v>
      </c>
      <c r="B5477" s="223" t="s">
        <v>11334</v>
      </c>
      <c r="C5477" s="228" t="s">
        <v>11335</v>
      </c>
      <c r="D5477" s="227" t="s">
        <v>1016</v>
      </c>
      <c r="E5477" s="227" t="s">
        <v>11335</v>
      </c>
      <c r="F5477" s="224" t="n">
        <v>4</v>
      </c>
    </row>
    <row r="5478" customFormat="false" ht="14.25" hidden="false" customHeight="false" outlineLevel="0" collapsed="false">
      <c r="A5478" s="222" t="s">
        <v>214</v>
      </c>
      <c r="B5478" s="223" t="s">
        <v>11336</v>
      </c>
      <c r="C5478" s="228" t="s">
        <v>11337</v>
      </c>
      <c r="D5478" s="227" t="s">
        <v>1016</v>
      </c>
      <c r="E5478" s="227" t="s">
        <v>11337</v>
      </c>
      <c r="F5478" s="224" t="n">
        <v>4</v>
      </c>
    </row>
    <row r="5479" customFormat="false" ht="14.25" hidden="false" customHeight="false" outlineLevel="0" collapsed="false">
      <c r="A5479" s="222" t="s">
        <v>214</v>
      </c>
      <c r="B5479" s="223" t="s">
        <v>11338</v>
      </c>
      <c r="C5479" s="228" t="s">
        <v>11339</v>
      </c>
      <c r="D5479" s="227" t="s">
        <v>1016</v>
      </c>
      <c r="E5479" s="227" t="s">
        <v>11339</v>
      </c>
      <c r="F5479" s="224" t="n">
        <v>4</v>
      </c>
    </row>
    <row r="5480" customFormat="false" ht="14.25" hidden="false" customHeight="false" outlineLevel="0" collapsed="false">
      <c r="A5480" s="222" t="s">
        <v>214</v>
      </c>
      <c r="B5480" s="223" t="s">
        <v>11340</v>
      </c>
      <c r="C5480" s="228" t="s">
        <v>11341</v>
      </c>
      <c r="D5480" s="227" t="s">
        <v>1016</v>
      </c>
      <c r="E5480" s="227" t="s">
        <v>11341</v>
      </c>
      <c r="F5480" s="224" t="n">
        <v>4</v>
      </c>
    </row>
    <row r="5481" customFormat="false" ht="14.25" hidden="false" customHeight="false" outlineLevel="0" collapsed="false">
      <c r="A5481" s="222" t="s">
        <v>214</v>
      </c>
      <c r="B5481" s="223" t="s">
        <v>11342</v>
      </c>
      <c r="C5481" s="228" t="s">
        <v>11343</v>
      </c>
      <c r="D5481" s="227" t="s">
        <v>1016</v>
      </c>
      <c r="E5481" s="227" t="s">
        <v>11344</v>
      </c>
      <c r="F5481" s="224" t="n">
        <v>4</v>
      </c>
    </row>
    <row r="5482" customFormat="false" ht="14.25" hidden="false" customHeight="false" outlineLevel="0" collapsed="false">
      <c r="A5482" s="229" t="s">
        <v>214</v>
      </c>
      <c r="B5482" s="229" t="s">
        <v>11345</v>
      </c>
      <c r="C5482" s="230" t="s">
        <v>11346</v>
      </c>
      <c r="D5482" s="231" t="s">
        <v>11256</v>
      </c>
      <c r="E5482" s="231" t="s">
        <v>11347</v>
      </c>
      <c r="F5482" s="229" t="n">
        <v>3</v>
      </c>
      <c r="G5482" s="229"/>
    </row>
    <row r="5483" customFormat="false" ht="14.25" hidden="false" customHeight="false" outlineLevel="0" collapsed="false">
      <c r="A5483" s="229" t="s">
        <v>214</v>
      </c>
      <c r="B5483" s="229" t="s">
        <v>11348</v>
      </c>
      <c r="C5483" s="230" t="s">
        <v>11349</v>
      </c>
      <c r="D5483" s="231" t="s">
        <v>11256</v>
      </c>
      <c r="E5483" s="231" t="s">
        <v>11350</v>
      </c>
      <c r="F5483" s="229" t="n">
        <v>3</v>
      </c>
      <c r="G5483" s="229"/>
    </row>
    <row r="5484" customFormat="false" ht="14.25" hidden="false" customHeight="false" outlineLevel="0" collapsed="false">
      <c r="A5484" s="222" t="s">
        <v>214</v>
      </c>
      <c r="B5484" s="223" t="s">
        <v>11351</v>
      </c>
      <c r="C5484" s="228" t="s">
        <v>11352</v>
      </c>
      <c r="D5484" s="227" t="s">
        <v>1016</v>
      </c>
      <c r="E5484" s="227" t="s">
        <v>11352</v>
      </c>
      <c r="F5484" s="224" t="n">
        <v>4</v>
      </c>
    </row>
    <row r="5485" customFormat="false" ht="14.25" hidden="false" customHeight="false" outlineLevel="0" collapsed="false">
      <c r="A5485" s="222" t="s">
        <v>214</v>
      </c>
      <c r="B5485" s="223" t="s">
        <v>11353</v>
      </c>
      <c r="C5485" s="228" t="s">
        <v>11354</v>
      </c>
      <c r="D5485" s="227" t="s">
        <v>1016</v>
      </c>
      <c r="E5485" s="227" t="s">
        <v>11354</v>
      </c>
      <c r="F5485" s="224" t="n">
        <v>4</v>
      </c>
    </row>
    <row r="5486" customFormat="false" ht="14.25" hidden="false" customHeight="false" outlineLevel="0" collapsed="false">
      <c r="A5486" s="222" t="s">
        <v>214</v>
      </c>
      <c r="B5486" s="223" t="s">
        <v>11355</v>
      </c>
      <c r="C5486" s="228" t="s">
        <v>11356</v>
      </c>
      <c r="D5486" s="227" t="s">
        <v>11256</v>
      </c>
      <c r="E5486" s="227" t="s">
        <v>11356</v>
      </c>
      <c r="F5486" s="224" t="n">
        <v>4</v>
      </c>
    </row>
    <row r="5487" customFormat="false" ht="14.25" hidden="false" customHeight="false" outlineLevel="0" collapsed="false">
      <c r="A5487" s="222" t="s">
        <v>214</v>
      </c>
      <c r="B5487" s="223" t="s">
        <v>11357</v>
      </c>
      <c r="C5487" s="228" t="s">
        <v>11358</v>
      </c>
      <c r="D5487" s="227" t="s">
        <v>11256</v>
      </c>
      <c r="E5487" s="227" t="s">
        <v>11358</v>
      </c>
      <c r="F5487" s="224" t="n">
        <v>4</v>
      </c>
    </row>
    <row r="5488" customFormat="false" ht="14.25" hidden="false" customHeight="false" outlineLevel="0" collapsed="false">
      <c r="A5488" s="222" t="s">
        <v>214</v>
      </c>
      <c r="B5488" s="223" t="s">
        <v>11359</v>
      </c>
      <c r="C5488" s="228" t="s">
        <v>11360</v>
      </c>
      <c r="D5488" s="227" t="s">
        <v>11256</v>
      </c>
      <c r="E5488" s="227" t="s">
        <v>11360</v>
      </c>
      <c r="F5488" s="224" t="n">
        <v>4</v>
      </c>
    </row>
    <row r="5489" customFormat="false" ht="14.25" hidden="false" customHeight="false" outlineLevel="0" collapsed="false">
      <c r="A5489" s="222" t="s">
        <v>214</v>
      </c>
      <c r="B5489" s="223" t="s">
        <v>11361</v>
      </c>
      <c r="C5489" s="228" t="s">
        <v>11362</v>
      </c>
      <c r="D5489" s="227" t="s">
        <v>11256</v>
      </c>
      <c r="E5489" s="227" t="s">
        <v>11362</v>
      </c>
      <c r="F5489" s="224" t="n">
        <v>4</v>
      </c>
    </row>
    <row r="5490" customFormat="false" ht="14.25" hidden="false" customHeight="false" outlineLevel="0" collapsed="false">
      <c r="A5490" s="222" t="s">
        <v>214</v>
      </c>
      <c r="B5490" s="223" t="s">
        <v>11363</v>
      </c>
      <c r="C5490" s="228" t="s">
        <v>11364</v>
      </c>
      <c r="D5490" s="227" t="s">
        <v>11256</v>
      </c>
      <c r="E5490" s="227" t="s">
        <v>11364</v>
      </c>
      <c r="F5490" s="224" t="n">
        <v>4</v>
      </c>
    </row>
    <row r="5491" customFormat="false" ht="14.25" hidden="false" customHeight="false" outlineLevel="0" collapsed="false">
      <c r="A5491" s="222" t="s">
        <v>214</v>
      </c>
      <c r="B5491" s="223" t="s">
        <v>11365</v>
      </c>
      <c r="C5491" s="228" t="s">
        <v>11366</v>
      </c>
      <c r="D5491" s="227" t="s">
        <v>11256</v>
      </c>
      <c r="E5491" s="227" t="s">
        <v>11366</v>
      </c>
      <c r="F5491" s="224" t="n">
        <v>4</v>
      </c>
    </row>
    <row r="5492" customFormat="false" ht="14.25" hidden="false" customHeight="false" outlineLevel="0" collapsed="false">
      <c r="A5492" s="222" t="s">
        <v>214</v>
      </c>
      <c r="B5492" s="223" t="s">
        <v>11367</v>
      </c>
      <c r="C5492" s="228" t="s">
        <v>11368</v>
      </c>
      <c r="D5492" s="227" t="s">
        <v>11256</v>
      </c>
      <c r="E5492" s="227" t="s">
        <v>11368</v>
      </c>
      <c r="F5492" s="224" t="n">
        <v>4</v>
      </c>
    </row>
    <row r="5493" customFormat="false" ht="14.25" hidden="false" customHeight="false" outlineLevel="0" collapsed="false">
      <c r="A5493" s="222" t="s">
        <v>214</v>
      </c>
      <c r="B5493" s="223" t="s">
        <v>11369</v>
      </c>
      <c r="C5493" s="228" t="s">
        <v>11370</v>
      </c>
      <c r="D5493" s="227" t="s">
        <v>11256</v>
      </c>
      <c r="E5493" s="227" t="s">
        <v>11370</v>
      </c>
      <c r="F5493" s="224" t="n">
        <v>4</v>
      </c>
    </row>
    <row r="5494" customFormat="false" ht="14.25" hidden="false" customHeight="false" outlineLevel="0" collapsed="false">
      <c r="A5494" s="222" t="s">
        <v>214</v>
      </c>
      <c r="B5494" s="223" t="s">
        <v>11371</v>
      </c>
      <c r="C5494" s="228" t="s">
        <v>11372</v>
      </c>
      <c r="D5494" s="227" t="s">
        <v>11256</v>
      </c>
      <c r="E5494" s="227" t="s">
        <v>11372</v>
      </c>
      <c r="F5494" s="224" t="n">
        <v>4</v>
      </c>
      <c r="G5494" s="227" t="s">
        <v>11373</v>
      </c>
    </row>
    <row r="5495" customFormat="false" ht="14.25" hidden="false" customHeight="false" outlineLevel="0" collapsed="false">
      <c r="A5495" s="222" t="s">
        <v>214</v>
      </c>
      <c r="B5495" s="223" t="s">
        <v>11374</v>
      </c>
      <c r="C5495" s="228" t="s">
        <v>11375</v>
      </c>
      <c r="D5495" s="227" t="s">
        <v>11256</v>
      </c>
      <c r="E5495" s="227" t="s">
        <v>11375</v>
      </c>
      <c r="F5495" s="224" t="n">
        <v>4</v>
      </c>
    </row>
    <row r="5496" customFormat="false" ht="14.25" hidden="false" customHeight="false" outlineLevel="0" collapsed="false">
      <c r="A5496" s="222" t="s">
        <v>214</v>
      </c>
      <c r="B5496" s="223" t="s">
        <v>11376</v>
      </c>
      <c r="C5496" s="228" t="s">
        <v>11377</v>
      </c>
      <c r="D5496" s="227" t="s">
        <v>11256</v>
      </c>
      <c r="E5496" s="227" t="s">
        <v>11377</v>
      </c>
      <c r="F5496" s="224" t="n">
        <v>4</v>
      </c>
    </row>
    <row r="5497" customFormat="false" ht="14.25" hidden="false" customHeight="false" outlineLevel="0" collapsed="false">
      <c r="A5497" s="222" t="s">
        <v>214</v>
      </c>
      <c r="B5497" s="223" t="s">
        <v>11378</v>
      </c>
      <c r="C5497" s="228" t="s">
        <v>11379</v>
      </c>
      <c r="D5497" s="227" t="s">
        <v>11256</v>
      </c>
      <c r="E5497" s="227" t="s">
        <v>11379</v>
      </c>
      <c r="F5497" s="224" t="n">
        <v>4</v>
      </c>
    </row>
    <row r="5498" customFormat="false" ht="14.25" hidden="false" customHeight="false" outlineLevel="0" collapsed="false">
      <c r="A5498" s="222" t="s">
        <v>214</v>
      </c>
      <c r="B5498" s="223" t="s">
        <v>11380</v>
      </c>
      <c r="C5498" s="228" t="s">
        <v>11381</v>
      </c>
      <c r="D5498" s="227" t="s">
        <v>11256</v>
      </c>
      <c r="E5498" s="227" t="s">
        <v>11381</v>
      </c>
      <c r="F5498" s="224" t="n">
        <v>4</v>
      </c>
    </row>
    <row r="5499" customFormat="false" ht="14.25" hidden="false" customHeight="false" outlineLevel="0" collapsed="false">
      <c r="A5499" s="222" t="s">
        <v>214</v>
      </c>
      <c r="B5499" s="223" t="s">
        <v>11382</v>
      </c>
      <c r="C5499" s="228" t="s">
        <v>11383</v>
      </c>
      <c r="D5499" s="227" t="s">
        <v>11256</v>
      </c>
      <c r="E5499" s="227" t="s">
        <v>11383</v>
      </c>
      <c r="F5499" s="224" t="n">
        <v>4</v>
      </c>
    </row>
    <row r="5500" customFormat="false" ht="14.25" hidden="false" customHeight="false" outlineLevel="0" collapsed="false">
      <c r="A5500" s="222" t="s">
        <v>214</v>
      </c>
      <c r="B5500" s="223" t="s">
        <v>11384</v>
      </c>
      <c r="C5500" s="228" t="s">
        <v>11385</v>
      </c>
      <c r="D5500" s="227" t="s">
        <v>11256</v>
      </c>
      <c r="E5500" s="227" t="s">
        <v>11385</v>
      </c>
      <c r="F5500" s="224" t="n">
        <v>4</v>
      </c>
    </row>
    <row r="5501" customFormat="false" ht="14.25" hidden="false" customHeight="false" outlineLevel="0" collapsed="false">
      <c r="A5501" s="222" t="s">
        <v>214</v>
      </c>
      <c r="B5501" s="223" t="s">
        <v>11386</v>
      </c>
      <c r="C5501" s="228" t="s">
        <v>11387</v>
      </c>
      <c r="D5501" s="227" t="s">
        <v>11256</v>
      </c>
      <c r="E5501" s="227" t="s">
        <v>11387</v>
      </c>
      <c r="F5501" s="224" t="n">
        <v>4</v>
      </c>
    </row>
    <row r="5502" customFormat="false" ht="14.25" hidden="false" customHeight="false" outlineLevel="0" collapsed="false">
      <c r="A5502" s="222" t="s">
        <v>214</v>
      </c>
      <c r="B5502" s="223" t="s">
        <v>11388</v>
      </c>
      <c r="C5502" s="228" t="s">
        <v>11389</v>
      </c>
      <c r="D5502" s="227" t="s">
        <v>11256</v>
      </c>
      <c r="E5502" s="227" t="s">
        <v>11389</v>
      </c>
      <c r="F5502" s="224" t="n">
        <v>4</v>
      </c>
    </row>
    <row r="5503" customFormat="false" ht="14.25" hidden="false" customHeight="false" outlineLevel="0" collapsed="false">
      <c r="A5503" s="222" t="s">
        <v>214</v>
      </c>
      <c r="B5503" s="223" t="s">
        <v>11390</v>
      </c>
      <c r="C5503" s="228" t="s">
        <v>11391</v>
      </c>
      <c r="D5503" s="227" t="s">
        <v>11256</v>
      </c>
      <c r="E5503" s="227" t="s">
        <v>11391</v>
      </c>
      <c r="F5503" s="224" t="n">
        <v>4</v>
      </c>
    </row>
    <row r="5504" customFormat="false" ht="14.25" hidden="false" customHeight="false" outlineLevel="0" collapsed="false">
      <c r="A5504" s="222" t="s">
        <v>214</v>
      </c>
      <c r="B5504" s="223" t="s">
        <v>11392</v>
      </c>
      <c r="C5504" s="228" t="s">
        <v>11393</v>
      </c>
      <c r="D5504" s="227" t="s">
        <v>11256</v>
      </c>
      <c r="E5504" s="227" t="s">
        <v>11393</v>
      </c>
      <c r="F5504" s="224" t="n">
        <v>4</v>
      </c>
    </row>
    <row r="5505" customFormat="false" ht="14.25" hidden="false" customHeight="false" outlineLevel="0" collapsed="false">
      <c r="A5505" s="222" t="s">
        <v>214</v>
      </c>
      <c r="B5505" s="223" t="s">
        <v>11394</v>
      </c>
      <c r="C5505" s="228" t="s">
        <v>11395</v>
      </c>
      <c r="D5505" s="227" t="s">
        <v>11256</v>
      </c>
      <c r="E5505" s="227" t="s">
        <v>11395</v>
      </c>
      <c r="F5505" s="224" t="n">
        <v>4</v>
      </c>
    </row>
    <row r="5506" customFormat="false" ht="14.25" hidden="false" customHeight="false" outlineLevel="0" collapsed="false">
      <c r="A5506" s="222" t="s">
        <v>214</v>
      </c>
      <c r="B5506" s="223" t="s">
        <v>11396</v>
      </c>
      <c r="C5506" s="228" t="s">
        <v>11397</v>
      </c>
      <c r="D5506" s="227" t="s">
        <v>11256</v>
      </c>
      <c r="E5506" s="227" t="s">
        <v>11397</v>
      </c>
      <c r="F5506" s="224" t="n">
        <v>4</v>
      </c>
    </row>
    <row r="5507" customFormat="false" ht="14.25" hidden="false" customHeight="false" outlineLevel="0" collapsed="false">
      <c r="A5507" s="222" t="s">
        <v>214</v>
      </c>
      <c r="B5507" s="223" t="s">
        <v>11398</v>
      </c>
      <c r="C5507" s="228" t="s">
        <v>11399</v>
      </c>
      <c r="D5507" s="227" t="s">
        <v>11256</v>
      </c>
      <c r="E5507" s="227" t="s">
        <v>11399</v>
      </c>
      <c r="F5507" s="224" t="n">
        <v>4</v>
      </c>
    </row>
    <row r="5508" customFormat="false" ht="14.25" hidden="false" customHeight="false" outlineLevel="0" collapsed="false">
      <c r="A5508" s="222" t="s">
        <v>214</v>
      </c>
      <c r="B5508" s="223" t="s">
        <v>11400</v>
      </c>
      <c r="C5508" s="228" t="s">
        <v>11401</v>
      </c>
      <c r="D5508" s="227" t="s">
        <v>11256</v>
      </c>
      <c r="E5508" s="227" t="s">
        <v>11401</v>
      </c>
      <c r="F5508" s="224" t="n">
        <v>4</v>
      </c>
    </row>
    <row r="5509" customFormat="false" ht="14.25" hidden="false" customHeight="false" outlineLevel="0" collapsed="false">
      <c r="A5509" s="222" t="s">
        <v>214</v>
      </c>
      <c r="B5509" s="223" t="s">
        <v>11402</v>
      </c>
      <c r="C5509" s="228" t="s">
        <v>11403</v>
      </c>
      <c r="D5509" s="227" t="s">
        <v>11256</v>
      </c>
      <c r="E5509" s="227" t="s">
        <v>11403</v>
      </c>
      <c r="F5509" s="224" t="n">
        <v>4</v>
      </c>
    </row>
    <row r="5510" customFormat="false" ht="14.25" hidden="false" customHeight="false" outlineLevel="0" collapsed="false">
      <c r="A5510" s="222" t="s">
        <v>214</v>
      </c>
      <c r="B5510" s="223" t="s">
        <v>11404</v>
      </c>
      <c r="C5510" s="228" t="s">
        <v>11405</v>
      </c>
      <c r="D5510" s="227" t="s">
        <v>11256</v>
      </c>
      <c r="E5510" s="227" t="s">
        <v>11405</v>
      </c>
      <c r="F5510" s="224" t="n">
        <v>4</v>
      </c>
    </row>
    <row r="5511" customFormat="false" ht="14.25" hidden="false" customHeight="false" outlineLevel="0" collapsed="false">
      <c r="A5511" s="222" t="s">
        <v>214</v>
      </c>
      <c r="B5511" s="223" t="s">
        <v>11406</v>
      </c>
      <c r="C5511" s="228" t="s">
        <v>11407</v>
      </c>
      <c r="D5511" s="227" t="s">
        <v>11256</v>
      </c>
      <c r="E5511" s="227" t="s">
        <v>11407</v>
      </c>
      <c r="F5511" s="224" t="n">
        <v>4</v>
      </c>
    </row>
    <row r="5512" customFormat="false" ht="14.25" hidden="false" customHeight="false" outlineLevel="0" collapsed="false">
      <c r="A5512" s="222" t="s">
        <v>214</v>
      </c>
      <c r="B5512" s="223" t="s">
        <v>11408</v>
      </c>
      <c r="C5512" s="228" t="s">
        <v>11409</v>
      </c>
      <c r="D5512" s="227" t="s">
        <v>11256</v>
      </c>
      <c r="E5512" s="227" t="s">
        <v>11409</v>
      </c>
      <c r="F5512" s="224" t="n">
        <v>4</v>
      </c>
    </row>
    <row r="5513" customFormat="false" ht="14.25" hidden="false" customHeight="false" outlineLevel="0" collapsed="false">
      <c r="A5513" s="222" t="s">
        <v>214</v>
      </c>
      <c r="B5513" s="223" t="s">
        <v>11410</v>
      </c>
      <c r="C5513" s="228" t="s">
        <v>11411</v>
      </c>
      <c r="D5513" s="227" t="s">
        <v>11256</v>
      </c>
      <c r="E5513" s="227" t="s">
        <v>11411</v>
      </c>
      <c r="F5513" s="224" t="n">
        <v>4</v>
      </c>
    </row>
    <row r="5514" customFormat="false" ht="14.25" hidden="false" customHeight="false" outlineLevel="0" collapsed="false">
      <c r="A5514" s="222" t="s">
        <v>214</v>
      </c>
      <c r="B5514" s="223" t="s">
        <v>11412</v>
      </c>
      <c r="C5514" s="228" t="s">
        <v>11413</v>
      </c>
      <c r="D5514" s="227" t="s">
        <v>11256</v>
      </c>
      <c r="E5514" s="227" t="s">
        <v>11413</v>
      </c>
      <c r="F5514" s="224" t="n">
        <v>4</v>
      </c>
    </row>
    <row r="5515" customFormat="false" ht="14.25" hidden="false" customHeight="false" outlineLevel="0" collapsed="false">
      <c r="A5515" s="222" t="s">
        <v>214</v>
      </c>
      <c r="B5515" s="223" t="s">
        <v>11414</v>
      </c>
      <c r="C5515" s="228" t="s">
        <v>11415</v>
      </c>
      <c r="D5515" s="227" t="s">
        <v>11256</v>
      </c>
      <c r="E5515" s="227" t="s">
        <v>11415</v>
      </c>
      <c r="F5515" s="224" t="n">
        <v>4</v>
      </c>
    </row>
    <row r="5516" customFormat="false" ht="14.25" hidden="false" customHeight="false" outlineLevel="0" collapsed="false">
      <c r="A5516" s="222" t="s">
        <v>214</v>
      </c>
      <c r="B5516" s="223" t="s">
        <v>11416</v>
      </c>
      <c r="C5516" s="228" t="s">
        <v>11417</v>
      </c>
      <c r="D5516" s="227" t="s">
        <v>11256</v>
      </c>
      <c r="E5516" s="227" t="s">
        <v>11417</v>
      </c>
      <c r="F5516" s="224" t="n">
        <v>4</v>
      </c>
    </row>
    <row r="5517" customFormat="false" ht="14.25" hidden="false" customHeight="false" outlineLevel="0" collapsed="false">
      <c r="A5517" s="222" t="s">
        <v>214</v>
      </c>
      <c r="B5517" s="223" t="s">
        <v>11418</v>
      </c>
      <c r="C5517" s="228" t="s">
        <v>11419</v>
      </c>
      <c r="D5517" s="227" t="s">
        <v>11256</v>
      </c>
      <c r="E5517" s="227" t="s">
        <v>11419</v>
      </c>
      <c r="F5517" s="224" t="n">
        <v>4</v>
      </c>
    </row>
    <row r="5518" customFormat="false" ht="14.25" hidden="false" customHeight="false" outlineLevel="0" collapsed="false">
      <c r="A5518" s="222" t="s">
        <v>214</v>
      </c>
      <c r="B5518" s="223" t="s">
        <v>11420</v>
      </c>
      <c r="C5518" s="228" t="s">
        <v>11421</v>
      </c>
      <c r="D5518" s="227" t="s">
        <v>11256</v>
      </c>
      <c r="E5518" s="227" t="s">
        <v>11421</v>
      </c>
      <c r="F5518" s="224" t="n">
        <v>4</v>
      </c>
    </row>
    <row r="5519" customFormat="false" ht="14.25" hidden="false" customHeight="false" outlineLevel="0" collapsed="false">
      <c r="A5519" s="222" t="s">
        <v>214</v>
      </c>
      <c r="B5519" s="223" t="s">
        <v>11422</v>
      </c>
      <c r="C5519" s="228" t="s">
        <v>11423</v>
      </c>
      <c r="D5519" s="227" t="s">
        <v>11256</v>
      </c>
      <c r="E5519" s="227" t="s">
        <v>11423</v>
      </c>
      <c r="F5519" s="224" t="n">
        <v>4</v>
      </c>
    </row>
    <row r="5520" customFormat="false" ht="14.25" hidden="false" customHeight="false" outlineLevel="0" collapsed="false">
      <c r="A5520" s="222" t="s">
        <v>214</v>
      </c>
      <c r="B5520" s="223" t="s">
        <v>11424</v>
      </c>
      <c r="C5520" s="228" t="s">
        <v>11425</v>
      </c>
      <c r="D5520" s="227" t="s">
        <v>11256</v>
      </c>
      <c r="E5520" s="227" t="s">
        <v>11425</v>
      </c>
      <c r="F5520" s="224" t="n">
        <v>4</v>
      </c>
    </row>
    <row r="5521" customFormat="false" ht="14.25" hidden="false" customHeight="false" outlineLevel="0" collapsed="false">
      <c r="A5521" s="222" t="s">
        <v>214</v>
      </c>
      <c r="B5521" s="223" t="s">
        <v>11426</v>
      </c>
      <c r="C5521" s="228" t="s">
        <v>11427</v>
      </c>
      <c r="D5521" s="227" t="s">
        <v>11256</v>
      </c>
      <c r="E5521" s="227" t="s">
        <v>11427</v>
      </c>
      <c r="F5521" s="224" t="n">
        <v>4</v>
      </c>
    </row>
    <row r="5522" customFormat="false" ht="14.25" hidden="false" customHeight="false" outlineLevel="0" collapsed="false">
      <c r="A5522" s="222" t="s">
        <v>214</v>
      </c>
      <c r="B5522" s="223" t="s">
        <v>11428</v>
      </c>
      <c r="C5522" s="228" t="s">
        <v>11429</v>
      </c>
      <c r="D5522" s="227" t="s">
        <v>11256</v>
      </c>
      <c r="E5522" s="227" t="s">
        <v>11429</v>
      </c>
      <c r="F5522" s="224" t="n">
        <v>4</v>
      </c>
    </row>
    <row r="5523" customFormat="false" ht="14.25" hidden="false" customHeight="false" outlineLevel="0" collapsed="false">
      <c r="A5523" s="222" t="s">
        <v>214</v>
      </c>
      <c r="B5523" s="223" t="s">
        <v>11430</v>
      </c>
      <c r="C5523" s="228" t="s">
        <v>11431</v>
      </c>
      <c r="D5523" s="227" t="s">
        <v>11256</v>
      </c>
      <c r="E5523" s="227" t="s">
        <v>11431</v>
      </c>
      <c r="F5523" s="224" t="n">
        <v>4</v>
      </c>
    </row>
    <row r="5524" customFormat="false" ht="14.25" hidden="false" customHeight="false" outlineLevel="0" collapsed="false">
      <c r="A5524" s="222" t="s">
        <v>214</v>
      </c>
      <c r="B5524" s="223" t="s">
        <v>11432</v>
      </c>
      <c r="C5524" s="228" t="s">
        <v>11433</v>
      </c>
      <c r="D5524" s="227" t="s">
        <v>11256</v>
      </c>
      <c r="E5524" s="227" t="s">
        <v>11433</v>
      </c>
      <c r="F5524" s="224" t="n">
        <v>4</v>
      </c>
    </row>
    <row r="5525" customFormat="false" ht="14.25" hidden="false" customHeight="false" outlineLevel="0" collapsed="false">
      <c r="A5525" s="222" t="s">
        <v>214</v>
      </c>
      <c r="B5525" s="223" t="s">
        <v>11434</v>
      </c>
      <c r="C5525" s="228" t="s">
        <v>11435</v>
      </c>
      <c r="D5525" s="227" t="s">
        <v>11256</v>
      </c>
      <c r="E5525" s="227" t="s">
        <v>11435</v>
      </c>
      <c r="F5525" s="224" t="n">
        <v>4</v>
      </c>
    </row>
    <row r="5526" customFormat="false" ht="14.25" hidden="false" customHeight="false" outlineLevel="0" collapsed="false">
      <c r="A5526" s="222" t="s">
        <v>214</v>
      </c>
      <c r="B5526" s="223" t="s">
        <v>11436</v>
      </c>
      <c r="C5526" s="228" t="s">
        <v>11437</v>
      </c>
      <c r="D5526" s="227" t="s">
        <v>11256</v>
      </c>
      <c r="E5526" s="227" t="s">
        <v>11437</v>
      </c>
      <c r="F5526" s="224" t="n">
        <v>4</v>
      </c>
    </row>
    <row r="5527" customFormat="false" ht="14.25" hidden="false" customHeight="false" outlineLevel="0" collapsed="false">
      <c r="A5527" s="222" t="s">
        <v>214</v>
      </c>
      <c r="B5527" s="223" t="s">
        <v>11438</v>
      </c>
      <c r="C5527" s="228" t="s">
        <v>11439</v>
      </c>
      <c r="D5527" s="227" t="s">
        <v>11256</v>
      </c>
      <c r="E5527" s="227" t="s">
        <v>11439</v>
      </c>
      <c r="F5527" s="224" t="n">
        <v>4</v>
      </c>
    </row>
    <row r="5528" customFormat="false" ht="14.25" hidden="false" customHeight="false" outlineLevel="0" collapsed="false">
      <c r="A5528" s="222" t="s">
        <v>214</v>
      </c>
      <c r="B5528" s="223" t="s">
        <v>11440</v>
      </c>
      <c r="C5528" s="228" t="s">
        <v>11441</v>
      </c>
      <c r="D5528" s="227" t="s">
        <v>11256</v>
      </c>
      <c r="E5528" s="227" t="s">
        <v>11441</v>
      </c>
      <c r="F5528" s="224" t="n">
        <v>4</v>
      </c>
    </row>
    <row r="5529" customFormat="false" ht="14.25" hidden="false" customHeight="false" outlineLevel="0" collapsed="false">
      <c r="A5529" s="222" t="s">
        <v>214</v>
      </c>
      <c r="B5529" s="223" t="s">
        <v>11442</v>
      </c>
      <c r="C5529" s="228" t="s">
        <v>11443</v>
      </c>
      <c r="D5529" s="227" t="s">
        <v>11256</v>
      </c>
      <c r="E5529" s="227" t="s">
        <v>11443</v>
      </c>
      <c r="F5529" s="224" t="n">
        <v>4</v>
      </c>
    </row>
    <row r="5530" customFormat="false" ht="14.25" hidden="false" customHeight="false" outlineLevel="0" collapsed="false">
      <c r="A5530" s="222" t="s">
        <v>214</v>
      </c>
      <c r="B5530" s="223" t="s">
        <v>11444</v>
      </c>
      <c r="C5530" s="228" t="s">
        <v>11445</v>
      </c>
      <c r="D5530" s="227" t="s">
        <v>11256</v>
      </c>
      <c r="E5530" s="227" t="s">
        <v>11445</v>
      </c>
      <c r="F5530" s="224" t="n">
        <v>4</v>
      </c>
    </row>
    <row r="5531" customFormat="false" ht="14.25" hidden="false" customHeight="false" outlineLevel="0" collapsed="false">
      <c r="A5531" s="222" t="s">
        <v>214</v>
      </c>
      <c r="B5531" s="223" t="s">
        <v>11446</v>
      </c>
      <c r="C5531" s="228" t="s">
        <v>11447</v>
      </c>
      <c r="D5531" s="227" t="s">
        <v>11256</v>
      </c>
      <c r="E5531" s="227" t="s">
        <v>11447</v>
      </c>
      <c r="F5531" s="224" t="n">
        <v>4</v>
      </c>
    </row>
    <row r="5532" customFormat="false" ht="14.25" hidden="false" customHeight="false" outlineLevel="0" collapsed="false">
      <c r="A5532" s="222" t="s">
        <v>214</v>
      </c>
      <c r="B5532" s="223" t="s">
        <v>11448</v>
      </c>
      <c r="C5532" s="228" t="s">
        <v>11449</v>
      </c>
      <c r="D5532" s="227" t="s">
        <v>11256</v>
      </c>
      <c r="E5532" s="227" t="s">
        <v>11449</v>
      </c>
      <c r="F5532" s="224" t="n">
        <v>4</v>
      </c>
    </row>
    <row r="5533" customFormat="false" ht="14.25" hidden="false" customHeight="false" outlineLevel="0" collapsed="false">
      <c r="A5533" s="222" t="s">
        <v>214</v>
      </c>
      <c r="B5533" s="223" t="s">
        <v>11450</v>
      </c>
      <c r="C5533" s="228" t="s">
        <v>11451</v>
      </c>
      <c r="D5533" s="227" t="s">
        <v>11256</v>
      </c>
      <c r="E5533" s="227" t="s">
        <v>11451</v>
      </c>
      <c r="F5533" s="224" t="n">
        <v>4</v>
      </c>
    </row>
    <row r="5534" customFormat="false" ht="14.25" hidden="false" customHeight="false" outlineLevel="0" collapsed="false">
      <c r="A5534" s="222" t="s">
        <v>214</v>
      </c>
      <c r="B5534" s="223" t="s">
        <v>11452</v>
      </c>
      <c r="C5534" s="228" t="s">
        <v>11453</v>
      </c>
      <c r="D5534" s="227" t="s">
        <v>11256</v>
      </c>
      <c r="E5534" s="227" t="s">
        <v>11453</v>
      </c>
      <c r="F5534" s="224" t="n">
        <v>4</v>
      </c>
    </row>
    <row r="5535" customFormat="false" ht="14.25" hidden="false" customHeight="false" outlineLevel="0" collapsed="false">
      <c r="A5535" s="222" t="s">
        <v>214</v>
      </c>
      <c r="B5535" s="223" t="s">
        <v>11454</v>
      </c>
      <c r="C5535" s="228" t="s">
        <v>11455</v>
      </c>
      <c r="D5535" s="227" t="s">
        <v>11256</v>
      </c>
      <c r="E5535" s="227" t="s">
        <v>11455</v>
      </c>
      <c r="F5535" s="224" t="n">
        <v>4</v>
      </c>
    </row>
    <row r="5536" customFormat="false" ht="14.25" hidden="false" customHeight="false" outlineLevel="0" collapsed="false">
      <c r="A5536" s="222" t="s">
        <v>214</v>
      </c>
      <c r="B5536" s="223" t="s">
        <v>11456</v>
      </c>
      <c r="C5536" s="228" t="s">
        <v>11457</v>
      </c>
      <c r="D5536" s="227" t="s">
        <v>11256</v>
      </c>
      <c r="E5536" s="227" t="s">
        <v>11457</v>
      </c>
      <c r="F5536" s="224" t="n">
        <v>4</v>
      </c>
    </row>
    <row r="5537" customFormat="false" ht="14.25" hidden="false" customHeight="false" outlineLevel="0" collapsed="false">
      <c r="A5537" s="222" t="s">
        <v>214</v>
      </c>
      <c r="B5537" s="223" t="s">
        <v>11458</v>
      </c>
      <c r="C5537" s="228" t="s">
        <v>11459</v>
      </c>
      <c r="D5537" s="227" t="s">
        <v>11256</v>
      </c>
      <c r="E5537" s="227" t="s">
        <v>11459</v>
      </c>
      <c r="F5537" s="224" t="n">
        <v>4</v>
      </c>
    </row>
    <row r="5538" customFormat="false" ht="14.25" hidden="false" customHeight="false" outlineLevel="0" collapsed="false">
      <c r="A5538" s="222" t="s">
        <v>214</v>
      </c>
      <c r="B5538" s="223" t="s">
        <v>11460</v>
      </c>
      <c r="C5538" s="228" t="s">
        <v>11461</v>
      </c>
      <c r="D5538" s="227" t="s">
        <v>11256</v>
      </c>
      <c r="E5538" s="227" t="s">
        <v>11461</v>
      </c>
      <c r="F5538" s="224" t="n">
        <v>4</v>
      </c>
    </row>
    <row r="5539" customFormat="false" ht="14.25" hidden="false" customHeight="false" outlineLevel="0" collapsed="false">
      <c r="A5539" s="222" t="s">
        <v>214</v>
      </c>
      <c r="B5539" s="223" t="s">
        <v>11462</v>
      </c>
      <c r="C5539" s="228" t="s">
        <v>11463</v>
      </c>
      <c r="D5539" s="227" t="s">
        <v>11256</v>
      </c>
      <c r="E5539" s="227" t="s">
        <v>11463</v>
      </c>
      <c r="F5539" s="224" t="n">
        <v>4</v>
      </c>
    </row>
    <row r="5540" customFormat="false" ht="14.25" hidden="false" customHeight="false" outlineLevel="0" collapsed="false">
      <c r="A5540" s="222" t="s">
        <v>214</v>
      </c>
      <c r="B5540" s="223" t="s">
        <v>11464</v>
      </c>
      <c r="C5540" s="228" t="s">
        <v>11465</v>
      </c>
      <c r="D5540" s="227" t="s">
        <v>11256</v>
      </c>
      <c r="E5540" s="227" t="s">
        <v>11465</v>
      </c>
      <c r="F5540" s="224" t="n">
        <v>4</v>
      </c>
    </row>
    <row r="5541" customFormat="false" ht="14.25" hidden="false" customHeight="false" outlineLevel="0" collapsed="false">
      <c r="A5541" s="222" t="s">
        <v>214</v>
      </c>
      <c r="B5541" s="223" t="s">
        <v>11466</v>
      </c>
      <c r="C5541" s="228" t="s">
        <v>11467</v>
      </c>
      <c r="D5541" s="227" t="s">
        <v>11256</v>
      </c>
      <c r="E5541" s="227" t="s">
        <v>11467</v>
      </c>
      <c r="F5541" s="224" t="n">
        <v>4</v>
      </c>
    </row>
    <row r="5542" customFormat="false" ht="14.25" hidden="false" customHeight="false" outlineLevel="0" collapsed="false">
      <c r="A5542" s="222" t="s">
        <v>214</v>
      </c>
      <c r="B5542" s="223" t="s">
        <v>11468</v>
      </c>
      <c r="C5542" s="228" t="s">
        <v>11469</v>
      </c>
      <c r="D5542" s="227" t="s">
        <v>11256</v>
      </c>
      <c r="E5542" s="227" t="s">
        <v>11469</v>
      </c>
      <c r="F5542" s="224" t="n">
        <v>4</v>
      </c>
    </row>
    <row r="5543" customFormat="false" ht="14.25" hidden="false" customHeight="false" outlineLevel="0" collapsed="false">
      <c r="A5543" s="222" t="s">
        <v>214</v>
      </c>
      <c r="B5543" s="223" t="s">
        <v>11470</v>
      </c>
      <c r="C5543" s="228" t="s">
        <v>11471</v>
      </c>
      <c r="D5543" s="227" t="s">
        <v>11256</v>
      </c>
      <c r="E5543" s="227" t="s">
        <v>11471</v>
      </c>
      <c r="F5543" s="224" t="n">
        <v>4</v>
      </c>
    </row>
    <row r="5544" customFormat="false" ht="14.25" hidden="false" customHeight="false" outlineLevel="0" collapsed="false">
      <c r="A5544" s="222" t="s">
        <v>214</v>
      </c>
      <c r="B5544" s="223" t="s">
        <v>11472</v>
      </c>
      <c r="C5544" s="228" t="s">
        <v>11473</v>
      </c>
      <c r="D5544" s="227" t="s">
        <v>11256</v>
      </c>
      <c r="E5544" s="227" t="s">
        <v>11473</v>
      </c>
      <c r="F5544" s="224" t="n">
        <v>4</v>
      </c>
    </row>
    <row r="5545" customFormat="false" ht="14.25" hidden="false" customHeight="false" outlineLevel="0" collapsed="false">
      <c r="A5545" s="222" t="s">
        <v>214</v>
      </c>
      <c r="B5545" s="223" t="s">
        <v>11474</v>
      </c>
      <c r="C5545" s="228" t="s">
        <v>11475</v>
      </c>
      <c r="D5545" s="227" t="s">
        <v>11256</v>
      </c>
      <c r="E5545" s="227" t="s">
        <v>11475</v>
      </c>
      <c r="F5545" s="224" t="n">
        <v>4</v>
      </c>
    </row>
    <row r="5546" customFormat="false" ht="14.25" hidden="false" customHeight="false" outlineLevel="0" collapsed="false">
      <c r="A5546" s="222" t="s">
        <v>214</v>
      </c>
      <c r="B5546" s="223" t="s">
        <v>11476</v>
      </c>
      <c r="C5546" s="228" t="s">
        <v>11477</v>
      </c>
      <c r="D5546" s="227" t="s">
        <v>11256</v>
      </c>
      <c r="E5546" s="227" t="s">
        <v>11477</v>
      </c>
      <c r="F5546" s="224" t="n">
        <v>4</v>
      </c>
    </row>
    <row r="5547" customFormat="false" ht="14.25" hidden="false" customHeight="false" outlineLevel="0" collapsed="false">
      <c r="A5547" s="222" t="s">
        <v>214</v>
      </c>
      <c r="B5547" s="223" t="s">
        <v>11478</v>
      </c>
      <c r="C5547" s="228" t="s">
        <v>11479</v>
      </c>
      <c r="D5547" s="227" t="s">
        <v>11256</v>
      </c>
      <c r="E5547" s="227" t="s">
        <v>11479</v>
      </c>
      <c r="F5547" s="224" t="n">
        <v>4</v>
      </c>
    </row>
    <row r="5548" customFormat="false" ht="14.25" hidden="false" customHeight="false" outlineLevel="0" collapsed="false">
      <c r="A5548" s="222" t="s">
        <v>214</v>
      </c>
      <c r="B5548" s="223" t="s">
        <v>11480</v>
      </c>
      <c r="C5548" s="228" t="s">
        <v>11481</v>
      </c>
      <c r="D5548" s="227" t="s">
        <v>11256</v>
      </c>
      <c r="E5548" s="227" t="s">
        <v>11481</v>
      </c>
      <c r="F5548" s="224" t="n">
        <v>4</v>
      </c>
    </row>
    <row r="5549" customFormat="false" ht="14.25" hidden="false" customHeight="false" outlineLevel="0" collapsed="false">
      <c r="A5549" s="222" t="s">
        <v>214</v>
      </c>
      <c r="B5549" s="223" t="s">
        <v>11482</v>
      </c>
      <c r="C5549" s="228" t="s">
        <v>11483</v>
      </c>
      <c r="D5549" s="227" t="s">
        <v>11256</v>
      </c>
      <c r="E5549" s="227" t="s">
        <v>11483</v>
      </c>
      <c r="F5549" s="224" t="n">
        <v>4</v>
      </c>
    </row>
    <row r="5550" customFormat="false" ht="14.25" hidden="false" customHeight="false" outlineLevel="0" collapsed="false">
      <c r="A5550" s="222" t="s">
        <v>214</v>
      </c>
      <c r="B5550" s="223" t="s">
        <v>11484</v>
      </c>
      <c r="C5550" s="228" t="s">
        <v>11485</v>
      </c>
      <c r="D5550" s="227" t="s">
        <v>11256</v>
      </c>
      <c r="E5550" s="227" t="s">
        <v>11485</v>
      </c>
      <c r="F5550" s="224" t="n">
        <v>4</v>
      </c>
    </row>
    <row r="5551" customFormat="false" ht="14.25" hidden="false" customHeight="false" outlineLevel="0" collapsed="false">
      <c r="A5551" s="222" t="s">
        <v>214</v>
      </c>
      <c r="B5551" s="223" t="s">
        <v>11486</v>
      </c>
      <c r="C5551" s="228" t="s">
        <v>11487</v>
      </c>
      <c r="D5551" s="227" t="s">
        <v>11256</v>
      </c>
      <c r="E5551" s="227" t="s">
        <v>11487</v>
      </c>
      <c r="F5551" s="224" t="n">
        <v>4</v>
      </c>
    </row>
    <row r="5552" customFormat="false" ht="14.25" hidden="false" customHeight="false" outlineLevel="0" collapsed="false">
      <c r="A5552" s="222" t="s">
        <v>214</v>
      </c>
      <c r="B5552" s="223" t="s">
        <v>11488</v>
      </c>
      <c r="C5552" s="228" t="s">
        <v>11489</v>
      </c>
      <c r="D5552" s="227" t="s">
        <v>11256</v>
      </c>
      <c r="E5552" s="227" t="s">
        <v>11489</v>
      </c>
      <c r="F5552" s="224" t="n">
        <v>4</v>
      </c>
    </row>
    <row r="5553" customFormat="false" ht="14.25" hidden="false" customHeight="false" outlineLevel="0" collapsed="false">
      <c r="A5553" s="222" t="s">
        <v>214</v>
      </c>
      <c r="B5553" s="223" t="s">
        <v>11490</v>
      </c>
      <c r="C5553" s="228" t="s">
        <v>11491</v>
      </c>
      <c r="D5553" s="227" t="s">
        <v>11256</v>
      </c>
      <c r="E5553" s="227" t="s">
        <v>11491</v>
      </c>
      <c r="F5553" s="224" t="n">
        <v>4</v>
      </c>
    </row>
    <row r="5554" customFormat="false" ht="14.25" hidden="false" customHeight="false" outlineLevel="0" collapsed="false">
      <c r="A5554" s="222" t="s">
        <v>214</v>
      </c>
      <c r="B5554" s="223" t="s">
        <v>11492</v>
      </c>
      <c r="C5554" s="228" t="s">
        <v>11493</v>
      </c>
      <c r="D5554" s="227" t="s">
        <v>11256</v>
      </c>
      <c r="E5554" s="227" t="s">
        <v>11493</v>
      </c>
      <c r="F5554" s="224" t="n">
        <v>4</v>
      </c>
    </row>
    <row r="5555" customFormat="false" ht="14.25" hidden="false" customHeight="false" outlineLevel="0" collapsed="false">
      <c r="A5555" s="222" t="s">
        <v>214</v>
      </c>
      <c r="B5555" s="223" t="s">
        <v>11494</v>
      </c>
      <c r="C5555" s="228" t="s">
        <v>11495</v>
      </c>
      <c r="D5555" s="227" t="s">
        <v>11256</v>
      </c>
      <c r="E5555" s="227" t="s">
        <v>11495</v>
      </c>
      <c r="F5555" s="224" t="n">
        <v>4</v>
      </c>
    </row>
    <row r="5556" customFormat="false" ht="14.25" hidden="false" customHeight="false" outlineLevel="0" collapsed="false">
      <c r="A5556" s="222" t="s">
        <v>214</v>
      </c>
      <c r="B5556" s="223" t="s">
        <v>11496</v>
      </c>
      <c r="C5556" s="228" t="s">
        <v>11497</v>
      </c>
      <c r="D5556" s="227" t="s">
        <v>11256</v>
      </c>
      <c r="E5556" s="227" t="s">
        <v>11497</v>
      </c>
      <c r="F5556" s="224" t="n">
        <v>4</v>
      </c>
    </row>
    <row r="5557" customFormat="false" ht="14.25" hidden="false" customHeight="false" outlineLevel="0" collapsed="false">
      <c r="A5557" s="222" t="s">
        <v>214</v>
      </c>
      <c r="B5557" s="223" t="s">
        <v>11498</v>
      </c>
      <c r="C5557" s="228" t="s">
        <v>11499</v>
      </c>
      <c r="D5557" s="227" t="s">
        <v>11256</v>
      </c>
      <c r="E5557" s="227" t="s">
        <v>11499</v>
      </c>
      <c r="F5557" s="224" t="n">
        <v>4</v>
      </c>
    </row>
    <row r="5558" customFormat="false" ht="14.25" hidden="false" customHeight="false" outlineLevel="0" collapsed="false">
      <c r="A5558" s="222" t="s">
        <v>214</v>
      </c>
      <c r="B5558" s="223" t="s">
        <v>11500</v>
      </c>
      <c r="C5558" s="228" t="s">
        <v>11501</v>
      </c>
      <c r="D5558" s="227" t="s">
        <v>11256</v>
      </c>
      <c r="E5558" s="227" t="s">
        <v>11501</v>
      </c>
      <c r="F5558" s="224" t="n">
        <v>4</v>
      </c>
    </row>
    <row r="5559" customFormat="false" ht="14.25" hidden="false" customHeight="false" outlineLevel="0" collapsed="false">
      <c r="A5559" s="222" t="s">
        <v>214</v>
      </c>
      <c r="B5559" s="223" t="s">
        <v>11502</v>
      </c>
      <c r="C5559" s="228" t="s">
        <v>11503</v>
      </c>
      <c r="D5559" s="227" t="s">
        <v>11256</v>
      </c>
      <c r="E5559" s="227" t="s">
        <v>11503</v>
      </c>
      <c r="F5559" s="224" t="n">
        <v>4</v>
      </c>
    </row>
    <row r="5560" customFormat="false" ht="14.25" hidden="false" customHeight="false" outlineLevel="0" collapsed="false">
      <c r="A5560" s="222" t="s">
        <v>214</v>
      </c>
      <c r="B5560" s="223" t="s">
        <v>11504</v>
      </c>
      <c r="C5560" s="228" t="s">
        <v>11505</v>
      </c>
      <c r="D5560" s="227" t="s">
        <v>11256</v>
      </c>
      <c r="E5560" s="227" t="s">
        <v>11505</v>
      </c>
      <c r="F5560" s="224" t="n">
        <v>4</v>
      </c>
    </row>
    <row r="5561" customFormat="false" ht="14.25" hidden="false" customHeight="false" outlineLevel="0" collapsed="false">
      <c r="A5561" s="222" t="s">
        <v>214</v>
      </c>
      <c r="B5561" s="223" t="s">
        <v>11506</v>
      </c>
      <c r="C5561" s="228" t="s">
        <v>11507</v>
      </c>
      <c r="D5561" s="227" t="s">
        <v>11256</v>
      </c>
      <c r="E5561" s="227" t="s">
        <v>11507</v>
      </c>
      <c r="F5561" s="224" t="n">
        <v>4</v>
      </c>
    </row>
    <row r="5562" customFormat="false" ht="14.25" hidden="false" customHeight="false" outlineLevel="0" collapsed="false">
      <c r="A5562" s="222" t="s">
        <v>214</v>
      </c>
      <c r="B5562" s="223" t="s">
        <v>11508</v>
      </c>
      <c r="C5562" s="228" t="s">
        <v>11509</v>
      </c>
      <c r="D5562" s="227" t="s">
        <v>11256</v>
      </c>
      <c r="E5562" s="227" t="s">
        <v>11509</v>
      </c>
      <c r="F5562" s="224" t="n">
        <v>4</v>
      </c>
    </row>
    <row r="5563" customFormat="false" ht="14.25" hidden="false" customHeight="false" outlineLevel="0" collapsed="false">
      <c r="A5563" s="222" t="s">
        <v>214</v>
      </c>
      <c r="B5563" s="223" t="s">
        <v>11510</v>
      </c>
      <c r="C5563" s="228" t="s">
        <v>11511</v>
      </c>
      <c r="D5563" s="227" t="s">
        <v>11256</v>
      </c>
      <c r="E5563" s="227" t="s">
        <v>11511</v>
      </c>
      <c r="F5563" s="224" t="n">
        <v>4</v>
      </c>
    </row>
    <row r="5564" customFormat="false" ht="14.25" hidden="false" customHeight="false" outlineLevel="0" collapsed="false">
      <c r="A5564" s="222" t="s">
        <v>214</v>
      </c>
      <c r="B5564" s="223" t="s">
        <v>11512</v>
      </c>
      <c r="C5564" s="228" t="s">
        <v>11513</v>
      </c>
      <c r="D5564" s="227" t="s">
        <v>11256</v>
      </c>
      <c r="E5564" s="227" t="s">
        <v>11513</v>
      </c>
      <c r="F5564" s="224" t="n">
        <v>4</v>
      </c>
    </row>
    <row r="5565" customFormat="false" ht="14.25" hidden="false" customHeight="false" outlineLevel="0" collapsed="false">
      <c r="A5565" s="222" t="s">
        <v>214</v>
      </c>
      <c r="B5565" s="223" t="s">
        <v>11514</v>
      </c>
      <c r="C5565" s="228" t="s">
        <v>11515</v>
      </c>
      <c r="D5565" s="227" t="s">
        <v>11256</v>
      </c>
      <c r="E5565" s="227" t="s">
        <v>11515</v>
      </c>
      <c r="F5565" s="224" t="n">
        <v>4</v>
      </c>
    </row>
    <row r="5566" customFormat="false" ht="14.25" hidden="false" customHeight="false" outlineLevel="0" collapsed="false">
      <c r="A5566" s="222" t="s">
        <v>214</v>
      </c>
      <c r="B5566" s="223" t="s">
        <v>11516</v>
      </c>
      <c r="C5566" s="228" t="s">
        <v>11517</v>
      </c>
      <c r="D5566" s="227" t="s">
        <v>11256</v>
      </c>
      <c r="E5566" s="227" t="s">
        <v>11517</v>
      </c>
      <c r="F5566" s="224" t="n">
        <v>4</v>
      </c>
    </row>
    <row r="5567" customFormat="false" ht="14.25" hidden="false" customHeight="false" outlineLevel="0" collapsed="false">
      <c r="A5567" s="222" t="s">
        <v>214</v>
      </c>
      <c r="B5567" s="223" t="s">
        <v>11518</v>
      </c>
      <c r="C5567" s="228" t="s">
        <v>11519</v>
      </c>
      <c r="D5567" s="227" t="s">
        <v>11256</v>
      </c>
      <c r="E5567" s="227" t="s">
        <v>11519</v>
      </c>
      <c r="F5567" s="224" t="n">
        <v>4</v>
      </c>
    </row>
    <row r="5568" customFormat="false" ht="14.25" hidden="false" customHeight="false" outlineLevel="0" collapsed="false">
      <c r="A5568" s="222" t="s">
        <v>214</v>
      </c>
      <c r="B5568" s="223" t="s">
        <v>11520</v>
      </c>
      <c r="C5568" s="228" t="s">
        <v>11521</v>
      </c>
      <c r="D5568" s="227" t="s">
        <v>11256</v>
      </c>
      <c r="E5568" s="227" t="s">
        <v>11521</v>
      </c>
      <c r="F5568" s="224" t="n">
        <v>4</v>
      </c>
    </row>
    <row r="5569" customFormat="false" ht="14.25" hidden="false" customHeight="false" outlineLevel="0" collapsed="false">
      <c r="A5569" s="222" t="s">
        <v>214</v>
      </c>
      <c r="B5569" s="223" t="s">
        <v>11522</v>
      </c>
      <c r="C5569" s="228" t="s">
        <v>11523</v>
      </c>
      <c r="D5569" s="227" t="s">
        <v>11256</v>
      </c>
      <c r="E5569" s="227" t="s">
        <v>11523</v>
      </c>
      <c r="F5569" s="224" t="n">
        <v>4</v>
      </c>
    </row>
    <row r="5570" customFormat="false" ht="14.25" hidden="false" customHeight="false" outlineLevel="0" collapsed="false">
      <c r="A5570" s="222" t="s">
        <v>214</v>
      </c>
      <c r="B5570" s="223" t="s">
        <v>11524</v>
      </c>
      <c r="C5570" s="228" t="s">
        <v>11525</v>
      </c>
      <c r="D5570" s="227" t="s">
        <v>11256</v>
      </c>
      <c r="E5570" s="227" t="s">
        <v>11525</v>
      </c>
      <c r="F5570" s="224" t="n">
        <v>4</v>
      </c>
    </row>
    <row r="5571" customFormat="false" ht="14.25" hidden="false" customHeight="false" outlineLevel="0" collapsed="false">
      <c r="A5571" s="222" t="s">
        <v>214</v>
      </c>
      <c r="B5571" s="223" t="s">
        <v>11526</v>
      </c>
      <c r="C5571" s="228" t="s">
        <v>11527</v>
      </c>
      <c r="D5571" s="227" t="s">
        <v>11256</v>
      </c>
      <c r="E5571" s="227" t="s">
        <v>11527</v>
      </c>
      <c r="F5571" s="224" t="n">
        <v>4</v>
      </c>
    </row>
    <row r="5572" customFormat="false" ht="14.25" hidden="false" customHeight="false" outlineLevel="0" collapsed="false">
      <c r="A5572" s="222" t="s">
        <v>214</v>
      </c>
      <c r="B5572" s="223" t="s">
        <v>11528</v>
      </c>
      <c r="C5572" s="228" t="s">
        <v>11529</v>
      </c>
      <c r="D5572" s="227" t="s">
        <v>11256</v>
      </c>
      <c r="E5572" s="227" t="s">
        <v>11529</v>
      </c>
      <c r="F5572" s="224" t="n">
        <v>4</v>
      </c>
    </row>
    <row r="5573" customFormat="false" ht="14.25" hidden="false" customHeight="false" outlineLevel="0" collapsed="false">
      <c r="A5573" s="222" t="s">
        <v>214</v>
      </c>
      <c r="B5573" s="223" t="s">
        <v>11530</v>
      </c>
      <c r="C5573" s="228" t="s">
        <v>11531</v>
      </c>
      <c r="D5573" s="227" t="s">
        <v>11256</v>
      </c>
      <c r="E5573" s="227" t="s">
        <v>11531</v>
      </c>
      <c r="F5573" s="224" t="n">
        <v>4</v>
      </c>
    </row>
    <row r="5574" customFormat="false" ht="14.25" hidden="false" customHeight="false" outlineLevel="0" collapsed="false">
      <c r="A5574" s="222" t="s">
        <v>214</v>
      </c>
      <c r="B5574" s="223" t="s">
        <v>11532</v>
      </c>
      <c r="C5574" s="228" t="s">
        <v>11533</v>
      </c>
      <c r="D5574" s="227" t="s">
        <v>11256</v>
      </c>
      <c r="E5574" s="227" t="s">
        <v>11533</v>
      </c>
      <c r="F5574" s="224" t="n">
        <v>4</v>
      </c>
    </row>
    <row r="5575" customFormat="false" ht="14.25" hidden="false" customHeight="false" outlineLevel="0" collapsed="false">
      <c r="A5575" s="222" t="s">
        <v>214</v>
      </c>
      <c r="B5575" s="223" t="s">
        <v>11534</v>
      </c>
      <c r="C5575" s="228" t="s">
        <v>11535</v>
      </c>
      <c r="D5575" s="227" t="s">
        <v>11256</v>
      </c>
      <c r="E5575" s="227" t="s">
        <v>11535</v>
      </c>
      <c r="F5575" s="224" t="n">
        <v>4</v>
      </c>
    </row>
    <row r="5576" customFormat="false" ht="14.25" hidden="false" customHeight="false" outlineLevel="0" collapsed="false">
      <c r="A5576" s="222" t="s">
        <v>214</v>
      </c>
      <c r="B5576" s="223" t="s">
        <v>11536</v>
      </c>
      <c r="C5576" s="228" t="s">
        <v>11537</v>
      </c>
      <c r="D5576" s="227" t="s">
        <v>11256</v>
      </c>
      <c r="E5576" s="227" t="s">
        <v>11537</v>
      </c>
      <c r="F5576" s="224" t="n">
        <v>4</v>
      </c>
    </row>
    <row r="5577" customFormat="false" ht="14.25" hidden="false" customHeight="false" outlineLevel="0" collapsed="false">
      <c r="A5577" s="222" t="s">
        <v>214</v>
      </c>
      <c r="B5577" s="223" t="s">
        <v>11538</v>
      </c>
      <c r="C5577" s="228" t="s">
        <v>11539</v>
      </c>
      <c r="D5577" s="227" t="s">
        <v>11256</v>
      </c>
      <c r="E5577" s="227" t="s">
        <v>11539</v>
      </c>
      <c r="F5577" s="224" t="n">
        <v>4</v>
      </c>
    </row>
    <row r="5578" customFormat="false" ht="14.25" hidden="false" customHeight="false" outlineLevel="0" collapsed="false">
      <c r="A5578" s="222" t="s">
        <v>214</v>
      </c>
      <c r="B5578" s="223" t="s">
        <v>11540</v>
      </c>
      <c r="C5578" s="232" t="s">
        <v>11541</v>
      </c>
      <c r="D5578" s="227" t="s">
        <v>11256</v>
      </c>
      <c r="E5578" s="224" t="s">
        <v>11542</v>
      </c>
      <c r="F5578" s="224" t="n">
        <v>4</v>
      </c>
    </row>
    <row r="5579" customFormat="false" ht="14.25" hidden="false" customHeight="false" outlineLevel="0" collapsed="false">
      <c r="A5579" s="222" t="s">
        <v>214</v>
      </c>
      <c r="B5579" s="223" t="s">
        <v>11543</v>
      </c>
      <c r="C5579" s="232" t="s">
        <v>11544</v>
      </c>
      <c r="D5579" s="227" t="s">
        <v>11256</v>
      </c>
      <c r="E5579" s="224" t="s">
        <v>11545</v>
      </c>
      <c r="F5579" s="224" t="n">
        <v>4</v>
      </c>
    </row>
    <row r="5580" customFormat="false" ht="14.25" hidden="false" customHeight="false" outlineLevel="0" collapsed="false">
      <c r="A5580" s="222" t="s">
        <v>214</v>
      </c>
      <c r="B5580" s="223" t="s">
        <v>11546</v>
      </c>
      <c r="C5580" s="232" t="s">
        <v>11547</v>
      </c>
      <c r="D5580" s="227" t="s">
        <v>11256</v>
      </c>
      <c r="E5580" s="224" t="s">
        <v>11548</v>
      </c>
      <c r="F5580" s="224" t="n">
        <v>4</v>
      </c>
    </row>
    <row r="5581" customFormat="false" ht="14.25" hidden="false" customHeight="false" outlineLevel="0" collapsed="false">
      <c r="A5581" s="222" t="s">
        <v>214</v>
      </c>
      <c r="B5581" s="223" t="s">
        <v>11549</v>
      </c>
      <c r="C5581" s="232" t="s">
        <v>11550</v>
      </c>
      <c r="D5581" s="227" t="s">
        <v>11256</v>
      </c>
      <c r="E5581" s="224" t="s">
        <v>11551</v>
      </c>
      <c r="F5581" s="224" t="n">
        <v>4</v>
      </c>
    </row>
    <row r="5582" customFormat="false" ht="14.25" hidden="false" customHeight="false" outlineLevel="0" collapsed="false">
      <c r="A5582" s="222" t="s">
        <v>214</v>
      </c>
      <c r="B5582" s="223" t="s">
        <v>11552</v>
      </c>
      <c r="C5582" s="232" t="s">
        <v>11553</v>
      </c>
      <c r="D5582" s="227" t="s">
        <v>11256</v>
      </c>
      <c r="E5582" s="224" t="s">
        <v>11554</v>
      </c>
      <c r="F5582" s="224" t="n">
        <v>4</v>
      </c>
    </row>
    <row r="5583" customFormat="false" ht="14.25" hidden="false" customHeight="false" outlineLevel="0" collapsed="false">
      <c r="A5583" s="222" t="s">
        <v>214</v>
      </c>
      <c r="B5583" s="223" t="s">
        <v>11555</v>
      </c>
      <c r="C5583" s="232" t="s">
        <v>11556</v>
      </c>
      <c r="D5583" s="227" t="s">
        <v>11256</v>
      </c>
      <c r="E5583" s="224" t="s">
        <v>11557</v>
      </c>
      <c r="F5583" s="224" t="n">
        <v>4</v>
      </c>
    </row>
    <row r="5584" customFormat="false" ht="14.25" hidden="false" customHeight="false" outlineLevel="0" collapsed="false">
      <c r="A5584" s="222" t="s">
        <v>214</v>
      </c>
      <c r="B5584" s="223" t="s">
        <v>11558</v>
      </c>
      <c r="C5584" s="228" t="s">
        <v>11559</v>
      </c>
      <c r="D5584" s="227" t="s">
        <v>11256</v>
      </c>
      <c r="E5584" s="227" t="s">
        <v>11559</v>
      </c>
      <c r="F5584" s="224" t="n">
        <v>4</v>
      </c>
    </row>
    <row r="5585" customFormat="false" ht="14.25" hidden="false" customHeight="false" outlineLevel="0" collapsed="false">
      <c r="A5585" s="222" t="s">
        <v>214</v>
      </c>
      <c r="B5585" s="223" t="s">
        <v>11560</v>
      </c>
      <c r="C5585" s="228" t="s">
        <v>11561</v>
      </c>
      <c r="D5585" s="227" t="s">
        <v>11256</v>
      </c>
      <c r="E5585" s="227" t="s">
        <v>11561</v>
      </c>
      <c r="F5585" s="224" t="n">
        <v>4</v>
      </c>
    </row>
    <row r="5586" customFormat="false" ht="14.25" hidden="false" customHeight="false" outlineLevel="0" collapsed="false">
      <c r="A5586" s="222" t="s">
        <v>214</v>
      </c>
      <c r="B5586" s="223" t="s">
        <v>11562</v>
      </c>
      <c r="C5586" s="228" t="s">
        <v>11563</v>
      </c>
      <c r="D5586" s="227" t="s">
        <v>11256</v>
      </c>
      <c r="E5586" s="227" t="s">
        <v>11563</v>
      </c>
      <c r="F5586" s="224" t="n">
        <v>4</v>
      </c>
    </row>
    <row r="5587" customFormat="false" ht="14.25" hidden="false" customHeight="false" outlineLevel="0" collapsed="false">
      <c r="A5587" s="222" t="s">
        <v>214</v>
      </c>
      <c r="B5587" s="223" t="s">
        <v>11564</v>
      </c>
      <c r="C5587" s="228" t="s">
        <v>11565</v>
      </c>
      <c r="D5587" s="227" t="s">
        <v>11256</v>
      </c>
      <c r="E5587" s="227" t="s">
        <v>11565</v>
      </c>
      <c r="F5587" s="224" t="n">
        <v>4</v>
      </c>
    </row>
    <row r="5588" customFormat="false" ht="14.25" hidden="false" customHeight="false" outlineLevel="0" collapsed="false">
      <c r="A5588" s="222" t="s">
        <v>214</v>
      </c>
      <c r="B5588" s="223" t="s">
        <v>11566</v>
      </c>
      <c r="C5588" s="228" t="s">
        <v>11567</v>
      </c>
      <c r="D5588" s="227" t="s">
        <v>11256</v>
      </c>
      <c r="E5588" s="227" t="s">
        <v>11567</v>
      </c>
      <c r="F5588" s="224" t="n">
        <v>4</v>
      </c>
    </row>
    <row r="5589" customFormat="false" ht="14.25" hidden="false" customHeight="false" outlineLevel="0" collapsed="false">
      <c r="A5589" s="222" t="s">
        <v>214</v>
      </c>
      <c r="B5589" s="223" t="s">
        <v>11568</v>
      </c>
      <c r="C5589" s="228" t="s">
        <v>11569</v>
      </c>
      <c r="D5589" s="227" t="s">
        <v>11256</v>
      </c>
      <c r="E5589" s="227" t="s">
        <v>11569</v>
      </c>
      <c r="F5589" s="224" t="n">
        <v>4</v>
      </c>
    </row>
    <row r="5590" customFormat="false" ht="14.25" hidden="false" customHeight="false" outlineLevel="0" collapsed="false">
      <c r="A5590" s="222" t="s">
        <v>214</v>
      </c>
      <c r="B5590" s="223" t="s">
        <v>11570</v>
      </c>
      <c r="C5590" s="228" t="s">
        <v>11571</v>
      </c>
      <c r="D5590" s="227" t="s">
        <v>11256</v>
      </c>
      <c r="E5590" s="227" t="s">
        <v>11571</v>
      </c>
      <c r="F5590" s="224" t="n">
        <v>4</v>
      </c>
    </row>
    <row r="5591" customFormat="false" ht="14.25" hidden="false" customHeight="false" outlineLevel="0" collapsed="false">
      <c r="A5591" s="222" t="s">
        <v>214</v>
      </c>
      <c r="B5591" s="223" t="s">
        <v>11572</v>
      </c>
      <c r="C5591" s="228" t="s">
        <v>11573</v>
      </c>
      <c r="D5591" s="227" t="s">
        <v>11256</v>
      </c>
      <c r="E5591" s="227" t="s">
        <v>11573</v>
      </c>
      <c r="F5591" s="224" t="n">
        <v>4</v>
      </c>
    </row>
    <row r="5592" customFormat="false" ht="14.25" hidden="false" customHeight="false" outlineLevel="0" collapsed="false">
      <c r="A5592" s="222" t="s">
        <v>214</v>
      </c>
      <c r="B5592" s="223" t="s">
        <v>11574</v>
      </c>
      <c r="C5592" s="228" t="s">
        <v>11575</v>
      </c>
      <c r="D5592" s="227" t="s">
        <v>11256</v>
      </c>
      <c r="E5592" s="227" t="s">
        <v>11575</v>
      </c>
      <c r="F5592" s="224" t="n">
        <v>4</v>
      </c>
    </row>
    <row r="5593" customFormat="false" ht="14.25" hidden="false" customHeight="false" outlineLevel="0" collapsed="false">
      <c r="A5593" s="222" t="s">
        <v>214</v>
      </c>
      <c r="B5593" s="223" t="s">
        <v>11576</v>
      </c>
      <c r="C5593" s="228" t="s">
        <v>11577</v>
      </c>
      <c r="D5593" s="227" t="s">
        <v>11256</v>
      </c>
      <c r="E5593" s="227" t="s">
        <v>11577</v>
      </c>
      <c r="F5593" s="224" t="n">
        <v>4</v>
      </c>
    </row>
    <row r="5594" customFormat="false" ht="14.25" hidden="false" customHeight="false" outlineLevel="0" collapsed="false">
      <c r="A5594" s="222" t="s">
        <v>214</v>
      </c>
      <c r="B5594" s="223" t="s">
        <v>11578</v>
      </c>
      <c r="C5594" s="228" t="s">
        <v>11579</v>
      </c>
      <c r="D5594" s="227" t="s">
        <v>11256</v>
      </c>
      <c r="E5594" s="227" t="s">
        <v>11579</v>
      </c>
      <c r="F5594" s="224" t="n">
        <v>4</v>
      </c>
    </row>
    <row r="5595" customFormat="false" ht="14.25" hidden="false" customHeight="false" outlineLevel="0" collapsed="false">
      <c r="A5595" s="222" t="s">
        <v>214</v>
      </c>
      <c r="B5595" s="223" t="s">
        <v>11580</v>
      </c>
      <c r="C5595" s="228" t="s">
        <v>11581</v>
      </c>
      <c r="D5595" s="227" t="s">
        <v>11256</v>
      </c>
      <c r="E5595" s="227" t="s">
        <v>11581</v>
      </c>
      <c r="F5595" s="224" t="n">
        <v>4</v>
      </c>
    </row>
    <row r="5596" customFormat="false" ht="14.25" hidden="false" customHeight="false" outlineLevel="0" collapsed="false">
      <c r="A5596" s="222" t="s">
        <v>214</v>
      </c>
      <c r="B5596" s="223" t="s">
        <v>11582</v>
      </c>
      <c r="C5596" s="228" t="s">
        <v>11583</v>
      </c>
      <c r="D5596" s="227" t="s">
        <v>11256</v>
      </c>
      <c r="E5596" s="227" t="s">
        <v>11583</v>
      </c>
      <c r="F5596" s="224" t="n">
        <v>4</v>
      </c>
    </row>
    <row r="5597" customFormat="false" ht="14.25" hidden="false" customHeight="false" outlineLevel="0" collapsed="false">
      <c r="A5597" s="222" t="s">
        <v>214</v>
      </c>
      <c r="B5597" s="223" t="s">
        <v>11584</v>
      </c>
      <c r="C5597" s="228" t="s">
        <v>11585</v>
      </c>
      <c r="D5597" s="227" t="s">
        <v>11256</v>
      </c>
      <c r="E5597" s="227" t="s">
        <v>11585</v>
      </c>
      <c r="F5597" s="224" t="n">
        <v>4</v>
      </c>
    </row>
    <row r="5598" customFormat="false" ht="14.25" hidden="false" customHeight="false" outlineLevel="0" collapsed="false">
      <c r="A5598" s="222" t="s">
        <v>214</v>
      </c>
      <c r="B5598" s="223" t="s">
        <v>11586</v>
      </c>
      <c r="C5598" s="228" t="s">
        <v>11587</v>
      </c>
      <c r="D5598" s="227" t="s">
        <v>11256</v>
      </c>
      <c r="E5598" s="227" t="s">
        <v>11587</v>
      </c>
      <c r="F5598" s="224" t="n">
        <v>4</v>
      </c>
    </row>
    <row r="5599" customFormat="false" ht="14.25" hidden="false" customHeight="false" outlineLevel="0" collapsed="false">
      <c r="A5599" s="222" t="s">
        <v>214</v>
      </c>
      <c r="B5599" s="223" t="s">
        <v>11588</v>
      </c>
      <c r="C5599" s="228" t="s">
        <v>11589</v>
      </c>
      <c r="D5599" s="227" t="s">
        <v>11256</v>
      </c>
      <c r="E5599" s="227" t="s">
        <v>11589</v>
      </c>
      <c r="F5599" s="224" t="n">
        <v>4</v>
      </c>
    </row>
    <row r="5600" customFormat="false" ht="14.25" hidden="false" customHeight="false" outlineLevel="0" collapsed="false">
      <c r="A5600" s="222" t="s">
        <v>214</v>
      </c>
      <c r="B5600" s="223" t="s">
        <v>11590</v>
      </c>
      <c r="C5600" s="228" t="s">
        <v>11591</v>
      </c>
      <c r="D5600" s="227" t="s">
        <v>11256</v>
      </c>
      <c r="E5600" s="227" t="s">
        <v>11591</v>
      </c>
      <c r="F5600" s="224" t="n">
        <v>4</v>
      </c>
    </row>
    <row r="5601" customFormat="false" ht="14.25" hidden="false" customHeight="false" outlineLevel="0" collapsed="false">
      <c r="A5601" s="222" t="s">
        <v>214</v>
      </c>
      <c r="B5601" s="223" t="s">
        <v>11592</v>
      </c>
      <c r="C5601" s="228" t="s">
        <v>11593</v>
      </c>
      <c r="D5601" s="227" t="s">
        <v>11256</v>
      </c>
      <c r="E5601" s="227" t="s">
        <v>11593</v>
      </c>
      <c r="F5601" s="224" t="n">
        <v>4</v>
      </c>
    </row>
    <row r="5602" customFormat="false" ht="14.25" hidden="false" customHeight="false" outlineLevel="0" collapsed="false">
      <c r="A5602" s="222" t="s">
        <v>214</v>
      </c>
      <c r="B5602" s="223" t="s">
        <v>11594</v>
      </c>
      <c r="C5602" s="228" t="s">
        <v>11595</v>
      </c>
      <c r="D5602" s="227" t="s">
        <v>11256</v>
      </c>
      <c r="E5602" s="227" t="s">
        <v>11595</v>
      </c>
      <c r="F5602" s="224" t="n">
        <v>4</v>
      </c>
    </row>
    <row r="5603" customFormat="false" ht="14.25" hidden="false" customHeight="false" outlineLevel="0" collapsed="false">
      <c r="A5603" s="222" t="s">
        <v>214</v>
      </c>
      <c r="B5603" s="223" t="s">
        <v>11596</v>
      </c>
      <c r="C5603" s="228" t="s">
        <v>11597</v>
      </c>
      <c r="D5603" s="227" t="s">
        <v>11256</v>
      </c>
      <c r="E5603" s="227" t="s">
        <v>11597</v>
      </c>
      <c r="F5603" s="224" t="n">
        <v>4</v>
      </c>
    </row>
    <row r="5604" customFormat="false" ht="14.25" hidden="false" customHeight="false" outlineLevel="0" collapsed="false">
      <c r="A5604" s="222" t="s">
        <v>214</v>
      </c>
      <c r="B5604" s="223" t="s">
        <v>11598</v>
      </c>
      <c r="C5604" s="228" t="s">
        <v>11599</v>
      </c>
      <c r="D5604" s="227" t="s">
        <v>11256</v>
      </c>
      <c r="E5604" s="227" t="s">
        <v>11599</v>
      </c>
      <c r="F5604" s="224" t="n">
        <v>4</v>
      </c>
    </row>
    <row r="5605" customFormat="false" ht="14.25" hidden="false" customHeight="false" outlineLevel="0" collapsed="false">
      <c r="A5605" s="222" t="s">
        <v>214</v>
      </c>
      <c r="B5605" s="223" t="s">
        <v>11600</v>
      </c>
      <c r="C5605" s="228" t="s">
        <v>11601</v>
      </c>
      <c r="D5605" s="227" t="s">
        <v>11256</v>
      </c>
      <c r="E5605" s="227" t="s">
        <v>11601</v>
      </c>
      <c r="F5605" s="224" t="n">
        <v>4</v>
      </c>
    </row>
    <row r="5606" customFormat="false" ht="14.25" hidden="false" customHeight="false" outlineLevel="0" collapsed="false">
      <c r="A5606" s="222" t="s">
        <v>214</v>
      </c>
      <c r="B5606" s="223" t="s">
        <v>11602</v>
      </c>
      <c r="C5606" s="228" t="s">
        <v>11603</v>
      </c>
      <c r="D5606" s="227" t="s">
        <v>11256</v>
      </c>
      <c r="E5606" s="227" t="s">
        <v>11603</v>
      </c>
      <c r="F5606" s="224" t="n">
        <v>4</v>
      </c>
    </row>
    <row r="5607" customFormat="false" ht="14.25" hidden="false" customHeight="false" outlineLevel="0" collapsed="false">
      <c r="A5607" s="222" t="s">
        <v>214</v>
      </c>
      <c r="B5607" s="223" t="s">
        <v>11604</v>
      </c>
      <c r="C5607" s="228" t="s">
        <v>11605</v>
      </c>
      <c r="D5607" s="227" t="s">
        <v>11256</v>
      </c>
      <c r="E5607" s="227" t="s">
        <v>11605</v>
      </c>
      <c r="F5607" s="224" t="n">
        <v>4</v>
      </c>
    </row>
    <row r="5608" customFormat="false" ht="14.25" hidden="false" customHeight="false" outlineLevel="0" collapsed="false">
      <c r="A5608" s="222" t="s">
        <v>214</v>
      </c>
      <c r="B5608" s="223" t="s">
        <v>11606</v>
      </c>
      <c r="C5608" s="228" t="s">
        <v>11607</v>
      </c>
      <c r="D5608" s="227" t="s">
        <v>11256</v>
      </c>
      <c r="E5608" s="227" t="s">
        <v>11607</v>
      </c>
      <c r="F5608" s="224" t="n">
        <v>4</v>
      </c>
    </row>
    <row r="5609" customFormat="false" ht="14.25" hidden="false" customHeight="false" outlineLevel="0" collapsed="false">
      <c r="A5609" s="222" t="s">
        <v>214</v>
      </c>
      <c r="B5609" s="223" t="s">
        <v>11608</v>
      </c>
      <c r="C5609" s="228" t="s">
        <v>11609</v>
      </c>
      <c r="D5609" s="227" t="s">
        <v>11256</v>
      </c>
      <c r="E5609" s="227" t="s">
        <v>11609</v>
      </c>
      <c r="F5609" s="224" t="n">
        <v>4</v>
      </c>
    </row>
    <row r="5610" customFormat="false" ht="14.25" hidden="false" customHeight="false" outlineLevel="0" collapsed="false">
      <c r="A5610" s="222" t="s">
        <v>214</v>
      </c>
      <c r="B5610" s="223" t="s">
        <v>11610</v>
      </c>
      <c r="C5610" s="228" t="s">
        <v>11611</v>
      </c>
      <c r="D5610" s="227" t="s">
        <v>11256</v>
      </c>
      <c r="E5610" s="227" t="s">
        <v>11611</v>
      </c>
      <c r="F5610" s="224" t="n">
        <v>4</v>
      </c>
    </row>
    <row r="5611" customFormat="false" ht="14.25" hidden="false" customHeight="false" outlineLevel="0" collapsed="false">
      <c r="A5611" s="222" t="s">
        <v>214</v>
      </c>
      <c r="B5611" s="223" t="s">
        <v>11612</v>
      </c>
      <c r="C5611" s="228" t="s">
        <v>11613</v>
      </c>
      <c r="D5611" s="227" t="s">
        <v>11256</v>
      </c>
      <c r="E5611" s="227" t="s">
        <v>11613</v>
      </c>
      <c r="F5611" s="224" t="n">
        <v>4</v>
      </c>
    </row>
    <row r="5612" customFormat="false" ht="14.25" hidden="false" customHeight="false" outlineLevel="0" collapsed="false">
      <c r="A5612" s="222" t="s">
        <v>214</v>
      </c>
      <c r="B5612" s="223" t="s">
        <v>11614</v>
      </c>
      <c r="C5612" s="228" t="s">
        <v>11615</v>
      </c>
      <c r="D5612" s="227" t="s">
        <v>11256</v>
      </c>
      <c r="E5612" s="227" t="s">
        <v>11615</v>
      </c>
      <c r="F5612" s="224" t="n">
        <v>4</v>
      </c>
    </row>
    <row r="5613" customFormat="false" ht="14.25" hidden="false" customHeight="false" outlineLevel="0" collapsed="false">
      <c r="A5613" s="222" t="s">
        <v>214</v>
      </c>
      <c r="B5613" s="223" t="s">
        <v>11616</v>
      </c>
      <c r="C5613" s="228" t="s">
        <v>11617</v>
      </c>
      <c r="D5613" s="227" t="s">
        <v>11256</v>
      </c>
      <c r="E5613" s="227" t="s">
        <v>11617</v>
      </c>
      <c r="F5613" s="224" t="n">
        <v>4</v>
      </c>
    </row>
    <row r="5614" customFormat="false" ht="14.25" hidden="false" customHeight="false" outlineLevel="0" collapsed="false">
      <c r="A5614" s="222" t="s">
        <v>214</v>
      </c>
      <c r="B5614" s="223" t="s">
        <v>11618</v>
      </c>
      <c r="C5614" s="228" t="s">
        <v>11619</v>
      </c>
      <c r="D5614" s="227" t="s">
        <v>11256</v>
      </c>
      <c r="E5614" s="227" t="s">
        <v>11619</v>
      </c>
      <c r="F5614" s="224" t="n">
        <v>4</v>
      </c>
    </row>
    <row r="5615" customFormat="false" ht="14.25" hidden="false" customHeight="false" outlineLevel="0" collapsed="false">
      <c r="A5615" s="222" t="s">
        <v>214</v>
      </c>
      <c r="B5615" s="223" t="s">
        <v>11620</v>
      </c>
      <c r="C5615" s="228" t="s">
        <v>11621</v>
      </c>
      <c r="D5615" s="227" t="s">
        <v>11256</v>
      </c>
      <c r="E5615" s="227" t="s">
        <v>11621</v>
      </c>
      <c r="F5615" s="224" t="n">
        <v>4</v>
      </c>
    </row>
    <row r="5616" customFormat="false" ht="14.25" hidden="false" customHeight="false" outlineLevel="0" collapsed="false">
      <c r="A5616" s="222" t="s">
        <v>214</v>
      </c>
      <c r="B5616" s="223" t="s">
        <v>11622</v>
      </c>
      <c r="C5616" s="228" t="s">
        <v>11623</v>
      </c>
      <c r="D5616" s="227" t="s">
        <v>9127</v>
      </c>
      <c r="E5616" s="227" t="s">
        <v>11623</v>
      </c>
      <c r="F5616" s="224" t="n">
        <v>4</v>
      </c>
    </row>
    <row r="5617" customFormat="false" ht="14.25" hidden="false" customHeight="false" outlineLevel="0" collapsed="false">
      <c r="A5617" s="222" t="s">
        <v>214</v>
      </c>
      <c r="B5617" s="223" t="s">
        <v>11624</v>
      </c>
      <c r="C5617" s="228" t="s">
        <v>11625</v>
      </c>
      <c r="D5617" s="227" t="s">
        <v>9127</v>
      </c>
      <c r="E5617" s="227" t="s">
        <v>11625</v>
      </c>
      <c r="F5617" s="224" t="n">
        <v>4</v>
      </c>
    </row>
    <row r="5618" customFormat="false" ht="14.25" hidden="false" customHeight="false" outlineLevel="0" collapsed="false">
      <c r="A5618" s="222" t="s">
        <v>214</v>
      </c>
      <c r="B5618" s="223" t="s">
        <v>11626</v>
      </c>
      <c r="C5618" s="228" t="s">
        <v>11627</v>
      </c>
      <c r="D5618" s="227" t="s">
        <v>9127</v>
      </c>
      <c r="E5618" s="227" t="s">
        <v>11627</v>
      </c>
      <c r="F5618" s="224" t="n">
        <v>4</v>
      </c>
    </row>
    <row r="5619" customFormat="false" ht="14.25" hidden="false" customHeight="false" outlineLevel="0" collapsed="false">
      <c r="A5619" s="222" t="s">
        <v>214</v>
      </c>
      <c r="B5619" s="223" t="s">
        <v>11628</v>
      </c>
      <c r="C5619" s="228" t="s">
        <v>11629</v>
      </c>
      <c r="D5619" s="227" t="s">
        <v>9127</v>
      </c>
      <c r="E5619" s="227" t="s">
        <v>11629</v>
      </c>
      <c r="F5619" s="224" t="n">
        <v>4</v>
      </c>
    </row>
    <row r="5620" customFormat="false" ht="14.25" hidden="false" customHeight="false" outlineLevel="0" collapsed="false">
      <c r="A5620" s="222" t="s">
        <v>214</v>
      </c>
      <c r="B5620" s="223" t="s">
        <v>11630</v>
      </c>
      <c r="C5620" s="228" t="s">
        <v>11631</v>
      </c>
      <c r="D5620" s="227" t="s">
        <v>9127</v>
      </c>
      <c r="E5620" s="227" t="s">
        <v>11631</v>
      </c>
      <c r="F5620" s="224" t="n">
        <v>4</v>
      </c>
    </row>
    <row r="5621" customFormat="false" ht="14.25" hidden="false" customHeight="false" outlineLevel="0" collapsed="false">
      <c r="A5621" s="222" t="s">
        <v>214</v>
      </c>
      <c r="B5621" s="223" t="s">
        <v>11632</v>
      </c>
      <c r="C5621" s="228" t="s">
        <v>11633</v>
      </c>
      <c r="D5621" s="227" t="s">
        <v>9127</v>
      </c>
      <c r="E5621" s="227" t="s">
        <v>11633</v>
      </c>
      <c r="F5621" s="224" t="n">
        <v>4</v>
      </c>
    </row>
    <row r="5622" customFormat="false" ht="14.25" hidden="false" customHeight="false" outlineLevel="0" collapsed="false">
      <c r="A5622" s="222" t="s">
        <v>214</v>
      </c>
      <c r="B5622" s="223" t="s">
        <v>11634</v>
      </c>
      <c r="C5622" s="228" t="s">
        <v>11635</v>
      </c>
      <c r="D5622" s="227" t="s">
        <v>9127</v>
      </c>
      <c r="E5622" s="227" t="s">
        <v>11635</v>
      </c>
      <c r="F5622" s="224" t="n">
        <v>4</v>
      </c>
    </row>
    <row r="5623" customFormat="false" ht="14.25" hidden="false" customHeight="false" outlineLevel="0" collapsed="false">
      <c r="A5623" s="222" t="s">
        <v>214</v>
      </c>
      <c r="B5623" s="223" t="s">
        <v>11636</v>
      </c>
      <c r="C5623" s="228" t="s">
        <v>11637</v>
      </c>
      <c r="D5623" s="227" t="s">
        <v>16</v>
      </c>
      <c r="E5623" s="227" t="s">
        <v>11637</v>
      </c>
      <c r="F5623" s="224" t="n">
        <v>4</v>
      </c>
    </row>
    <row r="5624" customFormat="false" ht="14.25" hidden="false" customHeight="false" outlineLevel="0" collapsed="false">
      <c r="A5624" s="222" t="s">
        <v>214</v>
      </c>
      <c r="B5624" s="223" t="s">
        <v>11638</v>
      </c>
      <c r="C5624" s="228" t="s">
        <v>11639</v>
      </c>
      <c r="D5624" s="227" t="s">
        <v>11640</v>
      </c>
      <c r="E5624" s="227" t="s">
        <v>11639</v>
      </c>
      <c r="F5624" s="224" t="n">
        <v>4</v>
      </c>
    </row>
    <row r="5625" customFormat="false" ht="14.25" hidden="false" customHeight="false" outlineLevel="0" collapsed="false">
      <c r="A5625" s="222" t="s">
        <v>214</v>
      </c>
      <c r="B5625" s="223" t="s">
        <v>11641</v>
      </c>
      <c r="C5625" s="228" t="s">
        <v>11642</v>
      </c>
      <c r="D5625" s="227" t="s">
        <v>11640</v>
      </c>
      <c r="E5625" s="227" t="s">
        <v>11642</v>
      </c>
      <c r="F5625" s="224" t="n">
        <v>4</v>
      </c>
    </row>
    <row r="5626" customFormat="false" ht="14.25" hidden="false" customHeight="false" outlineLevel="0" collapsed="false">
      <c r="A5626" s="222" t="s">
        <v>214</v>
      </c>
      <c r="B5626" s="223" t="s">
        <v>11643</v>
      </c>
      <c r="C5626" s="228" t="s">
        <v>11644</v>
      </c>
      <c r="D5626" s="227" t="s">
        <v>11256</v>
      </c>
      <c r="E5626" s="227" t="s">
        <v>11644</v>
      </c>
      <c r="F5626" s="224" t="n">
        <v>4</v>
      </c>
    </row>
    <row r="5627" customFormat="false" ht="14.25" hidden="false" customHeight="false" outlineLevel="0" collapsed="false">
      <c r="A5627" s="222" t="s">
        <v>214</v>
      </c>
      <c r="B5627" s="223" t="s">
        <v>11645</v>
      </c>
      <c r="C5627" s="228" t="s">
        <v>11646</v>
      </c>
      <c r="D5627" s="227" t="s">
        <v>11256</v>
      </c>
      <c r="E5627" s="227" t="s">
        <v>11646</v>
      </c>
      <c r="F5627" s="224" t="n">
        <v>4</v>
      </c>
    </row>
    <row r="5628" customFormat="false" ht="14.25" hidden="false" customHeight="false" outlineLevel="0" collapsed="false">
      <c r="A5628" s="222" t="s">
        <v>214</v>
      </c>
      <c r="B5628" s="223" t="s">
        <v>11647</v>
      </c>
      <c r="C5628" s="228" t="s">
        <v>11648</v>
      </c>
      <c r="D5628" s="227" t="s">
        <v>9127</v>
      </c>
      <c r="E5628" s="227" t="s">
        <v>11648</v>
      </c>
      <c r="F5628" s="224" t="n">
        <v>4</v>
      </c>
    </row>
    <row r="5629" customFormat="false" ht="14.25" hidden="false" customHeight="false" outlineLevel="0" collapsed="false">
      <c r="A5629" s="222" t="s">
        <v>214</v>
      </c>
      <c r="B5629" s="223" t="s">
        <v>11649</v>
      </c>
      <c r="C5629" s="228" t="s">
        <v>11650</v>
      </c>
      <c r="D5629" s="227" t="s">
        <v>9127</v>
      </c>
      <c r="E5629" s="227" t="s">
        <v>11650</v>
      </c>
      <c r="F5629" s="224" t="n">
        <v>4</v>
      </c>
    </row>
    <row r="5630" customFormat="false" ht="14.25" hidden="false" customHeight="false" outlineLevel="0" collapsed="false">
      <c r="A5630" s="222" t="s">
        <v>214</v>
      </c>
      <c r="B5630" s="223" t="s">
        <v>11651</v>
      </c>
      <c r="C5630" s="228" t="s">
        <v>11652</v>
      </c>
      <c r="D5630" s="227" t="s">
        <v>9127</v>
      </c>
      <c r="E5630" s="227" t="s">
        <v>11652</v>
      </c>
      <c r="F5630" s="224" t="n">
        <v>4</v>
      </c>
    </row>
    <row r="5631" customFormat="false" ht="14.25" hidden="false" customHeight="false" outlineLevel="0" collapsed="false">
      <c r="A5631" s="222" t="s">
        <v>214</v>
      </c>
      <c r="B5631" s="223" t="s">
        <v>11653</v>
      </c>
      <c r="C5631" s="228" t="s">
        <v>11654</v>
      </c>
      <c r="D5631" s="227" t="s">
        <v>11256</v>
      </c>
      <c r="E5631" s="227" t="s">
        <v>11654</v>
      </c>
      <c r="F5631" s="224" t="n">
        <v>4</v>
      </c>
    </row>
    <row r="5632" customFormat="false" ht="14.25" hidden="false" customHeight="false" outlineLevel="0" collapsed="false">
      <c r="A5632" s="222" t="s">
        <v>214</v>
      </c>
      <c r="B5632" s="223" t="s">
        <v>11655</v>
      </c>
      <c r="C5632" s="228" t="s">
        <v>11656</v>
      </c>
      <c r="D5632" s="227" t="s">
        <v>11256</v>
      </c>
      <c r="E5632" s="227" t="s">
        <v>11656</v>
      </c>
      <c r="F5632" s="224" t="n">
        <v>4</v>
      </c>
    </row>
    <row r="5633" customFormat="false" ht="14.25" hidden="false" customHeight="false" outlineLevel="0" collapsed="false">
      <c r="A5633" s="222" t="s">
        <v>214</v>
      </c>
      <c r="B5633" s="223" t="s">
        <v>11657</v>
      </c>
      <c r="C5633" s="228" t="s">
        <v>11658</v>
      </c>
      <c r="D5633" s="227" t="s">
        <v>11256</v>
      </c>
      <c r="E5633" s="227" t="s">
        <v>11658</v>
      </c>
      <c r="F5633" s="224" t="n">
        <v>4</v>
      </c>
    </row>
    <row r="5634" customFormat="false" ht="14.25" hidden="false" customHeight="false" outlineLevel="0" collapsed="false">
      <c r="A5634" s="222" t="s">
        <v>214</v>
      </c>
      <c r="B5634" s="223" t="s">
        <v>11659</v>
      </c>
      <c r="C5634" s="228" t="s">
        <v>11660</v>
      </c>
      <c r="D5634" s="227" t="s">
        <v>11256</v>
      </c>
      <c r="E5634" s="227" t="s">
        <v>11660</v>
      </c>
      <c r="F5634" s="224" t="n">
        <v>4</v>
      </c>
      <c r="G5634" s="227" t="s">
        <v>11661</v>
      </c>
    </row>
    <row r="5635" customFormat="false" ht="14.25" hidden="false" customHeight="false" outlineLevel="0" collapsed="false">
      <c r="A5635" s="222" t="s">
        <v>214</v>
      </c>
      <c r="B5635" s="223" t="s">
        <v>11662</v>
      </c>
      <c r="C5635" s="228" t="s">
        <v>11663</v>
      </c>
      <c r="D5635" s="227" t="s">
        <v>11256</v>
      </c>
      <c r="E5635" s="227" t="s">
        <v>11663</v>
      </c>
      <c r="F5635" s="224" t="n">
        <v>4</v>
      </c>
    </row>
    <row r="5636" customFormat="false" ht="14.25" hidden="false" customHeight="false" outlineLevel="0" collapsed="false">
      <c r="A5636" s="222" t="s">
        <v>214</v>
      </c>
      <c r="B5636" s="223" t="s">
        <v>11664</v>
      </c>
      <c r="C5636" s="228" t="s">
        <v>11665</v>
      </c>
      <c r="D5636" s="227" t="s">
        <v>11256</v>
      </c>
      <c r="E5636" s="227" t="s">
        <v>11665</v>
      </c>
      <c r="F5636" s="224" t="n">
        <v>4</v>
      </c>
    </row>
    <row r="5637" customFormat="false" ht="14.25" hidden="false" customHeight="false" outlineLevel="0" collapsed="false">
      <c r="A5637" s="222" t="s">
        <v>214</v>
      </c>
      <c r="B5637" s="223" t="s">
        <v>11666</v>
      </c>
      <c r="C5637" s="228" t="s">
        <v>11667</v>
      </c>
      <c r="D5637" s="227" t="s">
        <v>11256</v>
      </c>
      <c r="E5637" s="227" t="s">
        <v>11667</v>
      </c>
      <c r="F5637" s="224" t="n">
        <v>4</v>
      </c>
    </row>
    <row r="5638" customFormat="false" ht="14.25" hidden="false" customHeight="false" outlineLevel="0" collapsed="false">
      <c r="A5638" s="222" t="s">
        <v>214</v>
      </c>
      <c r="B5638" s="223" t="s">
        <v>11668</v>
      </c>
      <c r="C5638" s="228" t="s">
        <v>11669</v>
      </c>
      <c r="D5638" s="227" t="s">
        <v>11256</v>
      </c>
      <c r="E5638" s="227" t="s">
        <v>11669</v>
      </c>
      <c r="F5638" s="224" t="n">
        <v>4</v>
      </c>
    </row>
    <row r="5639" customFormat="false" ht="14.25" hidden="false" customHeight="false" outlineLevel="0" collapsed="false">
      <c r="A5639" s="222" t="s">
        <v>214</v>
      </c>
      <c r="B5639" s="223" t="s">
        <v>11670</v>
      </c>
      <c r="C5639" s="228" t="s">
        <v>11671</v>
      </c>
      <c r="D5639" s="227" t="s">
        <v>11256</v>
      </c>
      <c r="E5639" s="227" t="s">
        <v>11671</v>
      </c>
      <c r="F5639" s="224" t="n">
        <v>4</v>
      </c>
    </row>
    <row r="5640" customFormat="false" ht="14.25" hidden="false" customHeight="false" outlineLevel="0" collapsed="false">
      <c r="A5640" s="222" t="s">
        <v>214</v>
      </c>
      <c r="B5640" s="223" t="s">
        <v>11672</v>
      </c>
      <c r="C5640" s="228" t="s">
        <v>11673</v>
      </c>
      <c r="D5640" s="227" t="s">
        <v>11256</v>
      </c>
      <c r="E5640" s="227" t="s">
        <v>11673</v>
      </c>
      <c r="F5640" s="224" t="n">
        <v>4</v>
      </c>
    </row>
    <row r="5641" customFormat="false" ht="14.25" hidden="false" customHeight="false" outlineLevel="0" collapsed="false">
      <c r="A5641" s="222" t="s">
        <v>214</v>
      </c>
      <c r="B5641" s="223" t="s">
        <v>11674</v>
      </c>
      <c r="C5641" s="228" t="s">
        <v>11675</v>
      </c>
      <c r="D5641" s="227" t="s">
        <v>11256</v>
      </c>
      <c r="E5641" s="227" t="s">
        <v>11675</v>
      </c>
      <c r="F5641" s="224" t="n">
        <v>4</v>
      </c>
    </row>
    <row r="5642" customFormat="false" ht="14.25" hidden="false" customHeight="false" outlineLevel="0" collapsed="false">
      <c r="A5642" s="222" t="s">
        <v>214</v>
      </c>
      <c r="B5642" s="223" t="s">
        <v>11676</v>
      </c>
      <c r="C5642" s="228" t="s">
        <v>11677</v>
      </c>
      <c r="D5642" s="227" t="s">
        <v>11256</v>
      </c>
      <c r="E5642" s="227" t="s">
        <v>11677</v>
      </c>
      <c r="F5642" s="224" t="n">
        <v>4</v>
      </c>
    </row>
    <row r="5643" customFormat="false" ht="14.25" hidden="false" customHeight="false" outlineLevel="0" collapsed="false">
      <c r="A5643" s="222" t="s">
        <v>214</v>
      </c>
      <c r="B5643" s="223" t="s">
        <v>11678</v>
      </c>
      <c r="C5643" s="228" t="s">
        <v>11679</v>
      </c>
      <c r="D5643" s="227" t="s">
        <v>11256</v>
      </c>
      <c r="E5643" s="227" t="s">
        <v>11679</v>
      </c>
      <c r="F5643" s="224" t="n">
        <v>4</v>
      </c>
    </row>
    <row r="5644" customFormat="false" ht="14.25" hidden="false" customHeight="false" outlineLevel="0" collapsed="false">
      <c r="A5644" s="222" t="s">
        <v>214</v>
      </c>
      <c r="B5644" s="223" t="s">
        <v>11680</v>
      </c>
      <c r="C5644" s="228" t="s">
        <v>11681</v>
      </c>
      <c r="D5644" s="227" t="s">
        <v>11256</v>
      </c>
      <c r="E5644" s="227" t="s">
        <v>11681</v>
      </c>
      <c r="F5644" s="224" t="n">
        <v>4</v>
      </c>
    </row>
    <row r="5645" customFormat="false" ht="14.25" hidden="false" customHeight="false" outlineLevel="0" collapsed="false">
      <c r="A5645" s="222" t="s">
        <v>214</v>
      </c>
      <c r="B5645" s="223" t="s">
        <v>11682</v>
      </c>
      <c r="C5645" s="228" t="s">
        <v>11683</v>
      </c>
      <c r="D5645" s="227" t="s">
        <v>11256</v>
      </c>
      <c r="E5645" s="227" t="s">
        <v>11683</v>
      </c>
      <c r="F5645" s="224" t="n">
        <v>4</v>
      </c>
    </row>
    <row r="5646" customFormat="false" ht="14.25" hidden="false" customHeight="false" outlineLevel="0" collapsed="false">
      <c r="A5646" s="222" t="s">
        <v>214</v>
      </c>
      <c r="B5646" s="223" t="s">
        <v>11684</v>
      </c>
      <c r="C5646" s="228" t="s">
        <v>11685</v>
      </c>
      <c r="D5646" s="227" t="s">
        <v>11256</v>
      </c>
      <c r="E5646" s="227" t="s">
        <v>11685</v>
      </c>
      <c r="F5646" s="224" t="n">
        <v>4</v>
      </c>
    </row>
    <row r="5647" customFormat="false" ht="14.25" hidden="false" customHeight="false" outlineLevel="0" collapsed="false">
      <c r="A5647" s="222" t="s">
        <v>214</v>
      </c>
      <c r="B5647" s="223" t="s">
        <v>11686</v>
      </c>
      <c r="C5647" s="228" t="s">
        <v>11687</v>
      </c>
      <c r="D5647" s="227" t="s">
        <v>11256</v>
      </c>
      <c r="E5647" s="227" t="s">
        <v>11687</v>
      </c>
      <c r="F5647" s="224" t="n">
        <v>4</v>
      </c>
    </row>
    <row r="5648" customFormat="false" ht="14.25" hidden="false" customHeight="false" outlineLevel="0" collapsed="false">
      <c r="A5648" s="222" t="s">
        <v>214</v>
      </c>
      <c r="B5648" s="223" t="s">
        <v>11688</v>
      </c>
      <c r="C5648" s="228" t="s">
        <v>11689</v>
      </c>
      <c r="D5648" s="227" t="s">
        <v>11256</v>
      </c>
      <c r="E5648" s="227" t="s">
        <v>11689</v>
      </c>
      <c r="F5648" s="224" t="n">
        <v>4</v>
      </c>
    </row>
    <row r="5649" customFormat="false" ht="14.25" hidden="false" customHeight="false" outlineLevel="0" collapsed="false">
      <c r="A5649" s="222" t="s">
        <v>214</v>
      </c>
      <c r="B5649" s="223" t="s">
        <v>11690</v>
      </c>
      <c r="C5649" s="228" t="s">
        <v>11691</v>
      </c>
      <c r="D5649" s="227" t="s">
        <v>11256</v>
      </c>
      <c r="E5649" s="227" t="s">
        <v>11691</v>
      </c>
      <c r="F5649" s="224" t="n">
        <v>4</v>
      </c>
    </row>
    <row r="5650" customFormat="false" ht="14.25" hidden="false" customHeight="false" outlineLevel="0" collapsed="false">
      <c r="A5650" s="222" t="s">
        <v>214</v>
      </c>
      <c r="B5650" s="223" t="s">
        <v>11692</v>
      </c>
      <c r="C5650" s="228" t="s">
        <v>11693</v>
      </c>
      <c r="D5650" s="227" t="s">
        <v>11256</v>
      </c>
      <c r="E5650" s="227" t="s">
        <v>11693</v>
      </c>
      <c r="F5650" s="224" t="n">
        <v>4</v>
      </c>
    </row>
    <row r="5651" customFormat="false" ht="14.25" hidden="false" customHeight="false" outlineLevel="0" collapsed="false">
      <c r="A5651" s="222" t="s">
        <v>214</v>
      </c>
      <c r="B5651" s="223" t="s">
        <v>11694</v>
      </c>
      <c r="C5651" s="228" t="s">
        <v>11695</v>
      </c>
      <c r="D5651" s="227" t="s">
        <v>11256</v>
      </c>
      <c r="E5651" s="227" t="s">
        <v>11695</v>
      </c>
      <c r="F5651" s="224" t="n">
        <v>4</v>
      </c>
    </row>
    <row r="5652" customFormat="false" ht="14.25" hidden="false" customHeight="false" outlineLevel="0" collapsed="false">
      <c r="A5652" s="222" t="s">
        <v>214</v>
      </c>
      <c r="B5652" s="223" t="s">
        <v>11696</v>
      </c>
      <c r="C5652" s="228" t="s">
        <v>11697</v>
      </c>
      <c r="D5652" s="227" t="s">
        <v>11256</v>
      </c>
      <c r="E5652" s="227" t="s">
        <v>11697</v>
      </c>
      <c r="F5652" s="224" t="n">
        <v>4</v>
      </c>
    </row>
    <row r="5653" customFormat="false" ht="14.25" hidden="false" customHeight="false" outlineLevel="0" collapsed="false">
      <c r="A5653" s="222" t="s">
        <v>214</v>
      </c>
      <c r="B5653" s="223" t="s">
        <v>11698</v>
      </c>
      <c r="C5653" s="228" t="s">
        <v>11699</v>
      </c>
      <c r="D5653" s="227" t="s">
        <v>11256</v>
      </c>
      <c r="E5653" s="227" t="s">
        <v>11699</v>
      </c>
      <c r="F5653" s="224" t="n">
        <v>4</v>
      </c>
    </row>
    <row r="5654" customFormat="false" ht="14.25" hidden="false" customHeight="false" outlineLevel="0" collapsed="false">
      <c r="A5654" s="222" t="s">
        <v>214</v>
      </c>
      <c r="B5654" s="223" t="s">
        <v>11700</v>
      </c>
      <c r="C5654" s="228" t="s">
        <v>11701</v>
      </c>
      <c r="D5654" s="227" t="s">
        <v>11256</v>
      </c>
      <c r="E5654" s="227" t="s">
        <v>11701</v>
      </c>
      <c r="F5654" s="224" t="n">
        <v>4</v>
      </c>
    </row>
    <row r="5655" customFormat="false" ht="14.25" hidden="false" customHeight="false" outlineLevel="0" collapsed="false">
      <c r="A5655" s="222" t="s">
        <v>214</v>
      </c>
      <c r="B5655" s="223" t="s">
        <v>11702</v>
      </c>
      <c r="C5655" s="228" t="s">
        <v>11703</v>
      </c>
      <c r="D5655" s="227" t="s">
        <v>11256</v>
      </c>
      <c r="E5655" s="227" t="s">
        <v>11703</v>
      </c>
      <c r="F5655" s="224" t="n">
        <v>4</v>
      </c>
    </row>
    <row r="5656" customFormat="false" ht="14.25" hidden="false" customHeight="false" outlineLevel="0" collapsed="false">
      <c r="A5656" s="222" t="s">
        <v>214</v>
      </c>
      <c r="B5656" s="223" t="s">
        <v>11704</v>
      </c>
      <c r="C5656" s="228" t="s">
        <v>11705</v>
      </c>
      <c r="D5656" s="227" t="s">
        <v>11256</v>
      </c>
      <c r="E5656" s="227" t="s">
        <v>11705</v>
      </c>
      <c r="F5656" s="224" t="n">
        <v>4</v>
      </c>
    </row>
    <row r="5657" customFormat="false" ht="14.25" hidden="false" customHeight="false" outlineLevel="0" collapsed="false">
      <c r="A5657" s="222" t="s">
        <v>214</v>
      </c>
      <c r="B5657" s="223" t="s">
        <v>11706</v>
      </c>
      <c r="C5657" s="228" t="s">
        <v>11707</v>
      </c>
      <c r="D5657" s="227" t="s">
        <v>11256</v>
      </c>
      <c r="E5657" s="227" t="s">
        <v>11707</v>
      </c>
      <c r="F5657" s="224" t="n">
        <v>4</v>
      </c>
    </row>
    <row r="5658" customFormat="false" ht="14.25" hidden="false" customHeight="false" outlineLevel="0" collapsed="false">
      <c r="A5658" s="222" t="s">
        <v>214</v>
      </c>
      <c r="B5658" s="223" t="s">
        <v>11708</v>
      </c>
      <c r="C5658" s="228" t="s">
        <v>11709</v>
      </c>
      <c r="D5658" s="227" t="s">
        <v>11256</v>
      </c>
      <c r="E5658" s="227" t="s">
        <v>11709</v>
      </c>
      <c r="F5658" s="224" t="n">
        <v>4</v>
      </c>
    </row>
    <row r="5659" customFormat="false" ht="14.25" hidden="false" customHeight="false" outlineLevel="0" collapsed="false">
      <c r="A5659" s="222" t="s">
        <v>214</v>
      </c>
      <c r="B5659" s="223" t="s">
        <v>11710</v>
      </c>
      <c r="C5659" s="228" t="s">
        <v>11711</v>
      </c>
      <c r="D5659" s="227" t="s">
        <v>11256</v>
      </c>
      <c r="E5659" s="227" t="s">
        <v>11711</v>
      </c>
      <c r="F5659" s="224" t="n">
        <v>4</v>
      </c>
    </row>
    <row r="5660" customFormat="false" ht="14.25" hidden="false" customHeight="false" outlineLevel="0" collapsed="false">
      <c r="A5660" s="222" t="s">
        <v>214</v>
      </c>
      <c r="B5660" s="223" t="s">
        <v>11712</v>
      </c>
      <c r="C5660" s="228" t="s">
        <v>11713</v>
      </c>
      <c r="D5660" s="227" t="s">
        <v>11256</v>
      </c>
      <c r="E5660" s="227" t="s">
        <v>11713</v>
      </c>
      <c r="F5660" s="224" t="n">
        <v>4</v>
      </c>
    </row>
    <row r="5661" customFormat="false" ht="14.25" hidden="false" customHeight="false" outlineLevel="0" collapsed="false">
      <c r="A5661" s="222" t="s">
        <v>214</v>
      </c>
      <c r="B5661" s="223" t="s">
        <v>11714</v>
      </c>
      <c r="C5661" s="228" t="s">
        <v>11715</v>
      </c>
      <c r="D5661" s="227" t="s">
        <v>11256</v>
      </c>
      <c r="E5661" s="227" t="s">
        <v>11715</v>
      </c>
      <c r="F5661" s="224" t="n">
        <v>4</v>
      </c>
    </row>
    <row r="5662" customFormat="false" ht="14.25" hidden="false" customHeight="false" outlineLevel="0" collapsed="false">
      <c r="A5662" s="222" t="s">
        <v>214</v>
      </c>
      <c r="B5662" s="223" t="s">
        <v>11716</v>
      </c>
      <c r="C5662" s="228" t="s">
        <v>11717</v>
      </c>
      <c r="D5662" s="227" t="s">
        <v>11256</v>
      </c>
      <c r="E5662" s="227" t="s">
        <v>11717</v>
      </c>
      <c r="F5662" s="224" t="n">
        <v>4</v>
      </c>
    </row>
    <row r="5663" customFormat="false" ht="14.25" hidden="false" customHeight="false" outlineLevel="0" collapsed="false">
      <c r="A5663" s="222" t="s">
        <v>214</v>
      </c>
      <c r="B5663" s="223" t="s">
        <v>11718</v>
      </c>
      <c r="C5663" s="228" t="s">
        <v>11719</v>
      </c>
      <c r="D5663" s="227" t="s">
        <v>11256</v>
      </c>
      <c r="E5663" s="227" t="s">
        <v>11719</v>
      </c>
      <c r="F5663" s="224" t="n">
        <v>4</v>
      </c>
    </row>
    <row r="5664" customFormat="false" ht="14.25" hidden="false" customHeight="false" outlineLevel="0" collapsed="false">
      <c r="A5664" s="222" t="s">
        <v>214</v>
      </c>
      <c r="B5664" s="223" t="s">
        <v>11720</v>
      </c>
      <c r="C5664" s="228" t="s">
        <v>11721</v>
      </c>
      <c r="D5664" s="227" t="s">
        <v>11256</v>
      </c>
      <c r="E5664" s="227" t="s">
        <v>11721</v>
      </c>
      <c r="F5664" s="224" t="n">
        <v>4</v>
      </c>
    </row>
    <row r="5665" customFormat="false" ht="14.25" hidden="false" customHeight="false" outlineLevel="0" collapsed="false">
      <c r="A5665" s="222" t="s">
        <v>214</v>
      </c>
      <c r="B5665" s="223" t="s">
        <v>11722</v>
      </c>
      <c r="C5665" s="228" t="s">
        <v>11723</v>
      </c>
      <c r="D5665" s="227" t="s">
        <v>11256</v>
      </c>
      <c r="E5665" s="227" t="s">
        <v>11723</v>
      </c>
      <c r="F5665" s="224" t="n">
        <v>4</v>
      </c>
    </row>
    <row r="5666" customFormat="false" ht="14.25" hidden="false" customHeight="false" outlineLevel="0" collapsed="false">
      <c r="A5666" s="222" t="s">
        <v>214</v>
      </c>
      <c r="B5666" s="223" t="s">
        <v>11724</v>
      </c>
      <c r="C5666" s="228" t="s">
        <v>11725</v>
      </c>
      <c r="D5666" s="227" t="s">
        <v>11256</v>
      </c>
      <c r="E5666" s="227" t="s">
        <v>11725</v>
      </c>
      <c r="F5666" s="224" t="n">
        <v>4</v>
      </c>
    </row>
    <row r="5667" customFormat="false" ht="14.25" hidden="false" customHeight="false" outlineLevel="0" collapsed="false">
      <c r="A5667" s="222" t="s">
        <v>214</v>
      </c>
      <c r="B5667" s="223" t="s">
        <v>11726</v>
      </c>
      <c r="C5667" s="228" t="s">
        <v>11727</v>
      </c>
      <c r="D5667" s="227" t="s">
        <v>11256</v>
      </c>
      <c r="E5667" s="227" t="s">
        <v>11727</v>
      </c>
      <c r="F5667" s="224" t="n">
        <v>4</v>
      </c>
    </row>
    <row r="5668" customFormat="false" ht="14.25" hidden="false" customHeight="false" outlineLevel="0" collapsed="false">
      <c r="A5668" s="222" t="s">
        <v>214</v>
      </c>
      <c r="B5668" s="223" t="s">
        <v>11728</v>
      </c>
      <c r="C5668" s="228" t="s">
        <v>11729</v>
      </c>
      <c r="D5668" s="227" t="s">
        <v>11256</v>
      </c>
      <c r="E5668" s="227" t="s">
        <v>11729</v>
      </c>
      <c r="F5668" s="224" t="n">
        <v>4</v>
      </c>
    </row>
    <row r="5669" customFormat="false" ht="14.25" hidden="false" customHeight="false" outlineLevel="0" collapsed="false">
      <c r="A5669" s="222" t="s">
        <v>214</v>
      </c>
      <c r="B5669" s="223" t="s">
        <v>11730</v>
      </c>
      <c r="C5669" s="228" t="s">
        <v>11731</v>
      </c>
      <c r="D5669" s="227" t="s">
        <v>11256</v>
      </c>
      <c r="E5669" s="227" t="s">
        <v>11731</v>
      </c>
      <c r="F5669" s="224" t="n">
        <v>4</v>
      </c>
    </row>
    <row r="5670" customFormat="false" ht="14.25" hidden="false" customHeight="false" outlineLevel="0" collapsed="false">
      <c r="A5670" s="222" t="s">
        <v>214</v>
      </c>
      <c r="B5670" s="223" t="s">
        <v>11732</v>
      </c>
      <c r="C5670" s="228" t="s">
        <v>11733</v>
      </c>
      <c r="D5670" s="227" t="s">
        <v>11256</v>
      </c>
      <c r="E5670" s="227" t="s">
        <v>11733</v>
      </c>
      <c r="F5670" s="224" t="n">
        <v>4</v>
      </c>
    </row>
    <row r="5671" customFormat="false" ht="14.25" hidden="false" customHeight="false" outlineLevel="0" collapsed="false">
      <c r="A5671" s="222" t="s">
        <v>214</v>
      </c>
      <c r="B5671" s="223" t="s">
        <v>11734</v>
      </c>
      <c r="C5671" s="228" t="s">
        <v>11735</v>
      </c>
      <c r="D5671" s="227" t="s">
        <v>11256</v>
      </c>
      <c r="E5671" s="227" t="s">
        <v>11735</v>
      </c>
      <c r="F5671" s="224" t="n">
        <v>4</v>
      </c>
    </row>
    <row r="5672" customFormat="false" ht="14.25" hidden="false" customHeight="false" outlineLevel="0" collapsed="false">
      <c r="A5672" s="222" t="s">
        <v>214</v>
      </c>
      <c r="B5672" s="223" t="s">
        <v>11736</v>
      </c>
      <c r="C5672" s="228" t="s">
        <v>11737</v>
      </c>
      <c r="D5672" s="227" t="s">
        <v>11256</v>
      </c>
      <c r="E5672" s="227" t="s">
        <v>11737</v>
      </c>
      <c r="F5672" s="224" t="n">
        <v>4</v>
      </c>
    </row>
    <row r="5673" customFormat="false" ht="14.25" hidden="false" customHeight="false" outlineLevel="0" collapsed="false">
      <c r="A5673" s="222" t="s">
        <v>214</v>
      </c>
      <c r="B5673" s="223" t="s">
        <v>11738</v>
      </c>
      <c r="C5673" s="228" t="s">
        <v>11739</v>
      </c>
      <c r="D5673" s="227" t="s">
        <v>11256</v>
      </c>
      <c r="E5673" s="227" t="s">
        <v>11739</v>
      </c>
      <c r="F5673" s="224" t="n">
        <v>4</v>
      </c>
    </row>
    <row r="5674" customFormat="false" ht="14.25" hidden="false" customHeight="false" outlineLevel="0" collapsed="false">
      <c r="A5674" s="222" t="s">
        <v>214</v>
      </c>
      <c r="B5674" s="223" t="s">
        <v>11740</v>
      </c>
      <c r="C5674" s="228" t="s">
        <v>11741</v>
      </c>
      <c r="D5674" s="227" t="s">
        <v>11256</v>
      </c>
      <c r="E5674" s="227" t="s">
        <v>11741</v>
      </c>
      <c r="F5674" s="224" t="n">
        <v>4</v>
      </c>
    </row>
    <row r="5675" customFormat="false" ht="14.25" hidden="false" customHeight="false" outlineLevel="0" collapsed="false">
      <c r="A5675" s="222" t="s">
        <v>214</v>
      </c>
      <c r="B5675" s="223" t="s">
        <v>11742</v>
      </c>
      <c r="C5675" s="228" t="s">
        <v>11743</v>
      </c>
      <c r="D5675" s="227" t="s">
        <v>11256</v>
      </c>
      <c r="E5675" s="227" t="s">
        <v>11743</v>
      </c>
      <c r="F5675" s="224" t="n">
        <v>4</v>
      </c>
    </row>
    <row r="5676" customFormat="false" ht="14.25" hidden="false" customHeight="false" outlineLevel="0" collapsed="false">
      <c r="A5676" s="222" t="s">
        <v>214</v>
      </c>
      <c r="B5676" s="223" t="s">
        <v>11744</v>
      </c>
      <c r="C5676" s="228" t="s">
        <v>11745</v>
      </c>
      <c r="D5676" s="227" t="s">
        <v>11256</v>
      </c>
      <c r="E5676" s="227" t="s">
        <v>11745</v>
      </c>
      <c r="F5676" s="224" t="n">
        <v>4</v>
      </c>
    </row>
    <row r="5677" customFormat="false" ht="14.25" hidden="false" customHeight="false" outlineLevel="0" collapsed="false">
      <c r="A5677" s="222" t="s">
        <v>214</v>
      </c>
      <c r="B5677" s="223" t="s">
        <v>11746</v>
      </c>
      <c r="C5677" s="228" t="s">
        <v>11747</v>
      </c>
      <c r="D5677" s="227" t="s">
        <v>11256</v>
      </c>
      <c r="E5677" s="227" t="s">
        <v>11747</v>
      </c>
      <c r="F5677" s="224" t="n">
        <v>4</v>
      </c>
    </row>
    <row r="5678" customFormat="false" ht="14.25" hidden="false" customHeight="false" outlineLevel="0" collapsed="false">
      <c r="A5678" s="222" t="s">
        <v>214</v>
      </c>
      <c r="B5678" s="223" t="s">
        <v>11748</v>
      </c>
      <c r="C5678" s="228" t="s">
        <v>11749</v>
      </c>
      <c r="D5678" s="227" t="s">
        <v>11256</v>
      </c>
      <c r="E5678" s="227" t="s">
        <v>11749</v>
      </c>
      <c r="F5678" s="224" t="n">
        <v>4</v>
      </c>
    </row>
    <row r="5679" customFormat="false" ht="14.25" hidden="false" customHeight="false" outlineLevel="0" collapsed="false">
      <c r="A5679" s="222" t="s">
        <v>214</v>
      </c>
      <c r="B5679" s="223" t="s">
        <v>11750</v>
      </c>
      <c r="C5679" s="228" t="s">
        <v>11751</v>
      </c>
      <c r="D5679" s="227" t="s">
        <v>11256</v>
      </c>
      <c r="E5679" s="227" t="s">
        <v>11751</v>
      </c>
      <c r="F5679" s="224" t="n">
        <v>4</v>
      </c>
    </row>
    <row r="5680" customFormat="false" ht="14.25" hidden="false" customHeight="false" outlineLevel="0" collapsed="false">
      <c r="A5680" s="222" t="s">
        <v>214</v>
      </c>
      <c r="B5680" s="223" t="s">
        <v>11752</v>
      </c>
      <c r="C5680" s="228" t="s">
        <v>11753</v>
      </c>
      <c r="D5680" s="227" t="s">
        <v>11256</v>
      </c>
      <c r="E5680" s="227" t="s">
        <v>11753</v>
      </c>
      <c r="F5680" s="224" t="n">
        <v>4</v>
      </c>
    </row>
    <row r="5681" customFormat="false" ht="14.25" hidden="false" customHeight="false" outlineLevel="0" collapsed="false">
      <c r="A5681" s="222" t="s">
        <v>214</v>
      </c>
      <c r="B5681" s="223" t="s">
        <v>11754</v>
      </c>
      <c r="C5681" s="228" t="s">
        <v>11755</v>
      </c>
      <c r="D5681" s="227" t="s">
        <v>11256</v>
      </c>
      <c r="E5681" s="227" t="s">
        <v>11755</v>
      </c>
      <c r="F5681" s="224" t="n">
        <v>4</v>
      </c>
    </row>
    <row r="5682" customFormat="false" ht="14.25" hidden="false" customHeight="false" outlineLevel="0" collapsed="false">
      <c r="A5682" s="222" t="s">
        <v>214</v>
      </c>
      <c r="B5682" s="223" t="s">
        <v>11756</v>
      </c>
      <c r="C5682" s="228" t="s">
        <v>11757</v>
      </c>
      <c r="D5682" s="227" t="s">
        <v>11256</v>
      </c>
      <c r="E5682" s="227" t="s">
        <v>11757</v>
      </c>
      <c r="F5682" s="224" t="n">
        <v>4</v>
      </c>
    </row>
    <row r="5683" customFormat="false" ht="14.25" hidden="false" customHeight="false" outlineLevel="0" collapsed="false">
      <c r="A5683" s="222" t="s">
        <v>214</v>
      </c>
      <c r="B5683" s="223" t="s">
        <v>11758</v>
      </c>
      <c r="C5683" s="228" t="s">
        <v>11759</v>
      </c>
      <c r="D5683" s="227" t="s">
        <v>11256</v>
      </c>
      <c r="E5683" s="227" t="s">
        <v>11759</v>
      </c>
      <c r="F5683" s="224" t="n">
        <v>4</v>
      </c>
    </row>
    <row r="5684" customFormat="false" ht="14.25" hidden="false" customHeight="false" outlineLevel="0" collapsed="false">
      <c r="A5684" s="222" t="s">
        <v>214</v>
      </c>
      <c r="B5684" s="223" t="s">
        <v>11760</v>
      </c>
      <c r="C5684" s="228" t="s">
        <v>11761</v>
      </c>
      <c r="D5684" s="227" t="s">
        <v>11256</v>
      </c>
      <c r="E5684" s="227" t="s">
        <v>11761</v>
      </c>
      <c r="F5684" s="224" t="n">
        <v>4</v>
      </c>
    </row>
    <row r="5685" customFormat="false" ht="14.25" hidden="false" customHeight="false" outlineLevel="0" collapsed="false">
      <c r="A5685" s="222" t="s">
        <v>214</v>
      </c>
      <c r="B5685" s="223" t="s">
        <v>11762</v>
      </c>
      <c r="C5685" s="228" t="s">
        <v>11763</v>
      </c>
      <c r="D5685" s="227" t="s">
        <v>11256</v>
      </c>
      <c r="E5685" s="227" t="s">
        <v>11763</v>
      </c>
      <c r="F5685" s="224" t="n">
        <v>4</v>
      </c>
    </row>
    <row r="5686" customFormat="false" ht="14.25" hidden="false" customHeight="false" outlineLevel="0" collapsed="false">
      <c r="A5686" s="222" t="s">
        <v>214</v>
      </c>
      <c r="B5686" s="223" t="s">
        <v>11764</v>
      </c>
      <c r="C5686" s="228" t="s">
        <v>11765</v>
      </c>
      <c r="D5686" s="227" t="s">
        <v>11256</v>
      </c>
      <c r="E5686" s="227" t="s">
        <v>11765</v>
      </c>
      <c r="F5686" s="224" t="n">
        <v>4</v>
      </c>
    </row>
    <row r="5687" customFormat="false" ht="14.25" hidden="false" customHeight="false" outlineLevel="0" collapsed="false">
      <c r="A5687" s="222" t="s">
        <v>214</v>
      </c>
      <c r="B5687" s="223" t="s">
        <v>11766</v>
      </c>
      <c r="C5687" s="228" t="s">
        <v>11767</v>
      </c>
      <c r="D5687" s="227" t="s">
        <v>11256</v>
      </c>
      <c r="E5687" s="227" t="s">
        <v>11767</v>
      </c>
      <c r="F5687" s="224" t="n">
        <v>4</v>
      </c>
    </row>
    <row r="5688" customFormat="false" ht="14.25" hidden="false" customHeight="false" outlineLevel="0" collapsed="false">
      <c r="A5688" s="222" t="s">
        <v>214</v>
      </c>
      <c r="B5688" s="223" t="s">
        <v>11768</v>
      </c>
      <c r="C5688" s="228" t="s">
        <v>11769</v>
      </c>
      <c r="D5688" s="227" t="s">
        <v>11256</v>
      </c>
      <c r="E5688" s="227" t="s">
        <v>11769</v>
      </c>
      <c r="F5688" s="224" t="n">
        <v>4</v>
      </c>
    </row>
    <row r="5689" customFormat="false" ht="14.25" hidden="false" customHeight="false" outlineLevel="0" collapsed="false">
      <c r="A5689" s="222" t="s">
        <v>214</v>
      </c>
      <c r="B5689" s="223" t="s">
        <v>11770</v>
      </c>
      <c r="C5689" s="228" t="s">
        <v>11771</v>
      </c>
      <c r="D5689" s="227" t="s">
        <v>11256</v>
      </c>
      <c r="E5689" s="227" t="s">
        <v>11771</v>
      </c>
      <c r="F5689" s="224" t="n">
        <v>4</v>
      </c>
    </row>
    <row r="5690" customFormat="false" ht="14.25" hidden="false" customHeight="false" outlineLevel="0" collapsed="false">
      <c r="A5690" s="222" t="s">
        <v>214</v>
      </c>
      <c r="B5690" s="223" t="s">
        <v>11772</v>
      </c>
      <c r="C5690" s="228" t="s">
        <v>11773</v>
      </c>
      <c r="D5690" s="227" t="s">
        <v>11256</v>
      </c>
      <c r="E5690" s="227" t="s">
        <v>11773</v>
      </c>
      <c r="F5690" s="224" t="n">
        <v>4</v>
      </c>
    </row>
    <row r="5691" customFormat="false" ht="14.25" hidden="false" customHeight="false" outlineLevel="0" collapsed="false">
      <c r="A5691" s="222" t="s">
        <v>214</v>
      </c>
      <c r="B5691" s="223" t="s">
        <v>11774</v>
      </c>
      <c r="C5691" s="228" t="s">
        <v>11775</v>
      </c>
      <c r="D5691" s="227" t="s">
        <v>804</v>
      </c>
      <c r="E5691" s="227" t="s">
        <v>11775</v>
      </c>
      <c r="F5691" s="224" t="n">
        <v>4</v>
      </c>
    </row>
    <row r="5692" customFormat="false" ht="14.25" hidden="false" customHeight="false" outlineLevel="0" collapsed="false">
      <c r="A5692" s="222" t="s">
        <v>214</v>
      </c>
      <c r="B5692" s="223" t="s">
        <v>11776</v>
      </c>
      <c r="C5692" s="228" t="s">
        <v>11777</v>
      </c>
      <c r="D5692" s="227" t="s">
        <v>11256</v>
      </c>
      <c r="E5692" s="227" t="s">
        <v>11777</v>
      </c>
      <c r="F5692" s="224" t="n">
        <v>4</v>
      </c>
    </row>
    <row r="5693" customFormat="false" ht="14.25" hidden="false" customHeight="false" outlineLevel="0" collapsed="false">
      <c r="A5693" s="222" t="s">
        <v>214</v>
      </c>
      <c r="B5693" s="223" t="s">
        <v>11778</v>
      </c>
      <c r="C5693" s="228" t="s">
        <v>11779</v>
      </c>
      <c r="D5693" s="227" t="s">
        <v>11256</v>
      </c>
      <c r="E5693" s="227" t="s">
        <v>11779</v>
      </c>
      <c r="F5693" s="224" t="n">
        <v>4</v>
      </c>
      <c r="G5693" s="227" t="s">
        <v>11780</v>
      </c>
    </row>
    <row r="5694" customFormat="false" ht="14.25" hidden="false" customHeight="false" outlineLevel="0" collapsed="false">
      <c r="A5694" s="222" t="s">
        <v>214</v>
      </c>
      <c r="B5694" s="223" t="s">
        <v>11781</v>
      </c>
      <c r="C5694" s="228" t="s">
        <v>11782</v>
      </c>
      <c r="D5694" s="227" t="s">
        <v>11256</v>
      </c>
      <c r="E5694" s="227" t="s">
        <v>11782</v>
      </c>
      <c r="F5694" s="224" t="n">
        <v>4</v>
      </c>
      <c r="G5694" s="227" t="s">
        <v>11783</v>
      </c>
    </row>
    <row r="5695" customFormat="false" ht="14.25" hidden="false" customHeight="false" outlineLevel="0" collapsed="false">
      <c r="A5695" s="222" t="s">
        <v>214</v>
      </c>
      <c r="B5695" s="223" t="s">
        <v>11784</v>
      </c>
      <c r="C5695" s="228" t="s">
        <v>11785</v>
      </c>
      <c r="D5695" s="227" t="s">
        <v>11256</v>
      </c>
      <c r="E5695" s="227" t="s">
        <v>11785</v>
      </c>
      <c r="F5695" s="224" t="n">
        <v>4</v>
      </c>
    </row>
    <row r="5696" customFormat="false" ht="14.25" hidden="false" customHeight="false" outlineLevel="0" collapsed="false">
      <c r="A5696" s="222" t="s">
        <v>214</v>
      </c>
      <c r="B5696" s="223" t="s">
        <v>11786</v>
      </c>
      <c r="C5696" s="228" t="s">
        <v>11787</v>
      </c>
      <c r="D5696" s="227" t="s">
        <v>11256</v>
      </c>
      <c r="E5696" s="227" t="s">
        <v>11787</v>
      </c>
      <c r="F5696" s="224" t="n">
        <v>4</v>
      </c>
    </row>
    <row r="5697" customFormat="false" ht="14.25" hidden="false" customHeight="false" outlineLevel="0" collapsed="false">
      <c r="A5697" s="222" t="s">
        <v>214</v>
      </c>
      <c r="B5697" s="223" t="s">
        <v>11788</v>
      </c>
      <c r="C5697" s="228" t="s">
        <v>11789</v>
      </c>
      <c r="D5697" s="227" t="s">
        <v>11256</v>
      </c>
      <c r="E5697" s="227" t="s">
        <v>11789</v>
      </c>
      <c r="F5697" s="224" t="n">
        <v>4</v>
      </c>
      <c r="G5697" s="227" t="s">
        <v>11790</v>
      </c>
    </row>
    <row r="5698" customFormat="false" ht="14.25" hidden="false" customHeight="false" outlineLevel="0" collapsed="false">
      <c r="A5698" s="222" t="s">
        <v>214</v>
      </c>
      <c r="B5698" s="223" t="s">
        <v>11791</v>
      </c>
      <c r="C5698" s="228" t="s">
        <v>11792</v>
      </c>
      <c r="D5698" s="227" t="s">
        <v>11256</v>
      </c>
      <c r="E5698" s="227" t="s">
        <v>11792</v>
      </c>
      <c r="F5698" s="224" t="n">
        <v>4</v>
      </c>
    </row>
    <row r="5699" customFormat="false" ht="14.25" hidden="false" customHeight="false" outlineLevel="0" collapsed="false">
      <c r="A5699" s="222" t="s">
        <v>214</v>
      </c>
      <c r="B5699" s="223" t="s">
        <v>11793</v>
      </c>
      <c r="C5699" s="228" t="s">
        <v>11794</v>
      </c>
      <c r="D5699" s="227" t="s">
        <v>11256</v>
      </c>
      <c r="E5699" s="227" t="s">
        <v>11794</v>
      </c>
      <c r="F5699" s="224" t="n">
        <v>4</v>
      </c>
    </row>
    <row r="5700" customFormat="false" ht="14.25" hidden="false" customHeight="false" outlineLevel="0" collapsed="false">
      <c r="A5700" s="222" t="s">
        <v>214</v>
      </c>
      <c r="B5700" s="223" t="s">
        <v>11795</v>
      </c>
      <c r="C5700" s="228" t="s">
        <v>11796</v>
      </c>
      <c r="D5700" s="227" t="s">
        <v>11256</v>
      </c>
      <c r="E5700" s="227" t="s">
        <v>11796</v>
      </c>
      <c r="F5700" s="224" t="n">
        <v>4</v>
      </c>
    </row>
    <row r="5701" customFormat="false" ht="14.25" hidden="false" customHeight="false" outlineLevel="0" collapsed="false">
      <c r="A5701" s="222" t="s">
        <v>214</v>
      </c>
      <c r="B5701" s="223" t="s">
        <v>11797</v>
      </c>
      <c r="C5701" s="228" t="s">
        <v>11798</v>
      </c>
      <c r="D5701" s="227" t="s">
        <v>11256</v>
      </c>
      <c r="E5701" s="227" t="s">
        <v>11798</v>
      </c>
      <c r="F5701" s="224" t="n">
        <v>4</v>
      </c>
    </row>
    <row r="5702" customFormat="false" ht="14.25" hidden="false" customHeight="false" outlineLevel="0" collapsed="false">
      <c r="A5702" s="222" t="s">
        <v>214</v>
      </c>
      <c r="B5702" s="223" t="s">
        <v>11799</v>
      </c>
      <c r="C5702" s="228" t="s">
        <v>11800</v>
      </c>
      <c r="D5702" s="227" t="s">
        <v>11256</v>
      </c>
      <c r="E5702" s="227" t="s">
        <v>11800</v>
      </c>
      <c r="F5702" s="224" t="n">
        <v>4</v>
      </c>
    </row>
    <row r="5703" customFormat="false" ht="14.25" hidden="false" customHeight="false" outlineLevel="0" collapsed="false">
      <c r="A5703" s="222" t="s">
        <v>214</v>
      </c>
      <c r="B5703" s="223" t="s">
        <v>11801</v>
      </c>
      <c r="C5703" s="228" t="s">
        <v>11802</v>
      </c>
      <c r="D5703" s="227" t="s">
        <v>11256</v>
      </c>
      <c r="E5703" s="227" t="s">
        <v>11802</v>
      </c>
      <c r="F5703" s="224" t="n">
        <v>4</v>
      </c>
    </row>
    <row r="5704" customFormat="false" ht="14.25" hidden="false" customHeight="false" outlineLevel="0" collapsed="false">
      <c r="A5704" s="222" t="s">
        <v>214</v>
      </c>
      <c r="B5704" s="223" t="s">
        <v>11803</v>
      </c>
      <c r="C5704" s="228" t="s">
        <v>11804</v>
      </c>
      <c r="D5704" s="227" t="s">
        <v>11256</v>
      </c>
      <c r="E5704" s="227" t="s">
        <v>11804</v>
      </c>
      <c r="F5704" s="224" t="n">
        <v>4</v>
      </c>
    </row>
    <row r="5705" customFormat="false" ht="14.25" hidden="false" customHeight="false" outlineLevel="0" collapsed="false">
      <c r="A5705" s="222" t="s">
        <v>214</v>
      </c>
      <c r="B5705" s="223" t="s">
        <v>11805</v>
      </c>
      <c r="C5705" s="228" t="s">
        <v>11806</v>
      </c>
      <c r="D5705" s="227" t="s">
        <v>11256</v>
      </c>
      <c r="E5705" s="227" t="s">
        <v>11806</v>
      </c>
      <c r="F5705" s="224" t="n">
        <v>4</v>
      </c>
    </row>
    <row r="5706" customFormat="false" ht="14.25" hidden="false" customHeight="false" outlineLevel="0" collapsed="false">
      <c r="A5706" s="222" t="s">
        <v>214</v>
      </c>
      <c r="B5706" s="223" t="s">
        <v>11807</v>
      </c>
      <c r="C5706" s="228" t="s">
        <v>11808</v>
      </c>
      <c r="D5706" s="227" t="s">
        <v>11256</v>
      </c>
      <c r="E5706" s="227" t="s">
        <v>11808</v>
      </c>
      <c r="F5706" s="224" t="n">
        <v>4</v>
      </c>
    </row>
    <row r="5707" customFormat="false" ht="14.25" hidden="false" customHeight="false" outlineLevel="0" collapsed="false">
      <c r="A5707" s="222" t="s">
        <v>214</v>
      </c>
      <c r="B5707" s="223" t="s">
        <v>11809</v>
      </c>
      <c r="C5707" s="228" t="s">
        <v>11810</v>
      </c>
      <c r="D5707" s="227" t="s">
        <v>11256</v>
      </c>
      <c r="E5707" s="227" t="s">
        <v>11810</v>
      </c>
      <c r="F5707" s="224" t="n">
        <v>4</v>
      </c>
    </row>
    <row r="5708" customFormat="false" ht="14.25" hidden="false" customHeight="false" outlineLevel="0" collapsed="false">
      <c r="A5708" s="222" t="s">
        <v>214</v>
      </c>
      <c r="B5708" s="223" t="s">
        <v>11811</v>
      </c>
      <c r="C5708" s="228" t="s">
        <v>11812</v>
      </c>
      <c r="D5708" s="227" t="s">
        <v>11256</v>
      </c>
      <c r="E5708" s="227" t="s">
        <v>11812</v>
      </c>
      <c r="F5708" s="224" t="n">
        <v>4</v>
      </c>
    </row>
    <row r="5709" customFormat="false" ht="14.25" hidden="false" customHeight="false" outlineLevel="0" collapsed="false">
      <c r="A5709" s="222" t="s">
        <v>214</v>
      </c>
      <c r="B5709" s="223" t="s">
        <v>11813</v>
      </c>
      <c r="C5709" s="228" t="s">
        <v>11814</v>
      </c>
      <c r="D5709" s="227" t="s">
        <v>11256</v>
      </c>
      <c r="E5709" s="227" t="s">
        <v>11814</v>
      </c>
      <c r="F5709" s="224" t="n">
        <v>4</v>
      </c>
    </row>
    <row r="5710" customFormat="false" ht="14.25" hidden="false" customHeight="false" outlineLevel="0" collapsed="false">
      <c r="A5710" s="222" t="s">
        <v>214</v>
      </c>
      <c r="B5710" s="223" t="s">
        <v>11815</v>
      </c>
      <c r="C5710" s="228" t="s">
        <v>11816</v>
      </c>
      <c r="D5710" s="227" t="s">
        <v>11256</v>
      </c>
      <c r="E5710" s="227" t="s">
        <v>11816</v>
      </c>
      <c r="F5710" s="224" t="n">
        <v>4</v>
      </c>
    </row>
    <row r="5711" customFormat="false" ht="14.25" hidden="false" customHeight="false" outlineLevel="0" collapsed="false">
      <c r="A5711" s="222" t="s">
        <v>214</v>
      </c>
      <c r="B5711" s="223" t="s">
        <v>11817</v>
      </c>
      <c r="C5711" s="228" t="s">
        <v>11818</v>
      </c>
      <c r="D5711" s="227" t="s">
        <v>11256</v>
      </c>
      <c r="E5711" s="227" t="s">
        <v>11818</v>
      </c>
      <c r="F5711" s="224" t="n">
        <v>4</v>
      </c>
    </row>
    <row r="5712" customFormat="false" ht="14.25" hidden="false" customHeight="false" outlineLevel="0" collapsed="false">
      <c r="A5712" s="222" t="s">
        <v>214</v>
      </c>
      <c r="B5712" s="223" t="s">
        <v>11819</v>
      </c>
      <c r="C5712" s="228" t="s">
        <v>11820</v>
      </c>
      <c r="D5712" s="227" t="s">
        <v>11256</v>
      </c>
      <c r="E5712" s="227" t="s">
        <v>11820</v>
      </c>
      <c r="F5712" s="224" t="n">
        <v>4</v>
      </c>
    </row>
    <row r="5713" customFormat="false" ht="14.25" hidden="false" customHeight="false" outlineLevel="0" collapsed="false">
      <c r="A5713" s="222" t="s">
        <v>214</v>
      </c>
      <c r="B5713" s="223" t="s">
        <v>11821</v>
      </c>
      <c r="C5713" s="228" t="s">
        <v>11822</v>
      </c>
      <c r="D5713" s="227" t="s">
        <v>11256</v>
      </c>
      <c r="E5713" s="227" t="s">
        <v>11822</v>
      </c>
      <c r="F5713" s="224" t="n">
        <v>4</v>
      </c>
    </row>
    <row r="5714" customFormat="false" ht="14.25" hidden="false" customHeight="false" outlineLevel="0" collapsed="false">
      <c r="A5714" s="222" t="s">
        <v>214</v>
      </c>
      <c r="B5714" s="223" t="s">
        <v>11823</v>
      </c>
      <c r="C5714" s="228" t="s">
        <v>11824</v>
      </c>
      <c r="D5714" s="227" t="s">
        <v>11256</v>
      </c>
      <c r="E5714" s="227" t="s">
        <v>11824</v>
      </c>
      <c r="F5714" s="224" t="n">
        <v>4</v>
      </c>
    </row>
    <row r="5715" customFormat="false" ht="14.25" hidden="false" customHeight="false" outlineLevel="0" collapsed="false">
      <c r="A5715" s="222" t="s">
        <v>214</v>
      </c>
      <c r="B5715" s="223" t="s">
        <v>11825</v>
      </c>
      <c r="C5715" s="228" t="s">
        <v>11826</v>
      </c>
      <c r="D5715" s="227" t="s">
        <v>11256</v>
      </c>
      <c r="E5715" s="227" t="s">
        <v>11826</v>
      </c>
      <c r="F5715" s="224" t="n">
        <v>4</v>
      </c>
    </row>
    <row r="5716" customFormat="false" ht="14.25" hidden="false" customHeight="false" outlineLevel="0" collapsed="false">
      <c r="A5716" s="222" t="s">
        <v>214</v>
      </c>
      <c r="B5716" s="223" t="s">
        <v>11827</v>
      </c>
      <c r="C5716" s="228" t="s">
        <v>11828</v>
      </c>
      <c r="D5716" s="227" t="s">
        <v>11256</v>
      </c>
      <c r="E5716" s="227" t="s">
        <v>11828</v>
      </c>
      <c r="F5716" s="224" t="n">
        <v>4</v>
      </c>
    </row>
    <row r="5717" customFormat="false" ht="14.25" hidden="false" customHeight="false" outlineLevel="0" collapsed="false">
      <c r="A5717" s="222" t="s">
        <v>214</v>
      </c>
      <c r="B5717" s="223" t="s">
        <v>11829</v>
      </c>
      <c r="C5717" s="228" t="s">
        <v>11830</v>
      </c>
      <c r="D5717" s="227" t="s">
        <v>11256</v>
      </c>
      <c r="E5717" s="227" t="s">
        <v>11830</v>
      </c>
      <c r="F5717" s="224" t="n">
        <v>4</v>
      </c>
    </row>
    <row r="5718" customFormat="false" ht="14.25" hidden="false" customHeight="false" outlineLevel="0" collapsed="false">
      <c r="A5718" s="222" t="s">
        <v>214</v>
      </c>
      <c r="B5718" s="223" t="s">
        <v>11831</v>
      </c>
      <c r="C5718" s="228" t="s">
        <v>11832</v>
      </c>
      <c r="D5718" s="227" t="s">
        <v>11256</v>
      </c>
      <c r="E5718" s="227" t="s">
        <v>11832</v>
      </c>
      <c r="F5718" s="224" t="n">
        <v>4</v>
      </c>
    </row>
    <row r="5719" customFormat="false" ht="14.25" hidden="false" customHeight="false" outlineLevel="0" collapsed="false">
      <c r="A5719" s="222" t="s">
        <v>214</v>
      </c>
      <c r="B5719" s="223" t="s">
        <v>11833</v>
      </c>
      <c r="C5719" s="228" t="s">
        <v>11834</v>
      </c>
      <c r="D5719" s="227" t="s">
        <v>11256</v>
      </c>
      <c r="E5719" s="227" t="s">
        <v>11834</v>
      </c>
      <c r="F5719" s="224" t="n">
        <v>4</v>
      </c>
    </row>
    <row r="5720" customFormat="false" ht="14.25" hidden="false" customHeight="false" outlineLevel="0" collapsed="false">
      <c r="A5720" s="222" t="s">
        <v>214</v>
      </c>
      <c r="B5720" s="223" t="s">
        <v>11835</v>
      </c>
      <c r="C5720" s="228" t="s">
        <v>11836</v>
      </c>
      <c r="D5720" s="227" t="s">
        <v>11256</v>
      </c>
      <c r="E5720" s="227" t="s">
        <v>11836</v>
      </c>
      <c r="F5720" s="224" t="n">
        <v>4</v>
      </c>
    </row>
    <row r="5721" customFormat="false" ht="14.25" hidden="false" customHeight="false" outlineLevel="0" collapsed="false">
      <c r="A5721" s="222" t="s">
        <v>214</v>
      </c>
      <c r="B5721" s="223" t="s">
        <v>11837</v>
      </c>
      <c r="C5721" s="228" t="s">
        <v>11838</v>
      </c>
      <c r="D5721" s="227" t="s">
        <v>11256</v>
      </c>
      <c r="E5721" s="227" t="s">
        <v>11838</v>
      </c>
      <c r="F5721" s="224" t="n">
        <v>4</v>
      </c>
    </row>
    <row r="5722" customFormat="false" ht="14.25" hidden="false" customHeight="false" outlineLevel="0" collapsed="false">
      <c r="A5722" s="222" t="s">
        <v>214</v>
      </c>
      <c r="B5722" s="223" t="s">
        <v>11839</v>
      </c>
      <c r="C5722" s="228" t="s">
        <v>11840</v>
      </c>
      <c r="D5722" s="227" t="s">
        <v>11256</v>
      </c>
      <c r="E5722" s="227" t="s">
        <v>11840</v>
      </c>
      <c r="F5722" s="224" t="n">
        <v>4</v>
      </c>
    </row>
    <row r="5723" customFormat="false" ht="14.25" hidden="false" customHeight="false" outlineLevel="0" collapsed="false">
      <c r="A5723" s="222" t="s">
        <v>214</v>
      </c>
      <c r="B5723" s="223" t="s">
        <v>11841</v>
      </c>
      <c r="C5723" s="228" t="s">
        <v>11842</v>
      </c>
      <c r="D5723" s="227" t="s">
        <v>11256</v>
      </c>
      <c r="E5723" s="227" t="s">
        <v>11842</v>
      </c>
      <c r="F5723" s="224" t="n">
        <v>4</v>
      </c>
    </row>
    <row r="5724" customFormat="false" ht="14.25" hidden="false" customHeight="false" outlineLevel="0" collapsed="false">
      <c r="A5724" s="222" t="s">
        <v>214</v>
      </c>
      <c r="B5724" s="223" t="s">
        <v>11843</v>
      </c>
      <c r="C5724" s="228" t="s">
        <v>11844</v>
      </c>
      <c r="D5724" s="227" t="s">
        <v>11256</v>
      </c>
      <c r="E5724" s="227" t="s">
        <v>11844</v>
      </c>
      <c r="F5724" s="224" t="n">
        <v>4</v>
      </c>
    </row>
    <row r="5725" customFormat="false" ht="14.25" hidden="false" customHeight="false" outlineLevel="0" collapsed="false">
      <c r="A5725" s="222" t="s">
        <v>214</v>
      </c>
      <c r="B5725" s="223" t="s">
        <v>11845</v>
      </c>
      <c r="C5725" s="228" t="s">
        <v>11846</v>
      </c>
      <c r="D5725" s="227" t="s">
        <v>11256</v>
      </c>
      <c r="E5725" s="227" t="s">
        <v>11846</v>
      </c>
      <c r="F5725" s="224" t="n">
        <v>4</v>
      </c>
    </row>
    <row r="5726" customFormat="false" ht="14.25" hidden="false" customHeight="false" outlineLevel="0" collapsed="false">
      <c r="A5726" s="222" t="s">
        <v>214</v>
      </c>
      <c r="B5726" s="223" t="s">
        <v>11847</v>
      </c>
      <c r="C5726" s="228" t="s">
        <v>11848</v>
      </c>
      <c r="D5726" s="227" t="s">
        <v>11256</v>
      </c>
      <c r="E5726" s="227" t="s">
        <v>11848</v>
      </c>
      <c r="F5726" s="224" t="n">
        <v>4</v>
      </c>
    </row>
    <row r="5727" customFormat="false" ht="14.25" hidden="false" customHeight="false" outlineLevel="0" collapsed="false">
      <c r="A5727" s="222" t="s">
        <v>214</v>
      </c>
      <c r="B5727" s="223" t="s">
        <v>11849</v>
      </c>
      <c r="C5727" s="228" t="s">
        <v>11850</v>
      </c>
      <c r="D5727" s="227" t="s">
        <v>11256</v>
      </c>
      <c r="E5727" s="227" t="s">
        <v>11850</v>
      </c>
      <c r="F5727" s="224" t="n">
        <v>4</v>
      </c>
    </row>
    <row r="5728" customFormat="false" ht="14.25" hidden="false" customHeight="false" outlineLevel="0" collapsed="false">
      <c r="A5728" s="222" t="s">
        <v>214</v>
      </c>
      <c r="B5728" s="223" t="s">
        <v>11851</v>
      </c>
      <c r="C5728" s="228" t="s">
        <v>11852</v>
      </c>
      <c r="D5728" s="227" t="s">
        <v>11256</v>
      </c>
      <c r="E5728" s="227" t="s">
        <v>11852</v>
      </c>
      <c r="F5728" s="224" t="n">
        <v>4</v>
      </c>
    </row>
    <row r="5729" customFormat="false" ht="14.25" hidden="false" customHeight="false" outlineLevel="0" collapsed="false">
      <c r="A5729" s="222" t="s">
        <v>214</v>
      </c>
      <c r="B5729" s="223" t="s">
        <v>11853</v>
      </c>
      <c r="C5729" s="228" t="s">
        <v>11854</v>
      </c>
      <c r="D5729" s="227" t="s">
        <v>11256</v>
      </c>
      <c r="E5729" s="227" t="s">
        <v>11854</v>
      </c>
      <c r="F5729" s="224" t="n">
        <v>4</v>
      </c>
    </row>
    <row r="5730" customFormat="false" ht="14.25" hidden="false" customHeight="false" outlineLevel="0" collapsed="false">
      <c r="A5730" s="222" t="s">
        <v>214</v>
      </c>
      <c r="B5730" s="223" t="s">
        <v>11855</v>
      </c>
      <c r="C5730" s="228" t="s">
        <v>11856</v>
      </c>
      <c r="D5730" s="227" t="s">
        <v>11256</v>
      </c>
      <c r="E5730" s="227" t="s">
        <v>11856</v>
      </c>
      <c r="F5730" s="224" t="n">
        <v>4</v>
      </c>
    </row>
    <row r="5731" customFormat="false" ht="14.25" hidden="false" customHeight="false" outlineLevel="0" collapsed="false">
      <c r="A5731" s="222" t="s">
        <v>214</v>
      </c>
      <c r="B5731" s="223" t="s">
        <v>11857</v>
      </c>
      <c r="C5731" s="228" t="s">
        <v>11858</v>
      </c>
      <c r="D5731" s="227" t="s">
        <v>11256</v>
      </c>
      <c r="E5731" s="227" t="s">
        <v>11858</v>
      </c>
      <c r="F5731" s="224" t="n">
        <v>4</v>
      </c>
    </row>
    <row r="5732" customFormat="false" ht="14.25" hidden="false" customHeight="false" outlineLevel="0" collapsed="false">
      <c r="A5732" s="222" t="s">
        <v>214</v>
      </c>
      <c r="B5732" s="223" t="s">
        <v>11859</v>
      </c>
      <c r="C5732" s="228" t="s">
        <v>11860</v>
      </c>
      <c r="D5732" s="227" t="s">
        <v>11256</v>
      </c>
      <c r="E5732" s="227" t="s">
        <v>11860</v>
      </c>
      <c r="F5732" s="224" t="n">
        <v>4</v>
      </c>
    </row>
    <row r="5733" customFormat="false" ht="14.25" hidden="false" customHeight="false" outlineLevel="0" collapsed="false">
      <c r="A5733" s="222" t="s">
        <v>214</v>
      </c>
      <c r="B5733" s="223" t="s">
        <v>11861</v>
      </c>
      <c r="C5733" s="228" t="s">
        <v>11862</v>
      </c>
      <c r="D5733" s="227" t="s">
        <v>11256</v>
      </c>
      <c r="E5733" s="227" t="s">
        <v>11862</v>
      </c>
      <c r="F5733" s="224" t="n">
        <v>4</v>
      </c>
    </row>
    <row r="5734" customFormat="false" ht="14.25" hidden="false" customHeight="false" outlineLevel="0" collapsed="false">
      <c r="A5734" s="222" t="s">
        <v>214</v>
      </c>
      <c r="B5734" s="223" t="s">
        <v>11863</v>
      </c>
      <c r="C5734" s="228" t="s">
        <v>11864</v>
      </c>
      <c r="D5734" s="227" t="s">
        <v>11256</v>
      </c>
      <c r="E5734" s="227" t="s">
        <v>11864</v>
      </c>
      <c r="F5734" s="224" t="n">
        <v>4</v>
      </c>
    </row>
    <row r="5735" customFormat="false" ht="14.25" hidden="false" customHeight="false" outlineLevel="0" collapsed="false">
      <c r="A5735" s="222" t="s">
        <v>214</v>
      </c>
      <c r="B5735" s="223" t="s">
        <v>11865</v>
      </c>
      <c r="C5735" s="228" t="s">
        <v>11866</v>
      </c>
      <c r="D5735" s="227" t="s">
        <v>11256</v>
      </c>
      <c r="E5735" s="227" t="s">
        <v>11866</v>
      </c>
      <c r="F5735" s="224" t="n">
        <v>4</v>
      </c>
    </row>
    <row r="5736" customFormat="false" ht="14.25" hidden="false" customHeight="false" outlineLevel="0" collapsed="false">
      <c r="A5736" s="222" t="s">
        <v>214</v>
      </c>
      <c r="B5736" s="223" t="s">
        <v>11867</v>
      </c>
      <c r="C5736" s="228" t="s">
        <v>11868</v>
      </c>
      <c r="D5736" s="227" t="s">
        <v>11256</v>
      </c>
      <c r="E5736" s="227" t="s">
        <v>11868</v>
      </c>
      <c r="F5736" s="224" t="n">
        <v>4</v>
      </c>
    </row>
    <row r="5737" customFormat="false" ht="14.25" hidden="false" customHeight="false" outlineLevel="0" collapsed="false">
      <c r="A5737" s="222" t="s">
        <v>214</v>
      </c>
      <c r="B5737" s="223" t="s">
        <v>11869</v>
      </c>
      <c r="C5737" s="228" t="s">
        <v>11870</v>
      </c>
      <c r="D5737" s="227" t="s">
        <v>11256</v>
      </c>
      <c r="E5737" s="227" t="s">
        <v>11870</v>
      </c>
      <c r="F5737" s="224" t="n">
        <v>4</v>
      </c>
    </row>
    <row r="5738" customFormat="false" ht="14.25" hidden="false" customHeight="false" outlineLevel="0" collapsed="false">
      <c r="A5738" s="222" t="s">
        <v>214</v>
      </c>
      <c r="B5738" s="223" t="s">
        <v>11871</v>
      </c>
      <c r="C5738" s="228" t="s">
        <v>11872</v>
      </c>
      <c r="D5738" s="227" t="s">
        <v>11256</v>
      </c>
      <c r="E5738" s="227" t="s">
        <v>11872</v>
      </c>
      <c r="F5738" s="224" t="n">
        <v>4</v>
      </c>
    </row>
    <row r="5739" customFormat="false" ht="14.25" hidden="false" customHeight="false" outlineLevel="0" collapsed="false">
      <c r="A5739" s="222" t="s">
        <v>214</v>
      </c>
      <c r="B5739" s="223" t="s">
        <v>11873</v>
      </c>
      <c r="C5739" s="228" t="s">
        <v>11874</v>
      </c>
      <c r="D5739" s="227" t="s">
        <v>11256</v>
      </c>
      <c r="E5739" s="227" t="s">
        <v>11874</v>
      </c>
      <c r="F5739" s="224" t="n">
        <v>4</v>
      </c>
    </row>
    <row r="5740" customFormat="false" ht="14.25" hidden="false" customHeight="false" outlineLevel="0" collapsed="false">
      <c r="A5740" s="222" t="s">
        <v>214</v>
      </c>
      <c r="B5740" s="223" t="s">
        <v>11875</v>
      </c>
      <c r="C5740" s="228" t="s">
        <v>11876</v>
      </c>
      <c r="D5740" s="227" t="s">
        <v>11256</v>
      </c>
      <c r="E5740" s="227" t="s">
        <v>11876</v>
      </c>
      <c r="F5740" s="224" t="n">
        <v>4</v>
      </c>
    </row>
    <row r="5741" customFormat="false" ht="14.25" hidden="false" customHeight="false" outlineLevel="0" collapsed="false">
      <c r="A5741" s="222" t="s">
        <v>214</v>
      </c>
      <c r="B5741" s="223" t="s">
        <v>11877</v>
      </c>
      <c r="C5741" s="228" t="s">
        <v>11878</v>
      </c>
      <c r="D5741" s="227" t="s">
        <v>11256</v>
      </c>
      <c r="E5741" s="227" t="s">
        <v>11878</v>
      </c>
      <c r="F5741" s="224" t="n">
        <v>4</v>
      </c>
    </row>
    <row r="5742" customFormat="false" ht="14.25" hidden="false" customHeight="false" outlineLevel="0" collapsed="false">
      <c r="A5742" s="222" t="s">
        <v>214</v>
      </c>
      <c r="B5742" s="223" t="s">
        <v>11879</v>
      </c>
      <c r="C5742" s="228" t="s">
        <v>11880</v>
      </c>
      <c r="D5742" s="227" t="s">
        <v>11256</v>
      </c>
      <c r="E5742" s="227" t="s">
        <v>11880</v>
      </c>
      <c r="F5742" s="224" t="n">
        <v>4</v>
      </c>
    </row>
    <row r="5743" customFormat="false" ht="14.25" hidden="false" customHeight="false" outlineLevel="0" collapsed="false">
      <c r="A5743" s="222" t="s">
        <v>214</v>
      </c>
      <c r="B5743" s="223" t="s">
        <v>11881</v>
      </c>
      <c r="C5743" s="228" t="s">
        <v>11882</v>
      </c>
      <c r="D5743" s="227" t="s">
        <v>11256</v>
      </c>
      <c r="E5743" s="227" t="s">
        <v>11882</v>
      </c>
      <c r="F5743" s="224" t="n">
        <v>4</v>
      </c>
    </row>
    <row r="5744" customFormat="false" ht="14.25" hidden="false" customHeight="false" outlineLevel="0" collapsed="false">
      <c r="A5744" s="222" t="s">
        <v>214</v>
      </c>
      <c r="B5744" s="223" t="s">
        <v>11883</v>
      </c>
      <c r="C5744" s="228" t="s">
        <v>11884</v>
      </c>
      <c r="D5744" s="227" t="s">
        <v>11256</v>
      </c>
      <c r="E5744" s="227" t="s">
        <v>11884</v>
      </c>
      <c r="F5744" s="224" t="n">
        <v>4</v>
      </c>
    </row>
    <row r="5745" customFormat="false" ht="14.25" hidden="false" customHeight="false" outlineLevel="0" collapsed="false">
      <c r="A5745" s="222" t="s">
        <v>214</v>
      </c>
      <c r="B5745" s="223" t="s">
        <v>11885</v>
      </c>
      <c r="C5745" s="228" t="s">
        <v>11886</v>
      </c>
      <c r="D5745" s="227" t="s">
        <v>11256</v>
      </c>
      <c r="E5745" s="227" t="s">
        <v>11886</v>
      </c>
      <c r="F5745" s="224" t="n">
        <v>4</v>
      </c>
    </row>
    <row r="5746" customFormat="false" ht="14.25" hidden="false" customHeight="false" outlineLevel="0" collapsed="false">
      <c r="A5746" s="222" t="s">
        <v>214</v>
      </c>
      <c r="B5746" s="223" t="s">
        <v>11887</v>
      </c>
      <c r="C5746" s="228" t="s">
        <v>11888</v>
      </c>
      <c r="D5746" s="227" t="s">
        <v>11256</v>
      </c>
      <c r="E5746" s="227" t="s">
        <v>11888</v>
      </c>
      <c r="F5746" s="224" t="n">
        <v>4</v>
      </c>
    </row>
    <row r="5747" customFormat="false" ht="14.25" hidden="false" customHeight="false" outlineLevel="0" collapsed="false">
      <c r="A5747" s="222" t="s">
        <v>214</v>
      </c>
      <c r="B5747" s="223" t="s">
        <v>11889</v>
      </c>
      <c r="C5747" s="228" t="s">
        <v>11890</v>
      </c>
      <c r="D5747" s="227" t="s">
        <v>11256</v>
      </c>
      <c r="E5747" s="227" t="s">
        <v>11890</v>
      </c>
      <c r="F5747" s="224" t="n">
        <v>4</v>
      </c>
    </row>
    <row r="5748" customFormat="false" ht="14.25" hidden="false" customHeight="false" outlineLevel="0" collapsed="false">
      <c r="A5748" s="222" t="s">
        <v>214</v>
      </c>
      <c r="B5748" s="223" t="s">
        <v>11891</v>
      </c>
      <c r="C5748" s="228" t="s">
        <v>11892</v>
      </c>
      <c r="D5748" s="227" t="s">
        <v>11256</v>
      </c>
      <c r="E5748" s="227" t="s">
        <v>11892</v>
      </c>
      <c r="F5748" s="224" t="n">
        <v>4</v>
      </c>
    </row>
    <row r="5749" customFormat="false" ht="14.25" hidden="false" customHeight="false" outlineLevel="0" collapsed="false">
      <c r="A5749" s="222" t="s">
        <v>214</v>
      </c>
      <c r="B5749" s="223" t="s">
        <v>11893</v>
      </c>
      <c r="C5749" s="228" t="s">
        <v>11894</v>
      </c>
      <c r="D5749" s="227" t="s">
        <v>11256</v>
      </c>
      <c r="E5749" s="227" t="s">
        <v>11894</v>
      </c>
      <c r="F5749" s="224" t="n">
        <v>4</v>
      </c>
    </row>
    <row r="5750" customFormat="false" ht="14.25" hidden="false" customHeight="false" outlineLevel="0" collapsed="false">
      <c r="A5750" s="222" t="s">
        <v>214</v>
      </c>
      <c r="B5750" s="223" t="s">
        <v>11895</v>
      </c>
      <c r="C5750" s="228" t="s">
        <v>11896</v>
      </c>
      <c r="D5750" s="227" t="s">
        <v>11256</v>
      </c>
      <c r="E5750" s="227" t="s">
        <v>11896</v>
      </c>
      <c r="F5750" s="224" t="n">
        <v>4</v>
      </c>
    </row>
    <row r="5751" customFormat="false" ht="14.25" hidden="false" customHeight="false" outlineLevel="0" collapsed="false">
      <c r="A5751" s="222" t="s">
        <v>214</v>
      </c>
      <c r="B5751" s="223" t="s">
        <v>11897</v>
      </c>
      <c r="C5751" s="228" t="s">
        <v>11898</v>
      </c>
      <c r="D5751" s="227" t="s">
        <v>11256</v>
      </c>
      <c r="E5751" s="227" t="s">
        <v>11898</v>
      </c>
      <c r="F5751" s="224" t="n">
        <v>4</v>
      </c>
    </row>
    <row r="5752" customFormat="false" ht="14.25" hidden="false" customHeight="false" outlineLevel="0" collapsed="false">
      <c r="A5752" s="222" t="s">
        <v>214</v>
      </c>
      <c r="B5752" s="223" t="s">
        <v>11899</v>
      </c>
      <c r="C5752" s="228" t="s">
        <v>11900</v>
      </c>
      <c r="D5752" s="227" t="s">
        <v>11256</v>
      </c>
      <c r="E5752" s="227" t="s">
        <v>11900</v>
      </c>
      <c r="F5752" s="224" t="n">
        <v>4</v>
      </c>
    </row>
    <row r="5753" customFormat="false" ht="14.25" hidden="false" customHeight="false" outlineLevel="0" collapsed="false">
      <c r="A5753" s="222" t="s">
        <v>214</v>
      </c>
      <c r="B5753" s="223" t="s">
        <v>11901</v>
      </c>
      <c r="C5753" s="228" t="s">
        <v>11902</v>
      </c>
      <c r="D5753" s="227" t="s">
        <v>11256</v>
      </c>
      <c r="E5753" s="227" t="s">
        <v>11902</v>
      </c>
      <c r="F5753" s="224" t="n">
        <v>4</v>
      </c>
    </row>
    <row r="5754" customFormat="false" ht="14.25" hidden="false" customHeight="false" outlineLevel="0" collapsed="false">
      <c r="A5754" s="222" t="s">
        <v>214</v>
      </c>
      <c r="B5754" s="223" t="s">
        <v>11903</v>
      </c>
      <c r="C5754" s="228" t="s">
        <v>11904</v>
      </c>
      <c r="D5754" s="227" t="s">
        <v>11256</v>
      </c>
      <c r="E5754" s="227" t="s">
        <v>11904</v>
      </c>
      <c r="F5754" s="224" t="n">
        <v>4</v>
      </c>
    </row>
    <row r="5755" customFormat="false" ht="14.25" hidden="false" customHeight="false" outlineLevel="0" collapsed="false">
      <c r="A5755" s="222" t="s">
        <v>214</v>
      </c>
      <c r="B5755" s="223" t="s">
        <v>11905</v>
      </c>
      <c r="C5755" s="228" t="s">
        <v>11906</v>
      </c>
      <c r="D5755" s="227" t="s">
        <v>11256</v>
      </c>
      <c r="E5755" s="227" t="s">
        <v>11906</v>
      </c>
      <c r="F5755" s="224" t="n">
        <v>4</v>
      </c>
    </row>
    <row r="5756" customFormat="false" ht="14.25" hidden="false" customHeight="false" outlineLevel="0" collapsed="false">
      <c r="A5756" s="222" t="s">
        <v>214</v>
      </c>
      <c r="B5756" s="223" t="s">
        <v>11907</v>
      </c>
      <c r="C5756" s="228" t="s">
        <v>11908</v>
      </c>
      <c r="D5756" s="227" t="s">
        <v>11256</v>
      </c>
      <c r="E5756" s="227" t="s">
        <v>11908</v>
      </c>
      <c r="F5756" s="224" t="n">
        <v>4</v>
      </c>
    </row>
    <row r="5757" customFormat="false" ht="14.25" hidden="false" customHeight="false" outlineLevel="0" collapsed="false">
      <c r="A5757" s="222" t="s">
        <v>214</v>
      </c>
      <c r="B5757" s="223" t="s">
        <v>11909</v>
      </c>
      <c r="C5757" s="228" t="s">
        <v>11910</v>
      </c>
      <c r="D5757" s="227" t="s">
        <v>11256</v>
      </c>
      <c r="E5757" s="227" t="s">
        <v>11910</v>
      </c>
      <c r="F5757" s="224" t="n">
        <v>4</v>
      </c>
    </row>
    <row r="5758" customFormat="false" ht="14.25" hidden="false" customHeight="false" outlineLevel="0" collapsed="false">
      <c r="A5758" s="222" t="s">
        <v>214</v>
      </c>
      <c r="B5758" s="223" t="s">
        <v>11911</v>
      </c>
      <c r="C5758" s="228" t="s">
        <v>11912</v>
      </c>
      <c r="D5758" s="227" t="s">
        <v>11256</v>
      </c>
      <c r="E5758" s="227" t="s">
        <v>11912</v>
      </c>
      <c r="F5758" s="224" t="n">
        <v>4</v>
      </c>
    </row>
    <row r="5759" customFormat="false" ht="14.25" hidden="false" customHeight="false" outlineLevel="0" collapsed="false">
      <c r="A5759" s="222" t="s">
        <v>214</v>
      </c>
      <c r="B5759" s="223" t="s">
        <v>11913</v>
      </c>
      <c r="C5759" s="228" t="s">
        <v>11914</v>
      </c>
      <c r="D5759" s="227" t="s">
        <v>11256</v>
      </c>
      <c r="E5759" s="227" t="s">
        <v>11914</v>
      </c>
      <c r="F5759" s="224" t="n">
        <v>4</v>
      </c>
    </row>
    <row r="5760" customFormat="false" ht="14.25" hidden="false" customHeight="false" outlineLevel="0" collapsed="false">
      <c r="A5760" s="222" t="s">
        <v>214</v>
      </c>
      <c r="B5760" s="223" t="s">
        <v>11915</v>
      </c>
      <c r="C5760" s="228" t="s">
        <v>11916</v>
      </c>
      <c r="D5760" s="227" t="s">
        <v>11256</v>
      </c>
      <c r="E5760" s="227" t="s">
        <v>11916</v>
      </c>
      <c r="F5760" s="224" t="n">
        <v>4</v>
      </c>
    </row>
    <row r="5761" customFormat="false" ht="14.25" hidden="false" customHeight="false" outlineLevel="0" collapsed="false">
      <c r="A5761" s="222" t="s">
        <v>214</v>
      </c>
      <c r="B5761" s="223" t="s">
        <v>11917</v>
      </c>
      <c r="C5761" s="228" t="s">
        <v>11918</v>
      </c>
      <c r="D5761" s="227" t="s">
        <v>11256</v>
      </c>
      <c r="E5761" s="227" t="s">
        <v>11918</v>
      </c>
      <c r="F5761" s="224" t="n">
        <v>4</v>
      </c>
    </row>
    <row r="5762" customFormat="false" ht="14.25" hidden="false" customHeight="false" outlineLevel="0" collapsed="false">
      <c r="A5762" s="222" t="s">
        <v>214</v>
      </c>
      <c r="B5762" s="223" t="s">
        <v>11919</v>
      </c>
      <c r="C5762" s="228" t="s">
        <v>11920</v>
      </c>
      <c r="D5762" s="227" t="s">
        <v>11256</v>
      </c>
      <c r="E5762" s="227" t="s">
        <v>11920</v>
      </c>
      <c r="F5762" s="224" t="n">
        <v>4</v>
      </c>
    </row>
    <row r="5763" customFormat="false" ht="14.25" hidden="false" customHeight="false" outlineLevel="0" collapsed="false">
      <c r="A5763" s="222" t="s">
        <v>214</v>
      </c>
      <c r="B5763" s="223" t="s">
        <v>11921</v>
      </c>
      <c r="C5763" s="228" t="s">
        <v>11922</v>
      </c>
      <c r="D5763" s="227" t="s">
        <v>11256</v>
      </c>
      <c r="E5763" s="227" t="s">
        <v>11922</v>
      </c>
      <c r="F5763" s="224" t="n">
        <v>4</v>
      </c>
    </row>
    <row r="5764" customFormat="false" ht="14.25" hidden="false" customHeight="false" outlineLevel="0" collapsed="false">
      <c r="A5764" s="222" t="s">
        <v>214</v>
      </c>
      <c r="B5764" s="223" t="s">
        <v>11923</v>
      </c>
      <c r="C5764" s="228" t="s">
        <v>11924</v>
      </c>
      <c r="D5764" s="227" t="s">
        <v>11256</v>
      </c>
      <c r="E5764" s="227" t="s">
        <v>11924</v>
      </c>
      <c r="F5764" s="224" t="n">
        <v>4</v>
      </c>
    </row>
    <row r="5765" customFormat="false" ht="14.25" hidden="false" customHeight="false" outlineLevel="0" collapsed="false">
      <c r="A5765" s="222" t="s">
        <v>214</v>
      </c>
      <c r="B5765" s="223" t="s">
        <v>11925</v>
      </c>
      <c r="C5765" s="228" t="s">
        <v>11926</v>
      </c>
      <c r="D5765" s="227" t="s">
        <v>11256</v>
      </c>
      <c r="E5765" s="227" t="s">
        <v>11926</v>
      </c>
      <c r="F5765" s="224" t="n">
        <v>4</v>
      </c>
    </row>
    <row r="5766" customFormat="false" ht="14.25" hidden="false" customHeight="false" outlineLevel="0" collapsed="false">
      <c r="A5766" s="222" t="s">
        <v>214</v>
      </c>
      <c r="B5766" s="223" t="s">
        <v>11927</v>
      </c>
      <c r="C5766" s="228" t="s">
        <v>11928</v>
      </c>
      <c r="D5766" s="227" t="s">
        <v>11256</v>
      </c>
      <c r="E5766" s="227" t="s">
        <v>11928</v>
      </c>
      <c r="F5766" s="224" t="n">
        <v>4</v>
      </c>
    </row>
    <row r="5767" customFormat="false" ht="14.25" hidden="false" customHeight="false" outlineLevel="0" collapsed="false">
      <c r="A5767" s="222" t="s">
        <v>214</v>
      </c>
      <c r="B5767" s="223" t="s">
        <v>11929</v>
      </c>
      <c r="C5767" s="228" t="s">
        <v>11930</v>
      </c>
      <c r="D5767" s="227" t="s">
        <v>11256</v>
      </c>
      <c r="E5767" s="227" t="s">
        <v>11930</v>
      </c>
      <c r="F5767" s="224" t="n">
        <v>4</v>
      </c>
    </row>
    <row r="5768" customFormat="false" ht="14.25" hidden="false" customHeight="false" outlineLevel="0" collapsed="false">
      <c r="A5768" s="222" t="s">
        <v>214</v>
      </c>
      <c r="B5768" s="223" t="s">
        <v>11931</v>
      </c>
      <c r="C5768" s="228" t="s">
        <v>11932</v>
      </c>
      <c r="D5768" s="227" t="s">
        <v>11256</v>
      </c>
      <c r="E5768" s="227" t="s">
        <v>11932</v>
      </c>
      <c r="F5768" s="224" t="n">
        <v>4</v>
      </c>
    </row>
    <row r="5769" customFormat="false" ht="14.25" hidden="false" customHeight="false" outlineLevel="0" collapsed="false">
      <c r="A5769" s="222" t="s">
        <v>214</v>
      </c>
      <c r="B5769" s="223" t="s">
        <v>11933</v>
      </c>
      <c r="C5769" s="228" t="s">
        <v>11934</v>
      </c>
      <c r="D5769" s="227" t="s">
        <v>11256</v>
      </c>
      <c r="E5769" s="227" t="s">
        <v>11934</v>
      </c>
      <c r="F5769" s="224" t="n">
        <v>4</v>
      </c>
    </row>
    <row r="5770" customFormat="false" ht="14.25" hidden="false" customHeight="false" outlineLevel="0" collapsed="false">
      <c r="A5770" s="222" t="s">
        <v>214</v>
      </c>
      <c r="B5770" s="223" t="s">
        <v>11935</v>
      </c>
      <c r="C5770" s="228" t="s">
        <v>11936</v>
      </c>
      <c r="D5770" s="227" t="s">
        <v>11256</v>
      </c>
      <c r="E5770" s="227" t="s">
        <v>11936</v>
      </c>
      <c r="F5770" s="224" t="n">
        <v>4</v>
      </c>
    </row>
    <row r="5771" customFormat="false" ht="14.25" hidden="false" customHeight="false" outlineLevel="0" collapsed="false">
      <c r="A5771" s="222" t="s">
        <v>214</v>
      </c>
      <c r="B5771" s="223" t="s">
        <v>11937</v>
      </c>
      <c r="C5771" s="228" t="s">
        <v>11938</v>
      </c>
      <c r="D5771" s="227" t="s">
        <v>11256</v>
      </c>
      <c r="E5771" s="227" t="s">
        <v>11938</v>
      </c>
      <c r="F5771" s="224" t="n">
        <v>4</v>
      </c>
    </row>
    <row r="5772" customFormat="false" ht="14.25" hidden="false" customHeight="false" outlineLevel="0" collapsed="false">
      <c r="A5772" s="222" t="s">
        <v>214</v>
      </c>
      <c r="B5772" s="223" t="s">
        <v>11939</v>
      </c>
      <c r="C5772" s="228" t="s">
        <v>11940</v>
      </c>
      <c r="D5772" s="227" t="s">
        <v>11256</v>
      </c>
      <c r="E5772" s="227" t="s">
        <v>11940</v>
      </c>
      <c r="F5772" s="224" t="n">
        <v>4</v>
      </c>
    </row>
    <row r="5773" customFormat="false" ht="14.25" hidden="false" customHeight="false" outlineLevel="0" collapsed="false">
      <c r="A5773" s="222" t="s">
        <v>214</v>
      </c>
      <c r="B5773" s="223" t="s">
        <v>11941</v>
      </c>
      <c r="C5773" s="228" t="s">
        <v>11942</v>
      </c>
      <c r="D5773" s="227" t="s">
        <v>11256</v>
      </c>
      <c r="E5773" s="227" t="s">
        <v>11942</v>
      </c>
      <c r="F5773" s="224" t="n">
        <v>4</v>
      </c>
    </row>
    <row r="5774" customFormat="false" ht="14.25" hidden="false" customHeight="false" outlineLevel="0" collapsed="false">
      <c r="A5774" s="222" t="s">
        <v>214</v>
      </c>
      <c r="B5774" s="223" t="s">
        <v>11943</v>
      </c>
      <c r="C5774" s="228" t="s">
        <v>11944</v>
      </c>
      <c r="D5774" s="227" t="s">
        <v>11256</v>
      </c>
      <c r="E5774" s="227" t="s">
        <v>11944</v>
      </c>
      <c r="F5774" s="224" t="n">
        <v>4</v>
      </c>
    </row>
    <row r="5775" customFormat="false" ht="14.25" hidden="false" customHeight="false" outlineLevel="0" collapsed="false">
      <c r="A5775" s="222" t="s">
        <v>214</v>
      </c>
      <c r="B5775" s="223" t="s">
        <v>11945</v>
      </c>
      <c r="C5775" s="228" t="s">
        <v>11946</v>
      </c>
      <c r="D5775" s="227" t="s">
        <v>11256</v>
      </c>
      <c r="E5775" s="227" t="s">
        <v>11946</v>
      </c>
      <c r="F5775" s="224" t="n">
        <v>4</v>
      </c>
    </row>
    <row r="5776" customFormat="false" ht="14.25" hidden="false" customHeight="false" outlineLevel="0" collapsed="false">
      <c r="A5776" s="222" t="s">
        <v>214</v>
      </c>
      <c r="B5776" s="223" t="s">
        <v>11947</v>
      </c>
      <c r="C5776" s="228" t="s">
        <v>11948</v>
      </c>
      <c r="D5776" s="227" t="s">
        <v>11256</v>
      </c>
      <c r="E5776" s="227" t="s">
        <v>11948</v>
      </c>
      <c r="F5776" s="224" t="n">
        <v>4</v>
      </c>
    </row>
    <row r="5777" customFormat="false" ht="14.25" hidden="false" customHeight="false" outlineLevel="0" collapsed="false">
      <c r="A5777" s="222" t="s">
        <v>214</v>
      </c>
      <c r="B5777" s="223" t="s">
        <v>11949</v>
      </c>
      <c r="C5777" s="228" t="s">
        <v>11950</v>
      </c>
      <c r="D5777" s="227" t="s">
        <v>11256</v>
      </c>
      <c r="E5777" s="227" t="s">
        <v>11950</v>
      </c>
      <c r="F5777" s="224" t="n">
        <v>4</v>
      </c>
    </row>
    <row r="5778" customFormat="false" ht="14.25" hidden="false" customHeight="false" outlineLevel="0" collapsed="false">
      <c r="A5778" s="222" t="s">
        <v>214</v>
      </c>
      <c r="B5778" s="223" t="s">
        <v>11951</v>
      </c>
      <c r="C5778" s="228" t="s">
        <v>11952</v>
      </c>
      <c r="D5778" s="227" t="s">
        <v>11256</v>
      </c>
      <c r="E5778" s="227" t="s">
        <v>11952</v>
      </c>
      <c r="F5778" s="224" t="n">
        <v>4</v>
      </c>
    </row>
    <row r="5779" customFormat="false" ht="14.25" hidden="false" customHeight="false" outlineLevel="0" collapsed="false">
      <c r="A5779" s="222" t="s">
        <v>214</v>
      </c>
      <c r="B5779" s="223" t="s">
        <v>11953</v>
      </c>
      <c r="C5779" s="228" t="s">
        <v>11954</v>
      </c>
      <c r="D5779" s="227" t="s">
        <v>11256</v>
      </c>
      <c r="E5779" s="227" t="s">
        <v>11954</v>
      </c>
      <c r="F5779" s="224" t="n">
        <v>4</v>
      </c>
    </row>
    <row r="5780" customFormat="false" ht="14.25" hidden="false" customHeight="false" outlineLevel="0" collapsed="false">
      <c r="A5780" s="222" t="s">
        <v>214</v>
      </c>
      <c r="B5780" s="223" t="s">
        <v>11955</v>
      </c>
      <c r="C5780" s="228" t="s">
        <v>11956</v>
      </c>
      <c r="D5780" s="227" t="s">
        <v>11256</v>
      </c>
      <c r="E5780" s="227" t="s">
        <v>11956</v>
      </c>
      <c r="F5780" s="224" t="n">
        <v>4</v>
      </c>
    </row>
    <row r="5781" customFormat="false" ht="14.25" hidden="false" customHeight="false" outlineLevel="0" collapsed="false">
      <c r="A5781" s="222" t="s">
        <v>214</v>
      </c>
      <c r="B5781" s="223" t="s">
        <v>11957</v>
      </c>
      <c r="C5781" s="228" t="s">
        <v>11958</v>
      </c>
      <c r="D5781" s="227" t="s">
        <v>11256</v>
      </c>
      <c r="E5781" s="227" t="s">
        <v>11958</v>
      </c>
      <c r="F5781" s="224" t="n">
        <v>4</v>
      </c>
    </row>
    <row r="5782" customFormat="false" ht="14.25" hidden="false" customHeight="false" outlineLevel="0" collapsed="false">
      <c r="A5782" s="222" t="s">
        <v>214</v>
      </c>
      <c r="B5782" s="223" t="s">
        <v>11959</v>
      </c>
      <c r="C5782" s="228" t="s">
        <v>11960</v>
      </c>
      <c r="D5782" s="227" t="s">
        <v>11256</v>
      </c>
      <c r="E5782" s="227" t="s">
        <v>11960</v>
      </c>
      <c r="F5782" s="224" t="n">
        <v>4</v>
      </c>
    </row>
    <row r="5783" customFormat="false" ht="14.25" hidden="false" customHeight="false" outlineLevel="0" collapsed="false">
      <c r="A5783" s="222" t="s">
        <v>214</v>
      </c>
      <c r="B5783" s="223" t="s">
        <v>11961</v>
      </c>
      <c r="C5783" s="228" t="s">
        <v>11962</v>
      </c>
      <c r="D5783" s="227" t="s">
        <v>11256</v>
      </c>
      <c r="E5783" s="227" t="s">
        <v>11962</v>
      </c>
      <c r="F5783" s="224" t="n">
        <v>4</v>
      </c>
    </row>
    <row r="5784" customFormat="false" ht="14.25" hidden="false" customHeight="false" outlineLevel="0" collapsed="false">
      <c r="A5784" s="222" t="s">
        <v>214</v>
      </c>
      <c r="B5784" s="223" t="s">
        <v>11963</v>
      </c>
      <c r="C5784" s="228" t="s">
        <v>11964</v>
      </c>
      <c r="D5784" s="227" t="s">
        <v>11256</v>
      </c>
      <c r="E5784" s="227" t="s">
        <v>11964</v>
      </c>
      <c r="F5784" s="224" t="n">
        <v>4</v>
      </c>
    </row>
    <row r="5785" customFormat="false" ht="14.25" hidden="false" customHeight="false" outlineLevel="0" collapsed="false">
      <c r="A5785" s="222" t="s">
        <v>214</v>
      </c>
      <c r="B5785" s="223" t="s">
        <v>11965</v>
      </c>
      <c r="C5785" s="228" t="s">
        <v>11966</v>
      </c>
      <c r="D5785" s="227" t="s">
        <v>11256</v>
      </c>
      <c r="E5785" s="227" t="s">
        <v>11966</v>
      </c>
      <c r="F5785" s="224" t="n">
        <v>4</v>
      </c>
    </row>
    <row r="5786" customFormat="false" ht="14.25" hidden="false" customHeight="false" outlineLevel="0" collapsed="false">
      <c r="A5786" s="222" t="s">
        <v>214</v>
      </c>
      <c r="B5786" s="223" t="s">
        <v>11967</v>
      </c>
      <c r="C5786" s="228" t="s">
        <v>11968</v>
      </c>
      <c r="D5786" s="227" t="s">
        <v>11256</v>
      </c>
      <c r="E5786" s="227" t="s">
        <v>11968</v>
      </c>
      <c r="F5786" s="224" t="n">
        <v>4</v>
      </c>
    </row>
    <row r="5787" customFormat="false" ht="14.25" hidden="false" customHeight="false" outlineLevel="0" collapsed="false">
      <c r="A5787" s="222" t="s">
        <v>214</v>
      </c>
      <c r="B5787" s="223" t="s">
        <v>11969</v>
      </c>
      <c r="C5787" s="228" t="s">
        <v>11970</v>
      </c>
      <c r="D5787" s="227" t="s">
        <v>11256</v>
      </c>
      <c r="E5787" s="227" t="s">
        <v>11970</v>
      </c>
      <c r="F5787" s="224" t="n">
        <v>4</v>
      </c>
    </row>
    <row r="5788" customFormat="false" ht="14.25" hidden="false" customHeight="false" outlineLevel="0" collapsed="false">
      <c r="A5788" s="222" t="s">
        <v>214</v>
      </c>
      <c r="B5788" s="223" t="s">
        <v>11971</v>
      </c>
      <c r="C5788" s="228" t="s">
        <v>11972</v>
      </c>
      <c r="D5788" s="227" t="s">
        <v>11256</v>
      </c>
      <c r="E5788" s="227" t="s">
        <v>11972</v>
      </c>
      <c r="F5788" s="224" t="n">
        <v>4</v>
      </c>
    </row>
    <row r="5789" customFormat="false" ht="14.25" hidden="false" customHeight="false" outlineLevel="0" collapsed="false">
      <c r="A5789" s="222" t="s">
        <v>214</v>
      </c>
      <c r="B5789" s="223" t="s">
        <v>11973</v>
      </c>
      <c r="C5789" s="228" t="s">
        <v>11974</v>
      </c>
      <c r="D5789" s="227" t="s">
        <v>11256</v>
      </c>
      <c r="E5789" s="227" t="s">
        <v>11974</v>
      </c>
      <c r="F5789" s="224" t="n">
        <v>4</v>
      </c>
    </row>
    <row r="5790" customFormat="false" ht="14.25" hidden="false" customHeight="false" outlineLevel="0" collapsed="false">
      <c r="A5790" s="222" t="s">
        <v>214</v>
      </c>
      <c r="B5790" s="223" t="s">
        <v>11975</v>
      </c>
      <c r="C5790" s="228" t="s">
        <v>11976</v>
      </c>
      <c r="D5790" s="227" t="s">
        <v>11256</v>
      </c>
      <c r="E5790" s="227" t="s">
        <v>11976</v>
      </c>
      <c r="F5790" s="224" t="n">
        <v>4</v>
      </c>
    </row>
    <row r="5791" customFormat="false" ht="14.25" hidden="false" customHeight="false" outlineLevel="0" collapsed="false">
      <c r="A5791" s="222" t="s">
        <v>214</v>
      </c>
      <c r="B5791" s="223" t="s">
        <v>11977</v>
      </c>
      <c r="C5791" s="228" t="s">
        <v>11978</v>
      </c>
      <c r="D5791" s="227" t="s">
        <v>11256</v>
      </c>
      <c r="E5791" s="227" t="s">
        <v>11978</v>
      </c>
      <c r="F5791" s="224" t="n">
        <v>4</v>
      </c>
    </row>
    <row r="5792" customFormat="false" ht="14.25" hidden="false" customHeight="false" outlineLevel="0" collapsed="false">
      <c r="A5792" s="222" t="s">
        <v>214</v>
      </c>
      <c r="B5792" s="223" t="s">
        <v>11979</v>
      </c>
      <c r="C5792" s="228" t="s">
        <v>11980</v>
      </c>
      <c r="D5792" s="227" t="s">
        <v>11256</v>
      </c>
      <c r="E5792" s="227" t="s">
        <v>11980</v>
      </c>
      <c r="F5792" s="224" t="n">
        <v>4</v>
      </c>
    </row>
    <row r="5793" customFormat="false" ht="14.25" hidden="false" customHeight="false" outlineLevel="0" collapsed="false">
      <c r="A5793" s="222" t="s">
        <v>214</v>
      </c>
      <c r="B5793" s="223" t="s">
        <v>11981</v>
      </c>
      <c r="C5793" s="228" t="s">
        <v>11982</v>
      </c>
      <c r="D5793" s="227" t="s">
        <v>11256</v>
      </c>
      <c r="E5793" s="227" t="s">
        <v>11982</v>
      </c>
      <c r="F5793" s="224" t="n">
        <v>4</v>
      </c>
    </row>
    <row r="5794" customFormat="false" ht="14.25" hidden="false" customHeight="false" outlineLevel="0" collapsed="false">
      <c r="A5794" s="222" t="s">
        <v>214</v>
      </c>
      <c r="B5794" s="223" t="s">
        <v>11983</v>
      </c>
      <c r="C5794" s="228" t="s">
        <v>11984</v>
      </c>
      <c r="D5794" s="227" t="s">
        <v>11256</v>
      </c>
      <c r="E5794" s="227" t="s">
        <v>11984</v>
      </c>
      <c r="F5794" s="224" t="n">
        <v>4</v>
      </c>
    </row>
    <row r="5795" customFormat="false" ht="14.25" hidden="false" customHeight="false" outlineLevel="0" collapsed="false">
      <c r="A5795" s="222" t="s">
        <v>214</v>
      </c>
      <c r="B5795" s="223" t="s">
        <v>11985</v>
      </c>
      <c r="C5795" s="228" t="s">
        <v>11986</v>
      </c>
      <c r="D5795" s="227" t="s">
        <v>11256</v>
      </c>
      <c r="E5795" s="227" t="s">
        <v>11986</v>
      </c>
      <c r="F5795" s="224" t="n">
        <v>4</v>
      </c>
    </row>
    <row r="5796" customFormat="false" ht="14.25" hidden="false" customHeight="false" outlineLevel="0" collapsed="false">
      <c r="A5796" s="222" t="s">
        <v>214</v>
      </c>
      <c r="B5796" s="223" t="s">
        <v>11987</v>
      </c>
      <c r="C5796" s="228" t="s">
        <v>11988</v>
      </c>
      <c r="D5796" s="227" t="s">
        <v>11256</v>
      </c>
      <c r="E5796" s="227" t="s">
        <v>11988</v>
      </c>
      <c r="F5796" s="224" t="n">
        <v>4</v>
      </c>
    </row>
    <row r="5797" customFormat="false" ht="14.25" hidden="false" customHeight="false" outlineLevel="0" collapsed="false">
      <c r="A5797" s="222" t="s">
        <v>214</v>
      </c>
      <c r="B5797" s="223" t="s">
        <v>11989</v>
      </c>
      <c r="C5797" s="228" t="s">
        <v>11990</v>
      </c>
      <c r="D5797" s="227" t="s">
        <v>11256</v>
      </c>
      <c r="E5797" s="227" t="s">
        <v>11990</v>
      </c>
      <c r="F5797" s="224" t="n">
        <v>4</v>
      </c>
    </row>
    <row r="5798" customFormat="false" ht="14.25" hidden="false" customHeight="false" outlineLevel="0" collapsed="false">
      <c r="A5798" s="222" t="s">
        <v>214</v>
      </c>
      <c r="B5798" s="223" t="s">
        <v>11991</v>
      </c>
      <c r="C5798" s="228" t="s">
        <v>11992</v>
      </c>
      <c r="D5798" s="227" t="s">
        <v>11256</v>
      </c>
      <c r="E5798" s="227" t="s">
        <v>11992</v>
      </c>
      <c r="F5798" s="224" t="n">
        <v>4</v>
      </c>
    </row>
    <row r="5799" customFormat="false" ht="14.25" hidden="false" customHeight="false" outlineLevel="0" collapsed="false">
      <c r="A5799" s="222" t="s">
        <v>214</v>
      </c>
      <c r="B5799" s="223" t="s">
        <v>11993</v>
      </c>
      <c r="C5799" s="228" t="s">
        <v>11994</v>
      </c>
      <c r="D5799" s="227" t="s">
        <v>11256</v>
      </c>
      <c r="E5799" s="227" t="s">
        <v>11994</v>
      </c>
      <c r="F5799" s="224" t="n">
        <v>4</v>
      </c>
    </row>
    <row r="5800" customFormat="false" ht="14.25" hidden="false" customHeight="false" outlineLevel="0" collapsed="false">
      <c r="A5800" s="222" t="s">
        <v>214</v>
      </c>
      <c r="B5800" s="223" t="s">
        <v>11995</v>
      </c>
      <c r="C5800" s="228" t="s">
        <v>11996</v>
      </c>
      <c r="D5800" s="227" t="s">
        <v>11256</v>
      </c>
      <c r="E5800" s="227" t="s">
        <v>11996</v>
      </c>
      <c r="F5800" s="224" t="n">
        <v>4</v>
      </c>
    </row>
    <row r="5801" customFormat="false" ht="14.25" hidden="false" customHeight="false" outlineLevel="0" collapsed="false">
      <c r="A5801" s="222" t="s">
        <v>214</v>
      </c>
      <c r="B5801" s="223" t="s">
        <v>11997</v>
      </c>
      <c r="C5801" s="228" t="s">
        <v>11998</v>
      </c>
      <c r="D5801" s="227" t="s">
        <v>11256</v>
      </c>
      <c r="E5801" s="227" t="s">
        <v>11998</v>
      </c>
      <c r="F5801" s="224" t="n">
        <v>4</v>
      </c>
    </row>
    <row r="5802" customFormat="false" ht="14.25" hidden="false" customHeight="false" outlineLevel="0" collapsed="false">
      <c r="A5802" s="222" t="s">
        <v>214</v>
      </c>
      <c r="B5802" s="223" t="s">
        <v>11999</v>
      </c>
      <c r="C5802" s="228" t="s">
        <v>12000</v>
      </c>
      <c r="D5802" s="227" t="s">
        <v>11256</v>
      </c>
      <c r="E5802" s="227" t="s">
        <v>12000</v>
      </c>
      <c r="F5802" s="224" t="n">
        <v>4</v>
      </c>
    </row>
    <row r="5803" customFormat="false" ht="14.25" hidden="false" customHeight="false" outlineLevel="0" collapsed="false">
      <c r="A5803" s="222" t="s">
        <v>214</v>
      </c>
      <c r="B5803" s="223" t="s">
        <v>12001</v>
      </c>
      <c r="C5803" s="228" t="s">
        <v>12002</v>
      </c>
      <c r="D5803" s="227" t="s">
        <v>11256</v>
      </c>
      <c r="E5803" s="227" t="s">
        <v>12002</v>
      </c>
      <c r="F5803" s="224" t="n">
        <v>4</v>
      </c>
    </row>
    <row r="5804" customFormat="false" ht="14.25" hidden="false" customHeight="false" outlineLevel="0" collapsed="false">
      <c r="A5804" s="222" t="s">
        <v>214</v>
      </c>
      <c r="B5804" s="223" t="s">
        <v>12003</v>
      </c>
      <c r="C5804" s="228" t="s">
        <v>12004</v>
      </c>
      <c r="D5804" s="227" t="s">
        <v>11256</v>
      </c>
      <c r="E5804" s="227" t="s">
        <v>12004</v>
      </c>
      <c r="F5804" s="224" t="n">
        <v>4</v>
      </c>
    </row>
    <row r="5805" customFormat="false" ht="14.25" hidden="false" customHeight="false" outlineLevel="0" collapsed="false">
      <c r="A5805" s="222" t="s">
        <v>214</v>
      </c>
      <c r="B5805" s="223" t="s">
        <v>12005</v>
      </c>
      <c r="C5805" s="228" t="s">
        <v>12006</v>
      </c>
      <c r="D5805" s="227" t="s">
        <v>11256</v>
      </c>
      <c r="E5805" s="227" t="s">
        <v>12006</v>
      </c>
      <c r="F5805" s="224" t="n">
        <v>4</v>
      </c>
    </row>
    <row r="5806" customFormat="false" ht="14.25" hidden="false" customHeight="false" outlineLevel="0" collapsed="false">
      <c r="A5806" s="222" t="s">
        <v>214</v>
      </c>
      <c r="B5806" s="223" t="s">
        <v>12007</v>
      </c>
      <c r="C5806" s="228" t="s">
        <v>12008</v>
      </c>
      <c r="D5806" s="227" t="s">
        <v>11256</v>
      </c>
      <c r="E5806" s="227" t="s">
        <v>12008</v>
      </c>
      <c r="F5806" s="224" t="n">
        <v>4</v>
      </c>
      <c r="G5806" s="227" t="s">
        <v>12009</v>
      </c>
    </row>
    <row r="5807" customFormat="false" ht="14.25" hidden="false" customHeight="false" outlineLevel="0" collapsed="false">
      <c r="A5807" s="222" t="s">
        <v>214</v>
      </c>
      <c r="B5807" s="223" t="s">
        <v>12010</v>
      </c>
      <c r="C5807" s="228" t="s">
        <v>12011</v>
      </c>
      <c r="D5807" s="227" t="s">
        <v>11256</v>
      </c>
      <c r="E5807" s="227" t="s">
        <v>12011</v>
      </c>
      <c r="F5807" s="224" t="n">
        <v>4</v>
      </c>
    </row>
    <row r="5808" customFormat="false" ht="14.25" hidden="false" customHeight="false" outlineLevel="0" collapsed="false">
      <c r="A5808" s="222" t="s">
        <v>214</v>
      </c>
      <c r="B5808" s="223" t="s">
        <v>12012</v>
      </c>
      <c r="C5808" s="228" t="s">
        <v>12013</v>
      </c>
      <c r="D5808" s="227" t="s">
        <v>11256</v>
      </c>
      <c r="E5808" s="227" t="s">
        <v>12013</v>
      </c>
      <c r="F5808" s="224" t="n">
        <v>4</v>
      </c>
    </row>
    <row r="5809" customFormat="false" ht="14.25" hidden="false" customHeight="false" outlineLevel="0" collapsed="false">
      <c r="A5809" s="222" t="s">
        <v>214</v>
      </c>
      <c r="B5809" s="223" t="s">
        <v>12014</v>
      </c>
      <c r="C5809" s="228" t="s">
        <v>12015</v>
      </c>
      <c r="D5809" s="227" t="s">
        <v>11256</v>
      </c>
      <c r="E5809" s="227" t="s">
        <v>12015</v>
      </c>
      <c r="F5809" s="224" t="n">
        <v>4</v>
      </c>
    </row>
    <row r="5810" customFormat="false" ht="14.25" hidden="false" customHeight="false" outlineLevel="0" collapsed="false">
      <c r="A5810" s="222" t="s">
        <v>214</v>
      </c>
      <c r="B5810" s="223" t="s">
        <v>12016</v>
      </c>
      <c r="C5810" s="228" t="s">
        <v>12017</v>
      </c>
      <c r="D5810" s="227" t="s">
        <v>11256</v>
      </c>
      <c r="E5810" s="227" t="s">
        <v>12017</v>
      </c>
      <c r="F5810" s="224" t="n">
        <v>4</v>
      </c>
    </row>
    <row r="5811" customFormat="false" ht="14.25" hidden="false" customHeight="false" outlineLevel="0" collapsed="false">
      <c r="A5811" s="222" t="s">
        <v>214</v>
      </c>
      <c r="B5811" s="223" t="s">
        <v>12018</v>
      </c>
      <c r="C5811" s="228" t="s">
        <v>12019</v>
      </c>
      <c r="D5811" s="227" t="s">
        <v>11256</v>
      </c>
      <c r="E5811" s="227" t="s">
        <v>12019</v>
      </c>
      <c r="F5811" s="224" t="n">
        <v>4</v>
      </c>
    </row>
    <row r="5812" customFormat="false" ht="14.25" hidden="false" customHeight="false" outlineLevel="0" collapsed="false">
      <c r="A5812" s="222" t="s">
        <v>214</v>
      </c>
      <c r="B5812" s="223" t="s">
        <v>12020</v>
      </c>
      <c r="C5812" s="228" t="s">
        <v>12021</v>
      </c>
      <c r="D5812" s="227" t="s">
        <v>11256</v>
      </c>
      <c r="E5812" s="227" t="s">
        <v>12021</v>
      </c>
      <c r="F5812" s="224" t="n">
        <v>4</v>
      </c>
    </row>
    <row r="5813" customFormat="false" ht="14.25" hidden="false" customHeight="false" outlineLevel="0" collapsed="false">
      <c r="A5813" s="222" t="s">
        <v>214</v>
      </c>
      <c r="B5813" s="223" t="s">
        <v>12022</v>
      </c>
      <c r="C5813" s="228" t="s">
        <v>12023</v>
      </c>
      <c r="D5813" s="227" t="s">
        <v>11256</v>
      </c>
      <c r="E5813" s="227" t="s">
        <v>12023</v>
      </c>
      <c r="F5813" s="224" t="n">
        <v>4</v>
      </c>
    </row>
    <row r="5814" customFormat="false" ht="14.25" hidden="false" customHeight="false" outlineLevel="0" collapsed="false">
      <c r="A5814" s="222" t="s">
        <v>214</v>
      </c>
      <c r="B5814" s="223" t="s">
        <v>12024</v>
      </c>
      <c r="C5814" s="228" t="s">
        <v>12025</v>
      </c>
      <c r="D5814" s="227" t="s">
        <v>11256</v>
      </c>
      <c r="E5814" s="227" t="s">
        <v>12025</v>
      </c>
      <c r="F5814" s="224" t="n">
        <v>4</v>
      </c>
    </row>
    <row r="5815" customFormat="false" ht="14.25" hidden="false" customHeight="false" outlineLevel="0" collapsed="false">
      <c r="A5815" s="222" t="s">
        <v>214</v>
      </c>
      <c r="B5815" s="223" t="s">
        <v>12026</v>
      </c>
      <c r="C5815" s="228" t="s">
        <v>12027</v>
      </c>
      <c r="D5815" s="227" t="s">
        <v>11256</v>
      </c>
      <c r="E5815" s="227" t="s">
        <v>12027</v>
      </c>
      <c r="F5815" s="224" t="n">
        <v>4</v>
      </c>
    </row>
    <row r="5816" customFormat="false" ht="14.25" hidden="false" customHeight="false" outlineLevel="0" collapsed="false">
      <c r="A5816" s="222" t="s">
        <v>214</v>
      </c>
      <c r="B5816" s="223" t="s">
        <v>12028</v>
      </c>
      <c r="C5816" s="228" t="s">
        <v>12029</v>
      </c>
      <c r="D5816" s="227" t="s">
        <v>11256</v>
      </c>
      <c r="E5816" s="227" t="s">
        <v>12029</v>
      </c>
      <c r="F5816" s="224" t="n">
        <v>4</v>
      </c>
    </row>
    <row r="5817" customFormat="false" ht="14.25" hidden="false" customHeight="false" outlineLevel="0" collapsed="false">
      <c r="A5817" s="222" t="s">
        <v>214</v>
      </c>
      <c r="B5817" s="223" t="s">
        <v>12030</v>
      </c>
      <c r="C5817" s="228" t="s">
        <v>12031</v>
      </c>
      <c r="D5817" s="227" t="s">
        <v>11256</v>
      </c>
      <c r="E5817" s="227" t="s">
        <v>12031</v>
      </c>
      <c r="F5817" s="224" t="n">
        <v>4</v>
      </c>
    </row>
    <row r="5818" customFormat="false" ht="14.25" hidden="false" customHeight="false" outlineLevel="0" collapsed="false">
      <c r="A5818" s="222" t="s">
        <v>214</v>
      </c>
      <c r="B5818" s="223" t="s">
        <v>12032</v>
      </c>
      <c r="C5818" s="228" t="s">
        <v>12033</v>
      </c>
      <c r="D5818" s="227" t="s">
        <v>11256</v>
      </c>
      <c r="E5818" s="227" t="s">
        <v>12033</v>
      </c>
      <c r="F5818" s="224" t="n">
        <v>4</v>
      </c>
    </row>
    <row r="5819" customFormat="false" ht="14.25" hidden="false" customHeight="false" outlineLevel="0" collapsed="false">
      <c r="A5819" s="222" t="s">
        <v>214</v>
      </c>
      <c r="B5819" s="223" t="s">
        <v>12034</v>
      </c>
      <c r="C5819" s="228" t="s">
        <v>12035</v>
      </c>
      <c r="D5819" s="227" t="s">
        <v>11256</v>
      </c>
      <c r="E5819" s="227" t="s">
        <v>12035</v>
      </c>
      <c r="F5819" s="224" t="n">
        <v>4</v>
      </c>
    </row>
    <row r="5820" customFormat="false" ht="14.25" hidden="false" customHeight="false" outlineLevel="0" collapsed="false">
      <c r="A5820" s="222" t="s">
        <v>214</v>
      </c>
      <c r="B5820" s="223" t="s">
        <v>12036</v>
      </c>
      <c r="C5820" s="228" t="s">
        <v>12037</v>
      </c>
      <c r="D5820" s="227" t="s">
        <v>11256</v>
      </c>
      <c r="E5820" s="227" t="s">
        <v>12037</v>
      </c>
      <c r="F5820" s="224" t="n">
        <v>4</v>
      </c>
    </row>
    <row r="5821" customFormat="false" ht="14.25" hidden="false" customHeight="false" outlineLevel="0" collapsed="false">
      <c r="A5821" s="222" t="s">
        <v>214</v>
      </c>
      <c r="B5821" s="223" t="s">
        <v>12038</v>
      </c>
      <c r="C5821" s="228" t="s">
        <v>12039</v>
      </c>
      <c r="D5821" s="227" t="s">
        <v>11256</v>
      </c>
      <c r="E5821" s="227" t="s">
        <v>12039</v>
      </c>
      <c r="F5821" s="224" t="n">
        <v>4</v>
      </c>
    </row>
    <row r="5822" customFormat="false" ht="14.25" hidden="false" customHeight="false" outlineLevel="0" collapsed="false">
      <c r="A5822" s="222" t="s">
        <v>214</v>
      </c>
      <c r="B5822" s="223" t="s">
        <v>12040</v>
      </c>
      <c r="C5822" s="228" t="s">
        <v>12041</v>
      </c>
      <c r="D5822" s="227" t="s">
        <v>11256</v>
      </c>
      <c r="E5822" s="227" t="s">
        <v>12041</v>
      </c>
      <c r="F5822" s="224" t="n">
        <v>4</v>
      </c>
    </row>
    <row r="5823" customFormat="false" ht="14.25" hidden="false" customHeight="false" outlineLevel="0" collapsed="false">
      <c r="A5823" s="222" t="s">
        <v>214</v>
      </c>
      <c r="B5823" s="223" t="s">
        <v>12042</v>
      </c>
      <c r="C5823" s="228" t="s">
        <v>12043</v>
      </c>
      <c r="D5823" s="227" t="s">
        <v>11256</v>
      </c>
      <c r="E5823" s="227" t="s">
        <v>12043</v>
      </c>
      <c r="F5823" s="224" t="n">
        <v>4</v>
      </c>
    </row>
    <row r="5824" customFormat="false" ht="14.25" hidden="false" customHeight="false" outlineLevel="0" collapsed="false">
      <c r="A5824" s="222" t="s">
        <v>214</v>
      </c>
      <c r="B5824" s="223" t="s">
        <v>12044</v>
      </c>
      <c r="C5824" s="228" t="s">
        <v>12045</v>
      </c>
      <c r="D5824" s="227" t="s">
        <v>11256</v>
      </c>
      <c r="E5824" s="227" t="s">
        <v>12045</v>
      </c>
      <c r="F5824" s="224" t="n">
        <v>4</v>
      </c>
    </row>
    <row r="5825" customFormat="false" ht="14.25" hidden="false" customHeight="false" outlineLevel="0" collapsed="false">
      <c r="A5825" s="222" t="s">
        <v>214</v>
      </c>
      <c r="B5825" s="223" t="s">
        <v>12046</v>
      </c>
      <c r="C5825" s="228" t="s">
        <v>12047</v>
      </c>
      <c r="D5825" s="227" t="s">
        <v>11256</v>
      </c>
      <c r="E5825" s="227" t="s">
        <v>12047</v>
      </c>
      <c r="F5825" s="224" t="n">
        <v>4</v>
      </c>
    </row>
    <row r="5826" customFormat="false" ht="14.25" hidden="false" customHeight="false" outlineLevel="0" collapsed="false">
      <c r="A5826" s="222" t="s">
        <v>214</v>
      </c>
      <c r="B5826" s="223" t="s">
        <v>12048</v>
      </c>
      <c r="C5826" s="228" t="s">
        <v>12049</v>
      </c>
      <c r="D5826" s="227" t="s">
        <v>11256</v>
      </c>
      <c r="E5826" s="227" t="s">
        <v>12049</v>
      </c>
      <c r="F5826" s="224" t="n">
        <v>4</v>
      </c>
    </row>
    <row r="5827" customFormat="false" ht="14.25" hidden="false" customHeight="false" outlineLevel="0" collapsed="false">
      <c r="A5827" s="222" t="s">
        <v>214</v>
      </c>
      <c r="B5827" s="223" t="s">
        <v>12050</v>
      </c>
      <c r="C5827" s="228" t="s">
        <v>12051</v>
      </c>
      <c r="D5827" s="227" t="s">
        <v>11256</v>
      </c>
      <c r="E5827" s="227" t="s">
        <v>12051</v>
      </c>
      <c r="F5827" s="224" t="n">
        <v>4</v>
      </c>
    </row>
    <row r="5828" customFormat="false" ht="14.25" hidden="false" customHeight="false" outlineLevel="0" collapsed="false">
      <c r="A5828" s="222" t="s">
        <v>214</v>
      </c>
      <c r="B5828" s="223" t="s">
        <v>12052</v>
      </c>
      <c r="C5828" s="228" t="s">
        <v>12053</v>
      </c>
      <c r="D5828" s="227" t="s">
        <v>11256</v>
      </c>
      <c r="E5828" s="227" t="s">
        <v>12053</v>
      </c>
      <c r="F5828" s="224" t="n">
        <v>4</v>
      </c>
    </row>
    <row r="5829" customFormat="false" ht="14.25" hidden="false" customHeight="false" outlineLevel="0" collapsed="false">
      <c r="A5829" s="222" t="s">
        <v>214</v>
      </c>
      <c r="B5829" s="223" t="s">
        <v>12054</v>
      </c>
      <c r="C5829" s="228" t="s">
        <v>12055</v>
      </c>
      <c r="D5829" s="227" t="s">
        <v>11256</v>
      </c>
      <c r="E5829" s="227" t="s">
        <v>12055</v>
      </c>
      <c r="F5829" s="224" t="n">
        <v>4</v>
      </c>
    </row>
    <row r="5830" customFormat="false" ht="14.25" hidden="false" customHeight="false" outlineLevel="0" collapsed="false">
      <c r="A5830" s="222" t="s">
        <v>214</v>
      </c>
      <c r="B5830" s="223" t="s">
        <v>12056</v>
      </c>
      <c r="C5830" s="228" t="s">
        <v>12057</v>
      </c>
      <c r="D5830" s="227" t="s">
        <v>11256</v>
      </c>
      <c r="E5830" s="227" t="s">
        <v>12057</v>
      </c>
      <c r="F5830" s="224" t="n">
        <v>4</v>
      </c>
    </row>
    <row r="5831" customFormat="false" ht="14.25" hidden="false" customHeight="false" outlineLevel="0" collapsed="false">
      <c r="A5831" s="222" t="s">
        <v>214</v>
      </c>
      <c r="B5831" s="223" t="s">
        <v>12058</v>
      </c>
      <c r="C5831" s="228" t="s">
        <v>12059</v>
      </c>
      <c r="D5831" s="227" t="s">
        <v>11256</v>
      </c>
      <c r="E5831" s="227" t="s">
        <v>12059</v>
      </c>
      <c r="F5831" s="224" t="n">
        <v>4</v>
      </c>
      <c r="G5831" s="227" t="s">
        <v>12060</v>
      </c>
    </row>
    <row r="5832" customFormat="false" ht="14.25" hidden="false" customHeight="false" outlineLevel="0" collapsed="false">
      <c r="A5832" s="222" t="s">
        <v>214</v>
      </c>
      <c r="B5832" s="223" t="s">
        <v>12061</v>
      </c>
      <c r="C5832" s="228" t="s">
        <v>12062</v>
      </c>
      <c r="D5832" s="227" t="s">
        <v>11256</v>
      </c>
      <c r="E5832" s="227" t="s">
        <v>12062</v>
      </c>
      <c r="F5832" s="224" t="n">
        <v>4</v>
      </c>
    </row>
    <row r="5833" customFormat="false" ht="14.25" hidden="false" customHeight="false" outlineLevel="0" collapsed="false">
      <c r="A5833" s="222" t="s">
        <v>214</v>
      </c>
      <c r="B5833" s="223" t="s">
        <v>12063</v>
      </c>
      <c r="C5833" s="228" t="s">
        <v>12064</v>
      </c>
      <c r="D5833" s="227" t="s">
        <v>11256</v>
      </c>
      <c r="E5833" s="227" t="s">
        <v>12064</v>
      </c>
      <c r="F5833" s="224" t="n">
        <v>4</v>
      </c>
    </row>
    <row r="5834" customFormat="false" ht="14.25" hidden="false" customHeight="false" outlineLevel="0" collapsed="false">
      <c r="A5834" s="222" t="s">
        <v>214</v>
      </c>
      <c r="B5834" s="223" t="s">
        <v>12065</v>
      </c>
      <c r="C5834" s="228" t="s">
        <v>12066</v>
      </c>
      <c r="D5834" s="227" t="s">
        <v>11256</v>
      </c>
      <c r="E5834" s="227" t="s">
        <v>12066</v>
      </c>
      <c r="F5834" s="224" t="n">
        <v>4</v>
      </c>
    </row>
    <row r="5835" customFormat="false" ht="14.25" hidden="false" customHeight="false" outlineLevel="0" collapsed="false">
      <c r="A5835" s="222" t="s">
        <v>214</v>
      </c>
      <c r="B5835" s="223" t="s">
        <v>12067</v>
      </c>
      <c r="C5835" s="228" t="s">
        <v>12068</v>
      </c>
      <c r="D5835" s="227" t="s">
        <v>11256</v>
      </c>
      <c r="E5835" s="227" t="s">
        <v>12068</v>
      </c>
      <c r="F5835" s="224" t="n">
        <v>4</v>
      </c>
    </row>
    <row r="5836" customFormat="false" ht="14.25" hidden="false" customHeight="false" outlineLevel="0" collapsed="false">
      <c r="A5836" s="222" t="s">
        <v>214</v>
      </c>
      <c r="B5836" s="223" t="s">
        <v>12069</v>
      </c>
      <c r="C5836" s="228" t="s">
        <v>12070</v>
      </c>
      <c r="D5836" s="227" t="s">
        <v>11256</v>
      </c>
      <c r="E5836" s="227" t="s">
        <v>12070</v>
      </c>
      <c r="F5836" s="224" t="n">
        <v>4</v>
      </c>
    </row>
    <row r="5837" customFormat="false" ht="14.25" hidden="false" customHeight="false" outlineLevel="0" collapsed="false">
      <c r="A5837" s="222" t="s">
        <v>214</v>
      </c>
      <c r="B5837" s="223" t="s">
        <v>12071</v>
      </c>
      <c r="C5837" s="228" t="s">
        <v>12072</v>
      </c>
      <c r="D5837" s="227" t="s">
        <v>11256</v>
      </c>
      <c r="E5837" s="227" t="s">
        <v>12072</v>
      </c>
      <c r="F5837" s="224" t="n">
        <v>4</v>
      </c>
    </row>
    <row r="5838" customFormat="false" ht="14.25" hidden="false" customHeight="false" outlineLevel="0" collapsed="false">
      <c r="A5838" s="222" t="s">
        <v>214</v>
      </c>
      <c r="B5838" s="223" t="s">
        <v>12073</v>
      </c>
      <c r="C5838" s="228" t="s">
        <v>12074</v>
      </c>
      <c r="D5838" s="227" t="s">
        <v>11256</v>
      </c>
      <c r="E5838" s="227" t="s">
        <v>12074</v>
      </c>
      <c r="F5838" s="224" t="n">
        <v>4</v>
      </c>
    </row>
    <row r="5839" customFormat="false" ht="14.25" hidden="false" customHeight="false" outlineLevel="0" collapsed="false">
      <c r="A5839" s="222" t="s">
        <v>214</v>
      </c>
      <c r="B5839" s="223" t="s">
        <v>12075</v>
      </c>
      <c r="C5839" s="228" t="s">
        <v>12076</v>
      </c>
      <c r="D5839" s="227" t="s">
        <v>11256</v>
      </c>
      <c r="E5839" s="227" t="s">
        <v>12076</v>
      </c>
      <c r="F5839" s="224" t="n">
        <v>4</v>
      </c>
    </row>
    <row r="5840" customFormat="false" ht="14.25" hidden="false" customHeight="false" outlineLevel="0" collapsed="false">
      <c r="A5840" s="222" t="s">
        <v>214</v>
      </c>
      <c r="B5840" s="223" t="s">
        <v>12077</v>
      </c>
      <c r="C5840" s="228" t="s">
        <v>12078</v>
      </c>
      <c r="D5840" s="227" t="s">
        <v>11256</v>
      </c>
      <c r="E5840" s="227" t="s">
        <v>12078</v>
      </c>
      <c r="F5840" s="224" t="n">
        <v>4</v>
      </c>
    </row>
    <row r="5841" customFormat="false" ht="14.25" hidden="false" customHeight="false" outlineLevel="0" collapsed="false">
      <c r="A5841" s="222" t="s">
        <v>214</v>
      </c>
      <c r="B5841" s="223" t="s">
        <v>12079</v>
      </c>
      <c r="C5841" s="228" t="s">
        <v>12080</v>
      </c>
      <c r="D5841" s="227" t="s">
        <v>11256</v>
      </c>
      <c r="E5841" s="227" t="s">
        <v>12080</v>
      </c>
      <c r="F5841" s="224" t="n">
        <v>4</v>
      </c>
    </row>
    <row r="5842" customFormat="false" ht="14.25" hidden="false" customHeight="false" outlineLevel="0" collapsed="false">
      <c r="A5842" s="222" t="s">
        <v>214</v>
      </c>
      <c r="B5842" s="223" t="s">
        <v>12081</v>
      </c>
      <c r="C5842" s="228" t="s">
        <v>12082</v>
      </c>
      <c r="D5842" s="227" t="s">
        <v>11256</v>
      </c>
      <c r="E5842" s="227" t="s">
        <v>12082</v>
      </c>
      <c r="F5842" s="224" t="n">
        <v>4</v>
      </c>
    </row>
    <row r="5843" customFormat="false" ht="14.25" hidden="false" customHeight="false" outlineLevel="0" collapsed="false">
      <c r="A5843" s="222" t="s">
        <v>214</v>
      </c>
      <c r="B5843" s="223" t="s">
        <v>12083</v>
      </c>
      <c r="C5843" s="228" t="s">
        <v>12084</v>
      </c>
      <c r="D5843" s="227" t="s">
        <v>11256</v>
      </c>
      <c r="E5843" s="227" t="s">
        <v>12084</v>
      </c>
      <c r="F5843" s="224" t="n">
        <v>4</v>
      </c>
    </row>
    <row r="5844" customFormat="false" ht="14.25" hidden="false" customHeight="false" outlineLevel="0" collapsed="false">
      <c r="A5844" s="222" t="s">
        <v>214</v>
      </c>
      <c r="B5844" s="223" t="s">
        <v>12085</v>
      </c>
      <c r="C5844" s="228" t="s">
        <v>12086</v>
      </c>
      <c r="D5844" s="227" t="s">
        <v>11256</v>
      </c>
      <c r="E5844" s="227" t="s">
        <v>12086</v>
      </c>
      <c r="F5844" s="224" t="n">
        <v>4</v>
      </c>
    </row>
    <row r="5845" customFormat="false" ht="14.25" hidden="false" customHeight="false" outlineLevel="0" collapsed="false">
      <c r="A5845" s="222" t="s">
        <v>214</v>
      </c>
      <c r="B5845" s="223" t="s">
        <v>12087</v>
      </c>
      <c r="C5845" s="228" t="s">
        <v>12088</v>
      </c>
      <c r="D5845" s="227" t="s">
        <v>11256</v>
      </c>
      <c r="E5845" s="227" t="s">
        <v>12088</v>
      </c>
      <c r="F5845" s="224" t="n">
        <v>4</v>
      </c>
    </row>
    <row r="5846" customFormat="false" ht="14.25" hidden="false" customHeight="false" outlineLevel="0" collapsed="false">
      <c r="A5846" s="222" t="s">
        <v>214</v>
      </c>
      <c r="B5846" s="223" t="s">
        <v>12089</v>
      </c>
      <c r="C5846" s="228" t="s">
        <v>12090</v>
      </c>
      <c r="D5846" s="227" t="s">
        <v>11256</v>
      </c>
      <c r="E5846" s="227" t="s">
        <v>12090</v>
      </c>
      <c r="F5846" s="224" t="n">
        <v>4</v>
      </c>
    </row>
    <row r="5847" customFormat="false" ht="14.25" hidden="false" customHeight="false" outlineLevel="0" collapsed="false">
      <c r="A5847" s="222" t="s">
        <v>214</v>
      </c>
      <c r="B5847" s="223" t="s">
        <v>12091</v>
      </c>
      <c r="C5847" s="228" t="s">
        <v>12092</v>
      </c>
      <c r="D5847" s="227" t="s">
        <v>11256</v>
      </c>
      <c r="E5847" s="227" t="s">
        <v>12092</v>
      </c>
      <c r="F5847" s="224" t="n">
        <v>4</v>
      </c>
    </row>
    <row r="5848" customFormat="false" ht="14.25" hidden="false" customHeight="false" outlineLevel="0" collapsed="false">
      <c r="A5848" s="222" t="s">
        <v>214</v>
      </c>
      <c r="B5848" s="223" t="s">
        <v>12093</v>
      </c>
      <c r="C5848" s="228" t="s">
        <v>12094</v>
      </c>
      <c r="D5848" s="227" t="s">
        <v>11256</v>
      </c>
      <c r="E5848" s="227" t="s">
        <v>12094</v>
      </c>
      <c r="F5848" s="224" t="n">
        <v>4</v>
      </c>
    </row>
    <row r="5849" customFormat="false" ht="14.25" hidden="false" customHeight="false" outlineLevel="0" collapsed="false">
      <c r="A5849" s="222" t="s">
        <v>214</v>
      </c>
      <c r="B5849" s="223" t="s">
        <v>12095</v>
      </c>
      <c r="C5849" s="228" t="s">
        <v>12096</v>
      </c>
      <c r="D5849" s="227" t="s">
        <v>11256</v>
      </c>
      <c r="E5849" s="227" t="s">
        <v>12096</v>
      </c>
      <c r="F5849" s="224" t="n">
        <v>4</v>
      </c>
    </row>
    <row r="5850" customFormat="false" ht="14.25" hidden="false" customHeight="false" outlineLevel="0" collapsed="false">
      <c r="A5850" s="222" t="s">
        <v>214</v>
      </c>
      <c r="B5850" s="223" t="s">
        <v>12097</v>
      </c>
      <c r="C5850" s="228" t="s">
        <v>12098</v>
      </c>
      <c r="D5850" s="227" t="s">
        <v>11256</v>
      </c>
      <c r="E5850" s="227" t="s">
        <v>12098</v>
      </c>
      <c r="F5850" s="224" t="n">
        <v>4</v>
      </c>
    </row>
    <row r="5851" customFormat="false" ht="14.25" hidden="false" customHeight="false" outlineLevel="0" collapsed="false">
      <c r="A5851" s="222" t="s">
        <v>214</v>
      </c>
      <c r="B5851" s="223" t="s">
        <v>12099</v>
      </c>
      <c r="C5851" s="228" t="s">
        <v>12100</v>
      </c>
      <c r="D5851" s="227" t="s">
        <v>11256</v>
      </c>
      <c r="E5851" s="227" t="s">
        <v>12100</v>
      </c>
      <c r="F5851" s="224" t="n">
        <v>4</v>
      </c>
    </row>
    <row r="5852" customFormat="false" ht="14.25" hidden="false" customHeight="false" outlineLevel="0" collapsed="false">
      <c r="A5852" s="229" t="s">
        <v>214</v>
      </c>
      <c r="B5852" s="229" t="s">
        <v>238</v>
      </c>
      <c r="C5852" s="230" t="s">
        <v>12101</v>
      </c>
      <c r="D5852" s="231" t="s">
        <v>11256</v>
      </c>
      <c r="E5852" s="231" t="s">
        <v>12101</v>
      </c>
      <c r="F5852" s="229" t="n">
        <v>3</v>
      </c>
      <c r="G5852" s="229"/>
    </row>
    <row r="5853" customFormat="false" ht="14.25" hidden="false" customHeight="false" outlineLevel="0" collapsed="false">
      <c r="A5853" s="229" t="s">
        <v>214</v>
      </c>
      <c r="B5853" s="229" t="s">
        <v>227</v>
      </c>
      <c r="C5853" s="230" t="s">
        <v>12102</v>
      </c>
      <c r="D5853" s="231" t="s">
        <v>1016</v>
      </c>
      <c r="E5853" s="231" t="s">
        <v>12102</v>
      </c>
      <c r="F5853" s="229" t="n">
        <v>3</v>
      </c>
      <c r="G5853" s="229"/>
    </row>
    <row r="5854" customFormat="false" ht="14.25" hidden="false" customHeight="false" outlineLevel="0" collapsed="false">
      <c r="A5854" s="222" t="s">
        <v>214</v>
      </c>
      <c r="B5854" s="223" t="s">
        <v>224</v>
      </c>
      <c r="C5854" s="228" t="s">
        <v>12103</v>
      </c>
      <c r="D5854" s="227" t="s">
        <v>11256</v>
      </c>
      <c r="E5854" s="227" t="s">
        <v>12103</v>
      </c>
      <c r="F5854" s="224" t="n">
        <v>4</v>
      </c>
    </row>
    <row r="5855" customFormat="false" ht="14.25" hidden="false" customHeight="false" outlineLevel="0" collapsed="false">
      <c r="A5855" s="222" t="s">
        <v>214</v>
      </c>
      <c r="B5855" s="223" t="s">
        <v>12104</v>
      </c>
      <c r="C5855" s="228" t="s">
        <v>12105</v>
      </c>
      <c r="D5855" s="227" t="s">
        <v>11256</v>
      </c>
      <c r="E5855" s="227" t="s">
        <v>12105</v>
      </c>
      <c r="F5855" s="224" t="n">
        <v>4</v>
      </c>
    </row>
    <row r="5856" customFormat="false" ht="14.25" hidden="false" customHeight="false" outlineLevel="0" collapsed="false">
      <c r="A5856" s="222" t="s">
        <v>214</v>
      </c>
      <c r="B5856" s="223" t="s">
        <v>12106</v>
      </c>
      <c r="C5856" s="228" t="s">
        <v>12107</v>
      </c>
      <c r="D5856" s="227" t="s">
        <v>11256</v>
      </c>
      <c r="E5856" s="227" t="s">
        <v>12107</v>
      </c>
      <c r="F5856" s="224" t="n">
        <v>4</v>
      </c>
    </row>
    <row r="5857" customFormat="false" ht="14.25" hidden="false" customHeight="false" outlineLevel="0" collapsed="false">
      <c r="A5857" s="222" t="s">
        <v>214</v>
      </c>
      <c r="B5857" s="223" t="s">
        <v>12108</v>
      </c>
      <c r="C5857" s="228" t="s">
        <v>12109</v>
      </c>
      <c r="D5857" s="227" t="s">
        <v>11256</v>
      </c>
      <c r="E5857" s="227" t="s">
        <v>12109</v>
      </c>
      <c r="F5857" s="224" t="n">
        <v>4</v>
      </c>
    </row>
    <row r="5858" customFormat="false" ht="14.25" hidden="false" customHeight="false" outlineLevel="0" collapsed="false">
      <c r="A5858" s="222" t="s">
        <v>214</v>
      </c>
      <c r="B5858" s="223" t="s">
        <v>12110</v>
      </c>
      <c r="C5858" s="228" t="s">
        <v>12111</v>
      </c>
      <c r="D5858" s="227" t="s">
        <v>11256</v>
      </c>
      <c r="E5858" s="227" t="s">
        <v>12111</v>
      </c>
      <c r="F5858" s="224" t="n">
        <v>4</v>
      </c>
    </row>
    <row r="5859" customFormat="false" ht="14.25" hidden="false" customHeight="false" outlineLevel="0" collapsed="false">
      <c r="A5859" s="222" t="s">
        <v>214</v>
      </c>
      <c r="B5859" s="223" t="s">
        <v>12112</v>
      </c>
      <c r="C5859" s="228" t="s">
        <v>12113</v>
      </c>
      <c r="D5859" s="227" t="s">
        <v>11256</v>
      </c>
      <c r="E5859" s="227" t="s">
        <v>12113</v>
      </c>
      <c r="F5859" s="224" t="n">
        <v>4</v>
      </c>
    </row>
    <row r="5860" customFormat="false" ht="14.25" hidden="false" customHeight="false" outlineLevel="0" collapsed="false">
      <c r="A5860" s="222" t="s">
        <v>214</v>
      </c>
      <c r="B5860" s="223" t="s">
        <v>12114</v>
      </c>
      <c r="C5860" s="228" t="s">
        <v>12115</v>
      </c>
      <c r="D5860" s="227" t="s">
        <v>11256</v>
      </c>
      <c r="E5860" s="227" t="s">
        <v>12115</v>
      </c>
      <c r="F5860" s="224" t="n">
        <v>4</v>
      </c>
      <c r="G5860" s="227" t="s">
        <v>12116</v>
      </c>
    </row>
    <row r="5861" customFormat="false" ht="14.25" hidden="false" customHeight="false" outlineLevel="0" collapsed="false">
      <c r="A5861" s="222" t="s">
        <v>214</v>
      </c>
      <c r="B5861" s="223" t="s">
        <v>12117</v>
      </c>
      <c r="C5861" s="228" t="s">
        <v>12118</v>
      </c>
      <c r="D5861" s="227" t="s">
        <v>11256</v>
      </c>
      <c r="E5861" s="227" t="s">
        <v>12118</v>
      </c>
      <c r="F5861" s="224" t="n">
        <v>4</v>
      </c>
    </row>
    <row r="5862" customFormat="false" ht="14.25" hidden="false" customHeight="false" outlineLevel="0" collapsed="false">
      <c r="A5862" s="222" t="s">
        <v>214</v>
      </c>
      <c r="B5862" s="223" t="s">
        <v>12119</v>
      </c>
      <c r="C5862" s="228" t="s">
        <v>12120</v>
      </c>
      <c r="D5862" s="227" t="s">
        <v>11256</v>
      </c>
      <c r="E5862" s="227" t="s">
        <v>12120</v>
      </c>
      <c r="F5862" s="224" t="n">
        <v>4</v>
      </c>
    </row>
    <row r="5863" customFormat="false" ht="14.25" hidden="false" customHeight="false" outlineLevel="0" collapsed="false">
      <c r="A5863" s="222" t="s">
        <v>214</v>
      </c>
      <c r="B5863" s="223" t="s">
        <v>12121</v>
      </c>
      <c r="C5863" s="228" t="s">
        <v>12122</v>
      </c>
      <c r="D5863" s="227" t="s">
        <v>11256</v>
      </c>
      <c r="E5863" s="227" t="s">
        <v>12122</v>
      </c>
      <c r="F5863" s="224" t="n">
        <v>4</v>
      </c>
    </row>
    <row r="5864" customFormat="false" ht="14.25" hidden="false" customHeight="false" outlineLevel="0" collapsed="false">
      <c r="A5864" s="222" t="s">
        <v>214</v>
      </c>
      <c r="B5864" s="223" t="s">
        <v>12123</v>
      </c>
      <c r="C5864" s="228" t="s">
        <v>12124</v>
      </c>
      <c r="D5864" s="227" t="s">
        <v>11256</v>
      </c>
      <c r="E5864" s="227" t="s">
        <v>12124</v>
      </c>
      <c r="F5864" s="224" t="n">
        <v>4</v>
      </c>
    </row>
    <row r="5865" customFormat="false" ht="14.25" hidden="false" customHeight="false" outlineLevel="0" collapsed="false">
      <c r="A5865" s="222" t="s">
        <v>214</v>
      </c>
      <c r="B5865" s="223" t="s">
        <v>12125</v>
      </c>
      <c r="C5865" s="228" t="s">
        <v>12126</v>
      </c>
      <c r="D5865" s="227" t="s">
        <v>11256</v>
      </c>
      <c r="E5865" s="227" t="s">
        <v>12126</v>
      </c>
      <c r="F5865" s="224" t="n">
        <v>4</v>
      </c>
    </row>
    <row r="5866" customFormat="false" ht="14.25" hidden="false" customHeight="false" outlineLevel="0" collapsed="false">
      <c r="A5866" s="222" t="s">
        <v>214</v>
      </c>
      <c r="B5866" s="223" t="s">
        <v>12127</v>
      </c>
      <c r="C5866" s="228" t="s">
        <v>12128</v>
      </c>
      <c r="D5866" s="227" t="s">
        <v>11256</v>
      </c>
      <c r="E5866" s="227" t="s">
        <v>12128</v>
      </c>
      <c r="F5866" s="224" t="n">
        <v>4</v>
      </c>
    </row>
    <row r="5867" customFormat="false" ht="14.25" hidden="false" customHeight="false" outlineLevel="0" collapsed="false">
      <c r="A5867" s="222" t="s">
        <v>214</v>
      </c>
      <c r="B5867" s="223" t="s">
        <v>12129</v>
      </c>
      <c r="C5867" s="228" t="s">
        <v>12130</v>
      </c>
      <c r="D5867" s="227" t="s">
        <v>11256</v>
      </c>
      <c r="E5867" s="227" t="s">
        <v>12130</v>
      </c>
      <c r="F5867" s="224" t="n">
        <v>4</v>
      </c>
    </row>
    <row r="5868" customFormat="false" ht="14.25" hidden="false" customHeight="false" outlineLevel="0" collapsed="false">
      <c r="A5868" s="222" t="s">
        <v>214</v>
      </c>
      <c r="B5868" s="223" t="s">
        <v>12131</v>
      </c>
      <c r="C5868" s="228" t="s">
        <v>12132</v>
      </c>
      <c r="D5868" s="227" t="s">
        <v>11256</v>
      </c>
      <c r="E5868" s="227" t="s">
        <v>12132</v>
      </c>
      <c r="F5868" s="224" t="n">
        <v>4</v>
      </c>
    </row>
    <row r="5869" customFormat="false" ht="14.25" hidden="false" customHeight="false" outlineLevel="0" collapsed="false">
      <c r="A5869" s="222" t="s">
        <v>214</v>
      </c>
      <c r="B5869" s="223" t="s">
        <v>12133</v>
      </c>
      <c r="C5869" s="228" t="s">
        <v>12134</v>
      </c>
      <c r="D5869" s="227" t="s">
        <v>11256</v>
      </c>
      <c r="E5869" s="227" t="s">
        <v>12134</v>
      </c>
      <c r="F5869" s="224" t="n">
        <v>4</v>
      </c>
    </row>
    <row r="5870" customFormat="false" ht="14.25" hidden="false" customHeight="false" outlineLevel="0" collapsed="false">
      <c r="A5870" s="222" t="s">
        <v>214</v>
      </c>
      <c r="B5870" s="223" t="s">
        <v>12135</v>
      </c>
      <c r="C5870" s="228" t="s">
        <v>12136</v>
      </c>
      <c r="D5870" s="227" t="s">
        <v>11256</v>
      </c>
      <c r="E5870" s="227" t="s">
        <v>12136</v>
      </c>
      <c r="F5870" s="224" t="n">
        <v>4</v>
      </c>
    </row>
    <row r="5871" customFormat="false" ht="14.25" hidden="false" customHeight="false" outlineLevel="0" collapsed="false">
      <c r="A5871" s="222" t="s">
        <v>214</v>
      </c>
      <c r="B5871" s="223" t="s">
        <v>12137</v>
      </c>
      <c r="C5871" s="228" t="s">
        <v>12138</v>
      </c>
      <c r="D5871" s="227" t="s">
        <v>11256</v>
      </c>
      <c r="E5871" s="227" t="s">
        <v>12138</v>
      </c>
      <c r="F5871" s="224" t="n">
        <v>4</v>
      </c>
    </row>
    <row r="5872" customFormat="false" ht="14.25" hidden="false" customHeight="false" outlineLevel="0" collapsed="false">
      <c r="A5872" s="222" t="s">
        <v>214</v>
      </c>
      <c r="B5872" s="223" t="s">
        <v>12139</v>
      </c>
      <c r="C5872" s="228" t="s">
        <v>12140</v>
      </c>
      <c r="D5872" s="227" t="s">
        <v>11256</v>
      </c>
      <c r="E5872" s="227" t="s">
        <v>12140</v>
      </c>
      <c r="F5872" s="224" t="n">
        <v>4</v>
      </c>
    </row>
    <row r="5873" customFormat="false" ht="14.25" hidden="false" customHeight="false" outlineLevel="0" collapsed="false">
      <c r="A5873" s="222" t="s">
        <v>214</v>
      </c>
      <c r="B5873" s="223" t="s">
        <v>12141</v>
      </c>
      <c r="C5873" s="228" t="s">
        <v>12142</v>
      </c>
      <c r="D5873" s="227" t="s">
        <v>16</v>
      </c>
      <c r="E5873" s="227" t="s">
        <v>12142</v>
      </c>
      <c r="F5873" s="224" t="n">
        <v>4</v>
      </c>
    </row>
    <row r="5874" customFormat="false" ht="14.25" hidden="false" customHeight="false" outlineLevel="0" collapsed="false">
      <c r="A5874" s="222" t="s">
        <v>214</v>
      </c>
      <c r="B5874" s="223" t="s">
        <v>12143</v>
      </c>
      <c r="C5874" s="228" t="s">
        <v>12144</v>
      </c>
      <c r="D5874" s="227" t="s">
        <v>16</v>
      </c>
      <c r="E5874" s="227" t="s">
        <v>12144</v>
      </c>
      <c r="F5874" s="224" t="n">
        <v>4</v>
      </c>
    </row>
    <row r="5875" customFormat="false" ht="14.25" hidden="false" customHeight="false" outlineLevel="0" collapsed="false">
      <c r="A5875" s="222" t="s">
        <v>214</v>
      </c>
      <c r="B5875" s="223" t="s">
        <v>12145</v>
      </c>
      <c r="C5875" s="228" t="s">
        <v>12146</v>
      </c>
      <c r="D5875" s="227" t="s">
        <v>16</v>
      </c>
      <c r="E5875" s="227" t="s">
        <v>12146</v>
      </c>
      <c r="F5875" s="224" t="n">
        <v>4</v>
      </c>
    </row>
    <row r="5876" customFormat="false" ht="14.25" hidden="false" customHeight="false" outlineLevel="0" collapsed="false">
      <c r="A5876" s="222" t="s">
        <v>214</v>
      </c>
      <c r="B5876" s="223" t="s">
        <v>12147</v>
      </c>
      <c r="C5876" s="228" t="s">
        <v>12148</v>
      </c>
      <c r="D5876" s="227" t="s">
        <v>16</v>
      </c>
      <c r="E5876" s="227" t="s">
        <v>12148</v>
      </c>
      <c r="F5876" s="224" t="n">
        <v>4</v>
      </c>
    </row>
    <row r="5877" customFormat="false" ht="14.25" hidden="false" customHeight="false" outlineLevel="0" collapsed="false">
      <c r="A5877" s="222" t="s">
        <v>214</v>
      </c>
      <c r="B5877" s="223" t="s">
        <v>12149</v>
      </c>
      <c r="C5877" s="228" t="s">
        <v>12150</v>
      </c>
      <c r="D5877" s="227" t="s">
        <v>16</v>
      </c>
      <c r="E5877" s="227" t="s">
        <v>12150</v>
      </c>
      <c r="F5877" s="224" t="n">
        <v>4</v>
      </c>
    </row>
    <row r="5878" customFormat="false" ht="14.25" hidden="false" customHeight="false" outlineLevel="0" collapsed="false">
      <c r="A5878" s="222" t="s">
        <v>214</v>
      </c>
      <c r="B5878" s="223" t="s">
        <v>12151</v>
      </c>
      <c r="C5878" s="228" t="s">
        <v>12152</v>
      </c>
      <c r="D5878" s="227" t="s">
        <v>16</v>
      </c>
      <c r="E5878" s="227" t="s">
        <v>12152</v>
      </c>
      <c r="F5878" s="224" t="n">
        <v>4</v>
      </c>
    </row>
    <row r="5879" customFormat="false" ht="14.25" hidden="false" customHeight="false" outlineLevel="0" collapsed="false">
      <c r="A5879" s="222" t="s">
        <v>214</v>
      </c>
      <c r="B5879" s="223" t="s">
        <v>12153</v>
      </c>
      <c r="C5879" s="228" t="s">
        <v>12154</v>
      </c>
      <c r="D5879" s="227" t="s">
        <v>16</v>
      </c>
      <c r="E5879" s="227" t="s">
        <v>12154</v>
      </c>
      <c r="F5879" s="224" t="n">
        <v>4</v>
      </c>
      <c r="G5879" s="227" t="s">
        <v>12155</v>
      </c>
    </row>
    <row r="5880" customFormat="false" ht="14.25" hidden="false" customHeight="false" outlineLevel="0" collapsed="false">
      <c r="A5880" s="222" t="s">
        <v>214</v>
      </c>
      <c r="B5880" s="223" t="s">
        <v>12156</v>
      </c>
      <c r="C5880" s="228" t="s">
        <v>12157</v>
      </c>
      <c r="D5880" s="227" t="s">
        <v>16</v>
      </c>
      <c r="E5880" s="227" t="s">
        <v>12157</v>
      </c>
      <c r="F5880" s="224" t="n">
        <v>4</v>
      </c>
    </row>
    <row r="5881" customFormat="false" ht="14.25" hidden="false" customHeight="false" outlineLevel="0" collapsed="false">
      <c r="A5881" s="222" t="s">
        <v>214</v>
      </c>
      <c r="B5881" s="223" t="s">
        <v>12158</v>
      </c>
      <c r="C5881" s="228" t="s">
        <v>12159</v>
      </c>
      <c r="D5881" s="227" t="s">
        <v>1016</v>
      </c>
      <c r="E5881" s="227" t="s">
        <v>12159</v>
      </c>
      <c r="F5881" s="224" t="n">
        <v>4</v>
      </c>
      <c r="G5881" s="227" t="s">
        <v>12160</v>
      </c>
    </row>
    <row r="5882" customFormat="false" ht="14.25" hidden="false" customHeight="false" outlineLevel="0" collapsed="false">
      <c r="A5882" s="222" t="s">
        <v>214</v>
      </c>
      <c r="B5882" s="223" t="s">
        <v>12161</v>
      </c>
      <c r="C5882" s="228" t="s">
        <v>12162</v>
      </c>
      <c r="E5882" s="227" t="s">
        <v>12162</v>
      </c>
      <c r="F5882" s="224" t="n">
        <v>4</v>
      </c>
    </row>
    <row r="5883" customFormat="false" ht="14.25" hidden="false" customHeight="false" outlineLevel="0" collapsed="false">
      <c r="A5883" s="222" t="s">
        <v>214</v>
      </c>
      <c r="B5883" s="223" t="s">
        <v>211</v>
      </c>
      <c r="C5883" s="228" t="s">
        <v>12163</v>
      </c>
      <c r="D5883" s="227" t="s">
        <v>16</v>
      </c>
      <c r="E5883" s="227" t="s">
        <v>12163</v>
      </c>
      <c r="F5883" s="224" t="n">
        <v>4</v>
      </c>
    </row>
    <row r="5884" customFormat="false" ht="14.25" hidden="false" customHeight="false" outlineLevel="0" collapsed="false">
      <c r="A5884" s="222" t="s">
        <v>214</v>
      </c>
      <c r="B5884" s="223" t="s">
        <v>12164</v>
      </c>
      <c r="C5884" s="228" t="s">
        <v>12165</v>
      </c>
      <c r="D5884" s="227" t="s">
        <v>16</v>
      </c>
      <c r="E5884" s="227" t="s">
        <v>12165</v>
      </c>
      <c r="F5884" s="224" t="n">
        <v>4</v>
      </c>
    </row>
    <row r="5885" customFormat="false" ht="14.25" hidden="false" customHeight="false" outlineLevel="0" collapsed="false">
      <c r="A5885" s="222" t="s">
        <v>214</v>
      </c>
      <c r="B5885" s="223" t="s">
        <v>12166</v>
      </c>
      <c r="C5885" s="228" t="s">
        <v>12167</v>
      </c>
      <c r="D5885" s="227" t="s">
        <v>277</v>
      </c>
      <c r="E5885" s="227" t="s">
        <v>12167</v>
      </c>
      <c r="F5885" s="224" t="n">
        <v>4</v>
      </c>
    </row>
    <row r="5886" customFormat="false" ht="14.25" hidden="false" customHeight="false" outlineLevel="0" collapsed="false">
      <c r="A5886" s="222" t="s">
        <v>214</v>
      </c>
      <c r="B5886" s="223" t="s">
        <v>12168</v>
      </c>
      <c r="C5886" s="232" t="s">
        <v>12169</v>
      </c>
      <c r="D5886" s="227" t="s">
        <v>277</v>
      </c>
      <c r="E5886" s="224" t="s">
        <v>12170</v>
      </c>
      <c r="F5886" s="224" t="n">
        <v>4</v>
      </c>
    </row>
    <row r="5887" customFormat="false" ht="14.25" hidden="false" customHeight="false" outlineLevel="0" collapsed="false">
      <c r="A5887" s="222" t="s">
        <v>214</v>
      </c>
      <c r="B5887" s="223" t="s">
        <v>12171</v>
      </c>
      <c r="C5887" s="228" t="s">
        <v>12172</v>
      </c>
      <c r="D5887" s="227" t="s">
        <v>277</v>
      </c>
      <c r="E5887" s="227" t="s">
        <v>12172</v>
      </c>
      <c r="F5887" s="224" t="n">
        <v>4</v>
      </c>
    </row>
    <row r="5888" customFormat="false" ht="14.25" hidden="false" customHeight="false" outlineLevel="0" collapsed="false">
      <c r="A5888" s="222" t="s">
        <v>214</v>
      </c>
      <c r="B5888" s="223" t="s">
        <v>12173</v>
      </c>
      <c r="C5888" s="228" t="s">
        <v>12174</v>
      </c>
      <c r="D5888" s="227" t="s">
        <v>277</v>
      </c>
      <c r="E5888" s="227" t="s">
        <v>12174</v>
      </c>
      <c r="F5888" s="224" t="n">
        <v>4</v>
      </c>
    </row>
    <row r="5889" customFormat="false" ht="14.25" hidden="false" customHeight="false" outlineLevel="0" collapsed="false">
      <c r="A5889" s="222" t="s">
        <v>214</v>
      </c>
      <c r="B5889" s="223" t="s">
        <v>12175</v>
      </c>
      <c r="C5889" s="228" t="s">
        <v>12176</v>
      </c>
      <c r="D5889" s="227" t="s">
        <v>16</v>
      </c>
      <c r="E5889" s="227" t="s">
        <v>12176</v>
      </c>
      <c r="F5889" s="224" t="n">
        <v>4</v>
      </c>
    </row>
    <row r="5890" customFormat="false" ht="14.25" hidden="false" customHeight="false" outlineLevel="0" collapsed="false">
      <c r="A5890" s="222" t="s">
        <v>214</v>
      </c>
      <c r="B5890" s="223" t="s">
        <v>12177</v>
      </c>
      <c r="C5890" s="228" t="s">
        <v>12178</v>
      </c>
      <c r="E5890" s="227" t="s">
        <v>12178</v>
      </c>
      <c r="F5890" s="224" t="n">
        <v>4</v>
      </c>
      <c r="G5890" s="227" t="s">
        <v>12179</v>
      </c>
    </row>
    <row r="5891" customFormat="false" ht="14.25" hidden="false" customHeight="false" outlineLevel="0" collapsed="false">
      <c r="A5891" s="222" t="s">
        <v>214</v>
      </c>
      <c r="B5891" s="223" t="s">
        <v>12180</v>
      </c>
      <c r="C5891" s="228" t="s">
        <v>12181</v>
      </c>
      <c r="D5891" s="227" t="s">
        <v>16</v>
      </c>
      <c r="E5891" s="227" t="s">
        <v>12181</v>
      </c>
      <c r="F5891" s="224" t="n">
        <v>4</v>
      </c>
    </row>
    <row r="5892" customFormat="false" ht="14.25" hidden="false" customHeight="false" outlineLevel="0" collapsed="false">
      <c r="A5892" s="222" t="s">
        <v>214</v>
      </c>
      <c r="B5892" s="223" t="s">
        <v>12182</v>
      </c>
      <c r="C5892" s="228" t="s">
        <v>12183</v>
      </c>
      <c r="D5892" s="227" t="s">
        <v>16</v>
      </c>
      <c r="E5892" s="227" t="s">
        <v>12183</v>
      </c>
      <c r="F5892" s="224" t="n">
        <v>4</v>
      </c>
    </row>
    <row r="5893" customFormat="false" ht="14.25" hidden="false" customHeight="false" outlineLevel="0" collapsed="false">
      <c r="A5893" s="222" t="s">
        <v>214</v>
      </c>
      <c r="B5893" s="223" t="s">
        <v>12184</v>
      </c>
      <c r="C5893" s="228" t="s">
        <v>12185</v>
      </c>
      <c r="D5893" s="227" t="s">
        <v>16</v>
      </c>
      <c r="E5893" s="227" t="s">
        <v>12185</v>
      </c>
      <c r="F5893" s="224" t="n">
        <v>4</v>
      </c>
    </row>
    <row r="5894" customFormat="false" ht="14.25" hidden="false" customHeight="false" outlineLevel="0" collapsed="false">
      <c r="A5894" s="222" t="s">
        <v>214</v>
      </c>
      <c r="B5894" s="223" t="s">
        <v>12186</v>
      </c>
      <c r="C5894" s="228" t="s">
        <v>12187</v>
      </c>
      <c r="D5894" s="227" t="s">
        <v>16</v>
      </c>
      <c r="E5894" s="227" t="s">
        <v>12187</v>
      </c>
      <c r="F5894" s="224" t="n">
        <v>4</v>
      </c>
    </row>
    <row r="5895" customFormat="false" ht="14.25" hidden="false" customHeight="false" outlineLevel="0" collapsed="false">
      <c r="A5895" s="222" t="s">
        <v>214</v>
      </c>
      <c r="B5895" s="223" t="s">
        <v>12188</v>
      </c>
      <c r="C5895" s="228" t="s">
        <v>12189</v>
      </c>
      <c r="D5895" s="227" t="s">
        <v>16</v>
      </c>
      <c r="E5895" s="227" t="s">
        <v>12189</v>
      </c>
      <c r="F5895" s="224" t="n">
        <v>4</v>
      </c>
    </row>
    <row r="5896" customFormat="false" ht="14.25" hidden="false" customHeight="false" outlineLevel="0" collapsed="false">
      <c r="A5896" s="222" t="s">
        <v>214</v>
      </c>
      <c r="B5896" s="223" t="s">
        <v>12190</v>
      </c>
      <c r="C5896" s="228" t="s">
        <v>12191</v>
      </c>
      <c r="D5896" s="227" t="s">
        <v>16</v>
      </c>
      <c r="E5896" s="227" t="s">
        <v>12191</v>
      </c>
      <c r="F5896" s="224" t="n">
        <v>4</v>
      </c>
    </row>
    <row r="5897" customFormat="false" ht="14.25" hidden="false" customHeight="false" outlineLevel="0" collapsed="false">
      <c r="A5897" s="229" t="s">
        <v>214</v>
      </c>
      <c r="B5897" s="229" t="s">
        <v>12192</v>
      </c>
      <c r="C5897" s="230" t="s">
        <v>12193</v>
      </c>
      <c r="D5897" s="231" t="s">
        <v>277</v>
      </c>
      <c r="E5897" s="231" t="s">
        <v>12193</v>
      </c>
      <c r="F5897" s="229" t="n">
        <v>3</v>
      </c>
      <c r="G5897" s="229"/>
    </row>
    <row r="5898" customFormat="false" ht="14.25" hidden="false" customHeight="false" outlineLevel="0" collapsed="false">
      <c r="A5898" s="229" t="s">
        <v>214</v>
      </c>
      <c r="B5898" s="229" t="s">
        <v>12194</v>
      </c>
      <c r="C5898" s="230" t="s">
        <v>12195</v>
      </c>
      <c r="D5898" s="231" t="s">
        <v>277</v>
      </c>
      <c r="E5898" s="231" t="s">
        <v>12195</v>
      </c>
      <c r="F5898" s="229" t="n">
        <v>3</v>
      </c>
      <c r="G5898" s="229"/>
    </row>
    <row r="5899" customFormat="false" ht="14.25" hidden="false" customHeight="false" outlineLevel="0" collapsed="false">
      <c r="A5899" s="229" t="s">
        <v>214</v>
      </c>
      <c r="B5899" s="229" t="s">
        <v>12196</v>
      </c>
      <c r="C5899" s="230" t="s">
        <v>12197</v>
      </c>
      <c r="D5899" s="231" t="s">
        <v>277</v>
      </c>
      <c r="E5899" s="231" t="s">
        <v>12197</v>
      </c>
      <c r="F5899" s="229" t="n">
        <v>3</v>
      </c>
      <c r="G5899" s="229"/>
    </row>
    <row r="5900" customFormat="false" ht="14.25" hidden="false" customHeight="false" outlineLevel="0" collapsed="false">
      <c r="A5900" s="229" t="s">
        <v>214</v>
      </c>
      <c r="B5900" s="229" t="s">
        <v>12198</v>
      </c>
      <c r="C5900" s="230" t="s">
        <v>12199</v>
      </c>
      <c r="D5900" s="229"/>
      <c r="E5900" s="231" t="s">
        <v>12199</v>
      </c>
      <c r="F5900" s="229" t="n">
        <v>3</v>
      </c>
      <c r="G5900" s="229" t="s">
        <v>12200</v>
      </c>
    </row>
    <row r="5901" customFormat="false" ht="14.25" hidden="false" customHeight="false" outlineLevel="0" collapsed="false">
      <c r="A5901" s="222" t="s">
        <v>214</v>
      </c>
      <c r="B5901" s="223" t="s">
        <v>12201</v>
      </c>
      <c r="C5901" s="228" t="s">
        <v>12202</v>
      </c>
      <c r="D5901" s="227" t="s">
        <v>16</v>
      </c>
      <c r="E5901" s="227" t="s">
        <v>12202</v>
      </c>
      <c r="F5901" s="224" t="n">
        <v>4</v>
      </c>
    </row>
    <row r="5902" customFormat="false" ht="14.25" hidden="false" customHeight="false" outlineLevel="0" collapsed="false">
      <c r="A5902" s="222" t="s">
        <v>214</v>
      </c>
      <c r="B5902" s="223" t="s">
        <v>12203</v>
      </c>
      <c r="C5902" s="228" t="s">
        <v>12204</v>
      </c>
      <c r="D5902" s="227" t="s">
        <v>16</v>
      </c>
      <c r="E5902" s="227" t="s">
        <v>12204</v>
      </c>
      <c r="F5902" s="224" t="n">
        <v>4</v>
      </c>
    </row>
    <row r="5903" customFormat="false" ht="14.25" hidden="false" customHeight="false" outlineLevel="0" collapsed="false">
      <c r="A5903" s="222" t="s">
        <v>214</v>
      </c>
      <c r="B5903" s="223" t="s">
        <v>12205</v>
      </c>
      <c r="C5903" s="228" t="s">
        <v>12206</v>
      </c>
      <c r="D5903" s="227" t="s">
        <v>16</v>
      </c>
      <c r="E5903" s="227" t="s">
        <v>12206</v>
      </c>
      <c r="F5903" s="224" t="n">
        <v>4</v>
      </c>
    </row>
    <row r="5904" customFormat="false" ht="14.25" hidden="false" customHeight="false" outlineLevel="0" collapsed="false">
      <c r="A5904" s="222" t="s">
        <v>214</v>
      </c>
      <c r="B5904" s="223" t="s">
        <v>12207</v>
      </c>
      <c r="C5904" s="228" t="s">
        <v>12208</v>
      </c>
      <c r="D5904" s="227" t="s">
        <v>16</v>
      </c>
      <c r="E5904" s="227" t="s">
        <v>12208</v>
      </c>
      <c r="F5904" s="224" t="n">
        <v>4</v>
      </c>
    </row>
    <row r="5905" customFormat="false" ht="14.25" hidden="false" customHeight="false" outlineLevel="0" collapsed="false">
      <c r="A5905" s="222" t="s">
        <v>214</v>
      </c>
      <c r="B5905" s="223" t="s">
        <v>12209</v>
      </c>
      <c r="C5905" s="228" t="s">
        <v>12210</v>
      </c>
      <c r="D5905" s="227" t="s">
        <v>16</v>
      </c>
      <c r="E5905" s="227" t="s">
        <v>12210</v>
      </c>
      <c r="F5905" s="224" t="n">
        <v>4</v>
      </c>
    </row>
    <row r="5906" customFormat="false" ht="14.25" hidden="false" customHeight="false" outlineLevel="0" collapsed="false">
      <c r="A5906" s="222" t="s">
        <v>214</v>
      </c>
      <c r="B5906" s="223" t="s">
        <v>12211</v>
      </c>
      <c r="C5906" s="228" t="s">
        <v>12212</v>
      </c>
      <c r="D5906" s="227" t="s">
        <v>16</v>
      </c>
      <c r="E5906" s="227" t="s">
        <v>12212</v>
      </c>
      <c r="F5906" s="224" t="n">
        <v>4</v>
      </c>
    </row>
    <row r="5907" customFormat="false" ht="14.25" hidden="false" customHeight="false" outlineLevel="0" collapsed="false">
      <c r="A5907" s="222" t="s">
        <v>214</v>
      </c>
      <c r="B5907" s="223" t="s">
        <v>12213</v>
      </c>
      <c r="C5907" s="228" t="s">
        <v>12214</v>
      </c>
      <c r="D5907" s="227" t="s">
        <v>16</v>
      </c>
      <c r="E5907" s="227" t="s">
        <v>12214</v>
      </c>
      <c r="F5907" s="224" t="n">
        <v>4</v>
      </c>
    </row>
    <row r="5908" customFormat="false" ht="14.25" hidden="false" customHeight="false" outlineLevel="0" collapsed="false">
      <c r="A5908" s="222" t="s">
        <v>214</v>
      </c>
      <c r="B5908" s="223" t="s">
        <v>12215</v>
      </c>
      <c r="C5908" s="228" t="s">
        <v>12216</v>
      </c>
      <c r="D5908" s="227" t="s">
        <v>16</v>
      </c>
      <c r="E5908" s="227" t="s">
        <v>12216</v>
      </c>
      <c r="F5908" s="224" t="n">
        <v>4</v>
      </c>
    </row>
    <row r="5909" customFormat="false" ht="14.25" hidden="false" customHeight="false" outlineLevel="0" collapsed="false">
      <c r="A5909" s="222" t="s">
        <v>214</v>
      </c>
      <c r="B5909" s="223" t="s">
        <v>12217</v>
      </c>
      <c r="C5909" s="228" t="s">
        <v>12218</v>
      </c>
      <c r="D5909" s="227" t="s">
        <v>16</v>
      </c>
      <c r="E5909" s="227" t="s">
        <v>12218</v>
      </c>
      <c r="F5909" s="224" t="n">
        <v>4</v>
      </c>
    </row>
    <row r="5910" customFormat="false" ht="14.25" hidden="false" customHeight="false" outlineLevel="0" collapsed="false">
      <c r="A5910" s="222" t="s">
        <v>214</v>
      </c>
      <c r="B5910" s="223" t="s">
        <v>12219</v>
      </c>
      <c r="C5910" s="228" t="s">
        <v>12220</v>
      </c>
      <c r="D5910" s="227" t="s">
        <v>16</v>
      </c>
      <c r="E5910" s="227" t="s">
        <v>12220</v>
      </c>
      <c r="F5910" s="224" t="n">
        <v>4</v>
      </c>
    </row>
    <row r="5911" customFormat="false" ht="14.25" hidden="false" customHeight="false" outlineLevel="0" collapsed="false">
      <c r="A5911" s="222" t="s">
        <v>214</v>
      </c>
      <c r="B5911" s="223" t="s">
        <v>215</v>
      </c>
      <c r="C5911" s="228" t="s">
        <v>12221</v>
      </c>
      <c r="D5911" s="227" t="s">
        <v>16</v>
      </c>
      <c r="E5911" s="227" t="s">
        <v>12221</v>
      </c>
      <c r="F5911" s="224" t="n">
        <v>4</v>
      </c>
    </row>
    <row r="5912" customFormat="false" ht="14.25" hidden="false" customHeight="false" outlineLevel="0" collapsed="false">
      <c r="A5912" s="222" t="s">
        <v>214</v>
      </c>
      <c r="B5912" s="223" t="s">
        <v>218</v>
      </c>
      <c r="C5912" s="228" t="s">
        <v>12222</v>
      </c>
      <c r="D5912" s="227" t="s">
        <v>16</v>
      </c>
      <c r="E5912" s="227" t="s">
        <v>12222</v>
      </c>
      <c r="F5912" s="224" t="n">
        <v>4</v>
      </c>
    </row>
    <row r="5913" customFormat="false" ht="14.25" hidden="false" customHeight="false" outlineLevel="0" collapsed="false">
      <c r="A5913" s="222" t="s">
        <v>214</v>
      </c>
      <c r="B5913" s="223" t="s">
        <v>12223</v>
      </c>
      <c r="C5913" s="228" t="s">
        <v>12224</v>
      </c>
      <c r="D5913" s="227" t="s">
        <v>16</v>
      </c>
      <c r="E5913" s="227" t="s">
        <v>12224</v>
      </c>
      <c r="F5913" s="224" t="n">
        <v>4</v>
      </c>
    </row>
    <row r="5914" customFormat="false" ht="14.25" hidden="false" customHeight="false" outlineLevel="0" collapsed="false">
      <c r="A5914" s="222" t="s">
        <v>214</v>
      </c>
      <c r="B5914" s="223" t="s">
        <v>12225</v>
      </c>
      <c r="C5914" s="228" t="s">
        <v>12226</v>
      </c>
      <c r="D5914" s="227" t="s">
        <v>16</v>
      </c>
      <c r="E5914" s="227" t="s">
        <v>12226</v>
      </c>
      <c r="F5914" s="224" t="n">
        <v>4</v>
      </c>
    </row>
    <row r="5915" customFormat="false" ht="14.25" hidden="false" customHeight="false" outlineLevel="0" collapsed="false">
      <c r="A5915" s="222" t="s">
        <v>214</v>
      </c>
      <c r="B5915" s="223" t="s">
        <v>12227</v>
      </c>
      <c r="C5915" s="228" t="s">
        <v>12228</v>
      </c>
      <c r="D5915" s="227" t="s">
        <v>16</v>
      </c>
      <c r="E5915" s="227" t="s">
        <v>12228</v>
      </c>
      <c r="F5915" s="224" t="n">
        <v>4</v>
      </c>
    </row>
    <row r="5916" customFormat="false" ht="14.25" hidden="false" customHeight="false" outlineLevel="0" collapsed="false">
      <c r="A5916" s="222" t="s">
        <v>214</v>
      </c>
      <c r="B5916" s="223" t="s">
        <v>12229</v>
      </c>
      <c r="C5916" s="228" t="s">
        <v>12230</v>
      </c>
      <c r="D5916" s="227" t="s">
        <v>16</v>
      </c>
      <c r="E5916" s="227" t="s">
        <v>12230</v>
      </c>
      <c r="F5916" s="224" t="n">
        <v>4</v>
      </c>
    </row>
    <row r="5917" customFormat="false" ht="14.25" hidden="false" customHeight="false" outlineLevel="0" collapsed="false">
      <c r="A5917" s="229" t="s">
        <v>214</v>
      </c>
      <c r="B5917" s="229" t="s">
        <v>12231</v>
      </c>
      <c r="C5917" s="230" t="s">
        <v>12232</v>
      </c>
      <c r="D5917" s="229"/>
      <c r="E5917" s="231" t="s">
        <v>12232</v>
      </c>
      <c r="F5917" s="229" t="n">
        <v>3</v>
      </c>
      <c r="G5917" s="231" t="s">
        <v>12233</v>
      </c>
    </row>
    <row r="5918" customFormat="false" ht="14.25" hidden="false" customHeight="false" outlineLevel="0" collapsed="false">
      <c r="A5918" s="222" t="s">
        <v>214</v>
      </c>
      <c r="B5918" s="223" t="s">
        <v>12234</v>
      </c>
      <c r="C5918" s="228" t="s">
        <v>12235</v>
      </c>
      <c r="D5918" s="227" t="s">
        <v>16</v>
      </c>
      <c r="E5918" s="227" t="s">
        <v>12235</v>
      </c>
      <c r="F5918" s="224" t="n">
        <v>4</v>
      </c>
    </row>
    <row r="5919" customFormat="false" ht="14.25" hidden="false" customHeight="false" outlineLevel="0" collapsed="false">
      <c r="A5919" s="222" t="s">
        <v>214</v>
      </c>
      <c r="B5919" s="223" t="s">
        <v>12236</v>
      </c>
      <c r="C5919" s="228" t="s">
        <v>12237</v>
      </c>
      <c r="D5919" s="227" t="s">
        <v>16</v>
      </c>
      <c r="E5919" s="227" t="s">
        <v>12237</v>
      </c>
      <c r="F5919" s="224" t="n">
        <v>4</v>
      </c>
    </row>
    <row r="5920" customFormat="false" ht="14.25" hidden="false" customHeight="false" outlineLevel="0" collapsed="false">
      <c r="A5920" s="222" t="s">
        <v>214</v>
      </c>
      <c r="B5920" s="223" t="s">
        <v>12238</v>
      </c>
      <c r="C5920" s="228" t="s">
        <v>12239</v>
      </c>
      <c r="D5920" s="227" t="s">
        <v>16</v>
      </c>
      <c r="E5920" s="227" t="s">
        <v>12239</v>
      </c>
      <c r="F5920" s="224" t="n">
        <v>4</v>
      </c>
    </row>
    <row r="5921" customFormat="false" ht="14.25" hidden="false" customHeight="false" outlineLevel="0" collapsed="false">
      <c r="A5921" s="222" t="s">
        <v>214</v>
      </c>
      <c r="B5921" s="223" t="s">
        <v>12240</v>
      </c>
      <c r="C5921" s="228" t="s">
        <v>12241</v>
      </c>
      <c r="D5921" s="227" t="s">
        <v>16</v>
      </c>
      <c r="E5921" s="227" t="s">
        <v>12241</v>
      </c>
      <c r="F5921" s="224" t="n">
        <v>4</v>
      </c>
    </row>
    <row r="5922" customFormat="false" ht="14.25" hidden="false" customHeight="false" outlineLevel="0" collapsed="false">
      <c r="A5922" s="222" t="s">
        <v>214</v>
      </c>
      <c r="B5922" s="223" t="s">
        <v>12242</v>
      </c>
      <c r="C5922" s="228" t="s">
        <v>12243</v>
      </c>
      <c r="D5922" s="227" t="s">
        <v>16</v>
      </c>
      <c r="E5922" s="227" t="s">
        <v>12243</v>
      </c>
      <c r="F5922" s="224" t="n">
        <v>4</v>
      </c>
    </row>
    <row r="5923" customFormat="false" ht="14.25" hidden="false" customHeight="false" outlineLevel="0" collapsed="false">
      <c r="A5923" s="222" t="s">
        <v>214</v>
      </c>
      <c r="B5923" s="223" t="s">
        <v>12244</v>
      </c>
      <c r="C5923" s="228" t="s">
        <v>12245</v>
      </c>
      <c r="D5923" s="227" t="s">
        <v>16</v>
      </c>
      <c r="E5923" s="227" t="s">
        <v>12245</v>
      </c>
      <c r="F5923" s="224" t="n">
        <v>4</v>
      </c>
    </row>
    <row r="5924" customFormat="false" ht="14.25" hidden="false" customHeight="false" outlineLevel="0" collapsed="false">
      <c r="A5924" s="222" t="s">
        <v>214</v>
      </c>
      <c r="B5924" s="223" t="s">
        <v>12246</v>
      </c>
      <c r="C5924" s="228" t="s">
        <v>12247</v>
      </c>
      <c r="D5924" s="227" t="s">
        <v>16</v>
      </c>
      <c r="E5924" s="227" t="s">
        <v>12247</v>
      </c>
      <c r="F5924" s="224" t="n">
        <v>4</v>
      </c>
    </row>
    <row r="5925" customFormat="false" ht="14.25" hidden="false" customHeight="false" outlineLevel="0" collapsed="false">
      <c r="A5925" s="222" t="s">
        <v>214</v>
      </c>
      <c r="B5925" s="223" t="s">
        <v>12248</v>
      </c>
      <c r="C5925" s="228" t="s">
        <v>12249</v>
      </c>
      <c r="D5925" s="227" t="s">
        <v>16</v>
      </c>
      <c r="E5925" s="227" t="s">
        <v>12249</v>
      </c>
      <c r="F5925" s="224" t="n">
        <v>4</v>
      </c>
    </row>
    <row r="5926" customFormat="false" ht="14.25" hidden="false" customHeight="false" outlineLevel="0" collapsed="false">
      <c r="A5926" s="229" t="s">
        <v>214</v>
      </c>
      <c r="B5926" s="229" t="s">
        <v>12250</v>
      </c>
      <c r="C5926" s="230" t="s">
        <v>12251</v>
      </c>
      <c r="D5926" s="231" t="s">
        <v>16</v>
      </c>
      <c r="E5926" s="231" t="s">
        <v>12251</v>
      </c>
      <c r="F5926" s="229" t="n">
        <v>3</v>
      </c>
      <c r="G5926" s="229"/>
    </row>
    <row r="5927" customFormat="false" ht="14.25" hidden="false" customHeight="false" outlineLevel="0" collapsed="false">
      <c r="A5927" s="222" t="s">
        <v>214</v>
      </c>
      <c r="B5927" s="223" t="s">
        <v>12252</v>
      </c>
      <c r="C5927" s="228" t="s">
        <v>12253</v>
      </c>
      <c r="D5927" s="227" t="s">
        <v>16</v>
      </c>
      <c r="E5927" s="227" t="s">
        <v>12253</v>
      </c>
      <c r="F5927" s="224" t="n">
        <v>4</v>
      </c>
    </row>
    <row r="5928" customFormat="false" ht="14.25" hidden="false" customHeight="false" outlineLevel="0" collapsed="false">
      <c r="A5928" s="222" t="s">
        <v>214</v>
      </c>
      <c r="B5928" s="223" t="s">
        <v>12254</v>
      </c>
      <c r="C5928" s="228" t="s">
        <v>12255</v>
      </c>
      <c r="D5928" s="227" t="s">
        <v>12256</v>
      </c>
      <c r="E5928" s="227" t="s">
        <v>12255</v>
      </c>
      <c r="F5928" s="224" t="n">
        <v>4</v>
      </c>
    </row>
    <row r="5929" customFormat="false" ht="14.25" hidden="false" customHeight="false" outlineLevel="0" collapsed="false">
      <c r="A5929" s="222" t="s">
        <v>214</v>
      </c>
      <c r="B5929" s="223" t="s">
        <v>12257</v>
      </c>
      <c r="C5929" s="228" t="s">
        <v>12258</v>
      </c>
      <c r="D5929" s="227" t="s">
        <v>12256</v>
      </c>
      <c r="E5929" s="227" t="s">
        <v>12258</v>
      </c>
      <c r="F5929" s="224" t="n">
        <v>4</v>
      </c>
    </row>
    <row r="5930" customFormat="false" ht="14.25" hidden="false" customHeight="false" outlineLevel="0" collapsed="false">
      <c r="A5930" s="222" t="s">
        <v>214</v>
      </c>
      <c r="B5930" s="223" t="s">
        <v>12259</v>
      </c>
      <c r="C5930" s="228" t="s">
        <v>12260</v>
      </c>
      <c r="D5930" s="227" t="s">
        <v>12256</v>
      </c>
      <c r="E5930" s="227" t="s">
        <v>12260</v>
      </c>
      <c r="F5930" s="224" t="n">
        <v>4</v>
      </c>
    </row>
    <row r="5931" customFormat="false" ht="14.25" hidden="false" customHeight="false" outlineLevel="0" collapsed="false">
      <c r="A5931" s="222" t="s">
        <v>214</v>
      </c>
      <c r="B5931" s="223" t="s">
        <v>12261</v>
      </c>
      <c r="C5931" s="228" t="s">
        <v>12262</v>
      </c>
      <c r="D5931" s="227" t="s">
        <v>12256</v>
      </c>
      <c r="E5931" s="227" t="s">
        <v>12262</v>
      </c>
      <c r="F5931" s="224" t="n">
        <v>4</v>
      </c>
    </row>
    <row r="5932" customFormat="false" ht="14.25" hidden="false" customHeight="false" outlineLevel="0" collapsed="false">
      <c r="A5932" s="222" t="s">
        <v>214</v>
      </c>
      <c r="B5932" s="223" t="s">
        <v>12263</v>
      </c>
      <c r="C5932" s="228" t="s">
        <v>12264</v>
      </c>
      <c r="D5932" s="227" t="s">
        <v>12256</v>
      </c>
      <c r="E5932" s="227" t="s">
        <v>12264</v>
      </c>
      <c r="F5932" s="224" t="n">
        <v>4</v>
      </c>
    </row>
    <row r="5933" customFormat="false" ht="14.25" hidden="false" customHeight="false" outlineLevel="0" collapsed="false">
      <c r="A5933" s="222" t="s">
        <v>214</v>
      </c>
      <c r="B5933" s="223" t="s">
        <v>12265</v>
      </c>
      <c r="C5933" s="228" t="s">
        <v>12266</v>
      </c>
      <c r="D5933" s="227" t="s">
        <v>12256</v>
      </c>
      <c r="E5933" s="227" t="s">
        <v>12266</v>
      </c>
      <c r="F5933" s="224" t="n">
        <v>4</v>
      </c>
    </row>
    <row r="5934" customFormat="false" ht="14.25" hidden="false" customHeight="false" outlineLevel="0" collapsed="false">
      <c r="A5934" s="222" t="s">
        <v>214</v>
      </c>
      <c r="B5934" s="223" t="s">
        <v>12267</v>
      </c>
      <c r="C5934" s="228" t="s">
        <v>12268</v>
      </c>
      <c r="D5934" s="227" t="s">
        <v>12256</v>
      </c>
      <c r="E5934" s="227" t="s">
        <v>12268</v>
      </c>
      <c r="F5934" s="224" t="n">
        <v>4</v>
      </c>
    </row>
    <row r="5935" customFormat="false" ht="14.25" hidden="false" customHeight="false" outlineLevel="0" collapsed="false">
      <c r="A5935" s="222" t="s">
        <v>214</v>
      </c>
      <c r="B5935" s="223" t="s">
        <v>12269</v>
      </c>
      <c r="C5935" s="228" t="s">
        <v>12270</v>
      </c>
      <c r="D5935" s="227" t="s">
        <v>12256</v>
      </c>
      <c r="E5935" s="227" t="s">
        <v>12270</v>
      </c>
      <c r="F5935" s="224" t="n">
        <v>4</v>
      </c>
    </row>
    <row r="5936" customFormat="false" ht="14.25" hidden="false" customHeight="false" outlineLevel="0" collapsed="false">
      <c r="A5936" s="222" t="s">
        <v>214</v>
      </c>
      <c r="B5936" s="223" t="s">
        <v>12271</v>
      </c>
      <c r="C5936" s="228" t="s">
        <v>12272</v>
      </c>
      <c r="D5936" s="227" t="s">
        <v>12256</v>
      </c>
      <c r="E5936" s="227" t="s">
        <v>12272</v>
      </c>
      <c r="F5936" s="224" t="n">
        <v>4</v>
      </c>
    </row>
    <row r="5937" customFormat="false" ht="14.25" hidden="false" customHeight="false" outlineLevel="0" collapsed="false">
      <c r="A5937" s="222" t="s">
        <v>214</v>
      </c>
      <c r="B5937" s="223" t="s">
        <v>12273</v>
      </c>
      <c r="C5937" s="228" t="s">
        <v>12274</v>
      </c>
      <c r="D5937" s="227" t="s">
        <v>12256</v>
      </c>
      <c r="E5937" s="227" t="s">
        <v>12274</v>
      </c>
      <c r="F5937" s="224" t="n">
        <v>4</v>
      </c>
    </row>
    <row r="5938" customFormat="false" ht="14.25" hidden="false" customHeight="false" outlineLevel="0" collapsed="false">
      <c r="A5938" s="222" t="s">
        <v>214</v>
      </c>
      <c r="B5938" s="223" t="s">
        <v>12275</v>
      </c>
      <c r="C5938" s="228" t="s">
        <v>12276</v>
      </c>
      <c r="D5938" s="227" t="s">
        <v>12256</v>
      </c>
      <c r="E5938" s="227" t="s">
        <v>12276</v>
      </c>
      <c r="F5938" s="224" t="n">
        <v>4</v>
      </c>
    </row>
    <row r="5939" customFormat="false" ht="14.25" hidden="false" customHeight="false" outlineLevel="0" collapsed="false">
      <c r="A5939" s="222" t="s">
        <v>214</v>
      </c>
      <c r="B5939" s="223" t="s">
        <v>12277</v>
      </c>
      <c r="C5939" s="228" t="s">
        <v>12278</v>
      </c>
      <c r="D5939" s="227" t="s">
        <v>12256</v>
      </c>
      <c r="E5939" s="227" t="s">
        <v>12278</v>
      </c>
      <c r="F5939" s="224" t="n">
        <v>4</v>
      </c>
    </row>
    <row r="5940" customFormat="false" ht="14.25" hidden="false" customHeight="false" outlineLevel="0" collapsed="false">
      <c r="A5940" s="222" t="s">
        <v>214</v>
      </c>
      <c r="B5940" s="223" t="s">
        <v>12279</v>
      </c>
      <c r="C5940" s="228" t="s">
        <v>12280</v>
      </c>
      <c r="D5940" s="227" t="s">
        <v>12256</v>
      </c>
      <c r="E5940" s="227" t="s">
        <v>12280</v>
      </c>
      <c r="F5940" s="224" t="n">
        <v>4</v>
      </c>
    </row>
    <row r="5941" customFormat="false" ht="14.25" hidden="false" customHeight="false" outlineLevel="0" collapsed="false">
      <c r="A5941" s="222" t="s">
        <v>214</v>
      </c>
      <c r="B5941" s="223" t="s">
        <v>12281</v>
      </c>
      <c r="C5941" s="228" t="s">
        <v>12282</v>
      </c>
      <c r="D5941" s="227" t="s">
        <v>12256</v>
      </c>
      <c r="E5941" s="227" t="s">
        <v>12282</v>
      </c>
      <c r="F5941" s="224" t="n">
        <v>4</v>
      </c>
    </row>
    <row r="5942" customFormat="false" ht="14.25" hidden="false" customHeight="false" outlineLevel="0" collapsed="false">
      <c r="A5942" s="222" t="s">
        <v>214</v>
      </c>
      <c r="B5942" s="223" t="s">
        <v>12283</v>
      </c>
      <c r="C5942" s="228" t="s">
        <v>12284</v>
      </c>
      <c r="D5942" s="227" t="s">
        <v>12256</v>
      </c>
      <c r="E5942" s="227" t="s">
        <v>12284</v>
      </c>
      <c r="F5942" s="224" t="n">
        <v>4</v>
      </c>
    </row>
    <row r="5943" customFormat="false" ht="14.25" hidden="false" customHeight="false" outlineLevel="0" collapsed="false">
      <c r="A5943" s="222" t="s">
        <v>214</v>
      </c>
      <c r="B5943" s="223" t="s">
        <v>12285</v>
      </c>
      <c r="C5943" s="228" t="s">
        <v>12286</v>
      </c>
      <c r="D5943" s="227" t="s">
        <v>12256</v>
      </c>
      <c r="E5943" s="227" t="s">
        <v>12286</v>
      </c>
      <c r="F5943" s="224" t="n">
        <v>4</v>
      </c>
    </row>
    <row r="5944" customFormat="false" ht="14.25" hidden="false" customHeight="false" outlineLevel="0" collapsed="false">
      <c r="A5944" s="222" t="s">
        <v>214</v>
      </c>
      <c r="B5944" s="223" t="s">
        <v>12287</v>
      </c>
      <c r="C5944" s="228" t="s">
        <v>12288</v>
      </c>
      <c r="D5944" s="227" t="s">
        <v>12256</v>
      </c>
      <c r="E5944" s="227" t="s">
        <v>12288</v>
      </c>
      <c r="F5944" s="224" t="n">
        <v>4</v>
      </c>
    </row>
    <row r="5945" customFormat="false" ht="14.25" hidden="false" customHeight="false" outlineLevel="0" collapsed="false">
      <c r="A5945" s="222" t="s">
        <v>214</v>
      </c>
      <c r="B5945" s="223" t="s">
        <v>12289</v>
      </c>
      <c r="C5945" s="228" t="s">
        <v>12290</v>
      </c>
      <c r="D5945" s="227" t="s">
        <v>12256</v>
      </c>
      <c r="E5945" s="227" t="s">
        <v>12290</v>
      </c>
      <c r="F5945" s="224" t="n">
        <v>4</v>
      </c>
    </row>
    <row r="5946" customFormat="false" ht="14.25" hidden="false" customHeight="false" outlineLevel="0" collapsed="false">
      <c r="A5946" s="222" t="s">
        <v>214</v>
      </c>
      <c r="B5946" s="223" t="s">
        <v>12291</v>
      </c>
      <c r="C5946" s="228" t="s">
        <v>12292</v>
      </c>
      <c r="D5946" s="227" t="s">
        <v>1016</v>
      </c>
      <c r="E5946" s="227" t="s">
        <v>12292</v>
      </c>
      <c r="F5946" s="224" t="n">
        <v>4</v>
      </c>
    </row>
    <row r="5947" customFormat="false" ht="14.25" hidden="false" customHeight="false" outlineLevel="0" collapsed="false">
      <c r="A5947" s="222" t="s">
        <v>214</v>
      </c>
      <c r="B5947" s="223" t="s">
        <v>12293</v>
      </c>
      <c r="C5947" s="228" t="s">
        <v>12294</v>
      </c>
      <c r="D5947" s="227" t="s">
        <v>277</v>
      </c>
      <c r="E5947" s="227" t="s">
        <v>12294</v>
      </c>
      <c r="F5947" s="224" t="n">
        <v>4</v>
      </c>
    </row>
    <row r="5948" customFormat="false" ht="14.25" hidden="false" customHeight="false" outlineLevel="0" collapsed="false">
      <c r="A5948" s="222" t="s">
        <v>214</v>
      </c>
      <c r="B5948" s="223" t="s">
        <v>12295</v>
      </c>
      <c r="C5948" s="228" t="s">
        <v>12296</v>
      </c>
      <c r="D5948" s="227" t="s">
        <v>277</v>
      </c>
      <c r="E5948" s="227" t="s">
        <v>12296</v>
      </c>
      <c r="F5948" s="224" t="n">
        <v>4</v>
      </c>
    </row>
    <row r="5949" customFormat="false" ht="14.25" hidden="false" customHeight="false" outlineLevel="0" collapsed="false">
      <c r="A5949" s="222" t="s">
        <v>214</v>
      </c>
      <c r="B5949" s="223" t="s">
        <v>12297</v>
      </c>
      <c r="C5949" s="228" t="s">
        <v>12298</v>
      </c>
      <c r="D5949" s="227" t="s">
        <v>277</v>
      </c>
      <c r="E5949" s="227" t="s">
        <v>12298</v>
      </c>
      <c r="F5949" s="224" t="n">
        <v>4</v>
      </c>
    </row>
    <row r="5950" customFormat="false" ht="14.25" hidden="false" customHeight="false" outlineLevel="0" collapsed="false">
      <c r="A5950" s="222" t="s">
        <v>214</v>
      </c>
      <c r="B5950" s="223" t="s">
        <v>12299</v>
      </c>
      <c r="C5950" s="228" t="s">
        <v>12300</v>
      </c>
      <c r="D5950" s="227" t="s">
        <v>1016</v>
      </c>
      <c r="E5950" s="227" t="s">
        <v>12300</v>
      </c>
      <c r="F5950" s="224" t="n">
        <v>4</v>
      </c>
    </row>
    <row r="5951" customFormat="false" ht="14.25" hidden="false" customHeight="false" outlineLevel="0" collapsed="false">
      <c r="A5951" s="229" t="s">
        <v>214</v>
      </c>
      <c r="B5951" s="229" t="s">
        <v>12301</v>
      </c>
      <c r="C5951" s="230" t="s">
        <v>12302</v>
      </c>
      <c r="D5951" s="231" t="s">
        <v>1016</v>
      </c>
      <c r="E5951" s="231" t="s">
        <v>12303</v>
      </c>
      <c r="F5951" s="229" t="n">
        <v>3</v>
      </c>
      <c r="G5951" s="229"/>
    </row>
    <row r="5952" customFormat="false" ht="14.25" hidden="false" customHeight="false" outlineLevel="0" collapsed="false">
      <c r="A5952" s="229" t="s">
        <v>214</v>
      </c>
      <c r="B5952" s="229" t="s">
        <v>12304</v>
      </c>
      <c r="C5952" s="230" t="s">
        <v>10290</v>
      </c>
      <c r="D5952" s="229"/>
      <c r="E5952" s="231" t="s">
        <v>10290</v>
      </c>
      <c r="F5952" s="229" t="n">
        <v>3</v>
      </c>
      <c r="G5952" s="229"/>
    </row>
    <row r="5953" customFormat="false" ht="14.25" hidden="false" customHeight="false" outlineLevel="0" collapsed="false">
      <c r="A5953" s="222" t="s">
        <v>214</v>
      </c>
      <c r="B5953" s="223" t="s">
        <v>12305</v>
      </c>
      <c r="C5953" s="228" t="s">
        <v>12306</v>
      </c>
      <c r="D5953" s="227" t="s">
        <v>1016</v>
      </c>
      <c r="E5953" s="227" t="s">
        <v>12306</v>
      </c>
      <c r="F5953" s="224" t="n">
        <v>4</v>
      </c>
    </row>
    <row r="5954" customFormat="false" ht="14.25" hidden="false" customHeight="false" outlineLevel="0" collapsed="false">
      <c r="A5954" s="222" t="s">
        <v>15</v>
      </c>
      <c r="B5954" s="223" t="s">
        <v>12307</v>
      </c>
      <c r="C5954" s="228" t="s">
        <v>12308</v>
      </c>
      <c r="D5954" s="227" t="s">
        <v>9046</v>
      </c>
      <c r="E5954" s="227" t="s">
        <v>12308</v>
      </c>
      <c r="F5954" s="224" t="n">
        <v>4</v>
      </c>
      <c r="G5954" s="227" t="s">
        <v>12309</v>
      </c>
    </row>
    <row r="5955" customFormat="false" ht="14.25" hidden="false" customHeight="false" outlineLevel="0" collapsed="false">
      <c r="A5955" s="222" t="s">
        <v>15</v>
      </c>
      <c r="B5955" s="223" t="s">
        <v>12310</v>
      </c>
      <c r="C5955" s="228" t="s">
        <v>12311</v>
      </c>
      <c r="D5955" s="227" t="s">
        <v>9046</v>
      </c>
      <c r="E5955" s="227" t="s">
        <v>12311</v>
      </c>
      <c r="F5955" s="224" t="n">
        <v>4</v>
      </c>
    </row>
    <row r="5956" customFormat="false" ht="14.25" hidden="false" customHeight="false" outlineLevel="0" collapsed="false">
      <c r="A5956" s="222" t="s">
        <v>15</v>
      </c>
      <c r="B5956" s="223" t="s">
        <v>12312</v>
      </c>
      <c r="C5956" s="228" t="s">
        <v>12313</v>
      </c>
      <c r="D5956" s="227" t="s">
        <v>9046</v>
      </c>
      <c r="E5956" s="227" t="s">
        <v>12313</v>
      </c>
      <c r="F5956" s="224" t="n">
        <v>4</v>
      </c>
    </row>
    <row r="5957" customFormat="false" ht="14.25" hidden="false" customHeight="false" outlineLevel="0" collapsed="false">
      <c r="A5957" s="222" t="s">
        <v>15</v>
      </c>
      <c r="B5957" s="223" t="s">
        <v>12314</v>
      </c>
      <c r="C5957" s="228" t="s">
        <v>12315</v>
      </c>
      <c r="D5957" s="227" t="s">
        <v>9046</v>
      </c>
      <c r="E5957" s="227" t="s">
        <v>12315</v>
      </c>
      <c r="F5957" s="224" t="n">
        <v>4</v>
      </c>
    </row>
    <row r="5958" customFormat="false" ht="14.25" hidden="false" customHeight="false" outlineLevel="0" collapsed="false">
      <c r="A5958" s="222" t="s">
        <v>15</v>
      </c>
      <c r="B5958" s="223" t="s">
        <v>12316</v>
      </c>
      <c r="C5958" s="228" t="s">
        <v>12317</v>
      </c>
      <c r="D5958" s="227" t="s">
        <v>9046</v>
      </c>
      <c r="E5958" s="227" t="s">
        <v>12317</v>
      </c>
      <c r="F5958" s="224" t="n">
        <v>4</v>
      </c>
    </row>
    <row r="5959" customFormat="false" ht="14.25" hidden="false" customHeight="false" outlineLevel="0" collapsed="false">
      <c r="A5959" s="222" t="s">
        <v>15</v>
      </c>
      <c r="B5959" s="223" t="s">
        <v>12318</v>
      </c>
      <c r="C5959" s="228" t="s">
        <v>12319</v>
      </c>
      <c r="D5959" s="227" t="s">
        <v>9046</v>
      </c>
      <c r="E5959" s="227" t="s">
        <v>12319</v>
      </c>
      <c r="F5959" s="224" t="n">
        <v>4</v>
      </c>
    </row>
    <row r="5960" customFormat="false" ht="14.25" hidden="false" customHeight="false" outlineLevel="0" collapsed="false">
      <c r="A5960" s="222" t="s">
        <v>15</v>
      </c>
      <c r="B5960" s="223" t="s">
        <v>12320</v>
      </c>
      <c r="C5960" s="228" t="s">
        <v>12321</v>
      </c>
      <c r="D5960" s="227" t="s">
        <v>9046</v>
      </c>
      <c r="E5960" s="227" t="s">
        <v>12321</v>
      </c>
      <c r="F5960" s="224" t="n">
        <v>4</v>
      </c>
    </row>
    <row r="5961" customFormat="false" ht="14.25" hidden="false" customHeight="false" outlineLevel="0" collapsed="false">
      <c r="A5961" s="222" t="s">
        <v>15</v>
      </c>
      <c r="B5961" s="223" t="s">
        <v>12322</v>
      </c>
      <c r="C5961" s="228" t="s">
        <v>12323</v>
      </c>
      <c r="D5961" s="227" t="s">
        <v>9046</v>
      </c>
      <c r="E5961" s="227" t="s">
        <v>12323</v>
      </c>
      <c r="F5961" s="224" t="n">
        <v>4</v>
      </c>
    </row>
    <row r="5962" customFormat="false" ht="14.25" hidden="false" customHeight="false" outlineLevel="0" collapsed="false">
      <c r="A5962" s="222" t="s">
        <v>15</v>
      </c>
      <c r="B5962" s="223" t="s">
        <v>12324</v>
      </c>
      <c r="C5962" s="228" t="s">
        <v>12325</v>
      </c>
      <c r="D5962" s="227" t="s">
        <v>9046</v>
      </c>
      <c r="E5962" s="227" t="s">
        <v>12325</v>
      </c>
      <c r="F5962" s="224" t="n">
        <v>4</v>
      </c>
    </row>
    <row r="5963" customFormat="false" ht="14.25" hidden="false" customHeight="false" outlineLevel="0" collapsed="false">
      <c r="A5963" s="222" t="s">
        <v>15</v>
      </c>
      <c r="B5963" s="223" t="s">
        <v>12326</v>
      </c>
      <c r="C5963" s="228" t="s">
        <v>12327</v>
      </c>
      <c r="D5963" s="227" t="s">
        <v>9046</v>
      </c>
      <c r="E5963" s="227" t="s">
        <v>12327</v>
      </c>
      <c r="F5963" s="224" t="n">
        <v>4</v>
      </c>
    </row>
    <row r="5964" customFormat="false" ht="14.25" hidden="false" customHeight="false" outlineLevel="0" collapsed="false">
      <c r="A5964" s="222" t="s">
        <v>15</v>
      </c>
      <c r="B5964" s="223" t="s">
        <v>12328</v>
      </c>
      <c r="C5964" s="228" t="s">
        <v>12329</v>
      </c>
      <c r="D5964" s="227" t="s">
        <v>9046</v>
      </c>
      <c r="E5964" s="227" t="s">
        <v>12329</v>
      </c>
      <c r="F5964" s="224" t="n">
        <v>4</v>
      </c>
    </row>
    <row r="5965" customFormat="false" ht="14.25" hidden="false" customHeight="false" outlineLevel="0" collapsed="false">
      <c r="A5965" s="222" t="s">
        <v>15</v>
      </c>
      <c r="B5965" s="223" t="s">
        <v>12330</v>
      </c>
      <c r="C5965" s="228" t="s">
        <v>12331</v>
      </c>
      <c r="D5965" s="227" t="s">
        <v>9046</v>
      </c>
      <c r="E5965" s="227" t="s">
        <v>12331</v>
      </c>
      <c r="F5965" s="224" t="n">
        <v>4</v>
      </c>
    </row>
    <row r="5966" customFormat="false" ht="14.25" hidden="false" customHeight="false" outlineLevel="0" collapsed="false">
      <c r="A5966" s="222" t="s">
        <v>15</v>
      </c>
      <c r="B5966" s="223" t="s">
        <v>12332</v>
      </c>
      <c r="C5966" s="228" t="s">
        <v>12333</v>
      </c>
      <c r="D5966" s="227" t="s">
        <v>9046</v>
      </c>
      <c r="E5966" s="227" t="s">
        <v>12333</v>
      </c>
      <c r="F5966" s="224" t="n">
        <v>4</v>
      </c>
    </row>
    <row r="5967" customFormat="false" ht="14.25" hidden="false" customHeight="false" outlineLevel="0" collapsed="false">
      <c r="A5967" s="222" t="s">
        <v>15</v>
      </c>
      <c r="B5967" s="223" t="s">
        <v>12334</v>
      </c>
      <c r="C5967" s="228" t="s">
        <v>12335</v>
      </c>
      <c r="D5967" s="227" t="s">
        <v>9046</v>
      </c>
      <c r="E5967" s="227" t="s">
        <v>12335</v>
      </c>
      <c r="F5967" s="224" t="n">
        <v>4</v>
      </c>
    </row>
    <row r="5968" customFormat="false" ht="14.25" hidden="false" customHeight="false" outlineLevel="0" collapsed="false">
      <c r="A5968" s="222" t="s">
        <v>15</v>
      </c>
      <c r="B5968" s="223" t="s">
        <v>12336</v>
      </c>
      <c r="C5968" s="228" t="s">
        <v>12337</v>
      </c>
      <c r="D5968" s="227" t="s">
        <v>9046</v>
      </c>
      <c r="E5968" s="227" t="s">
        <v>12337</v>
      </c>
      <c r="F5968" s="224" t="n">
        <v>4</v>
      </c>
      <c r="G5968" s="227" t="s">
        <v>12338</v>
      </c>
    </row>
    <row r="5969" customFormat="false" ht="14.25" hidden="false" customHeight="false" outlineLevel="0" collapsed="false">
      <c r="A5969" s="222" t="s">
        <v>15</v>
      </c>
      <c r="B5969" s="223" t="s">
        <v>12339</v>
      </c>
      <c r="C5969" s="228" t="s">
        <v>12340</v>
      </c>
      <c r="D5969" s="227" t="s">
        <v>9046</v>
      </c>
      <c r="E5969" s="227" t="s">
        <v>12340</v>
      </c>
      <c r="F5969" s="224" t="n">
        <v>4</v>
      </c>
    </row>
    <row r="5970" customFormat="false" ht="14.25" hidden="false" customHeight="false" outlineLevel="0" collapsed="false">
      <c r="A5970" s="222" t="s">
        <v>15</v>
      </c>
      <c r="B5970" s="223" t="s">
        <v>12341</v>
      </c>
      <c r="C5970" s="228" t="s">
        <v>12342</v>
      </c>
      <c r="D5970" s="227" t="s">
        <v>9046</v>
      </c>
      <c r="E5970" s="227" t="s">
        <v>12342</v>
      </c>
      <c r="F5970" s="224" t="n">
        <v>4</v>
      </c>
    </row>
    <row r="5971" customFormat="false" ht="14.25" hidden="false" customHeight="false" outlineLevel="0" collapsed="false">
      <c r="A5971" s="222" t="s">
        <v>15</v>
      </c>
      <c r="B5971" s="223" t="s">
        <v>12343</v>
      </c>
      <c r="C5971" s="228" t="s">
        <v>12344</v>
      </c>
      <c r="D5971" s="227" t="s">
        <v>9046</v>
      </c>
      <c r="E5971" s="227" t="s">
        <v>12344</v>
      </c>
      <c r="F5971" s="224" t="n">
        <v>4</v>
      </c>
    </row>
    <row r="5972" customFormat="false" ht="14.25" hidden="false" customHeight="false" outlineLevel="0" collapsed="false">
      <c r="A5972" s="222" t="s">
        <v>15</v>
      </c>
      <c r="B5972" s="223" t="s">
        <v>12345</v>
      </c>
      <c r="C5972" s="228" t="s">
        <v>12346</v>
      </c>
      <c r="D5972" s="227" t="s">
        <v>9046</v>
      </c>
      <c r="E5972" s="227" t="s">
        <v>12346</v>
      </c>
      <c r="F5972" s="224" t="n">
        <v>4</v>
      </c>
    </row>
    <row r="5973" customFormat="false" ht="14.25" hidden="false" customHeight="false" outlineLevel="0" collapsed="false">
      <c r="A5973" s="222" t="s">
        <v>15</v>
      </c>
      <c r="B5973" s="223" t="s">
        <v>12347</v>
      </c>
      <c r="C5973" s="228" t="s">
        <v>12348</v>
      </c>
      <c r="D5973" s="227" t="s">
        <v>9046</v>
      </c>
      <c r="E5973" s="227" t="s">
        <v>12348</v>
      </c>
      <c r="F5973" s="224" t="n">
        <v>4</v>
      </c>
    </row>
    <row r="5974" customFormat="false" ht="14.25" hidden="false" customHeight="false" outlineLevel="0" collapsed="false">
      <c r="A5974" s="222" t="s">
        <v>15</v>
      </c>
      <c r="B5974" s="223" t="s">
        <v>12349</v>
      </c>
      <c r="C5974" s="228" t="s">
        <v>12350</v>
      </c>
      <c r="D5974" s="227" t="s">
        <v>9046</v>
      </c>
      <c r="E5974" s="227" t="s">
        <v>12350</v>
      </c>
      <c r="F5974" s="224" t="n">
        <v>4</v>
      </c>
      <c r="G5974" s="227" t="s">
        <v>12351</v>
      </c>
    </row>
    <row r="5975" customFormat="false" ht="14.25" hidden="false" customHeight="false" outlineLevel="0" collapsed="false">
      <c r="A5975" s="222" t="s">
        <v>15</v>
      </c>
      <c r="B5975" s="223" t="s">
        <v>12352</v>
      </c>
      <c r="C5975" s="228" t="s">
        <v>12353</v>
      </c>
      <c r="D5975" s="227" t="s">
        <v>9046</v>
      </c>
      <c r="E5975" s="227" t="s">
        <v>12353</v>
      </c>
      <c r="F5975" s="224" t="n">
        <v>4</v>
      </c>
    </row>
    <row r="5976" customFormat="false" ht="14.25" hidden="false" customHeight="false" outlineLevel="0" collapsed="false">
      <c r="A5976" s="222" t="s">
        <v>15</v>
      </c>
      <c r="B5976" s="223" t="s">
        <v>12354</v>
      </c>
      <c r="C5976" s="228" t="s">
        <v>12355</v>
      </c>
      <c r="D5976" s="227" t="s">
        <v>9046</v>
      </c>
      <c r="E5976" s="227" t="s">
        <v>12355</v>
      </c>
      <c r="F5976" s="224" t="n">
        <v>4</v>
      </c>
    </row>
    <row r="5977" customFormat="false" ht="14.25" hidden="false" customHeight="false" outlineLevel="0" collapsed="false">
      <c r="A5977" s="222" t="s">
        <v>15</v>
      </c>
      <c r="B5977" s="223" t="s">
        <v>12356</v>
      </c>
      <c r="C5977" s="228" t="s">
        <v>12357</v>
      </c>
      <c r="D5977" s="227" t="s">
        <v>9046</v>
      </c>
      <c r="E5977" s="227" t="s">
        <v>12357</v>
      </c>
      <c r="F5977" s="224" t="n">
        <v>4</v>
      </c>
    </row>
    <row r="5978" customFormat="false" ht="14.25" hidden="false" customHeight="false" outlineLevel="0" collapsed="false">
      <c r="A5978" s="222" t="s">
        <v>15</v>
      </c>
      <c r="B5978" s="223" t="s">
        <v>12358</v>
      </c>
      <c r="C5978" s="228" t="s">
        <v>12359</v>
      </c>
      <c r="D5978" s="227" t="s">
        <v>9046</v>
      </c>
      <c r="E5978" s="227" t="s">
        <v>12359</v>
      </c>
      <c r="F5978" s="224" t="n">
        <v>4</v>
      </c>
    </row>
    <row r="5979" customFormat="false" ht="14.25" hidden="false" customHeight="false" outlineLevel="0" collapsed="false">
      <c r="A5979" s="222" t="s">
        <v>15</v>
      </c>
      <c r="B5979" s="223" t="s">
        <v>12360</v>
      </c>
      <c r="C5979" s="228" t="s">
        <v>12361</v>
      </c>
      <c r="D5979" s="227" t="s">
        <v>9046</v>
      </c>
      <c r="E5979" s="227" t="s">
        <v>12361</v>
      </c>
      <c r="F5979" s="224" t="n">
        <v>4</v>
      </c>
    </row>
    <row r="5980" customFormat="false" ht="14.25" hidden="false" customHeight="false" outlineLevel="0" collapsed="false">
      <c r="A5980" s="222" t="s">
        <v>15</v>
      </c>
      <c r="B5980" s="223" t="s">
        <v>12362</v>
      </c>
      <c r="C5980" s="228" t="s">
        <v>12363</v>
      </c>
      <c r="D5980" s="227" t="s">
        <v>16</v>
      </c>
      <c r="E5980" s="227" t="s">
        <v>12363</v>
      </c>
      <c r="F5980" s="224" t="n">
        <v>4</v>
      </c>
    </row>
    <row r="5981" customFormat="false" ht="14.25" hidden="false" customHeight="false" outlineLevel="0" collapsed="false">
      <c r="A5981" s="222" t="s">
        <v>15</v>
      </c>
      <c r="B5981" s="223" t="s">
        <v>12364</v>
      </c>
      <c r="C5981" s="228" t="s">
        <v>12365</v>
      </c>
      <c r="D5981" s="227" t="s">
        <v>16</v>
      </c>
      <c r="E5981" s="227" t="s">
        <v>12365</v>
      </c>
      <c r="F5981" s="224" t="n">
        <v>4</v>
      </c>
    </row>
    <row r="5982" customFormat="false" ht="14.25" hidden="false" customHeight="false" outlineLevel="0" collapsed="false">
      <c r="A5982" s="222" t="s">
        <v>15</v>
      </c>
      <c r="B5982" s="223" t="s">
        <v>12366</v>
      </c>
      <c r="C5982" s="228" t="s">
        <v>12367</v>
      </c>
      <c r="D5982" s="227" t="s">
        <v>16</v>
      </c>
      <c r="E5982" s="227" t="s">
        <v>12367</v>
      </c>
      <c r="F5982" s="224" t="n">
        <v>4</v>
      </c>
    </row>
    <row r="5983" customFormat="false" ht="14.25" hidden="false" customHeight="false" outlineLevel="0" collapsed="false">
      <c r="A5983" s="222" t="s">
        <v>15</v>
      </c>
      <c r="B5983" s="223" t="s">
        <v>12368</v>
      </c>
      <c r="C5983" s="228" t="s">
        <v>12369</v>
      </c>
      <c r="D5983" s="227" t="s">
        <v>16</v>
      </c>
      <c r="E5983" s="227" t="s">
        <v>12369</v>
      </c>
      <c r="F5983" s="224" t="n">
        <v>4</v>
      </c>
    </row>
    <row r="5984" customFormat="false" ht="14.25" hidden="false" customHeight="false" outlineLevel="0" collapsed="false">
      <c r="A5984" s="222" t="s">
        <v>15</v>
      </c>
      <c r="B5984" s="223" t="s">
        <v>12370</v>
      </c>
      <c r="C5984" s="228" t="s">
        <v>12371</v>
      </c>
      <c r="D5984" s="227" t="s">
        <v>16</v>
      </c>
      <c r="E5984" s="227" t="s">
        <v>12371</v>
      </c>
      <c r="F5984" s="224" t="n">
        <v>4</v>
      </c>
    </row>
    <row r="5985" customFormat="false" ht="14.25" hidden="false" customHeight="false" outlineLevel="0" collapsed="false">
      <c r="A5985" s="222" t="s">
        <v>15</v>
      </c>
      <c r="B5985" s="223" t="s">
        <v>12372</v>
      </c>
      <c r="C5985" s="228" t="s">
        <v>12373</v>
      </c>
      <c r="D5985" s="227" t="s">
        <v>16</v>
      </c>
      <c r="E5985" s="227" t="s">
        <v>12373</v>
      </c>
      <c r="F5985" s="224" t="n">
        <v>4</v>
      </c>
    </row>
    <row r="5986" customFormat="false" ht="14.25" hidden="false" customHeight="false" outlineLevel="0" collapsed="false">
      <c r="A5986" s="222" t="s">
        <v>15</v>
      </c>
      <c r="B5986" s="223" t="s">
        <v>12374</v>
      </c>
      <c r="C5986" s="228" t="s">
        <v>12375</v>
      </c>
      <c r="D5986" s="227" t="s">
        <v>16</v>
      </c>
      <c r="E5986" s="227" t="s">
        <v>12375</v>
      </c>
      <c r="F5986" s="224" t="n">
        <v>4</v>
      </c>
    </row>
    <row r="5987" customFormat="false" ht="14.25" hidden="false" customHeight="false" outlineLevel="0" collapsed="false">
      <c r="A5987" s="222" t="s">
        <v>15</v>
      </c>
      <c r="B5987" s="223" t="s">
        <v>12376</v>
      </c>
      <c r="C5987" s="228" t="s">
        <v>12377</v>
      </c>
      <c r="D5987" s="227" t="s">
        <v>16</v>
      </c>
      <c r="E5987" s="227" t="s">
        <v>12377</v>
      </c>
      <c r="F5987" s="224" t="n">
        <v>4</v>
      </c>
    </row>
    <row r="5988" customFormat="false" ht="14.25" hidden="false" customHeight="false" outlineLevel="0" collapsed="false">
      <c r="A5988" s="222" t="s">
        <v>15</v>
      </c>
      <c r="B5988" s="223" t="s">
        <v>12378</v>
      </c>
      <c r="C5988" s="228" t="s">
        <v>12379</v>
      </c>
      <c r="D5988" s="227" t="s">
        <v>16</v>
      </c>
      <c r="E5988" s="227" t="s">
        <v>12379</v>
      </c>
      <c r="F5988" s="224" t="n">
        <v>4</v>
      </c>
    </row>
    <row r="5989" customFormat="false" ht="14.25" hidden="false" customHeight="false" outlineLevel="0" collapsed="false">
      <c r="A5989" s="222" t="s">
        <v>15</v>
      </c>
      <c r="B5989" s="223" t="s">
        <v>12380</v>
      </c>
      <c r="C5989" s="228" t="s">
        <v>12381</v>
      </c>
      <c r="D5989" s="227" t="s">
        <v>16</v>
      </c>
      <c r="E5989" s="227" t="s">
        <v>12381</v>
      </c>
      <c r="F5989" s="224" t="n">
        <v>4</v>
      </c>
    </row>
    <row r="5990" customFormat="false" ht="14.25" hidden="false" customHeight="false" outlineLevel="0" collapsed="false">
      <c r="A5990" s="222" t="s">
        <v>15</v>
      </c>
      <c r="B5990" s="223" t="s">
        <v>12382</v>
      </c>
      <c r="C5990" s="228" t="s">
        <v>12383</v>
      </c>
      <c r="D5990" s="227" t="s">
        <v>16</v>
      </c>
      <c r="E5990" s="227" t="s">
        <v>12383</v>
      </c>
      <c r="F5990" s="224" t="n">
        <v>4</v>
      </c>
    </row>
    <row r="5991" customFormat="false" ht="14.25" hidden="false" customHeight="false" outlineLevel="0" collapsed="false">
      <c r="A5991" s="222" t="s">
        <v>15</v>
      </c>
      <c r="B5991" s="223" t="s">
        <v>12384</v>
      </c>
      <c r="C5991" s="228" t="s">
        <v>12385</v>
      </c>
      <c r="D5991" s="227" t="s">
        <v>16</v>
      </c>
      <c r="E5991" s="227" t="s">
        <v>12385</v>
      </c>
      <c r="F5991" s="224" t="n">
        <v>4</v>
      </c>
      <c r="G5991" s="227" t="s">
        <v>12386</v>
      </c>
    </row>
    <row r="5992" customFormat="false" ht="14.25" hidden="false" customHeight="false" outlineLevel="0" collapsed="false">
      <c r="A5992" s="222" t="s">
        <v>15</v>
      </c>
      <c r="B5992" s="223" t="s">
        <v>12387</v>
      </c>
      <c r="C5992" s="228" t="s">
        <v>12388</v>
      </c>
      <c r="D5992" s="227" t="s">
        <v>16</v>
      </c>
      <c r="E5992" s="227" t="s">
        <v>12388</v>
      </c>
      <c r="F5992" s="224" t="n">
        <v>4</v>
      </c>
    </row>
    <row r="5993" customFormat="false" ht="14.25" hidden="false" customHeight="false" outlineLevel="0" collapsed="false">
      <c r="A5993" s="222" t="s">
        <v>15</v>
      </c>
      <c r="B5993" s="223" t="s">
        <v>12389</v>
      </c>
      <c r="C5993" s="228" t="s">
        <v>12390</v>
      </c>
      <c r="D5993" s="227" t="s">
        <v>16</v>
      </c>
      <c r="E5993" s="227" t="s">
        <v>12390</v>
      </c>
      <c r="F5993" s="224" t="n">
        <v>4</v>
      </c>
      <c r="G5993" s="227" t="s">
        <v>12391</v>
      </c>
    </row>
    <row r="5994" customFormat="false" ht="14.25" hidden="false" customHeight="false" outlineLevel="0" collapsed="false">
      <c r="A5994" s="222" t="s">
        <v>15</v>
      </c>
      <c r="B5994" s="223" t="s">
        <v>12392</v>
      </c>
      <c r="C5994" s="228" t="s">
        <v>12393</v>
      </c>
      <c r="D5994" s="227" t="s">
        <v>16</v>
      </c>
      <c r="E5994" s="227" t="s">
        <v>12393</v>
      </c>
      <c r="F5994" s="224" t="n">
        <v>4</v>
      </c>
    </row>
    <row r="5995" customFormat="false" ht="14.25" hidden="false" customHeight="false" outlineLevel="0" collapsed="false">
      <c r="A5995" s="222" t="s">
        <v>15</v>
      </c>
      <c r="B5995" s="223" t="s">
        <v>12394</v>
      </c>
      <c r="C5995" s="228" t="s">
        <v>12395</v>
      </c>
      <c r="D5995" s="227" t="s">
        <v>16</v>
      </c>
      <c r="E5995" s="227" t="s">
        <v>12395</v>
      </c>
      <c r="F5995" s="224" t="n">
        <v>4</v>
      </c>
    </row>
    <row r="5996" customFormat="false" ht="14.25" hidden="false" customHeight="false" outlineLevel="0" collapsed="false">
      <c r="A5996" s="222" t="s">
        <v>15</v>
      </c>
      <c r="B5996" s="223" t="s">
        <v>12396</v>
      </c>
      <c r="C5996" s="228" t="s">
        <v>12397</v>
      </c>
      <c r="D5996" s="227" t="s">
        <v>16</v>
      </c>
      <c r="E5996" s="227" t="s">
        <v>12397</v>
      </c>
      <c r="F5996" s="224" t="n">
        <v>4</v>
      </c>
    </row>
    <row r="5997" customFormat="false" ht="14.25" hidden="false" customHeight="false" outlineLevel="0" collapsed="false">
      <c r="A5997" s="222" t="s">
        <v>15</v>
      </c>
      <c r="B5997" s="223" t="s">
        <v>12398</v>
      </c>
      <c r="C5997" s="228" t="s">
        <v>12399</v>
      </c>
      <c r="D5997" s="227" t="s">
        <v>16</v>
      </c>
      <c r="E5997" s="227" t="s">
        <v>12399</v>
      </c>
      <c r="F5997" s="224" t="n">
        <v>4</v>
      </c>
    </row>
    <row r="5998" customFormat="false" ht="14.25" hidden="false" customHeight="false" outlineLevel="0" collapsed="false">
      <c r="A5998" s="222" t="s">
        <v>15</v>
      </c>
      <c r="B5998" s="223" t="s">
        <v>12400</v>
      </c>
      <c r="C5998" s="228" t="s">
        <v>12401</v>
      </c>
      <c r="D5998" s="227" t="s">
        <v>16</v>
      </c>
      <c r="E5998" s="227" t="s">
        <v>12401</v>
      </c>
      <c r="F5998" s="224" t="n">
        <v>4</v>
      </c>
    </row>
    <row r="5999" customFormat="false" ht="14.25" hidden="false" customHeight="false" outlineLevel="0" collapsed="false">
      <c r="A5999" s="222" t="s">
        <v>15</v>
      </c>
      <c r="B5999" s="223" t="s">
        <v>12402</v>
      </c>
      <c r="C5999" s="228" t="s">
        <v>12403</v>
      </c>
      <c r="D5999" s="227" t="s">
        <v>16</v>
      </c>
      <c r="E5999" s="227" t="s">
        <v>12403</v>
      </c>
      <c r="F5999" s="224" t="n">
        <v>4</v>
      </c>
    </row>
    <row r="6000" customFormat="false" ht="14.25" hidden="false" customHeight="false" outlineLevel="0" collapsed="false">
      <c r="A6000" s="222" t="s">
        <v>15</v>
      </c>
      <c r="B6000" s="223" t="s">
        <v>12404</v>
      </c>
      <c r="C6000" s="228" t="s">
        <v>12405</v>
      </c>
      <c r="D6000" s="227" t="s">
        <v>16</v>
      </c>
      <c r="E6000" s="227" t="s">
        <v>12405</v>
      </c>
      <c r="F6000" s="224" t="n">
        <v>4</v>
      </c>
    </row>
    <row r="6001" customFormat="false" ht="14.25" hidden="false" customHeight="false" outlineLevel="0" collapsed="false">
      <c r="A6001" s="222" t="s">
        <v>15</v>
      </c>
      <c r="B6001" s="223" t="s">
        <v>12406</v>
      </c>
      <c r="C6001" s="228" t="s">
        <v>12407</v>
      </c>
      <c r="D6001" s="227" t="s">
        <v>16</v>
      </c>
      <c r="E6001" s="227" t="s">
        <v>12407</v>
      </c>
      <c r="F6001" s="224" t="n">
        <v>4</v>
      </c>
    </row>
    <row r="6002" customFormat="false" ht="14.25" hidden="false" customHeight="false" outlineLevel="0" collapsed="false">
      <c r="A6002" s="222" t="s">
        <v>15</v>
      </c>
      <c r="B6002" s="223" t="s">
        <v>12408</v>
      </c>
      <c r="C6002" s="228" t="s">
        <v>12409</v>
      </c>
      <c r="D6002" s="227" t="s">
        <v>16</v>
      </c>
      <c r="E6002" s="227" t="s">
        <v>12409</v>
      </c>
      <c r="F6002" s="224" t="n">
        <v>4</v>
      </c>
    </row>
    <row r="6003" customFormat="false" ht="14.25" hidden="false" customHeight="false" outlineLevel="0" collapsed="false">
      <c r="A6003" s="222" t="s">
        <v>15</v>
      </c>
      <c r="B6003" s="223" t="s">
        <v>12410</v>
      </c>
      <c r="C6003" s="228" t="s">
        <v>12411</v>
      </c>
      <c r="D6003" s="227" t="s">
        <v>16</v>
      </c>
      <c r="E6003" s="227" t="s">
        <v>12411</v>
      </c>
      <c r="F6003" s="224" t="n">
        <v>4</v>
      </c>
      <c r="G6003" s="227" t="s">
        <v>12412</v>
      </c>
    </row>
    <row r="6004" customFormat="false" ht="14.25" hidden="false" customHeight="false" outlineLevel="0" collapsed="false">
      <c r="A6004" s="222" t="s">
        <v>15</v>
      </c>
      <c r="B6004" s="223" t="s">
        <v>12413</v>
      </c>
      <c r="C6004" s="228" t="s">
        <v>12414</v>
      </c>
      <c r="D6004" s="227" t="s">
        <v>16</v>
      </c>
      <c r="E6004" s="227" t="s">
        <v>12414</v>
      </c>
      <c r="F6004" s="224" t="n">
        <v>4</v>
      </c>
    </row>
    <row r="6005" customFormat="false" ht="14.25" hidden="false" customHeight="false" outlineLevel="0" collapsed="false">
      <c r="A6005" s="222" t="s">
        <v>15</v>
      </c>
      <c r="B6005" s="223" t="s">
        <v>12415</v>
      </c>
      <c r="C6005" s="228" t="s">
        <v>12416</v>
      </c>
      <c r="D6005" s="227" t="s">
        <v>16</v>
      </c>
      <c r="E6005" s="227" t="s">
        <v>12416</v>
      </c>
      <c r="F6005" s="224" t="n">
        <v>4</v>
      </c>
      <c r="G6005" s="227" t="s">
        <v>12417</v>
      </c>
    </row>
    <row r="6006" customFormat="false" ht="14.25" hidden="false" customHeight="false" outlineLevel="0" collapsed="false">
      <c r="A6006" s="222" t="s">
        <v>15</v>
      </c>
      <c r="B6006" s="223" t="s">
        <v>12418</v>
      </c>
      <c r="C6006" s="228" t="s">
        <v>12419</v>
      </c>
      <c r="D6006" s="227" t="s">
        <v>16</v>
      </c>
      <c r="E6006" s="227" t="s">
        <v>12419</v>
      </c>
      <c r="F6006" s="224" t="n">
        <v>4</v>
      </c>
    </row>
    <row r="6007" customFormat="false" ht="14.25" hidden="false" customHeight="false" outlineLevel="0" collapsed="false">
      <c r="A6007" s="222" t="s">
        <v>15</v>
      </c>
      <c r="B6007" s="223" t="s">
        <v>12420</v>
      </c>
      <c r="C6007" s="228" t="s">
        <v>12421</v>
      </c>
      <c r="D6007" s="227" t="s">
        <v>16</v>
      </c>
      <c r="E6007" s="227" t="s">
        <v>12421</v>
      </c>
      <c r="F6007" s="224" t="n">
        <v>4</v>
      </c>
    </row>
    <row r="6008" customFormat="false" ht="14.25" hidden="false" customHeight="false" outlineLevel="0" collapsed="false">
      <c r="A6008" s="222" t="s">
        <v>15</v>
      </c>
      <c r="B6008" s="223" t="s">
        <v>12422</v>
      </c>
      <c r="C6008" s="228" t="s">
        <v>12423</v>
      </c>
      <c r="D6008" s="227" t="s">
        <v>16</v>
      </c>
      <c r="E6008" s="227" t="s">
        <v>12423</v>
      </c>
      <c r="F6008" s="224" t="n">
        <v>4</v>
      </c>
    </row>
    <row r="6009" customFormat="false" ht="14.25" hidden="false" customHeight="false" outlineLevel="0" collapsed="false">
      <c r="A6009" s="222" t="s">
        <v>15</v>
      </c>
      <c r="B6009" s="223" t="s">
        <v>12424</v>
      </c>
      <c r="C6009" s="228" t="s">
        <v>12425</v>
      </c>
      <c r="D6009" s="227" t="s">
        <v>16</v>
      </c>
      <c r="E6009" s="227" t="s">
        <v>12425</v>
      </c>
      <c r="F6009" s="224" t="n">
        <v>4</v>
      </c>
    </row>
    <row r="6010" customFormat="false" ht="14.25" hidden="false" customHeight="false" outlineLevel="0" collapsed="false">
      <c r="A6010" s="222" t="s">
        <v>15</v>
      </c>
      <c r="B6010" s="223" t="s">
        <v>12426</v>
      </c>
      <c r="C6010" s="228" t="s">
        <v>12427</v>
      </c>
      <c r="D6010" s="227" t="s">
        <v>16</v>
      </c>
      <c r="E6010" s="227" t="s">
        <v>12427</v>
      </c>
      <c r="F6010" s="224" t="n">
        <v>4</v>
      </c>
    </row>
    <row r="6011" customFormat="false" ht="14.25" hidden="false" customHeight="false" outlineLevel="0" collapsed="false">
      <c r="A6011" s="222" t="s">
        <v>15</v>
      </c>
      <c r="B6011" s="223" t="s">
        <v>12428</v>
      </c>
      <c r="C6011" s="228" t="s">
        <v>12429</v>
      </c>
      <c r="D6011" s="227" t="s">
        <v>16</v>
      </c>
      <c r="E6011" s="227" t="s">
        <v>12429</v>
      </c>
      <c r="F6011" s="224" t="n">
        <v>4</v>
      </c>
      <c r="G6011" s="227" t="s">
        <v>12430</v>
      </c>
    </row>
    <row r="6012" customFormat="false" ht="14.25" hidden="false" customHeight="false" outlineLevel="0" collapsed="false">
      <c r="A6012" s="222" t="s">
        <v>15</v>
      </c>
      <c r="B6012" s="223" t="s">
        <v>12431</v>
      </c>
      <c r="C6012" s="228" t="s">
        <v>12432</v>
      </c>
      <c r="D6012" s="227" t="s">
        <v>16</v>
      </c>
      <c r="E6012" s="227" t="s">
        <v>12432</v>
      </c>
      <c r="F6012" s="224" t="n">
        <v>4</v>
      </c>
    </row>
    <row r="6013" customFormat="false" ht="14.25" hidden="false" customHeight="false" outlineLevel="0" collapsed="false">
      <c r="A6013" s="222" t="s">
        <v>15</v>
      </c>
      <c r="B6013" s="223" t="s">
        <v>12433</v>
      </c>
      <c r="C6013" s="228" t="s">
        <v>12434</v>
      </c>
      <c r="D6013" s="227" t="s">
        <v>16</v>
      </c>
      <c r="E6013" s="227" t="s">
        <v>12434</v>
      </c>
      <c r="F6013" s="224" t="n">
        <v>4</v>
      </c>
    </row>
    <row r="6014" customFormat="false" ht="14.25" hidden="false" customHeight="false" outlineLevel="0" collapsed="false">
      <c r="A6014" s="222" t="s">
        <v>15</v>
      </c>
      <c r="B6014" s="223" t="s">
        <v>12435</v>
      </c>
      <c r="C6014" s="228" t="s">
        <v>12436</v>
      </c>
      <c r="D6014" s="227" t="s">
        <v>16</v>
      </c>
      <c r="E6014" s="227" t="s">
        <v>12436</v>
      </c>
      <c r="F6014" s="224" t="n">
        <v>4</v>
      </c>
    </row>
    <row r="6015" customFormat="false" ht="14.25" hidden="false" customHeight="false" outlineLevel="0" collapsed="false">
      <c r="A6015" s="222" t="s">
        <v>15</v>
      </c>
      <c r="B6015" s="223" t="s">
        <v>12437</v>
      </c>
      <c r="C6015" s="228" t="s">
        <v>12438</v>
      </c>
      <c r="D6015" s="227" t="s">
        <v>16</v>
      </c>
      <c r="E6015" s="227" t="s">
        <v>12438</v>
      </c>
      <c r="F6015" s="224" t="n">
        <v>4</v>
      </c>
    </row>
    <row r="6016" customFormat="false" ht="14.25" hidden="false" customHeight="false" outlineLevel="0" collapsed="false">
      <c r="A6016" s="222" t="s">
        <v>15</v>
      </c>
      <c r="B6016" s="223" t="s">
        <v>12439</v>
      </c>
      <c r="C6016" s="228" t="s">
        <v>12440</v>
      </c>
      <c r="D6016" s="227" t="s">
        <v>16</v>
      </c>
      <c r="E6016" s="227" t="s">
        <v>12440</v>
      </c>
      <c r="F6016" s="224" t="n">
        <v>4</v>
      </c>
    </row>
    <row r="6017" customFormat="false" ht="14.25" hidden="false" customHeight="false" outlineLevel="0" collapsed="false">
      <c r="A6017" s="222" t="s">
        <v>15</v>
      </c>
      <c r="B6017" s="223" t="s">
        <v>12441</v>
      </c>
      <c r="C6017" s="228" t="s">
        <v>12442</v>
      </c>
      <c r="D6017" s="227" t="s">
        <v>16</v>
      </c>
      <c r="E6017" s="227" t="s">
        <v>12442</v>
      </c>
      <c r="F6017" s="224" t="n">
        <v>4</v>
      </c>
    </row>
    <row r="6018" customFormat="false" ht="14.25" hidden="false" customHeight="false" outlineLevel="0" collapsed="false">
      <c r="A6018" s="222" t="s">
        <v>15</v>
      </c>
      <c r="B6018" s="223" t="s">
        <v>12443</v>
      </c>
      <c r="C6018" s="228" t="s">
        <v>12444</v>
      </c>
      <c r="D6018" s="227" t="s">
        <v>16</v>
      </c>
      <c r="E6018" s="227" t="s">
        <v>12444</v>
      </c>
      <c r="F6018" s="224" t="n">
        <v>4</v>
      </c>
    </row>
    <row r="6019" customFormat="false" ht="14.25" hidden="false" customHeight="false" outlineLevel="0" collapsed="false">
      <c r="A6019" s="222" t="s">
        <v>15</v>
      </c>
      <c r="B6019" s="223" t="s">
        <v>12445</v>
      </c>
      <c r="C6019" s="228" t="s">
        <v>12446</v>
      </c>
      <c r="D6019" s="227" t="s">
        <v>16</v>
      </c>
      <c r="E6019" s="227" t="s">
        <v>12446</v>
      </c>
      <c r="F6019" s="224" t="n">
        <v>4</v>
      </c>
    </row>
    <row r="6020" customFormat="false" ht="14.25" hidden="false" customHeight="false" outlineLevel="0" collapsed="false">
      <c r="A6020" s="222" t="s">
        <v>15</v>
      </c>
      <c r="B6020" s="223" t="s">
        <v>12447</v>
      </c>
      <c r="C6020" s="228" t="s">
        <v>12448</v>
      </c>
      <c r="D6020" s="227" t="s">
        <v>16</v>
      </c>
      <c r="E6020" s="227" t="s">
        <v>12448</v>
      </c>
      <c r="F6020" s="224" t="n">
        <v>4</v>
      </c>
    </row>
    <row r="6021" customFormat="false" ht="14.25" hidden="false" customHeight="false" outlineLevel="0" collapsed="false">
      <c r="A6021" s="222" t="s">
        <v>15</v>
      </c>
      <c r="B6021" s="223" t="s">
        <v>12449</v>
      </c>
      <c r="C6021" s="228" t="s">
        <v>12450</v>
      </c>
      <c r="D6021" s="227" t="s">
        <v>16</v>
      </c>
      <c r="E6021" s="227" t="s">
        <v>12450</v>
      </c>
      <c r="F6021" s="224" t="n">
        <v>4</v>
      </c>
    </row>
    <row r="6022" customFormat="false" ht="14.25" hidden="false" customHeight="false" outlineLevel="0" collapsed="false">
      <c r="A6022" s="222" t="s">
        <v>15</v>
      </c>
      <c r="B6022" s="223" t="s">
        <v>12451</v>
      </c>
      <c r="C6022" s="228" t="s">
        <v>12452</v>
      </c>
      <c r="D6022" s="227" t="s">
        <v>16</v>
      </c>
      <c r="E6022" s="227" t="s">
        <v>12452</v>
      </c>
      <c r="F6022" s="224" t="n">
        <v>4</v>
      </c>
    </row>
    <row r="6023" customFormat="false" ht="14.25" hidden="false" customHeight="false" outlineLevel="0" collapsed="false">
      <c r="A6023" s="222" t="s">
        <v>15</v>
      </c>
      <c r="B6023" s="223" t="s">
        <v>12453</v>
      </c>
      <c r="C6023" s="228" t="s">
        <v>12454</v>
      </c>
      <c r="D6023" s="227" t="s">
        <v>16</v>
      </c>
      <c r="E6023" s="227" t="s">
        <v>12454</v>
      </c>
      <c r="F6023" s="224" t="n">
        <v>4</v>
      </c>
    </row>
    <row r="6024" customFormat="false" ht="14.25" hidden="false" customHeight="false" outlineLevel="0" collapsed="false">
      <c r="A6024" s="222" t="s">
        <v>15</v>
      </c>
      <c r="B6024" s="223" t="s">
        <v>12455</v>
      </c>
      <c r="C6024" s="228" t="s">
        <v>12456</v>
      </c>
      <c r="D6024" s="227" t="s">
        <v>16</v>
      </c>
      <c r="E6024" s="227" t="s">
        <v>12456</v>
      </c>
      <c r="F6024" s="224" t="n">
        <v>4</v>
      </c>
    </row>
    <row r="6025" customFormat="false" ht="14.25" hidden="false" customHeight="false" outlineLevel="0" collapsed="false">
      <c r="A6025" s="222" t="s">
        <v>15</v>
      </c>
      <c r="B6025" s="223" t="s">
        <v>12457</v>
      </c>
      <c r="C6025" s="228" t="s">
        <v>12458</v>
      </c>
      <c r="D6025" s="227" t="s">
        <v>16</v>
      </c>
      <c r="E6025" s="227" t="s">
        <v>12458</v>
      </c>
      <c r="F6025" s="224" t="n">
        <v>4</v>
      </c>
    </row>
    <row r="6026" customFormat="false" ht="14.25" hidden="false" customHeight="false" outlineLevel="0" collapsed="false">
      <c r="A6026" s="222" t="s">
        <v>15</v>
      </c>
      <c r="B6026" s="223" t="s">
        <v>12459</v>
      </c>
      <c r="C6026" s="228" t="s">
        <v>12460</v>
      </c>
      <c r="D6026" s="227" t="s">
        <v>16</v>
      </c>
      <c r="E6026" s="227" t="s">
        <v>12460</v>
      </c>
      <c r="F6026" s="224" t="n">
        <v>4</v>
      </c>
    </row>
    <row r="6027" customFormat="false" ht="14.25" hidden="false" customHeight="false" outlineLevel="0" collapsed="false">
      <c r="A6027" s="222" t="s">
        <v>15</v>
      </c>
      <c r="B6027" s="223" t="s">
        <v>12461</v>
      </c>
      <c r="C6027" s="228" t="s">
        <v>12462</v>
      </c>
      <c r="D6027" s="227" t="s">
        <v>16</v>
      </c>
      <c r="E6027" s="227" t="s">
        <v>12462</v>
      </c>
      <c r="F6027" s="224" t="n">
        <v>4</v>
      </c>
    </row>
    <row r="6028" customFormat="false" ht="14.25" hidden="false" customHeight="false" outlineLevel="0" collapsed="false">
      <c r="A6028" s="222" t="s">
        <v>15</v>
      </c>
      <c r="B6028" s="223" t="s">
        <v>12463</v>
      </c>
      <c r="C6028" s="228" t="s">
        <v>12464</v>
      </c>
      <c r="D6028" s="227" t="s">
        <v>16</v>
      </c>
      <c r="E6028" s="227" t="s">
        <v>12464</v>
      </c>
      <c r="F6028" s="224" t="n">
        <v>4</v>
      </c>
    </row>
    <row r="6029" customFormat="false" ht="14.25" hidden="false" customHeight="false" outlineLevel="0" collapsed="false">
      <c r="A6029" s="222" t="s">
        <v>15</v>
      </c>
      <c r="B6029" s="223" t="s">
        <v>12465</v>
      </c>
      <c r="C6029" s="228" t="s">
        <v>12466</v>
      </c>
      <c r="D6029" s="227" t="s">
        <v>16</v>
      </c>
      <c r="E6029" s="227" t="s">
        <v>12466</v>
      </c>
      <c r="F6029" s="224" t="n">
        <v>4</v>
      </c>
    </row>
    <row r="6030" customFormat="false" ht="14.25" hidden="false" customHeight="false" outlineLevel="0" collapsed="false">
      <c r="A6030" s="222" t="s">
        <v>15</v>
      </c>
      <c r="B6030" s="223" t="s">
        <v>12467</v>
      </c>
      <c r="C6030" s="228" t="s">
        <v>12468</v>
      </c>
      <c r="D6030" s="227" t="s">
        <v>16</v>
      </c>
      <c r="E6030" s="227" t="s">
        <v>12468</v>
      </c>
      <c r="F6030" s="224" t="n">
        <v>4</v>
      </c>
    </row>
    <row r="6031" customFormat="false" ht="14.25" hidden="false" customHeight="false" outlineLevel="0" collapsed="false">
      <c r="A6031" s="222" t="s">
        <v>15</v>
      </c>
      <c r="B6031" s="223" t="s">
        <v>12469</v>
      </c>
      <c r="C6031" s="228" t="s">
        <v>12470</v>
      </c>
      <c r="D6031" s="227" t="s">
        <v>16</v>
      </c>
      <c r="E6031" s="227" t="s">
        <v>12470</v>
      </c>
      <c r="F6031" s="224" t="n">
        <v>4</v>
      </c>
    </row>
    <row r="6032" customFormat="false" ht="14.25" hidden="false" customHeight="false" outlineLevel="0" collapsed="false">
      <c r="A6032" s="222" t="s">
        <v>15</v>
      </c>
      <c r="B6032" s="223" t="s">
        <v>12471</v>
      </c>
      <c r="C6032" s="228" t="s">
        <v>12472</v>
      </c>
      <c r="D6032" s="227" t="s">
        <v>16</v>
      </c>
      <c r="E6032" s="227" t="s">
        <v>12472</v>
      </c>
      <c r="F6032" s="224" t="n">
        <v>4</v>
      </c>
    </row>
    <row r="6033" customFormat="false" ht="14.25" hidden="false" customHeight="false" outlineLevel="0" collapsed="false">
      <c r="A6033" s="222" t="s">
        <v>15</v>
      </c>
      <c r="B6033" s="223" t="s">
        <v>12473</v>
      </c>
      <c r="C6033" s="228" t="s">
        <v>12474</v>
      </c>
      <c r="D6033" s="227" t="s">
        <v>16</v>
      </c>
      <c r="E6033" s="227" t="s">
        <v>12474</v>
      </c>
      <c r="F6033" s="224" t="n">
        <v>4</v>
      </c>
    </row>
    <row r="6034" customFormat="false" ht="14.25" hidden="false" customHeight="false" outlineLevel="0" collapsed="false">
      <c r="A6034" s="222" t="s">
        <v>15</v>
      </c>
      <c r="B6034" s="223" t="s">
        <v>12475</v>
      </c>
      <c r="C6034" s="228" t="s">
        <v>12476</v>
      </c>
      <c r="D6034" s="227" t="s">
        <v>16</v>
      </c>
      <c r="E6034" s="227" t="s">
        <v>12476</v>
      </c>
      <c r="F6034" s="224" t="n">
        <v>4</v>
      </c>
    </row>
    <row r="6035" customFormat="false" ht="14.25" hidden="false" customHeight="false" outlineLevel="0" collapsed="false">
      <c r="A6035" s="222" t="s">
        <v>15</v>
      </c>
      <c r="B6035" s="223" t="s">
        <v>12477</v>
      </c>
      <c r="C6035" s="228" t="s">
        <v>12478</v>
      </c>
      <c r="D6035" s="227" t="s">
        <v>16</v>
      </c>
      <c r="E6035" s="227" t="s">
        <v>12478</v>
      </c>
      <c r="F6035" s="224" t="n">
        <v>4</v>
      </c>
    </row>
    <row r="6036" customFormat="false" ht="14.25" hidden="false" customHeight="false" outlineLevel="0" collapsed="false">
      <c r="A6036" s="222" t="s">
        <v>15</v>
      </c>
      <c r="B6036" s="223" t="s">
        <v>12479</v>
      </c>
      <c r="C6036" s="228" t="s">
        <v>12480</v>
      </c>
      <c r="D6036" s="227" t="s">
        <v>16</v>
      </c>
      <c r="E6036" s="227" t="s">
        <v>12480</v>
      </c>
      <c r="F6036" s="224" t="n">
        <v>4</v>
      </c>
    </row>
    <row r="6037" customFormat="false" ht="14.25" hidden="false" customHeight="false" outlineLevel="0" collapsed="false">
      <c r="A6037" s="222" t="s">
        <v>15</v>
      </c>
      <c r="B6037" s="223" t="s">
        <v>12481</v>
      </c>
      <c r="C6037" s="228" t="s">
        <v>12482</v>
      </c>
      <c r="D6037" s="227" t="s">
        <v>16</v>
      </c>
      <c r="E6037" s="227" t="s">
        <v>12482</v>
      </c>
      <c r="F6037" s="224" t="n">
        <v>4</v>
      </c>
    </row>
    <row r="6038" customFormat="false" ht="14.25" hidden="false" customHeight="false" outlineLevel="0" collapsed="false">
      <c r="A6038" s="222" t="s">
        <v>15</v>
      </c>
      <c r="B6038" s="223" t="s">
        <v>12483</v>
      </c>
      <c r="C6038" s="228" t="s">
        <v>12484</v>
      </c>
      <c r="D6038" s="227" t="s">
        <v>16</v>
      </c>
      <c r="E6038" s="227" t="s">
        <v>12484</v>
      </c>
      <c r="F6038" s="224" t="n">
        <v>4</v>
      </c>
    </row>
    <row r="6039" customFormat="false" ht="14.25" hidden="false" customHeight="false" outlineLevel="0" collapsed="false">
      <c r="A6039" s="222" t="s">
        <v>15</v>
      </c>
      <c r="B6039" s="223" t="s">
        <v>12485</v>
      </c>
      <c r="C6039" s="228" t="s">
        <v>12486</v>
      </c>
      <c r="D6039" s="227" t="s">
        <v>16</v>
      </c>
      <c r="E6039" s="227" t="s">
        <v>12486</v>
      </c>
      <c r="F6039" s="224" t="n">
        <v>4</v>
      </c>
    </row>
    <row r="6040" customFormat="false" ht="14.25" hidden="false" customHeight="false" outlineLevel="0" collapsed="false">
      <c r="A6040" s="222" t="s">
        <v>15</v>
      </c>
      <c r="B6040" s="223" t="s">
        <v>12487</v>
      </c>
      <c r="C6040" s="228" t="s">
        <v>12488</v>
      </c>
      <c r="D6040" s="227" t="s">
        <v>16</v>
      </c>
      <c r="E6040" s="227" t="s">
        <v>12488</v>
      </c>
      <c r="F6040" s="224" t="n">
        <v>4</v>
      </c>
    </row>
    <row r="6041" customFormat="false" ht="14.25" hidden="false" customHeight="false" outlineLevel="0" collapsed="false">
      <c r="A6041" s="222" t="s">
        <v>15</v>
      </c>
      <c r="B6041" s="223" t="s">
        <v>12489</v>
      </c>
      <c r="C6041" s="228" t="s">
        <v>12490</v>
      </c>
      <c r="D6041" s="227" t="s">
        <v>16</v>
      </c>
      <c r="E6041" s="227" t="s">
        <v>12490</v>
      </c>
      <c r="F6041" s="224" t="n">
        <v>4</v>
      </c>
    </row>
    <row r="6042" customFormat="false" ht="14.25" hidden="false" customHeight="false" outlineLevel="0" collapsed="false">
      <c r="A6042" s="222" t="s">
        <v>15</v>
      </c>
      <c r="B6042" s="223" t="s">
        <v>12491</v>
      </c>
      <c r="C6042" s="228" t="s">
        <v>12492</v>
      </c>
      <c r="D6042" s="227" t="s">
        <v>16</v>
      </c>
      <c r="E6042" s="227" t="s">
        <v>12492</v>
      </c>
      <c r="F6042" s="224" t="n">
        <v>4</v>
      </c>
    </row>
    <row r="6043" customFormat="false" ht="14.25" hidden="false" customHeight="false" outlineLevel="0" collapsed="false">
      <c r="A6043" s="222" t="s">
        <v>15</v>
      </c>
      <c r="B6043" s="223" t="s">
        <v>12493</v>
      </c>
      <c r="C6043" s="228" t="s">
        <v>12494</v>
      </c>
      <c r="D6043" s="227" t="s">
        <v>16</v>
      </c>
      <c r="E6043" s="227" t="s">
        <v>12494</v>
      </c>
      <c r="F6043" s="224" t="n">
        <v>4</v>
      </c>
    </row>
    <row r="6044" customFormat="false" ht="14.25" hidden="false" customHeight="false" outlineLevel="0" collapsed="false">
      <c r="A6044" s="222" t="s">
        <v>15</v>
      </c>
      <c r="B6044" s="223" t="s">
        <v>12495</v>
      </c>
      <c r="C6044" s="228" t="s">
        <v>12496</v>
      </c>
      <c r="D6044" s="227" t="s">
        <v>16</v>
      </c>
      <c r="E6044" s="227" t="s">
        <v>12496</v>
      </c>
      <c r="F6044" s="224" t="n">
        <v>4</v>
      </c>
    </row>
    <row r="6045" customFormat="false" ht="14.25" hidden="false" customHeight="false" outlineLevel="0" collapsed="false">
      <c r="A6045" s="222" t="s">
        <v>15</v>
      </c>
      <c r="B6045" s="223" t="s">
        <v>12497</v>
      </c>
      <c r="C6045" s="228" t="s">
        <v>12498</v>
      </c>
      <c r="D6045" s="227" t="s">
        <v>16</v>
      </c>
      <c r="E6045" s="227" t="s">
        <v>12498</v>
      </c>
      <c r="F6045" s="224" t="n">
        <v>4</v>
      </c>
    </row>
    <row r="6046" customFormat="false" ht="14.25" hidden="false" customHeight="false" outlineLevel="0" collapsed="false">
      <c r="A6046" s="222" t="s">
        <v>15</v>
      </c>
      <c r="B6046" s="223" t="s">
        <v>12499</v>
      </c>
      <c r="C6046" s="228" t="s">
        <v>12500</v>
      </c>
      <c r="D6046" s="227" t="s">
        <v>16</v>
      </c>
      <c r="E6046" s="227" t="s">
        <v>12500</v>
      </c>
      <c r="F6046" s="224" t="n">
        <v>4</v>
      </c>
    </row>
    <row r="6047" customFormat="false" ht="14.25" hidden="false" customHeight="false" outlineLevel="0" collapsed="false">
      <c r="A6047" s="222" t="s">
        <v>15</v>
      </c>
      <c r="B6047" s="223" t="s">
        <v>12501</v>
      </c>
      <c r="C6047" s="228" t="s">
        <v>12502</v>
      </c>
      <c r="D6047" s="227" t="s">
        <v>16</v>
      </c>
      <c r="E6047" s="227" t="s">
        <v>12502</v>
      </c>
      <c r="F6047" s="224" t="n">
        <v>4</v>
      </c>
    </row>
    <row r="6048" customFormat="false" ht="14.25" hidden="false" customHeight="false" outlineLevel="0" collapsed="false">
      <c r="A6048" s="222" t="s">
        <v>15</v>
      </c>
      <c r="B6048" s="223" t="s">
        <v>12503</v>
      </c>
      <c r="C6048" s="228" t="s">
        <v>12504</v>
      </c>
      <c r="D6048" s="227" t="s">
        <v>16</v>
      </c>
      <c r="E6048" s="227" t="s">
        <v>12504</v>
      </c>
      <c r="F6048" s="224" t="n">
        <v>4</v>
      </c>
    </row>
    <row r="6049" customFormat="false" ht="14.25" hidden="false" customHeight="false" outlineLevel="0" collapsed="false">
      <c r="A6049" s="222" t="s">
        <v>15</v>
      </c>
      <c r="B6049" s="223" t="s">
        <v>12505</v>
      </c>
      <c r="C6049" s="228" t="s">
        <v>12506</v>
      </c>
      <c r="D6049" s="227" t="s">
        <v>16</v>
      </c>
      <c r="E6049" s="227" t="s">
        <v>12506</v>
      </c>
      <c r="F6049" s="224" t="n">
        <v>4</v>
      </c>
    </row>
    <row r="6050" customFormat="false" ht="14.25" hidden="false" customHeight="false" outlineLevel="0" collapsed="false">
      <c r="A6050" s="222" t="s">
        <v>15</v>
      </c>
      <c r="B6050" s="223" t="s">
        <v>12507</v>
      </c>
      <c r="C6050" s="228" t="s">
        <v>12508</v>
      </c>
      <c r="D6050" s="227" t="s">
        <v>16</v>
      </c>
      <c r="E6050" s="227" t="s">
        <v>12508</v>
      </c>
      <c r="F6050" s="224" t="n">
        <v>4</v>
      </c>
    </row>
    <row r="6051" customFormat="false" ht="14.25" hidden="false" customHeight="false" outlineLevel="0" collapsed="false">
      <c r="A6051" s="222" t="s">
        <v>15</v>
      </c>
      <c r="B6051" s="223" t="s">
        <v>12509</v>
      </c>
      <c r="C6051" s="228" t="s">
        <v>12510</v>
      </c>
      <c r="D6051" s="227" t="s">
        <v>16</v>
      </c>
      <c r="E6051" s="227" t="s">
        <v>12510</v>
      </c>
      <c r="F6051" s="224" t="n">
        <v>4</v>
      </c>
    </row>
    <row r="6052" customFormat="false" ht="14.25" hidden="false" customHeight="false" outlineLevel="0" collapsed="false">
      <c r="A6052" s="222" t="s">
        <v>15</v>
      </c>
      <c r="B6052" s="223" t="s">
        <v>12511</v>
      </c>
      <c r="C6052" s="228" t="s">
        <v>12512</v>
      </c>
      <c r="D6052" s="227" t="s">
        <v>16</v>
      </c>
      <c r="E6052" s="227" t="s">
        <v>12512</v>
      </c>
      <c r="F6052" s="224" t="n">
        <v>4</v>
      </c>
    </row>
    <row r="6053" customFormat="false" ht="14.25" hidden="false" customHeight="false" outlineLevel="0" collapsed="false">
      <c r="A6053" s="222" t="s">
        <v>15</v>
      </c>
      <c r="B6053" s="223" t="s">
        <v>12513</v>
      </c>
      <c r="C6053" s="228" t="s">
        <v>12514</v>
      </c>
      <c r="D6053" s="227" t="s">
        <v>1016</v>
      </c>
      <c r="E6053" s="227" t="s">
        <v>12514</v>
      </c>
      <c r="F6053" s="224" t="n">
        <v>4</v>
      </c>
    </row>
    <row r="6054" customFormat="false" ht="14.25" hidden="false" customHeight="false" outlineLevel="0" collapsed="false">
      <c r="A6054" s="222" t="s">
        <v>15</v>
      </c>
      <c r="B6054" s="223" t="s">
        <v>12515</v>
      </c>
      <c r="C6054" s="228" t="s">
        <v>12516</v>
      </c>
      <c r="D6054" s="227" t="s">
        <v>1016</v>
      </c>
      <c r="E6054" s="227" t="s">
        <v>12516</v>
      </c>
      <c r="F6054" s="224" t="n">
        <v>4</v>
      </c>
    </row>
    <row r="6055" customFormat="false" ht="14.25" hidden="false" customHeight="false" outlineLevel="0" collapsed="false">
      <c r="A6055" s="222" t="s">
        <v>15</v>
      </c>
      <c r="B6055" s="223" t="s">
        <v>12517</v>
      </c>
      <c r="C6055" s="228" t="s">
        <v>12518</v>
      </c>
      <c r="D6055" s="227" t="s">
        <v>1016</v>
      </c>
      <c r="E6055" s="227" t="s">
        <v>12518</v>
      </c>
      <c r="F6055" s="224" t="n">
        <v>4</v>
      </c>
    </row>
    <row r="6056" customFormat="false" ht="14.25" hidden="false" customHeight="false" outlineLevel="0" collapsed="false">
      <c r="A6056" s="222" t="s">
        <v>15</v>
      </c>
      <c r="B6056" s="223" t="s">
        <v>12519</v>
      </c>
      <c r="C6056" s="228" t="s">
        <v>12520</v>
      </c>
      <c r="D6056" s="227" t="s">
        <v>1016</v>
      </c>
      <c r="E6056" s="227" t="s">
        <v>12520</v>
      </c>
      <c r="F6056" s="224" t="n">
        <v>4</v>
      </c>
    </row>
    <row r="6057" customFormat="false" ht="14.25" hidden="false" customHeight="false" outlineLevel="0" collapsed="false">
      <c r="A6057" s="222" t="s">
        <v>15</v>
      </c>
      <c r="B6057" s="223" t="s">
        <v>12521</v>
      </c>
      <c r="C6057" s="228" t="s">
        <v>12522</v>
      </c>
      <c r="D6057" s="227" t="s">
        <v>1016</v>
      </c>
      <c r="E6057" s="227" t="s">
        <v>12522</v>
      </c>
      <c r="F6057" s="224" t="n">
        <v>4</v>
      </c>
    </row>
    <row r="6058" customFormat="false" ht="14.25" hidden="false" customHeight="false" outlineLevel="0" collapsed="false">
      <c r="A6058" s="222" t="s">
        <v>15</v>
      </c>
      <c r="B6058" s="223" t="s">
        <v>12523</v>
      </c>
      <c r="C6058" s="228" t="s">
        <v>12524</v>
      </c>
      <c r="D6058" s="227" t="s">
        <v>1016</v>
      </c>
      <c r="E6058" s="227" t="s">
        <v>12524</v>
      </c>
      <c r="F6058" s="224" t="n">
        <v>4</v>
      </c>
    </row>
    <row r="6059" customFormat="false" ht="14.25" hidden="false" customHeight="false" outlineLevel="0" collapsed="false">
      <c r="A6059" s="222" t="s">
        <v>15</v>
      </c>
      <c r="B6059" s="223" t="s">
        <v>12525</v>
      </c>
      <c r="C6059" s="228" t="s">
        <v>12526</v>
      </c>
      <c r="D6059" s="227" t="s">
        <v>16</v>
      </c>
      <c r="E6059" s="227" t="s">
        <v>12526</v>
      </c>
      <c r="F6059" s="224" t="n">
        <v>4</v>
      </c>
    </row>
    <row r="6060" customFormat="false" ht="14.25" hidden="false" customHeight="false" outlineLevel="0" collapsed="false">
      <c r="A6060" s="222" t="s">
        <v>15</v>
      </c>
      <c r="B6060" s="223" t="s">
        <v>12527</v>
      </c>
      <c r="C6060" s="228" t="s">
        <v>12528</v>
      </c>
      <c r="D6060" s="227" t="s">
        <v>16</v>
      </c>
      <c r="E6060" s="227" t="s">
        <v>12528</v>
      </c>
      <c r="F6060" s="224" t="n">
        <v>4</v>
      </c>
    </row>
    <row r="6061" customFormat="false" ht="14.25" hidden="false" customHeight="false" outlineLevel="0" collapsed="false">
      <c r="A6061" s="222" t="s">
        <v>15</v>
      </c>
      <c r="B6061" s="223" t="s">
        <v>12529</v>
      </c>
      <c r="C6061" s="228" t="s">
        <v>12530</v>
      </c>
      <c r="D6061" s="227" t="s">
        <v>16</v>
      </c>
      <c r="E6061" s="227" t="s">
        <v>12530</v>
      </c>
      <c r="F6061" s="224" t="n">
        <v>4</v>
      </c>
    </row>
    <row r="6062" customFormat="false" ht="14.25" hidden="false" customHeight="false" outlineLevel="0" collapsed="false">
      <c r="A6062" s="222" t="s">
        <v>15</v>
      </c>
      <c r="B6062" s="223" t="s">
        <v>12531</v>
      </c>
      <c r="C6062" s="228" t="s">
        <v>12532</v>
      </c>
      <c r="D6062" s="227" t="s">
        <v>16</v>
      </c>
      <c r="E6062" s="227" t="s">
        <v>12532</v>
      </c>
      <c r="F6062" s="224" t="n">
        <v>4</v>
      </c>
    </row>
    <row r="6063" customFormat="false" ht="14.25" hidden="false" customHeight="false" outlineLevel="0" collapsed="false">
      <c r="A6063" s="222" t="s">
        <v>15</v>
      </c>
      <c r="B6063" s="223" t="s">
        <v>12533</v>
      </c>
      <c r="C6063" s="228" t="s">
        <v>12534</v>
      </c>
      <c r="D6063" s="227" t="s">
        <v>16</v>
      </c>
      <c r="E6063" s="227" t="s">
        <v>12534</v>
      </c>
      <c r="F6063" s="224" t="n">
        <v>4</v>
      </c>
    </row>
    <row r="6064" customFormat="false" ht="14.25" hidden="false" customHeight="false" outlineLevel="0" collapsed="false">
      <c r="A6064" s="222" t="s">
        <v>15</v>
      </c>
      <c r="B6064" s="223" t="s">
        <v>12535</v>
      </c>
      <c r="C6064" s="228" t="s">
        <v>12536</v>
      </c>
      <c r="D6064" s="227" t="s">
        <v>16</v>
      </c>
      <c r="E6064" s="227" t="s">
        <v>12536</v>
      </c>
      <c r="F6064" s="224" t="n">
        <v>4</v>
      </c>
    </row>
    <row r="6065" customFormat="false" ht="14.25" hidden="false" customHeight="false" outlineLevel="0" collapsed="false">
      <c r="A6065" s="222" t="s">
        <v>15</v>
      </c>
      <c r="B6065" s="223" t="s">
        <v>12537</v>
      </c>
      <c r="C6065" s="228" t="s">
        <v>12538</v>
      </c>
      <c r="D6065" s="227" t="s">
        <v>16</v>
      </c>
      <c r="E6065" s="227" t="s">
        <v>12538</v>
      </c>
      <c r="F6065" s="224" t="n">
        <v>4</v>
      </c>
    </row>
    <row r="6066" customFormat="false" ht="14.25" hidden="false" customHeight="false" outlineLevel="0" collapsed="false">
      <c r="A6066" s="222" t="s">
        <v>15</v>
      </c>
      <c r="B6066" s="223" t="s">
        <v>12539</v>
      </c>
      <c r="C6066" s="228" t="s">
        <v>12540</v>
      </c>
      <c r="D6066" s="227" t="s">
        <v>16</v>
      </c>
      <c r="E6066" s="227" t="s">
        <v>12540</v>
      </c>
      <c r="F6066" s="224" t="n">
        <v>4</v>
      </c>
    </row>
    <row r="6067" customFormat="false" ht="14.25" hidden="false" customHeight="false" outlineLevel="0" collapsed="false">
      <c r="A6067" s="222" t="s">
        <v>15</v>
      </c>
      <c r="B6067" s="223" t="s">
        <v>12541</v>
      </c>
      <c r="C6067" s="228" t="s">
        <v>12542</v>
      </c>
      <c r="D6067" s="227" t="s">
        <v>16</v>
      </c>
      <c r="E6067" s="227" t="s">
        <v>12542</v>
      </c>
      <c r="F6067" s="224" t="n">
        <v>4</v>
      </c>
    </row>
    <row r="6068" customFormat="false" ht="14.25" hidden="false" customHeight="false" outlineLevel="0" collapsed="false">
      <c r="A6068" s="222" t="s">
        <v>15</v>
      </c>
      <c r="B6068" s="223" t="s">
        <v>12543</v>
      </c>
      <c r="C6068" s="228" t="s">
        <v>12544</v>
      </c>
      <c r="D6068" s="227" t="s">
        <v>16</v>
      </c>
      <c r="E6068" s="227" t="s">
        <v>12544</v>
      </c>
      <c r="F6068" s="224" t="n">
        <v>4</v>
      </c>
    </row>
    <row r="6069" customFormat="false" ht="14.25" hidden="false" customHeight="false" outlineLevel="0" collapsed="false">
      <c r="A6069" s="222" t="s">
        <v>15</v>
      </c>
      <c r="B6069" s="223" t="s">
        <v>12545</v>
      </c>
      <c r="C6069" s="228" t="s">
        <v>12546</v>
      </c>
      <c r="D6069" s="227" t="s">
        <v>16</v>
      </c>
      <c r="E6069" s="227" t="s">
        <v>12546</v>
      </c>
      <c r="F6069" s="224" t="n">
        <v>4</v>
      </c>
    </row>
    <row r="6070" customFormat="false" ht="14.25" hidden="false" customHeight="false" outlineLevel="0" collapsed="false">
      <c r="A6070" s="222" t="s">
        <v>15</v>
      </c>
      <c r="B6070" s="223" t="s">
        <v>12547</v>
      </c>
      <c r="C6070" s="228" t="s">
        <v>12548</v>
      </c>
      <c r="D6070" s="227" t="s">
        <v>16</v>
      </c>
      <c r="E6070" s="227" t="s">
        <v>12548</v>
      </c>
      <c r="F6070" s="224" t="n">
        <v>4</v>
      </c>
    </row>
    <row r="6071" customFormat="false" ht="14.25" hidden="false" customHeight="false" outlineLevel="0" collapsed="false">
      <c r="A6071" s="222" t="s">
        <v>15</v>
      </c>
      <c r="B6071" s="223" t="s">
        <v>12549</v>
      </c>
      <c r="C6071" s="228" t="s">
        <v>12550</v>
      </c>
      <c r="D6071" s="227" t="s">
        <v>16</v>
      </c>
      <c r="E6071" s="227" t="s">
        <v>12550</v>
      </c>
      <c r="F6071" s="224" t="n">
        <v>4</v>
      </c>
    </row>
    <row r="6072" customFormat="false" ht="14.25" hidden="false" customHeight="false" outlineLevel="0" collapsed="false">
      <c r="A6072" s="222" t="s">
        <v>15</v>
      </c>
      <c r="B6072" s="223" t="s">
        <v>12551</v>
      </c>
      <c r="C6072" s="228" t="s">
        <v>12552</v>
      </c>
      <c r="D6072" s="227" t="s">
        <v>16</v>
      </c>
      <c r="E6072" s="227" t="s">
        <v>12552</v>
      </c>
      <c r="F6072" s="224" t="n">
        <v>4</v>
      </c>
    </row>
    <row r="6073" customFormat="false" ht="14.25" hidden="false" customHeight="false" outlineLevel="0" collapsed="false">
      <c r="A6073" s="222" t="s">
        <v>15</v>
      </c>
      <c r="B6073" s="223" t="s">
        <v>12553</v>
      </c>
      <c r="C6073" s="228" t="s">
        <v>12554</v>
      </c>
      <c r="D6073" s="227" t="s">
        <v>16</v>
      </c>
      <c r="E6073" s="227" t="s">
        <v>12554</v>
      </c>
      <c r="F6073" s="224" t="n">
        <v>4</v>
      </c>
    </row>
    <row r="6074" customFormat="false" ht="14.25" hidden="false" customHeight="false" outlineLevel="0" collapsed="false">
      <c r="A6074" s="222" t="s">
        <v>15</v>
      </c>
      <c r="B6074" s="223" t="s">
        <v>12555</v>
      </c>
      <c r="C6074" s="228" t="s">
        <v>12556</v>
      </c>
      <c r="D6074" s="227" t="s">
        <v>16</v>
      </c>
      <c r="E6074" s="227" t="s">
        <v>12556</v>
      </c>
      <c r="F6074" s="224" t="n">
        <v>4</v>
      </c>
    </row>
    <row r="6075" customFormat="false" ht="14.25" hidden="false" customHeight="false" outlineLevel="0" collapsed="false">
      <c r="A6075" s="222" t="s">
        <v>15</v>
      </c>
      <c r="B6075" s="223" t="s">
        <v>12557</v>
      </c>
      <c r="C6075" s="228" t="s">
        <v>12558</v>
      </c>
      <c r="D6075" s="227" t="s">
        <v>16</v>
      </c>
      <c r="E6075" s="227" t="s">
        <v>12558</v>
      </c>
      <c r="F6075" s="224" t="n">
        <v>4</v>
      </c>
    </row>
    <row r="6076" customFormat="false" ht="14.25" hidden="false" customHeight="false" outlineLevel="0" collapsed="false">
      <c r="A6076" s="222" t="s">
        <v>15</v>
      </c>
      <c r="B6076" s="223" t="s">
        <v>12559</v>
      </c>
      <c r="C6076" s="228" t="s">
        <v>12560</v>
      </c>
      <c r="D6076" s="227" t="s">
        <v>16</v>
      </c>
      <c r="E6076" s="227" t="s">
        <v>12560</v>
      </c>
      <c r="F6076" s="224" t="n">
        <v>4</v>
      </c>
    </row>
    <row r="6077" customFormat="false" ht="14.25" hidden="false" customHeight="false" outlineLevel="0" collapsed="false">
      <c r="A6077" s="222" t="s">
        <v>15</v>
      </c>
      <c r="B6077" s="223" t="s">
        <v>12561</v>
      </c>
      <c r="C6077" s="228" t="s">
        <v>12562</v>
      </c>
      <c r="D6077" s="227" t="s">
        <v>16</v>
      </c>
      <c r="E6077" s="227" t="s">
        <v>12562</v>
      </c>
      <c r="F6077" s="224" t="n">
        <v>4</v>
      </c>
    </row>
    <row r="6078" customFormat="false" ht="14.25" hidden="false" customHeight="false" outlineLevel="0" collapsed="false">
      <c r="A6078" s="222" t="s">
        <v>15</v>
      </c>
      <c r="B6078" s="223" t="s">
        <v>12563</v>
      </c>
      <c r="C6078" s="228" t="s">
        <v>12564</v>
      </c>
      <c r="D6078" s="227" t="s">
        <v>16</v>
      </c>
      <c r="E6078" s="227" t="s">
        <v>12564</v>
      </c>
      <c r="F6078" s="224" t="n">
        <v>4</v>
      </c>
    </row>
    <row r="6079" customFormat="false" ht="14.25" hidden="false" customHeight="false" outlineLevel="0" collapsed="false">
      <c r="A6079" s="222" t="s">
        <v>15</v>
      </c>
      <c r="B6079" s="223" t="s">
        <v>12565</v>
      </c>
      <c r="C6079" s="228" t="s">
        <v>12566</v>
      </c>
      <c r="D6079" s="227" t="s">
        <v>16</v>
      </c>
      <c r="E6079" s="227" t="s">
        <v>12566</v>
      </c>
      <c r="F6079" s="224" t="n">
        <v>4</v>
      </c>
    </row>
    <row r="6080" customFormat="false" ht="14.25" hidden="false" customHeight="false" outlineLevel="0" collapsed="false">
      <c r="A6080" s="222" t="s">
        <v>15</v>
      </c>
      <c r="B6080" s="223" t="s">
        <v>12567</v>
      </c>
      <c r="C6080" s="228" t="s">
        <v>12568</v>
      </c>
      <c r="D6080" s="227" t="s">
        <v>16</v>
      </c>
      <c r="E6080" s="227" t="s">
        <v>12568</v>
      </c>
      <c r="F6080" s="224" t="n">
        <v>4</v>
      </c>
    </row>
    <row r="6081" customFormat="false" ht="14.25" hidden="false" customHeight="false" outlineLevel="0" collapsed="false">
      <c r="A6081" s="222" t="s">
        <v>15</v>
      </c>
      <c r="B6081" s="223" t="s">
        <v>12569</v>
      </c>
      <c r="C6081" s="228" t="s">
        <v>12570</v>
      </c>
      <c r="D6081" s="227" t="s">
        <v>16</v>
      </c>
      <c r="E6081" s="227" t="s">
        <v>12570</v>
      </c>
      <c r="F6081" s="224" t="n">
        <v>4</v>
      </c>
    </row>
    <row r="6082" customFormat="false" ht="14.25" hidden="false" customHeight="false" outlineLevel="0" collapsed="false">
      <c r="A6082" s="222" t="s">
        <v>15</v>
      </c>
      <c r="B6082" s="223" t="s">
        <v>12571</v>
      </c>
      <c r="C6082" s="228" t="s">
        <v>12572</v>
      </c>
      <c r="D6082" s="227" t="s">
        <v>16</v>
      </c>
      <c r="E6082" s="227" t="s">
        <v>12572</v>
      </c>
      <c r="F6082" s="224" t="n">
        <v>4</v>
      </c>
    </row>
    <row r="6083" customFormat="false" ht="14.25" hidden="false" customHeight="false" outlineLevel="0" collapsed="false">
      <c r="A6083" s="222" t="s">
        <v>15</v>
      </c>
      <c r="B6083" s="223" t="s">
        <v>12573</v>
      </c>
      <c r="C6083" s="228" t="s">
        <v>12574</v>
      </c>
      <c r="D6083" s="227" t="s">
        <v>16</v>
      </c>
      <c r="E6083" s="227" t="s">
        <v>12574</v>
      </c>
      <c r="F6083" s="224" t="n">
        <v>4</v>
      </c>
    </row>
    <row r="6084" customFormat="false" ht="14.25" hidden="false" customHeight="false" outlineLevel="0" collapsed="false">
      <c r="A6084" s="222" t="s">
        <v>15</v>
      </c>
      <c r="B6084" s="223" t="s">
        <v>12575</v>
      </c>
      <c r="C6084" s="228" t="s">
        <v>12576</v>
      </c>
      <c r="D6084" s="227" t="s">
        <v>16</v>
      </c>
      <c r="E6084" s="227" t="s">
        <v>12576</v>
      </c>
      <c r="F6084" s="224" t="n">
        <v>4</v>
      </c>
    </row>
    <row r="6085" customFormat="false" ht="14.25" hidden="false" customHeight="false" outlineLevel="0" collapsed="false">
      <c r="A6085" s="222" t="s">
        <v>15</v>
      </c>
      <c r="B6085" s="223" t="s">
        <v>12577</v>
      </c>
      <c r="C6085" s="228" t="s">
        <v>12578</v>
      </c>
      <c r="D6085" s="227" t="s">
        <v>16</v>
      </c>
      <c r="E6085" s="227" t="s">
        <v>12578</v>
      </c>
      <c r="F6085" s="224" t="n">
        <v>4</v>
      </c>
    </row>
    <row r="6086" customFormat="false" ht="14.25" hidden="false" customHeight="false" outlineLevel="0" collapsed="false">
      <c r="A6086" s="222" t="s">
        <v>15</v>
      </c>
      <c r="B6086" s="223" t="s">
        <v>12579</v>
      </c>
      <c r="C6086" s="228" t="s">
        <v>12580</v>
      </c>
      <c r="D6086" s="227" t="s">
        <v>16</v>
      </c>
      <c r="E6086" s="227" t="s">
        <v>12580</v>
      </c>
      <c r="F6086" s="224" t="n">
        <v>4</v>
      </c>
    </row>
    <row r="6087" customFormat="false" ht="14.25" hidden="false" customHeight="false" outlineLevel="0" collapsed="false">
      <c r="A6087" s="222" t="s">
        <v>15</v>
      </c>
      <c r="B6087" s="223" t="s">
        <v>12581</v>
      </c>
      <c r="C6087" s="228" t="s">
        <v>12582</v>
      </c>
      <c r="D6087" s="227" t="s">
        <v>16</v>
      </c>
      <c r="E6087" s="227" t="s">
        <v>12582</v>
      </c>
      <c r="F6087" s="224" t="n">
        <v>4</v>
      </c>
    </row>
    <row r="6088" customFormat="false" ht="14.25" hidden="false" customHeight="false" outlineLevel="0" collapsed="false">
      <c r="A6088" s="222" t="s">
        <v>15</v>
      </c>
      <c r="B6088" s="223" t="s">
        <v>12583</v>
      </c>
      <c r="C6088" s="228" t="s">
        <v>12584</v>
      </c>
      <c r="D6088" s="227" t="s">
        <v>16</v>
      </c>
      <c r="E6088" s="227" t="s">
        <v>12584</v>
      </c>
      <c r="F6088" s="224" t="n">
        <v>4</v>
      </c>
    </row>
    <row r="6089" customFormat="false" ht="14.25" hidden="false" customHeight="false" outlineLevel="0" collapsed="false">
      <c r="A6089" s="222" t="s">
        <v>15</v>
      </c>
      <c r="B6089" s="223" t="s">
        <v>12585</v>
      </c>
      <c r="C6089" s="228" t="s">
        <v>12586</v>
      </c>
      <c r="D6089" s="227" t="s">
        <v>16</v>
      </c>
      <c r="E6089" s="227" t="s">
        <v>12586</v>
      </c>
      <c r="F6089" s="224" t="n">
        <v>4</v>
      </c>
    </row>
    <row r="6090" customFormat="false" ht="14.25" hidden="false" customHeight="false" outlineLevel="0" collapsed="false">
      <c r="A6090" s="222" t="s">
        <v>15</v>
      </c>
      <c r="B6090" s="223" t="s">
        <v>12587</v>
      </c>
      <c r="C6090" s="228" t="s">
        <v>12588</v>
      </c>
      <c r="D6090" s="227" t="s">
        <v>16</v>
      </c>
      <c r="E6090" s="227" t="s">
        <v>12588</v>
      </c>
      <c r="F6090" s="224" t="n">
        <v>4</v>
      </c>
    </row>
    <row r="6091" customFormat="false" ht="14.25" hidden="false" customHeight="false" outlineLevel="0" collapsed="false">
      <c r="A6091" s="222" t="s">
        <v>15</v>
      </c>
      <c r="B6091" s="223" t="s">
        <v>12589</v>
      </c>
      <c r="C6091" s="228" t="s">
        <v>12590</v>
      </c>
      <c r="D6091" s="227" t="s">
        <v>16</v>
      </c>
      <c r="E6091" s="227" t="s">
        <v>12590</v>
      </c>
      <c r="F6091" s="224" t="n">
        <v>4</v>
      </c>
    </row>
    <row r="6092" customFormat="false" ht="14.25" hidden="false" customHeight="false" outlineLevel="0" collapsed="false">
      <c r="A6092" s="222" t="s">
        <v>15</v>
      </c>
      <c r="B6092" s="223" t="s">
        <v>12591</v>
      </c>
      <c r="C6092" s="228" t="s">
        <v>12592</v>
      </c>
      <c r="D6092" s="227" t="s">
        <v>16</v>
      </c>
      <c r="E6092" s="227" t="s">
        <v>12592</v>
      </c>
      <c r="F6092" s="224" t="n">
        <v>4</v>
      </c>
    </row>
    <row r="6093" customFormat="false" ht="14.25" hidden="false" customHeight="false" outlineLevel="0" collapsed="false">
      <c r="A6093" s="222" t="s">
        <v>15</v>
      </c>
      <c r="B6093" s="223" t="s">
        <v>12593</v>
      </c>
      <c r="C6093" s="228" t="s">
        <v>12594</v>
      </c>
      <c r="D6093" s="227" t="s">
        <v>16</v>
      </c>
      <c r="E6093" s="227" t="s">
        <v>12594</v>
      </c>
      <c r="F6093" s="224" t="n">
        <v>4</v>
      </c>
    </row>
    <row r="6094" customFormat="false" ht="14.25" hidden="false" customHeight="false" outlineLevel="0" collapsed="false">
      <c r="A6094" s="222" t="s">
        <v>15</v>
      </c>
      <c r="B6094" s="223" t="s">
        <v>12595</v>
      </c>
      <c r="C6094" s="228" t="s">
        <v>12596</v>
      </c>
      <c r="D6094" s="227" t="s">
        <v>16</v>
      </c>
      <c r="E6094" s="227" t="s">
        <v>12596</v>
      </c>
      <c r="F6094" s="224" t="n">
        <v>4</v>
      </c>
    </row>
    <row r="6095" customFormat="false" ht="14.25" hidden="false" customHeight="false" outlineLevel="0" collapsed="false">
      <c r="A6095" s="222" t="s">
        <v>15</v>
      </c>
      <c r="B6095" s="223" t="s">
        <v>12597</v>
      </c>
      <c r="C6095" s="228" t="s">
        <v>12598</v>
      </c>
      <c r="D6095" s="227" t="s">
        <v>16</v>
      </c>
      <c r="E6095" s="227" t="s">
        <v>12598</v>
      </c>
      <c r="F6095" s="224" t="n">
        <v>4</v>
      </c>
    </row>
    <row r="6096" customFormat="false" ht="14.25" hidden="false" customHeight="false" outlineLevel="0" collapsed="false">
      <c r="A6096" s="222" t="s">
        <v>15</v>
      </c>
      <c r="B6096" s="223" t="s">
        <v>12599</v>
      </c>
      <c r="C6096" s="228" t="s">
        <v>12600</v>
      </c>
      <c r="D6096" s="227" t="s">
        <v>16</v>
      </c>
      <c r="E6096" s="227" t="s">
        <v>12600</v>
      </c>
      <c r="F6096" s="224" t="n">
        <v>4</v>
      </c>
    </row>
    <row r="6097" customFormat="false" ht="14.25" hidden="false" customHeight="false" outlineLevel="0" collapsed="false">
      <c r="A6097" s="222" t="s">
        <v>15</v>
      </c>
      <c r="B6097" s="223" t="s">
        <v>12601</v>
      </c>
      <c r="C6097" s="228" t="s">
        <v>12602</v>
      </c>
      <c r="D6097" s="227" t="s">
        <v>16</v>
      </c>
      <c r="E6097" s="227" t="s">
        <v>12602</v>
      </c>
      <c r="F6097" s="224" t="n">
        <v>4</v>
      </c>
    </row>
    <row r="6098" customFormat="false" ht="14.25" hidden="false" customHeight="false" outlineLevel="0" collapsed="false">
      <c r="A6098" s="222" t="s">
        <v>15</v>
      </c>
      <c r="B6098" s="223" t="s">
        <v>12603</v>
      </c>
      <c r="C6098" s="228" t="s">
        <v>12604</v>
      </c>
      <c r="D6098" s="227" t="s">
        <v>16</v>
      </c>
      <c r="E6098" s="227" t="s">
        <v>12604</v>
      </c>
      <c r="F6098" s="224" t="n">
        <v>4</v>
      </c>
    </row>
    <row r="6099" customFormat="false" ht="14.25" hidden="false" customHeight="false" outlineLevel="0" collapsed="false">
      <c r="A6099" s="222" t="s">
        <v>15</v>
      </c>
      <c r="B6099" s="223" t="s">
        <v>12605</v>
      </c>
      <c r="C6099" s="228" t="s">
        <v>12606</v>
      </c>
      <c r="D6099" s="227" t="s">
        <v>16</v>
      </c>
      <c r="E6099" s="227" t="s">
        <v>12606</v>
      </c>
      <c r="F6099" s="224" t="n">
        <v>4</v>
      </c>
    </row>
    <row r="6100" customFormat="false" ht="14.25" hidden="false" customHeight="false" outlineLevel="0" collapsed="false">
      <c r="A6100" s="222" t="s">
        <v>15</v>
      </c>
      <c r="B6100" s="223" t="s">
        <v>12607</v>
      </c>
      <c r="C6100" s="228" t="s">
        <v>12608</v>
      </c>
      <c r="D6100" s="227" t="s">
        <v>16</v>
      </c>
      <c r="E6100" s="227" t="s">
        <v>12608</v>
      </c>
      <c r="F6100" s="224" t="n">
        <v>4</v>
      </c>
    </row>
    <row r="6101" customFormat="false" ht="14.25" hidden="false" customHeight="false" outlineLevel="0" collapsed="false">
      <c r="A6101" s="222" t="s">
        <v>15</v>
      </c>
      <c r="B6101" s="223" t="s">
        <v>12609</v>
      </c>
      <c r="C6101" s="228" t="s">
        <v>12610</v>
      </c>
      <c r="D6101" s="227" t="s">
        <v>16</v>
      </c>
      <c r="E6101" s="227" t="s">
        <v>12610</v>
      </c>
      <c r="F6101" s="224" t="n">
        <v>4</v>
      </c>
    </row>
    <row r="6102" customFormat="false" ht="14.25" hidden="false" customHeight="false" outlineLevel="0" collapsed="false">
      <c r="A6102" s="222" t="s">
        <v>15</v>
      </c>
      <c r="B6102" s="223" t="s">
        <v>12611</v>
      </c>
      <c r="C6102" s="228" t="s">
        <v>12612</v>
      </c>
      <c r="D6102" s="227" t="s">
        <v>16</v>
      </c>
      <c r="E6102" s="227" t="s">
        <v>12612</v>
      </c>
      <c r="F6102" s="224" t="n">
        <v>4</v>
      </c>
    </row>
    <row r="6103" customFormat="false" ht="14.25" hidden="false" customHeight="false" outlineLevel="0" collapsed="false">
      <c r="A6103" s="222" t="s">
        <v>15</v>
      </c>
      <c r="B6103" s="223" t="s">
        <v>12613</v>
      </c>
      <c r="C6103" s="228" t="s">
        <v>12614</v>
      </c>
      <c r="D6103" s="227" t="s">
        <v>16</v>
      </c>
      <c r="E6103" s="227" t="s">
        <v>12614</v>
      </c>
      <c r="F6103" s="224" t="n">
        <v>4</v>
      </c>
    </row>
    <row r="6104" customFormat="false" ht="14.25" hidden="false" customHeight="false" outlineLevel="0" collapsed="false">
      <c r="A6104" s="222" t="s">
        <v>15</v>
      </c>
      <c r="B6104" s="223" t="s">
        <v>12615</v>
      </c>
      <c r="C6104" s="228" t="s">
        <v>12616</v>
      </c>
      <c r="D6104" s="227" t="s">
        <v>16</v>
      </c>
      <c r="E6104" s="227" t="s">
        <v>12616</v>
      </c>
      <c r="F6104" s="224" t="n">
        <v>4</v>
      </c>
    </row>
    <row r="6105" customFormat="false" ht="14.25" hidden="false" customHeight="false" outlineLevel="0" collapsed="false">
      <c r="A6105" s="222" t="s">
        <v>15</v>
      </c>
      <c r="B6105" s="223" t="s">
        <v>12617</v>
      </c>
      <c r="C6105" s="228" t="s">
        <v>12618</v>
      </c>
      <c r="D6105" s="227" t="s">
        <v>16</v>
      </c>
      <c r="E6105" s="227" t="s">
        <v>12618</v>
      </c>
      <c r="F6105" s="224" t="n">
        <v>4</v>
      </c>
    </row>
    <row r="6106" customFormat="false" ht="14.25" hidden="false" customHeight="false" outlineLevel="0" collapsed="false">
      <c r="A6106" s="222" t="s">
        <v>15</v>
      </c>
      <c r="B6106" s="223" t="s">
        <v>12619</v>
      </c>
      <c r="C6106" s="228" t="s">
        <v>12620</v>
      </c>
      <c r="D6106" s="227" t="s">
        <v>16</v>
      </c>
      <c r="E6106" s="227" t="s">
        <v>12620</v>
      </c>
      <c r="F6106" s="224" t="n">
        <v>4</v>
      </c>
    </row>
    <row r="6107" customFormat="false" ht="14.25" hidden="false" customHeight="false" outlineLevel="0" collapsed="false">
      <c r="A6107" s="222" t="s">
        <v>15</v>
      </c>
      <c r="B6107" s="223" t="s">
        <v>12621</v>
      </c>
      <c r="C6107" s="228" t="s">
        <v>12622</v>
      </c>
      <c r="D6107" s="227" t="s">
        <v>16</v>
      </c>
      <c r="E6107" s="227" t="s">
        <v>12622</v>
      </c>
      <c r="F6107" s="224" t="n">
        <v>4</v>
      </c>
    </row>
    <row r="6108" customFormat="false" ht="14.25" hidden="false" customHeight="false" outlineLevel="0" collapsed="false">
      <c r="A6108" s="222" t="s">
        <v>15</v>
      </c>
      <c r="B6108" s="223" t="s">
        <v>12623</v>
      </c>
      <c r="C6108" s="228" t="s">
        <v>12624</v>
      </c>
      <c r="D6108" s="227" t="s">
        <v>16</v>
      </c>
      <c r="E6108" s="227" t="s">
        <v>12624</v>
      </c>
      <c r="F6108" s="224" t="n">
        <v>4</v>
      </c>
    </row>
    <row r="6109" customFormat="false" ht="14.25" hidden="false" customHeight="false" outlineLevel="0" collapsed="false">
      <c r="A6109" s="222" t="s">
        <v>15</v>
      </c>
      <c r="B6109" s="223" t="s">
        <v>12625</v>
      </c>
      <c r="C6109" s="228" t="s">
        <v>12626</v>
      </c>
      <c r="D6109" s="227" t="s">
        <v>16</v>
      </c>
      <c r="E6109" s="227" t="s">
        <v>12626</v>
      </c>
      <c r="F6109" s="224" t="n">
        <v>4</v>
      </c>
    </row>
    <row r="6110" customFormat="false" ht="14.25" hidden="false" customHeight="false" outlineLevel="0" collapsed="false">
      <c r="A6110" s="222" t="s">
        <v>15</v>
      </c>
      <c r="B6110" s="223" t="s">
        <v>12627</v>
      </c>
      <c r="C6110" s="228" t="s">
        <v>12628</v>
      </c>
      <c r="D6110" s="227" t="s">
        <v>16</v>
      </c>
      <c r="E6110" s="227" t="s">
        <v>12628</v>
      </c>
      <c r="F6110" s="224" t="n">
        <v>4</v>
      </c>
    </row>
    <row r="6111" customFormat="false" ht="14.25" hidden="false" customHeight="false" outlineLevel="0" collapsed="false">
      <c r="A6111" s="222" t="s">
        <v>15</v>
      </c>
      <c r="B6111" s="223" t="s">
        <v>12629</v>
      </c>
      <c r="C6111" s="228" t="s">
        <v>12630</v>
      </c>
      <c r="D6111" s="227" t="s">
        <v>16</v>
      </c>
      <c r="E6111" s="227" t="s">
        <v>12630</v>
      </c>
      <c r="F6111" s="224" t="n">
        <v>4</v>
      </c>
    </row>
    <row r="6112" customFormat="false" ht="14.25" hidden="false" customHeight="false" outlineLevel="0" collapsed="false">
      <c r="A6112" s="222" t="s">
        <v>15</v>
      </c>
      <c r="B6112" s="223" t="s">
        <v>12631</v>
      </c>
      <c r="C6112" s="228" t="s">
        <v>12632</v>
      </c>
      <c r="D6112" s="227" t="s">
        <v>16</v>
      </c>
      <c r="E6112" s="227" t="s">
        <v>12632</v>
      </c>
      <c r="F6112" s="224" t="n">
        <v>4</v>
      </c>
    </row>
    <row r="6113" customFormat="false" ht="14.25" hidden="false" customHeight="false" outlineLevel="0" collapsed="false">
      <c r="A6113" s="222" t="s">
        <v>15</v>
      </c>
      <c r="B6113" s="223" t="s">
        <v>12633</v>
      </c>
      <c r="C6113" s="228" t="s">
        <v>12634</v>
      </c>
      <c r="D6113" s="227" t="s">
        <v>16</v>
      </c>
      <c r="E6113" s="227" t="s">
        <v>12634</v>
      </c>
      <c r="F6113" s="224" t="n">
        <v>4</v>
      </c>
    </row>
    <row r="6114" customFormat="false" ht="14.25" hidden="false" customHeight="false" outlineLevel="0" collapsed="false">
      <c r="A6114" s="222" t="s">
        <v>15</v>
      </c>
      <c r="B6114" s="223" t="s">
        <v>12635</v>
      </c>
      <c r="C6114" s="228" t="s">
        <v>12636</v>
      </c>
      <c r="D6114" s="227" t="s">
        <v>16</v>
      </c>
      <c r="E6114" s="227" t="s">
        <v>12636</v>
      </c>
      <c r="F6114" s="224" t="n">
        <v>4</v>
      </c>
    </row>
    <row r="6115" customFormat="false" ht="14.25" hidden="false" customHeight="false" outlineLevel="0" collapsed="false">
      <c r="A6115" s="222" t="s">
        <v>15</v>
      </c>
      <c r="B6115" s="223" t="s">
        <v>12637</v>
      </c>
      <c r="C6115" s="228" t="s">
        <v>12638</v>
      </c>
      <c r="D6115" s="227" t="s">
        <v>16</v>
      </c>
      <c r="E6115" s="227" t="s">
        <v>12638</v>
      </c>
      <c r="F6115" s="224" t="n">
        <v>4</v>
      </c>
    </row>
    <row r="6116" customFormat="false" ht="14.25" hidden="false" customHeight="false" outlineLevel="0" collapsed="false">
      <c r="A6116" s="222" t="s">
        <v>15</v>
      </c>
      <c r="B6116" s="223" t="s">
        <v>12639</v>
      </c>
      <c r="C6116" s="228" t="s">
        <v>12640</v>
      </c>
      <c r="D6116" s="227" t="s">
        <v>16</v>
      </c>
      <c r="E6116" s="227" t="s">
        <v>12640</v>
      </c>
      <c r="F6116" s="224" t="n">
        <v>4</v>
      </c>
    </row>
    <row r="6117" customFormat="false" ht="14.25" hidden="false" customHeight="false" outlineLevel="0" collapsed="false">
      <c r="A6117" s="222" t="s">
        <v>15</v>
      </c>
      <c r="B6117" s="223" t="s">
        <v>12641</v>
      </c>
      <c r="C6117" s="228" t="s">
        <v>12642</v>
      </c>
      <c r="D6117" s="227" t="s">
        <v>16</v>
      </c>
      <c r="E6117" s="227" t="s">
        <v>12642</v>
      </c>
      <c r="F6117" s="224" t="n">
        <v>4</v>
      </c>
    </row>
    <row r="6118" customFormat="false" ht="14.25" hidden="false" customHeight="false" outlineLevel="0" collapsed="false">
      <c r="A6118" s="222" t="s">
        <v>15</v>
      </c>
      <c r="B6118" s="223" t="s">
        <v>12643</v>
      </c>
      <c r="C6118" s="228" t="s">
        <v>12644</v>
      </c>
      <c r="D6118" s="227" t="s">
        <v>16</v>
      </c>
      <c r="E6118" s="227" t="s">
        <v>12644</v>
      </c>
      <c r="F6118" s="224" t="n">
        <v>4</v>
      </c>
    </row>
    <row r="6119" customFormat="false" ht="14.25" hidden="false" customHeight="false" outlineLevel="0" collapsed="false">
      <c r="A6119" s="222" t="s">
        <v>15</v>
      </c>
      <c r="B6119" s="223" t="s">
        <v>12645</v>
      </c>
      <c r="C6119" s="228" t="s">
        <v>12646</v>
      </c>
      <c r="D6119" s="227" t="s">
        <v>16</v>
      </c>
      <c r="E6119" s="227" t="s">
        <v>12646</v>
      </c>
      <c r="F6119" s="224" t="n">
        <v>4</v>
      </c>
    </row>
    <row r="6120" customFormat="false" ht="14.25" hidden="false" customHeight="false" outlineLevel="0" collapsed="false">
      <c r="A6120" s="222" t="s">
        <v>15</v>
      </c>
      <c r="B6120" s="223" t="s">
        <v>12647</v>
      </c>
      <c r="C6120" s="228" t="s">
        <v>12648</v>
      </c>
      <c r="D6120" s="227" t="s">
        <v>16</v>
      </c>
      <c r="E6120" s="227" t="s">
        <v>12648</v>
      </c>
      <c r="F6120" s="224" t="n">
        <v>4</v>
      </c>
    </row>
    <row r="6121" customFormat="false" ht="14.25" hidden="false" customHeight="false" outlineLevel="0" collapsed="false">
      <c r="A6121" s="222" t="s">
        <v>15</v>
      </c>
      <c r="B6121" s="223" t="s">
        <v>12649</v>
      </c>
      <c r="C6121" s="228" t="s">
        <v>12650</v>
      </c>
      <c r="D6121" s="227" t="s">
        <v>16</v>
      </c>
      <c r="E6121" s="227" t="s">
        <v>12650</v>
      </c>
      <c r="F6121" s="224" t="n">
        <v>4</v>
      </c>
    </row>
    <row r="6122" customFormat="false" ht="14.25" hidden="false" customHeight="false" outlineLevel="0" collapsed="false">
      <c r="A6122" s="222" t="s">
        <v>15</v>
      </c>
      <c r="B6122" s="223" t="s">
        <v>12651</v>
      </c>
      <c r="C6122" s="228" t="s">
        <v>12652</v>
      </c>
      <c r="D6122" s="227" t="s">
        <v>16</v>
      </c>
      <c r="E6122" s="227" t="s">
        <v>12652</v>
      </c>
      <c r="F6122" s="224" t="n">
        <v>4</v>
      </c>
    </row>
    <row r="6123" customFormat="false" ht="14.25" hidden="false" customHeight="false" outlineLevel="0" collapsed="false">
      <c r="A6123" s="222" t="s">
        <v>15</v>
      </c>
      <c r="B6123" s="223" t="s">
        <v>12653</v>
      </c>
      <c r="C6123" s="228" t="s">
        <v>12654</v>
      </c>
      <c r="D6123" s="227" t="s">
        <v>16</v>
      </c>
      <c r="E6123" s="227" t="s">
        <v>12654</v>
      </c>
      <c r="F6123" s="224" t="n">
        <v>4</v>
      </c>
    </row>
    <row r="6124" customFormat="false" ht="14.25" hidden="false" customHeight="false" outlineLevel="0" collapsed="false">
      <c r="A6124" s="222" t="s">
        <v>15</v>
      </c>
      <c r="B6124" s="223" t="s">
        <v>12655</v>
      </c>
      <c r="C6124" s="228" t="s">
        <v>12656</v>
      </c>
      <c r="D6124" s="227" t="s">
        <v>7880</v>
      </c>
      <c r="E6124" s="227" t="s">
        <v>12656</v>
      </c>
      <c r="F6124" s="224" t="n">
        <v>4</v>
      </c>
    </row>
    <row r="6125" customFormat="false" ht="14.25" hidden="false" customHeight="false" outlineLevel="0" collapsed="false">
      <c r="A6125" s="222" t="s">
        <v>15</v>
      </c>
      <c r="B6125" s="223" t="s">
        <v>12657</v>
      </c>
      <c r="C6125" s="228" t="s">
        <v>12658</v>
      </c>
      <c r="D6125" s="227" t="s">
        <v>16</v>
      </c>
      <c r="E6125" s="227" t="s">
        <v>12658</v>
      </c>
      <c r="F6125" s="224" t="n">
        <v>4</v>
      </c>
    </row>
    <row r="6126" customFormat="false" ht="14.25" hidden="false" customHeight="false" outlineLevel="0" collapsed="false">
      <c r="A6126" s="222" t="s">
        <v>15</v>
      </c>
      <c r="B6126" s="223" t="s">
        <v>12659</v>
      </c>
      <c r="C6126" s="228" t="s">
        <v>12660</v>
      </c>
      <c r="D6126" s="227" t="s">
        <v>16</v>
      </c>
      <c r="E6126" s="227" t="s">
        <v>12660</v>
      </c>
      <c r="F6126" s="224" t="n">
        <v>4</v>
      </c>
    </row>
    <row r="6127" customFormat="false" ht="14.25" hidden="false" customHeight="false" outlineLevel="0" collapsed="false">
      <c r="A6127" s="222" t="s">
        <v>15</v>
      </c>
      <c r="B6127" s="223" t="s">
        <v>12661</v>
      </c>
      <c r="C6127" s="228" t="s">
        <v>12662</v>
      </c>
      <c r="D6127" s="227" t="s">
        <v>16</v>
      </c>
      <c r="E6127" s="227" t="s">
        <v>12662</v>
      </c>
      <c r="F6127" s="224" t="n">
        <v>4</v>
      </c>
    </row>
    <row r="6128" customFormat="false" ht="14.25" hidden="false" customHeight="false" outlineLevel="0" collapsed="false">
      <c r="A6128" s="222" t="s">
        <v>15</v>
      </c>
      <c r="B6128" s="223" t="s">
        <v>12663</v>
      </c>
      <c r="C6128" s="228" t="s">
        <v>12664</v>
      </c>
      <c r="D6128" s="227" t="s">
        <v>16</v>
      </c>
      <c r="E6128" s="227" t="s">
        <v>12664</v>
      </c>
      <c r="F6128" s="224" t="n">
        <v>4</v>
      </c>
    </row>
    <row r="6129" customFormat="false" ht="14.25" hidden="false" customHeight="false" outlineLevel="0" collapsed="false">
      <c r="A6129" s="222" t="s">
        <v>15</v>
      </c>
      <c r="B6129" s="223" t="s">
        <v>12665</v>
      </c>
      <c r="C6129" s="228" t="s">
        <v>8661</v>
      </c>
      <c r="D6129" s="227" t="s">
        <v>16</v>
      </c>
      <c r="E6129" s="227" t="s">
        <v>8661</v>
      </c>
      <c r="F6129" s="224" t="n">
        <v>4</v>
      </c>
    </row>
    <row r="6130" customFormat="false" ht="14.25" hidden="false" customHeight="false" outlineLevel="0" collapsed="false">
      <c r="A6130" s="222" t="s">
        <v>15</v>
      </c>
      <c r="B6130" s="223" t="s">
        <v>12666</v>
      </c>
      <c r="C6130" s="228" t="s">
        <v>12667</v>
      </c>
      <c r="D6130" s="227" t="s">
        <v>16</v>
      </c>
      <c r="E6130" s="227" t="s">
        <v>12667</v>
      </c>
      <c r="F6130" s="224" t="n">
        <v>4</v>
      </c>
    </row>
    <row r="6131" customFormat="false" ht="14.25" hidden="false" customHeight="false" outlineLevel="0" collapsed="false">
      <c r="A6131" s="222" t="s">
        <v>15</v>
      </c>
      <c r="B6131" s="223" t="s">
        <v>12668</v>
      </c>
      <c r="C6131" s="228" t="s">
        <v>12669</v>
      </c>
      <c r="D6131" s="227" t="s">
        <v>16</v>
      </c>
      <c r="E6131" s="227" t="s">
        <v>12669</v>
      </c>
      <c r="F6131" s="224" t="n">
        <v>4</v>
      </c>
    </row>
    <row r="6132" customFormat="false" ht="14.25" hidden="false" customHeight="false" outlineLevel="0" collapsed="false">
      <c r="A6132" s="222" t="s">
        <v>15</v>
      </c>
      <c r="B6132" s="223" t="s">
        <v>12670</v>
      </c>
      <c r="C6132" s="228" t="s">
        <v>12671</v>
      </c>
      <c r="D6132" s="227" t="s">
        <v>16</v>
      </c>
      <c r="E6132" s="227" t="s">
        <v>12671</v>
      </c>
      <c r="F6132" s="224" t="n">
        <v>4</v>
      </c>
    </row>
    <row r="6133" customFormat="false" ht="14.25" hidden="false" customHeight="false" outlineLevel="0" collapsed="false">
      <c r="A6133" s="222" t="s">
        <v>15</v>
      </c>
      <c r="B6133" s="223" t="s">
        <v>12672</v>
      </c>
      <c r="C6133" s="228" t="s">
        <v>12673</v>
      </c>
      <c r="D6133" s="227" t="s">
        <v>16</v>
      </c>
      <c r="E6133" s="227" t="s">
        <v>12673</v>
      </c>
      <c r="F6133" s="224" t="n">
        <v>4</v>
      </c>
    </row>
    <row r="6134" customFormat="false" ht="14.25" hidden="false" customHeight="false" outlineLevel="0" collapsed="false">
      <c r="A6134" s="222" t="s">
        <v>15</v>
      </c>
      <c r="B6134" s="223" t="s">
        <v>12674</v>
      </c>
      <c r="C6134" s="228" t="s">
        <v>12675</v>
      </c>
      <c r="D6134" s="227" t="s">
        <v>16</v>
      </c>
      <c r="E6134" s="227" t="s">
        <v>12675</v>
      </c>
      <c r="F6134" s="224" t="n">
        <v>4</v>
      </c>
    </row>
    <row r="6135" customFormat="false" ht="14.25" hidden="false" customHeight="false" outlineLevel="0" collapsed="false">
      <c r="A6135" s="222" t="s">
        <v>15</v>
      </c>
      <c r="B6135" s="223" t="s">
        <v>12676</v>
      </c>
      <c r="C6135" s="228" t="s">
        <v>12677</v>
      </c>
      <c r="D6135" s="227" t="s">
        <v>16</v>
      </c>
      <c r="E6135" s="227" t="s">
        <v>12677</v>
      </c>
      <c r="F6135" s="224" t="n">
        <v>4</v>
      </c>
    </row>
    <row r="6136" customFormat="false" ht="14.25" hidden="false" customHeight="false" outlineLevel="0" collapsed="false">
      <c r="A6136" s="222" t="s">
        <v>15</v>
      </c>
      <c r="B6136" s="223" t="s">
        <v>12678</v>
      </c>
      <c r="C6136" s="228" t="s">
        <v>12679</v>
      </c>
      <c r="D6136" s="227" t="s">
        <v>16</v>
      </c>
      <c r="E6136" s="227" t="s">
        <v>12679</v>
      </c>
      <c r="F6136" s="224" t="n">
        <v>4</v>
      </c>
    </row>
    <row r="6137" customFormat="false" ht="14.25" hidden="false" customHeight="false" outlineLevel="0" collapsed="false">
      <c r="A6137" s="222" t="s">
        <v>15</v>
      </c>
      <c r="B6137" s="223" t="s">
        <v>12680</v>
      </c>
      <c r="C6137" s="228" t="s">
        <v>12681</v>
      </c>
      <c r="D6137" s="227" t="s">
        <v>16</v>
      </c>
      <c r="E6137" s="227" t="s">
        <v>12681</v>
      </c>
      <c r="F6137" s="224" t="n">
        <v>4</v>
      </c>
    </row>
    <row r="6138" customFormat="false" ht="14.25" hidden="false" customHeight="false" outlineLevel="0" collapsed="false">
      <c r="A6138" s="222" t="s">
        <v>15</v>
      </c>
      <c r="B6138" s="223" t="s">
        <v>12682</v>
      </c>
      <c r="C6138" s="228" t="s">
        <v>12683</v>
      </c>
      <c r="D6138" s="227" t="s">
        <v>16</v>
      </c>
      <c r="E6138" s="227" t="s">
        <v>12683</v>
      </c>
      <c r="F6138" s="224" t="n">
        <v>4</v>
      </c>
    </row>
    <row r="6139" customFormat="false" ht="14.25" hidden="false" customHeight="false" outlineLevel="0" collapsed="false">
      <c r="A6139" s="222" t="s">
        <v>15</v>
      </c>
      <c r="B6139" s="223" t="s">
        <v>12684</v>
      </c>
      <c r="C6139" s="228" t="s">
        <v>12685</v>
      </c>
      <c r="D6139" s="227" t="s">
        <v>16</v>
      </c>
      <c r="E6139" s="227" t="s">
        <v>12685</v>
      </c>
      <c r="F6139" s="224" t="n">
        <v>4</v>
      </c>
    </row>
    <row r="6140" customFormat="false" ht="14.25" hidden="false" customHeight="false" outlineLevel="0" collapsed="false">
      <c r="A6140" s="222" t="s">
        <v>15</v>
      </c>
      <c r="B6140" s="223" t="s">
        <v>12686</v>
      </c>
      <c r="C6140" s="228" t="s">
        <v>12687</v>
      </c>
      <c r="D6140" s="227" t="s">
        <v>16</v>
      </c>
      <c r="E6140" s="227" t="s">
        <v>12687</v>
      </c>
      <c r="F6140" s="224" t="n">
        <v>4</v>
      </c>
    </row>
    <row r="6141" customFormat="false" ht="14.25" hidden="false" customHeight="false" outlineLevel="0" collapsed="false">
      <c r="A6141" s="222" t="s">
        <v>15</v>
      </c>
      <c r="B6141" s="223" t="s">
        <v>12688</v>
      </c>
      <c r="C6141" s="228" t="s">
        <v>12689</v>
      </c>
      <c r="E6141" s="227" t="s">
        <v>12689</v>
      </c>
      <c r="F6141" s="224" t="n">
        <v>4</v>
      </c>
    </row>
    <row r="6142" customFormat="false" ht="14.25" hidden="false" customHeight="false" outlineLevel="0" collapsed="false">
      <c r="A6142" s="222" t="s">
        <v>15</v>
      </c>
      <c r="B6142" s="223" t="s">
        <v>12690</v>
      </c>
      <c r="C6142" s="228" t="s">
        <v>12691</v>
      </c>
      <c r="D6142" s="227" t="s">
        <v>16</v>
      </c>
      <c r="E6142" s="227" t="s">
        <v>12691</v>
      </c>
      <c r="F6142" s="224" t="n">
        <v>4</v>
      </c>
    </row>
    <row r="6143" customFormat="false" ht="14.25" hidden="false" customHeight="false" outlineLevel="0" collapsed="false">
      <c r="A6143" s="222" t="s">
        <v>15</v>
      </c>
      <c r="B6143" s="223" t="s">
        <v>12692</v>
      </c>
      <c r="C6143" s="228" t="s">
        <v>12693</v>
      </c>
      <c r="D6143" s="227" t="s">
        <v>16</v>
      </c>
      <c r="E6143" s="227" t="s">
        <v>12693</v>
      </c>
      <c r="F6143" s="224" t="n">
        <v>4</v>
      </c>
    </row>
    <row r="6144" customFormat="false" ht="14.25" hidden="false" customHeight="false" outlineLevel="0" collapsed="false">
      <c r="A6144" s="222" t="s">
        <v>15</v>
      </c>
      <c r="B6144" s="223" t="s">
        <v>12694</v>
      </c>
      <c r="C6144" s="228" t="s">
        <v>12695</v>
      </c>
      <c r="D6144" s="227" t="s">
        <v>16</v>
      </c>
      <c r="E6144" s="227" t="s">
        <v>12695</v>
      </c>
      <c r="F6144" s="224" t="n">
        <v>4</v>
      </c>
    </row>
    <row r="6145" customFormat="false" ht="14.25" hidden="false" customHeight="false" outlineLevel="0" collapsed="false">
      <c r="A6145" s="222" t="s">
        <v>15</v>
      </c>
      <c r="B6145" s="223" t="s">
        <v>12696</v>
      </c>
      <c r="C6145" s="228" t="s">
        <v>12697</v>
      </c>
      <c r="D6145" s="227" t="s">
        <v>16</v>
      </c>
      <c r="E6145" s="227" t="s">
        <v>12697</v>
      </c>
      <c r="F6145" s="224" t="n">
        <v>4</v>
      </c>
    </row>
    <row r="6146" customFormat="false" ht="14.25" hidden="false" customHeight="false" outlineLevel="0" collapsed="false">
      <c r="A6146" s="222" t="s">
        <v>15</v>
      </c>
      <c r="B6146" s="223" t="s">
        <v>12698</v>
      </c>
      <c r="C6146" s="228" t="s">
        <v>12699</v>
      </c>
      <c r="D6146" s="227" t="s">
        <v>16</v>
      </c>
      <c r="E6146" s="227" t="s">
        <v>12699</v>
      </c>
      <c r="F6146" s="224" t="n">
        <v>4</v>
      </c>
    </row>
    <row r="6147" customFormat="false" ht="14.25" hidden="false" customHeight="false" outlineLevel="0" collapsed="false">
      <c r="A6147" s="222" t="s">
        <v>15</v>
      </c>
      <c r="B6147" s="223" t="s">
        <v>12700</v>
      </c>
      <c r="C6147" s="228" t="s">
        <v>12701</v>
      </c>
      <c r="D6147" s="227" t="s">
        <v>16</v>
      </c>
      <c r="E6147" s="227" t="s">
        <v>12701</v>
      </c>
      <c r="F6147" s="224" t="n">
        <v>4</v>
      </c>
    </row>
    <row r="6148" customFormat="false" ht="14.25" hidden="false" customHeight="false" outlineLevel="0" collapsed="false">
      <c r="A6148" s="222" t="s">
        <v>15</v>
      </c>
      <c r="B6148" s="223" t="s">
        <v>12702</v>
      </c>
      <c r="C6148" s="228" t="s">
        <v>12703</v>
      </c>
      <c r="D6148" s="227" t="s">
        <v>16</v>
      </c>
      <c r="E6148" s="227" t="s">
        <v>12703</v>
      </c>
      <c r="F6148" s="224" t="n">
        <v>4</v>
      </c>
    </row>
    <row r="6149" customFormat="false" ht="14.25" hidden="false" customHeight="false" outlineLevel="0" collapsed="false">
      <c r="A6149" s="222" t="s">
        <v>15</v>
      </c>
      <c r="B6149" s="223" t="s">
        <v>12704</v>
      </c>
      <c r="C6149" s="228" t="s">
        <v>12705</v>
      </c>
      <c r="D6149" s="227" t="s">
        <v>16</v>
      </c>
      <c r="E6149" s="227" t="s">
        <v>12705</v>
      </c>
      <c r="F6149" s="224" t="n">
        <v>4</v>
      </c>
    </row>
    <row r="6150" customFormat="false" ht="14.25" hidden="false" customHeight="false" outlineLevel="0" collapsed="false">
      <c r="A6150" s="222" t="s">
        <v>15</v>
      </c>
      <c r="B6150" s="223" t="s">
        <v>12706</v>
      </c>
      <c r="C6150" s="228" t="s">
        <v>12707</v>
      </c>
      <c r="D6150" s="227" t="s">
        <v>16</v>
      </c>
      <c r="E6150" s="227" t="s">
        <v>12707</v>
      </c>
      <c r="F6150" s="224" t="n">
        <v>4</v>
      </c>
    </row>
    <row r="6151" customFormat="false" ht="14.25" hidden="false" customHeight="false" outlineLevel="0" collapsed="false">
      <c r="A6151" s="222" t="s">
        <v>15</v>
      </c>
      <c r="B6151" s="223" t="s">
        <v>12708</v>
      </c>
      <c r="C6151" s="228" t="s">
        <v>12709</v>
      </c>
      <c r="D6151" s="227" t="s">
        <v>16</v>
      </c>
      <c r="E6151" s="227" t="s">
        <v>12709</v>
      </c>
      <c r="F6151" s="224" t="n">
        <v>4</v>
      </c>
    </row>
    <row r="6152" customFormat="false" ht="14.25" hidden="false" customHeight="false" outlineLevel="0" collapsed="false">
      <c r="A6152" s="222" t="s">
        <v>15</v>
      </c>
      <c r="B6152" s="223" t="s">
        <v>12710</v>
      </c>
      <c r="C6152" s="228" t="s">
        <v>12711</v>
      </c>
      <c r="D6152" s="227" t="s">
        <v>16</v>
      </c>
      <c r="E6152" s="227" t="s">
        <v>12711</v>
      </c>
      <c r="F6152" s="224" t="n">
        <v>4</v>
      </c>
    </row>
    <row r="6153" customFormat="false" ht="14.25" hidden="false" customHeight="false" outlineLevel="0" collapsed="false">
      <c r="A6153" s="222" t="s">
        <v>15</v>
      </c>
      <c r="B6153" s="223" t="s">
        <v>12712</v>
      </c>
      <c r="C6153" s="228" t="s">
        <v>12713</v>
      </c>
      <c r="D6153" s="227" t="s">
        <v>16</v>
      </c>
      <c r="E6153" s="227" t="s">
        <v>12713</v>
      </c>
      <c r="F6153" s="224" t="n">
        <v>4</v>
      </c>
    </row>
    <row r="6154" customFormat="false" ht="14.25" hidden="false" customHeight="false" outlineLevel="0" collapsed="false">
      <c r="A6154" s="222" t="s">
        <v>15</v>
      </c>
      <c r="B6154" s="223" t="s">
        <v>12714</v>
      </c>
      <c r="C6154" s="228" t="s">
        <v>12715</v>
      </c>
      <c r="D6154" s="227" t="s">
        <v>16</v>
      </c>
      <c r="E6154" s="227" t="s">
        <v>12715</v>
      </c>
      <c r="F6154" s="224" t="n">
        <v>4</v>
      </c>
    </row>
    <row r="6155" customFormat="false" ht="14.25" hidden="false" customHeight="false" outlineLevel="0" collapsed="false">
      <c r="A6155" s="222" t="s">
        <v>15</v>
      </c>
      <c r="B6155" s="223" t="s">
        <v>255</v>
      </c>
      <c r="C6155" s="228" t="s">
        <v>12716</v>
      </c>
      <c r="D6155" s="227" t="s">
        <v>16</v>
      </c>
      <c r="E6155" s="227" t="s">
        <v>12716</v>
      </c>
      <c r="F6155" s="224" t="n">
        <v>4</v>
      </c>
    </row>
    <row r="6156" customFormat="false" ht="14.25" hidden="false" customHeight="false" outlineLevel="0" collapsed="false">
      <c r="A6156" s="222" t="s">
        <v>15</v>
      </c>
      <c r="B6156" s="223" t="s">
        <v>12717</v>
      </c>
      <c r="C6156" s="228" t="s">
        <v>12718</v>
      </c>
      <c r="D6156" s="227" t="s">
        <v>16</v>
      </c>
      <c r="E6156" s="227" t="s">
        <v>12718</v>
      </c>
      <c r="F6156" s="224" t="n">
        <v>4</v>
      </c>
    </row>
    <row r="6157" customFormat="false" ht="14.25" hidden="false" customHeight="false" outlineLevel="0" collapsed="false">
      <c r="A6157" s="222" t="s">
        <v>15</v>
      </c>
      <c r="B6157" s="223" t="s">
        <v>12719</v>
      </c>
      <c r="C6157" s="228" t="s">
        <v>12720</v>
      </c>
      <c r="D6157" s="227" t="s">
        <v>16</v>
      </c>
      <c r="E6157" s="227" t="s">
        <v>12720</v>
      </c>
      <c r="F6157" s="224" t="n">
        <v>4</v>
      </c>
    </row>
    <row r="6158" customFormat="false" ht="14.25" hidden="false" customHeight="false" outlineLevel="0" collapsed="false">
      <c r="A6158" s="222" t="s">
        <v>15</v>
      </c>
      <c r="B6158" s="223" t="s">
        <v>12721</v>
      </c>
      <c r="C6158" s="228" t="s">
        <v>12722</v>
      </c>
      <c r="D6158" s="227" t="s">
        <v>16</v>
      </c>
      <c r="E6158" s="227" t="s">
        <v>12722</v>
      </c>
      <c r="F6158" s="224" t="n">
        <v>4</v>
      </c>
    </row>
    <row r="6159" customFormat="false" ht="14.25" hidden="false" customHeight="false" outlineLevel="0" collapsed="false">
      <c r="A6159" s="222" t="s">
        <v>15</v>
      </c>
      <c r="B6159" s="223" t="s">
        <v>12723</v>
      </c>
      <c r="C6159" s="228" t="s">
        <v>12724</v>
      </c>
      <c r="D6159" s="227" t="s">
        <v>16</v>
      </c>
      <c r="E6159" s="227" t="s">
        <v>12724</v>
      </c>
      <c r="F6159" s="224" t="n">
        <v>4</v>
      </c>
    </row>
    <row r="6160" customFormat="false" ht="14.25" hidden="false" customHeight="false" outlineLevel="0" collapsed="false">
      <c r="A6160" s="222" t="s">
        <v>15</v>
      </c>
      <c r="B6160" s="223" t="s">
        <v>12725</v>
      </c>
      <c r="C6160" s="228" t="s">
        <v>12726</v>
      </c>
      <c r="D6160" s="227" t="s">
        <v>16</v>
      </c>
      <c r="E6160" s="227" t="s">
        <v>12726</v>
      </c>
      <c r="F6160" s="224" t="n">
        <v>4</v>
      </c>
    </row>
    <row r="6161" customFormat="false" ht="14.25" hidden="false" customHeight="false" outlineLevel="0" collapsed="false">
      <c r="A6161" s="222" t="s">
        <v>15</v>
      </c>
      <c r="B6161" s="223" t="s">
        <v>12727</v>
      </c>
      <c r="C6161" s="228" t="s">
        <v>12728</v>
      </c>
      <c r="D6161" s="227" t="s">
        <v>16</v>
      </c>
      <c r="E6161" s="227" t="s">
        <v>12728</v>
      </c>
      <c r="F6161" s="224" t="n">
        <v>4</v>
      </c>
    </row>
    <row r="6162" customFormat="false" ht="14.25" hidden="false" customHeight="false" outlineLevel="0" collapsed="false">
      <c r="A6162" s="222" t="s">
        <v>15</v>
      </c>
      <c r="B6162" s="223" t="s">
        <v>12729</v>
      </c>
      <c r="C6162" s="228" t="s">
        <v>12730</v>
      </c>
      <c r="D6162" s="227" t="s">
        <v>16</v>
      </c>
      <c r="E6162" s="227" t="s">
        <v>12730</v>
      </c>
      <c r="F6162" s="224" t="n">
        <v>4</v>
      </c>
    </row>
    <row r="6163" customFormat="false" ht="14.25" hidden="false" customHeight="false" outlineLevel="0" collapsed="false">
      <c r="A6163" s="222" t="s">
        <v>15</v>
      </c>
      <c r="B6163" s="223" t="s">
        <v>12731</v>
      </c>
      <c r="C6163" s="228" t="s">
        <v>12732</v>
      </c>
      <c r="D6163" s="227" t="s">
        <v>16</v>
      </c>
      <c r="E6163" s="227" t="s">
        <v>12732</v>
      </c>
      <c r="F6163" s="224" t="n">
        <v>4</v>
      </c>
    </row>
    <row r="6164" customFormat="false" ht="14.25" hidden="false" customHeight="false" outlineLevel="0" collapsed="false">
      <c r="A6164" s="222" t="s">
        <v>15</v>
      </c>
      <c r="B6164" s="223" t="s">
        <v>12733</v>
      </c>
      <c r="C6164" s="228" t="s">
        <v>12734</v>
      </c>
      <c r="D6164" s="227" t="s">
        <v>16</v>
      </c>
      <c r="E6164" s="227" t="s">
        <v>12734</v>
      </c>
      <c r="F6164" s="224" t="n">
        <v>4</v>
      </c>
    </row>
    <row r="6165" customFormat="false" ht="14.25" hidden="false" customHeight="false" outlineLevel="0" collapsed="false">
      <c r="A6165" s="222" t="s">
        <v>15</v>
      </c>
      <c r="B6165" s="223" t="s">
        <v>12735</v>
      </c>
      <c r="C6165" s="228" t="s">
        <v>12736</v>
      </c>
      <c r="D6165" s="227" t="s">
        <v>16</v>
      </c>
      <c r="E6165" s="227" t="s">
        <v>12736</v>
      </c>
      <c r="F6165" s="224" t="n">
        <v>4</v>
      </c>
    </row>
    <row r="6166" customFormat="false" ht="14.25" hidden="false" customHeight="false" outlineLevel="0" collapsed="false">
      <c r="A6166" s="222" t="s">
        <v>15</v>
      </c>
      <c r="B6166" s="223" t="s">
        <v>12737</v>
      </c>
      <c r="C6166" s="228" t="s">
        <v>12738</v>
      </c>
      <c r="D6166" s="227" t="s">
        <v>16</v>
      </c>
      <c r="E6166" s="227" t="s">
        <v>12738</v>
      </c>
      <c r="F6166" s="224" t="n">
        <v>4</v>
      </c>
    </row>
    <row r="6167" customFormat="false" ht="14.25" hidden="false" customHeight="false" outlineLevel="0" collapsed="false">
      <c r="A6167" s="222" t="s">
        <v>15</v>
      </c>
      <c r="B6167" s="223" t="s">
        <v>12739</v>
      </c>
      <c r="C6167" s="228" t="s">
        <v>12740</v>
      </c>
      <c r="D6167" s="227" t="s">
        <v>16</v>
      </c>
      <c r="E6167" s="227" t="s">
        <v>12740</v>
      </c>
      <c r="F6167" s="224" t="n">
        <v>4</v>
      </c>
    </row>
    <row r="6168" customFormat="false" ht="14.25" hidden="false" customHeight="false" outlineLevel="0" collapsed="false">
      <c r="A6168" s="222" t="s">
        <v>15</v>
      </c>
      <c r="B6168" s="223" t="s">
        <v>12741</v>
      </c>
      <c r="C6168" s="228" t="s">
        <v>12742</v>
      </c>
      <c r="D6168" s="227" t="s">
        <v>16</v>
      </c>
      <c r="E6168" s="227" t="s">
        <v>12742</v>
      </c>
      <c r="F6168" s="224" t="n">
        <v>4</v>
      </c>
    </row>
    <row r="6169" customFormat="false" ht="14.25" hidden="false" customHeight="false" outlineLevel="0" collapsed="false">
      <c r="A6169" s="222" t="s">
        <v>15</v>
      </c>
      <c r="B6169" s="223" t="s">
        <v>12743</v>
      </c>
      <c r="C6169" s="228" t="s">
        <v>12744</v>
      </c>
      <c r="D6169" s="227" t="s">
        <v>16</v>
      </c>
      <c r="E6169" s="227" t="s">
        <v>12744</v>
      </c>
      <c r="F6169" s="224" t="n">
        <v>4</v>
      </c>
    </row>
    <row r="6170" customFormat="false" ht="14.25" hidden="false" customHeight="false" outlineLevel="0" collapsed="false">
      <c r="A6170" s="222" t="s">
        <v>15</v>
      </c>
      <c r="B6170" s="223" t="s">
        <v>12745</v>
      </c>
      <c r="C6170" s="228" t="s">
        <v>12746</v>
      </c>
      <c r="D6170" s="227" t="s">
        <v>16</v>
      </c>
      <c r="E6170" s="227" t="s">
        <v>12746</v>
      </c>
      <c r="F6170" s="224" t="n">
        <v>4</v>
      </c>
    </row>
    <row r="6171" customFormat="false" ht="14.25" hidden="false" customHeight="false" outlineLevel="0" collapsed="false">
      <c r="A6171" s="222" t="s">
        <v>15</v>
      </c>
      <c r="B6171" s="223" t="s">
        <v>12747</v>
      </c>
      <c r="C6171" s="228" t="s">
        <v>12748</v>
      </c>
      <c r="D6171" s="227" t="s">
        <v>16</v>
      </c>
      <c r="E6171" s="227" t="s">
        <v>12748</v>
      </c>
      <c r="F6171" s="224" t="n">
        <v>4</v>
      </c>
    </row>
    <row r="6172" customFormat="false" ht="14.25" hidden="false" customHeight="false" outlineLevel="0" collapsed="false">
      <c r="A6172" s="222" t="s">
        <v>15</v>
      </c>
      <c r="B6172" s="223" t="s">
        <v>12749</v>
      </c>
      <c r="C6172" s="228" t="s">
        <v>12750</v>
      </c>
      <c r="D6172" s="227" t="s">
        <v>16</v>
      </c>
      <c r="E6172" s="227" t="s">
        <v>12750</v>
      </c>
      <c r="F6172" s="224" t="n">
        <v>4</v>
      </c>
    </row>
    <row r="6173" customFormat="false" ht="14.25" hidden="false" customHeight="false" outlineLevel="0" collapsed="false">
      <c r="A6173" s="222" t="s">
        <v>15</v>
      </c>
      <c r="B6173" s="223" t="s">
        <v>12751</v>
      </c>
      <c r="C6173" s="228" t="s">
        <v>12752</v>
      </c>
      <c r="D6173" s="227" t="s">
        <v>16</v>
      </c>
      <c r="E6173" s="227" t="s">
        <v>12752</v>
      </c>
      <c r="F6173" s="224" t="n">
        <v>4</v>
      </c>
    </row>
    <row r="6174" customFormat="false" ht="14.25" hidden="false" customHeight="false" outlineLevel="0" collapsed="false">
      <c r="A6174" s="222" t="s">
        <v>15</v>
      </c>
      <c r="B6174" s="223" t="s">
        <v>12753</v>
      </c>
      <c r="C6174" s="228" t="s">
        <v>12754</v>
      </c>
      <c r="D6174" s="227" t="s">
        <v>16</v>
      </c>
      <c r="E6174" s="227" t="s">
        <v>12754</v>
      </c>
      <c r="F6174" s="224" t="n">
        <v>4</v>
      </c>
      <c r="G6174" s="227" t="s">
        <v>12755</v>
      </c>
    </row>
    <row r="6175" customFormat="false" ht="14.25" hidden="false" customHeight="false" outlineLevel="0" collapsed="false">
      <c r="A6175" s="222" t="s">
        <v>15</v>
      </c>
      <c r="B6175" s="223" t="s">
        <v>12756</v>
      </c>
      <c r="C6175" s="228" t="s">
        <v>12757</v>
      </c>
      <c r="D6175" s="227" t="s">
        <v>16</v>
      </c>
      <c r="E6175" s="227" t="s">
        <v>12757</v>
      </c>
      <c r="F6175" s="224" t="n">
        <v>4</v>
      </c>
    </row>
    <row r="6176" customFormat="false" ht="14.25" hidden="false" customHeight="false" outlineLevel="0" collapsed="false">
      <c r="A6176" s="222" t="s">
        <v>15</v>
      </c>
      <c r="B6176" s="223" t="s">
        <v>12758</v>
      </c>
      <c r="C6176" s="228" t="s">
        <v>12759</v>
      </c>
      <c r="D6176" s="227" t="s">
        <v>16</v>
      </c>
      <c r="E6176" s="227" t="s">
        <v>12759</v>
      </c>
      <c r="F6176" s="224" t="n">
        <v>4</v>
      </c>
    </row>
    <row r="6177" customFormat="false" ht="14.25" hidden="false" customHeight="false" outlineLevel="0" collapsed="false">
      <c r="A6177" s="222" t="s">
        <v>15</v>
      </c>
      <c r="B6177" s="223" t="s">
        <v>12760</v>
      </c>
      <c r="C6177" s="228" t="s">
        <v>12761</v>
      </c>
      <c r="D6177" s="227" t="s">
        <v>16</v>
      </c>
      <c r="E6177" s="227" t="s">
        <v>12761</v>
      </c>
      <c r="F6177" s="224" t="n">
        <v>4</v>
      </c>
    </row>
    <row r="6178" customFormat="false" ht="14.25" hidden="false" customHeight="false" outlineLevel="0" collapsed="false">
      <c r="A6178" s="222" t="s">
        <v>15</v>
      </c>
      <c r="B6178" s="223" t="s">
        <v>12762</v>
      </c>
      <c r="C6178" s="228" t="s">
        <v>12763</v>
      </c>
      <c r="D6178" s="227" t="s">
        <v>16</v>
      </c>
      <c r="E6178" s="227" t="s">
        <v>12763</v>
      </c>
      <c r="F6178" s="224" t="n">
        <v>4</v>
      </c>
    </row>
    <row r="6179" customFormat="false" ht="14.25" hidden="false" customHeight="false" outlineLevel="0" collapsed="false">
      <c r="A6179" s="222" t="s">
        <v>15</v>
      </c>
      <c r="B6179" s="223" t="s">
        <v>12764</v>
      </c>
      <c r="C6179" s="228" t="s">
        <v>12765</v>
      </c>
      <c r="D6179" s="227" t="s">
        <v>16</v>
      </c>
      <c r="E6179" s="227" t="s">
        <v>12765</v>
      </c>
      <c r="F6179" s="224" t="n">
        <v>4</v>
      </c>
    </row>
    <row r="6180" customFormat="false" ht="14.25" hidden="false" customHeight="false" outlineLevel="0" collapsed="false">
      <c r="A6180" s="222" t="s">
        <v>15</v>
      </c>
      <c r="B6180" s="223" t="s">
        <v>12766</v>
      </c>
      <c r="C6180" s="228" t="s">
        <v>12767</v>
      </c>
      <c r="D6180" s="227" t="s">
        <v>16</v>
      </c>
      <c r="E6180" s="227" t="s">
        <v>12767</v>
      </c>
      <c r="F6180" s="224" t="n">
        <v>4</v>
      </c>
    </row>
    <row r="6181" customFormat="false" ht="14.25" hidden="false" customHeight="false" outlineLevel="0" collapsed="false">
      <c r="A6181" s="222" t="s">
        <v>15</v>
      </c>
      <c r="B6181" s="223" t="s">
        <v>12768</v>
      </c>
      <c r="C6181" s="228" t="s">
        <v>12769</v>
      </c>
      <c r="D6181" s="227" t="s">
        <v>16</v>
      </c>
      <c r="E6181" s="227" t="s">
        <v>12769</v>
      </c>
      <c r="F6181" s="224" t="n">
        <v>4</v>
      </c>
    </row>
    <row r="6182" customFormat="false" ht="14.25" hidden="false" customHeight="false" outlineLevel="0" collapsed="false">
      <c r="A6182" s="222" t="s">
        <v>15</v>
      </c>
      <c r="B6182" s="223" t="s">
        <v>12770</v>
      </c>
      <c r="C6182" s="228" t="s">
        <v>12771</v>
      </c>
      <c r="D6182" s="227" t="s">
        <v>16</v>
      </c>
      <c r="E6182" s="227" t="s">
        <v>12771</v>
      </c>
      <c r="F6182" s="224" t="n">
        <v>4</v>
      </c>
    </row>
    <row r="6183" customFormat="false" ht="14.25" hidden="false" customHeight="false" outlineLevel="0" collapsed="false">
      <c r="A6183" s="222" t="s">
        <v>15</v>
      </c>
      <c r="B6183" s="223" t="s">
        <v>12772</v>
      </c>
      <c r="C6183" s="228" t="s">
        <v>12773</v>
      </c>
      <c r="D6183" s="227" t="s">
        <v>16</v>
      </c>
      <c r="E6183" s="227" t="s">
        <v>12773</v>
      </c>
      <c r="F6183" s="224" t="n">
        <v>4</v>
      </c>
    </row>
    <row r="6184" customFormat="false" ht="14.25" hidden="false" customHeight="false" outlineLevel="0" collapsed="false">
      <c r="A6184" s="222" t="s">
        <v>15</v>
      </c>
      <c r="B6184" s="223" t="s">
        <v>12774</v>
      </c>
      <c r="C6184" s="228" t="s">
        <v>12775</v>
      </c>
      <c r="D6184" s="227" t="s">
        <v>16</v>
      </c>
      <c r="E6184" s="227" t="s">
        <v>12775</v>
      </c>
      <c r="F6184" s="224" t="n">
        <v>4</v>
      </c>
    </row>
    <row r="6185" customFormat="false" ht="14.25" hidden="false" customHeight="false" outlineLevel="0" collapsed="false">
      <c r="A6185" s="222" t="s">
        <v>15</v>
      </c>
      <c r="B6185" s="223" t="s">
        <v>12776</v>
      </c>
      <c r="C6185" s="228" t="s">
        <v>12777</v>
      </c>
      <c r="D6185" s="227" t="s">
        <v>16</v>
      </c>
      <c r="E6185" s="227" t="s">
        <v>12777</v>
      </c>
      <c r="F6185" s="224" t="n">
        <v>4</v>
      </c>
    </row>
    <row r="6186" customFormat="false" ht="14.25" hidden="false" customHeight="false" outlineLevel="0" collapsed="false">
      <c r="A6186" s="222" t="s">
        <v>15</v>
      </c>
      <c r="B6186" s="223" t="s">
        <v>12778</v>
      </c>
      <c r="C6186" s="228" t="s">
        <v>12779</v>
      </c>
      <c r="D6186" s="227" t="s">
        <v>16</v>
      </c>
      <c r="E6186" s="227" t="s">
        <v>12779</v>
      </c>
      <c r="F6186" s="224" t="n">
        <v>4</v>
      </c>
    </row>
    <row r="6187" customFormat="false" ht="14.25" hidden="false" customHeight="false" outlineLevel="0" collapsed="false">
      <c r="A6187" s="222" t="s">
        <v>15</v>
      </c>
      <c r="B6187" s="223" t="s">
        <v>12780</v>
      </c>
      <c r="C6187" s="228" t="s">
        <v>12781</v>
      </c>
      <c r="D6187" s="227" t="s">
        <v>16</v>
      </c>
      <c r="E6187" s="227" t="s">
        <v>12781</v>
      </c>
      <c r="F6187" s="224" t="n">
        <v>4</v>
      </c>
    </row>
    <row r="6188" customFormat="false" ht="14.25" hidden="false" customHeight="false" outlineLevel="0" collapsed="false">
      <c r="A6188" s="222" t="s">
        <v>15</v>
      </c>
      <c r="B6188" s="223" t="s">
        <v>12782</v>
      </c>
      <c r="C6188" s="228" t="s">
        <v>12783</v>
      </c>
      <c r="D6188" s="227" t="s">
        <v>16</v>
      </c>
      <c r="E6188" s="227" t="s">
        <v>12783</v>
      </c>
      <c r="F6188" s="224" t="n">
        <v>4</v>
      </c>
    </row>
    <row r="6189" customFormat="false" ht="14.25" hidden="false" customHeight="false" outlineLevel="0" collapsed="false">
      <c r="A6189" s="222" t="s">
        <v>15</v>
      </c>
      <c r="B6189" s="223" t="s">
        <v>12784</v>
      </c>
      <c r="C6189" s="228" t="s">
        <v>12785</v>
      </c>
      <c r="D6189" s="227" t="s">
        <v>16</v>
      </c>
      <c r="E6189" s="227" t="s">
        <v>12785</v>
      </c>
      <c r="F6189" s="224" t="n">
        <v>4</v>
      </c>
      <c r="G6189" s="227" t="s">
        <v>12786</v>
      </c>
    </row>
    <row r="6190" customFormat="false" ht="14.25" hidden="false" customHeight="false" outlineLevel="0" collapsed="false">
      <c r="A6190" s="222" t="s">
        <v>15</v>
      </c>
      <c r="B6190" s="223" t="s">
        <v>12787</v>
      </c>
      <c r="C6190" s="228" t="s">
        <v>12788</v>
      </c>
      <c r="D6190" s="227" t="s">
        <v>16</v>
      </c>
      <c r="E6190" s="227" t="s">
        <v>12788</v>
      </c>
      <c r="F6190" s="224" t="n">
        <v>4</v>
      </c>
    </row>
    <row r="6191" customFormat="false" ht="14.25" hidden="false" customHeight="false" outlineLevel="0" collapsed="false">
      <c r="A6191" s="222" t="s">
        <v>15</v>
      </c>
      <c r="B6191" s="223" t="s">
        <v>12789</v>
      </c>
      <c r="C6191" s="228" t="s">
        <v>12790</v>
      </c>
      <c r="D6191" s="227" t="s">
        <v>16</v>
      </c>
      <c r="E6191" s="227" t="s">
        <v>12790</v>
      </c>
      <c r="F6191" s="224" t="n">
        <v>4</v>
      </c>
    </row>
    <row r="6192" customFormat="false" ht="14.25" hidden="false" customHeight="false" outlineLevel="0" collapsed="false">
      <c r="A6192" s="222" t="s">
        <v>15</v>
      </c>
      <c r="B6192" s="223" t="s">
        <v>12791</v>
      </c>
      <c r="C6192" s="228" t="s">
        <v>12792</v>
      </c>
      <c r="D6192" s="227" t="s">
        <v>16</v>
      </c>
      <c r="E6192" s="227" t="s">
        <v>12792</v>
      </c>
      <c r="F6192" s="224" t="n">
        <v>4</v>
      </c>
    </row>
    <row r="6193" customFormat="false" ht="14.25" hidden="false" customHeight="false" outlineLevel="0" collapsed="false">
      <c r="A6193" s="222" t="s">
        <v>15</v>
      </c>
      <c r="B6193" s="223" t="s">
        <v>12793</v>
      </c>
      <c r="C6193" s="228" t="s">
        <v>12794</v>
      </c>
      <c r="D6193" s="227" t="s">
        <v>16</v>
      </c>
      <c r="E6193" s="227" t="s">
        <v>12794</v>
      </c>
      <c r="F6193" s="224" t="n">
        <v>4</v>
      </c>
    </row>
    <row r="6194" customFormat="false" ht="14.25" hidden="false" customHeight="false" outlineLevel="0" collapsed="false">
      <c r="A6194" s="222" t="s">
        <v>15</v>
      </c>
      <c r="B6194" s="223" t="s">
        <v>12795</v>
      </c>
      <c r="C6194" s="228" t="s">
        <v>12796</v>
      </c>
      <c r="D6194" s="227" t="s">
        <v>16</v>
      </c>
      <c r="E6194" s="227" t="s">
        <v>12796</v>
      </c>
      <c r="F6194" s="224" t="n">
        <v>4</v>
      </c>
    </row>
    <row r="6195" customFormat="false" ht="14.25" hidden="false" customHeight="false" outlineLevel="0" collapsed="false">
      <c r="A6195" s="222" t="s">
        <v>15</v>
      </c>
      <c r="B6195" s="223" t="s">
        <v>12797</v>
      </c>
      <c r="C6195" s="228" t="s">
        <v>12798</v>
      </c>
      <c r="D6195" s="227" t="s">
        <v>16</v>
      </c>
      <c r="E6195" s="227" t="s">
        <v>12798</v>
      </c>
      <c r="F6195" s="224" t="n">
        <v>4</v>
      </c>
    </row>
    <row r="6196" customFormat="false" ht="14.25" hidden="false" customHeight="false" outlineLevel="0" collapsed="false">
      <c r="A6196" s="222" t="s">
        <v>15</v>
      </c>
      <c r="B6196" s="223" t="s">
        <v>12799</v>
      </c>
      <c r="C6196" s="228" t="s">
        <v>12800</v>
      </c>
      <c r="D6196" s="227" t="s">
        <v>16</v>
      </c>
      <c r="E6196" s="227" t="s">
        <v>12800</v>
      </c>
      <c r="F6196" s="224" t="n">
        <v>4</v>
      </c>
    </row>
    <row r="6197" customFormat="false" ht="14.25" hidden="false" customHeight="false" outlineLevel="0" collapsed="false">
      <c r="A6197" s="222" t="s">
        <v>15</v>
      </c>
      <c r="B6197" s="223" t="s">
        <v>12801</v>
      </c>
      <c r="C6197" s="228" t="s">
        <v>12802</v>
      </c>
      <c r="D6197" s="227" t="s">
        <v>16</v>
      </c>
      <c r="E6197" s="227" t="s">
        <v>12802</v>
      </c>
      <c r="F6197" s="224" t="n">
        <v>4</v>
      </c>
    </row>
    <row r="6198" customFormat="false" ht="14.25" hidden="false" customHeight="false" outlineLevel="0" collapsed="false">
      <c r="A6198" s="222" t="s">
        <v>15</v>
      </c>
      <c r="B6198" s="223" t="s">
        <v>12803</v>
      </c>
      <c r="C6198" s="228" t="s">
        <v>12804</v>
      </c>
      <c r="D6198" s="227" t="s">
        <v>16</v>
      </c>
      <c r="E6198" s="227" t="s">
        <v>12804</v>
      </c>
      <c r="F6198" s="224" t="n">
        <v>4</v>
      </c>
    </row>
    <row r="6199" customFormat="false" ht="14.25" hidden="false" customHeight="false" outlineLevel="0" collapsed="false">
      <c r="A6199" s="222" t="s">
        <v>15</v>
      </c>
      <c r="B6199" s="223" t="s">
        <v>12805</v>
      </c>
      <c r="C6199" s="228" t="s">
        <v>12806</v>
      </c>
      <c r="D6199" s="227" t="s">
        <v>16</v>
      </c>
      <c r="E6199" s="227" t="s">
        <v>12806</v>
      </c>
      <c r="F6199" s="224" t="n">
        <v>4</v>
      </c>
    </row>
    <row r="6200" customFormat="false" ht="14.25" hidden="false" customHeight="false" outlineLevel="0" collapsed="false">
      <c r="A6200" s="222" t="s">
        <v>15</v>
      </c>
      <c r="B6200" s="223" t="s">
        <v>12807</v>
      </c>
      <c r="C6200" s="228" t="s">
        <v>12808</v>
      </c>
      <c r="D6200" s="227" t="s">
        <v>16</v>
      </c>
      <c r="E6200" s="227" t="s">
        <v>12808</v>
      </c>
      <c r="F6200" s="224" t="n">
        <v>4</v>
      </c>
    </row>
    <row r="6201" customFormat="false" ht="14.25" hidden="false" customHeight="false" outlineLevel="0" collapsed="false">
      <c r="A6201" s="222" t="s">
        <v>15</v>
      </c>
      <c r="B6201" s="223" t="s">
        <v>12809</v>
      </c>
      <c r="C6201" s="228" t="s">
        <v>12810</v>
      </c>
      <c r="D6201" s="227" t="s">
        <v>16</v>
      </c>
      <c r="E6201" s="227" t="s">
        <v>12810</v>
      </c>
      <c r="F6201" s="224" t="n">
        <v>4</v>
      </c>
    </row>
    <row r="6202" customFormat="false" ht="14.25" hidden="false" customHeight="false" outlineLevel="0" collapsed="false">
      <c r="A6202" s="222" t="s">
        <v>15</v>
      </c>
      <c r="B6202" s="223" t="s">
        <v>12811</v>
      </c>
      <c r="C6202" s="228" t="s">
        <v>12812</v>
      </c>
      <c r="D6202" s="227" t="s">
        <v>16</v>
      </c>
      <c r="E6202" s="227" t="s">
        <v>12812</v>
      </c>
      <c r="F6202" s="224" t="n">
        <v>4</v>
      </c>
    </row>
    <row r="6203" customFormat="false" ht="14.25" hidden="false" customHeight="false" outlineLevel="0" collapsed="false">
      <c r="A6203" s="222" t="s">
        <v>15</v>
      </c>
      <c r="B6203" s="223" t="s">
        <v>12813</v>
      </c>
      <c r="C6203" s="228" t="s">
        <v>12814</v>
      </c>
      <c r="D6203" s="227" t="s">
        <v>16</v>
      </c>
      <c r="E6203" s="227" t="s">
        <v>12814</v>
      </c>
      <c r="F6203" s="224" t="n">
        <v>4</v>
      </c>
    </row>
    <row r="6204" customFormat="false" ht="14.25" hidden="false" customHeight="false" outlineLevel="0" collapsed="false">
      <c r="A6204" s="222" t="s">
        <v>15</v>
      </c>
      <c r="B6204" s="223" t="s">
        <v>12815</v>
      </c>
      <c r="C6204" s="228" t="s">
        <v>12816</v>
      </c>
      <c r="D6204" s="227" t="s">
        <v>16</v>
      </c>
      <c r="E6204" s="227" t="s">
        <v>12816</v>
      </c>
      <c r="F6204" s="224" t="n">
        <v>4</v>
      </c>
    </row>
    <row r="6205" customFormat="false" ht="14.25" hidden="false" customHeight="false" outlineLevel="0" collapsed="false">
      <c r="A6205" s="222" t="s">
        <v>15</v>
      </c>
      <c r="B6205" s="223" t="s">
        <v>12817</v>
      </c>
      <c r="C6205" s="228" t="s">
        <v>12818</v>
      </c>
      <c r="D6205" s="227" t="s">
        <v>16</v>
      </c>
      <c r="E6205" s="227" t="s">
        <v>12818</v>
      </c>
      <c r="F6205" s="224" t="n">
        <v>4</v>
      </c>
    </row>
    <row r="6206" customFormat="false" ht="14.25" hidden="false" customHeight="false" outlineLevel="0" collapsed="false">
      <c r="A6206" s="222" t="s">
        <v>15</v>
      </c>
      <c r="B6206" s="223" t="s">
        <v>12819</v>
      </c>
      <c r="C6206" s="228" t="s">
        <v>12820</v>
      </c>
      <c r="D6206" s="227" t="s">
        <v>16</v>
      </c>
      <c r="E6206" s="227" t="s">
        <v>12820</v>
      </c>
      <c r="F6206" s="224" t="n">
        <v>4</v>
      </c>
    </row>
    <row r="6207" customFormat="false" ht="14.25" hidden="false" customHeight="false" outlineLevel="0" collapsed="false">
      <c r="A6207" s="222" t="s">
        <v>15</v>
      </c>
      <c r="B6207" s="223" t="s">
        <v>12821</v>
      </c>
      <c r="C6207" s="228" t="s">
        <v>12822</v>
      </c>
      <c r="D6207" s="227" t="s">
        <v>16</v>
      </c>
      <c r="E6207" s="227" t="s">
        <v>12822</v>
      </c>
      <c r="F6207" s="224" t="n">
        <v>4</v>
      </c>
    </row>
    <row r="6208" customFormat="false" ht="14.25" hidden="false" customHeight="false" outlineLevel="0" collapsed="false">
      <c r="A6208" s="222" t="s">
        <v>15</v>
      </c>
      <c r="B6208" s="223" t="s">
        <v>12823</v>
      </c>
      <c r="C6208" s="228" t="s">
        <v>12824</v>
      </c>
      <c r="D6208" s="227" t="s">
        <v>16</v>
      </c>
      <c r="E6208" s="227" t="s">
        <v>12824</v>
      </c>
      <c r="F6208" s="224" t="n">
        <v>4</v>
      </c>
    </row>
    <row r="6209" customFormat="false" ht="14.25" hidden="false" customHeight="false" outlineLevel="0" collapsed="false">
      <c r="A6209" s="222" t="s">
        <v>15</v>
      </c>
      <c r="B6209" s="223" t="s">
        <v>12825</v>
      </c>
      <c r="C6209" s="228" t="s">
        <v>12826</v>
      </c>
      <c r="D6209" s="227" t="s">
        <v>16</v>
      </c>
      <c r="E6209" s="227" t="s">
        <v>12826</v>
      </c>
      <c r="F6209" s="224" t="n">
        <v>4</v>
      </c>
    </row>
    <row r="6210" customFormat="false" ht="14.25" hidden="false" customHeight="false" outlineLevel="0" collapsed="false">
      <c r="A6210" s="222" t="s">
        <v>15</v>
      </c>
      <c r="B6210" s="223" t="s">
        <v>12827</v>
      </c>
      <c r="C6210" s="228" t="s">
        <v>12828</v>
      </c>
      <c r="D6210" s="227" t="s">
        <v>16</v>
      </c>
      <c r="E6210" s="227" t="s">
        <v>12828</v>
      </c>
      <c r="F6210" s="224" t="n">
        <v>4</v>
      </c>
    </row>
    <row r="6211" customFormat="false" ht="14.25" hidden="false" customHeight="false" outlineLevel="0" collapsed="false">
      <c r="A6211" s="222" t="s">
        <v>15</v>
      </c>
      <c r="B6211" s="223" t="s">
        <v>12829</v>
      </c>
      <c r="C6211" s="228" t="s">
        <v>12830</v>
      </c>
      <c r="D6211" s="227" t="s">
        <v>16</v>
      </c>
      <c r="E6211" s="227" t="s">
        <v>12830</v>
      </c>
      <c r="F6211" s="224" t="n">
        <v>4</v>
      </c>
    </row>
    <row r="6212" customFormat="false" ht="14.25" hidden="false" customHeight="false" outlineLevel="0" collapsed="false">
      <c r="A6212" s="222" t="s">
        <v>15</v>
      </c>
      <c r="B6212" s="223" t="s">
        <v>12831</v>
      </c>
      <c r="C6212" s="228" t="s">
        <v>12832</v>
      </c>
      <c r="D6212" s="227" t="s">
        <v>16</v>
      </c>
      <c r="E6212" s="227" t="s">
        <v>12832</v>
      </c>
      <c r="F6212" s="224" t="n">
        <v>4</v>
      </c>
    </row>
    <row r="6213" customFormat="false" ht="14.25" hidden="false" customHeight="false" outlineLevel="0" collapsed="false">
      <c r="A6213" s="222" t="s">
        <v>15</v>
      </c>
      <c r="B6213" s="223" t="s">
        <v>12833</v>
      </c>
      <c r="C6213" s="228" t="s">
        <v>12834</v>
      </c>
      <c r="D6213" s="227" t="s">
        <v>16</v>
      </c>
      <c r="E6213" s="227" t="s">
        <v>12834</v>
      </c>
      <c r="F6213" s="224" t="n">
        <v>4</v>
      </c>
    </row>
    <row r="6214" customFormat="false" ht="14.25" hidden="false" customHeight="false" outlineLevel="0" collapsed="false">
      <c r="A6214" s="222" t="s">
        <v>15</v>
      </c>
      <c r="B6214" s="223" t="s">
        <v>12835</v>
      </c>
      <c r="C6214" s="228" t="s">
        <v>12836</v>
      </c>
      <c r="D6214" s="227" t="s">
        <v>16</v>
      </c>
      <c r="E6214" s="227" t="s">
        <v>12836</v>
      </c>
      <c r="F6214" s="224" t="n">
        <v>4</v>
      </c>
    </row>
    <row r="6215" customFormat="false" ht="14.25" hidden="false" customHeight="false" outlineLevel="0" collapsed="false">
      <c r="A6215" s="222" t="s">
        <v>15</v>
      </c>
      <c r="B6215" s="223" t="s">
        <v>12837</v>
      </c>
      <c r="C6215" s="228" t="s">
        <v>12838</v>
      </c>
      <c r="D6215" s="227" t="s">
        <v>16</v>
      </c>
      <c r="E6215" s="227" t="s">
        <v>12838</v>
      </c>
      <c r="F6215" s="224" t="n">
        <v>4</v>
      </c>
    </row>
    <row r="6216" customFormat="false" ht="14.25" hidden="false" customHeight="false" outlineLevel="0" collapsed="false">
      <c r="A6216" s="222" t="s">
        <v>15</v>
      </c>
      <c r="B6216" s="223" t="s">
        <v>12839</v>
      </c>
      <c r="C6216" s="228" t="s">
        <v>12840</v>
      </c>
      <c r="D6216" s="227" t="s">
        <v>16</v>
      </c>
      <c r="E6216" s="227" t="s">
        <v>12840</v>
      </c>
      <c r="F6216" s="224" t="n">
        <v>4</v>
      </c>
    </row>
    <row r="6217" customFormat="false" ht="14.25" hidden="false" customHeight="false" outlineLevel="0" collapsed="false">
      <c r="A6217" s="222" t="s">
        <v>15</v>
      </c>
      <c r="B6217" s="223" t="s">
        <v>12841</v>
      </c>
      <c r="C6217" s="228" t="s">
        <v>12842</v>
      </c>
      <c r="D6217" s="227" t="s">
        <v>16</v>
      </c>
      <c r="E6217" s="227" t="s">
        <v>12842</v>
      </c>
      <c r="F6217" s="224" t="n">
        <v>4</v>
      </c>
    </row>
    <row r="6218" customFormat="false" ht="14.25" hidden="false" customHeight="false" outlineLevel="0" collapsed="false">
      <c r="A6218" s="222" t="s">
        <v>15</v>
      </c>
      <c r="B6218" s="223" t="s">
        <v>12843</v>
      </c>
      <c r="C6218" s="228" t="s">
        <v>12844</v>
      </c>
      <c r="D6218" s="227" t="s">
        <v>16</v>
      </c>
      <c r="E6218" s="227" t="s">
        <v>12844</v>
      </c>
      <c r="F6218" s="224" t="n">
        <v>4</v>
      </c>
    </row>
    <row r="6219" customFormat="false" ht="14.25" hidden="false" customHeight="false" outlineLevel="0" collapsed="false">
      <c r="A6219" s="222" t="s">
        <v>15</v>
      </c>
      <c r="B6219" s="223" t="s">
        <v>12845</v>
      </c>
      <c r="C6219" s="228" t="s">
        <v>12846</v>
      </c>
      <c r="D6219" s="227" t="s">
        <v>16</v>
      </c>
      <c r="E6219" s="227" t="s">
        <v>12846</v>
      </c>
      <c r="F6219" s="224" t="n">
        <v>4</v>
      </c>
    </row>
    <row r="6220" customFormat="false" ht="14.25" hidden="false" customHeight="false" outlineLevel="0" collapsed="false">
      <c r="A6220" s="222" t="s">
        <v>15</v>
      </c>
      <c r="B6220" s="223" t="s">
        <v>12847</v>
      </c>
      <c r="C6220" s="228" t="s">
        <v>12848</v>
      </c>
      <c r="D6220" s="227" t="s">
        <v>16</v>
      </c>
      <c r="E6220" s="227" t="s">
        <v>12848</v>
      </c>
      <c r="F6220" s="224" t="n">
        <v>4</v>
      </c>
    </row>
    <row r="6221" customFormat="false" ht="14.25" hidden="false" customHeight="false" outlineLevel="0" collapsed="false">
      <c r="A6221" s="222" t="s">
        <v>15</v>
      </c>
      <c r="B6221" s="223" t="s">
        <v>12849</v>
      </c>
      <c r="C6221" s="228" t="s">
        <v>11070</v>
      </c>
      <c r="D6221" s="227" t="s">
        <v>16</v>
      </c>
      <c r="E6221" s="227" t="s">
        <v>11070</v>
      </c>
      <c r="F6221" s="224" t="n">
        <v>4</v>
      </c>
    </row>
    <row r="6222" customFormat="false" ht="14.25" hidden="false" customHeight="false" outlineLevel="0" collapsed="false">
      <c r="A6222" s="222" t="s">
        <v>15</v>
      </c>
      <c r="B6222" s="223" t="s">
        <v>12850</v>
      </c>
      <c r="C6222" s="228" t="s">
        <v>12851</v>
      </c>
      <c r="D6222" s="227" t="s">
        <v>16</v>
      </c>
      <c r="E6222" s="227" t="s">
        <v>12851</v>
      </c>
      <c r="F6222" s="224" t="n">
        <v>4</v>
      </c>
    </row>
    <row r="6223" customFormat="false" ht="14.25" hidden="false" customHeight="false" outlineLevel="0" collapsed="false">
      <c r="A6223" s="222" t="s">
        <v>15</v>
      </c>
      <c r="B6223" s="223" t="s">
        <v>12852</v>
      </c>
      <c r="C6223" s="228" t="s">
        <v>12853</v>
      </c>
      <c r="D6223" s="227" t="s">
        <v>16</v>
      </c>
      <c r="E6223" s="227" t="s">
        <v>12853</v>
      </c>
      <c r="F6223" s="224" t="n">
        <v>4</v>
      </c>
    </row>
    <row r="6224" customFormat="false" ht="14.25" hidden="false" customHeight="false" outlineLevel="0" collapsed="false">
      <c r="A6224" s="222" t="s">
        <v>15</v>
      </c>
      <c r="B6224" s="223" t="s">
        <v>12854</v>
      </c>
      <c r="C6224" s="228" t="s">
        <v>12855</v>
      </c>
      <c r="D6224" s="227" t="s">
        <v>16</v>
      </c>
      <c r="E6224" s="227" t="s">
        <v>12855</v>
      </c>
      <c r="F6224" s="224" t="n">
        <v>4</v>
      </c>
    </row>
    <row r="6225" customFormat="false" ht="14.25" hidden="false" customHeight="false" outlineLevel="0" collapsed="false">
      <c r="A6225" s="222" t="s">
        <v>15</v>
      </c>
      <c r="B6225" s="223" t="s">
        <v>12856</v>
      </c>
      <c r="C6225" s="228" t="s">
        <v>12857</v>
      </c>
      <c r="D6225" s="227" t="s">
        <v>16</v>
      </c>
      <c r="E6225" s="227" t="s">
        <v>12857</v>
      </c>
      <c r="F6225" s="224" t="n">
        <v>4</v>
      </c>
    </row>
    <row r="6226" customFormat="false" ht="14.25" hidden="false" customHeight="false" outlineLevel="0" collapsed="false">
      <c r="A6226" s="222" t="s">
        <v>15</v>
      </c>
      <c r="B6226" s="223" t="s">
        <v>12858</v>
      </c>
      <c r="C6226" s="228" t="s">
        <v>12859</v>
      </c>
      <c r="D6226" s="227" t="s">
        <v>16</v>
      </c>
      <c r="E6226" s="227" t="s">
        <v>12859</v>
      </c>
      <c r="F6226" s="224" t="n">
        <v>4</v>
      </c>
    </row>
    <row r="6227" customFormat="false" ht="14.25" hidden="false" customHeight="false" outlineLevel="0" collapsed="false">
      <c r="A6227" s="222" t="s">
        <v>15</v>
      </c>
      <c r="B6227" s="223" t="s">
        <v>12860</v>
      </c>
      <c r="C6227" s="228" t="s">
        <v>12861</v>
      </c>
      <c r="D6227" s="227" t="s">
        <v>16</v>
      </c>
      <c r="E6227" s="227" t="s">
        <v>12861</v>
      </c>
      <c r="F6227" s="224" t="n">
        <v>4</v>
      </c>
    </row>
    <row r="6228" customFormat="false" ht="14.25" hidden="false" customHeight="false" outlineLevel="0" collapsed="false">
      <c r="A6228" s="222" t="s">
        <v>15</v>
      </c>
      <c r="B6228" s="223" t="s">
        <v>12862</v>
      </c>
      <c r="C6228" s="228" t="s">
        <v>12863</v>
      </c>
      <c r="D6228" s="227" t="s">
        <v>16</v>
      </c>
      <c r="E6228" s="227" t="s">
        <v>12863</v>
      </c>
      <c r="F6228" s="224" t="n">
        <v>4</v>
      </c>
    </row>
    <row r="6229" customFormat="false" ht="14.25" hidden="false" customHeight="false" outlineLevel="0" collapsed="false">
      <c r="A6229" s="222" t="s">
        <v>15</v>
      </c>
      <c r="B6229" s="223" t="s">
        <v>12864</v>
      </c>
      <c r="C6229" s="228" t="s">
        <v>12865</v>
      </c>
      <c r="D6229" s="227" t="s">
        <v>16</v>
      </c>
      <c r="E6229" s="227" t="s">
        <v>12865</v>
      </c>
      <c r="F6229" s="224" t="n">
        <v>4</v>
      </c>
    </row>
    <row r="6230" customFormat="false" ht="14.25" hidden="false" customHeight="false" outlineLevel="0" collapsed="false">
      <c r="A6230" s="222" t="s">
        <v>15</v>
      </c>
      <c r="B6230" s="223" t="s">
        <v>12866</v>
      </c>
      <c r="C6230" s="228" t="s">
        <v>12867</v>
      </c>
      <c r="D6230" s="227" t="s">
        <v>16</v>
      </c>
      <c r="E6230" s="227" t="s">
        <v>12867</v>
      </c>
      <c r="F6230" s="224" t="n">
        <v>4</v>
      </c>
    </row>
    <row r="6231" customFormat="false" ht="14.25" hidden="false" customHeight="false" outlineLevel="0" collapsed="false">
      <c r="A6231" s="222" t="s">
        <v>15</v>
      </c>
      <c r="B6231" s="223" t="s">
        <v>12868</v>
      </c>
      <c r="C6231" s="228" t="s">
        <v>12869</v>
      </c>
      <c r="D6231" s="227" t="s">
        <v>16</v>
      </c>
      <c r="E6231" s="227" t="s">
        <v>12869</v>
      </c>
      <c r="F6231" s="224" t="n">
        <v>4</v>
      </c>
    </row>
    <row r="6232" customFormat="false" ht="14.25" hidden="false" customHeight="false" outlineLevel="0" collapsed="false">
      <c r="A6232" s="222" t="s">
        <v>15</v>
      </c>
      <c r="B6232" s="223" t="s">
        <v>12870</v>
      </c>
      <c r="C6232" s="228" t="s">
        <v>12871</v>
      </c>
      <c r="D6232" s="227" t="s">
        <v>16</v>
      </c>
      <c r="E6232" s="227" t="s">
        <v>12871</v>
      </c>
      <c r="F6232" s="224" t="n">
        <v>4</v>
      </c>
    </row>
    <row r="6233" customFormat="false" ht="14.25" hidden="false" customHeight="false" outlineLevel="0" collapsed="false">
      <c r="A6233" s="222" t="s">
        <v>15</v>
      </c>
      <c r="B6233" s="223" t="s">
        <v>12872</v>
      </c>
      <c r="C6233" s="228" t="s">
        <v>12873</v>
      </c>
      <c r="D6233" s="227" t="s">
        <v>16</v>
      </c>
      <c r="E6233" s="227" t="s">
        <v>12873</v>
      </c>
      <c r="F6233" s="224" t="n">
        <v>4</v>
      </c>
    </row>
    <row r="6234" customFormat="false" ht="14.25" hidden="false" customHeight="false" outlineLevel="0" collapsed="false">
      <c r="A6234" s="222" t="s">
        <v>15</v>
      </c>
      <c r="B6234" s="223" t="s">
        <v>12874</v>
      </c>
      <c r="C6234" s="228" t="s">
        <v>12875</v>
      </c>
      <c r="D6234" s="227" t="s">
        <v>16</v>
      </c>
      <c r="E6234" s="227" t="s">
        <v>12875</v>
      </c>
      <c r="F6234" s="224" t="n">
        <v>4</v>
      </c>
    </row>
    <row r="6235" customFormat="false" ht="14.25" hidden="false" customHeight="false" outlineLevel="0" collapsed="false">
      <c r="A6235" s="222" t="s">
        <v>15</v>
      </c>
      <c r="B6235" s="223" t="s">
        <v>12876</v>
      </c>
      <c r="C6235" s="228" t="s">
        <v>12877</v>
      </c>
      <c r="D6235" s="227" t="s">
        <v>16</v>
      </c>
      <c r="E6235" s="227" t="s">
        <v>12877</v>
      </c>
      <c r="F6235" s="224" t="n">
        <v>4</v>
      </c>
    </row>
    <row r="6236" customFormat="false" ht="14.25" hidden="false" customHeight="false" outlineLevel="0" collapsed="false">
      <c r="A6236" s="222" t="s">
        <v>15</v>
      </c>
      <c r="B6236" s="223" t="s">
        <v>12878</v>
      </c>
      <c r="C6236" s="228" t="s">
        <v>12879</v>
      </c>
      <c r="D6236" s="227" t="s">
        <v>16</v>
      </c>
      <c r="E6236" s="227" t="s">
        <v>12879</v>
      </c>
      <c r="F6236" s="224" t="n">
        <v>4</v>
      </c>
    </row>
    <row r="6237" customFormat="false" ht="14.25" hidden="false" customHeight="false" outlineLevel="0" collapsed="false">
      <c r="A6237" s="222" t="s">
        <v>15</v>
      </c>
      <c r="B6237" s="223" t="s">
        <v>12880</v>
      </c>
      <c r="C6237" s="228" t="s">
        <v>12881</v>
      </c>
      <c r="D6237" s="227" t="s">
        <v>16</v>
      </c>
      <c r="E6237" s="227" t="s">
        <v>12881</v>
      </c>
      <c r="F6237" s="224" t="n">
        <v>4</v>
      </c>
    </row>
    <row r="6238" customFormat="false" ht="14.25" hidden="false" customHeight="false" outlineLevel="0" collapsed="false">
      <c r="A6238" s="222" t="s">
        <v>15</v>
      </c>
      <c r="B6238" s="223" t="s">
        <v>12882</v>
      </c>
      <c r="C6238" s="228" t="s">
        <v>12883</v>
      </c>
      <c r="D6238" s="227" t="s">
        <v>16</v>
      </c>
      <c r="E6238" s="227" t="s">
        <v>12883</v>
      </c>
      <c r="F6238" s="224" t="n">
        <v>4</v>
      </c>
    </row>
    <row r="6239" customFormat="false" ht="14.25" hidden="false" customHeight="false" outlineLevel="0" collapsed="false">
      <c r="A6239" s="222" t="s">
        <v>15</v>
      </c>
      <c r="B6239" s="223" t="s">
        <v>12884</v>
      </c>
      <c r="C6239" s="228" t="s">
        <v>12885</v>
      </c>
      <c r="D6239" s="227" t="s">
        <v>16</v>
      </c>
      <c r="E6239" s="227" t="s">
        <v>12885</v>
      </c>
      <c r="F6239" s="224" t="n">
        <v>4</v>
      </c>
    </row>
    <row r="6240" customFormat="false" ht="14.25" hidden="false" customHeight="false" outlineLevel="0" collapsed="false">
      <c r="A6240" s="222" t="s">
        <v>15</v>
      </c>
      <c r="B6240" s="223" t="s">
        <v>12886</v>
      </c>
      <c r="C6240" s="228" t="s">
        <v>12887</v>
      </c>
      <c r="D6240" s="227" t="s">
        <v>16</v>
      </c>
      <c r="E6240" s="227" t="s">
        <v>12887</v>
      </c>
      <c r="F6240" s="224" t="n">
        <v>4</v>
      </c>
    </row>
    <row r="6241" customFormat="false" ht="14.25" hidden="false" customHeight="false" outlineLevel="0" collapsed="false">
      <c r="A6241" s="222" t="s">
        <v>15</v>
      </c>
      <c r="B6241" s="223" t="s">
        <v>12888</v>
      </c>
      <c r="C6241" s="228" t="s">
        <v>12889</v>
      </c>
      <c r="D6241" s="227" t="s">
        <v>16</v>
      </c>
      <c r="E6241" s="227" t="s">
        <v>12889</v>
      </c>
      <c r="F6241" s="224" t="n">
        <v>4</v>
      </c>
    </row>
    <row r="6242" customFormat="false" ht="14.25" hidden="false" customHeight="false" outlineLevel="0" collapsed="false">
      <c r="A6242" s="222" t="s">
        <v>15</v>
      </c>
      <c r="B6242" s="223" t="s">
        <v>12890</v>
      </c>
      <c r="C6242" s="228" t="s">
        <v>12891</v>
      </c>
      <c r="D6242" s="227" t="s">
        <v>16</v>
      </c>
      <c r="E6242" s="227" t="s">
        <v>12891</v>
      </c>
      <c r="F6242" s="224" t="n">
        <v>4</v>
      </c>
    </row>
    <row r="6243" customFormat="false" ht="14.25" hidden="false" customHeight="false" outlineLevel="0" collapsed="false">
      <c r="A6243" s="222" t="s">
        <v>15</v>
      </c>
      <c r="B6243" s="223" t="s">
        <v>12892</v>
      </c>
      <c r="C6243" s="228" t="s">
        <v>12893</v>
      </c>
      <c r="D6243" s="227" t="s">
        <v>16</v>
      </c>
      <c r="E6243" s="227" t="s">
        <v>12893</v>
      </c>
      <c r="F6243" s="224" t="n">
        <v>4</v>
      </c>
    </row>
    <row r="6244" customFormat="false" ht="14.25" hidden="false" customHeight="false" outlineLevel="0" collapsed="false">
      <c r="A6244" s="222" t="s">
        <v>15</v>
      </c>
      <c r="B6244" s="223" t="s">
        <v>12894</v>
      </c>
      <c r="C6244" s="228" t="s">
        <v>12895</v>
      </c>
      <c r="D6244" s="227" t="s">
        <v>16</v>
      </c>
      <c r="E6244" s="227" t="s">
        <v>12895</v>
      </c>
      <c r="F6244" s="224" t="n">
        <v>4</v>
      </c>
    </row>
    <row r="6245" customFormat="false" ht="14.25" hidden="false" customHeight="false" outlineLevel="0" collapsed="false">
      <c r="A6245" s="222" t="s">
        <v>15</v>
      </c>
      <c r="B6245" s="223" t="s">
        <v>12896</v>
      </c>
      <c r="C6245" s="228" t="s">
        <v>12897</v>
      </c>
      <c r="D6245" s="227" t="s">
        <v>16</v>
      </c>
      <c r="E6245" s="227" t="s">
        <v>12897</v>
      </c>
      <c r="F6245" s="224" t="n">
        <v>4</v>
      </c>
    </row>
    <row r="6246" customFormat="false" ht="14.25" hidden="false" customHeight="false" outlineLevel="0" collapsed="false">
      <c r="A6246" s="222" t="s">
        <v>15</v>
      </c>
      <c r="B6246" s="223" t="s">
        <v>12898</v>
      </c>
      <c r="C6246" s="228" t="s">
        <v>12899</v>
      </c>
      <c r="D6246" s="227" t="s">
        <v>16</v>
      </c>
      <c r="E6246" s="227" t="s">
        <v>12899</v>
      </c>
      <c r="F6246" s="224" t="n">
        <v>4</v>
      </c>
    </row>
    <row r="6247" customFormat="false" ht="14.25" hidden="false" customHeight="false" outlineLevel="0" collapsed="false">
      <c r="A6247" s="222" t="s">
        <v>15</v>
      </c>
      <c r="B6247" s="223" t="s">
        <v>12900</v>
      </c>
      <c r="C6247" s="228" t="s">
        <v>12901</v>
      </c>
      <c r="D6247" s="227" t="s">
        <v>16</v>
      </c>
      <c r="E6247" s="227" t="s">
        <v>12901</v>
      </c>
      <c r="F6247" s="224" t="n">
        <v>4</v>
      </c>
    </row>
    <row r="6248" customFormat="false" ht="14.25" hidden="false" customHeight="false" outlineLevel="0" collapsed="false">
      <c r="A6248" s="222" t="s">
        <v>15</v>
      </c>
      <c r="B6248" s="223" t="s">
        <v>12902</v>
      </c>
      <c r="C6248" s="228" t="s">
        <v>12903</v>
      </c>
      <c r="D6248" s="227" t="s">
        <v>16</v>
      </c>
      <c r="E6248" s="227" t="s">
        <v>12903</v>
      </c>
      <c r="F6248" s="224" t="n">
        <v>4</v>
      </c>
      <c r="G6248" s="227" t="s">
        <v>12904</v>
      </c>
    </row>
    <row r="6249" customFormat="false" ht="14.25" hidden="false" customHeight="false" outlineLevel="0" collapsed="false">
      <c r="A6249" s="222" t="s">
        <v>15</v>
      </c>
      <c r="B6249" s="223" t="s">
        <v>12905</v>
      </c>
      <c r="C6249" s="228" t="s">
        <v>12906</v>
      </c>
      <c r="D6249" s="227" t="s">
        <v>16</v>
      </c>
      <c r="E6249" s="227" t="s">
        <v>12906</v>
      </c>
      <c r="F6249" s="224" t="n">
        <v>4</v>
      </c>
      <c r="G6249" s="227" t="s">
        <v>12907</v>
      </c>
    </row>
    <row r="6250" customFormat="false" ht="14.25" hidden="false" customHeight="false" outlineLevel="0" collapsed="false">
      <c r="A6250" s="222" t="s">
        <v>15</v>
      </c>
      <c r="B6250" s="223" t="s">
        <v>12908</v>
      </c>
      <c r="C6250" s="228" t="s">
        <v>12909</v>
      </c>
      <c r="D6250" s="227" t="s">
        <v>16</v>
      </c>
      <c r="E6250" s="227" t="s">
        <v>12909</v>
      </c>
      <c r="F6250" s="224" t="n">
        <v>4</v>
      </c>
    </row>
    <row r="6251" customFormat="false" ht="14.25" hidden="false" customHeight="false" outlineLevel="0" collapsed="false">
      <c r="A6251" s="222" t="s">
        <v>15</v>
      </c>
      <c r="B6251" s="223" t="s">
        <v>12910</v>
      </c>
      <c r="C6251" s="228" t="s">
        <v>12911</v>
      </c>
      <c r="D6251" s="227" t="s">
        <v>16</v>
      </c>
      <c r="E6251" s="227" t="s">
        <v>12911</v>
      </c>
      <c r="F6251" s="224" t="n">
        <v>4</v>
      </c>
    </row>
    <row r="6252" customFormat="false" ht="14.25" hidden="false" customHeight="false" outlineLevel="0" collapsed="false">
      <c r="A6252" s="222" t="s">
        <v>15</v>
      </c>
      <c r="B6252" s="223" t="s">
        <v>12912</v>
      </c>
      <c r="C6252" s="228" t="s">
        <v>12913</v>
      </c>
      <c r="D6252" s="227" t="s">
        <v>16</v>
      </c>
      <c r="E6252" s="227" t="s">
        <v>12913</v>
      </c>
      <c r="F6252" s="224" t="n">
        <v>4</v>
      </c>
    </row>
    <row r="6253" customFormat="false" ht="14.25" hidden="false" customHeight="false" outlineLevel="0" collapsed="false">
      <c r="A6253" s="222" t="s">
        <v>15</v>
      </c>
      <c r="B6253" s="223" t="s">
        <v>12914</v>
      </c>
      <c r="C6253" s="228" t="s">
        <v>12915</v>
      </c>
      <c r="D6253" s="227" t="s">
        <v>16</v>
      </c>
      <c r="E6253" s="227" t="s">
        <v>12915</v>
      </c>
      <c r="F6253" s="224" t="n">
        <v>4</v>
      </c>
    </row>
    <row r="6254" customFormat="false" ht="14.25" hidden="false" customHeight="false" outlineLevel="0" collapsed="false">
      <c r="A6254" s="222" t="s">
        <v>15</v>
      </c>
      <c r="B6254" s="223" t="s">
        <v>12916</v>
      </c>
      <c r="C6254" s="228" t="s">
        <v>12917</v>
      </c>
      <c r="D6254" s="227" t="s">
        <v>16</v>
      </c>
      <c r="E6254" s="227" t="s">
        <v>12917</v>
      </c>
      <c r="F6254" s="224" t="n">
        <v>4</v>
      </c>
    </row>
    <row r="6255" customFormat="false" ht="14.25" hidden="false" customHeight="false" outlineLevel="0" collapsed="false">
      <c r="A6255" s="222" t="s">
        <v>15</v>
      </c>
      <c r="B6255" s="223" t="s">
        <v>12918</v>
      </c>
      <c r="C6255" s="228" t="s">
        <v>12919</v>
      </c>
      <c r="D6255" s="227" t="s">
        <v>16</v>
      </c>
      <c r="E6255" s="227" t="s">
        <v>12919</v>
      </c>
      <c r="F6255" s="224" t="n">
        <v>4</v>
      </c>
    </row>
    <row r="6256" customFormat="false" ht="14.25" hidden="false" customHeight="false" outlineLevel="0" collapsed="false">
      <c r="A6256" s="222" t="s">
        <v>15</v>
      </c>
      <c r="B6256" s="223" t="s">
        <v>12920</v>
      </c>
      <c r="C6256" s="228" t="s">
        <v>12921</v>
      </c>
      <c r="D6256" s="227" t="s">
        <v>16</v>
      </c>
      <c r="E6256" s="227" t="s">
        <v>12921</v>
      </c>
      <c r="F6256" s="224" t="n">
        <v>4</v>
      </c>
    </row>
    <row r="6257" customFormat="false" ht="14.25" hidden="false" customHeight="false" outlineLevel="0" collapsed="false">
      <c r="A6257" s="222" t="s">
        <v>15</v>
      </c>
      <c r="B6257" s="223" t="s">
        <v>12922</v>
      </c>
      <c r="C6257" s="228" t="s">
        <v>12923</v>
      </c>
      <c r="D6257" s="227" t="s">
        <v>16</v>
      </c>
      <c r="E6257" s="227" t="s">
        <v>12923</v>
      </c>
      <c r="F6257" s="224" t="n">
        <v>4</v>
      </c>
    </row>
    <row r="6258" customFormat="false" ht="14.25" hidden="false" customHeight="false" outlineLevel="0" collapsed="false">
      <c r="A6258" s="222" t="s">
        <v>15</v>
      </c>
      <c r="B6258" s="223" t="s">
        <v>12924</v>
      </c>
      <c r="C6258" s="228" t="s">
        <v>12925</v>
      </c>
      <c r="D6258" s="227" t="s">
        <v>16</v>
      </c>
      <c r="E6258" s="227" t="s">
        <v>12925</v>
      </c>
      <c r="F6258" s="224" t="n">
        <v>4</v>
      </c>
    </row>
    <row r="6259" customFormat="false" ht="14.25" hidden="false" customHeight="false" outlineLevel="0" collapsed="false">
      <c r="A6259" s="222" t="s">
        <v>15</v>
      </c>
      <c r="B6259" s="223" t="s">
        <v>12926</v>
      </c>
      <c r="C6259" s="228" t="s">
        <v>12927</v>
      </c>
      <c r="D6259" s="227" t="s">
        <v>16</v>
      </c>
      <c r="E6259" s="227" t="s">
        <v>12927</v>
      </c>
      <c r="F6259" s="224" t="n">
        <v>4</v>
      </c>
    </row>
    <row r="6260" customFormat="false" ht="14.25" hidden="false" customHeight="false" outlineLevel="0" collapsed="false">
      <c r="A6260" s="222" t="s">
        <v>15</v>
      </c>
      <c r="B6260" s="223" t="s">
        <v>12928</v>
      </c>
      <c r="C6260" s="228" t="s">
        <v>12929</v>
      </c>
      <c r="D6260" s="227" t="s">
        <v>16</v>
      </c>
      <c r="E6260" s="227" t="s">
        <v>12929</v>
      </c>
      <c r="F6260" s="224" t="n">
        <v>4</v>
      </c>
    </row>
    <row r="6261" customFormat="false" ht="14.25" hidden="false" customHeight="false" outlineLevel="0" collapsed="false">
      <c r="A6261" s="222" t="s">
        <v>15</v>
      </c>
      <c r="B6261" s="223" t="s">
        <v>12930</v>
      </c>
      <c r="C6261" s="228" t="s">
        <v>12931</v>
      </c>
      <c r="D6261" s="227" t="s">
        <v>16</v>
      </c>
      <c r="E6261" s="227" t="s">
        <v>12931</v>
      </c>
      <c r="F6261" s="224" t="n">
        <v>4</v>
      </c>
    </row>
    <row r="6262" customFormat="false" ht="14.25" hidden="false" customHeight="false" outlineLevel="0" collapsed="false">
      <c r="A6262" s="222" t="s">
        <v>15</v>
      </c>
      <c r="B6262" s="223" t="s">
        <v>12932</v>
      </c>
      <c r="C6262" s="228" t="s">
        <v>12933</v>
      </c>
      <c r="D6262" s="227" t="s">
        <v>16</v>
      </c>
      <c r="E6262" s="227" t="s">
        <v>12933</v>
      </c>
      <c r="F6262" s="224" t="n">
        <v>4</v>
      </c>
    </row>
    <row r="6263" customFormat="false" ht="14.25" hidden="false" customHeight="false" outlineLevel="0" collapsed="false">
      <c r="A6263" s="222" t="s">
        <v>15</v>
      </c>
      <c r="B6263" s="223" t="s">
        <v>12934</v>
      </c>
      <c r="C6263" s="228" t="s">
        <v>12935</v>
      </c>
      <c r="D6263" s="227" t="s">
        <v>16</v>
      </c>
      <c r="E6263" s="227" t="s">
        <v>12935</v>
      </c>
      <c r="F6263" s="224" t="n">
        <v>4</v>
      </c>
    </row>
    <row r="6264" customFormat="false" ht="14.25" hidden="false" customHeight="false" outlineLevel="0" collapsed="false">
      <c r="A6264" s="222" t="s">
        <v>15</v>
      </c>
      <c r="B6264" s="223" t="s">
        <v>12936</v>
      </c>
      <c r="C6264" s="228" t="s">
        <v>12937</v>
      </c>
      <c r="D6264" s="227" t="s">
        <v>16</v>
      </c>
      <c r="E6264" s="227" t="s">
        <v>12937</v>
      </c>
      <c r="F6264" s="224" t="n">
        <v>4</v>
      </c>
    </row>
    <row r="6265" customFormat="false" ht="14.25" hidden="false" customHeight="false" outlineLevel="0" collapsed="false">
      <c r="A6265" s="222" t="s">
        <v>15</v>
      </c>
      <c r="B6265" s="223" t="s">
        <v>12938</v>
      </c>
      <c r="C6265" s="228" t="s">
        <v>12939</v>
      </c>
      <c r="D6265" s="227" t="s">
        <v>16</v>
      </c>
      <c r="E6265" s="227" t="s">
        <v>12939</v>
      </c>
      <c r="F6265" s="224" t="n">
        <v>4</v>
      </c>
    </row>
    <row r="6266" customFormat="false" ht="14.25" hidden="false" customHeight="false" outlineLevel="0" collapsed="false">
      <c r="A6266" s="222" t="s">
        <v>15</v>
      </c>
      <c r="B6266" s="223" t="s">
        <v>12940</v>
      </c>
      <c r="C6266" s="228" t="s">
        <v>12941</v>
      </c>
      <c r="D6266" s="227" t="s">
        <v>16</v>
      </c>
      <c r="E6266" s="227" t="s">
        <v>12941</v>
      </c>
      <c r="F6266" s="224" t="n">
        <v>4</v>
      </c>
    </row>
    <row r="6267" customFormat="false" ht="14.25" hidden="false" customHeight="false" outlineLevel="0" collapsed="false">
      <c r="A6267" s="222" t="s">
        <v>15</v>
      </c>
      <c r="B6267" s="223" t="s">
        <v>12942</v>
      </c>
      <c r="C6267" s="228" t="s">
        <v>12943</v>
      </c>
      <c r="D6267" s="227" t="s">
        <v>16</v>
      </c>
      <c r="E6267" s="227" t="s">
        <v>12943</v>
      </c>
      <c r="F6267" s="224" t="n">
        <v>4</v>
      </c>
    </row>
    <row r="6268" customFormat="false" ht="14.25" hidden="false" customHeight="false" outlineLevel="0" collapsed="false">
      <c r="A6268" s="222" t="s">
        <v>15</v>
      </c>
      <c r="B6268" s="223" t="s">
        <v>12944</v>
      </c>
      <c r="C6268" s="228" t="s">
        <v>12945</v>
      </c>
      <c r="D6268" s="227" t="s">
        <v>16</v>
      </c>
      <c r="E6268" s="227" t="s">
        <v>12945</v>
      </c>
      <c r="F6268" s="224" t="n">
        <v>4</v>
      </c>
    </row>
    <row r="6269" customFormat="false" ht="14.25" hidden="false" customHeight="false" outlineLevel="0" collapsed="false">
      <c r="A6269" s="222" t="s">
        <v>15</v>
      </c>
      <c r="B6269" s="223" t="s">
        <v>12946</v>
      </c>
      <c r="C6269" s="228" t="s">
        <v>12947</v>
      </c>
      <c r="D6269" s="227" t="s">
        <v>16</v>
      </c>
      <c r="E6269" s="227" t="s">
        <v>12947</v>
      </c>
      <c r="F6269" s="224" t="n">
        <v>4</v>
      </c>
    </row>
    <row r="6270" customFormat="false" ht="14.25" hidden="false" customHeight="false" outlineLevel="0" collapsed="false">
      <c r="A6270" s="222" t="s">
        <v>15</v>
      </c>
      <c r="B6270" s="223" t="s">
        <v>12948</v>
      </c>
      <c r="C6270" s="228" t="s">
        <v>12949</v>
      </c>
      <c r="D6270" s="227" t="s">
        <v>16</v>
      </c>
      <c r="E6270" s="227" t="s">
        <v>12949</v>
      </c>
      <c r="F6270" s="224" t="n">
        <v>4</v>
      </c>
    </row>
    <row r="6271" customFormat="false" ht="14.25" hidden="false" customHeight="false" outlineLevel="0" collapsed="false">
      <c r="A6271" s="222" t="s">
        <v>15</v>
      </c>
      <c r="B6271" s="223" t="s">
        <v>12950</v>
      </c>
      <c r="C6271" s="228" t="s">
        <v>12951</v>
      </c>
      <c r="D6271" s="227" t="s">
        <v>1016</v>
      </c>
      <c r="E6271" s="227" t="s">
        <v>12951</v>
      </c>
      <c r="F6271" s="224" t="n">
        <v>4</v>
      </c>
    </row>
    <row r="6272" customFormat="false" ht="14.25" hidden="false" customHeight="false" outlineLevel="0" collapsed="false">
      <c r="A6272" s="222" t="s">
        <v>15</v>
      </c>
      <c r="B6272" s="223" t="s">
        <v>12952</v>
      </c>
      <c r="C6272" s="228" t="s">
        <v>12953</v>
      </c>
      <c r="D6272" s="227" t="s">
        <v>1016</v>
      </c>
      <c r="E6272" s="227" t="s">
        <v>12953</v>
      </c>
      <c r="F6272" s="224" t="n">
        <v>4</v>
      </c>
    </row>
    <row r="6273" customFormat="false" ht="14.25" hidden="false" customHeight="false" outlineLevel="0" collapsed="false">
      <c r="A6273" s="222" t="s">
        <v>15</v>
      </c>
      <c r="B6273" s="223" t="s">
        <v>12954</v>
      </c>
      <c r="C6273" s="228" t="s">
        <v>12955</v>
      </c>
      <c r="D6273" s="227" t="s">
        <v>1016</v>
      </c>
      <c r="E6273" s="227" t="s">
        <v>12955</v>
      </c>
      <c r="F6273" s="224" t="n">
        <v>4</v>
      </c>
    </row>
    <row r="6274" customFormat="false" ht="14.25" hidden="false" customHeight="false" outlineLevel="0" collapsed="false">
      <c r="A6274" s="222" t="s">
        <v>15</v>
      </c>
      <c r="B6274" s="223" t="s">
        <v>12956</v>
      </c>
      <c r="C6274" s="228" t="s">
        <v>12957</v>
      </c>
      <c r="D6274" s="227" t="s">
        <v>1016</v>
      </c>
      <c r="E6274" s="227" t="s">
        <v>12957</v>
      </c>
      <c r="F6274" s="224" t="n">
        <v>4</v>
      </c>
      <c r="G6274" s="227" t="s">
        <v>12958</v>
      </c>
    </row>
    <row r="6275" customFormat="false" ht="14.25" hidden="false" customHeight="false" outlineLevel="0" collapsed="false">
      <c r="A6275" s="222" t="s">
        <v>15</v>
      </c>
      <c r="B6275" s="223" t="s">
        <v>12959</v>
      </c>
      <c r="C6275" s="228" t="s">
        <v>12960</v>
      </c>
      <c r="D6275" s="227" t="s">
        <v>1016</v>
      </c>
      <c r="E6275" s="227" t="s">
        <v>12960</v>
      </c>
      <c r="F6275" s="224" t="n">
        <v>4</v>
      </c>
      <c r="G6275" s="227" t="s">
        <v>12961</v>
      </c>
    </row>
    <row r="6276" customFormat="false" ht="14.25" hidden="false" customHeight="false" outlineLevel="0" collapsed="false">
      <c r="A6276" s="222" t="s">
        <v>15</v>
      </c>
      <c r="B6276" s="223" t="s">
        <v>12962</v>
      </c>
      <c r="C6276" s="228" t="s">
        <v>12963</v>
      </c>
      <c r="D6276" s="227" t="s">
        <v>1016</v>
      </c>
      <c r="E6276" s="227" t="s">
        <v>12963</v>
      </c>
      <c r="F6276" s="224" t="n">
        <v>4</v>
      </c>
    </row>
    <row r="6277" customFormat="false" ht="14.25" hidden="false" customHeight="false" outlineLevel="0" collapsed="false">
      <c r="A6277" s="222" t="s">
        <v>15</v>
      </c>
      <c r="B6277" s="223" t="s">
        <v>12964</v>
      </c>
      <c r="C6277" s="228" t="s">
        <v>12965</v>
      </c>
      <c r="E6277" s="227" t="s">
        <v>12965</v>
      </c>
      <c r="F6277" s="224" t="n">
        <v>4</v>
      </c>
    </row>
    <row r="6278" customFormat="false" ht="14.25" hidden="false" customHeight="false" outlineLevel="0" collapsed="false">
      <c r="A6278" s="222" t="s">
        <v>15</v>
      </c>
      <c r="B6278" s="223" t="s">
        <v>12966</v>
      </c>
      <c r="C6278" s="228" t="s">
        <v>12967</v>
      </c>
      <c r="D6278" s="227" t="s">
        <v>16</v>
      </c>
      <c r="E6278" s="227" t="s">
        <v>12967</v>
      </c>
      <c r="F6278" s="224" t="n">
        <v>4</v>
      </c>
    </row>
    <row r="6279" customFormat="false" ht="14.25" hidden="false" customHeight="false" outlineLevel="0" collapsed="false">
      <c r="A6279" s="222" t="s">
        <v>15</v>
      </c>
      <c r="B6279" s="223" t="s">
        <v>12968</v>
      </c>
      <c r="C6279" s="228" t="s">
        <v>12969</v>
      </c>
      <c r="D6279" s="227" t="s">
        <v>16</v>
      </c>
      <c r="E6279" s="227" t="s">
        <v>12969</v>
      </c>
      <c r="F6279" s="224" t="n">
        <v>4</v>
      </c>
    </row>
    <row r="6280" customFormat="false" ht="14.25" hidden="false" customHeight="false" outlineLevel="0" collapsed="false">
      <c r="A6280" s="222" t="s">
        <v>15</v>
      </c>
      <c r="B6280" s="223" t="s">
        <v>12970</v>
      </c>
      <c r="C6280" s="228" t="s">
        <v>18</v>
      </c>
      <c r="D6280" s="227" t="s">
        <v>16</v>
      </c>
      <c r="E6280" s="227" t="s">
        <v>18</v>
      </c>
      <c r="F6280" s="224" t="n">
        <v>4</v>
      </c>
    </row>
    <row r="6281" customFormat="false" ht="14.25" hidden="false" customHeight="false" outlineLevel="0" collapsed="false">
      <c r="A6281" s="222" t="s">
        <v>15</v>
      </c>
      <c r="B6281" s="223" t="s">
        <v>12971</v>
      </c>
      <c r="C6281" s="228" t="s">
        <v>12972</v>
      </c>
      <c r="D6281" s="227" t="s">
        <v>16</v>
      </c>
      <c r="E6281" s="227" t="s">
        <v>12972</v>
      </c>
      <c r="F6281" s="224" t="n">
        <v>4</v>
      </c>
    </row>
    <row r="6282" customFormat="false" ht="14.25" hidden="false" customHeight="false" outlineLevel="0" collapsed="false">
      <c r="A6282" s="222" t="s">
        <v>15</v>
      </c>
      <c r="B6282" s="223" t="s">
        <v>12973</v>
      </c>
      <c r="C6282" s="228" t="s">
        <v>12974</v>
      </c>
      <c r="D6282" s="227" t="s">
        <v>16</v>
      </c>
      <c r="E6282" s="227" t="s">
        <v>12974</v>
      </c>
      <c r="F6282" s="224" t="n">
        <v>4</v>
      </c>
    </row>
    <row r="6283" customFormat="false" ht="14.25" hidden="false" customHeight="false" outlineLevel="0" collapsed="false">
      <c r="A6283" s="222" t="s">
        <v>15</v>
      </c>
      <c r="B6283" s="223" t="s">
        <v>12975</v>
      </c>
      <c r="C6283" s="228" t="s">
        <v>12976</v>
      </c>
      <c r="D6283" s="227" t="s">
        <v>16</v>
      </c>
      <c r="E6283" s="227" t="s">
        <v>12976</v>
      </c>
      <c r="F6283" s="224" t="n">
        <v>4</v>
      </c>
    </row>
    <row r="6284" customFormat="false" ht="14.25" hidden="false" customHeight="false" outlineLevel="0" collapsed="false">
      <c r="A6284" s="222" t="s">
        <v>15</v>
      </c>
      <c r="B6284" s="223" t="s">
        <v>12977</v>
      </c>
      <c r="C6284" s="228" t="s">
        <v>12978</v>
      </c>
      <c r="D6284" s="227" t="s">
        <v>16</v>
      </c>
      <c r="E6284" s="227" t="s">
        <v>12978</v>
      </c>
      <c r="F6284" s="224" t="n">
        <v>4</v>
      </c>
    </row>
    <row r="6285" customFormat="false" ht="14.25" hidden="false" customHeight="false" outlineLevel="0" collapsed="false">
      <c r="A6285" s="222" t="s">
        <v>15</v>
      </c>
      <c r="B6285" s="223" t="s">
        <v>12979</v>
      </c>
      <c r="C6285" s="228" t="s">
        <v>12980</v>
      </c>
      <c r="D6285" s="227" t="s">
        <v>16</v>
      </c>
      <c r="E6285" s="227" t="s">
        <v>12980</v>
      </c>
      <c r="F6285" s="224" t="n">
        <v>4</v>
      </c>
    </row>
    <row r="6286" customFormat="false" ht="14.25" hidden="false" customHeight="false" outlineLevel="0" collapsed="false">
      <c r="A6286" s="222" t="s">
        <v>15</v>
      </c>
      <c r="B6286" s="223" t="s">
        <v>12981</v>
      </c>
      <c r="C6286" s="228" t="s">
        <v>12982</v>
      </c>
      <c r="D6286" s="227" t="s">
        <v>16</v>
      </c>
      <c r="E6286" s="227" t="s">
        <v>12982</v>
      </c>
      <c r="F6286" s="224" t="n">
        <v>4</v>
      </c>
    </row>
    <row r="6287" customFormat="false" ht="14.25" hidden="false" customHeight="false" outlineLevel="0" collapsed="false">
      <c r="A6287" s="222" t="s">
        <v>15</v>
      </c>
      <c r="B6287" s="223" t="s">
        <v>12983</v>
      </c>
      <c r="C6287" s="228" t="s">
        <v>12984</v>
      </c>
      <c r="D6287" s="227" t="s">
        <v>16</v>
      </c>
      <c r="E6287" s="227" t="s">
        <v>12984</v>
      </c>
      <c r="F6287" s="224" t="n">
        <v>4</v>
      </c>
    </row>
    <row r="6288" customFormat="false" ht="14.25" hidden="false" customHeight="false" outlineLevel="0" collapsed="false">
      <c r="A6288" s="222" t="s">
        <v>15</v>
      </c>
      <c r="B6288" s="223" t="s">
        <v>12985</v>
      </c>
      <c r="C6288" s="228" t="s">
        <v>12986</v>
      </c>
      <c r="D6288" s="227" t="s">
        <v>16</v>
      </c>
      <c r="E6288" s="227" t="s">
        <v>12986</v>
      </c>
      <c r="F6288" s="224" t="n">
        <v>4</v>
      </c>
    </row>
    <row r="6289" customFormat="false" ht="14.25" hidden="false" customHeight="false" outlineLevel="0" collapsed="false">
      <c r="A6289" s="222" t="s">
        <v>15</v>
      </c>
      <c r="B6289" s="223" t="s">
        <v>12987</v>
      </c>
      <c r="C6289" s="228" t="s">
        <v>12988</v>
      </c>
      <c r="D6289" s="227" t="s">
        <v>16</v>
      </c>
      <c r="E6289" s="227" t="s">
        <v>12988</v>
      </c>
      <c r="F6289" s="224" t="n">
        <v>4</v>
      </c>
    </row>
    <row r="6290" customFormat="false" ht="14.25" hidden="false" customHeight="false" outlineLevel="0" collapsed="false">
      <c r="A6290" s="222" t="s">
        <v>15</v>
      </c>
      <c r="B6290" s="223" t="s">
        <v>12989</v>
      </c>
      <c r="C6290" s="228" t="s">
        <v>12990</v>
      </c>
      <c r="D6290" s="227" t="s">
        <v>16</v>
      </c>
      <c r="E6290" s="227" t="s">
        <v>12990</v>
      </c>
      <c r="F6290" s="224" t="n">
        <v>4</v>
      </c>
    </row>
    <row r="6291" customFormat="false" ht="14.25" hidden="false" customHeight="false" outlineLevel="0" collapsed="false">
      <c r="A6291" s="222" t="s">
        <v>15</v>
      </c>
      <c r="B6291" s="223" t="s">
        <v>12991</v>
      </c>
      <c r="C6291" s="228" t="s">
        <v>12992</v>
      </c>
      <c r="D6291" s="227" t="s">
        <v>16</v>
      </c>
      <c r="E6291" s="227" t="s">
        <v>12992</v>
      </c>
      <c r="F6291" s="224" t="n">
        <v>4</v>
      </c>
    </row>
    <row r="6292" customFormat="false" ht="14.25" hidden="false" customHeight="false" outlineLevel="0" collapsed="false">
      <c r="A6292" s="222" t="s">
        <v>15</v>
      </c>
      <c r="B6292" s="223" t="s">
        <v>12993</v>
      </c>
      <c r="C6292" s="228" t="s">
        <v>12994</v>
      </c>
      <c r="D6292" s="227" t="s">
        <v>16</v>
      </c>
      <c r="E6292" s="227" t="s">
        <v>12994</v>
      </c>
      <c r="F6292" s="224" t="n">
        <v>4</v>
      </c>
    </row>
    <row r="6293" customFormat="false" ht="14.25" hidden="false" customHeight="false" outlineLevel="0" collapsed="false">
      <c r="A6293" s="222" t="s">
        <v>15</v>
      </c>
      <c r="B6293" s="223" t="s">
        <v>12995</v>
      </c>
      <c r="C6293" s="228" t="s">
        <v>12996</v>
      </c>
      <c r="D6293" s="227" t="s">
        <v>16</v>
      </c>
      <c r="E6293" s="227" t="s">
        <v>12996</v>
      </c>
      <c r="F6293" s="224" t="n">
        <v>4</v>
      </c>
    </row>
    <row r="6294" customFormat="false" ht="14.25" hidden="false" customHeight="false" outlineLevel="0" collapsed="false">
      <c r="A6294" s="222" t="s">
        <v>15</v>
      </c>
      <c r="B6294" s="223" t="s">
        <v>12997</v>
      </c>
      <c r="C6294" s="228" t="s">
        <v>12998</v>
      </c>
      <c r="D6294" s="227" t="s">
        <v>16</v>
      </c>
      <c r="E6294" s="227" t="s">
        <v>12998</v>
      </c>
      <c r="F6294" s="224" t="n">
        <v>4</v>
      </c>
    </row>
    <row r="6295" customFormat="false" ht="14.25" hidden="false" customHeight="false" outlineLevel="0" collapsed="false">
      <c r="A6295" s="222" t="s">
        <v>15</v>
      </c>
      <c r="B6295" s="223" t="s">
        <v>12999</v>
      </c>
      <c r="C6295" s="228" t="s">
        <v>13000</v>
      </c>
      <c r="D6295" s="227" t="s">
        <v>16</v>
      </c>
      <c r="E6295" s="227" t="s">
        <v>13000</v>
      </c>
      <c r="F6295" s="224" t="n">
        <v>4</v>
      </c>
    </row>
    <row r="6296" customFormat="false" ht="14.25" hidden="false" customHeight="false" outlineLevel="0" collapsed="false">
      <c r="A6296" s="222" t="s">
        <v>15</v>
      </c>
      <c r="B6296" s="223" t="s">
        <v>13001</v>
      </c>
      <c r="C6296" s="228" t="s">
        <v>13002</v>
      </c>
      <c r="D6296" s="227" t="s">
        <v>16</v>
      </c>
      <c r="E6296" s="227" t="s">
        <v>13002</v>
      </c>
      <c r="F6296" s="224" t="n">
        <v>4</v>
      </c>
    </row>
    <row r="6297" customFormat="false" ht="14.25" hidden="false" customHeight="false" outlineLevel="0" collapsed="false">
      <c r="A6297" s="222" t="s">
        <v>15</v>
      </c>
      <c r="B6297" s="223" t="s">
        <v>13003</v>
      </c>
      <c r="C6297" s="228" t="s">
        <v>13004</v>
      </c>
      <c r="D6297" s="227" t="s">
        <v>16</v>
      </c>
      <c r="E6297" s="227" t="s">
        <v>13004</v>
      </c>
      <c r="F6297" s="224" t="n">
        <v>4</v>
      </c>
    </row>
    <row r="6298" customFormat="false" ht="14.25" hidden="false" customHeight="false" outlineLevel="0" collapsed="false">
      <c r="A6298" s="222" t="s">
        <v>15</v>
      </c>
      <c r="B6298" s="223" t="s">
        <v>13005</v>
      </c>
      <c r="C6298" s="228" t="s">
        <v>13006</v>
      </c>
      <c r="D6298" s="227" t="s">
        <v>16</v>
      </c>
      <c r="E6298" s="227" t="s">
        <v>13006</v>
      </c>
      <c r="F6298" s="224" t="n">
        <v>4</v>
      </c>
    </row>
    <row r="6299" customFormat="false" ht="14.25" hidden="false" customHeight="false" outlineLevel="0" collapsed="false">
      <c r="A6299" s="222" t="s">
        <v>15</v>
      </c>
      <c r="B6299" s="223" t="s">
        <v>13007</v>
      </c>
      <c r="C6299" s="228" t="s">
        <v>13008</v>
      </c>
      <c r="D6299" s="227" t="s">
        <v>16</v>
      </c>
      <c r="E6299" s="227" t="s">
        <v>13008</v>
      </c>
      <c r="F6299" s="224" t="n">
        <v>4</v>
      </c>
    </row>
    <row r="6300" customFormat="false" ht="14.25" hidden="false" customHeight="false" outlineLevel="0" collapsed="false">
      <c r="A6300" s="222" t="s">
        <v>15</v>
      </c>
      <c r="B6300" s="223" t="s">
        <v>13009</v>
      </c>
      <c r="C6300" s="228" t="s">
        <v>13010</v>
      </c>
      <c r="D6300" s="227" t="s">
        <v>16</v>
      </c>
      <c r="E6300" s="227" t="s">
        <v>13010</v>
      </c>
      <c r="F6300" s="224" t="n">
        <v>4</v>
      </c>
    </row>
    <row r="6301" customFormat="false" ht="14.25" hidden="false" customHeight="false" outlineLevel="0" collapsed="false">
      <c r="A6301" s="222" t="s">
        <v>15</v>
      </c>
      <c r="B6301" s="223" t="s">
        <v>13011</v>
      </c>
      <c r="C6301" s="228" t="s">
        <v>13012</v>
      </c>
      <c r="D6301" s="227" t="s">
        <v>16</v>
      </c>
      <c r="E6301" s="227" t="s">
        <v>13012</v>
      </c>
      <c r="F6301" s="224" t="n">
        <v>4</v>
      </c>
    </row>
    <row r="6302" customFormat="false" ht="14.25" hidden="false" customHeight="false" outlineLevel="0" collapsed="false">
      <c r="A6302" s="222" t="s">
        <v>15</v>
      </c>
      <c r="B6302" s="223" t="s">
        <v>13013</v>
      </c>
      <c r="C6302" s="228" t="s">
        <v>13014</v>
      </c>
      <c r="D6302" s="227" t="s">
        <v>16</v>
      </c>
      <c r="E6302" s="227" t="s">
        <v>13014</v>
      </c>
      <c r="F6302" s="224" t="n">
        <v>4</v>
      </c>
    </row>
    <row r="6303" customFormat="false" ht="14.25" hidden="false" customHeight="false" outlineLevel="0" collapsed="false">
      <c r="A6303" s="222" t="s">
        <v>15</v>
      </c>
      <c r="B6303" s="223" t="s">
        <v>13015</v>
      </c>
      <c r="C6303" s="228" t="s">
        <v>13016</v>
      </c>
      <c r="D6303" s="227" t="s">
        <v>16</v>
      </c>
      <c r="E6303" s="227" t="s">
        <v>13016</v>
      </c>
      <c r="F6303" s="224" t="n">
        <v>4</v>
      </c>
    </row>
    <row r="6304" customFormat="false" ht="14.25" hidden="false" customHeight="false" outlineLevel="0" collapsed="false">
      <c r="A6304" s="222" t="s">
        <v>15</v>
      </c>
      <c r="B6304" s="223" t="s">
        <v>13017</v>
      </c>
      <c r="C6304" s="228" t="s">
        <v>13018</v>
      </c>
      <c r="D6304" s="227" t="s">
        <v>16</v>
      </c>
      <c r="E6304" s="227" t="s">
        <v>13018</v>
      </c>
      <c r="F6304" s="224" t="n">
        <v>4</v>
      </c>
    </row>
    <row r="6305" customFormat="false" ht="14.25" hidden="false" customHeight="false" outlineLevel="0" collapsed="false">
      <c r="A6305" s="222" t="s">
        <v>15</v>
      </c>
      <c r="B6305" s="223" t="s">
        <v>13019</v>
      </c>
      <c r="C6305" s="228" t="s">
        <v>13020</v>
      </c>
      <c r="D6305" s="227" t="s">
        <v>16</v>
      </c>
      <c r="E6305" s="227" t="s">
        <v>13020</v>
      </c>
      <c r="F6305" s="224" t="n">
        <v>4</v>
      </c>
    </row>
    <row r="6306" customFormat="false" ht="14.25" hidden="false" customHeight="false" outlineLevel="0" collapsed="false">
      <c r="A6306" s="222" t="s">
        <v>15</v>
      </c>
      <c r="B6306" s="223" t="s">
        <v>13021</v>
      </c>
      <c r="C6306" s="228" t="s">
        <v>13022</v>
      </c>
      <c r="D6306" s="227" t="s">
        <v>16</v>
      </c>
      <c r="E6306" s="227" t="s">
        <v>13022</v>
      </c>
      <c r="F6306" s="224" t="n">
        <v>4</v>
      </c>
    </row>
    <row r="6307" customFormat="false" ht="14.25" hidden="false" customHeight="false" outlineLevel="0" collapsed="false">
      <c r="A6307" s="222" t="s">
        <v>15</v>
      </c>
      <c r="B6307" s="223" t="s">
        <v>13023</v>
      </c>
      <c r="C6307" s="228" t="s">
        <v>13024</v>
      </c>
      <c r="D6307" s="227" t="s">
        <v>16</v>
      </c>
      <c r="E6307" s="227" t="s">
        <v>13024</v>
      </c>
      <c r="F6307" s="224" t="n">
        <v>4</v>
      </c>
    </row>
    <row r="6308" customFormat="false" ht="14.25" hidden="false" customHeight="false" outlineLevel="0" collapsed="false">
      <c r="A6308" s="222" t="s">
        <v>15</v>
      </c>
      <c r="B6308" s="223" t="s">
        <v>13025</v>
      </c>
      <c r="C6308" s="228" t="s">
        <v>13026</v>
      </c>
      <c r="D6308" s="227" t="s">
        <v>16</v>
      </c>
      <c r="E6308" s="227" t="s">
        <v>13026</v>
      </c>
      <c r="F6308" s="224" t="n">
        <v>4</v>
      </c>
    </row>
    <row r="6309" customFormat="false" ht="14.25" hidden="false" customHeight="false" outlineLevel="0" collapsed="false">
      <c r="A6309" s="222" t="s">
        <v>15</v>
      </c>
      <c r="B6309" s="223" t="s">
        <v>13027</v>
      </c>
      <c r="C6309" s="228" t="s">
        <v>13028</v>
      </c>
      <c r="D6309" s="227" t="s">
        <v>16</v>
      </c>
      <c r="E6309" s="227" t="s">
        <v>13028</v>
      </c>
      <c r="F6309" s="224" t="n">
        <v>4</v>
      </c>
    </row>
    <row r="6310" customFormat="false" ht="14.25" hidden="false" customHeight="false" outlineLevel="0" collapsed="false">
      <c r="A6310" s="222" t="s">
        <v>15</v>
      </c>
      <c r="B6310" s="223" t="s">
        <v>13029</v>
      </c>
      <c r="C6310" s="228" t="s">
        <v>13030</v>
      </c>
      <c r="D6310" s="227" t="s">
        <v>16</v>
      </c>
      <c r="E6310" s="227" t="s">
        <v>13030</v>
      </c>
      <c r="F6310" s="224" t="n">
        <v>4</v>
      </c>
    </row>
    <row r="6311" customFormat="false" ht="14.25" hidden="false" customHeight="false" outlineLevel="0" collapsed="false">
      <c r="A6311" s="222" t="s">
        <v>15</v>
      </c>
      <c r="B6311" s="223" t="s">
        <v>13031</v>
      </c>
      <c r="C6311" s="228" t="s">
        <v>13032</v>
      </c>
      <c r="D6311" s="227" t="s">
        <v>16</v>
      </c>
      <c r="E6311" s="227" t="s">
        <v>13032</v>
      </c>
      <c r="F6311" s="224" t="n">
        <v>4</v>
      </c>
    </row>
    <row r="6312" customFormat="false" ht="14.25" hidden="false" customHeight="false" outlineLevel="0" collapsed="false">
      <c r="A6312" s="222" t="s">
        <v>15</v>
      </c>
      <c r="B6312" s="223" t="s">
        <v>13033</v>
      </c>
      <c r="C6312" s="228" t="s">
        <v>13034</v>
      </c>
      <c r="D6312" s="227" t="s">
        <v>16</v>
      </c>
      <c r="E6312" s="227" t="s">
        <v>13034</v>
      </c>
      <c r="F6312" s="224" t="n">
        <v>4</v>
      </c>
    </row>
    <row r="6313" customFormat="false" ht="14.25" hidden="false" customHeight="false" outlineLevel="0" collapsed="false">
      <c r="A6313" s="222" t="s">
        <v>15</v>
      </c>
      <c r="B6313" s="223" t="s">
        <v>13035</v>
      </c>
      <c r="C6313" s="228" t="s">
        <v>13036</v>
      </c>
      <c r="D6313" s="227" t="s">
        <v>16</v>
      </c>
      <c r="E6313" s="227" t="s">
        <v>13036</v>
      </c>
      <c r="F6313" s="224" t="n">
        <v>4</v>
      </c>
    </row>
    <row r="6314" customFormat="false" ht="14.25" hidden="false" customHeight="false" outlineLevel="0" collapsed="false">
      <c r="A6314" s="222" t="s">
        <v>15</v>
      </c>
      <c r="B6314" s="223" t="s">
        <v>13037</v>
      </c>
      <c r="C6314" s="228" t="s">
        <v>13038</v>
      </c>
      <c r="D6314" s="227" t="s">
        <v>16</v>
      </c>
      <c r="E6314" s="227" t="s">
        <v>13038</v>
      </c>
      <c r="F6314" s="224" t="n">
        <v>4</v>
      </c>
    </row>
    <row r="6315" customFormat="false" ht="14.25" hidden="false" customHeight="false" outlineLevel="0" collapsed="false">
      <c r="A6315" s="222" t="s">
        <v>15</v>
      </c>
      <c r="B6315" s="223" t="s">
        <v>13039</v>
      </c>
      <c r="C6315" s="228" t="s">
        <v>13040</v>
      </c>
      <c r="D6315" s="227" t="s">
        <v>16</v>
      </c>
      <c r="E6315" s="227" t="s">
        <v>13040</v>
      </c>
      <c r="F6315" s="224" t="n">
        <v>4</v>
      </c>
    </row>
    <row r="6316" customFormat="false" ht="14.25" hidden="false" customHeight="false" outlineLevel="0" collapsed="false">
      <c r="A6316" s="222" t="s">
        <v>15</v>
      </c>
      <c r="B6316" s="223" t="s">
        <v>13041</v>
      </c>
      <c r="C6316" s="228" t="s">
        <v>13042</v>
      </c>
      <c r="D6316" s="227" t="s">
        <v>16</v>
      </c>
      <c r="E6316" s="227" t="s">
        <v>13042</v>
      </c>
      <c r="F6316" s="224" t="n">
        <v>4</v>
      </c>
    </row>
    <row r="6317" customFormat="false" ht="14.25" hidden="false" customHeight="false" outlineLevel="0" collapsed="false">
      <c r="A6317" s="222" t="s">
        <v>15</v>
      </c>
      <c r="B6317" s="223" t="s">
        <v>13043</v>
      </c>
      <c r="C6317" s="228" t="s">
        <v>13044</v>
      </c>
      <c r="D6317" s="227" t="s">
        <v>16</v>
      </c>
      <c r="E6317" s="227" t="s">
        <v>13044</v>
      </c>
      <c r="F6317" s="224" t="n">
        <v>4</v>
      </c>
    </row>
    <row r="6318" customFormat="false" ht="14.25" hidden="false" customHeight="false" outlineLevel="0" collapsed="false">
      <c r="A6318" s="222" t="s">
        <v>15</v>
      </c>
      <c r="B6318" s="223" t="s">
        <v>13045</v>
      </c>
      <c r="C6318" s="228" t="s">
        <v>13046</v>
      </c>
      <c r="D6318" s="227" t="s">
        <v>16</v>
      </c>
      <c r="E6318" s="227" t="s">
        <v>13046</v>
      </c>
      <c r="F6318" s="224" t="n">
        <v>4</v>
      </c>
    </row>
    <row r="6319" customFormat="false" ht="14.25" hidden="false" customHeight="false" outlineLevel="0" collapsed="false">
      <c r="A6319" s="222" t="s">
        <v>15</v>
      </c>
      <c r="B6319" s="223" t="s">
        <v>13047</v>
      </c>
      <c r="C6319" s="228" t="s">
        <v>13048</v>
      </c>
      <c r="D6319" s="227" t="s">
        <v>16</v>
      </c>
      <c r="E6319" s="227" t="s">
        <v>13048</v>
      </c>
      <c r="F6319" s="224" t="n">
        <v>4</v>
      </c>
    </row>
    <row r="6320" customFormat="false" ht="14.25" hidden="false" customHeight="false" outlineLevel="0" collapsed="false">
      <c r="A6320" s="222" t="s">
        <v>15</v>
      </c>
      <c r="B6320" s="223" t="s">
        <v>13049</v>
      </c>
      <c r="C6320" s="228" t="s">
        <v>13050</v>
      </c>
      <c r="D6320" s="227" t="s">
        <v>16</v>
      </c>
      <c r="E6320" s="227" t="s">
        <v>13050</v>
      </c>
      <c r="F6320" s="224" t="n">
        <v>4</v>
      </c>
    </row>
    <row r="6321" customFormat="false" ht="14.25" hidden="false" customHeight="false" outlineLevel="0" collapsed="false">
      <c r="A6321" s="222" t="s">
        <v>15</v>
      </c>
      <c r="B6321" s="223" t="s">
        <v>13051</v>
      </c>
      <c r="C6321" s="228" t="s">
        <v>13052</v>
      </c>
      <c r="D6321" s="227" t="s">
        <v>16</v>
      </c>
      <c r="E6321" s="227" t="s">
        <v>13052</v>
      </c>
      <c r="F6321" s="224" t="n">
        <v>4</v>
      </c>
    </row>
    <row r="6322" customFormat="false" ht="14.25" hidden="false" customHeight="false" outlineLevel="0" collapsed="false">
      <c r="A6322" s="222" t="s">
        <v>15</v>
      </c>
      <c r="B6322" s="223" t="s">
        <v>13053</v>
      </c>
      <c r="C6322" s="228" t="s">
        <v>13054</v>
      </c>
      <c r="D6322" s="227" t="s">
        <v>16</v>
      </c>
      <c r="E6322" s="227" t="s">
        <v>13054</v>
      </c>
      <c r="F6322" s="224" t="n">
        <v>4</v>
      </c>
    </row>
    <row r="6323" customFormat="false" ht="14.25" hidden="false" customHeight="false" outlineLevel="0" collapsed="false">
      <c r="A6323" s="222" t="s">
        <v>15</v>
      </c>
      <c r="B6323" s="223" t="s">
        <v>13055</v>
      </c>
      <c r="C6323" s="228" t="s">
        <v>13056</v>
      </c>
      <c r="D6323" s="227" t="s">
        <v>16</v>
      </c>
      <c r="E6323" s="227" t="s">
        <v>13056</v>
      </c>
      <c r="F6323" s="224" t="n">
        <v>4</v>
      </c>
    </row>
    <row r="6324" customFormat="false" ht="14.25" hidden="false" customHeight="false" outlineLevel="0" collapsed="false">
      <c r="A6324" s="222" t="s">
        <v>15</v>
      </c>
      <c r="B6324" s="223" t="s">
        <v>13057</v>
      </c>
      <c r="C6324" s="228" t="s">
        <v>13058</v>
      </c>
      <c r="D6324" s="227" t="s">
        <v>16</v>
      </c>
      <c r="E6324" s="227" t="s">
        <v>13058</v>
      </c>
      <c r="F6324" s="224" t="n">
        <v>4</v>
      </c>
    </row>
    <row r="6325" customFormat="false" ht="14.25" hidden="false" customHeight="false" outlineLevel="0" collapsed="false">
      <c r="A6325" s="222" t="s">
        <v>15</v>
      </c>
      <c r="B6325" s="223" t="s">
        <v>13059</v>
      </c>
      <c r="C6325" s="228" t="s">
        <v>13060</v>
      </c>
      <c r="D6325" s="227" t="s">
        <v>16</v>
      </c>
      <c r="E6325" s="227" t="s">
        <v>13060</v>
      </c>
      <c r="F6325" s="224" t="n">
        <v>4</v>
      </c>
    </row>
    <row r="6326" customFormat="false" ht="14.25" hidden="false" customHeight="false" outlineLevel="0" collapsed="false">
      <c r="A6326" s="222" t="s">
        <v>15</v>
      </c>
      <c r="B6326" s="223" t="s">
        <v>13061</v>
      </c>
      <c r="C6326" s="228" t="s">
        <v>13062</v>
      </c>
      <c r="D6326" s="227" t="s">
        <v>16</v>
      </c>
      <c r="E6326" s="227" t="s">
        <v>13062</v>
      </c>
      <c r="F6326" s="224" t="n">
        <v>4</v>
      </c>
    </row>
    <row r="6327" customFormat="false" ht="14.25" hidden="false" customHeight="false" outlineLevel="0" collapsed="false">
      <c r="A6327" s="222" t="s">
        <v>15</v>
      </c>
      <c r="B6327" s="223" t="s">
        <v>13063</v>
      </c>
      <c r="C6327" s="228" t="s">
        <v>13064</v>
      </c>
      <c r="D6327" s="227" t="s">
        <v>16</v>
      </c>
      <c r="E6327" s="227" t="s">
        <v>13064</v>
      </c>
      <c r="F6327" s="224" t="n">
        <v>4</v>
      </c>
    </row>
    <row r="6328" customFormat="false" ht="14.25" hidden="false" customHeight="false" outlineLevel="0" collapsed="false">
      <c r="A6328" s="222" t="s">
        <v>15</v>
      </c>
      <c r="B6328" s="223" t="s">
        <v>13065</v>
      </c>
      <c r="C6328" s="228" t="s">
        <v>13066</v>
      </c>
      <c r="D6328" s="227" t="s">
        <v>16</v>
      </c>
      <c r="E6328" s="227" t="s">
        <v>13066</v>
      </c>
      <c r="F6328" s="224" t="n">
        <v>4</v>
      </c>
    </row>
    <row r="6329" customFormat="false" ht="14.25" hidden="false" customHeight="false" outlineLevel="0" collapsed="false">
      <c r="A6329" s="222" t="s">
        <v>15</v>
      </c>
      <c r="B6329" s="223" t="s">
        <v>13067</v>
      </c>
      <c r="C6329" s="228" t="s">
        <v>13068</v>
      </c>
      <c r="D6329" s="227" t="s">
        <v>16</v>
      </c>
      <c r="E6329" s="227" t="s">
        <v>13068</v>
      </c>
      <c r="F6329" s="224" t="n">
        <v>4</v>
      </c>
    </row>
    <row r="6330" customFormat="false" ht="14.25" hidden="false" customHeight="false" outlineLevel="0" collapsed="false">
      <c r="A6330" s="222" t="s">
        <v>15</v>
      </c>
      <c r="B6330" s="223" t="s">
        <v>13069</v>
      </c>
      <c r="C6330" s="228" t="s">
        <v>13070</v>
      </c>
      <c r="D6330" s="227" t="s">
        <v>16</v>
      </c>
      <c r="E6330" s="227" t="s">
        <v>13070</v>
      </c>
      <c r="F6330" s="224" t="n">
        <v>4</v>
      </c>
    </row>
    <row r="6331" customFormat="false" ht="14.25" hidden="false" customHeight="false" outlineLevel="0" collapsed="false">
      <c r="A6331" s="222" t="s">
        <v>15</v>
      </c>
      <c r="B6331" s="223" t="s">
        <v>13071</v>
      </c>
      <c r="C6331" s="228" t="s">
        <v>13072</v>
      </c>
      <c r="D6331" s="227" t="s">
        <v>16</v>
      </c>
      <c r="E6331" s="227" t="s">
        <v>13072</v>
      </c>
      <c r="F6331" s="224" t="n">
        <v>4</v>
      </c>
    </row>
    <row r="6332" customFormat="false" ht="14.25" hidden="false" customHeight="false" outlineLevel="0" collapsed="false">
      <c r="A6332" s="222" t="s">
        <v>15</v>
      </c>
      <c r="B6332" s="223" t="s">
        <v>13073</v>
      </c>
      <c r="C6332" s="228" t="s">
        <v>13074</v>
      </c>
      <c r="D6332" s="227" t="s">
        <v>16</v>
      </c>
      <c r="E6332" s="227" t="s">
        <v>13074</v>
      </c>
      <c r="F6332" s="224" t="n">
        <v>4</v>
      </c>
    </row>
    <row r="6333" customFormat="false" ht="14.25" hidden="false" customHeight="false" outlineLevel="0" collapsed="false">
      <c r="A6333" s="222" t="s">
        <v>15</v>
      </c>
      <c r="B6333" s="223" t="s">
        <v>13075</v>
      </c>
      <c r="C6333" s="228" t="s">
        <v>13076</v>
      </c>
      <c r="D6333" s="227" t="s">
        <v>16</v>
      </c>
      <c r="E6333" s="227" t="s">
        <v>13076</v>
      </c>
      <c r="F6333" s="224" t="n">
        <v>4</v>
      </c>
    </row>
    <row r="6334" customFormat="false" ht="14.25" hidden="false" customHeight="false" outlineLevel="0" collapsed="false">
      <c r="A6334" s="222" t="s">
        <v>15</v>
      </c>
      <c r="B6334" s="223" t="s">
        <v>13077</v>
      </c>
      <c r="C6334" s="228" t="s">
        <v>13078</v>
      </c>
      <c r="D6334" s="227" t="s">
        <v>16</v>
      </c>
      <c r="E6334" s="227" t="s">
        <v>13078</v>
      </c>
      <c r="F6334" s="224" t="n">
        <v>4</v>
      </c>
    </row>
    <row r="6335" customFormat="false" ht="14.25" hidden="false" customHeight="false" outlineLevel="0" collapsed="false">
      <c r="A6335" s="222" t="s">
        <v>15</v>
      </c>
      <c r="B6335" s="223" t="s">
        <v>13079</v>
      </c>
      <c r="C6335" s="228" t="s">
        <v>13080</v>
      </c>
      <c r="D6335" s="227" t="s">
        <v>16</v>
      </c>
      <c r="E6335" s="227" t="s">
        <v>13080</v>
      </c>
      <c r="F6335" s="224" t="n">
        <v>4</v>
      </c>
    </row>
    <row r="6336" customFormat="false" ht="14.25" hidden="false" customHeight="false" outlineLevel="0" collapsed="false">
      <c r="A6336" s="222" t="s">
        <v>15</v>
      </c>
      <c r="B6336" s="223" t="s">
        <v>13081</v>
      </c>
      <c r="C6336" s="228" t="s">
        <v>13082</v>
      </c>
      <c r="D6336" s="227" t="s">
        <v>16</v>
      </c>
      <c r="E6336" s="227" t="s">
        <v>13082</v>
      </c>
      <c r="F6336" s="224" t="n">
        <v>4</v>
      </c>
    </row>
    <row r="6337" customFormat="false" ht="14.25" hidden="false" customHeight="false" outlineLevel="0" collapsed="false">
      <c r="A6337" s="222" t="s">
        <v>15</v>
      </c>
      <c r="B6337" s="223" t="s">
        <v>13083</v>
      </c>
      <c r="C6337" s="228" t="s">
        <v>13084</v>
      </c>
      <c r="D6337" s="227" t="s">
        <v>16</v>
      </c>
      <c r="E6337" s="227" t="s">
        <v>13084</v>
      </c>
      <c r="F6337" s="224" t="n">
        <v>4</v>
      </c>
    </row>
    <row r="6338" customFormat="false" ht="14.25" hidden="false" customHeight="false" outlineLevel="0" collapsed="false">
      <c r="A6338" s="222" t="s">
        <v>15</v>
      </c>
      <c r="B6338" s="223" t="s">
        <v>13085</v>
      </c>
      <c r="C6338" s="228" t="s">
        <v>13086</v>
      </c>
      <c r="D6338" s="227" t="s">
        <v>16</v>
      </c>
      <c r="E6338" s="227" t="s">
        <v>13086</v>
      </c>
      <c r="F6338" s="224" t="n">
        <v>4</v>
      </c>
    </row>
    <row r="6339" customFormat="false" ht="14.25" hidden="false" customHeight="false" outlineLevel="0" collapsed="false">
      <c r="A6339" s="222" t="s">
        <v>15</v>
      </c>
      <c r="B6339" s="223" t="s">
        <v>13087</v>
      </c>
      <c r="C6339" s="228" t="s">
        <v>13088</v>
      </c>
      <c r="D6339" s="227" t="s">
        <v>16</v>
      </c>
      <c r="E6339" s="227" t="s">
        <v>13088</v>
      </c>
      <c r="F6339" s="224" t="n">
        <v>4</v>
      </c>
    </row>
    <row r="6340" customFormat="false" ht="14.25" hidden="false" customHeight="false" outlineLevel="0" collapsed="false">
      <c r="A6340" s="222" t="s">
        <v>15</v>
      </c>
      <c r="B6340" s="223" t="s">
        <v>13089</v>
      </c>
      <c r="C6340" s="228" t="s">
        <v>13090</v>
      </c>
      <c r="D6340" s="227" t="s">
        <v>16</v>
      </c>
      <c r="E6340" s="227" t="s">
        <v>13090</v>
      </c>
      <c r="F6340" s="224" t="n">
        <v>4</v>
      </c>
    </row>
    <row r="6341" customFormat="false" ht="14.25" hidden="false" customHeight="false" outlineLevel="0" collapsed="false">
      <c r="A6341" s="222" t="s">
        <v>15</v>
      </c>
      <c r="B6341" s="223" t="s">
        <v>13091</v>
      </c>
      <c r="C6341" s="228" t="s">
        <v>13092</v>
      </c>
      <c r="D6341" s="227" t="s">
        <v>16</v>
      </c>
      <c r="E6341" s="227" t="s">
        <v>13092</v>
      </c>
      <c r="F6341" s="224" t="n">
        <v>4</v>
      </c>
    </row>
    <row r="6342" customFormat="false" ht="14.25" hidden="false" customHeight="false" outlineLevel="0" collapsed="false">
      <c r="A6342" s="222" t="s">
        <v>15</v>
      </c>
      <c r="B6342" s="223" t="s">
        <v>13093</v>
      </c>
      <c r="C6342" s="228" t="s">
        <v>13094</v>
      </c>
      <c r="D6342" s="227" t="s">
        <v>16</v>
      </c>
      <c r="E6342" s="227" t="s">
        <v>13094</v>
      </c>
      <c r="F6342" s="224" t="n">
        <v>4</v>
      </c>
    </row>
    <row r="6343" customFormat="false" ht="14.25" hidden="false" customHeight="false" outlineLevel="0" collapsed="false">
      <c r="A6343" s="222" t="s">
        <v>15</v>
      </c>
      <c r="B6343" s="223" t="s">
        <v>13095</v>
      </c>
      <c r="C6343" s="228" t="s">
        <v>13096</v>
      </c>
      <c r="D6343" s="227" t="s">
        <v>16</v>
      </c>
      <c r="E6343" s="227" t="s">
        <v>13096</v>
      </c>
      <c r="F6343" s="224" t="n">
        <v>4</v>
      </c>
    </row>
    <row r="6344" customFormat="false" ht="14.25" hidden="false" customHeight="false" outlineLevel="0" collapsed="false">
      <c r="A6344" s="222" t="s">
        <v>15</v>
      </c>
      <c r="B6344" s="223" t="s">
        <v>13097</v>
      </c>
      <c r="C6344" s="228" t="s">
        <v>13098</v>
      </c>
      <c r="D6344" s="227" t="s">
        <v>16</v>
      </c>
      <c r="E6344" s="227" t="s">
        <v>13098</v>
      </c>
      <c r="F6344" s="224" t="n">
        <v>4</v>
      </c>
    </row>
    <row r="6345" customFormat="false" ht="14.25" hidden="false" customHeight="false" outlineLevel="0" collapsed="false">
      <c r="A6345" s="222" t="s">
        <v>15</v>
      </c>
      <c r="B6345" s="223" t="s">
        <v>13099</v>
      </c>
      <c r="C6345" s="228" t="s">
        <v>13100</v>
      </c>
      <c r="D6345" s="227" t="s">
        <v>16</v>
      </c>
      <c r="E6345" s="227" t="s">
        <v>13100</v>
      </c>
      <c r="F6345" s="224" t="n">
        <v>4</v>
      </c>
    </row>
    <row r="6346" customFormat="false" ht="14.25" hidden="false" customHeight="false" outlineLevel="0" collapsed="false">
      <c r="A6346" s="222" t="s">
        <v>15</v>
      </c>
      <c r="B6346" s="223" t="s">
        <v>13101</v>
      </c>
      <c r="C6346" s="228" t="s">
        <v>13102</v>
      </c>
      <c r="D6346" s="227" t="s">
        <v>16</v>
      </c>
      <c r="E6346" s="227" t="s">
        <v>13102</v>
      </c>
      <c r="F6346" s="224" t="n">
        <v>4</v>
      </c>
    </row>
    <row r="6347" customFormat="false" ht="14.25" hidden="false" customHeight="false" outlineLevel="0" collapsed="false">
      <c r="A6347" s="222" t="s">
        <v>15</v>
      </c>
      <c r="B6347" s="223" t="s">
        <v>13103</v>
      </c>
      <c r="C6347" s="228" t="s">
        <v>13104</v>
      </c>
      <c r="D6347" s="227" t="s">
        <v>16</v>
      </c>
      <c r="E6347" s="227" t="s">
        <v>13104</v>
      </c>
      <c r="F6347" s="224" t="n">
        <v>4</v>
      </c>
    </row>
    <row r="6348" customFormat="false" ht="14.25" hidden="false" customHeight="false" outlineLevel="0" collapsed="false">
      <c r="A6348" s="222" t="s">
        <v>15</v>
      </c>
      <c r="B6348" s="223" t="s">
        <v>13105</v>
      </c>
      <c r="C6348" s="228" t="s">
        <v>13106</v>
      </c>
      <c r="D6348" s="227" t="s">
        <v>16</v>
      </c>
      <c r="E6348" s="227" t="s">
        <v>13106</v>
      </c>
      <c r="F6348" s="224" t="n">
        <v>4</v>
      </c>
    </row>
    <row r="6349" customFormat="false" ht="14.25" hidden="false" customHeight="false" outlineLevel="0" collapsed="false">
      <c r="A6349" s="222" t="s">
        <v>15</v>
      </c>
      <c r="B6349" s="223" t="s">
        <v>13107</v>
      </c>
      <c r="C6349" s="228" t="s">
        <v>13108</v>
      </c>
      <c r="D6349" s="227" t="s">
        <v>16</v>
      </c>
      <c r="E6349" s="227" t="s">
        <v>13108</v>
      </c>
      <c r="F6349" s="224" t="n">
        <v>4</v>
      </c>
    </row>
    <row r="6350" customFormat="false" ht="14.25" hidden="false" customHeight="false" outlineLevel="0" collapsed="false">
      <c r="A6350" s="222" t="s">
        <v>15</v>
      </c>
      <c r="B6350" s="223" t="s">
        <v>13109</v>
      </c>
      <c r="C6350" s="228" t="s">
        <v>13110</v>
      </c>
      <c r="D6350" s="227" t="s">
        <v>16</v>
      </c>
      <c r="E6350" s="227" t="s">
        <v>13110</v>
      </c>
      <c r="F6350" s="224" t="n">
        <v>4</v>
      </c>
    </row>
    <row r="6351" customFormat="false" ht="14.25" hidden="false" customHeight="false" outlineLevel="0" collapsed="false">
      <c r="A6351" s="222" t="s">
        <v>15</v>
      </c>
      <c r="B6351" s="223" t="s">
        <v>13111</v>
      </c>
      <c r="C6351" s="228" t="s">
        <v>13112</v>
      </c>
      <c r="D6351" s="227" t="s">
        <v>16</v>
      </c>
      <c r="E6351" s="227" t="s">
        <v>13112</v>
      </c>
      <c r="F6351" s="224" t="n">
        <v>4</v>
      </c>
    </row>
    <row r="6352" customFormat="false" ht="14.25" hidden="false" customHeight="false" outlineLevel="0" collapsed="false">
      <c r="A6352" s="222" t="s">
        <v>15</v>
      </c>
      <c r="B6352" s="223" t="s">
        <v>13113</v>
      </c>
      <c r="C6352" s="228" t="s">
        <v>13114</v>
      </c>
      <c r="D6352" s="227" t="s">
        <v>16</v>
      </c>
      <c r="E6352" s="227" t="s">
        <v>13114</v>
      </c>
      <c r="F6352" s="224" t="n">
        <v>4</v>
      </c>
    </row>
    <row r="6353" customFormat="false" ht="14.25" hidden="false" customHeight="false" outlineLevel="0" collapsed="false">
      <c r="A6353" s="222" t="s">
        <v>15</v>
      </c>
      <c r="B6353" s="223" t="s">
        <v>13115</v>
      </c>
      <c r="C6353" s="228" t="s">
        <v>13116</v>
      </c>
      <c r="D6353" s="227" t="s">
        <v>16</v>
      </c>
      <c r="E6353" s="227" t="s">
        <v>13116</v>
      </c>
      <c r="F6353" s="224" t="n">
        <v>4</v>
      </c>
    </row>
    <row r="6354" customFormat="false" ht="14.25" hidden="false" customHeight="false" outlineLevel="0" collapsed="false">
      <c r="A6354" s="222" t="s">
        <v>15</v>
      </c>
      <c r="B6354" s="223" t="s">
        <v>13117</v>
      </c>
      <c r="C6354" s="228" t="s">
        <v>13118</v>
      </c>
      <c r="D6354" s="227" t="s">
        <v>16</v>
      </c>
      <c r="E6354" s="227" t="s">
        <v>13118</v>
      </c>
      <c r="F6354" s="224" t="n">
        <v>4</v>
      </c>
    </row>
    <row r="6355" customFormat="false" ht="14.25" hidden="false" customHeight="false" outlineLevel="0" collapsed="false">
      <c r="A6355" s="222" t="s">
        <v>15</v>
      </c>
      <c r="B6355" s="223" t="s">
        <v>13119</v>
      </c>
      <c r="C6355" s="228" t="s">
        <v>13120</v>
      </c>
      <c r="D6355" s="227" t="s">
        <v>16</v>
      </c>
      <c r="E6355" s="227" t="s">
        <v>13120</v>
      </c>
      <c r="F6355" s="224" t="n">
        <v>4</v>
      </c>
      <c r="G6355" s="227" t="s">
        <v>13121</v>
      </c>
    </row>
    <row r="6356" customFormat="false" ht="14.25" hidden="false" customHeight="false" outlineLevel="0" collapsed="false">
      <c r="A6356" s="222" t="s">
        <v>15</v>
      </c>
      <c r="B6356" s="223" t="s">
        <v>13122</v>
      </c>
      <c r="C6356" s="228" t="s">
        <v>13123</v>
      </c>
      <c r="D6356" s="227" t="s">
        <v>16</v>
      </c>
      <c r="E6356" s="227" t="s">
        <v>13123</v>
      </c>
      <c r="F6356" s="224" t="n">
        <v>4</v>
      </c>
    </row>
    <row r="6357" customFormat="false" ht="14.25" hidden="false" customHeight="false" outlineLevel="0" collapsed="false">
      <c r="A6357" s="222" t="s">
        <v>15</v>
      </c>
      <c r="B6357" s="223" t="s">
        <v>13124</v>
      </c>
      <c r="C6357" s="228" t="s">
        <v>13125</v>
      </c>
      <c r="D6357" s="227" t="s">
        <v>16</v>
      </c>
      <c r="E6357" s="227" t="s">
        <v>13125</v>
      </c>
      <c r="F6357" s="224" t="n">
        <v>4</v>
      </c>
    </row>
    <row r="6358" customFormat="false" ht="14.25" hidden="false" customHeight="false" outlineLevel="0" collapsed="false">
      <c r="A6358" s="222" t="s">
        <v>15</v>
      </c>
      <c r="B6358" s="223" t="s">
        <v>13126</v>
      </c>
      <c r="C6358" s="228" t="s">
        <v>13127</v>
      </c>
      <c r="D6358" s="227" t="s">
        <v>16</v>
      </c>
      <c r="E6358" s="227" t="s">
        <v>13127</v>
      </c>
      <c r="F6358" s="224" t="n">
        <v>4</v>
      </c>
    </row>
    <row r="6359" customFormat="false" ht="14.25" hidden="false" customHeight="false" outlineLevel="0" collapsed="false">
      <c r="A6359" s="222" t="s">
        <v>15</v>
      </c>
      <c r="B6359" s="223" t="s">
        <v>13128</v>
      </c>
      <c r="C6359" s="228" t="s">
        <v>13129</v>
      </c>
      <c r="D6359" s="227" t="s">
        <v>16</v>
      </c>
      <c r="E6359" s="227" t="s">
        <v>13129</v>
      </c>
      <c r="F6359" s="224" t="n">
        <v>4</v>
      </c>
    </row>
    <row r="6360" customFormat="false" ht="14.25" hidden="false" customHeight="false" outlineLevel="0" collapsed="false">
      <c r="A6360" s="222" t="s">
        <v>15</v>
      </c>
      <c r="B6360" s="223" t="s">
        <v>13130</v>
      </c>
      <c r="C6360" s="228" t="s">
        <v>13131</v>
      </c>
      <c r="D6360" s="227" t="s">
        <v>16</v>
      </c>
      <c r="E6360" s="227" t="s">
        <v>13131</v>
      </c>
      <c r="F6360" s="224" t="n">
        <v>4</v>
      </c>
    </row>
    <row r="6361" customFormat="false" ht="14.25" hidden="false" customHeight="false" outlineLevel="0" collapsed="false">
      <c r="A6361" s="222" t="s">
        <v>15</v>
      </c>
      <c r="B6361" s="223" t="s">
        <v>13132</v>
      </c>
      <c r="C6361" s="228" t="s">
        <v>13133</v>
      </c>
      <c r="D6361" s="227" t="s">
        <v>16</v>
      </c>
      <c r="E6361" s="227" t="s">
        <v>13133</v>
      </c>
      <c r="F6361" s="224" t="n">
        <v>4</v>
      </c>
      <c r="G6361" s="227" t="s">
        <v>13134</v>
      </c>
    </row>
    <row r="6362" customFormat="false" ht="14.25" hidden="false" customHeight="false" outlineLevel="0" collapsed="false">
      <c r="A6362" s="222" t="s">
        <v>15</v>
      </c>
      <c r="B6362" s="223" t="s">
        <v>13135</v>
      </c>
      <c r="C6362" s="228" t="s">
        <v>13136</v>
      </c>
      <c r="D6362" s="227" t="s">
        <v>16</v>
      </c>
      <c r="E6362" s="227" t="s">
        <v>13136</v>
      </c>
      <c r="F6362" s="224" t="n">
        <v>4</v>
      </c>
    </row>
    <row r="6363" customFormat="false" ht="14.25" hidden="false" customHeight="false" outlineLevel="0" collapsed="false">
      <c r="A6363" s="222" t="s">
        <v>15</v>
      </c>
      <c r="B6363" s="223" t="s">
        <v>13137</v>
      </c>
      <c r="C6363" s="228" t="s">
        <v>13138</v>
      </c>
      <c r="D6363" s="227" t="s">
        <v>16</v>
      </c>
      <c r="E6363" s="227" t="s">
        <v>13138</v>
      </c>
      <c r="F6363" s="224" t="n">
        <v>4</v>
      </c>
    </row>
    <row r="6364" customFormat="false" ht="14.25" hidden="false" customHeight="false" outlineLevel="0" collapsed="false">
      <c r="A6364" s="222" t="s">
        <v>15</v>
      </c>
      <c r="B6364" s="223" t="s">
        <v>13139</v>
      </c>
      <c r="C6364" s="228" t="s">
        <v>13140</v>
      </c>
      <c r="D6364" s="227" t="s">
        <v>16</v>
      </c>
      <c r="E6364" s="227" t="s">
        <v>13140</v>
      </c>
      <c r="F6364" s="224" t="n">
        <v>4</v>
      </c>
    </row>
    <row r="6365" customFormat="false" ht="14.25" hidden="false" customHeight="false" outlineLevel="0" collapsed="false">
      <c r="A6365" s="222" t="s">
        <v>15</v>
      </c>
      <c r="B6365" s="223" t="s">
        <v>13141</v>
      </c>
      <c r="C6365" s="228" t="s">
        <v>13142</v>
      </c>
      <c r="D6365" s="227" t="s">
        <v>16</v>
      </c>
      <c r="E6365" s="227" t="s">
        <v>13142</v>
      </c>
      <c r="F6365" s="224" t="n">
        <v>4</v>
      </c>
    </row>
    <row r="6366" customFormat="false" ht="14.25" hidden="false" customHeight="false" outlineLevel="0" collapsed="false">
      <c r="A6366" s="222" t="s">
        <v>15</v>
      </c>
      <c r="B6366" s="223" t="s">
        <v>13143</v>
      </c>
      <c r="C6366" s="228" t="s">
        <v>13144</v>
      </c>
      <c r="D6366" s="227" t="s">
        <v>16</v>
      </c>
      <c r="E6366" s="227" t="s">
        <v>13144</v>
      </c>
      <c r="F6366" s="224" t="n">
        <v>4</v>
      </c>
    </row>
    <row r="6367" customFormat="false" ht="14.25" hidden="false" customHeight="false" outlineLevel="0" collapsed="false">
      <c r="A6367" s="222" t="s">
        <v>15</v>
      </c>
      <c r="B6367" s="223" t="s">
        <v>13145</v>
      </c>
      <c r="C6367" s="228" t="s">
        <v>13146</v>
      </c>
      <c r="D6367" s="227" t="s">
        <v>16</v>
      </c>
      <c r="E6367" s="227" t="s">
        <v>13146</v>
      </c>
      <c r="F6367" s="224" t="n">
        <v>4</v>
      </c>
    </row>
    <row r="6368" customFormat="false" ht="14.25" hidden="false" customHeight="false" outlineLevel="0" collapsed="false">
      <c r="A6368" s="222" t="s">
        <v>15</v>
      </c>
      <c r="B6368" s="223" t="s">
        <v>13147</v>
      </c>
      <c r="C6368" s="228" t="s">
        <v>13148</v>
      </c>
      <c r="D6368" s="227" t="s">
        <v>16</v>
      </c>
      <c r="E6368" s="227" t="s">
        <v>13148</v>
      </c>
      <c r="F6368" s="224" t="n">
        <v>4</v>
      </c>
    </row>
    <row r="6369" customFormat="false" ht="14.25" hidden="false" customHeight="false" outlineLevel="0" collapsed="false">
      <c r="A6369" s="222" t="s">
        <v>15</v>
      </c>
      <c r="B6369" s="223" t="s">
        <v>13149</v>
      </c>
      <c r="C6369" s="228" t="s">
        <v>13150</v>
      </c>
      <c r="D6369" s="227" t="s">
        <v>16</v>
      </c>
      <c r="E6369" s="227" t="s">
        <v>13150</v>
      </c>
      <c r="F6369" s="224" t="n">
        <v>4</v>
      </c>
    </row>
    <row r="6370" customFormat="false" ht="14.25" hidden="false" customHeight="false" outlineLevel="0" collapsed="false">
      <c r="A6370" s="222" t="s">
        <v>15</v>
      </c>
      <c r="B6370" s="223" t="s">
        <v>13151</v>
      </c>
      <c r="C6370" s="228" t="s">
        <v>13152</v>
      </c>
      <c r="D6370" s="227" t="s">
        <v>16</v>
      </c>
      <c r="E6370" s="227" t="s">
        <v>13152</v>
      </c>
      <c r="F6370" s="224" t="n">
        <v>4</v>
      </c>
    </row>
    <row r="6371" customFormat="false" ht="14.25" hidden="false" customHeight="false" outlineLevel="0" collapsed="false">
      <c r="A6371" s="222" t="s">
        <v>15</v>
      </c>
      <c r="B6371" s="223" t="s">
        <v>13153</v>
      </c>
      <c r="C6371" s="228" t="s">
        <v>13154</v>
      </c>
      <c r="D6371" s="227" t="s">
        <v>16</v>
      </c>
      <c r="E6371" s="227" t="s">
        <v>13154</v>
      </c>
      <c r="F6371" s="224" t="n">
        <v>4</v>
      </c>
    </row>
    <row r="6372" customFormat="false" ht="14.25" hidden="false" customHeight="false" outlineLevel="0" collapsed="false">
      <c r="A6372" s="222" t="s">
        <v>15</v>
      </c>
      <c r="B6372" s="223" t="s">
        <v>13155</v>
      </c>
      <c r="C6372" s="228" t="s">
        <v>13156</v>
      </c>
      <c r="D6372" s="227" t="s">
        <v>16</v>
      </c>
      <c r="E6372" s="227" t="s">
        <v>13156</v>
      </c>
      <c r="F6372" s="224" t="n">
        <v>4</v>
      </c>
      <c r="G6372" s="227" t="s">
        <v>13157</v>
      </c>
    </row>
    <row r="6373" customFormat="false" ht="14.25" hidden="false" customHeight="false" outlineLevel="0" collapsed="false">
      <c r="A6373" s="222" t="s">
        <v>15</v>
      </c>
      <c r="B6373" s="223" t="s">
        <v>13158</v>
      </c>
      <c r="C6373" s="228" t="s">
        <v>13159</v>
      </c>
      <c r="D6373" s="227" t="s">
        <v>16</v>
      </c>
      <c r="E6373" s="227" t="s">
        <v>13159</v>
      </c>
      <c r="F6373" s="224" t="n">
        <v>4</v>
      </c>
    </row>
    <row r="6374" customFormat="false" ht="14.25" hidden="false" customHeight="false" outlineLevel="0" collapsed="false">
      <c r="A6374" s="222" t="s">
        <v>15</v>
      </c>
      <c r="B6374" s="223" t="s">
        <v>13160</v>
      </c>
      <c r="C6374" s="228" t="s">
        <v>13161</v>
      </c>
      <c r="D6374" s="227" t="s">
        <v>16</v>
      </c>
      <c r="E6374" s="227" t="s">
        <v>13161</v>
      </c>
      <c r="F6374" s="224" t="n">
        <v>4</v>
      </c>
    </row>
    <row r="6375" customFormat="false" ht="14.25" hidden="false" customHeight="false" outlineLevel="0" collapsed="false">
      <c r="A6375" s="222" t="s">
        <v>15</v>
      </c>
      <c r="B6375" s="223" t="s">
        <v>13162</v>
      </c>
      <c r="C6375" s="228" t="s">
        <v>13163</v>
      </c>
      <c r="D6375" s="227" t="s">
        <v>16</v>
      </c>
      <c r="E6375" s="227" t="s">
        <v>13163</v>
      </c>
      <c r="F6375" s="224" t="n">
        <v>4</v>
      </c>
    </row>
    <row r="6376" customFormat="false" ht="14.25" hidden="false" customHeight="false" outlineLevel="0" collapsed="false">
      <c r="A6376" s="222" t="s">
        <v>15</v>
      </c>
      <c r="B6376" s="223" t="s">
        <v>13164</v>
      </c>
      <c r="C6376" s="228" t="s">
        <v>13165</v>
      </c>
      <c r="D6376" s="227" t="s">
        <v>16</v>
      </c>
      <c r="E6376" s="227" t="s">
        <v>13165</v>
      </c>
      <c r="F6376" s="224" t="n">
        <v>4</v>
      </c>
    </row>
    <row r="6377" customFormat="false" ht="14.25" hidden="false" customHeight="false" outlineLevel="0" collapsed="false">
      <c r="A6377" s="222" t="s">
        <v>15</v>
      </c>
      <c r="B6377" s="223" t="s">
        <v>13166</v>
      </c>
      <c r="C6377" s="228" t="s">
        <v>13167</v>
      </c>
      <c r="D6377" s="227" t="s">
        <v>16</v>
      </c>
      <c r="E6377" s="227" t="s">
        <v>13167</v>
      </c>
      <c r="F6377" s="224" t="n">
        <v>4</v>
      </c>
    </row>
    <row r="6378" customFormat="false" ht="14.25" hidden="false" customHeight="false" outlineLevel="0" collapsed="false">
      <c r="A6378" s="222" t="s">
        <v>15</v>
      </c>
      <c r="B6378" s="223" t="s">
        <v>13168</v>
      </c>
      <c r="C6378" s="228" t="s">
        <v>13169</v>
      </c>
      <c r="D6378" s="227" t="s">
        <v>16</v>
      </c>
      <c r="E6378" s="227" t="s">
        <v>13169</v>
      </c>
      <c r="F6378" s="224" t="n">
        <v>4</v>
      </c>
    </row>
    <row r="6379" customFormat="false" ht="14.25" hidden="false" customHeight="false" outlineLevel="0" collapsed="false">
      <c r="A6379" s="222" t="s">
        <v>15</v>
      </c>
      <c r="B6379" s="223" t="s">
        <v>13170</v>
      </c>
      <c r="C6379" s="228" t="s">
        <v>13171</v>
      </c>
      <c r="D6379" s="227" t="s">
        <v>16</v>
      </c>
      <c r="E6379" s="227" t="s">
        <v>13171</v>
      </c>
      <c r="F6379" s="224" t="n">
        <v>4</v>
      </c>
    </row>
    <row r="6380" customFormat="false" ht="14.25" hidden="false" customHeight="false" outlineLevel="0" collapsed="false">
      <c r="A6380" s="222" t="s">
        <v>15</v>
      </c>
      <c r="B6380" s="223" t="s">
        <v>13172</v>
      </c>
      <c r="C6380" s="228" t="s">
        <v>13173</v>
      </c>
      <c r="D6380" s="227" t="s">
        <v>16</v>
      </c>
      <c r="E6380" s="227" t="s">
        <v>13173</v>
      </c>
      <c r="F6380" s="224" t="n">
        <v>4</v>
      </c>
    </row>
    <row r="6381" customFormat="false" ht="14.25" hidden="false" customHeight="false" outlineLevel="0" collapsed="false">
      <c r="A6381" s="222" t="s">
        <v>15</v>
      </c>
      <c r="B6381" s="223" t="s">
        <v>13174</v>
      </c>
      <c r="C6381" s="228" t="s">
        <v>13175</v>
      </c>
      <c r="D6381" s="227" t="s">
        <v>16</v>
      </c>
      <c r="E6381" s="227" t="s">
        <v>13175</v>
      </c>
      <c r="F6381" s="224" t="n">
        <v>4</v>
      </c>
    </row>
    <row r="6382" customFormat="false" ht="14.25" hidden="false" customHeight="false" outlineLevel="0" collapsed="false">
      <c r="A6382" s="222" t="s">
        <v>15</v>
      </c>
      <c r="B6382" s="223" t="s">
        <v>13176</v>
      </c>
      <c r="C6382" s="228" t="s">
        <v>13177</v>
      </c>
      <c r="D6382" s="227" t="s">
        <v>16</v>
      </c>
      <c r="E6382" s="227" t="s">
        <v>13177</v>
      </c>
      <c r="F6382" s="224" t="n">
        <v>4</v>
      </c>
    </row>
    <row r="6383" customFormat="false" ht="14.25" hidden="false" customHeight="false" outlineLevel="0" collapsed="false">
      <c r="A6383" s="222" t="s">
        <v>15</v>
      </c>
      <c r="B6383" s="223" t="s">
        <v>13178</v>
      </c>
      <c r="C6383" s="228" t="s">
        <v>13179</v>
      </c>
      <c r="D6383" s="227" t="s">
        <v>16</v>
      </c>
      <c r="E6383" s="227" t="s">
        <v>13179</v>
      </c>
      <c r="F6383" s="224" t="n">
        <v>4</v>
      </c>
    </row>
    <row r="6384" customFormat="false" ht="14.25" hidden="false" customHeight="false" outlineLevel="0" collapsed="false">
      <c r="A6384" s="222" t="s">
        <v>15</v>
      </c>
      <c r="B6384" s="223" t="s">
        <v>13180</v>
      </c>
      <c r="C6384" s="228" t="s">
        <v>13181</v>
      </c>
      <c r="D6384" s="227" t="s">
        <v>16</v>
      </c>
      <c r="E6384" s="227" t="s">
        <v>13181</v>
      </c>
      <c r="F6384" s="224" t="n">
        <v>4</v>
      </c>
    </row>
    <row r="6385" customFormat="false" ht="14.25" hidden="false" customHeight="false" outlineLevel="0" collapsed="false">
      <c r="A6385" s="222" t="s">
        <v>15</v>
      </c>
      <c r="B6385" s="223" t="s">
        <v>13182</v>
      </c>
      <c r="C6385" s="228" t="s">
        <v>13183</v>
      </c>
      <c r="D6385" s="227" t="s">
        <v>16</v>
      </c>
      <c r="E6385" s="227" t="s">
        <v>13183</v>
      </c>
      <c r="F6385" s="224" t="n">
        <v>4</v>
      </c>
    </row>
    <row r="6386" customFormat="false" ht="14.25" hidden="false" customHeight="false" outlineLevel="0" collapsed="false">
      <c r="A6386" s="222" t="s">
        <v>15</v>
      </c>
      <c r="B6386" s="223" t="s">
        <v>13184</v>
      </c>
      <c r="C6386" s="228" t="s">
        <v>13185</v>
      </c>
      <c r="D6386" s="227" t="s">
        <v>16</v>
      </c>
      <c r="E6386" s="227" t="s">
        <v>13185</v>
      </c>
      <c r="F6386" s="224" t="n">
        <v>4</v>
      </c>
    </row>
    <row r="6387" customFormat="false" ht="14.25" hidden="false" customHeight="false" outlineLevel="0" collapsed="false">
      <c r="A6387" s="222" t="s">
        <v>15</v>
      </c>
      <c r="B6387" s="223" t="s">
        <v>13186</v>
      </c>
      <c r="C6387" s="228" t="s">
        <v>13187</v>
      </c>
      <c r="D6387" s="227" t="s">
        <v>16</v>
      </c>
      <c r="E6387" s="227" t="s">
        <v>13187</v>
      </c>
      <c r="F6387" s="224" t="n">
        <v>4</v>
      </c>
    </row>
    <row r="6388" customFormat="false" ht="14.25" hidden="false" customHeight="false" outlineLevel="0" collapsed="false">
      <c r="A6388" s="222" t="s">
        <v>15</v>
      </c>
      <c r="B6388" s="223" t="s">
        <v>13188</v>
      </c>
      <c r="C6388" s="228" t="s">
        <v>13189</v>
      </c>
      <c r="D6388" s="227" t="s">
        <v>16</v>
      </c>
      <c r="E6388" s="227" t="s">
        <v>13189</v>
      </c>
      <c r="F6388" s="224" t="n">
        <v>4</v>
      </c>
    </row>
    <row r="6389" customFormat="false" ht="14.25" hidden="false" customHeight="false" outlineLevel="0" collapsed="false">
      <c r="A6389" s="222" t="s">
        <v>15</v>
      </c>
      <c r="B6389" s="223" t="s">
        <v>13190</v>
      </c>
      <c r="C6389" s="228" t="s">
        <v>13191</v>
      </c>
      <c r="D6389" s="227" t="s">
        <v>16</v>
      </c>
      <c r="E6389" s="227" t="s">
        <v>13191</v>
      </c>
      <c r="F6389" s="224" t="n">
        <v>4</v>
      </c>
    </row>
    <row r="6390" customFormat="false" ht="14.25" hidden="false" customHeight="false" outlineLevel="0" collapsed="false">
      <c r="A6390" s="222" t="s">
        <v>15</v>
      </c>
      <c r="B6390" s="223" t="s">
        <v>13192</v>
      </c>
      <c r="C6390" s="228" t="s">
        <v>13193</v>
      </c>
      <c r="D6390" s="227" t="s">
        <v>16</v>
      </c>
      <c r="E6390" s="227" t="s">
        <v>13193</v>
      </c>
      <c r="F6390" s="224" t="n">
        <v>4</v>
      </c>
    </row>
    <row r="6391" customFormat="false" ht="14.25" hidden="false" customHeight="false" outlineLevel="0" collapsed="false">
      <c r="A6391" s="222" t="s">
        <v>15</v>
      </c>
      <c r="B6391" s="223" t="s">
        <v>13194</v>
      </c>
      <c r="C6391" s="228" t="s">
        <v>13195</v>
      </c>
      <c r="D6391" s="227" t="s">
        <v>16</v>
      </c>
      <c r="E6391" s="227" t="s">
        <v>13195</v>
      </c>
      <c r="F6391" s="224" t="n">
        <v>4</v>
      </c>
    </row>
    <row r="6392" customFormat="false" ht="14.25" hidden="false" customHeight="false" outlineLevel="0" collapsed="false">
      <c r="A6392" s="222" t="s">
        <v>15</v>
      </c>
      <c r="B6392" s="223" t="s">
        <v>13196</v>
      </c>
      <c r="C6392" s="228" t="s">
        <v>13197</v>
      </c>
      <c r="D6392" s="227" t="s">
        <v>16</v>
      </c>
      <c r="E6392" s="227" t="s">
        <v>13197</v>
      </c>
      <c r="F6392" s="224" t="n">
        <v>4</v>
      </c>
    </row>
    <row r="6393" customFormat="false" ht="14.25" hidden="false" customHeight="false" outlineLevel="0" collapsed="false">
      <c r="A6393" s="222" t="s">
        <v>15</v>
      </c>
      <c r="B6393" s="223" t="s">
        <v>13198</v>
      </c>
      <c r="C6393" s="228" t="s">
        <v>13199</v>
      </c>
      <c r="D6393" s="227" t="s">
        <v>16</v>
      </c>
      <c r="E6393" s="227" t="s">
        <v>13199</v>
      </c>
      <c r="F6393" s="224" t="n">
        <v>4</v>
      </c>
    </row>
    <row r="6394" customFormat="false" ht="14.25" hidden="false" customHeight="false" outlineLevel="0" collapsed="false">
      <c r="A6394" s="222" t="s">
        <v>15</v>
      </c>
      <c r="B6394" s="223" t="s">
        <v>13200</v>
      </c>
      <c r="C6394" s="228" t="s">
        <v>13201</v>
      </c>
      <c r="D6394" s="227" t="s">
        <v>16</v>
      </c>
      <c r="E6394" s="227" t="s">
        <v>13201</v>
      </c>
      <c r="F6394" s="224" t="n">
        <v>4</v>
      </c>
    </row>
    <row r="6395" customFormat="false" ht="14.25" hidden="false" customHeight="false" outlineLevel="0" collapsed="false">
      <c r="A6395" s="222" t="s">
        <v>15</v>
      </c>
      <c r="B6395" s="223" t="s">
        <v>13202</v>
      </c>
      <c r="C6395" s="228" t="s">
        <v>13203</v>
      </c>
      <c r="D6395" s="227" t="s">
        <v>16</v>
      </c>
      <c r="E6395" s="227" t="s">
        <v>13203</v>
      </c>
      <c r="F6395" s="224" t="n">
        <v>4</v>
      </c>
    </row>
    <row r="6396" customFormat="false" ht="14.25" hidden="false" customHeight="false" outlineLevel="0" collapsed="false">
      <c r="A6396" s="222" t="s">
        <v>15</v>
      </c>
      <c r="B6396" s="223" t="s">
        <v>13204</v>
      </c>
      <c r="C6396" s="228" t="s">
        <v>13205</v>
      </c>
      <c r="D6396" s="227" t="s">
        <v>16</v>
      </c>
      <c r="E6396" s="227" t="s">
        <v>13205</v>
      </c>
      <c r="F6396" s="224" t="n">
        <v>4</v>
      </c>
    </row>
    <row r="6397" customFormat="false" ht="14.25" hidden="false" customHeight="false" outlineLevel="0" collapsed="false">
      <c r="A6397" s="222" t="s">
        <v>15</v>
      </c>
      <c r="B6397" s="223" t="s">
        <v>13206</v>
      </c>
      <c r="C6397" s="228" t="s">
        <v>13207</v>
      </c>
      <c r="D6397" s="227" t="s">
        <v>16</v>
      </c>
      <c r="E6397" s="227" t="s">
        <v>13207</v>
      </c>
      <c r="F6397" s="224" t="n">
        <v>4</v>
      </c>
    </row>
    <row r="6398" customFormat="false" ht="14.25" hidden="false" customHeight="false" outlineLevel="0" collapsed="false">
      <c r="A6398" s="222" t="s">
        <v>15</v>
      </c>
      <c r="B6398" s="223" t="s">
        <v>13208</v>
      </c>
      <c r="C6398" s="228" t="s">
        <v>13209</v>
      </c>
      <c r="D6398" s="227" t="s">
        <v>16</v>
      </c>
      <c r="E6398" s="227" t="s">
        <v>13209</v>
      </c>
      <c r="F6398" s="224" t="n">
        <v>4</v>
      </c>
    </row>
    <row r="6399" customFormat="false" ht="14.25" hidden="false" customHeight="false" outlineLevel="0" collapsed="false">
      <c r="A6399" s="222" t="s">
        <v>15</v>
      </c>
      <c r="B6399" s="223" t="s">
        <v>13210</v>
      </c>
      <c r="C6399" s="228" t="s">
        <v>13211</v>
      </c>
      <c r="D6399" s="227" t="s">
        <v>16</v>
      </c>
      <c r="E6399" s="227" t="s">
        <v>13211</v>
      </c>
      <c r="F6399" s="224" t="n">
        <v>4</v>
      </c>
    </row>
    <row r="6400" customFormat="false" ht="14.25" hidden="false" customHeight="false" outlineLevel="0" collapsed="false">
      <c r="A6400" s="222" t="s">
        <v>15</v>
      </c>
      <c r="B6400" s="223" t="s">
        <v>13212</v>
      </c>
      <c r="C6400" s="228" t="s">
        <v>13213</v>
      </c>
      <c r="D6400" s="227" t="s">
        <v>16</v>
      </c>
      <c r="E6400" s="227" t="s">
        <v>13213</v>
      </c>
      <c r="F6400" s="224" t="n">
        <v>4</v>
      </c>
    </row>
    <row r="6401" customFormat="false" ht="14.25" hidden="false" customHeight="false" outlineLevel="0" collapsed="false">
      <c r="A6401" s="222" t="s">
        <v>15</v>
      </c>
      <c r="B6401" s="223" t="s">
        <v>13214</v>
      </c>
      <c r="C6401" s="228" t="s">
        <v>13215</v>
      </c>
      <c r="D6401" s="227" t="s">
        <v>16</v>
      </c>
      <c r="E6401" s="227" t="s">
        <v>13215</v>
      </c>
      <c r="F6401" s="224" t="n">
        <v>4</v>
      </c>
    </row>
    <row r="6402" customFormat="false" ht="14.25" hidden="false" customHeight="false" outlineLevel="0" collapsed="false">
      <c r="A6402" s="222" t="s">
        <v>15</v>
      </c>
      <c r="B6402" s="223" t="s">
        <v>13216</v>
      </c>
      <c r="C6402" s="228" t="s">
        <v>13217</v>
      </c>
      <c r="D6402" s="227" t="s">
        <v>16</v>
      </c>
      <c r="E6402" s="227" t="s">
        <v>13217</v>
      </c>
      <c r="F6402" s="224" t="n">
        <v>4</v>
      </c>
    </row>
    <row r="6403" customFormat="false" ht="14.25" hidden="false" customHeight="false" outlineLevel="0" collapsed="false">
      <c r="A6403" s="222" t="s">
        <v>15</v>
      </c>
      <c r="B6403" s="223" t="s">
        <v>13218</v>
      </c>
      <c r="C6403" s="228" t="s">
        <v>13219</v>
      </c>
      <c r="D6403" s="227" t="s">
        <v>16</v>
      </c>
      <c r="E6403" s="227" t="s">
        <v>13219</v>
      </c>
      <c r="F6403" s="224" t="n">
        <v>4</v>
      </c>
    </row>
    <row r="6404" customFormat="false" ht="14.25" hidden="false" customHeight="false" outlineLevel="0" collapsed="false">
      <c r="A6404" s="222" t="s">
        <v>15</v>
      </c>
      <c r="B6404" s="223" t="s">
        <v>13220</v>
      </c>
      <c r="C6404" s="228" t="s">
        <v>13221</v>
      </c>
      <c r="D6404" s="227" t="s">
        <v>16</v>
      </c>
      <c r="E6404" s="227" t="s">
        <v>13221</v>
      </c>
      <c r="F6404" s="224" t="n">
        <v>4</v>
      </c>
    </row>
    <row r="6405" customFormat="false" ht="14.25" hidden="false" customHeight="false" outlineLevel="0" collapsed="false">
      <c r="A6405" s="222" t="s">
        <v>15</v>
      </c>
      <c r="B6405" s="223" t="s">
        <v>13222</v>
      </c>
      <c r="C6405" s="228" t="s">
        <v>13223</v>
      </c>
      <c r="D6405" s="227" t="s">
        <v>16</v>
      </c>
      <c r="E6405" s="227" t="s">
        <v>13223</v>
      </c>
      <c r="F6405" s="224" t="n">
        <v>4</v>
      </c>
    </row>
    <row r="6406" customFormat="false" ht="14.25" hidden="false" customHeight="false" outlineLevel="0" collapsed="false">
      <c r="A6406" s="222" t="s">
        <v>15</v>
      </c>
      <c r="B6406" s="223" t="s">
        <v>13224</v>
      </c>
      <c r="C6406" s="228" t="s">
        <v>13225</v>
      </c>
      <c r="D6406" s="227" t="s">
        <v>16</v>
      </c>
      <c r="E6406" s="227" t="s">
        <v>13225</v>
      </c>
      <c r="F6406" s="224" t="n">
        <v>4</v>
      </c>
    </row>
    <row r="6407" customFormat="false" ht="14.25" hidden="false" customHeight="false" outlineLevel="0" collapsed="false">
      <c r="A6407" s="222" t="s">
        <v>15</v>
      </c>
      <c r="B6407" s="223" t="s">
        <v>13226</v>
      </c>
      <c r="C6407" s="228" t="s">
        <v>13227</v>
      </c>
      <c r="D6407" s="227" t="s">
        <v>16</v>
      </c>
      <c r="E6407" s="227" t="s">
        <v>13227</v>
      </c>
      <c r="F6407" s="224" t="n">
        <v>4</v>
      </c>
    </row>
    <row r="6408" customFormat="false" ht="14.25" hidden="false" customHeight="false" outlineLevel="0" collapsed="false">
      <c r="A6408" s="222" t="s">
        <v>15</v>
      </c>
      <c r="B6408" s="223" t="s">
        <v>13228</v>
      </c>
      <c r="C6408" s="228" t="s">
        <v>13229</v>
      </c>
      <c r="D6408" s="227" t="s">
        <v>16</v>
      </c>
      <c r="E6408" s="227" t="s">
        <v>13229</v>
      </c>
      <c r="F6408" s="224" t="n">
        <v>4</v>
      </c>
    </row>
    <row r="6409" customFormat="false" ht="14.25" hidden="false" customHeight="false" outlineLevel="0" collapsed="false">
      <c r="A6409" s="222" t="s">
        <v>15</v>
      </c>
      <c r="B6409" s="223" t="s">
        <v>13230</v>
      </c>
      <c r="C6409" s="228" t="s">
        <v>13231</v>
      </c>
      <c r="D6409" s="227" t="s">
        <v>16</v>
      </c>
      <c r="E6409" s="227" t="s">
        <v>13231</v>
      </c>
      <c r="F6409" s="224" t="n">
        <v>4</v>
      </c>
    </row>
    <row r="6410" customFormat="false" ht="14.25" hidden="false" customHeight="false" outlineLevel="0" collapsed="false">
      <c r="A6410" s="222" t="s">
        <v>15</v>
      </c>
      <c r="B6410" s="223" t="s">
        <v>13232</v>
      </c>
      <c r="C6410" s="228" t="s">
        <v>13233</v>
      </c>
      <c r="D6410" s="227" t="s">
        <v>16</v>
      </c>
      <c r="E6410" s="227" t="s">
        <v>13233</v>
      </c>
      <c r="F6410" s="224" t="n">
        <v>4</v>
      </c>
    </row>
    <row r="6411" customFormat="false" ht="14.25" hidden="false" customHeight="false" outlineLevel="0" collapsed="false">
      <c r="A6411" s="222" t="s">
        <v>15</v>
      </c>
      <c r="B6411" s="223" t="s">
        <v>13234</v>
      </c>
      <c r="C6411" s="228" t="s">
        <v>13235</v>
      </c>
      <c r="D6411" s="227" t="s">
        <v>16</v>
      </c>
      <c r="E6411" s="227" t="s">
        <v>13235</v>
      </c>
      <c r="F6411" s="224" t="n">
        <v>4</v>
      </c>
    </row>
    <row r="6412" customFormat="false" ht="14.25" hidden="false" customHeight="false" outlineLevel="0" collapsed="false">
      <c r="A6412" s="222" t="s">
        <v>15</v>
      </c>
      <c r="B6412" s="223" t="s">
        <v>13236</v>
      </c>
      <c r="C6412" s="228" t="s">
        <v>13237</v>
      </c>
      <c r="D6412" s="227" t="s">
        <v>16</v>
      </c>
      <c r="E6412" s="227" t="s">
        <v>13237</v>
      </c>
      <c r="F6412" s="224" t="n">
        <v>4</v>
      </c>
    </row>
    <row r="6413" customFormat="false" ht="14.25" hidden="false" customHeight="false" outlineLevel="0" collapsed="false">
      <c r="A6413" s="222" t="s">
        <v>15</v>
      </c>
      <c r="B6413" s="223" t="s">
        <v>13238</v>
      </c>
      <c r="C6413" s="228" t="s">
        <v>13239</v>
      </c>
      <c r="D6413" s="227" t="s">
        <v>16</v>
      </c>
      <c r="E6413" s="227" t="s">
        <v>13239</v>
      </c>
      <c r="F6413" s="224" t="n">
        <v>4</v>
      </c>
    </row>
    <row r="6414" customFormat="false" ht="14.25" hidden="false" customHeight="false" outlineLevel="0" collapsed="false">
      <c r="A6414" s="222" t="s">
        <v>15</v>
      </c>
      <c r="B6414" s="223" t="s">
        <v>13240</v>
      </c>
      <c r="C6414" s="228" t="s">
        <v>13241</v>
      </c>
      <c r="D6414" s="227" t="s">
        <v>16</v>
      </c>
      <c r="E6414" s="227" t="s">
        <v>13241</v>
      </c>
      <c r="F6414" s="224" t="n">
        <v>4</v>
      </c>
    </row>
    <row r="6415" customFormat="false" ht="14.25" hidden="false" customHeight="false" outlineLevel="0" collapsed="false">
      <c r="A6415" s="222" t="s">
        <v>15</v>
      </c>
      <c r="B6415" s="223" t="s">
        <v>13242</v>
      </c>
      <c r="C6415" s="228" t="s">
        <v>13243</v>
      </c>
      <c r="D6415" s="227" t="s">
        <v>16</v>
      </c>
      <c r="E6415" s="227" t="s">
        <v>13243</v>
      </c>
      <c r="F6415" s="224" t="n">
        <v>4</v>
      </c>
    </row>
    <row r="6416" customFormat="false" ht="14.25" hidden="false" customHeight="false" outlineLevel="0" collapsed="false">
      <c r="A6416" s="222" t="s">
        <v>15</v>
      </c>
      <c r="B6416" s="223" t="s">
        <v>13244</v>
      </c>
      <c r="C6416" s="228" t="s">
        <v>13245</v>
      </c>
      <c r="D6416" s="227" t="s">
        <v>16</v>
      </c>
      <c r="E6416" s="227" t="s">
        <v>13245</v>
      </c>
      <c r="F6416" s="224" t="n">
        <v>4</v>
      </c>
    </row>
    <row r="6417" customFormat="false" ht="14.25" hidden="false" customHeight="false" outlineLevel="0" collapsed="false">
      <c r="A6417" s="222" t="s">
        <v>15</v>
      </c>
      <c r="B6417" s="223" t="s">
        <v>13246</v>
      </c>
      <c r="C6417" s="228" t="s">
        <v>13247</v>
      </c>
      <c r="D6417" s="227" t="s">
        <v>16</v>
      </c>
      <c r="E6417" s="227" t="s">
        <v>13247</v>
      </c>
      <c r="F6417" s="224" t="n">
        <v>4</v>
      </c>
    </row>
    <row r="6418" customFormat="false" ht="14.25" hidden="false" customHeight="false" outlineLevel="0" collapsed="false">
      <c r="A6418" s="222" t="s">
        <v>15</v>
      </c>
      <c r="B6418" s="223" t="s">
        <v>13248</v>
      </c>
      <c r="C6418" s="228" t="s">
        <v>13249</v>
      </c>
      <c r="D6418" s="227" t="s">
        <v>9046</v>
      </c>
      <c r="E6418" s="227" t="s">
        <v>13249</v>
      </c>
      <c r="F6418" s="224" t="n">
        <v>4</v>
      </c>
    </row>
    <row r="6419" customFormat="false" ht="14.25" hidden="false" customHeight="false" outlineLevel="0" collapsed="false">
      <c r="A6419" s="222" t="s">
        <v>15</v>
      </c>
      <c r="B6419" s="223" t="s">
        <v>13250</v>
      </c>
      <c r="C6419" s="228" t="s">
        <v>13251</v>
      </c>
      <c r="D6419" s="227" t="s">
        <v>9046</v>
      </c>
      <c r="E6419" s="227" t="s">
        <v>13251</v>
      </c>
      <c r="F6419" s="224" t="n">
        <v>4</v>
      </c>
    </row>
    <row r="6420" customFormat="false" ht="14.25" hidden="false" customHeight="false" outlineLevel="0" collapsed="false">
      <c r="A6420" s="222" t="s">
        <v>15</v>
      </c>
      <c r="B6420" s="223" t="s">
        <v>13252</v>
      </c>
      <c r="C6420" s="228" t="s">
        <v>13253</v>
      </c>
      <c r="D6420" s="227" t="s">
        <v>9046</v>
      </c>
      <c r="E6420" s="227" t="s">
        <v>13253</v>
      </c>
      <c r="F6420" s="224" t="n">
        <v>4</v>
      </c>
    </row>
    <row r="6421" customFormat="false" ht="14.25" hidden="false" customHeight="false" outlineLevel="0" collapsed="false">
      <c r="A6421" s="222" t="s">
        <v>15</v>
      </c>
      <c r="B6421" s="223" t="s">
        <v>13254</v>
      </c>
      <c r="C6421" s="228" t="s">
        <v>13255</v>
      </c>
      <c r="D6421" s="227" t="s">
        <v>9046</v>
      </c>
      <c r="E6421" s="227" t="s">
        <v>13255</v>
      </c>
      <c r="F6421" s="224" t="n">
        <v>4</v>
      </c>
    </row>
    <row r="6422" customFormat="false" ht="14.25" hidden="false" customHeight="false" outlineLevel="0" collapsed="false">
      <c r="A6422" s="222" t="s">
        <v>15</v>
      </c>
      <c r="B6422" s="223" t="s">
        <v>13256</v>
      </c>
      <c r="C6422" s="228" t="s">
        <v>13257</v>
      </c>
      <c r="D6422" s="227" t="s">
        <v>9046</v>
      </c>
      <c r="E6422" s="227" t="s">
        <v>13257</v>
      </c>
      <c r="F6422" s="224" t="n">
        <v>4</v>
      </c>
    </row>
    <row r="6423" customFormat="false" ht="14.25" hidden="false" customHeight="false" outlineLevel="0" collapsed="false">
      <c r="A6423" s="222" t="s">
        <v>15</v>
      </c>
      <c r="B6423" s="223" t="s">
        <v>13258</v>
      </c>
      <c r="C6423" s="228" t="s">
        <v>13259</v>
      </c>
      <c r="D6423" s="227" t="s">
        <v>9046</v>
      </c>
      <c r="E6423" s="227" t="s">
        <v>13259</v>
      </c>
      <c r="F6423" s="224" t="n">
        <v>4</v>
      </c>
    </row>
    <row r="6424" customFormat="false" ht="14.25" hidden="false" customHeight="false" outlineLevel="0" collapsed="false">
      <c r="A6424" s="222" t="s">
        <v>15</v>
      </c>
      <c r="B6424" s="223" t="s">
        <v>13260</v>
      </c>
      <c r="C6424" s="228" t="s">
        <v>13261</v>
      </c>
      <c r="D6424" s="227" t="s">
        <v>9046</v>
      </c>
      <c r="E6424" s="227" t="s">
        <v>13261</v>
      </c>
      <c r="F6424" s="224" t="n">
        <v>4</v>
      </c>
    </row>
    <row r="6425" customFormat="false" ht="14.25" hidden="false" customHeight="false" outlineLevel="0" collapsed="false">
      <c r="A6425" s="222" t="s">
        <v>15</v>
      </c>
      <c r="B6425" s="223" t="s">
        <v>13262</v>
      </c>
      <c r="C6425" s="228" t="s">
        <v>13263</v>
      </c>
      <c r="D6425" s="227" t="s">
        <v>16</v>
      </c>
      <c r="E6425" s="227" t="s">
        <v>13263</v>
      </c>
      <c r="F6425" s="224" t="n">
        <v>4</v>
      </c>
    </row>
    <row r="6426" customFormat="false" ht="14.25" hidden="false" customHeight="false" outlineLevel="0" collapsed="false">
      <c r="A6426" s="222" t="s">
        <v>15</v>
      </c>
      <c r="B6426" s="223" t="s">
        <v>13264</v>
      </c>
      <c r="C6426" s="228" t="s">
        <v>13265</v>
      </c>
      <c r="D6426" s="227" t="s">
        <v>16</v>
      </c>
      <c r="E6426" s="227" t="s">
        <v>13265</v>
      </c>
      <c r="F6426" s="224" t="n">
        <v>4</v>
      </c>
    </row>
    <row r="6427" customFormat="false" ht="14.25" hidden="false" customHeight="false" outlineLevel="0" collapsed="false">
      <c r="A6427" s="222" t="s">
        <v>15</v>
      </c>
      <c r="B6427" s="223" t="s">
        <v>13266</v>
      </c>
      <c r="C6427" s="228" t="s">
        <v>13267</v>
      </c>
      <c r="D6427" s="227" t="s">
        <v>16</v>
      </c>
      <c r="E6427" s="227" t="s">
        <v>13267</v>
      </c>
      <c r="F6427" s="224" t="n">
        <v>4</v>
      </c>
    </row>
    <row r="6428" customFormat="false" ht="14.25" hidden="false" customHeight="false" outlineLevel="0" collapsed="false">
      <c r="A6428" s="222" t="s">
        <v>15</v>
      </c>
      <c r="B6428" s="223" t="s">
        <v>13268</v>
      </c>
      <c r="C6428" s="228" t="s">
        <v>13269</v>
      </c>
      <c r="D6428" s="227" t="s">
        <v>16</v>
      </c>
      <c r="E6428" s="227" t="s">
        <v>13269</v>
      </c>
      <c r="F6428" s="224" t="n">
        <v>4</v>
      </c>
    </row>
    <row r="6429" customFormat="false" ht="14.25" hidden="false" customHeight="false" outlineLevel="0" collapsed="false">
      <c r="A6429" s="222" t="s">
        <v>15</v>
      </c>
      <c r="B6429" s="223" t="s">
        <v>13270</v>
      </c>
      <c r="C6429" s="228" t="s">
        <v>13271</v>
      </c>
      <c r="D6429" s="227" t="s">
        <v>16</v>
      </c>
      <c r="E6429" s="227" t="s">
        <v>13271</v>
      </c>
      <c r="F6429" s="224" t="n">
        <v>4</v>
      </c>
    </row>
    <row r="6430" customFormat="false" ht="14.25" hidden="false" customHeight="false" outlineLevel="0" collapsed="false">
      <c r="A6430" s="222" t="s">
        <v>15</v>
      </c>
      <c r="B6430" s="223" t="s">
        <v>13272</v>
      </c>
      <c r="C6430" s="228" t="s">
        <v>13273</v>
      </c>
      <c r="D6430" s="227" t="s">
        <v>16</v>
      </c>
      <c r="E6430" s="227" t="s">
        <v>13273</v>
      </c>
      <c r="F6430" s="224" t="n">
        <v>4</v>
      </c>
    </row>
    <row r="6431" customFormat="false" ht="14.25" hidden="false" customHeight="false" outlineLevel="0" collapsed="false">
      <c r="A6431" s="222" t="s">
        <v>15</v>
      </c>
      <c r="B6431" s="223" t="s">
        <v>13274</v>
      </c>
      <c r="C6431" s="228" t="s">
        <v>13275</v>
      </c>
      <c r="D6431" s="227" t="s">
        <v>16</v>
      </c>
      <c r="E6431" s="227" t="s">
        <v>13275</v>
      </c>
      <c r="F6431" s="224" t="n">
        <v>4</v>
      </c>
    </row>
    <row r="6432" customFormat="false" ht="14.25" hidden="false" customHeight="false" outlineLevel="0" collapsed="false">
      <c r="A6432" s="222" t="s">
        <v>15</v>
      </c>
      <c r="B6432" s="223" t="s">
        <v>13276</v>
      </c>
      <c r="C6432" s="228" t="s">
        <v>13277</v>
      </c>
      <c r="D6432" s="227" t="s">
        <v>16</v>
      </c>
      <c r="E6432" s="227" t="s">
        <v>13277</v>
      </c>
      <c r="F6432" s="224" t="n">
        <v>4</v>
      </c>
    </row>
    <row r="6433" customFormat="false" ht="14.25" hidden="false" customHeight="false" outlineLevel="0" collapsed="false">
      <c r="A6433" s="222" t="s">
        <v>15</v>
      </c>
      <c r="B6433" s="223" t="s">
        <v>13278</v>
      </c>
      <c r="C6433" s="228" t="s">
        <v>13279</v>
      </c>
      <c r="D6433" s="227" t="s">
        <v>16</v>
      </c>
      <c r="E6433" s="227" t="s">
        <v>13279</v>
      </c>
      <c r="F6433" s="224" t="n">
        <v>4</v>
      </c>
    </row>
    <row r="6434" customFormat="false" ht="14.25" hidden="false" customHeight="false" outlineLevel="0" collapsed="false">
      <c r="A6434" s="222" t="s">
        <v>15</v>
      </c>
      <c r="B6434" s="223" t="s">
        <v>13280</v>
      </c>
      <c r="C6434" s="228" t="s">
        <v>13281</v>
      </c>
      <c r="D6434" s="227" t="s">
        <v>16</v>
      </c>
      <c r="E6434" s="227" t="s">
        <v>13281</v>
      </c>
      <c r="F6434" s="224" t="n">
        <v>4</v>
      </c>
    </row>
    <row r="6435" customFormat="false" ht="14.25" hidden="false" customHeight="false" outlineLevel="0" collapsed="false">
      <c r="A6435" s="222" t="s">
        <v>15</v>
      </c>
      <c r="B6435" s="223" t="s">
        <v>13282</v>
      </c>
      <c r="C6435" s="228" t="s">
        <v>13283</v>
      </c>
      <c r="D6435" s="227" t="s">
        <v>16</v>
      </c>
      <c r="E6435" s="227" t="s">
        <v>13283</v>
      </c>
      <c r="F6435" s="224" t="n">
        <v>4</v>
      </c>
    </row>
    <row r="6436" customFormat="false" ht="14.25" hidden="false" customHeight="false" outlineLevel="0" collapsed="false">
      <c r="A6436" s="222" t="s">
        <v>15</v>
      </c>
      <c r="B6436" s="223" t="s">
        <v>13284</v>
      </c>
      <c r="C6436" s="228" t="s">
        <v>13285</v>
      </c>
      <c r="D6436" s="227" t="s">
        <v>16</v>
      </c>
      <c r="E6436" s="227" t="s">
        <v>13285</v>
      </c>
      <c r="F6436" s="224" t="n">
        <v>4</v>
      </c>
    </row>
    <row r="6437" customFormat="false" ht="14.25" hidden="false" customHeight="false" outlineLevel="0" collapsed="false">
      <c r="A6437" s="222" t="s">
        <v>15</v>
      </c>
      <c r="B6437" s="223" t="s">
        <v>13286</v>
      </c>
      <c r="C6437" s="228" t="s">
        <v>13287</v>
      </c>
      <c r="D6437" s="227" t="s">
        <v>16</v>
      </c>
      <c r="E6437" s="227" t="s">
        <v>13287</v>
      </c>
      <c r="F6437" s="224" t="n">
        <v>4</v>
      </c>
    </row>
    <row r="6438" customFormat="false" ht="14.25" hidden="false" customHeight="false" outlineLevel="0" collapsed="false">
      <c r="A6438" s="222" t="s">
        <v>15</v>
      </c>
      <c r="B6438" s="223" t="s">
        <v>13288</v>
      </c>
      <c r="C6438" s="228" t="s">
        <v>13289</v>
      </c>
      <c r="D6438" s="227" t="s">
        <v>16</v>
      </c>
      <c r="E6438" s="227" t="s">
        <v>13289</v>
      </c>
      <c r="F6438" s="224" t="n">
        <v>4</v>
      </c>
    </row>
    <row r="6439" customFormat="false" ht="14.25" hidden="false" customHeight="false" outlineLevel="0" collapsed="false">
      <c r="A6439" s="222" t="s">
        <v>15</v>
      </c>
      <c r="B6439" s="223" t="s">
        <v>13290</v>
      </c>
      <c r="C6439" s="228" t="s">
        <v>13291</v>
      </c>
      <c r="D6439" s="227" t="s">
        <v>16</v>
      </c>
      <c r="E6439" s="227" t="s">
        <v>13291</v>
      </c>
      <c r="F6439" s="224" t="n">
        <v>4</v>
      </c>
    </row>
    <row r="6440" customFormat="false" ht="14.25" hidden="false" customHeight="false" outlineLevel="0" collapsed="false">
      <c r="A6440" s="222" t="s">
        <v>15</v>
      </c>
      <c r="B6440" s="223" t="s">
        <v>13292</v>
      </c>
      <c r="C6440" s="228" t="s">
        <v>13293</v>
      </c>
      <c r="D6440" s="227" t="s">
        <v>16</v>
      </c>
      <c r="E6440" s="227" t="s">
        <v>13293</v>
      </c>
      <c r="F6440" s="224" t="n">
        <v>4</v>
      </c>
    </row>
    <row r="6441" customFormat="false" ht="14.25" hidden="false" customHeight="false" outlineLevel="0" collapsed="false">
      <c r="A6441" s="222" t="s">
        <v>15</v>
      </c>
      <c r="B6441" s="223" t="s">
        <v>13294</v>
      </c>
      <c r="C6441" s="228" t="s">
        <v>13295</v>
      </c>
      <c r="D6441" s="227" t="s">
        <v>16</v>
      </c>
      <c r="E6441" s="227" t="s">
        <v>13295</v>
      </c>
      <c r="F6441" s="224" t="n">
        <v>4</v>
      </c>
    </row>
    <row r="6442" customFormat="false" ht="14.25" hidden="false" customHeight="false" outlineLevel="0" collapsed="false">
      <c r="A6442" s="222" t="s">
        <v>15</v>
      </c>
      <c r="B6442" s="223" t="s">
        <v>13296</v>
      </c>
      <c r="C6442" s="228" t="s">
        <v>13297</v>
      </c>
      <c r="D6442" s="227" t="s">
        <v>16</v>
      </c>
      <c r="E6442" s="227" t="s">
        <v>13297</v>
      </c>
      <c r="F6442" s="224" t="n">
        <v>4</v>
      </c>
    </row>
    <row r="6443" customFormat="false" ht="14.25" hidden="false" customHeight="false" outlineLevel="0" collapsed="false">
      <c r="A6443" s="222" t="s">
        <v>15</v>
      </c>
      <c r="B6443" s="223" t="s">
        <v>13298</v>
      </c>
      <c r="C6443" s="228" t="s">
        <v>13299</v>
      </c>
      <c r="D6443" s="227" t="s">
        <v>16</v>
      </c>
      <c r="E6443" s="227" t="s">
        <v>13299</v>
      </c>
      <c r="F6443" s="224" t="n">
        <v>4</v>
      </c>
    </row>
    <row r="6444" customFormat="false" ht="14.25" hidden="false" customHeight="false" outlineLevel="0" collapsed="false">
      <c r="A6444" s="222" t="s">
        <v>15</v>
      </c>
      <c r="B6444" s="223" t="s">
        <v>13300</v>
      </c>
      <c r="C6444" s="228" t="s">
        <v>13301</v>
      </c>
      <c r="D6444" s="227" t="s">
        <v>16</v>
      </c>
      <c r="E6444" s="227" t="s">
        <v>13301</v>
      </c>
      <c r="F6444" s="224" t="n">
        <v>4</v>
      </c>
    </row>
    <row r="6445" customFormat="false" ht="14.25" hidden="false" customHeight="false" outlineLevel="0" collapsed="false">
      <c r="A6445" s="222" t="s">
        <v>15</v>
      </c>
      <c r="B6445" s="223" t="s">
        <v>13302</v>
      </c>
      <c r="C6445" s="228" t="s">
        <v>13303</v>
      </c>
      <c r="D6445" s="227" t="s">
        <v>16</v>
      </c>
      <c r="E6445" s="227" t="s">
        <v>13303</v>
      </c>
      <c r="F6445" s="224" t="n">
        <v>4</v>
      </c>
    </row>
    <row r="6446" customFormat="false" ht="14.25" hidden="false" customHeight="false" outlineLevel="0" collapsed="false">
      <c r="A6446" s="222" t="s">
        <v>15</v>
      </c>
      <c r="B6446" s="223" t="s">
        <v>13304</v>
      </c>
      <c r="C6446" s="228" t="s">
        <v>13305</v>
      </c>
      <c r="D6446" s="227" t="s">
        <v>16</v>
      </c>
      <c r="E6446" s="227" t="s">
        <v>13305</v>
      </c>
      <c r="F6446" s="224" t="n">
        <v>4</v>
      </c>
    </row>
    <row r="6447" customFormat="false" ht="14.25" hidden="false" customHeight="false" outlineLevel="0" collapsed="false">
      <c r="A6447" s="222" t="s">
        <v>15</v>
      </c>
      <c r="B6447" s="223" t="s">
        <v>13306</v>
      </c>
      <c r="C6447" s="228" t="s">
        <v>13307</v>
      </c>
      <c r="D6447" s="227" t="s">
        <v>16</v>
      </c>
      <c r="E6447" s="227" t="s">
        <v>13307</v>
      </c>
      <c r="F6447" s="224" t="n">
        <v>4</v>
      </c>
    </row>
    <row r="6448" customFormat="false" ht="14.25" hidden="false" customHeight="false" outlineLevel="0" collapsed="false">
      <c r="A6448" s="222" t="s">
        <v>15</v>
      </c>
      <c r="B6448" s="223" t="s">
        <v>13308</v>
      </c>
      <c r="C6448" s="228" t="s">
        <v>13309</v>
      </c>
      <c r="D6448" s="227" t="s">
        <v>16</v>
      </c>
      <c r="E6448" s="227" t="s">
        <v>13309</v>
      </c>
      <c r="F6448" s="224" t="n">
        <v>4</v>
      </c>
    </row>
    <row r="6449" customFormat="false" ht="14.25" hidden="false" customHeight="false" outlineLevel="0" collapsed="false">
      <c r="A6449" s="222" t="s">
        <v>15</v>
      </c>
      <c r="B6449" s="223" t="s">
        <v>13310</v>
      </c>
      <c r="C6449" s="228" t="s">
        <v>13311</v>
      </c>
      <c r="D6449" s="227" t="s">
        <v>16</v>
      </c>
      <c r="E6449" s="227" t="s">
        <v>13311</v>
      </c>
      <c r="F6449" s="224" t="n">
        <v>4</v>
      </c>
    </row>
    <row r="6450" customFormat="false" ht="14.25" hidden="false" customHeight="false" outlineLevel="0" collapsed="false">
      <c r="A6450" s="222" t="s">
        <v>15</v>
      </c>
      <c r="B6450" s="223" t="s">
        <v>13312</v>
      </c>
      <c r="C6450" s="228" t="s">
        <v>13313</v>
      </c>
      <c r="D6450" s="227" t="s">
        <v>16</v>
      </c>
      <c r="E6450" s="227" t="s">
        <v>13313</v>
      </c>
      <c r="F6450" s="224" t="n">
        <v>4</v>
      </c>
    </row>
    <row r="6451" customFormat="false" ht="14.25" hidden="false" customHeight="false" outlineLevel="0" collapsed="false">
      <c r="A6451" s="222" t="s">
        <v>15</v>
      </c>
      <c r="B6451" s="223" t="s">
        <v>13314</v>
      </c>
      <c r="C6451" s="228" t="s">
        <v>13315</v>
      </c>
      <c r="D6451" s="227" t="s">
        <v>16</v>
      </c>
      <c r="E6451" s="227" t="s">
        <v>13315</v>
      </c>
      <c r="F6451" s="224" t="n">
        <v>4</v>
      </c>
    </row>
    <row r="6452" customFormat="false" ht="14.25" hidden="false" customHeight="false" outlineLevel="0" collapsed="false">
      <c r="A6452" s="222" t="s">
        <v>15</v>
      </c>
      <c r="B6452" s="223" t="s">
        <v>13316</v>
      </c>
      <c r="C6452" s="228" t="s">
        <v>13317</v>
      </c>
      <c r="D6452" s="227" t="s">
        <v>16</v>
      </c>
      <c r="E6452" s="227" t="s">
        <v>13317</v>
      </c>
      <c r="F6452" s="224" t="n">
        <v>4</v>
      </c>
    </row>
    <row r="6453" customFormat="false" ht="14.25" hidden="false" customHeight="false" outlineLevel="0" collapsed="false">
      <c r="A6453" s="222" t="s">
        <v>15</v>
      </c>
      <c r="B6453" s="223" t="s">
        <v>13318</v>
      </c>
      <c r="C6453" s="228" t="s">
        <v>13319</v>
      </c>
      <c r="D6453" s="227" t="s">
        <v>16</v>
      </c>
      <c r="E6453" s="227" t="s">
        <v>13319</v>
      </c>
      <c r="F6453" s="224" t="n">
        <v>4</v>
      </c>
    </row>
    <row r="6454" customFormat="false" ht="14.25" hidden="false" customHeight="false" outlineLevel="0" collapsed="false">
      <c r="A6454" s="222" t="s">
        <v>15</v>
      </c>
      <c r="B6454" s="223" t="s">
        <v>13320</v>
      </c>
      <c r="C6454" s="228" t="s">
        <v>13321</v>
      </c>
      <c r="D6454" s="227" t="s">
        <v>16</v>
      </c>
      <c r="E6454" s="227" t="s">
        <v>13321</v>
      </c>
      <c r="F6454" s="224" t="n">
        <v>4</v>
      </c>
    </row>
    <row r="6455" customFormat="false" ht="14.25" hidden="false" customHeight="false" outlineLevel="0" collapsed="false">
      <c r="A6455" s="222" t="s">
        <v>15</v>
      </c>
      <c r="B6455" s="223" t="s">
        <v>13322</v>
      </c>
      <c r="C6455" s="228" t="s">
        <v>13323</v>
      </c>
      <c r="D6455" s="227" t="s">
        <v>16</v>
      </c>
      <c r="E6455" s="227" t="s">
        <v>13323</v>
      </c>
      <c r="F6455" s="224" t="n">
        <v>4</v>
      </c>
    </row>
    <row r="6456" customFormat="false" ht="14.25" hidden="false" customHeight="false" outlineLevel="0" collapsed="false">
      <c r="A6456" s="222" t="s">
        <v>15</v>
      </c>
      <c r="B6456" s="223" t="s">
        <v>13324</v>
      </c>
      <c r="C6456" s="228" t="s">
        <v>13325</v>
      </c>
      <c r="D6456" s="227" t="s">
        <v>16</v>
      </c>
      <c r="E6456" s="227" t="s">
        <v>13325</v>
      </c>
      <c r="F6456" s="224" t="n">
        <v>4</v>
      </c>
    </row>
    <row r="6457" customFormat="false" ht="14.25" hidden="false" customHeight="false" outlineLevel="0" collapsed="false">
      <c r="A6457" s="222" t="s">
        <v>15</v>
      </c>
      <c r="B6457" s="223" t="s">
        <v>13326</v>
      </c>
      <c r="C6457" s="228" t="s">
        <v>13327</v>
      </c>
      <c r="D6457" s="227" t="s">
        <v>16</v>
      </c>
      <c r="E6457" s="227" t="s">
        <v>13327</v>
      </c>
      <c r="F6457" s="224" t="n">
        <v>4</v>
      </c>
    </row>
    <row r="6458" customFormat="false" ht="14.25" hidden="false" customHeight="false" outlineLevel="0" collapsed="false">
      <c r="A6458" s="222" t="s">
        <v>15</v>
      </c>
      <c r="B6458" s="223" t="s">
        <v>13328</v>
      </c>
      <c r="C6458" s="228" t="s">
        <v>13329</v>
      </c>
      <c r="D6458" s="227" t="s">
        <v>16</v>
      </c>
      <c r="E6458" s="227" t="s">
        <v>13329</v>
      </c>
      <c r="F6458" s="224" t="n">
        <v>4</v>
      </c>
    </row>
    <row r="6459" customFormat="false" ht="14.25" hidden="false" customHeight="false" outlineLevel="0" collapsed="false">
      <c r="A6459" s="222" t="s">
        <v>15</v>
      </c>
      <c r="B6459" s="223" t="s">
        <v>13330</v>
      </c>
      <c r="C6459" s="228" t="s">
        <v>13331</v>
      </c>
      <c r="D6459" s="227" t="s">
        <v>16</v>
      </c>
      <c r="E6459" s="227" t="s">
        <v>13331</v>
      </c>
      <c r="F6459" s="224" t="n">
        <v>4</v>
      </c>
    </row>
    <row r="6460" customFormat="false" ht="14.25" hidden="false" customHeight="false" outlineLevel="0" collapsed="false">
      <c r="A6460" s="222" t="s">
        <v>15</v>
      </c>
      <c r="B6460" s="223" t="s">
        <v>13332</v>
      </c>
      <c r="C6460" s="228" t="s">
        <v>13333</v>
      </c>
      <c r="D6460" s="227" t="s">
        <v>16</v>
      </c>
      <c r="E6460" s="227" t="s">
        <v>13333</v>
      </c>
      <c r="F6460" s="224" t="n">
        <v>4</v>
      </c>
    </row>
    <row r="6461" customFormat="false" ht="14.25" hidden="false" customHeight="false" outlineLevel="0" collapsed="false">
      <c r="A6461" s="222" t="s">
        <v>15</v>
      </c>
      <c r="B6461" s="223" t="s">
        <v>13334</v>
      </c>
      <c r="C6461" s="228" t="s">
        <v>13335</v>
      </c>
      <c r="D6461" s="227" t="s">
        <v>16</v>
      </c>
      <c r="E6461" s="227" t="s">
        <v>13335</v>
      </c>
      <c r="F6461" s="224" t="n">
        <v>4</v>
      </c>
    </row>
    <row r="6462" customFormat="false" ht="14.25" hidden="false" customHeight="false" outlineLevel="0" collapsed="false">
      <c r="A6462" s="222" t="s">
        <v>15</v>
      </c>
      <c r="B6462" s="223" t="s">
        <v>13336</v>
      </c>
      <c r="C6462" s="228" t="s">
        <v>13337</v>
      </c>
      <c r="D6462" s="227" t="s">
        <v>16</v>
      </c>
      <c r="E6462" s="227" t="s">
        <v>13337</v>
      </c>
      <c r="F6462" s="224" t="n">
        <v>4</v>
      </c>
    </row>
    <row r="6463" customFormat="false" ht="14.25" hidden="false" customHeight="false" outlineLevel="0" collapsed="false">
      <c r="A6463" s="222" t="s">
        <v>15</v>
      </c>
      <c r="B6463" s="223" t="s">
        <v>13338</v>
      </c>
      <c r="C6463" s="228" t="s">
        <v>13339</v>
      </c>
      <c r="D6463" s="227" t="s">
        <v>16</v>
      </c>
      <c r="E6463" s="227" t="s">
        <v>13339</v>
      </c>
      <c r="F6463" s="224" t="n">
        <v>4</v>
      </c>
    </row>
    <row r="6464" customFormat="false" ht="14.25" hidden="false" customHeight="false" outlineLevel="0" collapsed="false">
      <c r="A6464" s="222" t="s">
        <v>15</v>
      </c>
      <c r="B6464" s="223" t="s">
        <v>13340</v>
      </c>
      <c r="C6464" s="228" t="s">
        <v>13341</v>
      </c>
      <c r="D6464" s="227" t="s">
        <v>16</v>
      </c>
      <c r="E6464" s="227" t="s">
        <v>13341</v>
      </c>
      <c r="F6464" s="224" t="n">
        <v>4</v>
      </c>
    </row>
    <row r="6465" customFormat="false" ht="14.25" hidden="false" customHeight="false" outlineLevel="0" collapsed="false">
      <c r="A6465" s="222" t="s">
        <v>15</v>
      </c>
      <c r="B6465" s="223" t="s">
        <v>13342</v>
      </c>
      <c r="C6465" s="228" t="s">
        <v>13343</v>
      </c>
      <c r="D6465" s="227" t="s">
        <v>16</v>
      </c>
      <c r="E6465" s="227" t="s">
        <v>13343</v>
      </c>
      <c r="F6465" s="224" t="n">
        <v>4</v>
      </c>
    </row>
    <row r="6466" customFormat="false" ht="14.25" hidden="false" customHeight="false" outlineLevel="0" collapsed="false">
      <c r="A6466" s="222" t="s">
        <v>15</v>
      </c>
      <c r="B6466" s="223" t="s">
        <v>13344</v>
      </c>
      <c r="C6466" s="228" t="s">
        <v>13345</v>
      </c>
      <c r="D6466" s="227" t="s">
        <v>16</v>
      </c>
      <c r="E6466" s="227" t="s">
        <v>13345</v>
      </c>
      <c r="F6466" s="224" t="n">
        <v>4</v>
      </c>
    </row>
    <row r="6467" customFormat="false" ht="14.25" hidden="false" customHeight="false" outlineLevel="0" collapsed="false">
      <c r="A6467" s="222" t="s">
        <v>15</v>
      </c>
      <c r="B6467" s="223" t="s">
        <v>13346</v>
      </c>
      <c r="C6467" s="228" t="s">
        <v>13347</v>
      </c>
      <c r="D6467" s="227" t="s">
        <v>16</v>
      </c>
      <c r="E6467" s="227" t="s">
        <v>13347</v>
      </c>
      <c r="F6467" s="224" t="n">
        <v>4</v>
      </c>
    </row>
    <row r="6468" customFormat="false" ht="14.25" hidden="false" customHeight="false" outlineLevel="0" collapsed="false">
      <c r="A6468" s="222" t="s">
        <v>15</v>
      </c>
      <c r="B6468" s="223" t="s">
        <v>13348</v>
      </c>
      <c r="C6468" s="228" t="s">
        <v>13349</v>
      </c>
      <c r="D6468" s="227" t="s">
        <v>16</v>
      </c>
      <c r="E6468" s="227" t="s">
        <v>13349</v>
      </c>
      <c r="F6468" s="224" t="n">
        <v>4</v>
      </c>
      <c r="G6468" s="227" t="s">
        <v>13350</v>
      </c>
    </row>
    <row r="6469" customFormat="false" ht="14.25" hidden="false" customHeight="false" outlineLevel="0" collapsed="false">
      <c r="A6469" s="222" t="s">
        <v>15</v>
      </c>
      <c r="B6469" s="223" t="s">
        <v>13351</v>
      </c>
      <c r="C6469" s="228" t="s">
        <v>13352</v>
      </c>
      <c r="D6469" s="227" t="s">
        <v>16</v>
      </c>
      <c r="E6469" s="227" t="s">
        <v>13352</v>
      </c>
      <c r="F6469" s="224" t="n">
        <v>4</v>
      </c>
      <c r="G6469" s="227" t="s">
        <v>13353</v>
      </c>
    </row>
    <row r="6470" customFormat="false" ht="14.25" hidden="false" customHeight="false" outlineLevel="0" collapsed="false">
      <c r="A6470" s="222" t="s">
        <v>15</v>
      </c>
      <c r="B6470" s="223" t="s">
        <v>13354</v>
      </c>
      <c r="C6470" s="228" t="s">
        <v>13355</v>
      </c>
      <c r="D6470" s="227" t="s">
        <v>16</v>
      </c>
      <c r="E6470" s="227" t="s">
        <v>13355</v>
      </c>
      <c r="F6470" s="224" t="n">
        <v>4</v>
      </c>
      <c r="G6470" s="227" t="s">
        <v>13356</v>
      </c>
    </row>
    <row r="6471" customFormat="false" ht="14.25" hidden="false" customHeight="false" outlineLevel="0" collapsed="false">
      <c r="A6471" s="222" t="s">
        <v>15</v>
      </c>
      <c r="B6471" s="223" t="s">
        <v>13357</v>
      </c>
      <c r="C6471" s="228" t="s">
        <v>13358</v>
      </c>
      <c r="D6471" s="227" t="s">
        <v>16</v>
      </c>
      <c r="E6471" s="227" t="s">
        <v>13358</v>
      </c>
      <c r="F6471" s="224" t="n">
        <v>4</v>
      </c>
    </row>
    <row r="6472" customFormat="false" ht="14.25" hidden="false" customHeight="false" outlineLevel="0" collapsed="false">
      <c r="A6472" s="222" t="s">
        <v>15</v>
      </c>
      <c r="B6472" s="223" t="s">
        <v>13359</v>
      </c>
      <c r="C6472" s="228" t="s">
        <v>13360</v>
      </c>
      <c r="D6472" s="227" t="s">
        <v>16</v>
      </c>
      <c r="E6472" s="227" t="s">
        <v>13360</v>
      </c>
      <c r="F6472" s="224" t="n">
        <v>4</v>
      </c>
    </row>
    <row r="6473" customFormat="false" ht="14.25" hidden="false" customHeight="false" outlineLevel="0" collapsed="false">
      <c r="A6473" s="222" t="s">
        <v>15</v>
      </c>
      <c r="B6473" s="223" t="s">
        <v>13361</v>
      </c>
      <c r="C6473" s="228" t="s">
        <v>13362</v>
      </c>
      <c r="D6473" s="227" t="s">
        <v>16</v>
      </c>
      <c r="E6473" s="227" t="s">
        <v>13362</v>
      </c>
      <c r="F6473" s="224" t="n">
        <v>4</v>
      </c>
    </row>
    <row r="6474" customFormat="false" ht="14.25" hidden="false" customHeight="false" outlineLevel="0" collapsed="false">
      <c r="A6474" s="222" t="s">
        <v>15</v>
      </c>
      <c r="B6474" s="223" t="s">
        <v>13363</v>
      </c>
      <c r="C6474" s="228" t="s">
        <v>13364</v>
      </c>
      <c r="D6474" s="227" t="s">
        <v>16</v>
      </c>
      <c r="E6474" s="227" t="s">
        <v>13364</v>
      </c>
      <c r="F6474" s="224" t="n">
        <v>4</v>
      </c>
    </row>
    <row r="6475" customFormat="false" ht="14.25" hidden="false" customHeight="false" outlineLevel="0" collapsed="false">
      <c r="A6475" s="222" t="s">
        <v>15</v>
      </c>
      <c r="B6475" s="223" t="s">
        <v>13365</v>
      </c>
      <c r="C6475" s="228" t="s">
        <v>13366</v>
      </c>
      <c r="D6475" s="227" t="s">
        <v>16</v>
      </c>
      <c r="E6475" s="227" t="s">
        <v>13366</v>
      </c>
      <c r="F6475" s="224" t="n">
        <v>4</v>
      </c>
    </row>
    <row r="6476" customFormat="false" ht="14.25" hidden="false" customHeight="false" outlineLevel="0" collapsed="false">
      <c r="A6476" s="222" t="s">
        <v>15</v>
      </c>
      <c r="B6476" s="223" t="s">
        <v>13367</v>
      </c>
      <c r="C6476" s="228" t="s">
        <v>13368</v>
      </c>
      <c r="D6476" s="227" t="s">
        <v>16</v>
      </c>
      <c r="E6476" s="227" t="s">
        <v>13368</v>
      </c>
      <c r="F6476" s="224" t="n">
        <v>4</v>
      </c>
    </row>
    <row r="6477" customFormat="false" ht="14.25" hidden="false" customHeight="false" outlineLevel="0" collapsed="false">
      <c r="A6477" s="222" t="s">
        <v>15</v>
      </c>
      <c r="B6477" s="223" t="s">
        <v>13369</v>
      </c>
      <c r="C6477" s="228" t="s">
        <v>13370</v>
      </c>
      <c r="D6477" s="227" t="s">
        <v>16</v>
      </c>
      <c r="E6477" s="227" t="s">
        <v>13370</v>
      </c>
      <c r="F6477" s="224" t="n">
        <v>4</v>
      </c>
    </row>
    <row r="6478" customFormat="false" ht="14.25" hidden="false" customHeight="false" outlineLevel="0" collapsed="false">
      <c r="A6478" s="222" t="s">
        <v>15</v>
      </c>
      <c r="B6478" s="223" t="s">
        <v>13371</v>
      </c>
      <c r="C6478" s="228" t="s">
        <v>13372</v>
      </c>
      <c r="D6478" s="227" t="s">
        <v>16</v>
      </c>
      <c r="E6478" s="227" t="s">
        <v>13372</v>
      </c>
      <c r="F6478" s="224" t="n">
        <v>4</v>
      </c>
    </row>
    <row r="6479" customFormat="false" ht="14.25" hidden="false" customHeight="false" outlineLevel="0" collapsed="false">
      <c r="A6479" s="222" t="s">
        <v>15</v>
      </c>
      <c r="B6479" s="223" t="s">
        <v>13373</v>
      </c>
      <c r="C6479" s="228" t="s">
        <v>13374</v>
      </c>
      <c r="D6479" s="227" t="s">
        <v>16</v>
      </c>
      <c r="E6479" s="227" t="s">
        <v>13374</v>
      </c>
      <c r="F6479" s="224" t="n">
        <v>4</v>
      </c>
    </row>
    <row r="6480" customFormat="false" ht="14.25" hidden="false" customHeight="false" outlineLevel="0" collapsed="false">
      <c r="A6480" s="222" t="s">
        <v>15</v>
      </c>
      <c r="B6480" s="223" t="s">
        <v>13375</v>
      </c>
      <c r="C6480" s="228" t="s">
        <v>13376</v>
      </c>
      <c r="D6480" s="227" t="s">
        <v>16</v>
      </c>
      <c r="E6480" s="227" t="s">
        <v>13376</v>
      </c>
      <c r="F6480" s="224" t="n">
        <v>4</v>
      </c>
    </row>
    <row r="6481" customFormat="false" ht="14.25" hidden="false" customHeight="false" outlineLevel="0" collapsed="false">
      <c r="A6481" s="222" t="s">
        <v>15</v>
      </c>
      <c r="B6481" s="223" t="s">
        <v>13377</v>
      </c>
      <c r="C6481" s="228" t="s">
        <v>13378</v>
      </c>
      <c r="D6481" s="227" t="s">
        <v>16</v>
      </c>
      <c r="E6481" s="227" t="s">
        <v>13378</v>
      </c>
      <c r="F6481" s="224" t="n">
        <v>4</v>
      </c>
    </row>
    <row r="6482" customFormat="false" ht="14.25" hidden="false" customHeight="false" outlineLevel="0" collapsed="false">
      <c r="A6482" s="222" t="s">
        <v>15</v>
      </c>
      <c r="B6482" s="223" t="s">
        <v>13379</v>
      </c>
      <c r="C6482" s="228" t="s">
        <v>13380</v>
      </c>
      <c r="D6482" s="227" t="s">
        <v>16</v>
      </c>
      <c r="E6482" s="227" t="s">
        <v>13380</v>
      </c>
      <c r="F6482" s="224" t="n">
        <v>4</v>
      </c>
    </row>
    <row r="6483" customFormat="false" ht="14.25" hidden="false" customHeight="false" outlineLevel="0" collapsed="false">
      <c r="A6483" s="222" t="s">
        <v>15</v>
      </c>
      <c r="B6483" s="223" t="s">
        <v>13381</v>
      </c>
      <c r="C6483" s="228" t="s">
        <v>13382</v>
      </c>
      <c r="D6483" s="227" t="s">
        <v>16</v>
      </c>
      <c r="E6483" s="227" t="s">
        <v>13382</v>
      </c>
      <c r="F6483" s="224" t="n">
        <v>4</v>
      </c>
    </row>
    <row r="6484" customFormat="false" ht="14.25" hidden="false" customHeight="false" outlineLevel="0" collapsed="false">
      <c r="A6484" s="222" t="s">
        <v>15</v>
      </c>
      <c r="B6484" s="223" t="s">
        <v>13383</v>
      </c>
      <c r="C6484" s="228" t="s">
        <v>13384</v>
      </c>
      <c r="D6484" s="227" t="s">
        <v>16</v>
      </c>
      <c r="E6484" s="227" t="s">
        <v>13384</v>
      </c>
      <c r="F6484" s="224" t="n">
        <v>4</v>
      </c>
    </row>
    <row r="6485" customFormat="false" ht="14.25" hidden="false" customHeight="false" outlineLevel="0" collapsed="false">
      <c r="A6485" s="222" t="s">
        <v>15</v>
      </c>
      <c r="B6485" s="223" t="s">
        <v>13385</v>
      </c>
      <c r="C6485" s="228" t="s">
        <v>13386</v>
      </c>
      <c r="D6485" s="227" t="s">
        <v>16</v>
      </c>
      <c r="E6485" s="227" t="s">
        <v>13386</v>
      </c>
      <c r="F6485" s="224" t="n">
        <v>4</v>
      </c>
    </row>
    <row r="6486" customFormat="false" ht="14.25" hidden="false" customHeight="false" outlineLevel="0" collapsed="false">
      <c r="A6486" s="222" t="s">
        <v>15</v>
      </c>
      <c r="B6486" s="223" t="s">
        <v>13387</v>
      </c>
      <c r="C6486" s="228" t="s">
        <v>13388</v>
      </c>
      <c r="D6486" s="227" t="s">
        <v>16</v>
      </c>
      <c r="E6486" s="227" t="s">
        <v>13388</v>
      </c>
      <c r="F6486" s="224" t="n">
        <v>4</v>
      </c>
    </row>
    <row r="6487" customFormat="false" ht="14.25" hidden="false" customHeight="false" outlineLevel="0" collapsed="false">
      <c r="A6487" s="222" t="s">
        <v>15</v>
      </c>
      <c r="B6487" s="223" t="s">
        <v>13389</v>
      </c>
      <c r="C6487" s="228" t="s">
        <v>13390</v>
      </c>
      <c r="D6487" s="227" t="s">
        <v>16</v>
      </c>
      <c r="E6487" s="227" t="s">
        <v>13390</v>
      </c>
      <c r="F6487" s="224" t="n">
        <v>4</v>
      </c>
    </row>
    <row r="6488" customFormat="false" ht="14.25" hidden="false" customHeight="false" outlineLevel="0" collapsed="false">
      <c r="A6488" s="222" t="s">
        <v>15</v>
      </c>
      <c r="B6488" s="223" t="s">
        <v>13391</v>
      </c>
      <c r="C6488" s="228" t="s">
        <v>13392</v>
      </c>
      <c r="D6488" s="227" t="s">
        <v>16</v>
      </c>
      <c r="E6488" s="227" t="s">
        <v>13392</v>
      </c>
      <c r="F6488" s="224" t="n">
        <v>4</v>
      </c>
    </row>
    <row r="6489" customFormat="false" ht="14.25" hidden="false" customHeight="false" outlineLevel="0" collapsed="false">
      <c r="A6489" s="222" t="s">
        <v>15</v>
      </c>
      <c r="B6489" s="223" t="s">
        <v>13393</v>
      </c>
      <c r="C6489" s="228" t="s">
        <v>13394</v>
      </c>
      <c r="D6489" s="227" t="s">
        <v>16</v>
      </c>
      <c r="E6489" s="227" t="s">
        <v>13394</v>
      </c>
      <c r="F6489" s="224" t="n">
        <v>4</v>
      </c>
    </row>
    <row r="6490" customFormat="false" ht="14.25" hidden="false" customHeight="false" outlineLevel="0" collapsed="false">
      <c r="A6490" s="222" t="s">
        <v>15</v>
      </c>
      <c r="B6490" s="223" t="s">
        <v>13395</v>
      </c>
      <c r="C6490" s="228" t="s">
        <v>13396</v>
      </c>
      <c r="D6490" s="227" t="s">
        <v>16</v>
      </c>
      <c r="E6490" s="227" t="s">
        <v>13396</v>
      </c>
      <c r="F6490" s="224" t="n">
        <v>4</v>
      </c>
    </row>
    <row r="6491" customFormat="false" ht="14.25" hidden="false" customHeight="false" outlineLevel="0" collapsed="false">
      <c r="A6491" s="222" t="s">
        <v>15</v>
      </c>
      <c r="B6491" s="223" t="s">
        <v>13397</v>
      </c>
      <c r="C6491" s="228" t="s">
        <v>13398</v>
      </c>
      <c r="D6491" s="227" t="s">
        <v>16</v>
      </c>
      <c r="E6491" s="227" t="s">
        <v>13398</v>
      </c>
      <c r="F6491" s="224" t="n">
        <v>4</v>
      </c>
    </row>
    <row r="6492" customFormat="false" ht="14.25" hidden="false" customHeight="false" outlineLevel="0" collapsed="false">
      <c r="A6492" s="222" t="s">
        <v>15</v>
      </c>
      <c r="B6492" s="223" t="s">
        <v>13399</v>
      </c>
      <c r="C6492" s="228" t="s">
        <v>13400</v>
      </c>
      <c r="D6492" s="227" t="s">
        <v>16</v>
      </c>
      <c r="E6492" s="227" t="s">
        <v>13400</v>
      </c>
      <c r="F6492" s="224" t="n">
        <v>4</v>
      </c>
    </row>
    <row r="6493" customFormat="false" ht="14.25" hidden="false" customHeight="false" outlineLevel="0" collapsed="false">
      <c r="A6493" s="222" t="s">
        <v>15</v>
      </c>
      <c r="B6493" s="223" t="s">
        <v>13401</v>
      </c>
      <c r="C6493" s="232" t="s">
        <v>13402</v>
      </c>
      <c r="D6493" s="227" t="s">
        <v>16</v>
      </c>
      <c r="E6493" s="224" t="s">
        <v>13403</v>
      </c>
      <c r="F6493" s="224" t="n">
        <v>4</v>
      </c>
    </row>
    <row r="6494" customFormat="false" ht="14.25" hidden="false" customHeight="false" outlineLevel="0" collapsed="false">
      <c r="A6494" s="222" t="s">
        <v>15</v>
      </c>
      <c r="B6494" s="223" t="s">
        <v>13404</v>
      </c>
      <c r="C6494" s="232" t="s">
        <v>13405</v>
      </c>
      <c r="D6494" s="227" t="s">
        <v>16</v>
      </c>
      <c r="E6494" s="224" t="s">
        <v>13406</v>
      </c>
      <c r="F6494" s="224" t="n">
        <v>4</v>
      </c>
    </row>
    <row r="6495" customFormat="false" ht="14.25" hidden="false" customHeight="false" outlineLevel="0" collapsed="false">
      <c r="A6495" s="222" t="s">
        <v>15</v>
      </c>
      <c r="B6495" s="223" t="s">
        <v>13407</v>
      </c>
      <c r="C6495" s="228" t="s">
        <v>13408</v>
      </c>
      <c r="D6495" s="227" t="s">
        <v>16</v>
      </c>
      <c r="E6495" s="227" t="s">
        <v>13408</v>
      </c>
      <c r="F6495" s="224" t="n">
        <v>4</v>
      </c>
    </row>
    <row r="6496" customFormat="false" ht="14.25" hidden="false" customHeight="false" outlineLevel="0" collapsed="false">
      <c r="A6496" s="222" t="s">
        <v>15</v>
      </c>
      <c r="B6496" s="223" t="s">
        <v>13409</v>
      </c>
      <c r="C6496" s="228" t="s">
        <v>13410</v>
      </c>
      <c r="D6496" s="227" t="s">
        <v>16</v>
      </c>
      <c r="E6496" s="227" t="s">
        <v>13410</v>
      </c>
      <c r="F6496" s="224" t="n">
        <v>4</v>
      </c>
    </row>
    <row r="6497" customFormat="false" ht="14.25" hidden="false" customHeight="false" outlineLevel="0" collapsed="false">
      <c r="A6497" s="222" t="s">
        <v>15</v>
      </c>
      <c r="B6497" s="223" t="s">
        <v>13411</v>
      </c>
      <c r="C6497" s="228" t="s">
        <v>13412</v>
      </c>
      <c r="D6497" s="227" t="s">
        <v>16</v>
      </c>
      <c r="E6497" s="227" t="s">
        <v>13412</v>
      </c>
      <c r="F6497" s="224" t="n">
        <v>4</v>
      </c>
    </row>
    <row r="6498" customFormat="false" ht="14.25" hidden="false" customHeight="false" outlineLevel="0" collapsed="false">
      <c r="A6498" s="222" t="s">
        <v>15</v>
      </c>
      <c r="B6498" s="223" t="s">
        <v>13413</v>
      </c>
      <c r="C6498" s="228" t="s">
        <v>13414</v>
      </c>
      <c r="D6498" s="227" t="s">
        <v>16</v>
      </c>
      <c r="E6498" s="227" t="s">
        <v>13414</v>
      </c>
      <c r="F6498" s="224" t="n">
        <v>4</v>
      </c>
    </row>
    <row r="6499" customFormat="false" ht="14.25" hidden="false" customHeight="false" outlineLevel="0" collapsed="false">
      <c r="A6499" s="222" t="s">
        <v>15</v>
      </c>
      <c r="B6499" s="223" t="s">
        <v>13415</v>
      </c>
      <c r="C6499" s="228" t="s">
        <v>13416</v>
      </c>
      <c r="D6499" s="227" t="s">
        <v>16</v>
      </c>
      <c r="E6499" s="227" t="s">
        <v>13416</v>
      </c>
      <c r="F6499" s="224" t="n">
        <v>4</v>
      </c>
    </row>
    <row r="6500" customFormat="false" ht="14.25" hidden="false" customHeight="false" outlineLevel="0" collapsed="false">
      <c r="A6500" s="222" t="s">
        <v>15</v>
      </c>
      <c r="B6500" s="223" t="s">
        <v>13417</v>
      </c>
      <c r="C6500" s="228" t="s">
        <v>13418</v>
      </c>
      <c r="D6500" s="227" t="s">
        <v>16</v>
      </c>
      <c r="E6500" s="227" t="s">
        <v>13418</v>
      </c>
      <c r="F6500" s="224" t="n">
        <v>4</v>
      </c>
    </row>
    <row r="6501" customFormat="false" ht="14.25" hidden="false" customHeight="false" outlineLevel="0" collapsed="false">
      <c r="A6501" s="222" t="s">
        <v>15</v>
      </c>
      <c r="B6501" s="223" t="s">
        <v>13419</v>
      </c>
      <c r="C6501" s="228" t="s">
        <v>13420</v>
      </c>
      <c r="D6501" s="227" t="s">
        <v>16</v>
      </c>
      <c r="E6501" s="227" t="s">
        <v>13420</v>
      </c>
      <c r="F6501" s="224" t="n">
        <v>4</v>
      </c>
    </row>
    <row r="6502" customFormat="false" ht="14.25" hidden="false" customHeight="false" outlineLevel="0" collapsed="false">
      <c r="A6502" s="222" t="s">
        <v>15</v>
      </c>
      <c r="B6502" s="223" t="s">
        <v>13421</v>
      </c>
      <c r="C6502" s="228" t="s">
        <v>13422</v>
      </c>
      <c r="D6502" s="227" t="s">
        <v>16</v>
      </c>
      <c r="E6502" s="227" t="s">
        <v>13422</v>
      </c>
      <c r="F6502" s="224" t="n">
        <v>4</v>
      </c>
    </row>
    <row r="6503" customFormat="false" ht="14.25" hidden="false" customHeight="false" outlineLevel="0" collapsed="false">
      <c r="A6503" s="222" t="s">
        <v>15</v>
      </c>
      <c r="B6503" s="223" t="s">
        <v>13423</v>
      </c>
      <c r="C6503" s="228" t="s">
        <v>13424</v>
      </c>
      <c r="D6503" s="227" t="s">
        <v>16</v>
      </c>
      <c r="E6503" s="227" t="s">
        <v>13424</v>
      </c>
      <c r="F6503" s="224" t="n">
        <v>4</v>
      </c>
    </row>
    <row r="6504" customFormat="false" ht="14.25" hidden="false" customHeight="false" outlineLevel="0" collapsed="false">
      <c r="A6504" s="222" t="s">
        <v>15</v>
      </c>
      <c r="B6504" s="223" t="s">
        <v>13425</v>
      </c>
      <c r="C6504" s="228" t="s">
        <v>13426</v>
      </c>
      <c r="D6504" s="227" t="s">
        <v>16</v>
      </c>
      <c r="E6504" s="227" t="s">
        <v>13426</v>
      </c>
      <c r="F6504" s="224" t="n">
        <v>4</v>
      </c>
    </row>
    <row r="6505" customFormat="false" ht="14.25" hidden="false" customHeight="false" outlineLevel="0" collapsed="false">
      <c r="A6505" s="222" t="s">
        <v>15</v>
      </c>
      <c r="B6505" s="223" t="s">
        <v>13427</v>
      </c>
      <c r="C6505" s="228" t="s">
        <v>13428</v>
      </c>
      <c r="D6505" s="227" t="s">
        <v>16</v>
      </c>
      <c r="E6505" s="227" t="s">
        <v>13428</v>
      </c>
      <c r="F6505" s="224" t="n">
        <v>4</v>
      </c>
    </row>
    <row r="6506" customFormat="false" ht="14.25" hidden="false" customHeight="false" outlineLevel="0" collapsed="false">
      <c r="A6506" s="222" t="s">
        <v>15</v>
      </c>
      <c r="B6506" s="223" t="s">
        <v>13429</v>
      </c>
      <c r="C6506" s="228" t="s">
        <v>13430</v>
      </c>
      <c r="D6506" s="227" t="s">
        <v>16</v>
      </c>
      <c r="E6506" s="227" t="s">
        <v>13430</v>
      </c>
      <c r="F6506" s="224" t="n">
        <v>4</v>
      </c>
    </row>
    <row r="6507" customFormat="false" ht="14.25" hidden="false" customHeight="false" outlineLevel="0" collapsed="false">
      <c r="A6507" s="222" t="s">
        <v>15</v>
      </c>
      <c r="B6507" s="223" t="s">
        <v>13431</v>
      </c>
      <c r="C6507" s="228" t="s">
        <v>13432</v>
      </c>
      <c r="D6507" s="227" t="s">
        <v>16</v>
      </c>
      <c r="E6507" s="227" t="s">
        <v>13432</v>
      </c>
      <c r="F6507" s="224" t="n">
        <v>4</v>
      </c>
    </row>
    <row r="6508" customFormat="false" ht="14.25" hidden="false" customHeight="false" outlineLevel="0" collapsed="false">
      <c r="A6508" s="222" t="s">
        <v>15</v>
      </c>
      <c r="B6508" s="223" t="s">
        <v>13433</v>
      </c>
      <c r="C6508" s="228" t="s">
        <v>13434</v>
      </c>
      <c r="D6508" s="227" t="s">
        <v>16</v>
      </c>
      <c r="E6508" s="227" t="s">
        <v>13434</v>
      </c>
      <c r="F6508" s="224" t="n">
        <v>4</v>
      </c>
    </row>
    <row r="6509" customFormat="false" ht="14.25" hidden="false" customHeight="false" outlineLevel="0" collapsed="false">
      <c r="A6509" s="222" t="s">
        <v>15</v>
      </c>
      <c r="B6509" s="223" t="s">
        <v>13435</v>
      </c>
      <c r="C6509" s="228" t="s">
        <v>13436</v>
      </c>
      <c r="D6509" s="227" t="s">
        <v>16</v>
      </c>
      <c r="E6509" s="227" t="s">
        <v>13436</v>
      </c>
      <c r="F6509" s="224" t="n">
        <v>4</v>
      </c>
    </row>
    <row r="6510" customFormat="false" ht="14.25" hidden="false" customHeight="false" outlineLevel="0" collapsed="false">
      <c r="A6510" s="222" t="s">
        <v>15</v>
      </c>
      <c r="B6510" s="223" t="s">
        <v>13437</v>
      </c>
      <c r="C6510" s="228" t="s">
        <v>13438</v>
      </c>
      <c r="D6510" s="227" t="s">
        <v>16</v>
      </c>
      <c r="E6510" s="227" t="s">
        <v>13438</v>
      </c>
      <c r="F6510" s="224" t="n">
        <v>4</v>
      </c>
    </row>
    <row r="6511" customFormat="false" ht="14.25" hidden="false" customHeight="false" outlineLevel="0" collapsed="false">
      <c r="A6511" s="222" t="s">
        <v>15</v>
      </c>
      <c r="B6511" s="223" t="s">
        <v>13439</v>
      </c>
      <c r="C6511" s="228" t="s">
        <v>13440</v>
      </c>
      <c r="D6511" s="227" t="s">
        <v>16</v>
      </c>
      <c r="E6511" s="227" t="s">
        <v>13440</v>
      </c>
      <c r="F6511" s="224" t="n">
        <v>4</v>
      </c>
    </row>
    <row r="6512" customFormat="false" ht="14.25" hidden="false" customHeight="false" outlineLevel="0" collapsed="false">
      <c r="A6512" s="222" t="s">
        <v>15</v>
      </c>
      <c r="B6512" s="223" t="s">
        <v>13441</v>
      </c>
      <c r="C6512" s="228" t="s">
        <v>13442</v>
      </c>
      <c r="D6512" s="227" t="s">
        <v>16</v>
      </c>
      <c r="E6512" s="227" t="s">
        <v>13442</v>
      </c>
      <c r="F6512" s="224" t="n">
        <v>4</v>
      </c>
    </row>
    <row r="6513" customFormat="false" ht="14.25" hidden="false" customHeight="false" outlineLevel="0" collapsed="false">
      <c r="A6513" s="222" t="s">
        <v>15</v>
      </c>
      <c r="B6513" s="223" t="s">
        <v>13443</v>
      </c>
      <c r="C6513" s="228" t="s">
        <v>13444</v>
      </c>
      <c r="D6513" s="227" t="s">
        <v>16</v>
      </c>
      <c r="E6513" s="227" t="s">
        <v>13444</v>
      </c>
      <c r="F6513" s="224" t="n">
        <v>4</v>
      </c>
    </row>
    <row r="6514" customFormat="false" ht="14.25" hidden="false" customHeight="false" outlineLevel="0" collapsed="false">
      <c r="A6514" s="222" t="s">
        <v>15</v>
      </c>
      <c r="B6514" s="223" t="s">
        <v>13445</v>
      </c>
      <c r="C6514" s="228" t="s">
        <v>13446</v>
      </c>
      <c r="D6514" s="227" t="s">
        <v>16</v>
      </c>
      <c r="E6514" s="227" t="s">
        <v>13446</v>
      </c>
      <c r="F6514" s="224" t="n">
        <v>4</v>
      </c>
    </row>
    <row r="6515" customFormat="false" ht="14.25" hidden="false" customHeight="false" outlineLevel="0" collapsed="false">
      <c r="A6515" s="222" t="s">
        <v>15</v>
      </c>
      <c r="B6515" s="223" t="s">
        <v>13447</v>
      </c>
      <c r="C6515" s="228" t="s">
        <v>13448</v>
      </c>
      <c r="D6515" s="227" t="s">
        <v>16</v>
      </c>
      <c r="E6515" s="227" t="s">
        <v>13448</v>
      </c>
      <c r="F6515" s="224" t="n">
        <v>4</v>
      </c>
    </row>
    <row r="6516" customFormat="false" ht="14.25" hidden="false" customHeight="false" outlineLevel="0" collapsed="false">
      <c r="A6516" s="222" t="s">
        <v>15</v>
      </c>
      <c r="B6516" s="223" t="s">
        <v>13449</v>
      </c>
      <c r="C6516" s="228" t="s">
        <v>13450</v>
      </c>
      <c r="D6516" s="227" t="s">
        <v>16</v>
      </c>
      <c r="E6516" s="227" t="s">
        <v>13450</v>
      </c>
      <c r="F6516" s="224" t="n">
        <v>4</v>
      </c>
    </row>
    <row r="6517" customFormat="false" ht="14.25" hidden="false" customHeight="false" outlineLevel="0" collapsed="false">
      <c r="A6517" s="222" t="s">
        <v>15</v>
      </c>
      <c r="B6517" s="223" t="s">
        <v>13451</v>
      </c>
      <c r="C6517" s="228" t="s">
        <v>13452</v>
      </c>
      <c r="D6517" s="227" t="s">
        <v>16</v>
      </c>
      <c r="E6517" s="227" t="s">
        <v>13452</v>
      </c>
      <c r="F6517" s="224" t="n">
        <v>4</v>
      </c>
    </row>
    <row r="6518" customFormat="false" ht="14.25" hidden="false" customHeight="false" outlineLevel="0" collapsed="false">
      <c r="A6518" s="222" t="s">
        <v>15</v>
      </c>
      <c r="B6518" s="223" t="s">
        <v>13453</v>
      </c>
      <c r="C6518" s="228" t="s">
        <v>13454</v>
      </c>
      <c r="D6518" s="227" t="s">
        <v>16</v>
      </c>
      <c r="E6518" s="227" t="s">
        <v>13454</v>
      </c>
      <c r="F6518" s="224" t="n">
        <v>4</v>
      </c>
    </row>
    <row r="6519" customFormat="false" ht="14.25" hidden="false" customHeight="false" outlineLevel="0" collapsed="false">
      <c r="A6519" s="222" t="s">
        <v>15</v>
      </c>
      <c r="B6519" s="223" t="s">
        <v>13455</v>
      </c>
      <c r="C6519" s="228" t="s">
        <v>13456</v>
      </c>
      <c r="D6519" s="227" t="s">
        <v>16</v>
      </c>
      <c r="E6519" s="227" t="s">
        <v>13456</v>
      </c>
      <c r="F6519" s="224" t="n">
        <v>4</v>
      </c>
    </row>
    <row r="6520" customFormat="false" ht="14.25" hidden="false" customHeight="false" outlineLevel="0" collapsed="false">
      <c r="A6520" s="222" t="s">
        <v>15</v>
      </c>
      <c r="B6520" s="223" t="s">
        <v>13457</v>
      </c>
      <c r="C6520" s="228" t="s">
        <v>13458</v>
      </c>
      <c r="D6520" s="227" t="s">
        <v>16</v>
      </c>
      <c r="E6520" s="227" t="s">
        <v>13458</v>
      </c>
      <c r="F6520" s="224" t="n">
        <v>4</v>
      </c>
    </row>
    <row r="6521" customFormat="false" ht="14.25" hidden="false" customHeight="false" outlineLevel="0" collapsed="false">
      <c r="A6521" s="222" t="s">
        <v>15</v>
      </c>
      <c r="B6521" s="223" t="s">
        <v>13459</v>
      </c>
      <c r="C6521" s="228" t="s">
        <v>13460</v>
      </c>
      <c r="D6521" s="227" t="s">
        <v>16</v>
      </c>
      <c r="E6521" s="227" t="s">
        <v>13460</v>
      </c>
      <c r="F6521" s="224" t="n">
        <v>4</v>
      </c>
    </row>
    <row r="6522" customFormat="false" ht="14.25" hidden="false" customHeight="false" outlineLevel="0" collapsed="false">
      <c r="A6522" s="222" t="s">
        <v>15</v>
      </c>
      <c r="B6522" s="223" t="s">
        <v>13461</v>
      </c>
      <c r="C6522" s="228" t="s">
        <v>13462</v>
      </c>
      <c r="D6522" s="227" t="s">
        <v>16</v>
      </c>
      <c r="E6522" s="227" t="s">
        <v>13462</v>
      </c>
      <c r="F6522" s="224" t="n">
        <v>4</v>
      </c>
    </row>
    <row r="6523" customFormat="false" ht="14.25" hidden="false" customHeight="false" outlineLevel="0" collapsed="false">
      <c r="A6523" s="222" t="s">
        <v>15</v>
      </c>
      <c r="B6523" s="223" t="s">
        <v>13463</v>
      </c>
      <c r="C6523" s="228" t="s">
        <v>13464</v>
      </c>
      <c r="D6523" s="227" t="s">
        <v>16</v>
      </c>
      <c r="E6523" s="227" t="s">
        <v>13464</v>
      </c>
      <c r="F6523" s="224" t="n">
        <v>4</v>
      </c>
    </row>
    <row r="6524" customFormat="false" ht="14.25" hidden="false" customHeight="false" outlineLevel="0" collapsed="false">
      <c r="A6524" s="222" t="s">
        <v>15</v>
      </c>
      <c r="B6524" s="223" t="s">
        <v>13465</v>
      </c>
      <c r="C6524" s="228" t="s">
        <v>13466</v>
      </c>
      <c r="D6524" s="227" t="s">
        <v>16</v>
      </c>
      <c r="E6524" s="227" t="s">
        <v>13466</v>
      </c>
      <c r="F6524" s="224" t="n">
        <v>4</v>
      </c>
    </row>
    <row r="6525" customFormat="false" ht="14.25" hidden="false" customHeight="false" outlineLevel="0" collapsed="false">
      <c r="A6525" s="222" t="s">
        <v>15</v>
      </c>
      <c r="B6525" s="223" t="s">
        <v>13467</v>
      </c>
      <c r="C6525" s="228" t="s">
        <v>13468</v>
      </c>
      <c r="D6525" s="227" t="s">
        <v>16</v>
      </c>
      <c r="E6525" s="227" t="s">
        <v>13468</v>
      </c>
      <c r="F6525" s="224" t="n">
        <v>4</v>
      </c>
    </row>
    <row r="6526" customFormat="false" ht="14.25" hidden="false" customHeight="false" outlineLevel="0" collapsed="false">
      <c r="A6526" s="222" t="s">
        <v>15</v>
      </c>
      <c r="B6526" s="223" t="s">
        <v>13469</v>
      </c>
      <c r="C6526" s="228" t="s">
        <v>13470</v>
      </c>
      <c r="D6526" s="227" t="s">
        <v>16</v>
      </c>
      <c r="E6526" s="227" t="s">
        <v>13470</v>
      </c>
      <c r="F6526" s="224" t="n">
        <v>4</v>
      </c>
    </row>
    <row r="6527" customFormat="false" ht="14.25" hidden="false" customHeight="false" outlineLevel="0" collapsed="false">
      <c r="A6527" s="222" t="s">
        <v>15</v>
      </c>
      <c r="B6527" s="223" t="s">
        <v>13471</v>
      </c>
      <c r="C6527" s="228" t="s">
        <v>13472</v>
      </c>
      <c r="D6527" s="227" t="s">
        <v>16</v>
      </c>
      <c r="E6527" s="227" t="s">
        <v>13472</v>
      </c>
      <c r="F6527" s="224" t="n">
        <v>4</v>
      </c>
    </row>
    <row r="6528" customFormat="false" ht="14.25" hidden="false" customHeight="false" outlineLevel="0" collapsed="false">
      <c r="A6528" s="222" t="s">
        <v>15</v>
      </c>
      <c r="B6528" s="223" t="s">
        <v>13473</v>
      </c>
      <c r="C6528" s="228" t="s">
        <v>13474</v>
      </c>
      <c r="D6528" s="227" t="s">
        <v>16</v>
      </c>
      <c r="E6528" s="227" t="s">
        <v>13474</v>
      </c>
      <c r="F6528" s="224" t="n">
        <v>4</v>
      </c>
    </row>
    <row r="6529" customFormat="false" ht="14.25" hidden="false" customHeight="false" outlineLevel="0" collapsed="false">
      <c r="A6529" s="222" t="s">
        <v>15</v>
      </c>
      <c r="B6529" s="223" t="s">
        <v>13475</v>
      </c>
      <c r="C6529" s="228" t="s">
        <v>13476</v>
      </c>
      <c r="D6529" s="227" t="s">
        <v>16</v>
      </c>
      <c r="E6529" s="227" t="s">
        <v>13476</v>
      </c>
      <c r="F6529" s="224" t="n">
        <v>4</v>
      </c>
    </row>
    <row r="6530" customFormat="false" ht="14.25" hidden="false" customHeight="false" outlineLevel="0" collapsed="false">
      <c r="A6530" s="222" t="s">
        <v>15</v>
      </c>
      <c r="B6530" s="223" t="s">
        <v>13477</v>
      </c>
      <c r="C6530" s="228" t="s">
        <v>13478</v>
      </c>
      <c r="D6530" s="227" t="s">
        <v>16</v>
      </c>
      <c r="E6530" s="227" t="s">
        <v>13478</v>
      </c>
      <c r="F6530" s="224" t="n">
        <v>4</v>
      </c>
    </row>
    <row r="6531" customFormat="false" ht="14.25" hidden="false" customHeight="false" outlineLevel="0" collapsed="false">
      <c r="A6531" s="222" t="s">
        <v>15</v>
      </c>
      <c r="B6531" s="223" t="s">
        <v>13479</v>
      </c>
      <c r="C6531" s="228" t="s">
        <v>13480</v>
      </c>
      <c r="D6531" s="227" t="s">
        <v>16</v>
      </c>
      <c r="E6531" s="227" t="s">
        <v>13480</v>
      </c>
      <c r="F6531" s="224" t="n">
        <v>4</v>
      </c>
    </row>
    <row r="6532" customFormat="false" ht="14.25" hidden="false" customHeight="false" outlineLevel="0" collapsed="false">
      <c r="A6532" s="222" t="s">
        <v>15</v>
      </c>
      <c r="B6532" s="223" t="s">
        <v>13481</v>
      </c>
      <c r="C6532" s="228" t="s">
        <v>13482</v>
      </c>
      <c r="D6532" s="227" t="s">
        <v>16</v>
      </c>
      <c r="E6532" s="227" t="s">
        <v>13482</v>
      </c>
      <c r="F6532" s="224" t="n">
        <v>4</v>
      </c>
    </row>
    <row r="6533" customFormat="false" ht="14.25" hidden="false" customHeight="false" outlineLevel="0" collapsed="false">
      <c r="A6533" s="222" t="s">
        <v>15</v>
      </c>
      <c r="B6533" s="223" t="s">
        <v>13483</v>
      </c>
      <c r="C6533" s="228" t="s">
        <v>13484</v>
      </c>
      <c r="D6533" s="227" t="s">
        <v>16</v>
      </c>
      <c r="E6533" s="227" t="s">
        <v>13484</v>
      </c>
      <c r="F6533" s="224" t="n">
        <v>4</v>
      </c>
      <c r="G6533" s="227" t="s">
        <v>13485</v>
      </c>
    </row>
    <row r="6534" customFormat="false" ht="14.25" hidden="false" customHeight="false" outlineLevel="0" collapsed="false">
      <c r="A6534" s="222" t="s">
        <v>15</v>
      </c>
      <c r="B6534" s="223" t="s">
        <v>13486</v>
      </c>
      <c r="C6534" s="228" t="s">
        <v>13487</v>
      </c>
      <c r="D6534" s="227" t="s">
        <v>16</v>
      </c>
      <c r="E6534" s="227" t="s">
        <v>13487</v>
      </c>
      <c r="F6534" s="224" t="n">
        <v>4</v>
      </c>
    </row>
    <row r="6535" customFormat="false" ht="14.25" hidden="false" customHeight="false" outlineLevel="0" collapsed="false">
      <c r="A6535" s="222" t="s">
        <v>15</v>
      </c>
      <c r="B6535" s="223" t="s">
        <v>13488</v>
      </c>
      <c r="C6535" s="228" t="s">
        <v>13489</v>
      </c>
      <c r="D6535" s="227" t="s">
        <v>16</v>
      </c>
      <c r="E6535" s="227" t="s">
        <v>13489</v>
      </c>
      <c r="F6535" s="224" t="n">
        <v>4</v>
      </c>
      <c r="G6535" s="227" t="s">
        <v>13490</v>
      </c>
    </row>
    <row r="6536" customFormat="false" ht="14.25" hidden="false" customHeight="false" outlineLevel="0" collapsed="false">
      <c r="A6536" s="222" t="s">
        <v>15</v>
      </c>
      <c r="B6536" s="223" t="s">
        <v>13491</v>
      </c>
      <c r="C6536" s="228" t="s">
        <v>13492</v>
      </c>
      <c r="D6536" s="227" t="s">
        <v>16</v>
      </c>
      <c r="E6536" s="227" t="s">
        <v>13492</v>
      </c>
      <c r="F6536" s="224" t="n">
        <v>4</v>
      </c>
    </row>
    <row r="6537" customFormat="false" ht="14.25" hidden="false" customHeight="false" outlineLevel="0" collapsed="false">
      <c r="A6537" s="222" t="s">
        <v>15</v>
      </c>
      <c r="B6537" s="223" t="s">
        <v>13493</v>
      </c>
      <c r="C6537" s="228" t="s">
        <v>13494</v>
      </c>
      <c r="D6537" s="227" t="s">
        <v>16</v>
      </c>
      <c r="E6537" s="227" t="s">
        <v>13494</v>
      </c>
      <c r="F6537" s="224" t="n">
        <v>4</v>
      </c>
      <c r="G6537" s="227" t="s">
        <v>13495</v>
      </c>
    </row>
    <row r="6538" customFormat="false" ht="14.25" hidden="false" customHeight="false" outlineLevel="0" collapsed="false">
      <c r="A6538" s="222" t="s">
        <v>15</v>
      </c>
      <c r="B6538" s="223" t="s">
        <v>13496</v>
      </c>
      <c r="C6538" s="228" t="s">
        <v>13497</v>
      </c>
      <c r="D6538" s="227" t="s">
        <v>16</v>
      </c>
      <c r="E6538" s="227" t="s">
        <v>13497</v>
      </c>
      <c r="F6538" s="224" t="n">
        <v>4</v>
      </c>
    </row>
    <row r="6539" customFormat="false" ht="14.25" hidden="false" customHeight="false" outlineLevel="0" collapsed="false">
      <c r="A6539" s="222" t="s">
        <v>15</v>
      </c>
      <c r="B6539" s="223" t="s">
        <v>13498</v>
      </c>
      <c r="C6539" s="228" t="s">
        <v>13499</v>
      </c>
      <c r="D6539" s="227" t="s">
        <v>16</v>
      </c>
      <c r="E6539" s="227" t="s">
        <v>13499</v>
      </c>
      <c r="F6539" s="224" t="n">
        <v>4</v>
      </c>
    </row>
    <row r="6540" customFormat="false" ht="14.25" hidden="false" customHeight="false" outlineLevel="0" collapsed="false">
      <c r="A6540" s="222" t="s">
        <v>15</v>
      </c>
      <c r="B6540" s="223" t="s">
        <v>13500</v>
      </c>
      <c r="C6540" s="228" t="s">
        <v>13501</v>
      </c>
      <c r="D6540" s="227" t="s">
        <v>16</v>
      </c>
      <c r="E6540" s="227" t="s">
        <v>13501</v>
      </c>
      <c r="F6540" s="224" t="n">
        <v>4</v>
      </c>
    </row>
    <row r="6541" customFormat="false" ht="14.25" hidden="false" customHeight="false" outlineLevel="0" collapsed="false">
      <c r="A6541" s="222" t="s">
        <v>15</v>
      </c>
      <c r="B6541" s="223" t="s">
        <v>13502</v>
      </c>
      <c r="C6541" s="228" t="s">
        <v>13503</v>
      </c>
      <c r="D6541" s="227" t="s">
        <v>16</v>
      </c>
      <c r="E6541" s="227" t="s">
        <v>13503</v>
      </c>
      <c r="F6541" s="224" t="n">
        <v>4</v>
      </c>
    </row>
    <row r="6542" customFormat="false" ht="14.25" hidden="false" customHeight="false" outlineLevel="0" collapsed="false">
      <c r="A6542" s="222" t="s">
        <v>15</v>
      </c>
      <c r="B6542" s="223" t="s">
        <v>13504</v>
      </c>
      <c r="C6542" s="228" t="s">
        <v>13505</v>
      </c>
      <c r="D6542" s="227" t="s">
        <v>16</v>
      </c>
      <c r="E6542" s="227" t="s">
        <v>13505</v>
      </c>
      <c r="F6542" s="224" t="n">
        <v>4</v>
      </c>
    </row>
    <row r="6543" customFormat="false" ht="14.25" hidden="false" customHeight="false" outlineLevel="0" collapsed="false">
      <c r="A6543" s="222" t="s">
        <v>15</v>
      </c>
      <c r="B6543" s="223" t="s">
        <v>13506</v>
      </c>
      <c r="C6543" s="228" t="s">
        <v>13507</v>
      </c>
      <c r="D6543" s="227" t="s">
        <v>16</v>
      </c>
      <c r="E6543" s="227" t="s">
        <v>13507</v>
      </c>
      <c r="F6543" s="224" t="n">
        <v>4</v>
      </c>
    </row>
    <row r="6544" customFormat="false" ht="14.25" hidden="false" customHeight="false" outlineLevel="0" collapsed="false">
      <c r="A6544" s="222" t="s">
        <v>15</v>
      </c>
      <c r="B6544" s="223" t="s">
        <v>13508</v>
      </c>
      <c r="C6544" s="228" t="s">
        <v>13509</v>
      </c>
      <c r="D6544" s="227" t="s">
        <v>16</v>
      </c>
      <c r="E6544" s="227" t="s">
        <v>13509</v>
      </c>
      <c r="F6544" s="224" t="n">
        <v>4</v>
      </c>
    </row>
    <row r="6545" customFormat="false" ht="14.25" hidden="false" customHeight="false" outlineLevel="0" collapsed="false">
      <c r="A6545" s="222" t="s">
        <v>15</v>
      </c>
      <c r="B6545" s="223" t="s">
        <v>13510</v>
      </c>
      <c r="C6545" s="228" t="s">
        <v>13511</v>
      </c>
      <c r="D6545" s="227" t="s">
        <v>16</v>
      </c>
      <c r="E6545" s="227" t="s">
        <v>13511</v>
      </c>
      <c r="F6545" s="224" t="n">
        <v>4</v>
      </c>
    </row>
    <row r="6546" customFormat="false" ht="14.25" hidden="false" customHeight="false" outlineLevel="0" collapsed="false">
      <c r="A6546" s="222" t="s">
        <v>15</v>
      </c>
      <c r="B6546" s="223" t="s">
        <v>13512</v>
      </c>
      <c r="C6546" s="228" t="s">
        <v>13513</v>
      </c>
      <c r="D6546" s="227" t="s">
        <v>16</v>
      </c>
      <c r="E6546" s="227" t="s">
        <v>13513</v>
      </c>
      <c r="F6546" s="224" t="n">
        <v>4</v>
      </c>
    </row>
    <row r="6547" customFormat="false" ht="14.25" hidden="false" customHeight="false" outlineLevel="0" collapsed="false">
      <c r="A6547" s="222" t="s">
        <v>15</v>
      </c>
      <c r="B6547" s="223" t="s">
        <v>13514</v>
      </c>
      <c r="C6547" s="228" t="s">
        <v>13515</v>
      </c>
      <c r="D6547" s="227" t="s">
        <v>16</v>
      </c>
      <c r="E6547" s="227" t="s">
        <v>13515</v>
      </c>
      <c r="F6547" s="224" t="n">
        <v>4</v>
      </c>
    </row>
    <row r="6548" customFormat="false" ht="14.25" hidden="false" customHeight="false" outlineLevel="0" collapsed="false">
      <c r="A6548" s="222" t="s">
        <v>15</v>
      </c>
      <c r="B6548" s="223" t="s">
        <v>13516</v>
      </c>
      <c r="C6548" s="228" t="s">
        <v>13517</v>
      </c>
      <c r="D6548" s="227" t="s">
        <v>16</v>
      </c>
      <c r="E6548" s="227" t="s">
        <v>13517</v>
      </c>
      <c r="F6548" s="224" t="n">
        <v>4</v>
      </c>
    </row>
    <row r="6549" customFormat="false" ht="14.25" hidden="false" customHeight="false" outlineLevel="0" collapsed="false">
      <c r="A6549" s="222" t="s">
        <v>15</v>
      </c>
      <c r="B6549" s="223" t="s">
        <v>13518</v>
      </c>
      <c r="C6549" s="228" t="s">
        <v>13519</v>
      </c>
      <c r="D6549" s="227" t="s">
        <v>16</v>
      </c>
      <c r="E6549" s="227" t="s">
        <v>13519</v>
      </c>
      <c r="F6549" s="224" t="n">
        <v>4</v>
      </c>
    </row>
    <row r="6550" customFormat="false" ht="14.25" hidden="false" customHeight="false" outlineLevel="0" collapsed="false">
      <c r="A6550" s="222" t="s">
        <v>15</v>
      </c>
      <c r="B6550" s="223" t="s">
        <v>13520</v>
      </c>
      <c r="C6550" s="228" t="s">
        <v>13521</v>
      </c>
      <c r="D6550" s="227" t="s">
        <v>16</v>
      </c>
      <c r="E6550" s="227" t="s">
        <v>13521</v>
      </c>
      <c r="F6550" s="224" t="n">
        <v>4</v>
      </c>
    </row>
    <row r="6551" customFormat="false" ht="14.25" hidden="false" customHeight="false" outlineLevel="0" collapsed="false">
      <c r="A6551" s="222" t="s">
        <v>15</v>
      </c>
      <c r="B6551" s="223" t="s">
        <v>13522</v>
      </c>
      <c r="C6551" s="228" t="s">
        <v>13523</v>
      </c>
      <c r="D6551" s="227" t="s">
        <v>16</v>
      </c>
      <c r="E6551" s="227" t="s">
        <v>13523</v>
      </c>
      <c r="F6551" s="224" t="n">
        <v>4</v>
      </c>
    </row>
    <row r="6552" customFormat="false" ht="14.25" hidden="false" customHeight="false" outlineLevel="0" collapsed="false">
      <c r="A6552" s="222" t="s">
        <v>15</v>
      </c>
      <c r="B6552" s="223" t="s">
        <v>13524</v>
      </c>
      <c r="C6552" s="228" t="s">
        <v>13525</v>
      </c>
      <c r="D6552" s="227" t="s">
        <v>16</v>
      </c>
      <c r="E6552" s="227" t="s">
        <v>13525</v>
      </c>
      <c r="F6552" s="224" t="n">
        <v>4</v>
      </c>
    </row>
    <row r="6553" customFormat="false" ht="14.25" hidden="false" customHeight="false" outlineLevel="0" collapsed="false">
      <c r="A6553" s="222" t="s">
        <v>15</v>
      </c>
      <c r="B6553" s="223" t="s">
        <v>13526</v>
      </c>
      <c r="C6553" s="228" t="s">
        <v>13527</v>
      </c>
      <c r="D6553" s="227" t="s">
        <v>16</v>
      </c>
      <c r="E6553" s="227" t="s">
        <v>13527</v>
      </c>
      <c r="F6553" s="224" t="n">
        <v>4</v>
      </c>
    </row>
    <row r="6554" customFormat="false" ht="14.25" hidden="false" customHeight="false" outlineLevel="0" collapsed="false">
      <c r="A6554" s="222" t="s">
        <v>15</v>
      </c>
      <c r="B6554" s="223" t="s">
        <v>13528</v>
      </c>
      <c r="C6554" s="228" t="s">
        <v>13529</v>
      </c>
      <c r="D6554" s="227" t="s">
        <v>16</v>
      </c>
      <c r="E6554" s="227" t="s">
        <v>13529</v>
      </c>
      <c r="F6554" s="224" t="n">
        <v>4</v>
      </c>
    </row>
    <row r="6555" customFormat="false" ht="14.25" hidden="false" customHeight="false" outlineLevel="0" collapsed="false">
      <c r="A6555" s="222" t="s">
        <v>15</v>
      </c>
      <c r="B6555" s="223" t="s">
        <v>13530</v>
      </c>
      <c r="C6555" s="228" t="s">
        <v>13531</v>
      </c>
      <c r="D6555" s="227" t="s">
        <v>16</v>
      </c>
      <c r="E6555" s="227" t="s">
        <v>13531</v>
      </c>
      <c r="F6555" s="224" t="n">
        <v>4</v>
      </c>
    </row>
    <row r="6556" customFormat="false" ht="14.25" hidden="false" customHeight="false" outlineLevel="0" collapsed="false">
      <c r="A6556" s="222" t="s">
        <v>15</v>
      </c>
      <c r="B6556" s="223" t="s">
        <v>13532</v>
      </c>
      <c r="C6556" s="228" t="s">
        <v>13533</v>
      </c>
      <c r="D6556" s="227" t="s">
        <v>16</v>
      </c>
      <c r="E6556" s="227" t="s">
        <v>13533</v>
      </c>
      <c r="F6556" s="224" t="n">
        <v>4</v>
      </c>
    </row>
    <row r="6557" customFormat="false" ht="14.25" hidden="false" customHeight="false" outlineLevel="0" collapsed="false">
      <c r="A6557" s="222" t="s">
        <v>15</v>
      </c>
      <c r="B6557" s="223" t="s">
        <v>13534</v>
      </c>
      <c r="C6557" s="228" t="s">
        <v>13535</v>
      </c>
      <c r="D6557" s="227" t="s">
        <v>16</v>
      </c>
      <c r="E6557" s="227" t="s">
        <v>13535</v>
      </c>
      <c r="F6557" s="224" t="n">
        <v>4</v>
      </c>
    </row>
    <row r="6558" customFormat="false" ht="14.25" hidden="false" customHeight="false" outlineLevel="0" collapsed="false">
      <c r="A6558" s="222" t="s">
        <v>15</v>
      </c>
      <c r="B6558" s="223" t="s">
        <v>13536</v>
      </c>
      <c r="C6558" s="228" t="s">
        <v>13537</v>
      </c>
      <c r="D6558" s="227" t="s">
        <v>16</v>
      </c>
      <c r="E6558" s="227" t="s">
        <v>13537</v>
      </c>
      <c r="F6558" s="224" t="n">
        <v>4</v>
      </c>
    </row>
    <row r="6559" customFormat="false" ht="14.25" hidden="false" customHeight="false" outlineLevel="0" collapsed="false">
      <c r="A6559" s="222" t="s">
        <v>15</v>
      </c>
      <c r="B6559" s="223" t="s">
        <v>13538</v>
      </c>
      <c r="C6559" s="228" t="s">
        <v>13539</v>
      </c>
      <c r="D6559" s="227" t="s">
        <v>16</v>
      </c>
      <c r="E6559" s="227" t="s">
        <v>13539</v>
      </c>
      <c r="F6559" s="224" t="n">
        <v>4</v>
      </c>
    </row>
    <row r="6560" customFormat="false" ht="14.25" hidden="false" customHeight="false" outlineLevel="0" collapsed="false">
      <c r="A6560" s="222" t="s">
        <v>15</v>
      </c>
      <c r="B6560" s="223" t="s">
        <v>13540</v>
      </c>
      <c r="C6560" s="228" t="s">
        <v>13541</v>
      </c>
      <c r="D6560" s="227" t="s">
        <v>16</v>
      </c>
      <c r="E6560" s="227" t="s">
        <v>13541</v>
      </c>
      <c r="F6560" s="224" t="n">
        <v>4</v>
      </c>
    </row>
    <row r="6561" customFormat="false" ht="14.25" hidden="false" customHeight="false" outlineLevel="0" collapsed="false">
      <c r="A6561" s="222" t="s">
        <v>15</v>
      </c>
      <c r="B6561" s="223" t="s">
        <v>13542</v>
      </c>
      <c r="C6561" s="228" t="s">
        <v>13543</v>
      </c>
      <c r="D6561" s="227" t="s">
        <v>16</v>
      </c>
      <c r="E6561" s="227" t="s">
        <v>13543</v>
      </c>
      <c r="F6561" s="224" t="n">
        <v>4</v>
      </c>
    </row>
    <row r="6562" customFormat="false" ht="14.25" hidden="false" customHeight="false" outlineLevel="0" collapsed="false">
      <c r="A6562" s="222" t="s">
        <v>15</v>
      </c>
      <c r="B6562" s="223" t="s">
        <v>13544</v>
      </c>
      <c r="C6562" s="228" t="s">
        <v>13545</v>
      </c>
      <c r="D6562" s="227" t="s">
        <v>16</v>
      </c>
      <c r="E6562" s="227" t="s">
        <v>13545</v>
      </c>
      <c r="F6562" s="224" t="n">
        <v>4</v>
      </c>
    </row>
    <row r="6563" customFormat="false" ht="14.25" hidden="false" customHeight="false" outlineLevel="0" collapsed="false">
      <c r="A6563" s="222" t="s">
        <v>15</v>
      </c>
      <c r="B6563" s="223" t="s">
        <v>13546</v>
      </c>
      <c r="C6563" s="228" t="s">
        <v>13547</v>
      </c>
      <c r="D6563" s="227" t="s">
        <v>16</v>
      </c>
      <c r="E6563" s="227" t="s">
        <v>13547</v>
      </c>
      <c r="F6563" s="224" t="n">
        <v>4</v>
      </c>
    </row>
    <row r="6564" customFormat="false" ht="14.25" hidden="false" customHeight="false" outlineLevel="0" collapsed="false">
      <c r="A6564" s="222" t="s">
        <v>15</v>
      </c>
      <c r="B6564" s="223" t="s">
        <v>13548</v>
      </c>
      <c r="C6564" s="228" t="s">
        <v>13549</v>
      </c>
      <c r="D6564" s="227" t="s">
        <v>16</v>
      </c>
      <c r="E6564" s="227" t="s">
        <v>13549</v>
      </c>
      <c r="F6564" s="224" t="n">
        <v>4</v>
      </c>
    </row>
    <row r="6565" customFormat="false" ht="14.25" hidden="false" customHeight="false" outlineLevel="0" collapsed="false">
      <c r="A6565" s="222" t="s">
        <v>15</v>
      </c>
      <c r="B6565" s="223" t="s">
        <v>13550</v>
      </c>
      <c r="C6565" s="228" t="s">
        <v>13551</v>
      </c>
      <c r="D6565" s="227" t="s">
        <v>16</v>
      </c>
      <c r="E6565" s="227" t="s">
        <v>13551</v>
      </c>
      <c r="F6565" s="224" t="n">
        <v>4</v>
      </c>
    </row>
    <row r="6566" customFormat="false" ht="14.25" hidden="false" customHeight="false" outlineLevel="0" collapsed="false">
      <c r="A6566" s="222" t="s">
        <v>15</v>
      </c>
      <c r="B6566" s="223" t="s">
        <v>13552</v>
      </c>
      <c r="C6566" s="228" t="s">
        <v>13553</v>
      </c>
      <c r="D6566" s="227" t="s">
        <v>16</v>
      </c>
      <c r="E6566" s="227" t="s">
        <v>13553</v>
      </c>
      <c r="F6566" s="224" t="n">
        <v>4</v>
      </c>
    </row>
    <row r="6567" customFormat="false" ht="14.25" hidden="false" customHeight="false" outlineLevel="0" collapsed="false">
      <c r="A6567" s="222" t="s">
        <v>15</v>
      </c>
      <c r="B6567" s="223" t="s">
        <v>13554</v>
      </c>
      <c r="C6567" s="228" t="s">
        <v>13555</v>
      </c>
      <c r="D6567" s="227" t="s">
        <v>16</v>
      </c>
      <c r="E6567" s="227" t="s">
        <v>13555</v>
      </c>
      <c r="F6567" s="224" t="n">
        <v>4</v>
      </c>
    </row>
    <row r="6568" customFormat="false" ht="14.25" hidden="false" customHeight="false" outlineLevel="0" collapsed="false">
      <c r="A6568" s="222" t="s">
        <v>15</v>
      </c>
      <c r="B6568" s="223" t="s">
        <v>13556</v>
      </c>
      <c r="C6568" s="228" t="s">
        <v>13557</v>
      </c>
      <c r="D6568" s="227" t="s">
        <v>16</v>
      </c>
      <c r="E6568" s="227" t="s">
        <v>13557</v>
      </c>
      <c r="F6568" s="224" t="n">
        <v>4</v>
      </c>
    </row>
    <row r="6569" customFormat="false" ht="14.25" hidden="false" customHeight="false" outlineLevel="0" collapsed="false">
      <c r="A6569" s="222" t="s">
        <v>15</v>
      </c>
      <c r="B6569" s="223" t="s">
        <v>13558</v>
      </c>
      <c r="C6569" s="228" t="s">
        <v>13559</v>
      </c>
      <c r="D6569" s="227" t="s">
        <v>16</v>
      </c>
      <c r="E6569" s="227" t="s">
        <v>13559</v>
      </c>
      <c r="F6569" s="224" t="n">
        <v>4</v>
      </c>
    </row>
    <row r="6570" customFormat="false" ht="14.25" hidden="false" customHeight="false" outlineLevel="0" collapsed="false">
      <c r="A6570" s="222" t="s">
        <v>15</v>
      </c>
      <c r="B6570" s="223" t="s">
        <v>13560</v>
      </c>
      <c r="C6570" s="228" t="s">
        <v>13561</v>
      </c>
      <c r="D6570" s="227" t="s">
        <v>16</v>
      </c>
      <c r="E6570" s="227" t="s">
        <v>13561</v>
      </c>
      <c r="F6570" s="224" t="n">
        <v>4</v>
      </c>
    </row>
    <row r="6571" customFormat="false" ht="14.25" hidden="false" customHeight="false" outlineLevel="0" collapsed="false">
      <c r="A6571" s="222" t="s">
        <v>15</v>
      </c>
      <c r="B6571" s="223" t="s">
        <v>13562</v>
      </c>
      <c r="C6571" s="228" t="s">
        <v>13563</v>
      </c>
      <c r="D6571" s="227" t="s">
        <v>16</v>
      </c>
      <c r="E6571" s="227" t="s">
        <v>13563</v>
      </c>
      <c r="F6571" s="224" t="n">
        <v>4</v>
      </c>
    </row>
    <row r="6572" customFormat="false" ht="14.25" hidden="false" customHeight="false" outlineLevel="0" collapsed="false">
      <c r="A6572" s="222" t="s">
        <v>15</v>
      </c>
      <c r="B6572" s="223" t="s">
        <v>13564</v>
      </c>
      <c r="C6572" s="228" t="s">
        <v>13565</v>
      </c>
      <c r="D6572" s="227" t="s">
        <v>16</v>
      </c>
      <c r="E6572" s="227" t="s">
        <v>13565</v>
      </c>
      <c r="F6572" s="224" t="n">
        <v>4</v>
      </c>
    </row>
    <row r="6573" customFormat="false" ht="14.25" hidden="false" customHeight="false" outlineLevel="0" collapsed="false">
      <c r="A6573" s="222" t="s">
        <v>15</v>
      </c>
      <c r="B6573" s="223" t="s">
        <v>13566</v>
      </c>
      <c r="C6573" s="228" t="s">
        <v>13567</v>
      </c>
      <c r="D6573" s="227" t="s">
        <v>16</v>
      </c>
      <c r="E6573" s="227" t="s">
        <v>13567</v>
      </c>
      <c r="F6573" s="224" t="n">
        <v>4</v>
      </c>
    </row>
    <row r="6574" customFormat="false" ht="14.25" hidden="false" customHeight="false" outlineLevel="0" collapsed="false">
      <c r="A6574" s="222" t="s">
        <v>15</v>
      </c>
      <c r="B6574" s="223" t="s">
        <v>13568</v>
      </c>
      <c r="C6574" s="228" t="s">
        <v>13569</v>
      </c>
      <c r="D6574" s="227" t="s">
        <v>16</v>
      </c>
      <c r="E6574" s="227" t="s">
        <v>13569</v>
      </c>
      <c r="F6574" s="224" t="n">
        <v>4</v>
      </c>
    </row>
    <row r="6575" customFormat="false" ht="14.25" hidden="false" customHeight="false" outlineLevel="0" collapsed="false">
      <c r="A6575" s="222" t="s">
        <v>15</v>
      </c>
      <c r="B6575" s="223" t="s">
        <v>13570</v>
      </c>
      <c r="C6575" s="228" t="s">
        <v>13571</v>
      </c>
      <c r="D6575" s="227" t="s">
        <v>16</v>
      </c>
      <c r="E6575" s="227" t="s">
        <v>13571</v>
      </c>
      <c r="F6575" s="224" t="n">
        <v>4</v>
      </c>
    </row>
    <row r="6576" customFormat="false" ht="14.25" hidden="false" customHeight="false" outlineLevel="0" collapsed="false">
      <c r="A6576" s="222" t="s">
        <v>15</v>
      </c>
      <c r="B6576" s="223" t="s">
        <v>13572</v>
      </c>
      <c r="C6576" s="228" t="s">
        <v>13573</v>
      </c>
      <c r="D6576" s="227" t="s">
        <v>16</v>
      </c>
      <c r="E6576" s="227" t="s">
        <v>13573</v>
      </c>
      <c r="F6576" s="224" t="n">
        <v>4</v>
      </c>
    </row>
    <row r="6577" customFormat="false" ht="14.25" hidden="false" customHeight="false" outlineLevel="0" collapsed="false">
      <c r="A6577" s="222" t="s">
        <v>15</v>
      </c>
      <c r="B6577" s="223" t="s">
        <v>13574</v>
      </c>
      <c r="C6577" s="228" t="s">
        <v>13575</v>
      </c>
      <c r="D6577" s="227" t="s">
        <v>16</v>
      </c>
      <c r="E6577" s="227" t="s">
        <v>13575</v>
      </c>
      <c r="F6577" s="224" t="n">
        <v>4</v>
      </c>
    </row>
    <row r="6578" customFormat="false" ht="14.25" hidden="false" customHeight="false" outlineLevel="0" collapsed="false">
      <c r="A6578" s="222" t="s">
        <v>15</v>
      </c>
      <c r="B6578" s="223" t="s">
        <v>13576</v>
      </c>
      <c r="C6578" s="228" t="s">
        <v>13577</v>
      </c>
      <c r="D6578" s="227" t="s">
        <v>16</v>
      </c>
      <c r="E6578" s="227" t="s">
        <v>13577</v>
      </c>
      <c r="F6578" s="224" t="n">
        <v>4</v>
      </c>
    </row>
    <row r="6579" customFormat="false" ht="14.25" hidden="false" customHeight="false" outlineLevel="0" collapsed="false">
      <c r="A6579" s="222" t="s">
        <v>15</v>
      </c>
      <c r="B6579" s="223" t="s">
        <v>13578</v>
      </c>
      <c r="C6579" s="228" t="s">
        <v>13579</v>
      </c>
      <c r="D6579" s="227" t="s">
        <v>16</v>
      </c>
      <c r="E6579" s="227" t="s">
        <v>13579</v>
      </c>
      <c r="F6579" s="224" t="n">
        <v>4</v>
      </c>
    </row>
    <row r="6580" customFormat="false" ht="14.25" hidden="false" customHeight="false" outlineLevel="0" collapsed="false">
      <c r="A6580" s="222" t="s">
        <v>15</v>
      </c>
      <c r="B6580" s="223" t="s">
        <v>13580</v>
      </c>
      <c r="C6580" s="228" t="s">
        <v>13581</v>
      </c>
      <c r="D6580" s="227" t="s">
        <v>16</v>
      </c>
      <c r="E6580" s="227" t="s">
        <v>13581</v>
      </c>
      <c r="F6580" s="224" t="n">
        <v>4</v>
      </c>
    </row>
    <row r="6581" customFormat="false" ht="14.25" hidden="false" customHeight="false" outlineLevel="0" collapsed="false">
      <c r="A6581" s="222" t="s">
        <v>15</v>
      </c>
      <c r="B6581" s="223" t="s">
        <v>13582</v>
      </c>
      <c r="C6581" s="228" t="s">
        <v>13583</v>
      </c>
      <c r="D6581" s="227" t="s">
        <v>16</v>
      </c>
      <c r="E6581" s="227" t="s">
        <v>13583</v>
      </c>
      <c r="F6581" s="224" t="n">
        <v>4</v>
      </c>
    </row>
    <row r="6582" customFormat="false" ht="14.25" hidden="false" customHeight="false" outlineLevel="0" collapsed="false">
      <c r="A6582" s="222" t="s">
        <v>15</v>
      </c>
      <c r="B6582" s="223" t="s">
        <v>13584</v>
      </c>
      <c r="C6582" s="228" t="s">
        <v>13585</v>
      </c>
      <c r="D6582" s="227" t="s">
        <v>16</v>
      </c>
      <c r="E6582" s="227" t="s">
        <v>13585</v>
      </c>
      <c r="F6582" s="224" t="n">
        <v>4</v>
      </c>
    </row>
    <row r="6583" customFormat="false" ht="14.25" hidden="false" customHeight="false" outlineLevel="0" collapsed="false">
      <c r="A6583" s="222" t="s">
        <v>15</v>
      </c>
      <c r="B6583" s="223" t="s">
        <v>13586</v>
      </c>
      <c r="C6583" s="228" t="s">
        <v>13587</v>
      </c>
      <c r="D6583" s="227" t="s">
        <v>16</v>
      </c>
      <c r="E6583" s="227" t="s">
        <v>13587</v>
      </c>
      <c r="F6583" s="224" t="n">
        <v>4</v>
      </c>
    </row>
    <row r="6584" customFormat="false" ht="14.25" hidden="false" customHeight="false" outlineLevel="0" collapsed="false">
      <c r="A6584" s="222" t="s">
        <v>15</v>
      </c>
      <c r="B6584" s="223" t="s">
        <v>13588</v>
      </c>
      <c r="C6584" s="228" t="s">
        <v>13589</v>
      </c>
      <c r="D6584" s="227" t="s">
        <v>16</v>
      </c>
      <c r="E6584" s="227" t="s">
        <v>13589</v>
      </c>
      <c r="F6584" s="224" t="n">
        <v>4</v>
      </c>
    </row>
    <row r="6585" customFormat="false" ht="14.25" hidden="false" customHeight="false" outlineLevel="0" collapsed="false">
      <c r="A6585" s="222" t="s">
        <v>15</v>
      </c>
      <c r="B6585" s="223" t="s">
        <v>13590</v>
      </c>
      <c r="C6585" s="228" t="s">
        <v>13591</v>
      </c>
      <c r="D6585" s="227" t="s">
        <v>16</v>
      </c>
      <c r="E6585" s="227" t="s">
        <v>13591</v>
      </c>
      <c r="F6585" s="224" t="n">
        <v>4</v>
      </c>
    </row>
    <row r="6586" customFormat="false" ht="14.25" hidden="false" customHeight="false" outlineLevel="0" collapsed="false">
      <c r="A6586" s="222" t="s">
        <v>15</v>
      </c>
      <c r="B6586" s="223" t="s">
        <v>13592</v>
      </c>
      <c r="C6586" s="228" t="s">
        <v>13593</v>
      </c>
      <c r="D6586" s="227" t="s">
        <v>16</v>
      </c>
      <c r="E6586" s="227" t="s">
        <v>13593</v>
      </c>
      <c r="F6586" s="224" t="n">
        <v>4</v>
      </c>
    </row>
    <row r="6587" customFormat="false" ht="14.25" hidden="false" customHeight="false" outlineLevel="0" collapsed="false">
      <c r="A6587" s="222" t="s">
        <v>15</v>
      </c>
      <c r="B6587" s="223" t="s">
        <v>13594</v>
      </c>
      <c r="C6587" s="228" t="s">
        <v>13595</v>
      </c>
      <c r="D6587" s="227" t="s">
        <v>16</v>
      </c>
      <c r="E6587" s="227" t="s">
        <v>13595</v>
      </c>
      <c r="F6587" s="224" t="n">
        <v>4</v>
      </c>
    </row>
    <row r="6588" customFormat="false" ht="14.25" hidden="false" customHeight="false" outlineLevel="0" collapsed="false">
      <c r="A6588" s="222" t="s">
        <v>15</v>
      </c>
      <c r="B6588" s="223" t="s">
        <v>13596</v>
      </c>
      <c r="C6588" s="228" t="s">
        <v>13597</v>
      </c>
      <c r="D6588" s="227" t="s">
        <v>16</v>
      </c>
      <c r="E6588" s="227" t="s">
        <v>13597</v>
      </c>
      <c r="F6588" s="224" t="n">
        <v>4</v>
      </c>
    </row>
    <row r="6589" customFormat="false" ht="14.25" hidden="false" customHeight="false" outlineLevel="0" collapsed="false">
      <c r="A6589" s="222" t="s">
        <v>15</v>
      </c>
      <c r="B6589" s="223" t="s">
        <v>13598</v>
      </c>
      <c r="C6589" s="228" t="s">
        <v>13599</v>
      </c>
      <c r="D6589" s="227" t="s">
        <v>16</v>
      </c>
      <c r="E6589" s="227" t="s">
        <v>13599</v>
      </c>
      <c r="F6589" s="224" t="n">
        <v>4</v>
      </c>
    </row>
    <row r="6590" customFormat="false" ht="14.25" hidden="false" customHeight="false" outlineLevel="0" collapsed="false">
      <c r="A6590" s="222" t="s">
        <v>15</v>
      </c>
      <c r="B6590" s="223" t="s">
        <v>13600</v>
      </c>
      <c r="C6590" s="228" t="s">
        <v>13601</v>
      </c>
      <c r="D6590" s="227" t="s">
        <v>16</v>
      </c>
      <c r="E6590" s="227" t="s">
        <v>13601</v>
      </c>
      <c r="F6590" s="224" t="n">
        <v>4</v>
      </c>
    </row>
    <row r="6591" customFormat="false" ht="14.25" hidden="false" customHeight="false" outlineLevel="0" collapsed="false">
      <c r="A6591" s="222" t="s">
        <v>15</v>
      </c>
      <c r="B6591" s="223" t="s">
        <v>13602</v>
      </c>
      <c r="C6591" s="228" t="s">
        <v>13603</v>
      </c>
      <c r="D6591" s="227" t="s">
        <v>16</v>
      </c>
      <c r="E6591" s="227" t="s">
        <v>13603</v>
      </c>
      <c r="F6591" s="224" t="n">
        <v>4</v>
      </c>
    </row>
    <row r="6592" customFormat="false" ht="14.25" hidden="false" customHeight="false" outlineLevel="0" collapsed="false">
      <c r="A6592" s="222" t="s">
        <v>15</v>
      </c>
      <c r="B6592" s="223" t="s">
        <v>13604</v>
      </c>
      <c r="C6592" s="228" t="s">
        <v>13605</v>
      </c>
      <c r="D6592" s="227" t="s">
        <v>16</v>
      </c>
      <c r="E6592" s="227" t="s">
        <v>13605</v>
      </c>
      <c r="F6592" s="224" t="n">
        <v>4</v>
      </c>
    </row>
    <row r="6593" customFormat="false" ht="14.25" hidden="false" customHeight="false" outlineLevel="0" collapsed="false">
      <c r="A6593" s="222" t="s">
        <v>15</v>
      </c>
      <c r="B6593" s="223" t="s">
        <v>13606</v>
      </c>
      <c r="C6593" s="228" t="s">
        <v>13607</v>
      </c>
      <c r="D6593" s="227" t="s">
        <v>16</v>
      </c>
      <c r="E6593" s="227" t="s">
        <v>13607</v>
      </c>
      <c r="F6593" s="224" t="n">
        <v>4</v>
      </c>
    </row>
    <row r="6594" customFormat="false" ht="14.25" hidden="false" customHeight="false" outlineLevel="0" collapsed="false">
      <c r="A6594" s="222" t="s">
        <v>15</v>
      </c>
      <c r="B6594" s="223" t="s">
        <v>13608</v>
      </c>
      <c r="C6594" s="228" t="s">
        <v>13609</v>
      </c>
      <c r="D6594" s="227" t="s">
        <v>16</v>
      </c>
      <c r="E6594" s="227" t="s">
        <v>13609</v>
      </c>
      <c r="F6594" s="224" t="n">
        <v>4</v>
      </c>
    </row>
    <row r="6595" customFormat="false" ht="14.25" hidden="false" customHeight="false" outlineLevel="0" collapsed="false">
      <c r="A6595" s="222" t="s">
        <v>15</v>
      </c>
      <c r="B6595" s="223" t="s">
        <v>13610</v>
      </c>
      <c r="C6595" s="228" t="s">
        <v>13611</v>
      </c>
      <c r="D6595" s="227" t="s">
        <v>16</v>
      </c>
      <c r="E6595" s="227" t="s">
        <v>13611</v>
      </c>
      <c r="F6595" s="224" t="n">
        <v>4</v>
      </c>
    </row>
    <row r="6596" customFormat="false" ht="14.25" hidden="false" customHeight="false" outlineLevel="0" collapsed="false">
      <c r="A6596" s="222" t="s">
        <v>15</v>
      </c>
      <c r="B6596" s="223" t="s">
        <v>13612</v>
      </c>
      <c r="C6596" s="228" t="s">
        <v>13613</v>
      </c>
      <c r="D6596" s="227" t="s">
        <v>16</v>
      </c>
      <c r="E6596" s="227" t="s">
        <v>13613</v>
      </c>
      <c r="F6596" s="224" t="n">
        <v>4</v>
      </c>
    </row>
    <row r="6597" customFormat="false" ht="14.25" hidden="false" customHeight="false" outlineLevel="0" collapsed="false">
      <c r="A6597" s="222" t="s">
        <v>15</v>
      </c>
      <c r="B6597" s="223" t="s">
        <v>13614</v>
      </c>
      <c r="C6597" s="228" t="s">
        <v>13615</v>
      </c>
      <c r="D6597" s="227" t="s">
        <v>16</v>
      </c>
      <c r="E6597" s="227" t="s">
        <v>13615</v>
      </c>
      <c r="F6597" s="224" t="n">
        <v>4</v>
      </c>
    </row>
    <row r="6598" customFormat="false" ht="14.25" hidden="false" customHeight="false" outlineLevel="0" collapsed="false">
      <c r="A6598" s="222" t="s">
        <v>15</v>
      </c>
      <c r="B6598" s="223" t="s">
        <v>13616</v>
      </c>
      <c r="C6598" s="228" t="s">
        <v>13617</v>
      </c>
      <c r="D6598" s="227" t="s">
        <v>16</v>
      </c>
      <c r="E6598" s="227" t="s">
        <v>13617</v>
      </c>
      <c r="F6598" s="224" t="n">
        <v>4</v>
      </c>
    </row>
    <row r="6599" customFormat="false" ht="14.25" hidden="false" customHeight="false" outlineLevel="0" collapsed="false">
      <c r="A6599" s="222" t="s">
        <v>15</v>
      </c>
      <c r="B6599" s="223" t="s">
        <v>13618</v>
      </c>
      <c r="C6599" s="228" t="s">
        <v>13619</v>
      </c>
      <c r="D6599" s="227" t="s">
        <v>16</v>
      </c>
      <c r="E6599" s="227" t="s">
        <v>13619</v>
      </c>
      <c r="F6599" s="224" t="n">
        <v>4</v>
      </c>
    </row>
    <row r="6600" customFormat="false" ht="14.25" hidden="false" customHeight="false" outlineLevel="0" collapsed="false">
      <c r="A6600" s="222" t="s">
        <v>15</v>
      </c>
      <c r="B6600" s="223" t="s">
        <v>13620</v>
      </c>
      <c r="C6600" s="228" t="s">
        <v>13621</v>
      </c>
      <c r="D6600" s="227" t="s">
        <v>16</v>
      </c>
      <c r="E6600" s="227" t="s">
        <v>13621</v>
      </c>
      <c r="F6600" s="224" t="n">
        <v>4</v>
      </c>
    </row>
    <row r="6601" customFormat="false" ht="14.25" hidden="false" customHeight="false" outlineLevel="0" collapsed="false">
      <c r="A6601" s="222" t="s">
        <v>15</v>
      </c>
      <c r="B6601" s="223" t="s">
        <v>13622</v>
      </c>
      <c r="C6601" s="228" t="s">
        <v>13623</v>
      </c>
      <c r="D6601" s="227" t="s">
        <v>16</v>
      </c>
      <c r="E6601" s="227" t="s">
        <v>13623</v>
      </c>
      <c r="F6601" s="224" t="n">
        <v>4</v>
      </c>
    </row>
    <row r="6602" customFormat="false" ht="14.25" hidden="false" customHeight="false" outlineLevel="0" collapsed="false">
      <c r="A6602" s="222" t="s">
        <v>15</v>
      </c>
      <c r="B6602" s="223" t="s">
        <v>13624</v>
      </c>
      <c r="C6602" s="228" t="s">
        <v>13625</v>
      </c>
      <c r="D6602" s="227" t="s">
        <v>16</v>
      </c>
      <c r="E6602" s="227" t="s">
        <v>13625</v>
      </c>
      <c r="F6602" s="224" t="n">
        <v>4</v>
      </c>
    </row>
    <row r="6603" customFormat="false" ht="14.25" hidden="false" customHeight="false" outlineLevel="0" collapsed="false">
      <c r="A6603" s="222" t="s">
        <v>15</v>
      </c>
      <c r="B6603" s="223" t="s">
        <v>13626</v>
      </c>
      <c r="C6603" s="228" t="s">
        <v>13627</v>
      </c>
      <c r="D6603" s="227" t="s">
        <v>16</v>
      </c>
      <c r="E6603" s="227" t="s">
        <v>13627</v>
      </c>
      <c r="F6603" s="224" t="n">
        <v>4</v>
      </c>
    </row>
    <row r="6604" customFormat="false" ht="14.25" hidden="false" customHeight="false" outlineLevel="0" collapsed="false">
      <c r="A6604" s="222" t="s">
        <v>15</v>
      </c>
      <c r="B6604" s="223" t="s">
        <v>13628</v>
      </c>
      <c r="C6604" s="228" t="s">
        <v>13629</v>
      </c>
      <c r="D6604" s="227" t="s">
        <v>16</v>
      </c>
      <c r="E6604" s="227" t="s">
        <v>13629</v>
      </c>
      <c r="F6604" s="224" t="n">
        <v>4</v>
      </c>
    </row>
    <row r="6605" customFormat="false" ht="14.25" hidden="false" customHeight="false" outlineLevel="0" collapsed="false">
      <c r="A6605" s="222" t="s">
        <v>15</v>
      </c>
      <c r="B6605" s="223" t="s">
        <v>13630</v>
      </c>
      <c r="C6605" s="228" t="s">
        <v>13631</v>
      </c>
      <c r="D6605" s="227" t="s">
        <v>16</v>
      </c>
      <c r="E6605" s="227" t="s">
        <v>13631</v>
      </c>
      <c r="F6605" s="224" t="n">
        <v>4</v>
      </c>
    </row>
    <row r="6606" customFormat="false" ht="14.25" hidden="false" customHeight="false" outlineLevel="0" collapsed="false">
      <c r="A6606" s="222" t="s">
        <v>15</v>
      </c>
      <c r="B6606" s="223" t="s">
        <v>13632</v>
      </c>
      <c r="C6606" s="228" t="s">
        <v>13633</v>
      </c>
      <c r="D6606" s="227" t="s">
        <v>16</v>
      </c>
      <c r="E6606" s="227" t="s">
        <v>13633</v>
      </c>
      <c r="F6606" s="224" t="n">
        <v>4</v>
      </c>
    </row>
    <row r="6607" customFormat="false" ht="14.25" hidden="false" customHeight="false" outlineLevel="0" collapsed="false">
      <c r="A6607" s="222" t="s">
        <v>15</v>
      </c>
      <c r="B6607" s="223" t="s">
        <v>13634</v>
      </c>
      <c r="C6607" s="228" t="s">
        <v>13635</v>
      </c>
      <c r="D6607" s="227" t="s">
        <v>16</v>
      </c>
      <c r="E6607" s="227" t="s">
        <v>13635</v>
      </c>
      <c r="F6607" s="224" t="n">
        <v>4</v>
      </c>
    </row>
    <row r="6608" customFormat="false" ht="14.25" hidden="false" customHeight="false" outlineLevel="0" collapsed="false">
      <c r="A6608" s="222" t="s">
        <v>15</v>
      </c>
      <c r="B6608" s="223" t="s">
        <v>13636</v>
      </c>
      <c r="C6608" s="228" t="s">
        <v>13637</v>
      </c>
      <c r="D6608" s="227" t="s">
        <v>16</v>
      </c>
      <c r="E6608" s="227" t="s">
        <v>13637</v>
      </c>
      <c r="F6608" s="224" t="n">
        <v>4</v>
      </c>
    </row>
    <row r="6609" customFormat="false" ht="14.25" hidden="false" customHeight="false" outlineLevel="0" collapsed="false">
      <c r="A6609" s="222" t="s">
        <v>15</v>
      </c>
      <c r="B6609" s="223" t="s">
        <v>13638</v>
      </c>
      <c r="C6609" s="228" t="s">
        <v>13639</v>
      </c>
      <c r="D6609" s="227" t="s">
        <v>16</v>
      </c>
      <c r="E6609" s="227" t="s">
        <v>13639</v>
      </c>
      <c r="F6609" s="224" t="n">
        <v>4</v>
      </c>
    </row>
    <row r="6610" customFormat="false" ht="14.25" hidden="false" customHeight="false" outlineLevel="0" collapsed="false">
      <c r="A6610" s="222" t="s">
        <v>15</v>
      </c>
      <c r="B6610" s="223" t="s">
        <v>13640</v>
      </c>
      <c r="C6610" s="228" t="s">
        <v>13641</v>
      </c>
      <c r="D6610" s="227" t="s">
        <v>16</v>
      </c>
      <c r="E6610" s="227" t="s">
        <v>13641</v>
      </c>
      <c r="F6610" s="224" t="n">
        <v>4</v>
      </c>
    </row>
    <row r="6611" customFormat="false" ht="14.25" hidden="false" customHeight="false" outlineLevel="0" collapsed="false">
      <c r="A6611" s="222" t="s">
        <v>15</v>
      </c>
      <c r="B6611" s="223" t="s">
        <v>13642</v>
      </c>
      <c r="C6611" s="228" t="s">
        <v>13643</v>
      </c>
      <c r="D6611" s="227" t="s">
        <v>16</v>
      </c>
      <c r="E6611" s="227" t="s">
        <v>13643</v>
      </c>
      <c r="F6611" s="224" t="n">
        <v>4</v>
      </c>
    </row>
    <row r="6612" customFormat="false" ht="14.25" hidden="false" customHeight="false" outlineLevel="0" collapsed="false">
      <c r="A6612" s="222" t="s">
        <v>15</v>
      </c>
      <c r="B6612" s="223" t="s">
        <v>13644</v>
      </c>
      <c r="C6612" s="228" t="s">
        <v>13645</v>
      </c>
      <c r="D6612" s="227" t="s">
        <v>16</v>
      </c>
      <c r="E6612" s="227" t="s">
        <v>13645</v>
      </c>
      <c r="F6612" s="224" t="n">
        <v>4</v>
      </c>
    </row>
    <row r="6613" customFormat="false" ht="14.25" hidden="false" customHeight="false" outlineLevel="0" collapsed="false">
      <c r="A6613" s="222" t="s">
        <v>15</v>
      </c>
      <c r="B6613" s="223" t="s">
        <v>13646</v>
      </c>
      <c r="C6613" s="228" t="s">
        <v>13647</v>
      </c>
      <c r="D6613" s="227" t="s">
        <v>16</v>
      </c>
      <c r="E6613" s="227" t="s">
        <v>13647</v>
      </c>
      <c r="F6613" s="224" t="n">
        <v>4</v>
      </c>
    </row>
    <row r="6614" customFormat="false" ht="14.25" hidden="false" customHeight="false" outlineLevel="0" collapsed="false">
      <c r="A6614" s="222" t="s">
        <v>15</v>
      </c>
      <c r="B6614" s="223" t="s">
        <v>13648</v>
      </c>
      <c r="C6614" s="228" t="s">
        <v>13649</v>
      </c>
      <c r="D6614" s="227" t="s">
        <v>16</v>
      </c>
      <c r="E6614" s="227" t="s">
        <v>13649</v>
      </c>
      <c r="F6614" s="224" t="n">
        <v>4</v>
      </c>
    </row>
    <row r="6615" customFormat="false" ht="14.25" hidden="false" customHeight="false" outlineLevel="0" collapsed="false">
      <c r="A6615" s="222" t="s">
        <v>15</v>
      </c>
      <c r="B6615" s="223" t="s">
        <v>13650</v>
      </c>
      <c r="C6615" s="228" t="s">
        <v>13651</v>
      </c>
      <c r="D6615" s="227" t="s">
        <v>16</v>
      </c>
      <c r="E6615" s="227" t="s">
        <v>13651</v>
      </c>
      <c r="F6615" s="224" t="n">
        <v>4</v>
      </c>
    </row>
    <row r="6616" customFormat="false" ht="14.25" hidden="false" customHeight="false" outlineLevel="0" collapsed="false">
      <c r="A6616" s="222" t="s">
        <v>15</v>
      </c>
      <c r="B6616" s="223" t="s">
        <v>13652</v>
      </c>
      <c r="C6616" s="228" t="s">
        <v>13653</v>
      </c>
      <c r="D6616" s="227" t="s">
        <v>16</v>
      </c>
      <c r="E6616" s="227" t="s">
        <v>13653</v>
      </c>
      <c r="F6616" s="224" t="n">
        <v>4</v>
      </c>
    </row>
    <row r="6617" customFormat="false" ht="14.25" hidden="false" customHeight="false" outlineLevel="0" collapsed="false">
      <c r="A6617" s="222" t="s">
        <v>15</v>
      </c>
      <c r="B6617" s="223" t="s">
        <v>13654</v>
      </c>
      <c r="C6617" s="228" t="s">
        <v>13655</v>
      </c>
      <c r="D6617" s="227" t="s">
        <v>16</v>
      </c>
      <c r="E6617" s="227" t="s">
        <v>13655</v>
      </c>
      <c r="F6617" s="224" t="n">
        <v>4</v>
      </c>
    </row>
    <row r="6618" customFormat="false" ht="14.25" hidden="false" customHeight="false" outlineLevel="0" collapsed="false">
      <c r="A6618" s="222" t="s">
        <v>15</v>
      </c>
      <c r="B6618" s="223" t="s">
        <v>13656</v>
      </c>
      <c r="C6618" s="228" t="s">
        <v>13657</v>
      </c>
      <c r="D6618" s="227" t="s">
        <v>16</v>
      </c>
      <c r="E6618" s="227" t="s">
        <v>13657</v>
      </c>
      <c r="F6618" s="224" t="n">
        <v>4</v>
      </c>
    </row>
    <row r="6619" customFormat="false" ht="14.25" hidden="false" customHeight="false" outlineLevel="0" collapsed="false">
      <c r="A6619" s="222" t="s">
        <v>15</v>
      </c>
      <c r="B6619" s="223" t="s">
        <v>13658</v>
      </c>
      <c r="C6619" s="228" t="s">
        <v>13659</v>
      </c>
      <c r="D6619" s="227" t="s">
        <v>16</v>
      </c>
      <c r="E6619" s="227" t="s">
        <v>13659</v>
      </c>
      <c r="F6619" s="224" t="n">
        <v>4</v>
      </c>
    </row>
    <row r="6620" customFormat="false" ht="14.25" hidden="false" customHeight="false" outlineLevel="0" collapsed="false">
      <c r="A6620" s="222" t="s">
        <v>15</v>
      </c>
      <c r="B6620" s="223" t="s">
        <v>13660</v>
      </c>
      <c r="C6620" s="228" t="s">
        <v>13661</v>
      </c>
      <c r="D6620" s="227" t="s">
        <v>16</v>
      </c>
      <c r="E6620" s="227" t="s">
        <v>13661</v>
      </c>
      <c r="F6620" s="224" t="n">
        <v>4</v>
      </c>
    </row>
    <row r="6621" customFormat="false" ht="14.25" hidden="false" customHeight="false" outlineLevel="0" collapsed="false">
      <c r="A6621" s="222" t="s">
        <v>15</v>
      </c>
      <c r="B6621" s="223" t="s">
        <v>13662</v>
      </c>
      <c r="C6621" s="228" t="s">
        <v>13663</v>
      </c>
      <c r="D6621" s="227" t="s">
        <v>16</v>
      </c>
      <c r="E6621" s="227" t="s">
        <v>13663</v>
      </c>
      <c r="F6621" s="224" t="n">
        <v>4</v>
      </c>
    </row>
    <row r="6622" customFormat="false" ht="14.25" hidden="false" customHeight="false" outlineLevel="0" collapsed="false">
      <c r="A6622" s="222" t="s">
        <v>15</v>
      </c>
      <c r="B6622" s="223" t="s">
        <v>13664</v>
      </c>
      <c r="C6622" s="228" t="s">
        <v>13665</v>
      </c>
      <c r="D6622" s="227" t="s">
        <v>16</v>
      </c>
      <c r="E6622" s="227" t="s">
        <v>13665</v>
      </c>
      <c r="F6622" s="224" t="n">
        <v>4</v>
      </c>
    </row>
    <row r="6623" customFormat="false" ht="14.25" hidden="false" customHeight="false" outlineLevel="0" collapsed="false">
      <c r="A6623" s="222" t="s">
        <v>15</v>
      </c>
      <c r="B6623" s="223" t="s">
        <v>13666</v>
      </c>
      <c r="C6623" s="228" t="s">
        <v>13667</v>
      </c>
      <c r="D6623" s="227" t="s">
        <v>16</v>
      </c>
      <c r="E6623" s="227" t="s">
        <v>13667</v>
      </c>
      <c r="F6623" s="224" t="n">
        <v>4</v>
      </c>
    </row>
    <row r="6624" customFormat="false" ht="14.25" hidden="false" customHeight="false" outlineLevel="0" collapsed="false">
      <c r="A6624" s="222" t="s">
        <v>15</v>
      </c>
      <c r="B6624" s="223" t="s">
        <v>13668</v>
      </c>
      <c r="C6624" s="228" t="s">
        <v>13669</v>
      </c>
      <c r="D6624" s="227" t="s">
        <v>16</v>
      </c>
      <c r="E6624" s="227" t="s">
        <v>13669</v>
      </c>
      <c r="F6624" s="224" t="n">
        <v>4</v>
      </c>
    </row>
    <row r="6625" customFormat="false" ht="14.25" hidden="false" customHeight="false" outlineLevel="0" collapsed="false">
      <c r="A6625" s="222" t="s">
        <v>15</v>
      </c>
      <c r="B6625" s="223" t="s">
        <v>13670</v>
      </c>
      <c r="C6625" s="228" t="s">
        <v>13671</v>
      </c>
      <c r="D6625" s="227" t="s">
        <v>16</v>
      </c>
      <c r="E6625" s="227" t="s">
        <v>13671</v>
      </c>
      <c r="F6625" s="224" t="n">
        <v>4</v>
      </c>
    </row>
    <row r="6626" customFormat="false" ht="14.25" hidden="false" customHeight="false" outlineLevel="0" collapsed="false">
      <c r="A6626" s="222" t="s">
        <v>15</v>
      </c>
      <c r="B6626" s="223" t="s">
        <v>13672</v>
      </c>
      <c r="C6626" s="228" t="s">
        <v>13673</v>
      </c>
      <c r="D6626" s="227" t="s">
        <v>16</v>
      </c>
      <c r="E6626" s="227" t="s">
        <v>13673</v>
      </c>
      <c r="F6626" s="224" t="n">
        <v>4</v>
      </c>
    </row>
    <row r="6627" customFormat="false" ht="14.25" hidden="false" customHeight="false" outlineLevel="0" collapsed="false">
      <c r="A6627" s="222" t="s">
        <v>15</v>
      </c>
      <c r="B6627" s="223" t="s">
        <v>13674</v>
      </c>
      <c r="C6627" s="228" t="s">
        <v>13675</v>
      </c>
      <c r="D6627" s="227" t="s">
        <v>16</v>
      </c>
      <c r="E6627" s="227" t="s">
        <v>13675</v>
      </c>
      <c r="F6627" s="224" t="n">
        <v>4</v>
      </c>
    </row>
    <row r="6628" customFormat="false" ht="14.25" hidden="false" customHeight="false" outlineLevel="0" collapsed="false">
      <c r="A6628" s="222" t="s">
        <v>15</v>
      </c>
      <c r="B6628" s="223" t="s">
        <v>13676</v>
      </c>
      <c r="C6628" s="228" t="s">
        <v>13677</v>
      </c>
      <c r="D6628" s="227" t="s">
        <v>16</v>
      </c>
      <c r="E6628" s="227" t="s">
        <v>13677</v>
      </c>
      <c r="F6628" s="224" t="n">
        <v>4</v>
      </c>
    </row>
    <row r="6629" customFormat="false" ht="14.25" hidden="false" customHeight="false" outlineLevel="0" collapsed="false">
      <c r="A6629" s="222" t="s">
        <v>15</v>
      </c>
      <c r="B6629" s="223" t="s">
        <v>13678</v>
      </c>
      <c r="C6629" s="228" t="s">
        <v>13679</v>
      </c>
      <c r="D6629" s="227" t="s">
        <v>16</v>
      </c>
      <c r="E6629" s="227" t="s">
        <v>13679</v>
      </c>
      <c r="F6629" s="224" t="n">
        <v>4</v>
      </c>
    </row>
    <row r="6630" customFormat="false" ht="14.25" hidden="false" customHeight="false" outlineLevel="0" collapsed="false">
      <c r="A6630" s="222" t="s">
        <v>15</v>
      </c>
      <c r="B6630" s="223" t="s">
        <v>13680</v>
      </c>
      <c r="C6630" s="228" t="s">
        <v>13681</v>
      </c>
      <c r="D6630" s="227" t="s">
        <v>16</v>
      </c>
      <c r="E6630" s="227" t="s">
        <v>13681</v>
      </c>
      <c r="F6630" s="224" t="n">
        <v>4</v>
      </c>
    </row>
    <row r="6631" customFormat="false" ht="14.25" hidden="false" customHeight="false" outlineLevel="0" collapsed="false">
      <c r="A6631" s="222" t="s">
        <v>15</v>
      </c>
      <c r="B6631" s="223" t="s">
        <v>13682</v>
      </c>
      <c r="C6631" s="228" t="s">
        <v>13683</v>
      </c>
      <c r="D6631" s="227" t="s">
        <v>16</v>
      </c>
      <c r="E6631" s="227" t="s">
        <v>13683</v>
      </c>
      <c r="F6631" s="224" t="n">
        <v>4</v>
      </c>
    </row>
    <row r="6632" customFormat="false" ht="14.25" hidden="false" customHeight="false" outlineLevel="0" collapsed="false">
      <c r="A6632" s="222" t="s">
        <v>15</v>
      </c>
      <c r="B6632" s="223" t="s">
        <v>13684</v>
      </c>
      <c r="C6632" s="228" t="s">
        <v>13685</v>
      </c>
      <c r="D6632" s="227" t="s">
        <v>16</v>
      </c>
      <c r="E6632" s="227" t="s">
        <v>13685</v>
      </c>
      <c r="F6632" s="224" t="n">
        <v>4</v>
      </c>
    </row>
    <row r="6633" customFormat="false" ht="14.25" hidden="false" customHeight="false" outlineLevel="0" collapsed="false">
      <c r="A6633" s="222" t="s">
        <v>15</v>
      </c>
      <c r="B6633" s="223" t="s">
        <v>13686</v>
      </c>
      <c r="C6633" s="228" t="s">
        <v>13687</v>
      </c>
      <c r="D6633" s="227" t="s">
        <v>16</v>
      </c>
      <c r="E6633" s="227" t="s">
        <v>13687</v>
      </c>
      <c r="F6633" s="224" t="n">
        <v>4</v>
      </c>
    </row>
    <row r="6634" customFormat="false" ht="14.25" hidden="false" customHeight="false" outlineLevel="0" collapsed="false">
      <c r="A6634" s="222" t="s">
        <v>15</v>
      </c>
      <c r="B6634" s="223" t="s">
        <v>13688</v>
      </c>
      <c r="C6634" s="228" t="s">
        <v>13689</v>
      </c>
      <c r="D6634" s="227" t="s">
        <v>16</v>
      </c>
      <c r="E6634" s="227" t="s">
        <v>13689</v>
      </c>
      <c r="F6634" s="224" t="n">
        <v>4</v>
      </c>
    </row>
    <row r="6635" customFormat="false" ht="14.25" hidden="false" customHeight="false" outlineLevel="0" collapsed="false">
      <c r="A6635" s="222" t="s">
        <v>15</v>
      </c>
      <c r="B6635" s="223" t="s">
        <v>13690</v>
      </c>
      <c r="C6635" s="228" t="s">
        <v>13691</v>
      </c>
      <c r="D6635" s="227" t="s">
        <v>16</v>
      </c>
      <c r="E6635" s="227" t="s">
        <v>13691</v>
      </c>
      <c r="F6635" s="224" t="n">
        <v>4</v>
      </c>
    </row>
    <row r="6636" customFormat="false" ht="14.25" hidden="false" customHeight="false" outlineLevel="0" collapsed="false">
      <c r="A6636" s="222" t="s">
        <v>15</v>
      </c>
      <c r="B6636" s="223" t="s">
        <v>13692</v>
      </c>
      <c r="C6636" s="228" t="s">
        <v>13693</v>
      </c>
      <c r="D6636" s="227" t="s">
        <v>16</v>
      </c>
      <c r="E6636" s="227" t="s">
        <v>13693</v>
      </c>
      <c r="F6636" s="224" t="n">
        <v>4</v>
      </c>
    </row>
    <row r="6637" customFormat="false" ht="14.25" hidden="false" customHeight="false" outlineLevel="0" collapsed="false">
      <c r="A6637" s="222" t="s">
        <v>15</v>
      </c>
      <c r="B6637" s="223" t="s">
        <v>13694</v>
      </c>
      <c r="C6637" s="228" t="s">
        <v>13695</v>
      </c>
      <c r="D6637" s="227" t="s">
        <v>16</v>
      </c>
      <c r="E6637" s="227" t="s">
        <v>13695</v>
      </c>
      <c r="F6637" s="224" t="n">
        <v>4</v>
      </c>
    </row>
    <row r="6638" customFormat="false" ht="14.25" hidden="false" customHeight="false" outlineLevel="0" collapsed="false">
      <c r="A6638" s="222" t="s">
        <v>15</v>
      </c>
      <c r="B6638" s="223" t="s">
        <v>13696</v>
      </c>
      <c r="C6638" s="228" t="s">
        <v>13697</v>
      </c>
      <c r="D6638" s="227" t="s">
        <v>16</v>
      </c>
      <c r="E6638" s="227" t="s">
        <v>13697</v>
      </c>
      <c r="F6638" s="224" t="n">
        <v>4</v>
      </c>
    </row>
    <row r="6639" customFormat="false" ht="14.25" hidden="false" customHeight="false" outlineLevel="0" collapsed="false">
      <c r="A6639" s="222" t="s">
        <v>15</v>
      </c>
      <c r="B6639" s="223" t="s">
        <v>13698</v>
      </c>
      <c r="C6639" s="228" t="s">
        <v>13699</v>
      </c>
      <c r="D6639" s="227" t="s">
        <v>16</v>
      </c>
      <c r="E6639" s="227" t="s">
        <v>13699</v>
      </c>
      <c r="F6639" s="224" t="n">
        <v>4</v>
      </c>
    </row>
    <row r="6640" customFormat="false" ht="14.25" hidden="false" customHeight="false" outlineLevel="0" collapsed="false">
      <c r="A6640" s="222" t="s">
        <v>15</v>
      </c>
      <c r="B6640" s="223" t="s">
        <v>13700</v>
      </c>
      <c r="C6640" s="228" t="s">
        <v>13701</v>
      </c>
      <c r="D6640" s="227" t="s">
        <v>16</v>
      </c>
      <c r="E6640" s="227" t="s">
        <v>13701</v>
      </c>
      <c r="F6640" s="224" t="n">
        <v>4</v>
      </c>
    </row>
    <row r="6641" customFormat="false" ht="14.25" hidden="false" customHeight="false" outlineLevel="0" collapsed="false">
      <c r="A6641" s="222" t="s">
        <v>15</v>
      </c>
      <c r="B6641" s="223" t="s">
        <v>13702</v>
      </c>
      <c r="C6641" s="228" t="s">
        <v>13703</v>
      </c>
      <c r="D6641" s="227" t="s">
        <v>16</v>
      </c>
      <c r="E6641" s="227" t="s">
        <v>13703</v>
      </c>
      <c r="F6641" s="224" t="n">
        <v>4</v>
      </c>
    </row>
    <row r="6642" customFormat="false" ht="14.25" hidden="false" customHeight="false" outlineLevel="0" collapsed="false">
      <c r="A6642" s="222" t="s">
        <v>15</v>
      </c>
      <c r="B6642" s="223" t="s">
        <v>13704</v>
      </c>
      <c r="C6642" s="228" t="s">
        <v>13705</v>
      </c>
      <c r="D6642" s="227" t="s">
        <v>16</v>
      </c>
      <c r="E6642" s="227" t="s">
        <v>13705</v>
      </c>
      <c r="F6642" s="224" t="n">
        <v>4</v>
      </c>
    </row>
    <row r="6643" customFormat="false" ht="14.25" hidden="false" customHeight="false" outlineLevel="0" collapsed="false">
      <c r="A6643" s="222" t="s">
        <v>15</v>
      </c>
      <c r="B6643" s="223" t="s">
        <v>13706</v>
      </c>
      <c r="C6643" s="228" t="s">
        <v>13707</v>
      </c>
      <c r="D6643" s="227" t="s">
        <v>16</v>
      </c>
      <c r="E6643" s="227" t="s">
        <v>13707</v>
      </c>
      <c r="F6643" s="224" t="n">
        <v>4</v>
      </c>
    </row>
    <row r="6644" customFormat="false" ht="14.25" hidden="false" customHeight="false" outlineLevel="0" collapsed="false">
      <c r="A6644" s="222" t="s">
        <v>15</v>
      </c>
      <c r="B6644" s="223" t="s">
        <v>13708</v>
      </c>
      <c r="C6644" s="228" t="s">
        <v>13709</v>
      </c>
      <c r="D6644" s="227" t="s">
        <v>16</v>
      </c>
      <c r="E6644" s="227" t="s">
        <v>13709</v>
      </c>
      <c r="F6644" s="224" t="n">
        <v>4</v>
      </c>
    </row>
    <row r="6645" customFormat="false" ht="14.25" hidden="false" customHeight="false" outlineLevel="0" collapsed="false">
      <c r="A6645" s="222" t="s">
        <v>15</v>
      </c>
      <c r="B6645" s="223" t="s">
        <v>13710</v>
      </c>
      <c r="C6645" s="228" t="s">
        <v>13711</v>
      </c>
      <c r="D6645" s="227" t="s">
        <v>16</v>
      </c>
      <c r="E6645" s="227" t="s">
        <v>13711</v>
      </c>
      <c r="F6645" s="224" t="n">
        <v>4</v>
      </c>
    </row>
    <row r="6646" customFormat="false" ht="14.25" hidden="false" customHeight="false" outlineLevel="0" collapsed="false">
      <c r="A6646" s="222" t="s">
        <v>15</v>
      </c>
      <c r="B6646" s="223" t="s">
        <v>13712</v>
      </c>
      <c r="C6646" s="228" t="s">
        <v>13713</v>
      </c>
      <c r="D6646" s="227" t="s">
        <v>16</v>
      </c>
      <c r="E6646" s="227" t="s">
        <v>13713</v>
      </c>
      <c r="F6646" s="224" t="n">
        <v>4</v>
      </c>
    </row>
    <row r="6647" customFormat="false" ht="14.25" hidden="false" customHeight="false" outlineLevel="0" collapsed="false">
      <c r="A6647" s="222" t="s">
        <v>15</v>
      </c>
      <c r="B6647" s="223" t="s">
        <v>13714</v>
      </c>
      <c r="C6647" s="228" t="s">
        <v>13715</v>
      </c>
      <c r="D6647" s="227" t="s">
        <v>16</v>
      </c>
      <c r="E6647" s="227" t="s">
        <v>13715</v>
      </c>
      <c r="F6647" s="224" t="n">
        <v>4</v>
      </c>
    </row>
    <row r="6648" customFormat="false" ht="14.25" hidden="false" customHeight="false" outlineLevel="0" collapsed="false">
      <c r="A6648" s="222" t="s">
        <v>15</v>
      </c>
      <c r="B6648" s="223" t="s">
        <v>13716</v>
      </c>
      <c r="C6648" s="228" t="s">
        <v>13717</v>
      </c>
      <c r="D6648" s="227" t="s">
        <v>16</v>
      </c>
      <c r="E6648" s="227" t="s">
        <v>13717</v>
      </c>
      <c r="F6648" s="224" t="n">
        <v>4</v>
      </c>
    </row>
    <row r="6649" customFormat="false" ht="14.25" hidden="false" customHeight="false" outlineLevel="0" collapsed="false">
      <c r="A6649" s="222" t="s">
        <v>15</v>
      </c>
      <c r="B6649" s="223" t="s">
        <v>13718</v>
      </c>
      <c r="C6649" s="228" t="s">
        <v>13719</v>
      </c>
      <c r="D6649" s="227" t="s">
        <v>16</v>
      </c>
      <c r="E6649" s="227" t="s">
        <v>13719</v>
      </c>
      <c r="F6649" s="224" t="n">
        <v>4</v>
      </c>
    </row>
    <row r="6650" customFormat="false" ht="14.25" hidden="false" customHeight="false" outlineLevel="0" collapsed="false">
      <c r="A6650" s="222" t="s">
        <v>15</v>
      </c>
      <c r="B6650" s="223" t="s">
        <v>13720</v>
      </c>
      <c r="C6650" s="228" t="s">
        <v>13721</v>
      </c>
      <c r="D6650" s="227" t="s">
        <v>16</v>
      </c>
      <c r="E6650" s="227" t="s">
        <v>13721</v>
      </c>
      <c r="F6650" s="224" t="n">
        <v>4</v>
      </c>
    </row>
    <row r="6651" customFormat="false" ht="14.25" hidden="false" customHeight="false" outlineLevel="0" collapsed="false">
      <c r="A6651" s="222" t="s">
        <v>15</v>
      </c>
      <c r="B6651" s="223" t="s">
        <v>13722</v>
      </c>
      <c r="C6651" s="228" t="s">
        <v>13723</v>
      </c>
      <c r="D6651" s="227" t="s">
        <v>16</v>
      </c>
      <c r="E6651" s="227" t="s">
        <v>13723</v>
      </c>
      <c r="F6651" s="224" t="n">
        <v>4</v>
      </c>
    </row>
    <row r="6652" customFormat="false" ht="14.25" hidden="false" customHeight="false" outlineLevel="0" collapsed="false">
      <c r="A6652" s="222" t="s">
        <v>15</v>
      </c>
      <c r="B6652" s="223" t="s">
        <v>13724</v>
      </c>
      <c r="C6652" s="228" t="s">
        <v>13725</v>
      </c>
      <c r="D6652" s="227" t="s">
        <v>16</v>
      </c>
      <c r="E6652" s="227" t="s">
        <v>13725</v>
      </c>
      <c r="F6652" s="224" t="n">
        <v>4</v>
      </c>
    </row>
    <row r="6653" customFormat="false" ht="14.25" hidden="false" customHeight="false" outlineLevel="0" collapsed="false">
      <c r="A6653" s="222" t="s">
        <v>15</v>
      </c>
      <c r="B6653" s="223" t="s">
        <v>13726</v>
      </c>
      <c r="C6653" s="228" t="s">
        <v>13727</v>
      </c>
      <c r="D6653" s="227" t="s">
        <v>16</v>
      </c>
      <c r="E6653" s="227" t="s">
        <v>13727</v>
      </c>
      <c r="F6653" s="224" t="n">
        <v>4</v>
      </c>
    </row>
    <row r="6654" customFormat="false" ht="14.25" hidden="false" customHeight="false" outlineLevel="0" collapsed="false">
      <c r="A6654" s="222" t="s">
        <v>15</v>
      </c>
      <c r="B6654" s="223" t="s">
        <v>13728</v>
      </c>
      <c r="C6654" s="228" t="s">
        <v>13729</v>
      </c>
      <c r="D6654" s="227" t="s">
        <v>16</v>
      </c>
      <c r="E6654" s="227" t="s">
        <v>13729</v>
      </c>
      <c r="F6654" s="224" t="n">
        <v>4</v>
      </c>
    </row>
    <row r="6655" customFormat="false" ht="14.25" hidden="false" customHeight="false" outlineLevel="0" collapsed="false">
      <c r="A6655" s="222" t="s">
        <v>15</v>
      </c>
      <c r="B6655" s="223" t="s">
        <v>13730</v>
      </c>
      <c r="C6655" s="228" t="s">
        <v>13731</v>
      </c>
      <c r="D6655" s="227" t="s">
        <v>16</v>
      </c>
      <c r="E6655" s="227" t="s">
        <v>13731</v>
      </c>
      <c r="F6655" s="224" t="n">
        <v>4</v>
      </c>
    </row>
    <row r="6656" customFormat="false" ht="14.25" hidden="false" customHeight="false" outlineLevel="0" collapsed="false">
      <c r="A6656" s="222" t="s">
        <v>15</v>
      </c>
      <c r="B6656" s="223" t="s">
        <v>13732</v>
      </c>
      <c r="C6656" s="228" t="s">
        <v>13733</v>
      </c>
      <c r="D6656" s="227" t="s">
        <v>16</v>
      </c>
      <c r="E6656" s="227" t="s">
        <v>13733</v>
      </c>
      <c r="F6656" s="224" t="n">
        <v>4</v>
      </c>
    </row>
    <row r="6657" customFormat="false" ht="14.25" hidden="false" customHeight="false" outlineLevel="0" collapsed="false">
      <c r="A6657" s="222" t="s">
        <v>15</v>
      </c>
      <c r="B6657" s="223" t="s">
        <v>13734</v>
      </c>
      <c r="C6657" s="228" t="s">
        <v>13735</v>
      </c>
      <c r="D6657" s="227" t="s">
        <v>16</v>
      </c>
      <c r="E6657" s="227" t="s">
        <v>13735</v>
      </c>
      <c r="F6657" s="224" t="n">
        <v>4</v>
      </c>
    </row>
    <row r="6658" customFormat="false" ht="14.25" hidden="false" customHeight="false" outlineLevel="0" collapsed="false">
      <c r="A6658" s="222" t="s">
        <v>15</v>
      </c>
      <c r="B6658" s="223" t="s">
        <v>13736</v>
      </c>
      <c r="C6658" s="228" t="s">
        <v>13737</v>
      </c>
      <c r="D6658" s="227" t="s">
        <v>16</v>
      </c>
      <c r="E6658" s="227" t="s">
        <v>13737</v>
      </c>
      <c r="F6658" s="224" t="n">
        <v>4</v>
      </c>
    </row>
    <row r="6659" customFormat="false" ht="14.25" hidden="false" customHeight="false" outlineLevel="0" collapsed="false">
      <c r="A6659" s="222" t="s">
        <v>15</v>
      </c>
      <c r="B6659" s="223" t="s">
        <v>13738</v>
      </c>
      <c r="C6659" s="228" t="s">
        <v>13739</v>
      </c>
      <c r="D6659" s="227" t="s">
        <v>16</v>
      </c>
      <c r="E6659" s="227" t="s">
        <v>13739</v>
      </c>
      <c r="F6659" s="224" t="n">
        <v>4</v>
      </c>
    </row>
    <row r="6660" customFormat="false" ht="14.25" hidden="false" customHeight="false" outlineLevel="0" collapsed="false">
      <c r="A6660" s="222" t="s">
        <v>15</v>
      </c>
      <c r="B6660" s="223" t="s">
        <v>13740</v>
      </c>
      <c r="C6660" s="228" t="s">
        <v>13741</v>
      </c>
      <c r="D6660" s="227" t="s">
        <v>16</v>
      </c>
      <c r="E6660" s="227" t="s">
        <v>13741</v>
      </c>
      <c r="F6660" s="224" t="n">
        <v>4</v>
      </c>
    </row>
    <row r="6661" customFormat="false" ht="14.25" hidden="false" customHeight="false" outlineLevel="0" collapsed="false">
      <c r="A6661" s="222" t="s">
        <v>15</v>
      </c>
      <c r="B6661" s="223" t="s">
        <v>13742</v>
      </c>
      <c r="C6661" s="228" t="s">
        <v>13743</v>
      </c>
      <c r="D6661" s="227" t="s">
        <v>16</v>
      </c>
      <c r="E6661" s="227" t="s">
        <v>13743</v>
      </c>
      <c r="F6661" s="224" t="n">
        <v>4</v>
      </c>
    </row>
    <row r="6662" customFormat="false" ht="14.25" hidden="false" customHeight="false" outlineLevel="0" collapsed="false">
      <c r="A6662" s="222" t="s">
        <v>15</v>
      </c>
      <c r="B6662" s="223" t="s">
        <v>13744</v>
      </c>
      <c r="C6662" s="228" t="s">
        <v>13745</v>
      </c>
      <c r="D6662" s="227" t="s">
        <v>16</v>
      </c>
      <c r="E6662" s="227" t="s">
        <v>13745</v>
      </c>
      <c r="F6662" s="224" t="n">
        <v>4</v>
      </c>
    </row>
    <row r="6663" customFormat="false" ht="14.25" hidden="false" customHeight="false" outlineLevel="0" collapsed="false">
      <c r="A6663" s="222" t="s">
        <v>15</v>
      </c>
      <c r="B6663" s="223" t="s">
        <v>13746</v>
      </c>
      <c r="C6663" s="228" t="s">
        <v>13747</v>
      </c>
      <c r="D6663" s="227" t="s">
        <v>16</v>
      </c>
      <c r="E6663" s="227" t="s">
        <v>13747</v>
      </c>
      <c r="F6663" s="224" t="n">
        <v>4</v>
      </c>
    </row>
    <row r="6664" customFormat="false" ht="14.25" hidden="false" customHeight="false" outlineLevel="0" collapsed="false">
      <c r="A6664" s="222" t="s">
        <v>15</v>
      </c>
      <c r="B6664" s="223" t="s">
        <v>13748</v>
      </c>
      <c r="C6664" s="228" t="s">
        <v>13749</v>
      </c>
      <c r="D6664" s="227" t="s">
        <v>16</v>
      </c>
      <c r="E6664" s="227" t="s">
        <v>13749</v>
      </c>
      <c r="F6664" s="224" t="n">
        <v>4</v>
      </c>
    </row>
    <row r="6665" customFormat="false" ht="14.25" hidden="false" customHeight="false" outlineLevel="0" collapsed="false">
      <c r="A6665" s="222" t="s">
        <v>15</v>
      </c>
      <c r="B6665" s="223" t="s">
        <v>13750</v>
      </c>
      <c r="C6665" s="228" t="s">
        <v>13751</v>
      </c>
      <c r="D6665" s="227" t="s">
        <v>16</v>
      </c>
      <c r="E6665" s="227" t="s">
        <v>13751</v>
      </c>
      <c r="F6665" s="224" t="n">
        <v>4</v>
      </c>
    </row>
    <row r="6666" customFormat="false" ht="14.25" hidden="false" customHeight="false" outlineLevel="0" collapsed="false">
      <c r="A6666" s="222" t="s">
        <v>15</v>
      </c>
      <c r="B6666" s="223" t="s">
        <v>13752</v>
      </c>
      <c r="C6666" s="228" t="s">
        <v>13753</v>
      </c>
      <c r="D6666" s="227" t="s">
        <v>16</v>
      </c>
      <c r="E6666" s="227" t="s">
        <v>13753</v>
      </c>
      <c r="F6666" s="224" t="n">
        <v>4</v>
      </c>
    </row>
    <row r="6667" customFormat="false" ht="14.25" hidden="false" customHeight="false" outlineLevel="0" collapsed="false">
      <c r="A6667" s="222" t="s">
        <v>15</v>
      </c>
      <c r="B6667" s="223" t="s">
        <v>13754</v>
      </c>
      <c r="C6667" s="228" t="s">
        <v>13755</v>
      </c>
      <c r="D6667" s="227" t="s">
        <v>16</v>
      </c>
      <c r="E6667" s="227" t="s">
        <v>13755</v>
      </c>
      <c r="F6667" s="224" t="n">
        <v>4</v>
      </c>
    </row>
    <row r="6668" customFormat="false" ht="14.25" hidden="false" customHeight="false" outlineLevel="0" collapsed="false">
      <c r="A6668" s="222" t="s">
        <v>15</v>
      </c>
      <c r="B6668" s="223" t="s">
        <v>13756</v>
      </c>
      <c r="C6668" s="228" t="s">
        <v>13757</v>
      </c>
      <c r="D6668" s="227" t="s">
        <v>16</v>
      </c>
      <c r="E6668" s="227" t="s">
        <v>13757</v>
      </c>
      <c r="F6668" s="224" t="n">
        <v>4</v>
      </c>
    </row>
    <row r="6669" customFormat="false" ht="14.25" hidden="false" customHeight="false" outlineLevel="0" collapsed="false">
      <c r="A6669" s="222" t="s">
        <v>15</v>
      </c>
      <c r="B6669" s="223" t="s">
        <v>13758</v>
      </c>
      <c r="C6669" s="228" t="s">
        <v>13759</v>
      </c>
      <c r="D6669" s="227" t="s">
        <v>16</v>
      </c>
      <c r="E6669" s="227" t="s">
        <v>13759</v>
      </c>
      <c r="F6669" s="224" t="n">
        <v>4</v>
      </c>
    </row>
    <row r="6670" customFormat="false" ht="14.25" hidden="false" customHeight="false" outlineLevel="0" collapsed="false">
      <c r="A6670" s="222" t="s">
        <v>15</v>
      </c>
      <c r="B6670" s="223" t="s">
        <v>13760</v>
      </c>
      <c r="C6670" s="228" t="s">
        <v>13761</v>
      </c>
      <c r="D6670" s="227" t="s">
        <v>16</v>
      </c>
      <c r="E6670" s="227" t="s">
        <v>13761</v>
      </c>
      <c r="F6670" s="224" t="n">
        <v>4</v>
      </c>
    </row>
    <row r="6671" customFormat="false" ht="14.25" hidden="false" customHeight="false" outlineLevel="0" collapsed="false">
      <c r="A6671" s="222" t="s">
        <v>15</v>
      </c>
      <c r="B6671" s="223" t="s">
        <v>13762</v>
      </c>
      <c r="C6671" s="228" t="s">
        <v>13763</v>
      </c>
      <c r="D6671" s="227" t="s">
        <v>16</v>
      </c>
      <c r="E6671" s="227" t="s">
        <v>13763</v>
      </c>
      <c r="F6671" s="224" t="n">
        <v>4</v>
      </c>
    </row>
    <row r="6672" customFormat="false" ht="14.25" hidden="false" customHeight="false" outlineLevel="0" collapsed="false">
      <c r="A6672" s="222" t="s">
        <v>15</v>
      </c>
      <c r="B6672" s="223" t="s">
        <v>13764</v>
      </c>
      <c r="C6672" s="228" t="s">
        <v>13765</v>
      </c>
      <c r="D6672" s="227" t="s">
        <v>16</v>
      </c>
      <c r="E6672" s="227" t="s">
        <v>13765</v>
      </c>
      <c r="F6672" s="224" t="n">
        <v>4</v>
      </c>
    </row>
    <row r="6673" customFormat="false" ht="14.25" hidden="false" customHeight="false" outlineLevel="0" collapsed="false">
      <c r="A6673" s="222" t="s">
        <v>15</v>
      </c>
      <c r="B6673" s="223" t="s">
        <v>13766</v>
      </c>
      <c r="C6673" s="228" t="s">
        <v>13767</v>
      </c>
      <c r="D6673" s="227" t="s">
        <v>16</v>
      </c>
      <c r="E6673" s="227" t="s">
        <v>13767</v>
      </c>
      <c r="F6673" s="224" t="n">
        <v>4</v>
      </c>
    </row>
    <row r="6674" customFormat="false" ht="14.25" hidden="false" customHeight="false" outlineLevel="0" collapsed="false">
      <c r="A6674" s="222" t="s">
        <v>15</v>
      </c>
      <c r="B6674" s="223" t="s">
        <v>13768</v>
      </c>
      <c r="C6674" s="228" t="s">
        <v>13769</v>
      </c>
      <c r="D6674" s="227" t="s">
        <v>16</v>
      </c>
      <c r="E6674" s="227" t="s">
        <v>13769</v>
      </c>
      <c r="F6674" s="224" t="n">
        <v>4</v>
      </c>
    </row>
    <row r="6675" customFormat="false" ht="14.25" hidden="false" customHeight="false" outlineLevel="0" collapsed="false">
      <c r="A6675" s="222" t="s">
        <v>15</v>
      </c>
      <c r="B6675" s="223" t="s">
        <v>13770</v>
      </c>
      <c r="C6675" s="228" t="s">
        <v>13771</v>
      </c>
      <c r="D6675" s="227" t="s">
        <v>16</v>
      </c>
      <c r="E6675" s="227" t="s">
        <v>13771</v>
      </c>
      <c r="F6675" s="224" t="n">
        <v>4</v>
      </c>
    </row>
    <row r="6676" customFormat="false" ht="14.25" hidden="false" customHeight="false" outlineLevel="0" collapsed="false">
      <c r="A6676" s="222" t="s">
        <v>15</v>
      </c>
      <c r="B6676" s="223" t="s">
        <v>13772</v>
      </c>
      <c r="C6676" s="228" t="s">
        <v>13773</v>
      </c>
      <c r="D6676" s="227" t="s">
        <v>16</v>
      </c>
      <c r="E6676" s="227" t="s">
        <v>13773</v>
      </c>
      <c r="F6676" s="224" t="n">
        <v>4</v>
      </c>
    </row>
    <row r="6677" customFormat="false" ht="14.25" hidden="false" customHeight="false" outlineLevel="0" collapsed="false">
      <c r="A6677" s="222" t="s">
        <v>15</v>
      </c>
      <c r="B6677" s="223" t="s">
        <v>13774</v>
      </c>
      <c r="C6677" s="228" t="s">
        <v>13775</v>
      </c>
      <c r="D6677" s="227" t="s">
        <v>16</v>
      </c>
      <c r="E6677" s="227" t="s">
        <v>13775</v>
      </c>
      <c r="F6677" s="224" t="n">
        <v>4</v>
      </c>
    </row>
    <row r="6678" customFormat="false" ht="14.25" hidden="false" customHeight="false" outlineLevel="0" collapsed="false">
      <c r="A6678" s="222" t="s">
        <v>15</v>
      </c>
      <c r="B6678" s="223" t="s">
        <v>13776</v>
      </c>
      <c r="C6678" s="228" t="s">
        <v>13777</v>
      </c>
      <c r="D6678" s="227" t="s">
        <v>16</v>
      </c>
      <c r="E6678" s="227" t="s">
        <v>13777</v>
      </c>
      <c r="F6678" s="224" t="n">
        <v>4</v>
      </c>
    </row>
    <row r="6679" customFormat="false" ht="14.25" hidden="false" customHeight="false" outlineLevel="0" collapsed="false">
      <c r="A6679" s="222" t="s">
        <v>15</v>
      </c>
      <c r="B6679" s="223" t="s">
        <v>13778</v>
      </c>
      <c r="C6679" s="228" t="s">
        <v>13779</v>
      </c>
      <c r="D6679" s="227" t="s">
        <v>16</v>
      </c>
      <c r="E6679" s="227" t="s">
        <v>13779</v>
      </c>
      <c r="F6679" s="224" t="n">
        <v>4</v>
      </c>
    </row>
    <row r="6680" customFormat="false" ht="14.25" hidden="false" customHeight="false" outlineLevel="0" collapsed="false">
      <c r="A6680" s="222" t="s">
        <v>15</v>
      </c>
      <c r="B6680" s="223" t="s">
        <v>13780</v>
      </c>
      <c r="C6680" s="228" t="s">
        <v>13781</v>
      </c>
      <c r="D6680" s="227" t="s">
        <v>16</v>
      </c>
      <c r="E6680" s="227" t="s">
        <v>13781</v>
      </c>
      <c r="F6680" s="224" t="n">
        <v>4</v>
      </c>
    </row>
    <row r="6681" customFormat="false" ht="14.25" hidden="false" customHeight="false" outlineLevel="0" collapsed="false">
      <c r="A6681" s="222" t="s">
        <v>15</v>
      </c>
      <c r="B6681" s="223" t="s">
        <v>13782</v>
      </c>
      <c r="C6681" s="228" t="s">
        <v>13783</v>
      </c>
      <c r="D6681" s="227" t="s">
        <v>16</v>
      </c>
      <c r="E6681" s="227" t="s">
        <v>13783</v>
      </c>
      <c r="F6681" s="224" t="n">
        <v>4</v>
      </c>
    </row>
    <row r="6682" customFormat="false" ht="14.25" hidden="false" customHeight="false" outlineLevel="0" collapsed="false">
      <c r="A6682" s="222" t="s">
        <v>15</v>
      </c>
      <c r="B6682" s="223" t="s">
        <v>13784</v>
      </c>
      <c r="C6682" s="228" t="s">
        <v>13785</v>
      </c>
      <c r="D6682" s="227" t="s">
        <v>16</v>
      </c>
      <c r="E6682" s="227" t="s">
        <v>13785</v>
      </c>
      <c r="F6682" s="224" t="n">
        <v>4</v>
      </c>
    </row>
    <row r="6683" customFormat="false" ht="14.25" hidden="false" customHeight="false" outlineLevel="0" collapsed="false">
      <c r="A6683" s="222" t="s">
        <v>15</v>
      </c>
      <c r="B6683" s="223" t="s">
        <v>13786</v>
      </c>
      <c r="C6683" s="228" t="s">
        <v>13787</v>
      </c>
      <c r="D6683" s="227" t="s">
        <v>16</v>
      </c>
      <c r="E6683" s="227" t="s">
        <v>13787</v>
      </c>
      <c r="F6683" s="224" t="n">
        <v>4</v>
      </c>
    </row>
    <row r="6684" customFormat="false" ht="14.25" hidden="false" customHeight="false" outlineLevel="0" collapsed="false">
      <c r="A6684" s="222" t="s">
        <v>15</v>
      </c>
      <c r="B6684" s="223" t="s">
        <v>13788</v>
      </c>
      <c r="C6684" s="228" t="s">
        <v>13789</v>
      </c>
      <c r="D6684" s="227" t="s">
        <v>16</v>
      </c>
      <c r="E6684" s="227" t="s">
        <v>13789</v>
      </c>
      <c r="F6684" s="224" t="n">
        <v>4</v>
      </c>
    </row>
    <row r="6685" customFormat="false" ht="14.25" hidden="false" customHeight="false" outlineLevel="0" collapsed="false">
      <c r="A6685" s="222" t="s">
        <v>15</v>
      </c>
      <c r="B6685" s="223" t="s">
        <v>13790</v>
      </c>
      <c r="C6685" s="228" t="s">
        <v>13791</v>
      </c>
      <c r="D6685" s="227" t="s">
        <v>16</v>
      </c>
      <c r="E6685" s="227" t="s">
        <v>13791</v>
      </c>
      <c r="F6685" s="224" t="n">
        <v>4</v>
      </c>
    </row>
    <row r="6686" customFormat="false" ht="14.25" hidden="false" customHeight="false" outlineLevel="0" collapsed="false">
      <c r="A6686" s="222" t="s">
        <v>15</v>
      </c>
      <c r="B6686" s="223" t="s">
        <v>13792</v>
      </c>
      <c r="C6686" s="228" t="s">
        <v>13793</v>
      </c>
      <c r="D6686" s="227" t="s">
        <v>16</v>
      </c>
      <c r="E6686" s="227" t="s">
        <v>13793</v>
      </c>
      <c r="F6686" s="224" t="n">
        <v>4</v>
      </c>
    </row>
    <row r="6687" customFormat="false" ht="14.25" hidden="false" customHeight="false" outlineLevel="0" collapsed="false">
      <c r="A6687" s="222" t="s">
        <v>15</v>
      </c>
      <c r="B6687" s="223" t="s">
        <v>13794</v>
      </c>
      <c r="C6687" s="228" t="s">
        <v>13795</v>
      </c>
      <c r="D6687" s="227" t="s">
        <v>16</v>
      </c>
      <c r="E6687" s="227" t="s">
        <v>13795</v>
      </c>
      <c r="F6687" s="224" t="n">
        <v>4</v>
      </c>
    </row>
    <row r="6688" customFormat="false" ht="14.25" hidden="false" customHeight="false" outlineLevel="0" collapsed="false">
      <c r="A6688" s="222" t="s">
        <v>15</v>
      </c>
      <c r="B6688" s="223" t="s">
        <v>13796</v>
      </c>
      <c r="C6688" s="228" t="s">
        <v>13797</v>
      </c>
      <c r="D6688" s="227" t="s">
        <v>16</v>
      </c>
      <c r="E6688" s="227" t="s">
        <v>13797</v>
      </c>
      <c r="F6688" s="224" t="n">
        <v>4</v>
      </c>
    </row>
    <row r="6689" customFormat="false" ht="14.25" hidden="false" customHeight="false" outlineLevel="0" collapsed="false">
      <c r="A6689" s="222" t="s">
        <v>15</v>
      </c>
      <c r="B6689" s="223" t="s">
        <v>13798</v>
      </c>
      <c r="C6689" s="228" t="s">
        <v>13799</v>
      </c>
      <c r="D6689" s="227" t="s">
        <v>16</v>
      </c>
      <c r="E6689" s="227" t="s">
        <v>13799</v>
      </c>
      <c r="F6689" s="224" t="n">
        <v>4</v>
      </c>
    </row>
    <row r="6690" customFormat="false" ht="14.25" hidden="false" customHeight="false" outlineLevel="0" collapsed="false">
      <c r="A6690" s="222" t="s">
        <v>15</v>
      </c>
      <c r="B6690" s="223" t="s">
        <v>13800</v>
      </c>
      <c r="C6690" s="228" t="s">
        <v>13801</v>
      </c>
      <c r="D6690" s="227" t="s">
        <v>16</v>
      </c>
      <c r="E6690" s="227" t="s">
        <v>13801</v>
      </c>
      <c r="F6690" s="224" t="n">
        <v>4</v>
      </c>
    </row>
    <row r="6691" customFormat="false" ht="14.25" hidden="false" customHeight="false" outlineLevel="0" collapsed="false">
      <c r="A6691" s="222" t="s">
        <v>15</v>
      </c>
      <c r="B6691" s="223" t="s">
        <v>13802</v>
      </c>
      <c r="C6691" s="228" t="s">
        <v>13803</v>
      </c>
      <c r="D6691" s="227" t="s">
        <v>16</v>
      </c>
      <c r="E6691" s="227" t="s">
        <v>13803</v>
      </c>
      <c r="F6691" s="224" t="n">
        <v>4</v>
      </c>
    </row>
    <row r="6692" customFormat="false" ht="14.25" hidden="false" customHeight="false" outlineLevel="0" collapsed="false">
      <c r="A6692" s="222" t="s">
        <v>15</v>
      </c>
      <c r="B6692" s="223" t="s">
        <v>13804</v>
      </c>
      <c r="C6692" s="228" t="s">
        <v>13805</v>
      </c>
      <c r="D6692" s="227" t="s">
        <v>16</v>
      </c>
      <c r="E6692" s="227" t="s">
        <v>13805</v>
      </c>
      <c r="F6692" s="224" t="n">
        <v>4</v>
      </c>
    </row>
    <row r="6693" customFormat="false" ht="14.25" hidden="false" customHeight="false" outlineLevel="0" collapsed="false">
      <c r="A6693" s="222" t="s">
        <v>15</v>
      </c>
      <c r="B6693" s="223" t="s">
        <v>13806</v>
      </c>
      <c r="C6693" s="228" t="s">
        <v>13807</v>
      </c>
      <c r="D6693" s="227" t="s">
        <v>16</v>
      </c>
      <c r="E6693" s="227" t="s">
        <v>13807</v>
      </c>
      <c r="F6693" s="224" t="n">
        <v>4</v>
      </c>
    </row>
    <row r="6694" customFormat="false" ht="14.25" hidden="false" customHeight="false" outlineLevel="0" collapsed="false">
      <c r="A6694" s="222" t="s">
        <v>15</v>
      </c>
      <c r="B6694" s="223" t="s">
        <v>13808</v>
      </c>
      <c r="C6694" s="228" t="s">
        <v>13809</v>
      </c>
      <c r="D6694" s="227" t="s">
        <v>16</v>
      </c>
      <c r="E6694" s="227" t="s">
        <v>13809</v>
      </c>
      <c r="F6694" s="224" t="n">
        <v>4</v>
      </c>
    </row>
    <row r="6695" customFormat="false" ht="14.25" hidden="false" customHeight="false" outlineLevel="0" collapsed="false">
      <c r="A6695" s="222" t="s">
        <v>15</v>
      </c>
      <c r="B6695" s="223" t="s">
        <v>13810</v>
      </c>
      <c r="C6695" s="228" t="s">
        <v>13811</v>
      </c>
      <c r="D6695" s="227" t="s">
        <v>16</v>
      </c>
      <c r="E6695" s="227" t="s">
        <v>13811</v>
      </c>
      <c r="F6695" s="224" t="n">
        <v>4</v>
      </c>
    </row>
    <row r="6696" customFormat="false" ht="14.25" hidden="false" customHeight="false" outlineLevel="0" collapsed="false">
      <c r="A6696" s="222" t="s">
        <v>15</v>
      </c>
      <c r="B6696" s="223" t="s">
        <v>13812</v>
      </c>
      <c r="C6696" s="228" t="s">
        <v>13813</v>
      </c>
      <c r="D6696" s="227" t="s">
        <v>16</v>
      </c>
      <c r="E6696" s="227" t="s">
        <v>13813</v>
      </c>
      <c r="F6696" s="224" t="n">
        <v>4</v>
      </c>
    </row>
    <row r="6697" customFormat="false" ht="14.25" hidden="false" customHeight="false" outlineLevel="0" collapsed="false">
      <c r="A6697" s="222" t="s">
        <v>15</v>
      </c>
      <c r="B6697" s="223" t="s">
        <v>13814</v>
      </c>
      <c r="C6697" s="228" t="s">
        <v>13815</v>
      </c>
      <c r="D6697" s="227" t="s">
        <v>16</v>
      </c>
      <c r="E6697" s="227" t="s">
        <v>13815</v>
      </c>
      <c r="F6697" s="224" t="n">
        <v>4</v>
      </c>
    </row>
    <row r="6698" customFormat="false" ht="14.25" hidden="false" customHeight="false" outlineLevel="0" collapsed="false">
      <c r="A6698" s="222" t="s">
        <v>15</v>
      </c>
      <c r="B6698" s="223" t="s">
        <v>13816</v>
      </c>
      <c r="C6698" s="228" t="s">
        <v>13817</v>
      </c>
      <c r="D6698" s="227" t="s">
        <v>16</v>
      </c>
      <c r="E6698" s="227" t="s">
        <v>13817</v>
      </c>
      <c r="F6698" s="224" t="n">
        <v>4</v>
      </c>
    </row>
    <row r="6699" customFormat="false" ht="14.25" hidden="false" customHeight="false" outlineLevel="0" collapsed="false">
      <c r="A6699" s="222" t="s">
        <v>15</v>
      </c>
      <c r="B6699" s="223" t="s">
        <v>13818</v>
      </c>
      <c r="C6699" s="228" t="s">
        <v>13819</v>
      </c>
      <c r="D6699" s="227" t="s">
        <v>16</v>
      </c>
      <c r="E6699" s="227" t="s">
        <v>13819</v>
      </c>
      <c r="F6699" s="224" t="n">
        <v>4</v>
      </c>
    </row>
    <row r="6700" customFormat="false" ht="14.25" hidden="false" customHeight="false" outlineLevel="0" collapsed="false">
      <c r="A6700" s="222" t="s">
        <v>15</v>
      </c>
      <c r="B6700" s="223" t="s">
        <v>13820</v>
      </c>
      <c r="C6700" s="228" t="s">
        <v>13821</v>
      </c>
      <c r="D6700" s="227" t="s">
        <v>16</v>
      </c>
      <c r="E6700" s="227" t="s">
        <v>13821</v>
      </c>
      <c r="F6700" s="224" t="n">
        <v>4</v>
      </c>
    </row>
    <row r="6701" customFormat="false" ht="14.25" hidden="false" customHeight="false" outlineLevel="0" collapsed="false">
      <c r="A6701" s="222" t="s">
        <v>15</v>
      </c>
      <c r="B6701" s="223" t="s">
        <v>13822</v>
      </c>
      <c r="C6701" s="228" t="s">
        <v>13823</v>
      </c>
      <c r="D6701" s="227" t="s">
        <v>16</v>
      </c>
      <c r="E6701" s="227" t="s">
        <v>13823</v>
      </c>
      <c r="F6701" s="224" t="n">
        <v>4</v>
      </c>
    </row>
    <row r="6702" customFormat="false" ht="14.25" hidden="false" customHeight="false" outlineLevel="0" collapsed="false">
      <c r="A6702" s="222" t="s">
        <v>15</v>
      </c>
      <c r="B6702" s="223" t="s">
        <v>13824</v>
      </c>
      <c r="C6702" s="228" t="s">
        <v>13825</v>
      </c>
      <c r="D6702" s="227" t="s">
        <v>16</v>
      </c>
      <c r="E6702" s="227" t="s">
        <v>13825</v>
      </c>
      <c r="F6702" s="224" t="n">
        <v>4</v>
      </c>
    </row>
    <row r="6703" customFormat="false" ht="14.25" hidden="false" customHeight="false" outlineLevel="0" collapsed="false">
      <c r="A6703" s="222" t="s">
        <v>15</v>
      </c>
      <c r="B6703" s="223" t="s">
        <v>13826</v>
      </c>
      <c r="C6703" s="228" t="s">
        <v>13827</v>
      </c>
      <c r="D6703" s="227" t="s">
        <v>16</v>
      </c>
      <c r="E6703" s="227" t="s">
        <v>13827</v>
      </c>
      <c r="F6703" s="224" t="n">
        <v>4</v>
      </c>
    </row>
    <row r="6704" customFormat="false" ht="14.25" hidden="false" customHeight="false" outlineLevel="0" collapsed="false">
      <c r="A6704" s="222" t="s">
        <v>15</v>
      </c>
      <c r="B6704" s="223" t="s">
        <v>13828</v>
      </c>
      <c r="C6704" s="228" t="s">
        <v>13829</v>
      </c>
      <c r="D6704" s="227" t="s">
        <v>16</v>
      </c>
      <c r="E6704" s="227" t="s">
        <v>13829</v>
      </c>
      <c r="F6704" s="224" t="n">
        <v>4</v>
      </c>
    </row>
    <row r="6705" customFormat="false" ht="14.25" hidden="false" customHeight="false" outlineLevel="0" collapsed="false">
      <c r="A6705" s="222" t="s">
        <v>15</v>
      </c>
      <c r="B6705" s="223" t="s">
        <v>13830</v>
      </c>
      <c r="C6705" s="228" t="s">
        <v>13831</v>
      </c>
      <c r="D6705" s="227" t="s">
        <v>16</v>
      </c>
      <c r="E6705" s="227" t="s">
        <v>13831</v>
      </c>
      <c r="F6705" s="224" t="n">
        <v>4</v>
      </c>
    </row>
    <row r="6706" customFormat="false" ht="14.25" hidden="false" customHeight="false" outlineLevel="0" collapsed="false">
      <c r="A6706" s="222" t="s">
        <v>15</v>
      </c>
      <c r="B6706" s="223" t="s">
        <v>13832</v>
      </c>
      <c r="C6706" s="228" t="s">
        <v>13833</v>
      </c>
      <c r="D6706" s="227" t="s">
        <v>16</v>
      </c>
      <c r="E6706" s="227" t="s">
        <v>13833</v>
      </c>
      <c r="F6706" s="224" t="n">
        <v>4</v>
      </c>
    </row>
    <row r="6707" customFormat="false" ht="14.25" hidden="false" customHeight="false" outlineLevel="0" collapsed="false">
      <c r="A6707" s="222" t="s">
        <v>15</v>
      </c>
      <c r="B6707" s="223" t="s">
        <v>13834</v>
      </c>
      <c r="C6707" s="228" t="s">
        <v>13835</v>
      </c>
      <c r="D6707" s="227" t="s">
        <v>16</v>
      </c>
      <c r="E6707" s="227" t="s">
        <v>13835</v>
      </c>
      <c r="F6707" s="224" t="n">
        <v>4</v>
      </c>
    </row>
    <row r="6708" customFormat="false" ht="14.25" hidden="false" customHeight="false" outlineLevel="0" collapsed="false">
      <c r="A6708" s="222" t="s">
        <v>15</v>
      </c>
      <c r="B6708" s="223" t="s">
        <v>13836</v>
      </c>
      <c r="C6708" s="228" t="s">
        <v>13837</v>
      </c>
      <c r="D6708" s="227" t="s">
        <v>16</v>
      </c>
      <c r="E6708" s="227" t="s">
        <v>13837</v>
      </c>
      <c r="F6708" s="224" t="n">
        <v>4</v>
      </c>
    </row>
    <row r="6709" customFormat="false" ht="14.25" hidden="false" customHeight="false" outlineLevel="0" collapsed="false">
      <c r="A6709" s="222" t="s">
        <v>15</v>
      </c>
      <c r="B6709" s="223" t="s">
        <v>13838</v>
      </c>
      <c r="C6709" s="228" t="s">
        <v>13839</v>
      </c>
      <c r="D6709" s="227" t="s">
        <v>16</v>
      </c>
      <c r="E6709" s="227" t="s">
        <v>13839</v>
      </c>
      <c r="F6709" s="224" t="n">
        <v>4</v>
      </c>
    </row>
    <row r="6710" customFormat="false" ht="14.25" hidden="false" customHeight="false" outlineLevel="0" collapsed="false">
      <c r="A6710" s="222" t="s">
        <v>15</v>
      </c>
      <c r="B6710" s="223" t="s">
        <v>13840</v>
      </c>
      <c r="C6710" s="228" t="s">
        <v>13841</v>
      </c>
      <c r="D6710" s="227" t="s">
        <v>16</v>
      </c>
      <c r="E6710" s="227" t="s">
        <v>13841</v>
      </c>
      <c r="F6710" s="224" t="n">
        <v>4</v>
      </c>
    </row>
    <row r="6711" customFormat="false" ht="14.25" hidden="false" customHeight="false" outlineLevel="0" collapsed="false">
      <c r="A6711" s="222" t="s">
        <v>15</v>
      </c>
      <c r="B6711" s="223" t="s">
        <v>13842</v>
      </c>
      <c r="C6711" s="228" t="s">
        <v>13843</v>
      </c>
      <c r="D6711" s="227" t="s">
        <v>16</v>
      </c>
      <c r="E6711" s="227" t="s">
        <v>13843</v>
      </c>
      <c r="F6711" s="224" t="n">
        <v>4</v>
      </c>
    </row>
    <row r="6712" customFormat="false" ht="14.25" hidden="false" customHeight="false" outlineLevel="0" collapsed="false">
      <c r="A6712" s="222" t="s">
        <v>15</v>
      </c>
      <c r="B6712" s="223" t="s">
        <v>13844</v>
      </c>
      <c r="C6712" s="228" t="s">
        <v>13845</v>
      </c>
      <c r="D6712" s="227" t="s">
        <v>16</v>
      </c>
      <c r="E6712" s="227" t="s">
        <v>13845</v>
      </c>
      <c r="F6712" s="224" t="n">
        <v>4</v>
      </c>
    </row>
    <row r="6713" customFormat="false" ht="14.25" hidden="false" customHeight="false" outlineLevel="0" collapsed="false">
      <c r="A6713" s="222" t="s">
        <v>15</v>
      </c>
      <c r="B6713" s="223" t="s">
        <v>13846</v>
      </c>
      <c r="C6713" s="228" t="s">
        <v>13847</v>
      </c>
      <c r="D6713" s="227" t="s">
        <v>16</v>
      </c>
      <c r="E6713" s="227" t="s">
        <v>13847</v>
      </c>
      <c r="F6713" s="224" t="n">
        <v>4</v>
      </c>
    </row>
    <row r="6714" customFormat="false" ht="14.25" hidden="false" customHeight="false" outlineLevel="0" collapsed="false">
      <c r="A6714" s="222" t="s">
        <v>15</v>
      </c>
      <c r="B6714" s="223" t="s">
        <v>13848</v>
      </c>
      <c r="C6714" s="228" t="s">
        <v>13849</v>
      </c>
      <c r="D6714" s="227" t="s">
        <v>16</v>
      </c>
      <c r="E6714" s="227" t="s">
        <v>13849</v>
      </c>
      <c r="F6714" s="224" t="n">
        <v>4</v>
      </c>
    </row>
    <row r="6715" customFormat="false" ht="14.25" hidden="false" customHeight="false" outlineLevel="0" collapsed="false">
      <c r="A6715" s="222" t="s">
        <v>15</v>
      </c>
      <c r="B6715" s="223" t="s">
        <v>13850</v>
      </c>
      <c r="C6715" s="228" t="s">
        <v>13851</v>
      </c>
      <c r="D6715" s="227" t="s">
        <v>16</v>
      </c>
      <c r="E6715" s="227" t="s">
        <v>13851</v>
      </c>
      <c r="F6715" s="224" t="n">
        <v>4</v>
      </c>
    </row>
    <row r="6716" customFormat="false" ht="14.25" hidden="false" customHeight="false" outlineLevel="0" collapsed="false">
      <c r="A6716" s="222" t="s">
        <v>15</v>
      </c>
      <c r="B6716" s="223" t="s">
        <v>13852</v>
      </c>
      <c r="C6716" s="228" t="s">
        <v>13853</v>
      </c>
      <c r="D6716" s="227" t="s">
        <v>16</v>
      </c>
      <c r="E6716" s="227" t="s">
        <v>13853</v>
      </c>
      <c r="F6716" s="224" t="n">
        <v>4</v>
      </c>
    </row>
    <row r="6717" customFormat="false" ht="14.25" hidden="false" customHeight="false" outlineLevel="0" collapsed="false">
      <c r="A6717" s="222" t="s">
        <v>15</v>
      </c>
      <c r="B6717" s="223" t="s">
        <v>13854</v>
      </c>
      <c r="C6717" s="228" t="s">
        <v>13855</v>
      </c>
      <c r="D6717" s="227" t="s">
        <v>16</v>
      </c>
      <c r="E6717" s="227" t="s">
        <v>13855</v>
      </c>
      <c r="F6717" s="224" t="n">
        <v>4</v>
      </c>
    </row>
    <row r="6718" customFormat="false" ht="14.25" hidden="false" customHeight="false" outlineLevel="0" collapsed="false">
      <c r="A6718" s="222" t="s">
        <v>15</v>
      </c>
      <c r="B6718" s="223" t="s">
        <v>13856</v>
      </c>
      <c r="C6718" s="228" t="s">
        <v>13857</v>
      </c>
      <c r="D6718" s="227" t="s">
        <v>16</v>
      </c>
      <c r="E6718" s="227" t="s">
        <v>13857</v>
      </c>
      <c r="F6718" s="224" t="n">
        <v>4</v>
      </c>
    </row>
    <row r="6719" customFormat="false" ht="14.25" hidden="false" customHeight="false" outlineLevel="0" collapsed="false">
      <c r="A6719" s="222" t="s">
        <v>15</v>
      </c>
      <c r="B6719" s="223" t="s">
        <v>13858</v>
      </c>
      <c r="C6719" s="228" t="s">
        <v>13859</v>
      </c>
      <c r="D6719" s="227" t="s">
        <v>16</v>
      </c>
      <c r="E6719" s="227" t="s">
        <v>13859</v>
      </c>
      <c r="F6719" s="224" t="n">
        <v>4</v>
      </c>
    </row>
    <row r="6720" customFormat="false" ht="14.25" hidden="false" customHeight="false" outlineLevel="0" collapsed="false">
      <c r="A6720" s="222" t="s">
        <v>15</v>
      </c>
      <c r="B6720" s="223" t="s">
        <v>13860</v>
      </c>
      <c r="C6720" s="228" t="s">
        <v>13861</v>
      </c>
      <c r="D6720" s="227" t="s">
        <v>16</v>
      </c>
      <c r="E6720" s="227" t="s">
        <v>13861</v>
      </c>
      <c r="F6720" s="224" t="n">
        <v>4</v>
      </c>
    </row>
    <row r="6721" customFormat="false" ht="14.25" hidden="false" customHeight="false" outlineLevel="0" collapsed="false">
      <c r="A6721" s="222" t="s">
        <v>15</v>
      </c>
      <c r="B6721" s="223" t="s">
        <v>13862</v>
      </c>
      <c r="C6721" s="228" t="s">
        <v>13863</v>
      </c>
      <c r="D6721" s="227" t="s">
        <v>16</v>
      </c>
      <c r="E6721" s="227" t="s">
        <v>13863</v>
      </c>
      <c r="F6721" s="224" t="n">
        <v>4</v>
      </c>
    </row>
    <row r="6722" customFormat="false" ht="14.25" hidden="false" customHeight="false" outlineLevel="0" collapsed="false">
      <c r="A6722" s="222" t="s">
        <v>15</v>
      </c>
      <c r="B6722" s="223" t="s">
        <v>13864</v>
      </c>
      <c r="C6722" s="228" t="s">
        <v>13865</v>
      </c>
      <c r="D6722" s="227" t="s">
        <v>16</v>
      </c>
      <c r="E6722" s="227" t="s">
        <v>13865</v>
      </c>
      <c r="F6722" s="224" t="n">
        <v>4</v>
      </c>
    </row>
    <row r="6723" customFormat="false" ht="14.25" hidden="false" customHeight="false" outlineLevel="0" collapsed="false">
      <c r="A6723" s="222" t="s">
        <v>15</v>
      </c>
      <c r="B6723" s="223" t="s">
        <v>13866</v>
      </c>
      <c r="C6723" s="228" t="s">
        <v>13867</v>
      </c>
      <c r="D6723" s="227" t="s">
        <v>16</v>
      </c>
      <c r="E6723" s="227" t="s">
        <v>13867</v>
      </c>
      <c r="F6723" s="224" t="n">
        <v>4</v>
      </c>
    </row>
    <row r="6724" customFormat="false" ht="14.25" hidden="false" customHeight="false" outlineLevel="0" collapsed="false">
      <c r="A6724" s="222" t="s">
        <v>15</v>
      </c>
      <c r="B6724" s="223" t="s">
        <v>13868</v>
      </c>
      <c r="C6724" s="228" t="s">
        <v>13869</v>
      </c>
      <c r="D6724" s="227" t="s">
        <v>16</v>
      </c>
      <c r="E6724" s="227" t="s">
        <v>13869</v>
      </c>
      <c r="F6724" s="224" t="n">
        <v>4</v>
      </c>
    </row>
    <row r="6725" customFormat="false" ht="14.25" hidden="false" customHeight="false" outlineLevel="0" collapsed="false">
      <c r="A6725" s="222" t="s">
        <v>15</v>
      </c>
      <c r="B6725" s="223" t="s">
        <v>13870</v>
      </c>
      <c r="C6725" s="228" t="s">
        <v>13871</v>
      </c>
      <c r="D6725" s="227" t="s">
        <v>16</v>
      </c>
      <c r="E6725" s="227" t="s">
        <v>13871</v>
      </c>
      <c r="F6725" s="224" t="n">
        <v>4</v>
      </c>
    </row>
    <row r="6726" customFormat="false" ht="14.25" hidden="false" customHeight="false" outlineLevel="0" collapsed="false">
      <c r="A6726" s="222" t="s">
        <v>15</v>
      </c>
      <c r="B6726" s="223" t="s">
        <v>13872</v>
      </c>
      <c r="C6726" s="228" t="s">
        <v>13873</v>
      </c>
      <c r="D6726" s="227" t="s">
        <v>16</v>
      </c>
      <c r="E6726" s="227" t="s">
        <v>13873</v>
      </c>
      <c r="F6726" s="224" t="n">
        <v>4</v>
      </c>
    </row>
    <row r="6727" customFormat="false" ht="14.25" hidden="false" customHeight="false" outlineLevel="0" collapsed="false">
      <c r="A6727" s="222" t="s">
        <v>15</v>
      </c>
      <c r="B6727" s="223" t="s">
        <v>13874</v>
      </c>
      <c r="C6727" s="228" t="s">
        <v>13875</v>
      </c>
      <c r="D6727" s="227" t="s">
        <v>16</v>
      </c>
      <c r="E6727" s="227" t="s">
        <v>13875</v>
      </c>
      <c r="F6727" s="224" t="n">
        <v>4</v>
      </c>
    </row>
    <row r="6728" customFormat="false" ht="14.25" hidden="false" customHeight="false" outlineLevel="0" collapsed="false">
      <c r="A6728" s="222" t="s">
        <v>15</v>
      </c>
      <c r="B6728" s="223" t="s">
        <v>13876</v>
      </c>
      <c r="C6728" s="228" t="s">
        <v>13877</v>
      </c>
      <c r="D6728" s="227" t="s">
        <v>16</v>
      </c>
      <c r="E6728" s="227" t="s">
        <v>13877</v>
      </c>
      <c r="F6728" s="224" t="n">
        <v>4</v>
      </c>
    </row>
    <row r="6729" customFormat="false" ht="14.25" hidden="false" customHeight="false" outlineLevel="0" collapsed="false">
      <c r="A6729" s="222" t="s">
        <v>15</v>
      </c>
      <c r="B6729" s="223" t="s">
        <v>13878</v>
      </c>
      <c r="C6729" s="228" t="s">
        <v>13879</v>
      </c>
      <c r="D6729" s="227" t="s">
        <v>1016</v>
      </c>
      <c r="E6729" s="227" t="s">
        <v>13879</v>
      </c>
      <c r="F6729" s="224" t="n">
        <v>4</v>
      </c>
    </row>
    <row r="6730" customFormat="false" ht="14.25" hidden="false" customHeight="false" outlineLevel="0" collapsed="false">
      <c r="A6730" s="222" t="s">
        <v>15</v>
      </c>
      <c r="B6730" s="223" t="s">
        <v>13880</v>
      </c>
      <c r="C6730" s="228" t="s">
        <v>13881</v>
      </c>
      <c r="D6730" s="227" t="s">
        <v>1016</v>
      </c>
      <c r="E6730" s="227" t="s">
        <v>13881</v>
      </c>
      <c r="F6730" s="224" t="n">
        <v>4</v>
      </c>
    </row>
    <row r="6731" customFormat="false" ht="14.25" hidden="false" customHeight="false" outlineLevel="0" collapsed="false">
      <c r="A6731" s="222" t="s">
        <v>15</v>
      </c>
      <c r="B6731" s="223" t="s">
        <v>13882</v>
      </c>
      <c r="C6731" s="228" t="s">
        <v>13883</v>
      </c>
      <c r="D6731" s="227" t="s">
        <v>16</v>
      </c>
      <c r="E6731" s="227" t="s">
        <v>13883</v>
      </c>
      <c r="F6731" s="224" t="n">
        <v>4</v>
      </c>
    </row>
    <row r="6732" customFormat="false" ht="14.25" hidden="false" customHeight="false" outlineLevel="0" collapsed="false">
      <c r="A6732" s="222" t="s">
        <v>15</v>
      </c>
      <c r="B6732" s="223" t="s">
        <v>13884</v>
      </c>
      <c r="C6732" s="228" t="s">
        <v>13885</v>
      </c>
      <c r="E6732" s="227" t="s">
        <v>13885</v>
      </c>
      <c r="F6732" s="224" t="n">
        <v>4</v>
      </c>
    </row>
    <row r="6733" customFormat="false" ht="14.25" hidden="false" customHeight="false" outlineLevel="0" collapsed="false">
      <c r="A6733" s="222" t="s">
        <v>15</v>
      </c>
      <c r="B6733" s="223" t="s">
        <v>13886</v>
      </c>
      <c r="C6733" s="228" t="s">
        <v>13887</v>
      </c>
      <c r="D6733" s="227" t="s">
        <v>16</v>
      </c>
      <c r="E6733" s="227" t="s">
        <v>13887</v>
      </c>
      <c r="F6733" s="224" t="n">
        <v>4</v>
      </c>
    </row>
    <row r="6734" customFormat="false" ht="14.25" hidden="false" customHeight="false" outlineLevel="0" collapsed="false">
      <c r="A6734" s="222" t="s">
        <v>15</v>
      </c>
      <c r="B6734" s="223" t="s">
        <v>13888</v>
      </c>
      <c r="C6734" s="228" t="s">
        <v>13889</v>
      </c>
      <c r="D6734" s="227" t="s">
        <v>16</v>
      </c>
      <c r="E6734" s="227" t="s">
        <v>13889</v>
      </c>
      <c r="F6734" s="224" t="n">
        <v>4</v>
      </c>
    </row>
    <row r="6735" customFormat="false" ht="14.25" hidden="false" customHeight="false" outlineLevel="0" collapsed="false">
      <c r="A6735" s="222" t="s">
        <v>15</v>
      </c>
      <c r="B6735" s="223" t="s">
        <v>13890</v>
      </c>
      <c r="C6735" s="228" t="s">
        <v>13891</v>
      </c>
      <c r="D6735" s="227" t="s">
        <v>16</v>
      </c>
      <c r="E6735" s="227" t="s">
        <v>13891</v>
      </c>
      <c r="F6735" s="224" t="n">
        <v>4</v>
      </c>
    </row>
    <row r="6736" customFormat="false" ht="14.25" hidden="false" customHeight="false" outlineLevel="0" collapsed="false">
      <c r="A6736" s="222" t="s">
        <v>15</v>
      </c>
      <c r="B6736" s="223" t="s">
        <v>13892</v>
      </c>
      <c r="C6736" s="228" t="s">
        <v>13893</v>
      </c>
      <c r="D6736" s="227" t="s">
        <v>16</v>
      </c>
      <c r="E6736" s="227" t="s">
        <v>13893</v>
      </c>
      <c r="F6736" s="224" t="n">
        <v>4</v>
      </c>
    </row>
    <row r="6737" customFormat="false" ht="14.25" hidden="false" customHeight="false" outlineLevel="0" collapsed="false">
      <c r="A6737" s="222" t="s">
        <v>15</v>
      </c>
      <c r="B6737" s="223" t="s">
        <v>13894</v>
      </c>
      <c r="C6737" s="228" t="s">
        <v>13895</v>
      </c>
      <c r="D6737" s="227" t="s">
        <v>16</v>
      </c>
      <c r="E6737" s="227" t="s">
        <v>13895</v>
      </c>
      <c r="F6737" s="224" t="n">
        <v>4</v>
      </c>
    </row>
    <row r="6738" customFormat="false" ht="14.25" hidden="false" customHeight="false" outlineLevel="0" collapsed="false">
      <c r="A6738" s="222" t="s">
        <v>15</v>
      </c>
      <c r="B6738" s="223" t="s">
        <v>13896</v>
      </c>
      <c r="C6738" s="228" t="s">
        <v>13897</v>
      </c>
      <c r="D6738" s="227" t="s">
        <v>16</v>
      </c>
      <c r="E6738" s="227" t="s">
        <v>13897</v>
      </c>
      <c r="F6738" s="224" t="n">
        <v>4</v>
      </c>
    </row>
    <row r="6739" customFormat="false" ht="14.25" hidden="false" customHeight="false" outlineLevel="0" collapsed="false">
      <c r="A6739" s="222" t="s">
        <v>15</v>
      </c>
      <c r="B6739" s="223" t="s">
        <v>13898</v>
      </c>
      <c r="C6739" s="228" t="s">
        <v>13899</v>
      </c>
      <c r="D6739" s="227" t="s">
        <v>16</v>
      </c>
      <c r="E6739" s="227" t="s">
        <v>13899</v>
      </c>
      <c r="F6739" s="224" t="n">
        <v>4</v>
      </c>
    </row>
    <row r="6740" customFormat="false" ht="14.25" hidden="false" customHeight="false" outlineLevel="0" collapsed="false">
      <c r="A6740" s="222" t="s">
        <v>15</v>
      </c>
      <c r="B6740" s="223" t="s">
        <v>13900</v>
      </c>
      <c r="C6740" s="228" t="s">
        <v>13901</v>
      </c>
      <c r="D6740" s="227" t="s">
        <v>16</v>
      </c>
      <c r="E6740" s="227" t="s">
        <v>13901</v>
      </c>
      <c r="F6740" s="224" t="n">
        <v>4</v>
      </c>
    </row>
    <row r="6741" customFormat="false" ht="14.25" hidden="false" customHeight="false" outlineLevel="0" collapsed="false">
      <c r="A6741" s="222" t="s">
        <v>15</v>
      </c>
      <c r="B6741" s="223" t="s">
        <v>13902</v>
      </c>
      <c r="C6741" s="228" t="s">
        <v>13903</v>
      </c>
      <c r="D6741" s="227" t="s">
        <v>16</v>
      </c>
      <c r="E6741" s="227" t="s">
        <v>13903</v>
      </c>
      <c r="F6741" s="224" t="n">
        <v>4</v>
      </c>
    </row>
    <row r="6742" customFormat="false" ht="14.25" hidden="false" customHeight="false" outlineLevel="0" collapsed="false">
      <c r="A6742" s="222" t="s">
        <v>15</v>
      </c>
      <c r="B6742" s="223" t="s">
        <v>13904</v>
      </c>
      <c r="C6742" s="228" t="s">
        <v>13905</v>
      </c>
      <c r="D6742" s="227" t="s">
        <v>16</v>
      </c>
      <c r="E6742" s="227" t="s">
        <v>13905</v>
      </c>
      <c r="F6742" s="224" t="n">
        <v>4</v>
      </c>
    </row>
    <row r="6743" customFormat="false" ht="14.25" hidden="false" customHeight="false" outlineLevel="0" collapsed="false">
      <c r="A6743" s="222" t="s">
        <v>15</v>
      </c>
      <c r="B6743" s="223" t="s">
        <v>13906</v>
      </c>
      <c r="C6743" s="228" t="s">
        <v>13907</v>
      </c>
      <c r="D6743" s="227" t="s">
        <v>16</v>
      </c>
      <c r="E6743" s="227" t="s">
        <v>13907</v>
      </c>
      <c r="F6743" s="224" t="n">
        <v>4</v>
      </c>
    </row>
    <row r="6744" customFormat="false" ht="14.25" hidden="false" customHeight="false" outlineLevel="0" collapsed="false">
      <c r="A6744" s="222" t="s">
        <v>15</v>
      </c>
      <c r="B6744" s="223" t="s">
        <v>13908</v>
      </c>
      <c r="C6744" s="228" t="s">
        <v>13909</v>
      </c>
      <c r="D6744" s="227" t="s">
        <v>16</v>
      </c>
      <c r="E6744" s="227" t="s">
        <v>13909</v>
      </c>
      <c r="F6744" s="224" t="n">
        <v>4</v>
      </c>
    </row>
    <row r="6745" customFormat="false" ht="14.25" hidden="false" customHeight="false" outlineLevel="0" collapsed="false">
      <c r="A6745" s="222" t="s">
        <v>15</v>
      </c>
      <c r="B6745" s="223" t="s">
        <v>13910</v>
      </c>
      <c r="C6745" s="228" t="s">
        <v>13911</v>
      </c>
      <c r="D6745" s="227" t="s">
        <v>16</v>
      </c>
      <c r="E6745" s="227" t="s">
        <v>13911</v>
      </c>
      <c r="F6745" s="224" t="n">
        <v>4</v>
      </c>
    </row>
    <row r="6746" customFormat="false" ht="14.25" hidden="false" customHeight="false" outlineLevel="0" collapsed="false">
      <c r="A6746" s="222" t="s">
        <v>15</v>
      </c>
      <c r="B6746" s="223" t="s">
        <v>13912</v>
      </c>
      <c r="C6746" s="228" t="s">
        <v>13913</v>
      </c>
      <c r="D6746" s="227" t="s">
        <v>16</v>
      </c>
      <c r="E6746" s="227" t="s">
        <v>13913</v>
      </c>
      <c r="F6746" s="224" t="n">
        <v>4</v>
      </c>
    </row>
    <row r="6747" customFormat="false" ht="14.25" hidden="false" customHeight="false" outlineLevel="0" collapsed="false">
      <c r="A6747" s="222" t="s">
        <v>15</v>
      </c>
      <c r="B6747" s="223" t="s">
        <v>13914</v>
      </c>
      <c r="C6747" s="228" t="s">
        <v>13915</v>
      </c>
      <c r="D6747" s="227" t="s">
        <v>16</v>
      </c>
      <c r="E6747" s="227" t="s">
        <v>13915</v>
      </c>
      <c r="F6747" s="224" t="n">
        <v>4</v>
      </c>
    </row>
    <row r="6748" customFormat="false" ht="14.25" hidden="false" customHeight="false" outlineLevel="0" collapsed="false">
      <c r="A6748" s="222" t="s">
        <v>15</v>
      </c>
      <c r="B6748" s="223" t="s">
        <v>13916</v>
      </c>
      <c r="C6748" s="228" t="s">
        <v>13917</v>
      </c>
      <c r="D6748" s="227" t="s">
        <v>16</v>
      </c>
      <c r="E6748" s="227" t="s">
        <v>13917</v>
      </c>
      <c r="F6748" s="224" t="n">
        <v>4</v>
      </c>
    </row>
    <row r="6749" customFormat="false" ht="14.25" hidden="false" customHeight="false" outlineLevel="0" collapsed="false">
      <c r="A6749" s="222" t="s">
        <v>15</v>
      </c>
      <c r="B6749" s="223" t="s">
        <v>13918</v>
      </c>
      <c r="C6749" s="228" t="s">
        <v>13919</v>
      </c>
      <c r="D6749" s="227" t="s">
        <v>16</v>
      </c>
      <c r="E6749" s="227" t="s">
        <v>13919</v>
      </c>
      <c r="F6749" s="224" t="n">
        <v>4</v>
      </c>
    </row>
    <row r="6750" customFormat="false" ht="14.25" hidden="false" customHeight="false" outlineLevel="0" collapsed="false">
      <c r="A6750" s="222" t="s">
        <v>15</v>
      </c>
      <c r="B6750" s="223" t="s">
        <v>13920</v>
      </c>
      <c r="C6750" s="228" t="s">
        <v>13921</v>
      </c>
      <c r="D6750" s="227" t="s">
        <v>16</v>
      </c>
      <c r="E6750" s="227" t="s">
        <v>13921</v>
      </c>
      <c r="F6750" s="224" t="n">
        <v>4</v>
      </c>
    </row>
    <row r="6751" customFormat="false" ht="14.25" hidden="false" customHeight="false" outlineLevel="0" collapsed="false">
      <c r="A6751" s="222" t="s">
        <v>15</v>
      </c>
      <c r="B6751" s="223" t="s">
        <v>13922</v>
      </c>
      <c r="C6751" s="228" t="s">
        <v>13923</v>
      </c>
      <c r="D6751" s="227" t="s">
        <v>16</v>
      </c>
      <c r="E6751" s="227" t="s">
        <v>13923</v>
      </c>
      <c r="F6751" s="224" t="n">
        <v>4</v>
      </c>
    </row>
    <row r="6752" customFormat="false" ht="14.25" hidden="false" customHeight="false" outlineLevel="0" collapsed="false">
      <c r="A6752" s="222" t="s">
        <v>15</v>
      </c>
      <c r="B6752" s="223" t="s">
        <v>13924</v>
      </c>
      <c r="C6752" s="228" t="s">
        <v>13925</v>
      </c>
      <c r="D6752" s="227" t="s">
        <v>16</v>
      </c>
      <c r="E6752" s="227" t="s">
        <v>13925</v>
      </c>
      <c r="F6752" s="224" t="n">
        <v>4</v>
      </c>
    </row>
    <row r="6753" customFormat="false" ht="14.25" hidden="false" customHeight="false" outlineLevel="0" collapsed="false">
      <c r="A6753" s="222" t="s">
        <v>15</v>
      </c>
      <c r="B6753" s="223" t="s">
        <v>13926</v>
      </c>
      <c r="C6753" s="228" t="s">
        <v>13927</v>
      </c>
      <c r="D6753" s="227" t="s">
        <v>16</v>
      </c>
      <c r="E6753" s="227" t="s">
        <v>13927</v>
      </c>
      <c r="F6753" s="224" t="n">
        <v>4</v>
      </c>
    </row>
    <row r="6754" customFormat="false" ht="14.25" hidden="false" customHeight="false" outlineLevel="0" collapsed="false">
      <c r="A6754" s="222" t="s">
        <v>15</v>
      </c>
      <c r="B6754" s="223" t="s">
        <v>13928</v>
      </c>
      <c r="C6754" s="228" t="s">
        <v>13929</v>
      </c>
      <c r="D6754" s="227" t="s">
        <v>16</v>
      </c>
      <c r="E6754" s="227" t="s">
        <v>13929</v>
      </c>
      <c r="F6754" s="224" t="n">
        <v>4</v>
      </c>
    </row>
    <row r="6755" customFormat="false" ht="14.25" hidden="false" customHeight="false" outlineLevel="0" collapsed="false">
      <c r="A6755" s="222" t="s">
        <v>15</v>
      </c>
      <c r="B6755" s="223" t="s">
        <v>13930</v>
      </c>
      <c r="C6755" s="228" t="s">
        <v>13931</v>
      </c>
      <c r="D6755" s="227" t="s">
        <v>16</v>
      </c>
      <c r="E6755" s="227" t="s">
        <v>13931</v>
      </c>
      <c r="F6755" s="224" t="n">
        <v>4</v>
      </c>
    </row>
    <row r="6756" customFormat="false" ht="14.25" hidden="false" customHeight="false" outlineLevel="0" collapsed="false">
      <c r="A6756" s="222" t="s">
        <v>15</v>
      </c>
      <c r="B6756" s="223" t="s">
        <v>13932</v>
      </c>
      <c r="C6756" s="228" t="s">
        <v>13933</v>
      </c>
      <c r="D6756" s="227" t="s">
        <v>16</v>
      </c>
      <c r="E6756" s="227" t="s">
        <v>13933</v>
      </c>
      <c r="F6756" s="224" t="n">
        <v>4</v>
      </c>
    </row>
    <row r="6757" customFormat="false" ht="14.25" hidden="false" customHeight="false" outlineLevel="0" collapsed="false">
      <c r="A6757" s="222" t="s">
        <v>15</v>
      </c>
      <c r="B6757" s="223" t="s">
        <v>13934</v>
      </c>
      <c r="C6757" s="228" t="s">
        <v>13935</v>
      </c>
      <c r="D6757" s="227" t="s">
        <v>16</v>
      </c>
      <c r="E6757" s="227" t="s">
        <v>13935</v>
      </c>
      <c r="F6757" s="224" t="n">
        <v>4</v>
      </c>
    </row>
    <row r="6758" customFormat="false" ht="14.25" hidden="false" customHeight="false" outlineLevel="0" collapsed="false">
      <c r="A6758" s="222" t="s">
        <v>15</v>
      </c>
      <c r="B6758" s="223" t="s">
        <v>13936</v>
      </c>
      <c r="C6758" s="228" t="s">
        <v>13937</v>
      </c>
      <c r="D6758" s="227" t="s">
        <v>1016</v>
      </c>
      <c r="E6758" s="227" t="s">
        <v>13937</v>
      </c>
      <c r="F6758" s="224" t="n">
        <v>4</v>
      </c>
    </row>
    <row r="6759" customFormat="false" ht="14.25" hidden="false" customHeight="false" outlineLevel="0" collapsed="false">
      <c r="A6759" s="222" t="s">
        <v>15</v>
      </c>
      <c r="B6759" s="223" t="s">
        <v>13938</v>
      </c>
      <c r="C6759" s="228" t="s">
        <v>13939</v>
      </c>
      <c r="D6759" s="227" t="s">
        <v>1016</v>
      </c>
      <c r="E6759" s="227" t="s">
        <v>13939</v>
      </c>
      <c r="F6759" s="224" t="n">
        <v>4</v>
      </c>
    </row>
    <row r="6760" customFormat="false" ht="14.25" hidden="false" customHeight="false" outlineLevel="0" collapsed="false">
      <c r="A6760" s="222" t="s">
        <v>15</v>
      </c>
      <c r="B6760" s="223" t="s">
        <v>13940</v>
      </c>
      <c r="C6760" s="228" t="s">
        <v>13941</v>
      </c>
      <c r="E6760" s="227" t="s">
        <v>13941</v>
      </c>
      <c r="F6760" s="224" t="n">
        <v>4</v>
      </c>
    </row>
    <row r="6761" customFormat="false" ht="14.25" hidden="false" customHeight="false" outlineLevel="0" collapsed="false">
      <c r="A6761" s="222" t="s">
        <v>15</v>
      </c>
      <c r="B6761" s="223" t="s">
        <v>13942</v>
      </c>
      <c r="C6761" s="228" t="s">
        <v>13943</v>
      </c>
      <c r="D6761" s="227" t="s">
        <v>16</v>
      </c>
      <c r="E6761" s="227" t="s">
        <v>13943</v>
      </c>
      <c r="F6761" s="224" t="n">
        <v>4</v>
      </c>
    </row>
    <row r="6762" customFormat="false" ht="14.25" hidden="false" customHeight="false" outlineLevel="0" collapsed="false">
      <c r="A6762" s="222" t="s">
        <v>15</v>
      </c>
      <c r="B6762" s="223" t="s">
        <v>13944</v>
      </c>
      <c r="C6762" s="228" t="s">
        <v>13945</v>
      </c>
      <c r="D6762" s="227" t="s">
        <v>16</v>
      </c>
      <c r="E6762" s="227" t="s">
        <v>13945</v>
      </c>
      <c r="F6762" s="224" t="n">
        <v>4</v>
      </c>
    </row>
    <row r="6763" customFormat="false" ht="14.25" hidden="false" customHeight="false" outlineLevel="0" collapsed="false">
      <c r="A6763" s="222" t="s">
        <v>15</v>
      </c>
      <c r="B6763" s="223" t="s">
        <v>13946</v>
      </c>
      <c r="C6763" s="228" t="s">
        <v>13947</v>
      </c>
      <c r="D6763" s="227" t="s">
        <v>16</v>
      </c>
      <c r="E6763" s="227" t="s">
        <v>13947</v>
      </c>
      <c r="F6763" s="224" t="n">
        <v>4</v>
      </c>
    </row>
    <row r="6764" customFormat="false" ht="14.25" hidden="false" customHeight="false" outlineLevel="0" collapsed="false">
      <c r="A6764" s="222" t="s">
        <v>15</v>
      </c>
      <c r="B6764" s="223" t="s">
        <v>13948</v>
      </c>
      <c r="C6764" s="228" t="s">
        <v>13949</v>
      </c>
      <c r="D6764" s="227" t="s">
        <v>16</v>
      </c>
      <c r="E6764" s="227" t="s">
        <v>13949</v>
      </c>
      <c r="F6764" s="224" t="n">
        <v>4</v>
      </c>
    </row>
    <row r="6765" customFormat="false" ht="14.25" hidden="false" customHeight="false" outlineLevel="0" collapsed="false">
      <c r="A6765" s="222" t="s">
        <v>15</v>
      </c>
      <c r="B6765" s="223" t="s">
        <v>13950</v>
      </c>
      <c r="C6765" s="228" t="s">
        <v>13951</v>
      </c>
      <c r="D6765" s="227" t="s">
        <v>16</v>
      </c>
      <c r="E6765" s="227" t="s">
        <v>13951</v>
      </c>
      <c r="F6765" s="224" t="n">
        <v>4</v>
      </c>
      <c r="G6765" s="227" t="s">
        <v>13952</v>
      </c>
    </row>
    <row r="6766" customFormat="false" ht="14.25" hidden="false" customHeight="false" outlineLevel="0" collapsed="false">
      <c r="A6766" s="222" t="s">
        <v>15</v>
      </c>
      <c r="B6766" s="223" t="s">
        <v>13953</v>
      </c>
      <c r="C6766" s="228" t="s">
        <v>13954</v>
      </c>
      <c r="D6766" s="227" t="s">
        <v>16</v>
      </c>
      <c r="E6766" s="227" t="s">
        <v>13954</v>
      </c>
      <c r="F6766" s="224" t="n">
        <v>4</v>
      </c>
    </row>
    <row r="6767" customFormat="false" ht="14.25" hidden="false" customHeight="false" outlineLevel="0" collapsed="false">
      <c r="A6767" s="222" t="s">
        <v>15</v>
      </c>
      <c r="B6767" s="223" t="s">
        <v>13955</v>
      </c>
      <c r="C6767" s="228" t="s">
        <v>13956</v>
      </c>
      <c r="D6767" s="227" t="s">
        <v>16</v>
      </c>
      <c r="E6767" s="227" t="s">
        <v>13956</v>
      </c>
      <c r="F6767" s="224" t="n">
        <v>4</v>
      </c>
    </row>
    <row r="6768" customFormat="false" ht="14.25" hidden="false" customHeight="false" outlineLevel="0" collapsed="false">
      <c r="A6768" s="222" t="s">
        <v>15</v>
      </c>
      <c r="B6768" s="223" t="s">
        <v>13957</v>
      </c>
      <c r="C6768" s="228" t="s">
        <v>13958</v>
      </c>
      <c r="D6768" s="227" t="s">
        <v>16</v>
      </c>
      <c r="E6768" s="227" t="s">
        <v>13958</v>
      </c>
      <c r="F6768" s="224" t="n">
        <v>4</v>
      </c>
    </row>
    <row r="6769" customFormat="false" ht="14.25" hidden="false" customHeight="false" outlineLevel="0" collapsed="false">
      <c r="A6769" s="222" t="s">
        <v>15</v>
      </c>
      <c r="B6769" s="223" t="s">
        <v>13959</v>
      </c>
      <c r="C6769" s="228" t="s">
        <v>13960</v>
      </c>
      <c r="D6769" s="227" t="s">
        <v>16</v>
      </c>
      <c r="E6769" s="227" t="s">
        <v>13960</v>
      </c>
      <c r="F6769" s="224" t="n">
        <v>4</v>
      </c>
    </row>
    <row r="6770" customFormat="false" ht="14.25" hidden="false" customHeight="false" outlineLevel="0" collapsed="false">
      <c r="A6770" s="222" t="s">
        <v>15</v>
      </c>
      <c r="B6770" s="223" t="s">
        <v>13961</v>
      </c>
      <c r="C6770" s="228" t="s">
        <v>13962</v>
      </c>
      <c r="D6770" s="227" t="s">
        <v>16</v>
      </c>
      <c r="E6770" s="227" t="s">
        <v>13962</v>
      </c>
      <c r="F6770" s="224" t="n">
        <v>4</v>
      </c>
    </row>
    <row r="6771" customFormat="false" ht="14.25" hidden="false" customHeight="false" outlineLevel="0" collapsed="false">
      <c r="A6771" s="222" t="s">
        <v>15</v>
      </c>
      <c r="B6771" s="223" t="s">
        <v>13963</v>
      </c>
      <c r="C6771" s="228" t="s">
        <v>13964</v>
      </c>
      <c r="D6771" s="227" t="s">
        <v>16</v>
      </c>
      <c r="E6771" s="227" t="s">
        <v>13964</v>
      </c>
      <c r="F6771" s="224" t="n">
        <v>4</v>
      </c>
    </row>
    <row r="6772" customFormat="false" ht="14.25" hidden="false" customHeight="false" outlineLevel="0" collapsed="false">
      <c r="A6772" s="222" t="s">
        <v>15</v>
      </c>
      <c r="B6772" s="223" t="s">
        <v>13965</v>
      </c>
      <c r="C6772" s="228" t="s">
        <v>13966</v>
      </c>
      <c r="D6772" s="227" t="s">
        <v>16</v>
      </c>
      <c r="E6772" s="227" t="s">
        <v>13966</v>
      </c>
      <c r="F6772" s="224" t="n">
        <v>4</v>
      </c>
    </row>
    <row r="6773" customFormat="false" ht="14.25" hidden="false" customHeight="false" outlineLevel="0" collapsed="false">
      <c r="A6773" s="222" t="s">
        <v>15</v>
      </c>
      <c r="B6773" s="223" t="s">
        <v>13967</v>
      </c>
      <c r="C6773" s="228" t="s">
        <v>13968</v>
      </c>
      <c r="D6773" s="227" t="s">
        <v>16</v>
      </c>
      <c r="E6773" s="227" t="s">
        <v>13968</v>
      </c>
      <c r="F6773" s="224" t="n">
        <v>4</v>
      </c>
    </row>
    <row r="6774" customFormat="false" ht="14.25" hidden="false" customHeight="false" outlineLevel="0" collapsed="false">
      <c r="A6774" s="222" t="s">
        <v>15</v>
      </c>
      <c r="B6774" s="223" t="s">
        <v>13969</v>
      </c>
      <c r="C6774" s="228" t="s">
        <v>13970</v>
      </c>
      <c r="D6774" s="227" t="s">
        <v>16</v>
      </c>
      <c r="E6774" s="227" t="s">
        <v>13970</v>
      </c>
      <c r="F6774" s="224" t="n">
        <v>4</v>
      </c>
    </row>
    <row r="6775" customFormat="false" ht="14.25" hidden="false" customHeight="false" outlineLevel="0" collapsed="false">
      <c r="A6775" s="222" t="s">
        <v>15</v>
      </c>
      <c r="B6775" s="223" t="s">
        <v>13971</v>
      </c>
      <c r="C6775" s="228" t="s">
        <v>13972</v>
      </c>
      <c r="D6775" s="227" t="s">
        <v>16</v>
      </c>
      <c r="E6775" s="227" t="s">
        <v>13972</v>
      </c>
      <c r="F6775" s="224" t="n">
        <v>4</v>
      </c>
    </row>
    <row r="6776" customFormat="false" ht="14.25" hidden="false" customHeight="false" outlineLevel="0" collapsed="false">
      <c r="A6776" s="222" t="s">
        <v>15</v>
      </c>
      <c r="B6776" s="223" t="s">
        <v>13973</v>
      </c>
      <c r="C6776" s="228" t="s">
        <v>13974</v>
      </c>
      <c r="D6776" s="227" t="s">
        <v>16</v>
      </c>
      <c r="E6776" s="227" t="s">
        <v>13974</v>
      </c>
      <c r="F6776" s="224" t="n">
        <v>4</v>
      </c>
    </row>
    <row r="6777" customFormat="false" ht="14.25" hidden="false" customHeight="false" outlineLevel="0" collapsed="false">
      <c r="A6777" s="222" t="s">
        <v>15</v>
      </c>
      <c r="B6777" s="223" t="s">
        <v>13975</v>
      </c>
      <c r="C6777" s="228" t="s">
        <v>13976</v>
      </c>
      <c r="D6777" s="227" t="s">
        <v>16</v>
      </c>
      <c r="E6777" s="227" t="s">
        <v>13976</v>
      </c>
      <c r="F6777" s="224" t="n">
        <v>4</v>
      </c>
    </row>
    <row r="6778" customFormat="false" ht="14.25" hidden="false" customHeight="false" outlineLevel="0" collapsed="false">
      <c r="A6778" s="222" t="s">
        <v>15</v>
      </c>
      <c r="B6778" s="223" t="s">
        <v>13977</v>
      </c>
      <c r="C6778" s="228" t="s">
        <v>13978</v>
      </c>
      <c r="D6778" s="227" t="s">
        <v>16</v>
      </c>
      <c r="E6778" s="227" t="s">
        <v>13978</v>
      </c>
      <c r="F6778" s="224" t="n">
        <v>4</v>
      </c>
    </row>
    <row r="6779" customFormat="false" ht="14.25" hidden="false" customHeight="false" outlineLevel="0" collapsed="false">
      <c r="A6779" s="222" t="s">
        <v>15</v>
      </c>
      <c r="B6779" s="223" t="s">
        <v>13979</v>
      </c>
      <c r="C6779" s="228" t="s">
        <v>13980</v>
      </c>
      <c r="D6779" s="227" t="s">
        <v>16</v>
      </c>
      <c r="E6779" s="227" t="s">
        <v>13980</v>
      </c>
      <c r="F6779" s="224" t="n">
        <v>4</v>
      </c>
    </row>
    <row r="6780" customFormat="false" ht="14.25" hidden="false" customHeight="false" outlineLevel="0" collapsed="false">
      <c r="A6780" s="222" t="s">
        <v>15</v>
      </c>
      <c r="B6780" s="223" t="s">
        <v>13981</v>
      </c>
      <c r="C6780" s="228" t="s">
        <v>13982</v>
      </c>
      <c r="D6780" s="227" t="s">
        <v>16</v>
      </c>
      <c r="E6780" s="227" t="s">
        <v>13982</v>
      </c>
      <c r="F6780" s="224" t="n">
        <v>4</v>
      </c>
    </row>
    <row r="6781" customFormat="false" ht="14.25" hidden="false" customHeight="false" outlineLevel="0" collapsed="false">
      <c r="A6781" s="222" t="s">
        <v>15</v>
      </c>
      <c r="B6781" s="223" t="s">
        <v>13983</v>
      </c>
      <c r="C6781" s="228" t="s">
        <v>13984</v>
      </c>
      <c r="D6781" s="227" t="s">
        <v>16</v>
      </c>
      <c r="E6781" s="227" t="s">
        <v>13984</v>
      </c>
      <c r="F6781" s="224" t="n">
        <v>4</v>
      </c>
    </row>
    <row r="6782" customFormat="false" ht="14.25" hidden="false" customHeight="false" outlineLevel="0" collapsed="false">
      <c r="A6782" s="222" t="s">
        <v>15</v>
      </c>
      <c r="B6782" s="223" t="s">
        <v>13985</v>
      </c>
      <c r="C6782" s="228" t="s">
        <v>13986</v>
      </c>
      <c r="D6782" s="227" t="s">
        <v>16</v>
      </c>
      <c r="E6782" s="227" t="s">
        <v>13986</v>
      </c>
      <c r="F6782" s="224" t="n">
        <v>4</v>
      </c>
    </row>
    <row r="6783" customFormat="false" ht="14.25" hidden="false" customHeight="false" outlineLevel="0" collapsed="false">
      <c r="A6783" s="222" t="s">
        <v>15</v>
      </c>
      <c r="B6783" s="223" t="s">
        <v>13987</v>
      </c>
      <c r="C6783" s="228" t="s">
        <v>13988</v>
      </c>
      <c r="D6783" s="227" t="s">
        <v>16</v>
      </c>
      <c r="E6783" s="227" t="s">
        <v>13988</v>
      </c>
      <c r="F6783" s="224" t="n">
        <v>4</v>
      </c>
    </row>
    <row r="6784" customFormat="false" ht="14.25" hidden="false" customHeight="false" outlineLevel="0" collapsed="false">
      <c r="A6784" s="222" t="s">
        <v>15</v>
      </c>
      <c r="B6784" s="223" t="s">
        <v>13989</v>
      </c>
      <c r="C6784" s="228" t="s">
        <v>13990</v>
      </c>
      <c r="D6784" s="227" t="s">
        <v>16</v>
      </c>
      <c r="E6784" s="227" t="s">
        <v>13990</v>
      </c>
      <c r="F6784" s="224" t="n">
        <v>4</v>
      </c>
    </row>
    <row r="6785" customFormat="false" ht="14.25" hidden="false" customHeight="false" outlineLevel="0" collapsed="false">
      <c r="A6785" s="222" t="s">
        <v>15</v>
      </c>
      <c r="B6785" s="223" t="s">
        <v>13991</v>
      </c>
      <c r="C6785" s="228" t="s">
        <v>13992</v>
      </c>
      <c r="D6785" s="227" t="s">
        <v>16</v>
      </c>
      <c r="E6785" s="227" t="s">
        <v>13992</v>
      </c>
      <c r="F6785" s="224" t="n">
        <v>4</v>
      </c>
    </row>
    <row r="6786" customFormat="false" ht="14.25" hidden="false" customHeight="false" outlineLevel="0" collapsed="false">
      <c r="A6786" s="222" t="s">
        <v>15</v>
      </c>
      <c r="B6786" s="223" t="s">
        <v>13993</v>
      </c>
      <c r="C6786" s="228" t="s">
        <v>13994</v>
      </c>
      <c r="D6786" s="227" t="s">
        <v>16</v>
      </c>
      <c r="E6786" s="227" t="s">
        <v>13994</v>
      </c>
      <c r="F6786" s="224" t="n">
        <v>4</v>
      </c>
    </row>
    <row r="6787" customFormat="false" ht="14.25" hidden="false" customHeight="false" outlineLevel="0" collapsed="false">
      <c r="A6787" s="222" t="s">
        <v>15</v>
      </c>
      <c r="B6787" s="223" t="s">
        <v>13995</v>
      </c>
      <c r="C6787" s="228" t="s">
        <v>13996</v>
      </c>
      <c r="D6787" s="227" t="s">
        <v>16</v>
      </c>
      <c r="E6787" s="227" t="s">
        <v>13996</v>
      </c>
      <c r="F6787" s="224" t="n">
        <v>4</v>
      </c>
    </row>
    <row r="6788" customFormat="false" ht="14.25" hidden="false" customHeight="false" outlineLevel="0" collapsed="false">
      <c r="A6788" s="222" t="s">
        <v>15</v>
      </c>
      <c r="B6788" s="223" t="s">
        <v>13997</v>
      </c>
      <c r="C6788" s="228" t="s">
        <v>13998</v>
      </c>
      <c r="D6788" s="227" t="s">
        <v>16</v>
      </c>
      <c r="E6788" s="227" t="s">
        <v>13998</v>
      </c>
      <c r="F6788" s="224" t="n">
        <v>4</v>
      </c>
    </row>
    <row r="6789" customFormat="false" ht="14.25" hidden="false" customHeight="false" outlineLevel="0" collapsed="false">
      <c r="A6789" s="222" t="s">
        <v>15</v>
      </c>
      <c r="B6789" s="223" t="s">
        <v>13999</v>
      </c>
      <c r="C6789" s="228" t="s">
        <v>14000</v>
      </c>
      <c r="D6789" s="227" t="s">
        <v>16</v>
      </c>
      <c r="E6789" s="227" t="s">
        <v>14000</v>
      </c>
      <c r="F6789" s="224" t="n">
        <v>4</v>
      </c>
    </row>
    <row r="6790" customFormat="false" ht="14.25" hidden="false" customHeight="false" outlineLevel="0" collapsed="false">
      <c r="A6790" s="222" t="s">
        <v>15</v>
      </c>
      <c r="B6790" s="223" t="s">
        <v>14001</v>
      </c>
      <c r="C6790" s="228" t="s">
        <v>14002</v>
      </c>
      <c r="D6790" s="227" t="s">
        <v>16</v>
      </c>
      <c r="E6790" s="227" t="s">
        <v>14002</v>
      </c>
      <c r="F6790" s="224" t="n">
        <v>4</v>
      </c>
    </row>
    <row r="6791" customFormat="false" ht="14.25" hidden="false" customHeight="false" outlineLevel="0" collapsed="false">
      <c r="A6791" s="222" t="s">
        <v>15</v>
      </c>
      <c r="B6791" s="223" t="s">
        <v>14003</v>
      </c>
      <c r="C6791" s="228" t="s">
        <v>14004</v>
      </c>
      <c r="D6791" s="227" t="s">
        <v>16</v>
      </c>
      <c r="E6791" s="227" t="s">
        <v>14004</v>
      </c>
      <c r="F6791" s="224" t="n">
        <v>4</v>
      </c>
    </row>
    <row r="6792" customFormat="false" ht="14.25" hidden="false" customHeight="false" outlineLevel="0" collapsed="false">
      <c r="A6792" s="222" t="s">
        <v>15</v>
      </c>
      <c r="B6792" s="223" t="s">
        <v>14005</v>
      </c>
      <c r="C6792" s="228" t="s">
        <v>14006</v>
      </c>
      <c r="D6792" s="227" t="s">
        <v>16</v>
      </c>
      <c r="E6792" s="227" t="s">
        <v>14006</v>
      </c>
      <c r="F6792" s="224" t="n">
        <v>4</v>
      </c>
    </row>
    <row r="6793" customFormat="false" ht="14.25" hidden="false" customHeight="false" outlineLevel="0" collapsed="false">
      <c r="A6793" s="222" t="s">
        <v>15</v>
      </c>
      <c r="B6793" s="223" t="s">
        <v>14007</v>
      </c>
      <c r="C6793" s="228" t="s">
        <v>14008</v>
      </c>
      <c r="D6793" s="227" t="s">
        <v>16</v>
      </c>
      <c r="E6793" s="227" t="s">
        <v>14008</v>
      </c>
      <c r="F6793" s="224" t="n">
        <v>4</v>
      </c>
    </row>
    <row r="6794" customFormat="false" ht="14.25" hidden="false" customHeight="false" outlineLevel="0" collapsed="false">
      <c r="A6794" s="222" t="s">
        <v>15</v>
      </c>
      <c r="B6794" s="223" t="s">
        <v>14009</v>
      </c>
      <c r="C6794" s="228" t="s">
        <v>14010</v>
      </c>
      <c r="D6794" s="227" t="s">
        <v>16</v>
      </c>
      <c r="E6794" s="227" t="s">
        <v>14010</v>
      </c>
      <c r="F6794" s="224" t="n">
        <v>4</v>
      </c>
    </row>
    <row r="6795" customFormat="false" ht="14.25" hidden="false" customHeight="false" outlineLevel="0" collapsed="false">
      <c r="A6795" s="222" t="s">
        <v>15</v>
      </c>
      <c r="B6795" s="223" t="s">
        <v>14011</v>
      </c>
      <c r="C6795" s="228" t="s">
        <v>14012</v>
      </c>
      <c r="D6795" s="227" t="s">
        <v>16</v>
      </c>
      <c r="E6795" s="227" t="s">
        <v>14012</v>
      </c>
      <c r="F6795" s="224" t="n">
        <v>4</v>
      </c>
    </row>
    <row r="6796" customFormat="false" ht="14.25" hidden="false" customHeight="false" outlineLevel="0" collapsed="false">
      <c r="A6796" s="222" t="s">
        <v>15</v>
      </c>
      <c r="B6796" s="223" t="s">
        <v>14013</v>
      </c>
      <c r="C6796" s="228" t="s">
        <v>14014</v>
      </c>
      <c r="D6796" s="227" t="s">
        <v>16</v>
      </c>
      <c r="E6796" s="227" t="s">
        <v>14014</v>
      </c>
      <c r="F6796" s="224" t="n">
        <v>4</v>
      </c>
    </row>
    <row r="6797" customFormat="false" ht="14.25" hidden="false" customHeight="false" outlineLevel="0" collapsed="false">
      <c r="A6797" s="222" t="s">
        <v>15</v>
      </c>
      <c r="B6797" s="223" t="s">
        <v>14015</v>
      </c>
      <c r="C6797" s="228" t="s">
        <v>14016</v>
      </c>
      <c r="D6797" s="227" t="s">
        <v>16</v>
      </c>
      <c r="E6797" s="227" t="s">
        <v>14016</v>
      </c>
      <c r="F6797" s="224" t="n">
        <v>4</v>
      </c>
    </row>
    <row r="6798" customFormat="false" ht="14.25" hidden="false" customHeight="false" outlineLevel="0" collapsed="false">
      <c r="A6798" s="222" t="s">
        <v>15</v>
      </c>
      <c r="B6798" s="223" t="s">
        <v>14017</v>
      </c>
      <c r="C6798" s="228" t="s">
        <v>14018</v>
      </c>
      <c r="D6798" s="227" t="s">
        <v>16</v>
      </c>
      <c r="E6798" s="227" t="s">
        <v>14018</v>
      </c>
      <c r="F6798" s="224" t="n">
        <v>4</v>
      </c>
    </row>
    <row r="6799" customFormat="false" ht="14.25" hidden="false" customHeight="false" outlineLevel="0" collapsed="false">
      <c r="A6799" s="222" t="s">
        <v>15</v>
      </c>
      <c r="B6799" s="223" t="s">
        <v>14019</v>
      </c>
      <c r="C6799" s="228" t="s">
        <v>14020</v>
      </c>
      <c r="D6799" s="227" t="s">
        <v>16</v>
      </c>
      <c r="E6799" s="227" t="s">
        <v>14020</v>
      </c>
      <c r="F6799" s="224" t="n">
        <v>4</v>
      </c>
    </row>
    <row r="6800" customFormat="false" ht="14.25" hidden="false" customHeight="false" outlineLevel="0" collapsed="false">
      <c r="A6800" s="222" t="s">
        <v>15</v>
      </c>
      <c r="B6800" s="223" t="s">
        <v>14021</v>
      </c>
      <c r="C6800" s="228" t="s">
        <v>14022</v>
      </c>
      <c r="D6800" s="227" t="s">
        <v>16</v>
      </c>
      <c r="E6800" s="227" t="s">
        <v>14022</v>
      </c>
      <c r="F6800" s="224" t="n">
        <v>4</v>
      </c>
    </row>
    <row r="6801" customFormat="false" ht="14.25" hidden="false" customHeight="false" outlineLevel="0" collapsed="false">
      <c r="A6801" s="222" t="s">
        <v>15</v>
      </c>
      <c r="B6801" s="223" t="s">
        <v>14023</v>
      </c>
      <c r="C6801" s="228" t="s">
        <v>14024</v>
      </c>
      <c r="D6801" s="227" t="s">
        <v>16</v>
      </c>
      <c r="E6801" s="227" t="s">
        <v>14024</v>
      </c>
      <c r="F6801" s="224" t="n">
        <v>4</v>
      </c>
    </row>
    <row r="6802" customFormat="false" ht="14.25" hidden="false" customHeight="false" outlineLevel="0" collapsed="false">
      <c r="A6802" s="222" t="s">
        <v>15</v>
      </c>
      <c r="B6802" s="223" t="s">
        <v>14025</v>
      </c>
      <c r="C6802" s="228" t="s">
        <v>14026</v>
      </c>
      <c r="D6802" s="227" t="s">
        <v>16</v>
      </c>
      <c r="E6802" s="227" t="s">
        <v>14026</v>
      </c>
      <c r="F6802" s="224" t="n">
        <v>4</v>
      </c>
    </row>
    <row r="6803" customFormat="false" ht="14.25" hidden="false" customHeight="false" outlineLevel="0" collapsed="false">
      <c r="A6803" s="222" t="s">
        <v>15</v>
      </c>
      <c r="B6803" s="223" t="s">
        <v>14027</v>
      </c>
      <c r="C6803" s="228" t="s">
        <v>14028</v>
      </c>
      <c r="D6803" s="227" t="s">
        <v>16</v>
      </c>
      <c r="E6803" s="227" t="s">
        <v>14028</v>
      </c>
      <c r="F6803" s="224" t="n">
        <v>4</v>
      </c>
    </row>
    <row r="6804" customFormat="false" ht="14.25" hidden="false" customHeight="false" outlineLevel="0" collapsed="false">
      <c r="A6804" s="222" t="s">
        <v>15</v>
      </c>
      <c r="B6804" s="223" t="s">
        <v>14029</v>
      </c>
      <c r="C6804" s="228" t="s">
        <v>14030</v>
      </c>
      <c r="D6804" s="227" t="s">
        <v>16</v>
      </c>
      <c r="E6804" s="227" t="s">
        <v>14030</v>
      </c>
      <c r="F6804" s="224" t="n">
        <v>4</v>
      </c>
    </row>
    <row r="6805" customFormat="false" ht="14.25" hidden="false" customHeight="false" outlineLevel="0" collapsed="false">
      <c r="A6805" s="222" t="s">
        <v>15</v>
      </c>
      <c r="B6805" s="223" t="s">
        <v>14031</v>
      </c>
      <c r="C6805" s="228" t="s">
        <v>14032</v>
      </c>
      <c r="D6805" s="227" t="s">
        <v>16</v>
      </c>
      <c r="E6805" s="227" t="s">
        <v>14032</v>
      </c>
      <c r="F6805" s="224" t="n">
        <v>4</v>
      </c>
    </row>
    <row r="6806" customFormat="false" ht="14.25" hidden="false" customHeight="false" outlineLevel="0" collapsed="false">
      <c r="A6806" s="222" t="s">
        <v>15</v>
      </c>
      <c r="B6806" s="223" t="s">
        <v>14033</v>
      </c>
      <c r="C6806" s="228" t="s">
        <v>14034</v>
      </c>
      <c r="D6806" s="227" t="s">
        <v>16</v>
      </c>
      <c r="E6806" s="227" t="s">
        <v>14034</v>
      </c>
      <c r="F6806" s="224" t="n">
        <v>4</v>
      </c>
    </row>
    <row r="6807" customFormat="false" ht="14.25" hidden="false" customHeight="false" outlineLevel="0" collapsed="false">
      <c r="A6807" s="222" t="s">
        <v>15</v>
      </c>
      <c r="B6807" s="223" t="s">
        <v>14035</v>
      </c>
      <c r="C6807" s="228" t="s">
        <v>14036</v>
      </c>
      <c r="D6807" s="227" t="s">
        <v>16</v>
      </c>
      <c r="E6807" s="227" t="s">
        <v>14036</v>
      </c>
      <c r="F6807" s="224" t="n">
        <v>4</v>
      </c>
    </row>
    <row r="6808" customFormat="false" ht="14.25" hidden="false" customHeight="false" outlineLevel="0" collapsed="false">
      <c r="A6808" s="222" t="s">
        <v>15</v>
      </c>
      <c r="B6808" s="223" t="s">
        <v>14037</v>
      </c>
      <c r="C6808" s="228" t="s">
        <v>14038</v>
      </c>
      <c r="D6808" s="227" t="s">
        <v>16</v>
      </c>
      <c r="E6808" s="227" t="s">
        <v>14038</v>
      </c>
      <c r="F6808" s="224" t="n">
        <v>4</v>
      </c>
    </row>
    <row r="6809" customFormat="false" ht="14.25" hidden="false" customHeight="false" outlineLevel="0" collapsed="false">
      <c r="A6809" s="222" t="s">
        <v>15</v>
      </c>
      <c r="B6809" s="223" t="s">
        <v>14039</v>
      </c>
      <c r="C6809" s="228" t="s">
        <v>14040</v>
      </c>
      <c r="D6809" s="227" t="s">
        <v>16</v>
      </c>
      <c r="E6809" s="227" t="s">
        <v>14040</v>
      </c>
      <c r="F6809" s="224" t="n">
        <v>4</v>
      </c>
    </row>
    <row r="6810" customFormat="false" ht="14.25" hidden="false" customHeight="false" outlineLevel="0" collapsed="false">
      <c r="A6810" s="222" t="s">
        <v>15</v>
      </c>
      <c r="B6810" s="223" t="s">
        <v>14041</v>
      </c>
      <c r="C6810" s="228" t="s">
        <v>14042</v>
      </c>
      <c r="D6810" s="227" t="s">
        <v>16</v>
      </c>
      <c r="E6810" s="227" t="s">
        <v>14042</v>
      </c>
      <c r="F6810" s="224" t="n">
        <v>4</v>
      </c>
    </row>
    <row r="6811" customFormat="false" ht="14.25" hidden="false" customHeight="false" outlineLevel="0" collapsed="false">
      <c r="A6811" s="222" t="s">
        <v>15</v>
      </c>
      <c r="B6811" s="223" t="s">
        <v>14043</v>
      </c>
      <c r="C6811" s="228" t="s">
        <v>14044</v>
      </c>
      <c r="D6811" s="227" t="s">
        <v>16</v>
      </c>
      <c r="E6811" s="227" t="s">
        <v>14044</v>
      </c>
      <c r="F6811" s="224" t="n">
        <v>4</v>
      </c>
    </row>
    <row r="6812" customFormat="false" ht="14.25" hidden="false" customHeight="false" outlineLevel="0" collapsed="false">
      <c r="A6812" s="222" t="s">
        <v>15</v>
      </c>
      <c r="B6812" s="223" t="s">
        <v>14045</v>
      </c>
      <c r="C6812" s="228" t="s">
        <v>14046</v>
      </c>
      <c r="D6812" s="227" t="s">
        <v>16</v>
      </c>
      <c r="E6812" s="227" t="s">
        <v>14046</v>
      </c>
      <c r="F6812" s="224" t="n">
        <v>4</v>
      </c>
    </row>
    <row r="6813" customFormat="false" ht="14.25" hidden="false" customHeight="false" outlineLevel="0" collapsed="false">
      <c r="A6813" s="222" t="s">
        <v>15</v>
      </c>
      <c r="B6813" s="223" t="s">
        <v>14047</v>
      </c>
      <c r="C6813" s="228" t="s">
        <v>14048</v>
      </c>
      <c r="D6813" s="227" t="s">
        <v>16</v>
      </c>
      <c r="E6813" s="227" t="s">
        <v>14048</v>
      </c>
      <c r="F6813" s="224" t="n">
        <v>4</v>
      </c>
    </row>
    <row r="6814" customFormat="false" ht="14.25" hidden="false" customHeight="false" outlineLevel="0" collapsed="false">
      <c r="A6814" s="222" t="s">
        <v>15</v>
      </c>
      <c r="B6814" s="223" t="s">
        <v>14049</v>
      </c>
      <c r="C6814" s="228" t="s">
        <v>14050</v>
      </c>
      <c r="D6814" s="227" t="s">
        <v>16</v>
      </c>
      <c r="E6814" s="227" t="s">
        <v>14050</v>
      </c>
      <c r="F6814" s="224" t="n">
        <v>4</v>
      </c>
    </row>
    <row r="6815" customFormat="false" ht="14.25" hidden="false" customHeight="false" outlineLevel="0" collapsed="false">
      <c r="A6815" s="222" t="s">
        <v>15</v>
      </c>
      <c r="B6815" s="223" t="s">
        <v>14051</v>
      </c>
      <c r="C6815" s="228" t="s">
        <v>14052</v>
      </c>
      <c r="D6815" s="227" t="s">
        <v>16</v>
      </c>
      <c r="E6815" s="227" t="s">
        <v>14052</v>
      </c>
      <c r="F6815" s="224" t="n">
        <v>4</v>
      </c>
    </row>
    <row r="6816" customFormat="false" ht="14.25" hidden="false" customHeight="false" outlineLevel="0" collapsed="false">
      <c r="A6816" s="222" t="s">
        <v>15</v>
      </c>
      <c r="B6816" s="223" t="s">
        <v>14053</v>
      </c>
      <c r="C6816" s="228" t="s">
        <v>14054</v>
      </c>
      <c r="D6816" s="227" t="s">
        <v>16</v>
      </c>
      <c r="E6816" s="227" t="s">
        <v>14054</v>
      </c>
      <c r="F6816" s="224" t="n">
        <v>4</v>
      </c>
    </row>
    <row r="6817" customFormat="false" ht="14.25" hidden="false" customHeight="false" outlineLevel="0" collapsed="false">
      <c r="A6817" s="222" t="s">
        <v>15</v>
      </c>
      <c r="B6817" s="223" t="s">
        <v>14055</v>
      </c>
      <c r="C6817" s="228" t="s">
        <v>14056</v>
      </c>
      <c r="D6817" s="227" t="s">
        <v>16</v>
      </c>
      <c r="E6817" s="227" t="s">
        <v>14056</v>
      </c>
      <c r="F6817" s="224" t="n">
        <v>4</v>
      </c>
    </row>
    <row r="6818" customFormat="false" ht="14.25" hidden="false" customHeight="false" outlineLevel="0" collapsed="false">
      <c r="A6818" s="222" t="s">
        <v>15</v>
      </c>
      <c r="B6818" s="223" t="s">
        <v>14057</v>
      </c>
      <c r="C6818" s="228" t="s">
        <v>14058</v>
      </c>
      <c r="D6818" s="227" t="s">
        <v>16</v>
      </c>
      <c r="E6818" s="227" t="s">
        <v>14058</v>
      </c>
      <c r="F6818" s="224" t="n">
        <v>4</v>
      </c>
    </row>
    <row r="6819" customFormat="false" ht="14.25" hidden="false" customHeight="false" outlineLevel="0" collapsed="false">
      <c r="A6819" s="222" t="s">
        <v>15</v>
      </c>
      <c r="B6819" s="223" t="s">
        <v>14059</v>
      </c>
      <c r="C6819" s="228" t="s">
        <v>14060</v>
      </c>
      <c r="D6819" s="227" t="s">
        <v>16</v>
      </c>
      <c r="E6819" s="227" t="s">
        <v>14060</v>
      </c>
      <c r="F6819" s="224" t="n">
        <v>4</v>
      </c>
    </row>
    <row r="6820" customFormat="false" ht="14.25" hidden="false" customHeight="false" outlineLevel="0" collapsed="false">
      <c r="A6820" s="222" t="s">
        <v>15</v>
      </c>
      <c r="B6820" s="223" t="s">
        <v>14061</v>
      </c>
      <c r="C6820" s="228" t="s">
        <v>14062</v>
      </c>
      <c r="D6820" s="227" t="s">
        <v>16</v>
      </c>
      <c r="E6820" s="227" t="s">
        <v>14062</v>
      </c>
      <c r="F6820" s="224" t="n">
        <v>4</v>
      </c>
    </row>
    <row r="6821" customFormat="false" ht="14.25" hidden="false" customHeight="false" outlineLevel="0" collapsed="false">
      <c r="A6821" s="222" t="s">
        <v>15</v>
      </c>
      <c r="B6821" s="223" t="s">
        <v>14063</v>
      </c>
      <c r="C6821" s="228" t="s">
        <v>14064</v>
      </c>
      <c r="D6821" s="227" t="s">
        <v>16</v>
      </c>
      <c r="E6821" s="227" t="s">
        <v>14064</v>
      </c>
      <c r="F6821" s="224" t="n">
        <v>4</v>
      </c>
    </row>
    <row r="6822" customFormat="false" ht="14.25" hidden="false" customHeight="false" outlineLevel="0" collapsed="false">
      <c r="A6822" s="222" t="s">
        <v>15</v>
      </c>
      <c r="B6822" s="223" t="s">
        <v>14065</v>
      </c>
      <c r="C6822" s="228" t="s">
        <v>14066</v>
      </c>
      <c r="D6822" s="227" t="s">
        <v>16</v>
      </c>
      <c r="E6822" s="227" t="s">
        <v>14066</v>
      </c>
      <c r="F6822" s="224" t="n">
        <v>4</v>
      </c>
    </row>
    <row r="6823" customFormat="false" ht="14.25" hidden="false" customHeight="false" outlineLevel="0" collapsed="false">
      <c r="A6823" s="222" t="s">
        <v>15</v>
      </c>
      <c r="B6823" s="223" t="s">
        <v>14067</v>
      </c>
      <c r="C6823" s="228" t="s">
        <v>14068</v>
      </c>
      <c r="D6823" s="227" t="s">
        <v>16</v>
      </c>
      <c r="E6823" s="227" t="s">
        <v>14068</v>
      </c>
      <c r="F6823" s="224" t="n">
        <v>4</v>
      </c>
    </row>
    <row r="6824" customFormat="false" ht="14.25" hidden="false" customHeight="false" outlineLevel="0" collapsed="false">
      <c r="A6824" s="222" t="s">
        <v>15</v>
      </c>
      <c r="B6824" s="223" t="s">
        <v>14069</v>
      </c>
      <c r="C6824" s="228" t="s">
        <v>14070</v>
      </c>
      <c r="D6824" s="227" t="s">
        <v>16</v>
      </c>
      <c r="E6824" s="227" t="s">
        <v>14070</v>
      </c>
      <c r="F6824" s="224" t="n">
        <v>4</v>
      </c>
    </row>
    <row r="6825" customFormat="false" ht="14.25" hidden="false" customHeight="false" outlineLevel="0" collapsed="false">
      <c r="A6825" s="222" t="s">
        <v>15</v>
      </c>
      <c r="B6825" s="223" t="s">
        <v>14071</v>
      </c>
      <c r="C6825" s="228" t="s">
        <v>14072</v>
      </c>
      <c r="D6825" s="227" t="s">
        <v>16</v>
      </c>
      <c r="E6825" s="227" t="s">
        <v>14072</v>
      </c>
      <c r="F6825" s="224" t="n">
        <v>4</v>
      </c>
    </row>
    <row r="6826" customFormat="false" ht="14.25" hidden="false" customHeight="false" outlineLevel="0" collapsed="false">
      <c r="A6826" s="222" t="s">
        <v>15</v>
      </c>
      <c r="B6826" s="223" t="s">
        <v>14073</v>
      </c>
      <c r="C6826" s="228" t="s">
        <v>14074</v>
      </c>
      <c r="D6826" s="227" t="s">
        <v>16</v>
      </c>
      <c r="E6826" s="227" t="s">
        <v>14074</v>
      </c>
      <c r="F6826" s="224" t="n">
        <v>4</v>
      </c>
    </row>
    <row r="6827" customFormat="false" ht="14.25" hidden="false" customHeight="false" outlineLevel="0" collapsed="false">
      <c r="A6827" s="222" t="s">
        <v>15</v>
      </c>
      <c r="B6827" s="223" t="s">
        <v>14075</v>
      </c>
      <c r="C6827" s="228" t="s">
        <v>14076</v>
      </c>
      <c r="D6827" s="227" t="s">
        <v>16</v>
      </c>
      <c r="E6827" s="227" t="s">
        <v>14076</v>
      </c>
      <c r="F6827" s="224" t="n">
        <v>4</v>
      </c>
    </row>
    <row r="6828" customFormat="false" ht="14.25" hidden="false" customHeight="false" outlineLevel="0" collapsed="false">
      <c r="A6828" s="222" t="s">
        <v>15</v>
      </c>
      <c r="B6828" s="223" t="s">
        <v>14077</v>
      </c>
      <c r="C6828" s="228" t="s">
        <v>14078</v>
      </c>
      <c r="D6828" s="227" t="s">
        <v>16</v>
      </c>
      <c r="E6828" s="227" t="s">
        <v>14078</v>
      </c>
      <c r="F6828" s="224" t="n">
        <v>4</v>
      </c>
    </row>
    <row r="6829" customFormat="false" ht="14.25" hidden="false" customHeight="false" outlineLevel="0" collapsed="false">
      <c r="A6829" s="222" t="s">
        <v>15</v>
      </c>
      <c r="B6829" s="223" t="s">
        <v>14079</v>
      </c>
      <c r="C6829" s="228" t="s">
        <v>14080</v>
      </c>
      <c r="D6829" s="227" t="s">
        <v>16</v>
      </c>
      <c r="E6829" s="227" t="s">
        <v>14080</v>
      </c>
      <c r="F6829" s="224" t="n">
        <v>4</v>
      </c>
    </row>
    <row r="6830" customFormat="false" ht="14.25" hidden="false" customHeight="false" outlineLevel="0" collapsed="false">
      <c r="A6830" s="222" t="s">
        <v>15</v>
      </c>
      <c r="B6830" s="223" t="s">
        <v>14081</v>
      </c>
      <c r="C6830" s="228" t="s">
        <v>14082</v>
      </c>
      <c r="D6830" s="227" t="s">
        <v>1016</v>
      </c>
      <c r="E6830" s="227" t="s">
        <v>14082</v>
      </c>
      <c r="F6830" s="224" t="n">
        <v>4</v>
      </c>
    </row>
    <row r="6831" customFormat="false" ht="14.25" hidden="false" customHeight="false" outlineLevel="0" collapsed="false">
      <c r="A6831" s="222" t="s">
        <v>15</v>
      </c>
      <c r="B6831" s="223" t="s">
        <v>14083</v>
      </c>
      <c r="C6831" s="228" t="s">
        <v>14084</v>
      </c>
      <c r="D6831" s="227" t="s">
        <v>1016</v>
      </c>
      <c r="E6831" s="227" t="s">
        <v>14084</v>
      </c>
      <c r="F6831" s="224" t="n">
        <v>4</v>
      </c>
    </row>
    <row r="6832" customFormat="false" ht="14.25" hidden="false" customHeight="false" outlineLevel="0" collapsed="false">
      <c r="A6832" s="222" t="s">
        <v>15</v>
      </c>
      <c r="B6832" s="223" t="s">
        <v>14085</v>
      </c>
      <c r="C6832" s="228" t="s">
        <v>14086</v>
      </c>
      <c r="D6832" s="227" t="s">
        <v>1016</v>
      </c>
      <c r="E6832" s="227" t="s">
        <v>14086</v>
      </c>
      <c r="F6832" s="224" t="n">
        <v>4</v>
      </c>
    </row>
    <row r="6833" customFormat="false" ht="14.25" hidden="false" customHeight="false" outlineLevel="0" collapsed="false">
      <c r="A6833" s="222" t="s">
        <v>15</v>
      </c>
      <c r="B6833" s="223" t="s">
        <v>14087</v>
      </c>
      <c r="C6833" s="228" t="s">
        <v>14088</v>
      </c>
      <c r="D6833" s="227" t="s">
        <v>1016</v>
      </c>
      <c r="E6833" s="227" t="s">
        <v>14088</v>
      </c>
      <c r="F6833" s="224" t="n">
        <v>4</v>
      </c>
    </row>
    <row r="6834" customFormat="false" ht="14.25" hidden="false" customHeight="false" outlineLevel="0" collapsed="false">
      <c r="A6834" s="222" t="s">
        <v>15</v>
      </c>
      <c r="B6834" s="223" t="s">
        <v>14089</v>
      </c>
      <c r="C6834" s="228" t="s">
        <v>14090</v>
      </c>
      <c r="D6834" s="227" t="s">
        <v>1016</v>
      </c>
      <c r="E6834" s="227" t="s">
        <v>14090</v>
      </c>
      <c r="F6834" s="224" t="n">
        <v>4</v>
      </c>
    </row>
    <row r="6835" customFormat="false" ht="14.25" hidden="false" customHeight="false" outlineLevel="0" collapsed="false">
      <c r="A6835" s="222" t="s">
        <v>15</v>
      </c>
      <c r="B6835" s="223" t="s">
        <v>14091</v>
      </c>
      <c r="C6835" s="228" t="s">
        <v>14092</v>
      </c>
      <c r="D6835" s="227" t="s">
        <v>1016</v>
      </c>
      <c r="E6835" s="227" t="s">
        <v>14092</v>
      </c>
      <c r="F6835" s="224" t="n">
        <v>4</v>
      </c>
    </row>
    <row r="6836" customFormat="false" ht="14.25" hidden="false" customHeight="false" outlineLevel="0" collapsed="false">
      <c r="A6836" s="222" t="s">
        <v>15</v>
      </c>
      <c r="B6836" s="223" t="s">
        <v>14093</v>
      </c>
      <c r="C6836" s="228" t="s">
        <v>14094</v>
      </c>
      <c r="D6836" s="227" t="s">
        <v>1016</v>
      </c>
      <c r="E6836" s="227" t="s">
        <v>14094</v>
      </c>
      <c r="F6836" s="224" t="n">
        <v>4</v>
      </c>
    </row>
    <row r="6837" customFormat="false" ht="14.25" hidden="false" customHeight="false" outlineLevel="0" collapsed="false">
      <c r="A6837" s="222" t="s">
        <v>15</v>
      </c>
      <c r="B6837" s="223" t="s">
        <v>14095</v>
      </c>
      <c r="C6837" s="228" t="s">
        <v>14096</v>
      </c>
      <c r="D6837" s="227" t="s">
        <v>1016</v>
      </c>
      <c r="E6837" s="227" t="s">
        <v>14096</v>
      </c>
      <c r="F6837" s="224" t="n">
        <v>4</v>
      </c>
    </row>
    <row r="6838" customFormat="false" ht="14.25" hidden="false" customHeight="false" outlineLevel="0" collapsed="false">
      <c r="A6838" s="222" t="s">
        <v>15</v>
      </c>
      <c r="B6838" s="223" t="s">
        <v>14097</v>
      </c>
      <c r="C6838" s="228" t="s">
        <v>14098</v>
      </c>
      <c r="D6838" s="227" t="s">
        <v>1016</v>
      </c>
      <c r="E6838" s="227" t="s">
        <v>14098</v>
      </c>
      <c r="F6838" s="224" t="n">
        <v>4</v>
      </c>
    </row>
    <row r="6839" customFormat="false" ht="14.25" hidden="false" customHeight="false" outlineLevel="0" collapsed="false">
      <c r="A6839" s="222" t="s">
        <v>15</v>
      </c>
      <c r="B6839" s="223" t="s">
        <v>14099</v>
      </c>
      <c r="C6839" s="228" t="s">
        <v>14100</v>
      </c>
      <c r="D6839" s="227" t="s">
        <v>16</v>
      </c>
      <c r="E6839" s="227" t="s">
        <v>14100</v>
      </c>
      <c r="F6839" s="224" t="n">
        <v>4</v>
      </c>
    </row>
    <row r="6840" customFormat="false" ht="14.25" hidden="false" customHeight="false" outlineLevel="0" collapsed="false">
      <c r="A6840" s="222" t="s">
        <v>15</v>
      </c>
      <c r="B6840" s="223" t="s">
        <v>14101</v>
      </c>
      <c r="C6840" s="228" t="s">
        <v>14102</v>
      </c>
      <c r="E6840" s="227" t="s">
        <v>14102</v>
      </c>
      <c r="F6840" s="224" t="n">
        <v>4</v>
      </c>
    </row>
    <row r="6841" customFormat="false" ht="14.25" hidden="false" customHeight="false" outlineLevel="0" collapsed="false">
      <c r="A6841" s="222" t="s">
        <v>15</v>
      </c>
      <c r="B6841" s="223" t="s">
        <v>14103</v>
      </c>
      <c r="C6841" s="228" t="s">
        <v>14104</v>
      </c>
      <c r="D6841" s="227" t="s">
        <v>16</v>
      </c>
      <c r="E6841" s="227" t="s">
        <v>14104</v>
      </c>
      <c r="F6841" s="224" t="n">
        <v>4</v>
      </c>
    </row>
    <row r="6842" customFormat="false" ht="14.25" hidden="false" customHeight="false" outlineLevel="0" collapsed="false">
      <c r="A6842" s="222" t="s">
        <v>15</v>
      </c>
      <c r="B6842" s="223" t="s">
        <v>14105</v>
      </c>
      <c r="C6842" s="228" t="s">
        <v>14106</v>
      </c>
      <c r="D6842" s="227" t="s">
        <v>16</v>
      </c>
      <c r="E6842" s="227" t="s">
        <v>14106</v>
      </c>
      <c r="F6842" s="224" t="n">
        <v>4</v>
      </c>
    </row>
    <row r="6843" customFormat="false" ht="14.25" hidden="false" customHeight="false" outlineLevel="0" collapsed="false">
      <c r="A6843" s="222" t="s">
        <v>15</v>
      </c>
      <c r="B6843" s="223" t="s">
        <v>14107</v>
      </c>
      <c r="C6843" s="228" t="s">
        <v>14108</v>
      </c>
      <c r="D6843" s="227" t="s">
        <v>16</v>
      </c>
      <c r="E6843" s="227" t="s">
        <v>14108</v>
      </c>
      <c r="F6843" s="224" t="n">
        <v>4</v>
      </c>
    </row>
    <row r="6844" customFormat="false" ht="14.25" hidden="false" customHeight="false" outlineLevel="0" collapsed="false">
      <c r="A6844" s="222" t="s">
        <v>15</v>
      </c>
      <c r="B6844" s="223" t="s">
        <v>14109</v>
      </c>
      <c r="C6844" s="228" t="s">
        <v>14110</v>
      </c>
      <c r="D6844" s="227" t="s">
        <v>16</v>
      </c>
      <c r="E6844" s="227" t="s">
        <v>14110</v>
      </c>
      <c r="F6844" s="224" t="n">
        <v>4</v>
      </c>
    </row>
    <row r="6845" customFormat="false" ht="14.25" hidden="false" customHeight="false" outlineLevel="0" collapsed="false">
      <c r="A6845" s="222" t="s">
        <v>15</v>
      </c>
      <c r="B6845" s="223" t="s">
        <v>14111</v>
      </c>
      <c r="C6845" s="228" t="s">
        <v>14112</v>
      </c>
      <c r="D6845" s="227" t="s">
        <v>16</v>
      </c>
      <c r="E6845" s="227" t="s">
        <v>14112</v>
      </c>
      <c r="F6845" s="224" t="n">
        <v>4</v>
      </c>
    </row>
    <row r="6846" customFormat="false" ht="14.25" hidden="false" customHeight="false" outlineLevel="0" collapsed="false">
      <c r="A6846" s="222" t="s">
        <v>15</v>
      </c>
      <c r="B6846" s="223" t="s">
        <v>14113</v>
      </c>
      <c r="C6846" s="228" t="s">
        <v>14114</v>
      </c>
      <c r="D6846" s="227" t="s">
        <v>16</v>
      </c>
      <c r="E6846" s="227" t="s">
        <v>14114</v>
      </c>
      <c r="F6846" s="224" t="n">
        <v>4</v>
      </c>
    </row>
    <row r="6847" customFormat="false" ht="14.25" hidden="false" customHeight="false" outlineLevel="0" collapsed="false">
      <c r="A6847" s="222" t="s">
        <v>15</v>
      </c>
      <c r="B6847" s="223" t="s">
        <v>14115</v>
      </c>
      <c r="C6847" s="228" t="s">
        <v>14116</v>
      </c>
      <c r="D6847" s="227" t="s">
        <v>16</v>
      </c>
      <c r="E6847" s="227" t="s">
        <v>14116</v>
      </c>
      <c r="F6847" s="224" t="n">
        <v>4</v>
      </c>
    </row>
    <row r="6848" customFormat="false" ht="14.25" hidden="false" customHeight="false" outlineLevel="0" collapsed="false">
      <c r="A6848" s="222" t="s">
        <v>15</v>
      </c>
      <c r="B6848" s="223" t="s">
        <v>14117</v>
      </c>
      <c r="C6848" s="228" t="s">
        <v>14118</v>
      </c>
      <c r="D6848" s="227" t="s">
        <v>16</v>
      </c>
      <c r="E6848" s="227" t="s">
        <v>14118</v>
      </c>
      <c r="F6848" s="224" t="n">
        <v>4</v>
      </c>
    </row>
    <row r="6849" customFormat="false" ht="14.25" hidden="false" customHeight="false" outlineLevel="0" collapsed="false">
      <c r="A6849" s="222" t="s">
        <v>15</v>
      </c>
      <c r="B6849" s="223" t="s">
        <v>14119</v>
      </c>
      <c r="C6849" s="228" t="s">
        <v>14120</v>
      </c>
      <c r="D6849" s="227" t="s">
        <v>16</v>
      </c>
      <c r="E6849" s="227" t="s">
        <v>14120</v>
      </c>
      <c r="F6849" s="224" t="n">
        <v>4</v>
      </c>
    </row>
    <row r="6850" customFormat="false" ht="14.25" hidden="false" customHeight="false" outlineLevel="0" collapsed="false">
      <c r="A6850" s="222" t="s">
        <v>15</v>
      </c>
      <c r="B6850" s="223" t="s">
        <v>14121</v>
      </c>
      <c r="C6850" s="228" t="s">
        <v>14122</v>
      </c>
      <c r="D6850" s="227" t="s">
        <v>16</v>
      </c>
      <c r="E6850" s="227" t="s">
        <v>14122</v>
      </c>
      <c r="F6850" s="224" t="n">
        <v>4</v>
      </c>
    </row>
    <row r="6851" customFormat="false" ht="14.25" hidden="false" customHeight="false" outlineLevel="0" collapsed="false">
      <c r="A6851" s="222" t="s">
        <v>15</v>
      </c>
      <c r="B6851" s="223" t="s">
        <v>14123</v>
      </c>
      <c r="C6851" s="228" t="s">
        <v>14124</v>
      </c>
      <c r="D6851" s="227" t="s">
        <v>16</v>
      </c>
      <c r="E6851" s="227" t="s">
        <v>14124</v>
      </c>
      <c r="F6851" s="224" t="n">
        <v>4</v>
      </c>
    </row>
    <row r="6852" customFormat="false" ht="14.25" hidden="false" customHeight="false" outlineLevel="0" collapsed="false">
      <c r="A6852" s="222" t="s">
        <v>15</v>
      </c>
      <c r="B6852" s="223" t="s">
        <v>14125</v>
      </c>
      <c r="C6852" s="228" t="s">
        <v>14126</v>
      </c>
      <c r="D6852" s="227" t="s">
        <v>16</v>
      </c>
      <c r="E6852" s="227" t="s">
        <v>14126</v>
      </c>
      <c r="F6852" s="224" t="n">
        <v>4</v>
      </c>
    </row>
    <row r="6853" customFormat="false" ht="14.25" hidden="false" customHeight="false" outlineLevel="0" collapsed="false">
      <c r="A6853" s="222" t="s">
        <v>15</v>
      </c>
      <c r="B6853" s="223" t="s">
        <v>14127</v>
      </c>
      <c r="C6853" s="228" t="s">
        <v>14128</v>
      </c>
      <c r="D6853" s="227" t="s">
        <v>16</v>
      </c>
      <c r="E6853" s="227" t="s">
        <v>14128</v>
      </c>
      <c r="F6853" s="224" t="n">
        <v>4</v>
      </c>
    </row>
    <row r="6854" customFormat="false" ht="14.25" hidden="false" customHeight="false" outlineLevel="0" collapsed="false">
      <c r="A6854" s="222" t="s">
        <v>15</v>
      </c>
      <c r="B6854" s="223" t="s">
        <v>14129</v>
      </c>
      <c r="C6854" s="228" t="s">
        <v>14130</v>
      </c>
      <c r="D6854" s="227" t="s">
        <v>16</v>
      </c>
      <c r="E6854" s="227" t="s">
        <v>14130</v>
      </c>
      <c r="F6854" s="224" t="n">
        <v>4</v>
      </c>
    </row>
    <row r="6855" customFormat="false" ht="14.25" hidden="false" customHeight="false" outlineLevel="0" collapsed="false">
      <c r="A6855" s="222" t="s">
        <v>15</v>
      </c>
      <c r="B6855" s="223" t="s">
        <v>14131</v>
      </c>
      <c r="C6855" s="228" t="s">
        <v>14132</v>
      </c>
      <c r="D6855" s="227" t="s">
        <v>16</v>
      </c>
      <c r="E6855" s="227" t="s">
        <v>14132</v>
      </c>
      <c r="F6855" s="224" t="n">
        <v>4</v>
      </c>
    </row>
    <row r="6856" customFormat="false" ht="14.25" hidden="false" customHeight="false" outlineLevel="0" collapsed="false">
      <c r="A6856" s="222" t="s">
        <v>15</v>
      </c>
      <c r="B6856" s="223" t="s">
        <v>14133</v>
      </c>
      <c r="C6856" s="228" t="s">
        <v>14134</v>
      </c>
      <c r="D6856" s="227" t="s">
        <v>16</v>
      </c>
      <c r="E6856" s="227" t="s">
        <v>14134</v>
      </c>
      <c r="F6856" s="224" t="n">
        <v>4</v>
      </c>
    </row>
    <row r="6857" customFormat="false" ht="14.25" hidden="false" customHeight="false" outlineLevel="0" collapsed="false">
      <c r="A6857" s="222" t="s">
        <v>15</v>
      </c>
      <c r="B6857" s="223" t="s">
        <v>14135</v>
      </c>
      <c r="C6857" s="228" t="s">
        <v>14136</v>
      </c>
      <c r="D6857" s="227" t="s">
        <v>16</v>
      </c>
      <c r="E6857" s="227" t="s">
        <v>14136</v>
      </c>
      <c r="F6857" s="224" t="n">
        <v>4</v>
      </c>
    </row>
    <row r="6858" customFormat="false" ht="14.25" hidden="false" customHeight="false" outlineLevel="0" collapsed="false">
      <c r="A6858" s="229" t="s">
        <v>15</v>
      </c>
      <c r="B6858" s="229" t="s">
        <v>14137</v>
      </c>
      <c r="C6858" s="230" t="s">
        <v>14138</v>
      </c>
      <c r="D6858" s="231" t="s">
        <v>16</v>
      </c>
      <c r="E6858" s="231" t="s">
        <v>14138</v>
      </c>
      <c r="F6858" s="229" t="n">
        <v>3</v>
      </c>
      <c r="G6858" s="231" t="s">
        <v>14139</v>
      </c>
    </row>
    <row r="6859" customFormat="false" ht="14.25" hidden="false" customHeight="false" outlineLevel="0" collapsed="false">
      <c r="A6859" s="222" t="s">
        <v>15</v>
      </c>
      <c r="B6859" s="223" t="s">
        <v>14140</v>
      </c>
      <c r="C6859" s="228" t="s">
        <v>14141</v>
      </c>
      <c r="D6859" s="227" t="s">
        <v>16</v>
      </c>
      <c r="E6859" s="227" t="s">
        <v>14141</v>
      </c>
      <c r="F6859" s="224" t="n">
        <v>4</v>
      </c>
    </row>
    <row r="6860" customFormat="false" ht="14.25" hidden="false" customHeight="false" outlineLevel="0" collapsed="false">
      <c r="A6860" s="222" t="s">
        <v>15</v>
      </c>
      <c r="B6860" s="223" t="s">
        <v>14142</v>
      </c>
      <c r="C6860" s="228" t="s">
        <v>14143</v>
      </c>
      <c r="D6860" s="227" t="s">
        <v>16</v>
      </c>
      <c r="E6860" s="227" t="s">
        <v>14143</v>
      </c>
      <c r="F6860" s="224" t="n">
        <v>4</v>
      </c>
    </row>
    <row r="6861" customFormat="false" ht="14.25" hidden="false" customHeight="false" outlineLevel="0" collapsed="false">
      <c r="A6861" s="222" t="s">
        <v>15</v>
      </c>
      <c r="B6861" s="223" t="s">
        <v>14144</v>
      </c>
      <c r="C6861" s="228" t="s">
        <v>14145</v>
      </c>
      <c r="D6861" s="227" t="s">
        <v>16</v>
      </c>
      <c r="E6861" s="227" t="s">
        <v>14145</v>
      </c>
      <c r="F6861" s="224" t="n">
        <v>4</v>
      </c>
    </row>
    <row r="6862" customFormat="false" ht="14.25" hidden="false" customHeight="false" outlineLevel="0" collapsed="false">
      <c r="A6862" s="222" t="s">
        <v>15</v>
      </c>
      <c r="B6862" s="223" t="s">
        <v>14146</v>
      </c>
      <c r="C6862" s="228" t="s">
        <v>14147</v>
      </c>
      <c r="D6862" s="227" t="s">
        <v>16</v>
      </c>
      <c r="E6862" s="227" t="s">
        <v>14147</v>
      </c>
      <c r="F6862" s="224" t="n">
        <v>4</v>
      </c>
    </row>
    <row r="6863" customFormat="false" ht="14.25" hidden="false" customHeight="false" outlineLevel="0" collapsed="false">
      <c r="A6863" s="222" t="s">
        <v>15</v>
      </c>
      <c r="B6863" s="223" t="s">
        <v>14148</v>
      </c>
      <c r="C6863" s="228" t="s">
        <v>14149</v>
      </c>
      <c r="D6863" s="227" t="s">
        <v>16</v>
      </c>
      <c r="E6863" s="227" t="s">
        <v>14149</v>
      </c>
      <c r="F6863" s="224" t="n">
        <v>4</v>
      </c>
    </row>
    <row r="6864" customFormat="false" ht="14.25" hidden="false" customHeight="false" outlineLevel="0" collapsed="false">
      <c r="A6864" s="222" t="s">
        <v>15</v>
      </c>
      <c r="B6864" s="223" t="s">
        <v>14150</v>
      </c>
      <c r="C6864" s="228" t="s">
        <v>14151</v>
      </c>
      <c r="D6864" s="227" t="s">
        <v>16</v>
      </c>
      <c r="E6864" s="227" t="s">
        <v>14151</v>
      </c>
      <c r="F6864" s="224" t="n">
        <v>4</v>
      </c>
    </row>
    <row r="6865" customFormat="false" ht="14.25" hidden="false" customHeight="false" outlineLevel="0" collapsed="false">
      <c r="A6865" s="222" t="s">
        <v>15</v>
      </c>
      <c r="B6865" s="223" t="s">
        <v>14152</v>
      </c>
      <c r="C6865" s="228" t="s">
        <v>14153</v>
      </c>
      <c r="D6865" s="227" t="s">
        <v>16</v>
      </c>
      <c r="E6865" s="227" t="s">
        <v>14153</v>
      </c>
      <c r="F6865" s="224" t="n">
        <v>4</v>
      </c>
    </row>
    <row r="6866" customFormat="false" ht="14.25" hidden="false" customHeight="false" outlineLevel="0" collapsed="false">
      <c r="A6866" s="222" t="s">
        <v>15</v>
      </c>
      <c r="B6866" s="223" t="s">
        <v>14154</v>
      </c>
      <c r="C6866" s="228" t="s">
        <v>14155</v>
      </c>
      <c r="D6866" s="227" t="s">
        <v>16</v>
      </c>
      <c r="E6866" s="227" t="s">
        <v>14155</v>
      </c>
      <c r="F6866" s="224" t="n">
        <v>4</v>
      </c>
    </row>
    <row r="6867" customFormat="false" ht="14.25" hidden="false" customHeight="false" outlineLevel="0" collapsed="false">
      <c r="A6867" s="222" t="s">
        <v>15</v>
      </c>
      <c r="B6867" s="223" t="s">
        <v>14156</v>
      </c>
      <c r="C6867" s="228" t="s">
        <v>14157</v>
      </c>
      <c r="D6867" s="227" t="s">
        <v>16</v>
      </c>
      <c r="E6867" s="227" t="s">
        <v>14157</v>
      </c>
      <c r="F6867" s="224" t="n">
        <v>4</v>
      </c>
    </row>
    <row r="6868" customFormat="false" ht="14.25" hidden="false" customHeight="false" outlineLevel="0" collapsed="false">
      <c r="A6868" s="222" t="s">
        <v>15</v>
      </c>
      <c r="B6868" s="223" t="s">
        <v>14158</v>
      </c>
      <c r="C6868" s="228" t="s">
        <v>14159</v>
      </c>
      <c r="E6868" s="227" t="s">
        <v>14159</v>
      </c>
      <c r="F6868" s="224" t="n">
        <v>4</v>
      </c>
    </row>
    <row r="6869" customFormat="false" ht="14.25" hidden="false" customHeight="false" outlineLevel="0" collapsed="false">
      <c r="A6869" s="222" t="s">
        <v>15</v>
      </c>
      <c r="B6869" s="223" t="s">
        <v>14160</v>
      </c>
      <c r="C6869" s="228" t="s">
        <v>14161</v>
      </c>
      <c r="D6869" s="227" t="s">
        <v>299</v>
      </c>
      <c r="E6869" s="227" t="s">
        <v>14161</v>
      </c>
      <c r="F6869" s="224" t="n">
        <v>4</v>
      </c>
    </row>
    <row r="6870" customFormat="false" ht="14.25" hidden="false" customHeight="false" outlineLevel="0" collapsed="false">
      <c r="A6870" s="222" t="s">
        <v>15</v>
      </c>
      <c r="B6870" s="223" t="s">
        <v>14162</v>
      </c>
      <c r="C6870" s="228" t="s">
        <v>14163</v>
      </c>
      <c r="D6870" s="227" t="s">
        <v>9046</v>
      </c>
      <c r="E6870" s="227" t="s">
        <v>14163</v>
      </c>
      <c r="F6870" s="224" t="n">
        <v>4</v>
      </c>
    </row>
    <row r="6871" customFormat="false" ht="14.25" hidden="false" customHeight="false" outlineLevel="0" collapsed="false">
      <c r="A6871" s="222" t="s">
        <v>15</v>
      </c>
      <c r="B6871" s="223" t="s">
        <v>14164</v>
      </c>
      <c r="C6871" s="228" t="s">
        <v>14165</v>
      </c>
      <c r="D6871" s="227" t="s">
        <v>9046</v>
      </c>
      <c r="E6871" s="227" t="s">
        <v>14165</v>
      </c>
      <c r="F6871" s="224" t="n">
        <v>4</v>
      </c>
    </row>
    <row r="6872" customFormat="false" ht="14.25" hidden="false" customHeight="false" outlineLevel="0" collapsed="false">
      <c r="A6872" s="222" t="s">
        <v>15</v>
      </c>
      <c r="B6872" s="223" t="s">
        <v>14166</v>
      </c>
      <c r="C6872" s="228" t="s">
        <v>14167</v>
      </c>
      <c r="D6872" s="227" t="s">
        <v>16</v>
      </c>
      <c r="E6872" s="227" t="s">
        <v>14167</v>
      </c>
      <c r="F6872" s="224" t="n">
        <v>4</v>
      </c>
    </row>
    <row r="6873" customFormat="false" ht="14.25" hidden="false" customHeight="false" outlineLevel="0" collapsed="false">
      <c r="A6873" s="222" t="s">
        <v>15</v>
      </c>
      <c r="B6873" s="223" t="s">
        <v>14168</v>
      </c>
      <c r="C6873" s="228" t="s">
        <v>14169</v>
      </c>
      <c r="D6873" s="227" t="s">
        <v>16</v>
      </c>
      <c r="E6873" s="227" t="s">
        <v>14169</v>
      </c>
      <c r="F6873" s="224" t="n">
        <v>4</v>
      </c>
    </row>
    <row r="6874" customFormat="false" ht="14.25" hidden="false" customHeight="false" outlineLevel="0" collapsed="false">
      <c r="A6874" s="222" t="s">
        <v>15</v>
      </c>
      <c r="B6874" s="223" t="s">
        <v>14170</v>
      </c>
      <c r="C6874" s="228" t="s">
        <v>14171</v>
      </c>
      <c r="D6874" s="227" t="s">
        <v>16</v>
      </c>
      <c r="E6874" s="227" t="s">
        <v>14171</v>
      </c>
      <c r="F6874" s="224" t="n">
        <v>4</v>
      </c>
    </row>
    <row r="6875" customFormat="false" ht="14.25" hidden="false" customHeight="false" outlineLevel="0" collapsed="false">
      <c r="A6875" s="222" t="s">
        <v>15</v>
      </c>
      <c r="B6875" s="223" t="s">
        <v>14172</v>
      </c>
      <c r="C6875" s="228" t="s">
        <v>14173</v>
      </c>
      <c r="D6875" s="227" t="s">
        <v>16</v>
      </c>
      <c r="E6875" s="227" t="s">
        <v>14173</v>
      </c>
      <c r="F6875" s="224" t="n">
        <v>4</v>
      </c>
    </row>
    <row r="6876" customFormat="false" ht="14.25" hidden="false" customHeight="false" outlineLevel="0" collapsed="false">
      <c r="A6876" s="222" t="s">
        <v>15</v>
      </c>
      <c r="B6876" s="223" t="s">
        <v>14174</v>
      </c>
      <c r="C6876" s="228" t="s">
        <v>14175</v>
      </c>
      <c r="D6876" s="227" t="s">
        <v>16</v>
      </c>
      <c r="E6876" s="227" t="s">
        <v>14175</v>
      </c>
      <c r="F6876" s="224" t="n">
        <v>4</v>
      </c>
    </row>
    <row r="6877" customFormat="false" ht="14.25" hidden="false" customHeight="false" outlineLevel="0" collapsed="false">
      <c r="A6877" s="222" t="s">
        <v>15</v>
      </c>
      <c r="B6877" s="223" t="s">
        <v>14176</v>
      </c>
      <c r="C6877" s="228" t="s">
        <v>14177</v>
      </c>
      <c r="D6877" s="227" t="s">
        <v>16</v>
      </c>
      <c r="E6877" s="227" t="s">
        <v>14177</v>
      </c>
      <c r="F6877" s="224" t="n">
        <v>4</v>
      </c>
    </row>
    <row r="6878" customFormat="false" ht="14.25" hidden="false" customHeight="false" outlineLevel="0" collapsed="false">
      <c r="A6878" s="222" t="s">
        <v>15</v>
      </c>
      <c r="B6878" s="223" t="s">
        <v>14178</v>
      </c>
      <c r="C6878" s="228" t="s">
        <v>14179</v>
      </c>
      <c r="D6878" s="227" t="s">
        <v>16</v>
      </c>
      <c r="E6878" s="227" t="s">
        <v>14179</v>
      </c>
      <c r="F6878" s="224" t="n">
        <v>4</v>
      </c>
    </row>
    <row r="6879" customFormat="false" ht="14.25" hidden="false" customHeight="false" outlineLevel="0" collapsed="false">
      <c r="A6879" s="222" t="s">
        <v>15</v>
      </c>
      <c r="B6879" s="223" t="s">
        <v>14180</v>
      </c>
      <c r="C6879" s="228" t="s">
        <v>14181</v>
      </c>
      <c r="E6879" s="227" t="s">
        <v>14181</v>
      </c>
      <c r="F6879" s="224" t="n">
        <v>4</v>
      </c>
    </row>
    <row r="6880" customFormat="false" ht="14.25" hidden="false" customHeight="false" outlineLevel="0" collapsed="false">
      <c r="A6880" s="222" t="s">
        <v>15</v>
      </c>
      <c r="B6880" s="223" t="s">
        <v>14182</v>
      </c>
      <c r="C6880" s="228" t="s">
        <v>14183</v>
      </c>
      <c r="D6880" s="227" t="s">
        <v>16</v>
      </c>
      <c r="E6880" s="227" t="s">
        <v>14183</v>
      </c>
      <c r="F6880" s="224" t="n">
        <v>4</v>
      </c>
    </row>
    <row r="6881" customFormat="false" ht="14.25" hidden="false" customHeight="false" outlineLevel="0" collapsed="false">
      <c r="A6881" s="222" t="s">
        <v>15</v>
      </c>
      <c r="B6881" s="223" t="s">
        <v>14184</v>
      </c>
      <c r="C6881" s="228" t="s">
        <v>14185</v>
      </c>
      <c r="D6881" s="227" t="s">
        <v>16</v>
      </c>
      <c r="E6881" s="227" t="s">
        <v>14185</v>
      </c>
      <c r="F6881" s="224" t="n">
        <v>4</v>
      </c>
    </row>
    <row r="6882" customFormat="false" ht="14.25" hidden="false" customHeight="false" outlineLevel="0" collapsed="false">
      <c r="A6882" s="222" t="s">
        <v>15</v>
      </c>
      <c r="B6882" s="223" t="s">
        <v>14186</v>
      </c>
      <c r="C6882" s="228" t="s">
        <v>14187</v>
      </c>
      <c r="D6882" s="227" t="s">
        <v>16</v>
      </c>
      <c r="E6882" s="227" t="s">
        <v>14187</v>
      </c>
      <c r="F6882" s="224" t="n">
        <v>4</v>
      </c>
    </row>
    <row r="6883" customFormat="false" ht="14.25" hidden="false" customHeight="false" outlineLevel="0" collapsed="false">
      <c r="A6883" s="222" t="s">
        <v>15</v>
      </c>
      <c r="B6883" s="223" t="s">
        <v>14188</v>
      </c>
      <c r="C6883" s="228" t="s">
        <v>14189</v>
      </c>
      <c r="D6883" s="227" t="s">
        <v>16</v>
      </c>
      <c r="E6883" s="227" t="s">
        <v>14189</v>
      </c>
      <c r="F6883" s="224" t="n">
        <v>4</v>
      </c>
    </row>
    <row r="6884" customFormat="false" ht="14.25" hidden="false" customHeight="false" outlineLevel="0" collapsed="false">
      <c r="A6884" s="222" t="s">
        <v>15</v>
      </c>
      <c r="B6884" s="223" t="s">
        <v>14190</v>
      </c>
      <c r="C6884" s="228" t="s">
        <v>14191</v>
      </c>
      <c r="D6884" s="227" t="s">
        <v>16</v>
      </c>
      <c r="E6884" s="227" t="s">
        <v>14191</v>
      </c>
      <c r="F6884" s="224" t="n">
        <v>4</v>
      </c>
    </row>
    <row r="6885" customFormat="false" ht="14.25" hidden="false" customHeight="false" outlineLevel="0" collapsed="false">
      <c r="A6885" s="222" t="s">
        <v>15</v>
      </c>
      <c r="B6885" s="223" t="s">
        <v>14192</v>
      </c>
      <c r="C6885" s="228" t="s">
        <v>14193</v>
      </c>
      <c r="D6885" s="227" t="s">
        <v>16</v>
      </c>
      <c r="E6885" s="227" t="s">
        <v>14193</v>
      </c>
      <c r="F6885" s="224" t="n">
        <v>4</v>
      </c>
    </row>
    <row r="6886" customFormat="false" ht="14.25" hidden="false" customHeight="false" outlineLevel="0" collapsed="false">
      <c r="A6886" s="222" t="s">
        <v>15</v>
      </c>
      <c r="B6886" s="223" t="s">
        <v>14194</v>
      </c>
      <c r="C6886" s="228" t="s">
        <v>14195</v>
      </c>
      <c r="D6886" s="227" t="s">
        <v>9046</v>
      </c>
      <c r="E6886" s="227" t="s">
        <v>14195</v>
      </c>
      <c r="F6886" s="224" t="n">
        <v>4</v>
      </c>
    </row>
    <row r="6887" customFormat="false" ht="14.25" hidden="false" customHeight="false" outlineLevel="0" collapsed="false">
      <c r="A6887" s="222" t="s">
        <v>15</v>
      </c>
      <c r="B6887" s="223" t="s">
        <v>14196</v>
      </c>
      <c r="C6887" s="228" t="s">
        <v>14197</v>
      </c>
      <c r="E6887" s="227" t="s">
        <v>14197</v>
      </c>
      <c r="F6887" s="224" t="n">
        <v>4</v>
      </c>
    </row>
    <row r="6888" customFormat="false" ht="14.25" hidden="false" customHeight="false" outlineLevel="0" collapsed="false">
      <c r="A6888" s="222" t="s">
        <v>15</v>
      </c>
      <c r="B6888" s="223" t="s">
        <v>14198</v>
      </c>
      <c r="C6888" s="228" t="s">
        <v>14199</v>
      </c>
      <c r="E6888" s="227" t="s">
        <v>14199</v>
      </c>
      <c r="F6888" s="224" t="n">
        <v>4</v>
      </c>
    </row>
    <row r="6889" customFormat="false" ht="14.25" hidden="false" customHeight="false" outlineLevel="0" collapsed="false">
      <c r="A6889" s="222" t="s">
        <v>15</v>
      </c>
      <c r="B6889" s="223" t="s">
        <v>14200</v>
      </c>
      <c r="C6889" s="228" t="s">
        <v>14201</v>
      </c>
      <c r="D6889" s="227" t="s">
        <v>16</v>
      </c>
      <c r="E6889" s="227" t="s">
        <v>14201</v>
      </c>
      <c r="F6889" s="224" t="n">
        <v>4</v>
      </c>
    </row>
    <row r="6890" customFormat="false" ht="14.25" hidden="false" customHeight="false" outlineLevel="0" collapsed="false">
      <c r="A6890" s="222" t="s">
        <v>15</v>
      </c>
      <c r="B6890" s="223" t="s">
        <v>14202</v>
      </c>
      <c r="C6890" s="228" t="s">
        <v>14203</v>
      </c>
      <c r="D6890" s="227" t="s">
        <v>16</v>
      </c>
      <c r="E6890" s="227" t="s">
        <v>14203</v>
      </c>
      <c r="F6890" s="224" t="n">
        <v>4</v>
      </c>
    </row>
    <row r="6891" customFormat="false" ht="14.25" hidden="false" customHeight="false" outlineLevel="0" collapsed="false">
      <c r="A6891" s="222" t="s">
        <v>15</v>
      </c>
      <c r="B6891" s="223" t="s">
        <v>14204</v>
      </c>
      <c r="C6891" s="228" t="s">
        <v>14205</v>
      </c>
      <c r="D6891" s="227" t="s">
        <v>9046</v>
      </c>
      <c r="E6891" s="227" t="s">
        <v>14205</v>
      </c>
      <c r="F6891" s="224" t="n">
        <v>4</v>
      </c>
    </row>
    <row r="6892" customFormat="false" ht="14.25" hidden="false" customHeight="false" outlineLevel="0" collapsed="false">
      <c r="A6892" s="222" t="s">
        <v>15</v>
      </c>
      <c r="B6892" s="223" t="s">
        <v>14206</v>
      </c>
      <c r="C6892" s="228" t="s">
        <v>14207</v>
      </c>
      <c r="D6892" s="227" t="s">
        <v>9046</v>
      </c>
      <c r="E6892" s="227" t="s">
        <v>14207</v>
      </c>
      <c r="F6892" s="224" t="n">
        <v>4</v>
      </c>
    </row>
    <row r="6893" customFormat="false" ht="14.25" hidden="false" customHeight="false" outlineLevel="0" collapsed="false">
      <c r="A6893" s="222" t="s">
        <v>15</v>
      </c>
      <c r="B6893" s="223" t="s">
        <v>14208</v>
      </c>
      <c r="C6893" s="228" t="s">
        <v>14209</v>
      </c>
      <c r="D6893" s="227" t="s">
        <v>9046</v>
      </c>
      <c r="E6893" s="227" t="s">
        <v>14209</v>
      </c>
      <c r="F6893" s="224" t="n">
        <v>4</v>
      </c>
    </row>
    <row r="6894" customFormat="false" ht="14.25" hidden="false" customHeight="false" outlineLevel="0" collapsed="false">
      <c r="A6894" s="222" t="s">
        <v>15</v>
      </c>
      <c r="B6894" s="223" t="s">
        <v>14210</v>
      </c>
      <c r="C6894" s="228" t="s">
        <v>14211</v>
      </c>
      <c r="D6894" s="227" t="s">
        <v>9046</v>
      </c>
      <c r="E6894" s="227" t="s">
        <v>14211</v>
      </c>
      <c r="F6894" s="224" t="n">
        <v>4</v>
      </c>
    </row>
    <row r="6895" customFormat="false" ht="14.25" hidden="false" customHeight="false" outlineLevel="0" collapsed="false">
      <c r="A6895" s="222" t="s">
        <v>15</v>
      </c>
      <c r="B6895" s="223" t="s">
        <v>14212</v>
      </c>
      <c r="C6895" s="228" t="s">
        <v>14213</v>
      </c>
      <c r="D6895" s="227" t="s">
        <v>9046</v>
      </c>
      <c r="E6895" s="227" t="s">
        <v>14213</v>
      </c>
      <c r="F6895" s="224" t="n">
        <v>4</v>
      </c>
    </row>
    <row r="6896" customFormat="false" ht="14.25" hidden="false" customHeight="false" outlineLevel="0" collapsed="false">
      <c r="A6896" s="222" t="s">
        <v>15</v>
      </c>
      <c r="B6896" s="223" t="s">
        <v>14214</v>
      </c>
      <c r="C6896" s="228" t="s">
        <v>14215</v>
      </c>
      <c r="D6896" s="227" t="s">
        <v>9046</v>
      </c>
      <c r="E6896" s="227" t="s">
        <v>14215</v>
      </c>
      <c r="F6896" s="224" t="n">
        <v>4</v>
      </c>
    </row>
    <row r="6897" customFormat="false" ht="14.25" hidden="false" customHeight="false" outlineLevel="0" collapsed="false">
      <c r="A6897" s="222" t="s">
        <v>15</v>
      </c>
      <c r="B6897" s="223" t="s">
        <v>14216</v>
      </c>
      <c r="C6897" s="228" t="s">
        <v>14217</v>
      </c>
      <c r="D6897" s="227" t="s">
        <v>16</v>
      </c>
      <c r="E6897" s="227" t="s">
        <v>14217</v>
      </c>
      <c r="F6897" s="224" t="n">
        <v>4</v>
      </c>
    </row>
    <row r="6898" customFormat="false" ht="14.25" hidden="false" customHeight="false" outlineLevel="0" collapsed="false">
      <c r="A6898" s="222" t="s">
        <v>15</v>
      </c>
      <c r="B6898" s="223" t="s">
        <v>14218</v>
      </c>
      <c r="C6898" s="228" t="s">
        <v>14219</v>
      </c>
      <c r="D6898" s="227" t="s">
        <v>16</v>
      </c>
      <c r="E6898" s="227" t="s">
        <v>14219</v>
      </c>
      <c r="F6898" s="224" t="n">
        <v>4</v>
      </c>
    </row>
    <row r="6899" customFormat="false" ht="14.25" hidden="false" customHeight="false" outlineLevel="0" collapsed="false">
      <c r="A6899" s="222" t="s">
        <v>15</v>
      </c>
      <c r="B6899" s="223" t="s">
        <v>14220</v>
      </c>
      <c r="C6899" s="228" t="s">
        <v>14221</v>
      </c>
      <c r="D6899" s="227" t="s">
        <v>16</v>
      </c>
      <c r="E6899" s="227" t="s">
        <v>14221</v>
      </c>
      <c r="F6899" s="224" t="n">
        <v>4</v>
      </c>
    </row>
    <row r="6900" customFormat="false" ht="14.25" hidden="false" customHeight="false" outlineLevel="0" collapsed="false">
      <c r="A6900" s="222" t="s">
        <v>15</v>
      </c>
      <c r="B6900" s="223" t="s">
        <v>14222</v>
      </c>
      <c r="C6900" s="228" t="s">
        <v>14223</v>
      </c>
      <c r="E6900" s="227" t="s">
        <v>14223</v>
      </c>
      <c r="F6900" s="224" t="n">
        <v>4</v>
      </c>
    </row>
    <row r="6901" customFormat="false" ht="14.25" hidden="false" customHeight="false" outlineLevel="0" collapsed="false">
      <c r="A6901" s="222" t="s">
        <v>15</v>
      </c>
      <c r="B6901" s="223" t="s">
        <v>14224</v>
      </c>
      <c r="C6901" s="228" t="s">
        <v>14225</v>
      </c>
      <c r="D6901" s="227" t="s">
        <v>16</v>
      </c>
      <c r="E6901" s="227" t="s">
        <v>14225</v>
      </c>
      <c r="F6901" s="224" t="n">
        <v>4</v>
      </c>
    </row>
    <row r="6902" customFormat="false" ht="14.25" hidden="false" customHeight="false" outlineLevel="0" collapsed="false">
      <c r="A6902" s="222" t="s">
        <v>15</v>
      </c>
      <c r="B6902" s="223" t="s">
        <v>14226</v>
      </c>
      <c r="C6902" s="228" t="s">
        <v>14227</v>
      </c>
      <c r="E6902" s="227" t="s">
        <v>14227</v>
      </c>
      <c r="F6902" s="224" t="n">
        <v>4</v>
      </c>
    </row>
    <row r="6903" customFormat="false" ht="14.25" hidden="false" customHeight="false" outlineLevel="0" collapsed="false">
      <c r="A6903" s="222" t="s">
        <v>15</v>
      </c>
      <c r="B6903" s="223" t="s">
        <v>14228</v>
      </c>
      <c r="C6903" s="228" t="s">
        <v>14229</v>
      </c>
      <c r="E6903" s="227" t="s">
        <v>14229</v>
      </c>
      <c r="F6903" s="224" t="n">
        <v>4</v>
      </c>
    </row>
    <row r="6904" customFormat="false" ht="14.25" hidden="false" customHeight="false" outlineLevel="0" collapsed="false">
      <c r="A6904" s="222" t="s">
        <v>15</v>
      </c>
      <c r="B6904" s="223" t="s">
        <v>14230</v>
      </c>
      <c r="C6904" s="228" t="s">
        <v>14231</v>
      </c>
      <c r="D6904" s="227" t="s">
        <v>16</v>
      </c>
      <c r="E6904" s="227" t="s">
        <v>14231</v>
      </c>
      <c r="F6904" s="224" t="n">
        <v>4</v>
      </c>
    </row>
    <row r="6905" customFormat="false" ht="14.25" hidden="false" customHeight="false" outlineLevel="0" collapsed="false">
      <c r="A6905" s="222" t="s">
        <v>15</v>
      </c>
      <c r="B6905" s="223" t="s">
        <v>14232</v>
      </c>
      <c r="C6905" s="228" t="s">
        <v>14233</v>
      </c>
      <c r="D6905" s="227" t="s">
        <v>16</v>
      </c>
      <c r="E6905" s="227" t="s">
        <v>14233</v>
      </c>
      <c r="F6905" s="224" t="n">
        <v>4</v>
      </c>
    </row>
    <row r="6906" customFormat="false" ht="14.25" hidden="false" customHeight="false" outlineLevel="0" collapsed="false">
      <c r="A6906" s="222" t="s">
        <v>15</v>
      </c>
      <c r="B6906" s="223" t="s">
        <v>14234</v>
      </c>
      <c r="C6906" s="228" t="s">
        <v>14235</v>
      </c>
      <c r="D6906" s="227" t="s">
        <v>16</v>
      </c>
      <c r="E6906" s="227" t="s">
        <v>14235</v>
      </c>
      <c r="F6906" s="224" t="n">
        <v>4</v>
      </c>
    </row>
    <row r="6907" customFormat="false" ht="14.25" hidden="false" customHeight="false" outlineLevel="0" collapsed="false">
      <c r="A6907" s="222" t="s">
        <v>15</v>
      </c>
      <c r="B6907" s="223" t="s">
        <v>14236</v>
      </c>
      <c r="C6907" s="228" t="s">
        <v>14237</v>
      </c>
      <c r="D6907" s="227" t="s">
        <v>16</v>
      </c>
      <c r="E6907" s="227" t="s">
        <v>14237</v>
      </c>
      <c r="F6907" s="224" t="n">
        <v>4</v>
      </c>
    </row>
    <row r="6908" customFormat="false" ht="14.25" hidden="false" customHeight="false" outlineLevel="0" collapsed="false">
      <c r="A6908" s="222" t="s">
        <v>15</v>
      </c>
      <c r="B6908" s="223" t="s">
        <v>14238</v>
      </c>
      <c r="C6908" s="228" t="s">
        <v>14239</v>
      </c>
      <c r="E6908" s="227" t="s">
        <v>14239</v>
      </c>
      <c r="F6908" s="224" t="n">
        <v>4</v>
      </c>
    </row>
    <row r="6909" customFormat="false" ht="14.25" hidden="false" customHeight="false" outlineLevel="0" collapsed="false">
      <c r="A6909" s="222" t="s">
        <v>15</v>
      </c>
      <c r="B6909" s="223" t="s">
        <v>14240</v>
      </c>
      <c r="C6909" s="228" t="s">
        <v>14241</v>
      </c>
      <c r="D6909" s="227" t="s">
        <v>16</v>
      </c>
      <c r="E6909" s="227" t="s">
        <v>14241</v>
      </c>
      <c r="F6909" s="224" t="n">
        <v>4</v>
      </c>
    </row>
    <row r="6910" customFormat="false" ht="14.25" hidden="false" customHeight="false" outlineLevel="0" collapsed="false">
      <c r="A6910" s="222" t="s">
        <v>15</v>
      </c>
      <c r="B6910" s="223" t="s">
        <v>14242</v>
      </c>
      <c r="C6910" s="228" t="s">
        <v>14243</v>
      </c>
      <c r="D6910" s="227" t="s">
        <v>16</v>
      </c>
      <c r="E6910" s="227" t="s">
        <v>14243</v>
      </c>
      <c r="F6910" s="224" t="n">
        <v>4</v>
      </c>
    </row>
    <row r="6911" customFormat="false" ht="14.25" hidden="false" customHeight="false" outlineLevel="0" collapsed="false">
      <c r="A6911" s="222" t="s">
        <v>15</v>
      </c>
      <c r="B6911" s="223" t="s">
        <v>14244</v>
      </c>
      <c r="C6911" s="228" t="s">
        <v>14245</v>
      </c>
      <c r="E6911" s="227" t="s">
        <v>14245</v>
      </c>
      <c r="F6911" s="224" t="n">
        <v>4</v>
      </c>
    </row>
    <row r="6912" customFormat="false" ht="14.25" hidden="false" customHeight="false" outlineLevel="0" collapsed="false">
      <c r="A6912" s="222" t="s">
        <v>15</v>
      </c>
      <c r="B6912" s="223" t="s">
        <v>14246</v>
      </c>
      <c r="C6912" s="228" t="s">
        <v>14247</v>
      </c>
      <c r="E6912" s="227" t="s">
        <v>14247</v>
      </c>
      <c r="F6912" s="224" t="n">
        <v>4</v>
      </c>
    </row>
    <row r="6913" customFormat="false" ht="14.25" hidden="false" customHeight="false" outlineLevel="0" collapsed="false">
      <c r="A6913" s="222" t="s">
        <v>15</v>
      </c>
      <c r="B6913" s="223" t="s">
        <v>14248</v>
      </c>
      <c r="C6913" s="228" t="s">
        <v>14249</v>
      </c>
      <c r="D6913" s="227" t="s">
        <v>16</v>
      </c>
      <c r="E6913" s="227" t="s">
        <v>14249</v>
      </c>
      <c r="F6913" s="224" t="n">
        <v>4</v>
      </c>
    </row>
    <row r="6914" customFormat="false" ht="14.25" hidden="false" customHeight="false" outlineLevel="0" collapsed="false">
      <c r="A6914" s="222" t="s">
        <v>15</v>
      </c>
      <c r="B6914" s="223" t="s">
        <v>14250</v>
      </c>
      <c r="C6914" s="228" t="s">
        <v>14251</v>
      </c>
      <c r="D6914" s="227" t="s">
        <v>16</v>
      </c>
      <c r="E6914" s="227" t="s">
        <v>14251</v>
      </c>
      <c r="F6914" s="224" t="n">
        <v>4</v>
      </c>
    </row>
    <row r="6915" customFormat="false" ht="14.25" hidden="false" customHeight="false" outlineLevel="0" collapsed="false">
      <c r="A6915" s="222" t="s">
        <v>15</v>
      </c>
      <c r="B6915" s="223" t="s">
        <v>14252</v>
      </c>
      <c r="C6915" s="228" t="s">
        <v>14253</v>
      </c>
      <c r="D6915" s="227" t="s">
        <v>16</v>
      </c>
      <c r="E6915" s="227" t="s">
        <v>14253</v>
      </c>
      <c r="F6915" s="224" t="n">
        <v>4</v>
      </c>
    </row>
    <row r="6916" customFormat="false" ht="14.25" hidden="false" customHeight="false" outlineLevel="0" collapsed="false">
      <c r="A6916" s="222" t="s">
        <v>15</v>
      </c>
      <c r="B6916" s="223" t="s">
        <v>14254</v>
      </c>
      <c r="C6916" s="228" t="s">
        <v>14255</v>
      </c>
      <c r="D6916" s="227" t="s">
        <v>16</v>
      </c>
      <c r="E6916" s="227" t="s">
        <v>14255</v>
      </c>
      <c r="F6916" s="224" t="n">
        <v>4</v>
      </c>
    </row>
    <row r="6917" customFormat="false" ht="14.25" hidden="false" customHeight="false" outlineLevel="0" collapsed="false">
      <c r="A6917" s="222" t="s">
        <v>15</v>
      </c>
      <c r="B6917" s="223" t="s">
        <v>14256</v>
      </c>
      <c r="C6917" s="228" t="s">
        <v>14257</v>
      </c>
      <c r="D6917" s="227" t="s">
        <v>16</v>
      </c>
      <c r="E6917" s="227" t="s">
        <v>14257</v>
      </c>
      <c r="F6917" s="224" t="n">
        <v>4</v>
      </c>
    </row>
    <row r="6918" customFormat="false" ht="14.25" hidden="false" customHeight="false" outlineLevel="0" collapsed="false">
      <c r="A6918" s="222" t="s">
        <v>15</v>
      </c>
      <c r="B6918" s="223" t="s">
        <v>14258</v>
      </c>
      <c r="C6918" s="228" t="s">
        <v>14259</v>
      </c>
      <c r="D6918" s="227" t="s">
        <v>16</v>
      </c>
      <c r="E6918" s="227" t="s">
        <v>14259</v>
      </c>
      <c r="F6918" s="224" t="n">
        <v>4</v>
      </c>
    </row>
    <row r="6919" customFormat="false" ht="14.25" hidden="false" customHeight="false" outlineLevel="0" collapsed="false">
      <c r="A6919" s="222" t="s">
        <v>15</v>
      </c>
      <c r="B6919" s="223" t="s">
        <v>14260</v>
      </c>
      <c r="C6919" s="228" t="s">
        <v>14261</v>
      </c>
      <c r="D6919" s="227" t="s">
        <v>16</v>
      </c>
      <c r="E6919" s="227" t="s">
        <v>14261</v>
      </c>
      <c r="F6919" s="224" t="n">
        <v>4</v>
      </c>
    </row>
    <row r="6920" customFormat="false" ht="14.25" hidden="false" customHeight="false" outlineLevel="0" collapsed="false">
      <c r="A6920" s="222" t="s">
        <v>15</v>
      </c>
      <c r="B6920" s="223" t="s">
        <v>14262</v>
      </c>
      <c r="C6920" s="228" t="s">
        <v>14263</v>
      </c>
      <c r="D6920" s="227" t="s">
        <v>16</v>
      </c>
      <c r="E6920" s="227" t="s">
        <v>14263</v>
      </c>
      <c r="F6920" s="224" t="n">
        <v>4</v>
      </c>
    </row>
    <row r="6921" customFormat="false" ht="14.25" hidden="false" customHeight="false" outlineLevel="0" collapsed="false">
      <c r="A6921" s="222" t="s">
        <v>15</v>
      </c>
      <c r="B6921" s="223" t="s">
        <v>14264</v>
      </c>
      <c r="C6921" s="228" t="s">
        <v>14265</v>
      </c>
      <c r="D6921" s="227" t="s">
        <v>16</v>
      </c>
      <c r="E6921" s="227" t="s">
        <v>14265</v>
      </c>
      <c r="F6921" s="224" t="n">
        <v>4</v>
      </c>
    </row>
    <row r="6922" customFormat="false" ht="14.25" hidden="false" customHeight="false" outlineLevel="0" collapsed="false">
      <c r="A6922" s="222" t="s">
        <v>15</v>
      </c>
      <c r="B6922" s="223" t="s">
        <v>14266</v>
      </c>
      <c r="C6922" s="228" t="s">
        <v>14267</v>
      </c>
      <c r="D6922" s="227" t="s">
        <v>16</v>
      </c>
      <c r="E6922" s="227" t="s">
        <v>14267</v>
      </c>
      <c r="F6922" s="224" t="n">
        <v>4</v>
      </c>
    </row>
    <row r="6923" customFormat="false" ht="14.25" hidden="false" customHeight="false" outlineLevel="0" collapsed="false">
      <c r="A6923" s="222" t="s">
        <v>15</v>
      </c>
      <c r="B6923" s="223" t="s">
        <v>14268</v>
      </c>
      <c r="C6923" s="228" t="s">
        <v>14269</v>
      </c>
      <c r="D6923" s="227" t="s">
        <v>16</v>
      </c>
      <c r="E6923" s="227" t="s">
        <v>14269</v>
      </c>
      <c r="F6923" s="224" t="n">
        <v>4</v>
      </c>
    </row>
    <row r="6924" customFormat="false" ht="14.25" hidden="false" customHeight="false" outlineLevel="0" collapsed="false">
      <c r="A6924" s="222" t="s">
        <v>15</v>
      </c>
      <c r="B6924" s="223" t="s">
        <v>14270</v>
      </c>
      <c r="C6924" s="228" t="s">
        <v>14271</v>
      </c>
      <c r="D6924" s="227" t="s">
        <v>16</v>
      </c>
      <c r="E6924" s="227" t="s">
        <v>14271</v>
      </c>
      <c r="F6924" s="224" t="n">
        <v>4</v>
      </c>
    </row>
    <row r="6925" customFormat="false" ht="14.25" hidden="false" customHeight="false" outlineLevel="0" collapsed="false">
      <c r="A6925" s="222" t="s">
        <v>15</v>
      </c>
      <c r="B6925" s="223" t="s">
        <v>14272</v>
      </c>
      <c r="C6925" s="228" t="s">
        <v>14273</v>
      </c>
      <c r="D6925" s="227" t="s">
        <v>16</v>
      </c>
      <c r="E6925" s="227" t="s">
        <v>14273</v>
      </c>
      <c r="F6925" s="224" t="n">
        <v>4</v>
      </c>
    </row>
    <row r="6926" customFormat="false" ht="14.25" hidden="false" customHeight="false" outlineLevel="0" collapsed="false">
      <c r="A6926" s="222" t="s">
        <v>15</v>
      </c>
      <c r="B6926" s="223" t="s">
        <v>14274</v>
      </c>
      <c r="C6926" s="228" t="s">
        <v>14275</v>
      </c>
      <c r="D6926" s="227" t="s">
        <v>16</v>
      </c>
      <c r="E6926" s="227" t="s">
        <v>14275</v>
      </c>
      <c r="F6926" s="224" t="n">
        <v>4</v>
      </c>
    </row>
    <row r="6927" customFormat="false" ht="14.25" hidden="false" customHeight="false" outlineLevel="0" collapsed="false">
      <c r="A6927" s="222" t="s">
        <v>15</v>
      </c>
      <c r="B6927" s="223" t="s">
        <v>14276</v>
      </c>
      <c r="C6927" s="228" t="s">
        <v>14277</v>
      </c>
      <c r="D6927" s="227" t="s">
        <v>16</v>
      </c>
      <c r="E6927" s="227" t="s">
        <v>14277</v>
      </c>
      <c r="F6927" s="224" t="n">
        <v>4</v>
      </c>
    </row>
    <row r="6928" customFormat="false" ht="14.25" hidden="false" customHeight="false" outlineLevel="0" collapsed="false">
      <c r="A6928" s="222" t="s">
        <v>15</v>
      </c>
      <c r="B6928" s="223" t="s">
        <v>14278</v>
      </c>
      <c r="C6928" s="228" t="s">
        <v>14279</v>
      </c>
      <c r="D6928" s="227" t="s">
        <v>16</v>
      </c>
      <c r="E6928" s="227" t="s">
        <v>14279</v>
      </c>
      <c r="F6928" s="224" t="n">
        <v>4</v>
      </c>
    </row>
    <row r="6929" customFormat="false" ht="14.25" hidden="false" customHeight="false" outlineLevel="0" collapsed="false">
      <c r="A6929" s="222" t="s">
        <v>15</v>
      </c>
      <c r="B6929" s="223" t="s">
        <v>14280</v>
      </c>
      <c r="C6929" s="228" t="s">
        <v>14281</v>
      </c>
      <c r="D6929" s="227" t="s">
        <v>16</v>
      </c>
      <c r="E6929" s="227" t="s">
        <v>14281</v>
      </c>
      <c r="F6929" s="224" t="n">
        <v>4</v>
      </c>
    </row>
    <row r="6930" customFormat="false" ht="14.25" hidden="false" customHeight="false" outlineLevel="0" collapsed="false">
      <c r="A6930" s="222" t="s">
        <v>15</v>
      </c>
      <c r="B6930" s="223" t="s">
        <v>14282</v>
      </c>
      <c r="C6930" s="228" t="s">
        <v>14283</v>
      </c>
      <c r="D6930" s="227" t="s">
        <v>16</v>
      </c>
      <c r="E6930" s="227" t="s">
        <v>14283</v>
      </c>
      <c r="F6930" s="224" t="n">
        <v>4</v>
      </c>
    </row>
    <row r="6931" customFormat="false" ht="14.25" hidden="false" customHeight="false" outlineLevel="0" collapsed="false">
      <c r="A6931" s="222" t="s">
        <v>15</v>
      </c>
      <c r="B6931" s="223" t="s">
        <v>14284</v>
      </c>
      <c r="C6931" s="228" t="s">
        <v>14285</v>
      </c>
      <c r="D6931" s="227" t="s">
        <v>16</v>
      </c>
      <c r="E6931" s="227" t="s">
        <v>14285</v>
      </c>
      <c r="F6931" s="224" t="n">
        <v>4</v>
      </c>
    </row>
    <row r="6932" customFormat="false" ht="14.25" hidden="false" customHeight="false" outlineLevel="0" collapsed="false">
      <c r="A6932" s="222" t="s">
        <v>15</v>
      </c>
      <c r="B6932" s="223" t="s">
        <v>14286</v>
      </c>
      <c r="C6932" s="228" t="s">
        <v>14287</v>
      </c>
      <c r="D6932" s="227" t="s">
        <v>16</v>
      </c>
      <c r="E6932" s="227" t="s">
        <v>14287</v>
      </c>
      <c r="F6932" s="224" t="n">
        <v>4</v>
      </c>
    </row>
    <row r="6933" customFormat="false" ht="14.25" hidden="false" customHeight="false" outlineLevel="0" collapsed="false">
      <c r="A6933" s="222" t="s">
        <v>15</v>
      </c>
      <c r="B6933" s="223" t="s">
        <v>14288</v>
      </c>
      <c r="C6933" s="228" t="s">
        <v>14289</v>
      </c>
      <c r="D6933" s="227" t="s">
        <v>16</v>
      </c>
      <c r="E6933" s="227" t="s">
        <v>14289</v>
      </c>
      <c r="F6933" s="224" t="n">
        <v>4</v>
      </c>
    </row>
    <row r="6934" customFormat="false" ht="14.25" hidden="false" customHeight="false" outlineLevel="0" collapsed="false">
      <c r="A6934" s="222" t="s">
        <v>15</v>
      </c>
      <c r="B6934" s="223" t="s">
        <v>14290</v>
      </c>
      <c r="C6934" s="228" t="s">
        <v>14291</v>
      </c>
      <c r="D6934" s="227" t="s">
        <v>16</v>
      </c>
      <c r="E6934" s="227" t="s">
        <v>14291</v>
      </c>
      <c r="F6934" s="224" t="n">
        <v>4</v>
      </c>
    </row>
    <row r="6935" customFormat="false" ht="14.25" hidden="false" customHeight="false" outlineLevel="0" collapsed="false">
      <c r="A6935" s="222" t="s">
        <v>15</v>
      </c>
      <c r="B6935" s="223" t="s">
        <v>14292</v>
      </c>
      <c r="C6935" s="228" t="s">
        <v>14293</v>
      </c>
      <c r="D6935" s="227" t="s">
        <v>16</v>
      </c>
      <c r="E6935" s="227" t="s">
        <v>14293</v>
      </c>
      <c r="F6935" s="224" t="n">
        <v>4</v>
      </c>
    </row>
    <row r="6936" customFormat="false" ht="14.25" hidden="false" customHeight="false" outlineLevel="0" collapsed="false">
      <c r="A6936" s="222" t="s">
        <v>15</v>
      </c>
      <c r="B6936" s="223" t="s">
        <v>14294</v>
      </c>
      <c r="C6936" s="228" t="s">
        <v>14295</v>
      </c>
      <c r="D6936" s="227" t="s">
        <v>16</v>
      </c>
      <c r="E6936" s="227" t="s">
        <v>14295</v>
      </c>
      <c r="F6936" s="224" t="n">
        <v>4</v>
      </c>
    </row>
    <row r="6937" customFormat="false" ht="14.25" hidden="false" customHeight="false" outlineLevel="0" collapsed="false">
      <c r="A6937" s="222" t="s">
        <v>15</v>
      </c>
      <c r="B6937" s="223" t="s">
        <v>14296</v>
      </c>
      <c r="C6937" s="228" t="s">
        <v>14297</v>
      </c>
      <c r="D6937" s="227" t="s">
        <v>16</v>
      </c>
      <c r="E6937" s="227" t="s">
        <v>14297</v>
      </c>
      <c r="F6937" s="224" t="n">
        <v>4</v>
      </c>
    </row>
    <row r="6938" customFormat="false" ht="14.25" hidden="false" customHeight="false" outlineLevel="0" collapsed="false">
      <c r="A6938" s="222" t="s">
        <v>15</v>
      </c>
      <c r="B6938" s="223" t="s">
        <v>14298</v>
      </c>
      <c r="C6938" s="228" t="s">
        <v>14299</v>
      </c>
      <c r="D6938" s="227" t="s">
        <v>16</v>
      </c>
      <c r="E6938" s="227" t="s">
        <v>14299</v>
      </c>
      <c r="F6938" s="224" t="n">
        <v>4</v>
      </c>
    </row>
    <row r="6939" customFormat="false" ht="14.25" hidden="false" customHeight="false" outlineLevel="0" collapsed="false">
      <c r="A6939" s="222" t="s">
        <v>15</v>
      </c>
      <c r="B6939" s="223" t="s">
        <v>14300</v>
      </c>
      <c r="C6939" s="228" t="s">
        <v>14301</v>
      </c>
      <c r="D6939" s="227" t="s">
        <v>16</v>
      </c>
      <c r="E6939" s="227" t="s">
        <v>14301</v>
      </c>
      <c r="F6939" s="224" t="n">
        <v>4</v>
      </c>
    </row>
    <row r="6940" customFormat="false" ht="14.25" hidden="false" customHeight="false" outlineLevel="0" collapsed="false">
      <c r="A6940" s="222" t="s">
        <v>15</v>
      </c>
      <c r="B6940" s="223" t="s">
        <v>14302</v>
      </c>
      <c r="C6940" s="228" t="s">
        <v>14303</v>
      </c>
      <c r="D6940" s="227" t="s">
        <v>16</v>
      </c>
      <c r="E6940" s="227" t="s">
        <v>14303</v>
      </c>
      <c r="F6940" s="224" t="n">
        <v>4</v>
      </c>
    </row>
    <row r="6941" customFormat="false" ht="14.25" hidden="false" customHeight="false" outlineLevel="0" collapsed="false">
      <c r="A6941" s="222" t="s">
        <v>15</v>
      </c>
      <c r="B6941" s="223" t="s">
        <v>14304</v>
      </c>
      <c r="C6941" s="228" t="s">
        <v>14305</v>
      </c>
      <c r="D6941" s="227" t="s">
        <v>16</v>
      </c>
      <c r="E6941" s="227" t="s">
        <v>14305</v>
      </c>
      <c r="F6941" s="224" t="n">
        <v>4</v>
      </c>
    </row>
    <row r="6942" customFormat="false" ht="14.25" hidden="false" customHeight="false" outlineLevel="0" collapsed="false">
      <c r="A6942" s="222" t="s">
        <v>15</v>
      </c>
      <c r="B6942" s="223" t="s">
        <v>14306</v>
      </c>
      <c r="C6942" s="228" t="s">
        <v>14307</v>
      </c>
      <c r="D6942" s="227" t="s">
        <v>16</v>
      </c>
      <c r="E6942" s="227" t="s">
        <v>14307</v>
      </c>
      <c r="F6942" s="224" t="n">
        <v>4</v>
      </c>
    </row>
    <row r="6943" customFormat="false" ht="14.25" hidden="false" customHeight="false" outlineLevel="0" collapsed="false">
      <c r="A6943" s="222" t="s">
        <v>15</v>
      </c>
      <c r="B6943" s="223" t="s">
        <v>14308</v>
      </c>
      <c r="C6943" s="228" t="s">
        <v>14309</v>
      </c>
      <c r="D6943" s="227" t="s">
        <v>16</v>
      </c>
      <c r="E6943" s="227" t="s">
        <v>14309</v>
      </c>
      <c r="F6943" s="224" t="n">
        <v>4</v>
      </c>
    </row>
    <row r="6944" customFormat="false" ht="14.25" hidden="false" customHeight="false" outlineLevel="0" collapsed="false">
      <c r="A6944" s="222" t="s">
        <v>15</v>
      </c>
      <c r="B6944" s="223" t="s">
        <v>14310</v>
      </c>
      <c r="C6944" s="228" t="s">
        <v>14311</v>
      </c>
      <c r="D6944" s="227" t="s">
        <v>16</v>
      </c>
      <c r="E6944" s="227" t="s">
        <v>14311</v>
      </c>
      <c r="F6944" s="224" t="n">
        <v>4</v>
      </c>
    </row>
    <row r="6945" customFormat="false" ht="14.25" hidden="false" customHeight="false" outlineLevel="0" collapsed="false">
      <c r="A6945" s="222" t="s">
        <v>15</v>
      </c>
      <c r="B6945" s="223" t="s">
        <v>14312</v>
      </c>
      <c r="C6945" s="228" t="s">
        <v>14313</v>
      </c>
      <c r="D6945" s="227" t="s">
        <v>16</v>
      </c>
      <c r="E6945" s="227" t="s">
        <v>14313</v>
      </c>
      <c r="F6945" s="224" t="n">
        <v>4</v>
      </c>
    </row>
    <row r="6946" customFormat="false" ht="14.25" hidden="false" customHeight="false" outlineLevel="0" collapsed="false">
      <c r="A6946" s="222" t="s">
        <v>15</v>
      </c>
      <c r="B6946" s="223" t="s">
        <v>14314</v>
      </c>
      <c r="C6946" s="228" t="s">
        <v>14315</v>
      </c>
      <c r="D6946" s="227" t="s">
        <v>16</v>
      </c>
      <c r="E6946" s="227" t="s">
        <v>14315</v>
      </c>
      <c r="F6946" s="224" t="n">
        <v>4</v>
      </c>
    </row>
    <row r="6947" customFormat="false" ht="14.25" hidden="false" customHeight="false" outlineLevel="0" collapsed="false">
      <c r="A6947" s="222" t="s">
        <v>15</v>
      </c>
      <c r="B6947" s="223" t="s">
        <v>14316</v>
      </c>
      <c r="C6947" s="228" t="s">
        <v>14317</v>
      </c>
      <c r="D6947" s="227" t="s">
        <v>16</v>
      </c>
      <c r="E6947" s="227" t="s">
        <v>14317</v>
      </c>
      <c r="F6947" s="224" t="n">
        <v>4</v>
      </c>
    </row>
    <row r="6948" customFormat="false" ht="14.25" hidden="false" customHeight="false" outlineLevel="0" collapsed="false">
      <c r="A6948" s="222" t="s">
        <v>15</v>
      </c>
      <c r="B6948" s="223" t="s">
        <v>14318</v>
      </c>
      <c r="C6948" s="228" t="s">
        <v>14319</v>
      </c>
      <c r="D6948" s="227" t="s">
        <v>16</v>
      </c>
      <c r="E6948" s="227" t="s">
        <v>14319</v>
      </c>
      <c r="F6948" s="224" t="n">
        <v>4</v>
      </c>
    </row>
    <row r="6949" customFormat="false" ht="14.25" hidden="false" customHeight="false" outlineLevel="0" collapsed="false">
      <c r="A6949" s="222" t="s">
        <v>15</v>
      </c>
      <c r="B6949" s="223" t="s">
        <v>14320</v>
      </c>
      <c r="C6949" s="228" t="s">
        <v>14321</v>
      </c>
      <c r="D6949" s="227" t="s">
        <v>16</v>
      </c>
      <c r="E6949" s="227" t="s">
        <v>14321</v>
      </c>
      <c r="F6949" s="224" t="n">
        <v>4</v>
      </c>
    </row>
    <row r="6950" customFormat="false" ht="14.25" hidden="false" customHeight="false" outlineLevel="0" collapsed="false">
      <c r="A6950" s="222" t="s">
        <v>15</v>
      </c>
      <c r="B6950" s="223" t="s">
        <v>14322</v>
      </c>
      <c r="C6950" s="228" t="s">
        <v>14323</v>
      </c>
      <c r="D6950" s="227" t="s">
        <v>16</v>
      </c>
      <c r="E6950" s="227" t="s">
        <v>14323</v>
      </c>
      <c r="F6950" s="224" t="n">
        <v>4</v>
      </c>
    </row>
    <row r="6951" customFormat="false" ht="14.25" hidden="false" customHeight="false" outlineLevel="0" collapsed="false">
      <c r="A6951" s="222" t="s">
        <v>15</v>
      </c>
      <c r="B6951" s="223" t="s">
        <v>14324</v>
      </c>
      <c r="C6951" s="228" t="s">
        <v>14325</v>
      </c>
      <c r="D6951" s="227" t="s">
        <v>16</v>
      </c>
      <c r="E6951" s="227" t="s">
        <v>14325</v>
      </c>
      <c r="F6951" s="224" t="n">
        <v>4</v>
      </c>
    </row>
    <row r="6952" customFormat="false" ht="14.25" hidden="false" customHeight="false" outlineLevel="0" collapsed="false">
      <c r="A6952" s="222" t="s">
        <v>15</v>
      </c>
      <c r="B6952" s="223" t="s">
        <v>14326</v>
      </c>
      <c r="C6952" s="228" t="s">
        <v>14327</v>
      </c>
      <c r="D6952" s="227" t="s">
        <v>16</v>
      </c>
      <c r="E6952" s="227" t="s">
        <v>14327</v>
      </c>
      <c r="F6952" s="224" t="n">
        <v>4</v>
      </c>
    </row>
    <row r="6953" customFormat="false" ht="14.25" hidden="false" customHeight="false" outlineLevel="0" collapsed="false">
      <c r="A6953" s="222" t="s">
        <v>15</v>
      </c>
      <c r="B6953" s="223" t="s">
        <v>14328</v>
      </c>
      <c r="C6953" s="228" t="s">
        <v>14329</v>
      </c>
      <c r="D6953" s="227" t="s">
        <v>16</v>
      </c>
      <c r="E6953" s="227" t="s">
        <v>14329</v>
      </c>
      <c r="F6953" s="224" t="n">
        <v>4</v>
      </c>
    </row>
    <row r="6954" customFormat="false" ht="14.25" hidden="false" customHeight="false" outlineLevel="0" collapsed="false">
      <c r="A6954" s="222" t="s">
        <v>15</v>
      </c>
      <c r="B6954" s="223" t="s">
        <v>14330</v>
      </c>
      <c r="C6954" s="228" t="s">
        <v>14331</v>
      </c>
      <c r="D6954" s="227" t="s">
        <v>16</v>
      </c>
      <c r="E6954" s="227" t="s">
        <v>14331</v>
      </c>
      <c r="F6954" s="224" t="n">
        <v>4</v>
      </c>
    </row>
    <row r="6955" customFormat="false" ht="14.25" hidden="false" customHeight="false" outlineLevel="0" collapsed="false">
      <c r="A6955" s="222" t="s">
        <v>15</v>
      </c>
      <c r="B6955" s="223" t="s">
        <v>14332</v>
      </c>
      <c r="C6955" s="228" t="s">
        <v>14333</v>
      </c>
      <c r="D6955" s="227" t="s">
        <v>16</v>
      </c>
      <c r="E6955" s="227" t="s">
        <v>14333</v>
      </c>
      <c r="F6955" s="224" t="n">
        <v>4</v>
      </c>
    </row>
    <row r="6956" customFormat="false" ht="14.25" hidden="false" customHeight="false" outlineLevel="0" collapsed="false">
      <c r="A6956" s="222" t="s">
        <v>15</v>
      </c>
      <c r="B6956" s="223" t="s">
        <v>14334</v>
      </c>
      <c r="C6956" s="228" t="s">
        <v>14335</v>
      </c>
      <c r="D6956" s="227" t="s">
        <v>16</v>
      </c>
      <c r="E6956" s="227" t="s">
        <v>14335</v>
      </c>
      <c r="F6956" s="224" t="n">
        <v>4</v>
      </c>
    </row>
    <row r="6957" customFormat="false" ht="14.25" hidden="false" customHeight="false" outlineLevel="0" collapsed="false">
      <c r="A6957" s="222" t="s">
        <v>15</v>
      </c>
      <c r="B6957" s="223" t="s">
        <v>14336</v>
      </c>
      <c r="C6957" s="228" t="s">
        <v>14337</v>
      </c>
      <c r="D6957" s="227" t="s">
        <v>16</v>
      </c>
      <c r="E6957" s="227" t="s">
        <v>14337</v>
      </c>
      <c r="F6957" s="224" t="n">
        <v>4</v>
      </c>
    </row>
    <row r="6958" customFormat="false" ht="14.25" hidden="false" customHeight="false" outlineLevel="0" collapsed="false">
      <c r="A6958" s="222" t="s">
        <v>15</v>
      </c>
      <c r="B6958" s="223" t="s">
        <v>14338</v>
      </c>
      <c r="C6958" s="228" t="s">
        <v>14339</v>
      </c>
      <c r="D6958" s="227" t="s">
        <v>16</v>
      </c>
      <c r="E6958" s="227" t="s">
        <v>14339</v>
      </c>
      <c r="F6958" s="224" t="n">
        <v>4</v>
      </c>
    </row>
    <row r="6959" customFormat="false" ht="14.25" hidden="false" customHeight="false" outlineLevel="0" collapsed="false">
      <c r="A6959" s="222" t="s">
        <v>15</v>
      </c>
      <c r="B6959" s="223" t="s">
        <v>14340</v>
      </c>
      <c r="C6959" s="228" t="s">
        <v>14341</v>
      </c>
      <c r="E6959" s="227" t="s">
        <v>14341</v>
      </c>
      <c r="F6959" s="224" t="n">
        <v>4</v>
      </c>
    </row>
    <row r="6960" customFormat="false" ht="14.25" hidden="false" customHeight="false" outlineLevel="0" collapsed="false">
      <c r="A6960" s="222" t="s">
        <v>15</v>
      </c>
      <c r="B6960" s="223" t="s">
        <v>14342</v>
      </c>
      <c r="C6960" s="228" t="s">
        <v>14343</v>
      </c>
      <c r="D6960" s="227" t="s">
        <v>16</v>
      </c>
      <c r="E6960" s="227" t="s">
        <v>14343</v>
      </c>
      <c r="F6960" s="224" t="n">
        <v>4</v>
      </c>
    </row>
    <row r="6961" customFormat="false" ht="14.25" hidden="false" customHeight="false" outlineLevel="0" collapsed="false">
      <c r="A6961" s="222" t="s">
        <v>15</v>
      </c>
      <c r="B6961" s="223" t="s">
        <v>14344</v>
      </c>
      <c r="C6961" s="228" t="s">
        <v>14345</v>
      </c>
      <c r="D6961" s="227" t="s">
        <v>16</v>
      </c>
      <c r="E6961" s="227" t="s">
        <v>14345</v>
      </c>
      <c r="F6961" s="224" t="n">
        <v>4</v>
      </c>
    </row>
    <row r="6962" customFormat="false" ht="14.25" hidden="false" customHeight="false" outlineLevel="0" collapsed="false">
      <c r="A6962" s="222" t="s">
        <v>15</v>
      </c>
      <c r="B6962" s="223" t="s">
        <v>14346</v>
      </c>
      <c r="C6962" s="228" t="s">
        <v>14347</v>
      </c>
      <c r="D6962" s="227" t="s">
        <v>16</v>
      </c>
      <c r="E6962" s="227" t="s">
        <v>14347</v>
      </c>
      <c r="F6962" s="224" t="n">
        <v>4</v>
      </c>
    </row>
    <row r="6963" customFormat="false" ht="14.25" hidden="false" customHeight="false" outlineLevel="0" collapsed="false">
      <c r="A6963" s="222" t="s">
        <v>15</v>
      </c>
      <c r="B6963" s="223" t="s">
        <v>14348</v>
      </c>
      <c r="C6963" s="228" t="s">
        <v>14349</v>
      </c>
      <c r="D6963" s="227" t="s">
        <v>16</v>
      </c>
      <c r="E6963" s="227" t="s">
        <v>14349</v>
      </c>
      <c r="F6963" s="224" t="n">
        <v>4</v>
      </c>
    </row>
    <row r="6964" customFormat="false" ht="14.25" hidden="false" customHeight="false" outlineLevel="0" collapsed="false">
      <c r="A6964" s="222" t="s">
        <v>15</v>
      </c>
      <c r="B6964" s="223" t="s">
        <v>14350</v>
      </c>
      <c r="C6964" s="228" t="s">
        <v>14351</v>
      </c>
      <c r="D6964" s="227" t="s">
        <v>16</v>
      </c>
      <c r="E6964" s="227" t="s">
        <v>14351</v>
      </c>
      <c r="F6964" s="224" t="n">
        <v>4</v>
      </c>
    </row>
    <row r="6965" customFormat="false" ht="14.25" hidden="false" customHeight="false" outlineLevel="0" collapsed="false">
      <c r="A6965" s="222" t="s">
        <v>15</v>
      </c>
      <c r="B6965" s="223" t="s">
        <v>14352</v>
      </c>
      <c r="C6965" s="228" t="s">
        <v>14353</v>
      </c>
      <c r="D6965" s="227" t="s">
        <v>16</v>
      </c>
      <c r="E6965" s="227" t="s">
        <v>14353</v>
      </c>
      <c r="F6965" s="224" t="n">
        <v>4</v>
      </c>
    </row>
    <row r="6966" customFormat="false" ht="14.25" hidden="false" customHeight="false" outlineLevel="0" collapsed="false">
      <c r="A6966" s="222" t="s">
        <v>15</v>
      </c>
      <c r="B6966" s="223" t="s">
        <v>14354</v>
      </c>
      <c r="C6966" s="228" t="s">
        <v>14355</v>
      </c>
      <c r="D6966" s="227" t="s">
        <v>16</v>
      </c>
      <c r="E6966" s="227" t="s">
        <v>14355</v>
      </c>
      <c r="F6966" s="224" t="n">
        <v>4</v>
      </c>
    </row>
    <row r="6967" customFormat="false" ht="14.25" hidden="false" customHeight="false" outlineLevel="0" collapsed="false">
      <c r="A6967" s="222" t="s">
        <v>15</v>
      </c>
      <c r="B6967" s="223" t="s">
        <v>14356</v>
      </c>
      <c r="C6967" s="228" t="s">
        <v>14357</v>
      </c>
      <c r="D6967" s="227" t="s">
        <v>16</v>
      </c>
      <c r="E6967" s="227" t="s">
        <v>14357</v>
      </c>
      <c r="F6967" s="224" t="n">
        <v>4</v>
      </c>
    </row>
    <row r="6968" customFormat="false" ht="14.25" hidden="false" customHeight="false" outlineLevel="0" collapsed="false">
      <c r="A6968" s="222" t="s">
        <v>15</v>
      </c>
      <c r="B6968" s="223" t="s">
        <v>14358</v>
      </c>
      <c r="C6968" s="228" t="s">
        <v>14359</v>
      </c>
      <c r="D6968" s="227" t="s">
        <v>9046</v>
      </c>
      <c r="E6968" s="227" t="s">
        <v>14359</v>
      </c>
      <c r="F6968" s="224" t="n">
        <v>4</v>
      </c>
    </row>
    <row r="6969" customFormat="false" ht="14.25" hidden="false" customHeight="false" outlineLevel="0" collapsed="false">
      <c r="A6969" s="222" t="s">
        <v>15</v>
      </c>
      <c r="B6969" s="223" t="s">
        <v>14360</v>
      </c>
      <c r="C6969" s="228" t="s">
        <v>14361</v>
      </c>
      <c r="D6969" s="227" t="s">
        <v>9046</v>
      </c>
      <c r="E6969" s="227" t="s">
        <v>14361</v>
      </c>
      <c r="F6969" s="224" t="n">
        <v>4</v>
      </c>
    </row>
    <row r="6970" customFormat="false" ht="14.25" hidden="false" customHeight="false" outlineLevel="0" collapsed="false">
      <c r="A6970" s="222" t="s">
        <v>15</v>
      </c>
      <c r="B6970" s="223" t="s">
        <v>14362</v>
      </c>
      <c r="C6970" s="228" t="s">
        <v>14363</v>
      </c>
      <c r="D6970" s="227" t="s">
        <v>16</v>
      </c>
      <c r="E6970" s="227" t="s">
        <v>14363</v>
      </c>
      <c r="F6970" s="224" t="n">
        <v>4</v>
      </c>
    </row>
    <row r="6971" customFormat="false" ht="14.25" hidden="false" customHeight="false" outlineLevel="0" collapsed="false">
      <c r="A6971" s="222" t="s">
        <v>15</v>
      </c>
      <c r="B6971" s="223" t="s">
        <v>14364</v>
      </c>
      <c r="C6971" s="228" t="s">
        <v>14365</v>
      </c>
      <c r="D6971" s="227" t="s">
        <v>9046</v>
      </c>
      <c r="E6971" s="227" t="s">
        <v>14365</v>
      </c>
      <c r="F6971" s="224" t="n">
        <v>4</v>
      </c>
    </row>
    <row r="6972" customFormat="false" ht="14.25" hidden="false" customHeight="false" outlineLevel="0" collapsed="false">
      <c r="A6972" s="222" t="s">
        <v>15</v>
      </c>
      <c r="B6972" s="223" t="s">
        <v>14366</v>
      </c>
      <c r="C6972" s="228" t="s">
        <v>14367</v>
      </c>
      <c r="D6972" s="227" t="s">
        <v>9046</v>
      </c>
      <c r="E6972" s="227" t="s">
        <v>14367</v>
      </c>
      <c r="F6972" s="224" t="n">
        <v>4</v>
      </c>
    </row>
    <row r="6973" customFormat="false" ht="14.25" hidden="false" customHeight="false" outlineLevel="0" collapsed="false">
      <c r="A6973" s="222" t="s">
        <v>15</v>
      </c>
      <c r="B6973" s="223" t="s">
        <v>14368</v>
      </c>
      <c r="C6973" s="228" t="s">
        <v>14369</v>
      </c>
      <c r="D6973" s="227" t="s">
        <v>9046</v>
      </c>
      <c r="E6973" s="227" t="s">
        <v>14369</v>
      </c>
      <c r="F6973" s="224" t="n">
        <v>4</v>
      </c>
    </row>
    <row r="6974" customFormat="false" ht="14.25" hidden="false" customHeight="false" outlineLevel="0" collapsed="false">
      <c r="A6974" s="222" t="s">
        <v>15</v>
      </c>
      <c r="B6974" s="223" t="s">
        <v>14370</v>
      </c>
      <c r="C6974" s="228" t="s">
        <v>14371</v>
      </c>
      <c r="D6974" s="227" t="s">
        <v>9046</v>
      </c>
      <c r="E6974" s="227" t="s">
        <v>14371</v>
      </c>
      <c r="F6974" s="224" t="n">
        <v>4</v>
      </c>
    </row>
    <row r="6975" customFormat="false" ht="14.25" hidden="false" customHeight="false" outlineLevel="0" collapsed="false">
      <c r="A6975" s="222" t="s">
        <v>15</v>
      </c>
      <c r="B6975" s="223" t="s">
        <v>14372</v>
      </c>
      <c r="C6975" s="228" t="s">
        <v>14373</v>
      </c>
      <c r="D6975" s="227" t="s">
        <v>16</v>
      </c>
      <c r="E6975" s="227" t="s">
        <v>14373</v>
      </c>
      <c r="F6975" s="224" t="n">
        <v>4</v>
      </c>
    </row>
    <row r="6976" customFormat="false" ht="14.25" hidden="false" customHeight="false" outlineLevel="0" collapsed="false">
      <c r="A6976" s="222" t="s">
        <v>15</v>
      </c>
      <c r="B6976" s="223" t="s">
        <v>14374</v>
      </c>
      <c r="C6976" s="228" t="s">
        <v>14375</v>
      </c>
      <c r="D6976" s="227" t="s">
        <v>16</v>
      </c>
      <c r="E6976" s="227" t="s">
        <v>14375</v>
      </c>
      <c r="F6976" s="224" t="n">
        <v>4</v>
      </c>
    </row>
    <row r="6977" customFormat="false" ht="14.25" hidden="false" customHeight="false" outlineLevel="0" collapsed="false">
      <c r="A6977" s="222" t="s">
        <v>15</v>
      </c>
      <c r="B6977" s="223" t="s">
        <v>14376</v>
      </c>
      <c r="C6977" s="228" t="s">
        <v>14377</v>
      </c>
      <c r="D6977" s="227" t="s">
        <v>16</v>
      </c>
      <c r="E6977" s="227" t="s">
        <v>14377</v>
      </c>
      <c r="F6977" s="224" t="n">
        <v>4</v>
      </c>
    </row>
    <row r="6978" customFormat="false" ht="14.25" hidden="false" customHeight="false" outlineLevel="0" collapsed="false">
      <c r="A6978" s="222" t="s">
        <v>15</v>
      </c>
      <c r="B6978" s="223" t="s">
        <v>14378</v>
      </c>
      <c r="C6978" s="228" t="s">
        <v>14379</v>
      </c>
      <c r="D6978" s="227" t="s">
        <v>16</v>
      </c>
      <c r="E6978" s="227" t="s">
        <v>14379</v>
      </c>
      <c r="F6978" s="224" t="n">
        <v>4</v>
      </c>
    </row>
    <row r="6979" customFormat="false" ht="14.25" hidden="false" customHeight="false" outlineLevel="0" collapsed="false">
      <c r="A6979" s="222" t="s">
        <v>15</v>
      </c>
      <c r="B6979" s="223" t="s">
        <v>14380</v>
      </c>
      <c r="C6979" s="228" t="s">
        <v>14381</v>
      </c>
      <c r="D6979" s="227" t="s">
        <v>16</v>
      </c>
      <c r="E6979" s="227" t="s">
        <v>14381</v>
      </c>
      <c r="F6979" s="224" t="n">
        <v>4</v>
      </c>
    </row>
    <row r="6980" customFormat="false" ht="14.25" hidden="false" customHeight="false" outlineLevel="0" collapsed="false">
      <c r="A6980" s="222" t="s">
        <v>15</v>
      </c>
      <c r="B6980" s="223" t="s">
        <v>14382</v>
      </c>
      <c r="C6980" s="228" t="s">
        <v>14383</v>
      </c>
      <c r="D6980" s="227" t="s">
        <v>16</v>
      </c>
      <c r="E6980" s="227" t="s">
        <v>14383</v>
      </c>
      <c r="F6980" s="224" t="n">
        <v>4</v>
      </c>
    </row>
    <row r="6981" customFormat="false" ht="14.25" hidden="false" customHeight="false" outlineLevel="0" collapsed="false">
      <c r="A6981" s="222" t="s">
        <v>15</v>
      </c>
      <c r="B6981" s="223" t="s">
        <v>14384</v>
      </c>
      <c r="C6981" s="228" t="s">
        <v>14385</v>
      </c>
      <c r="D6981" s="227" t="s">
        <v>16</v>
      </c>
      <c r="E6981" s="227" t="s">
        <v>14385</v>
      </c>
      <c r="F6981" s="224" t="n">
        <v>4</v>
      </c>
    </row>
    <row r="6982" customFormat="false" ht="14.25" hidden="false" customHeight="false" outlineLevel="0" collapsed="false">
      <c r="A6982" s="222" t="s">
        <v>15</v>
      </c>
      <c r="B6982" s="223" t="s">
        <v>14386</v>
      </c>
      <c r="C6982" s="228" t="s">
        <v>14387</v>
      </c>
      <c r="E6982" s="227" t="s">
        <v>14387</v>
      </c>
      <c r="F6982" s="224" t="n">
        <v>4</v>
      </c>
    </row>
    <row r="6983" customFormat="false" ht="14.25" hidden="false" customHeight="false" outlineLevel="0" collapsed="false">
      <c r="A6983" s="222" t="s">
        <v>15</v>
      </c>
      <c r="B6983" s="223" t="s">
        <v>14388</v>
      </c>
      <c r="C6983" s="228" t="s">
        <v>14389</v>
      </c>
      <c r="D6983" s="227" t="s">
        <v>16</v>
      </c>
      <c r="E6983" s="227" t="s">
        <v>14389</v>
      </c>
      <c r="F6983" s="224" t="n">
        <v>4</v>
      </c>
    </row>
    <row r="6984" customFormat="false" ht="14.25" hidden="false" customHeight="false" outlineLevel="0" collapsed="false">
      <c r="A6984" s="222" t="s">
        <v>15</v>
      </c>
      <c r="B6984" s="223" t="s">
        <v>14390</v>
      </c>
      <c r="C6984" s="228" t="s">
        <v>14391</v>
      </c>
      <c r="D6984" s="227" t="s">
        <v>16</v>
      </c>
      <c r="E6984" s="227" t="s">
        <v>14391</v>
      </c>
      <c r="F6984" s="224" t="n">
        <v>4</v>
      </c>
    </row>
    <row r="6985" customFormat="false" ht="14.25" hidden="false" customHeight="false" outlineLevel="0" collapsed="false">
      <c r="A6985" s="222" t="s">
        <v>15</v>
      </c>
      <c r="B6985" s="223" t="s">
        <v>14392</v>
      </c>
      <c r="C6985" s="228" t="s">
        <v>14393</v>
      </c>
      <c r="D6985" s="227" t="s">
        <v>16</v>
      </c>
      <c r="E6985" s="227" t="s">
        <v>14393</v>
      </c>
      <c r="F6985" s="224" t="n">
        <v>4</v>
      </c>
    </row>
    <row r="6986" customFormat="false" ht="14.25" hidden="false" customHeight="false" outlineLevel="0" collapsed="false">
      <c r="A6986" s="222" t="s">
        <v>15</v>
      </c>
      <c r="B6986" s="223" t="s">
        <v>14394</v>
      </c>
      <c r="C6986" s="228" t="s">
        <v>14395</v>
      </c>
      <c r="D6986" s="227" t="s">
        <v>16</v>
      </c>
      <c r="E6986" s="227" t="s">
        <v>14395</v>
      </c>
      <c r="F6986" s="224" t="n">
        <v>4</v>
      </c>
    </row>
    <row r="6987" customFormat="false" ht="14.25" hidden="false" customHeight="false" outlineLevel="0" collapsed="false">
      <c r="A6987" s="222" t="s">
        <v>15</v>
      </c>
      <c r="B6987" s="223" t="s">
        <v>14396</v>
      </c>
      <c r="C6987" s="228" t="s">
        <v>14397</v>
      </c>
      <c r="D6987" s="227" t="s">
        <v>16</v>
      </c>
      <c r="E6987" s="227" t="s">
        <v>14397</v>
      </c>
      <c r="F6987" s="224" t="n">
        <v>4</v>
      </c>
    </row>
    <row r="6988" customFormat="false" ht="14.25" hidden="false" customHeight="false" outlineLevel="0" collapsed="false">
      <c r="A6988" s="222" t="s">
        <v>15</v>
      </c>
      <c r="B6988" s="223" t="s">
        <v>14398</v>
      </c>
      <c r="C6988" s="228" t="s">
        <v>14399</v>
      </c>
      <c r="D6988" s="227" t="s">
        <v>16</v>
      </c>
      <c r="E6988" s="227" t="s">
        <v>14399</v>
      </c>
      <c r="F6988" s="224" t="n">
        <v>4</v>
      </c>
    </row>
    <row r="6989" customFormat="false" ht="14.25" hidden="false" customHeight="false" outlineLevel="0" collapsed="false">
      <c r="A6989" s="222" t="s">
        <v>15</v>
      </c>
      <c r="B6989" s="223" t="s">
        <v>14400</v>
      </c>
      <c r="C6989" s="228" t="s">
        <v>14401</v>
      </c>
      <c r="D6989" s="227" t="s">
        <v>16</v>
      </c>
      <c r="E6989" s="227" t="s">
        <v>14401</v>
      </c>
      <c r="F6989" s="224" t="n">
        <v>4</v>
      </c>
    </row>
    <row r="6990" customFormat="false" ht="14.25" hidden="false" customHeight="false" outlineLevel="0" collapsed="false">
      <c r="A6990" s="222" t="s">
        <v>15</v>
      </c>
      <c r="B6990" s="223" t="s">
        <v>14402</v>
      </c>
      <c r="C6990" s="228" t="s">
        <v>14403</v>
      </c>
      <c r="D6990" s="227" t="s">
        <v>16</v>
      </c>
      <c r="E6990" s="227" t="s">
        <v>14403</v>
      </c>
      <c r="F6990" s="224" t="n">
        <v>4</v>
      </c>
    </row>
    <row r="6991" customFormat="false" ht="14.25" hidden="false" customHeight="false" outlineLevel="0" collapsed="false">
      <c r="A6991" s="222" t="s">
        <v>15</v>
      </c>
      <c r="B6991" s="223" t="s">
        <v>14404</v>
      </c>
      <c r="C6991" s="228" t="s">
        <v>14405</v>
      </c>
      <c r="D6991" s="227" t="s">
        <v>16</v>
      </c>
      <c r="E6991" s="227" t="s">
        <v>14405</v>
      </c>
      <c r="F6991" s="224" t="n">
        <v>4</v>
      </c>
    </row>
    <row r="6992" customFormat="false" ht="14.25" hidden="false" customHeight="false" outlineLevel="0" collapsed="false">
      <c r="A6992" s="222" t="s">
        <v>15</v>
      </c>
      <c r="B6992" s="223" t="s">
        <v>14406</v>
      </c>
      <c r="C6992" s="228" t="s">
        <v>14407</v>
      </c>
      <c r="D6992" s="227" t="s">
        <v>16</v>
      </c>
      <c r="E6992" s="227" t="s">
        <v>14407</v>
      </c>
      <c r="F6992" s="224" t="n">
        <v>4</v>
      </c>
    </row>
    <row r="6993" customFormat="false" ht="14.25" hidden="false" customHeight="false" outlineLevel="0" collapsed="false">
      <c r="A6993" s="222" t="s">
        <v>15</v>
      </c>
      <c r="B6993" s="223" t="s">
        <v>14408</v>
      </c>
      <c r="C6993" s="228" t="s">
        <v>14409</v>
      </c>
      <c r="D6993" s="227" t="s">
        <v>16</v>
      </c>
      <c r="E6993" s="227" t="s">
        <v>14409</v>
      </c>
      <c r="F6993" s="224" t="n">
        <v>4</v>
      </c>
    </row>
    <row r="6994" customFormat="false" ht="14.25" hidden="false" customHeight="false" outlineLevel="0" collapsed="false">
      <c r="A6994" s="222" t="s">
        <v>15</v>
      </c>
      <c r="B6994" s="223" t="s">
        <v>14410</v>
      </c>
      <c r="C6994" s="228" t="s">
        <v>14411</v>
      </c>
      <c r="D6994" s="227" t="s">
        <v>16</v>
      </c>
      <c r="E6994" s="227" t="s">
        <v>14411</v>
      </c>
      <c r="F6994" s="224" t="n">
        <v>4</v>
      </c>
    </row>
    <row r="6995" customFormat="false" ht="14.25" hidden="false" customHeight="false" outlineLevel="0" collapsed="false">
      <c r="A6995" s="222" t="s">
        <v>15</v>
      </c>
      <c r="B6995" s="223" t="s">
        <v>14412</v>
      </c>
      <c r="C6995" s="228" t="s">
        <v>14413</v>
      </c>
      <c r="D6995" s="227" t="s">
        <v>16</v>
      </c>
      <c r="E6995" s="227" t="s">
        <v>14413</v>
      </c>
      <c r="F6995" s="224" t="n">
        <v>4</v>
      </c>
    </row>
    <row r="6996" customFormat="false" ht="14.25" hidden="false" customHeight="false" outlineLevel="0" collapsed="false">
      <c r="A6996" s="222" t="s">
        <v>15</v>
      </c>
      <c r="B6996" s="223" t="s">
        <v>14414</v>
      </c>
      <c r="C6996" s="228" t="s">
        <v>14415</v>
      </c>
      <c r="D6996" s="227" t="s">
        <v>16</v>
      </c>
      <c r="E6996" s="227" t="s">
        <v>14415</v>
      </c>
      <c r="F6996" s="224" t="n">
        <v>4</v>
      </c>
    </row>
    <row r="6997" customFormat="false" ht="14.25" hidden="false" customHeight="false" outlineLevel="0" collapsed="false">
      <c r="A6997" s="222" t="s">
        <v>15</v>
      </c>
      <c r="B6997" s="223" t="s">
        <v>14416</v>
      </c>
      <c r="C6997" s="228" t="s">
        <v>14417</v>
      </c>
      <c r="D6997" s="227" t="s">
        <v>16</v>
      </c>
      <c r="E6997" s="227" t="s">
        <v>14417</v>
      </c>
      <c r="F6997" s="224" t="n">
        <v>4</v>
      </c>
    </row>
    <row r="6998" customFormat="false" ht="14.25" hidden="false" customHeight="false" outlineLevel="0" collapsed="false">
      <c r="A6998" s="222" t="s">
        <v>15</v>
      </c>
      <c r="B6998" s="223" t="s">
        <v>14418</v>
      </c>
      <c r="C6998" s="228" t="s">
        <v>14419</v>
      </c>
      <c r="D6998" s="227" t="s">
        <v>16</v>
      </c>
      <c r="E6998" s="227" t="s">
        <v>14419</v>
      </c>
      <c r="F6998" s="224" t="n">
        <v>4</v>
      </c>
    </row>
    <row r="6999" customFormat="false" ht="14.25" hidden="false" customHeight="false" outlineLevel="0" collapsed="false">
      <c r="A6999" s="222" t="s">
        <v>15</v>
      </c>
      <c r="B6999" s="223" t="s">
        <v>14420</v>
      </c>
      <c r="C6999" s="228" t="s">
        <v>14421</v>
      </c>
      <c r="D6999" s="227" t="s">
        <v>16</v>
      </c>
      <c r="E6999" s="227" t="s">
        <v>14421</v>
      </c>
      <c r="F6999" s="224" t="n">
        <v>4</v>
      </c>
    </row>
    <row r="7000" customFormat="false" ht="14.25" hidden="false" customHeight="false" outlineLevel="0" collapsed="false">
      <c r="A7000" s="222" t="s">
        <v>15</v>
      </c>
      <c r="B7000" s="223" t="s">
        <v>14422</v>
      </c>
      <c r="C7000" s="228" t="s">
        <v>14423</v>
      </c>
      <c r="D7000" s="227" t="s">
        <v>16</v>
      </c>
      <c r="E7000" s="227" t="s">
        <v>14423</v>
      </c>
      <c r="F7000" s="224" t="n">
        <v>4</v>
      </c>
    </row>
    <row r="7001" customFormat="false" ht="14.25" hidden="false" customHeight="false" outlineLevel="0" collapsed="false">
      <c r="A7001" s="222" t="s">
        <v>15</v>
      </c>
      <c r="B7001" s="223" t="s">
        <v>14424</v>
      </c>
      <c r="C7001" s="228" t="s">
        <v>14425</v>
      </c>
      <c r="D7001" s="227" t="s">
        <v>16</v>
      </c>
      <c r="E7001" s="227" t="s">
        <v>14425</v>
      </c>
      <c r="F7001" s="224" t="n">
        <v>4</v>
      </c>
    </row>
    <row r="7002" customFormat="false" ht="14.25" hidden="false" customHeight="false" outlineLevel="0" collapsed="false">
      <c r="A7002" s="222" t="s">
        <v>15</v>
      </c>
      <c r="B7002" s="223" t="s">
        <v>14426</v>
      </c>
      <c r="C7002" s="228" t="s">
        <v>14427</v>
      </c>
      <c r="D7002" s="227" t="s">
        <v>16</v>
      </c>
      <c r="E7002" s="227" t="s">
        <v>14427</v>
      </c>
      <c r="F7002" s="224" t="n">
        <v>4</v>
      </c>
    </row>
    <row r="7003" customFormat="false" ht="14.25" hidden="false" customHeight="false" outlineLevel="0" collapsed="false">
      <c r="A7003" s="222" t="s">
        <v>15</v>
      </c>
      <c r="B7003" s="223" t="s">
        <v>14428</v>
      </c>
      <c r="C7003" s="228" t="s">
        <v>14429</v>
      </c>
      <c r="D7003" s="227" t="s">
        <v>9046</v>
      </c>
      <c r="E7003" s="227" t="s">
        <v>14430</v>
      </c>
      <c r="F7003" s="224" t="n">
        <v>4</v>
      </c>
    </row>
    <row r="7004" customFormat="false" ht="14.25" hidden="false" customHeight="false" outlineLevel="0" collapsed="false">
      <c r="A7004" s="222" t="s">
        <v>15</v>
      </c>
      <c r="B7004" s="223" t="s">
        <v>14431</v>
      </c>
      <c r="C7004" s="228" t="s">
        <v>14432</v>
      </c>
      <c r="E7004" s="227" t="s">
        <v>14432</v>
      </c>
      <c r="F7004" s="224" t="n">
        <v>4</v>
      </c>
    </row>
    <row r="7005" customFormat="false" ht="14.25" hidden="false" customHeight="false" outlineLevel="0" collapsed="false">
      <c r="A7005" s="222" t="s">
        <v>15</v>
      </c>
      <c r="B7005" s="223" t="s">
        <v>14433</v>
      </c>
      <c r="C7005" s="228" t="s">
        <v>14434</v>
      </c>
      <c r="D7005" s="227" t="s">
        <v>16</v>
      </c>
      <c r="E7005" s="227" t="s">
        <v>14434</v>
      </c>
      <c r="F7005" s="224" t="n">
        <v>4</v>
      </c>
    </row>
    <row r="7006" customFormat="false" ht="14.25" hidden="false" customHeight="false" outlineLevel="0" collapsed="false">
      <c r="A7006" s="222" t="s">
        <v>15</v>
      </c>
      <c r="B7006" s="223" t="s">
        <v>14435</v>
      </c>
      <c r="C7006" s="228" t="s">
        <v>14436</v>
      </c>
      <c r="D7006" s="227" t="s">
        <v>16</v>
      </c>
      <c r="E7006" s="227" t="s">
        <v>14436</v>
      </c>
      <c r="F7006" s="224" t="n">
        <v>4</v>
      </c>
    </row>
    <row r="7007" customFormat="false" ht="14.25" hidden="false" customHeight="false" outlineLevel="0" collapsed="false">
      <c r="A7007" s="222" t="s">
        <v>15</v>
      </c>
      <c r="B7007" s="223" t="s">
        <v>14437</v>
      </c>
      <c r="C7007" s="228" t="s">
        <v>14438</v>
      </c>
      <c r="D7007" s="227" t="s">
        <v>16</v>
      </c>
      <c r="E7007" s="227" t="s">
        <v>14438</v>
      </c>
      <c r="F7007" s="224" t="n">
        <v>4</v>
      </c>
    </row>
    <row r="7008" customFormat="false" ht="14.25" hidden="false" customHeight="false" outlineLevel="0" collapsed="false">
      <c r="A7008" s="222" t="s">
        <v>15</v>
      </c>
      <c r="B7008" s="223" t="s">
        <v>14439</v>
      </c>
      <c r="C7008" s="228" t="s">
        <v>14440</v>
      </c>
      <c r="E7008" s="227" t="s">
        <v>14440</v>
      </c>
      <c r="F7008" s="224" t="n">
        <v>4</v>
      </c>
    </row>
    <row r="7009" customFormat="false" ht="14.25" hidden="false" customHeight="false" outlineLevel="0" collapsed="false">
      <c r="A7009" s="222" t="s">
        <v>15</v>
      </c>
      <c r="B7009" s="223" t="s">
        <v>14441</v>
      </c>
      <c r="C7009" s="228" t="s">
        <v>14442</v>
      </c>
      <c r="D7009" s="227" t="s">
        <v>16</v>
      </c>
      <c r="E7009" s="227" t="s">
        <v>14442</v>
      </c>
      <c r="F7009" s="224" t="n">
        <v>4</v>
      </c>
    </row>
    <row r="7010" customFormat="false" ht="14.25" hidden="false" customHeight="false" outlineLevel="0" collapsed="false">
      <c r="A7010" s="222" t="s">
        <v>15</v>
      </c>
      <c r="B7010" s="223" t="s">
        <v>14443</v>
      </c>
      <c r="C7010" s="228" t="s">
        <v>14444</v>
      </c>
      <c r="D7010" s="227" t="s">
        <v>16</v>
      </c>
      <c r="E7010" s="227" t="s">
        <v>14444</v>
      </c>
      <c r="F7010" s="224" t="n">
        <v>4</v>
      </c>
    </row>
    <row r="7011" customFormat="false" ht="14.25" hidden="false" customHeight="false" outlineLevel="0" collapsed="false">
      <c r="A7011" s="222" t="s">
        <v>15</v>
      </c>
      <c r="B7011" s="223" t="s">
        <v>14445</v>
      </c>
      <c r="C7011" s="228" t="s">
        <v>14446</v>
      </c>
      <c r="D7011" s="227" t="s">
        <v>16</v>
      </c>
      <c r="E7011" s="227" t="s">
        <v>14446</v>
      </c>
      <c r="F7011" s="224" t="n">
        <v>4</v>
      </c>
    </row>
    <row r="7012" customFormat="false" ht="14.25" hidden="false" customHeight="false" outlineLevel="0" collapsed="false">
      <c r="A7012" s="222" t="s">
        <v>15</v>
      </c>
      <c r="B7012" s="223" t="s">
        <v>14447</v>
      </c>
      <c r="C7012" s="228" t="s">
        <v>14448</v>
      </c>
      <c r="D7012" s="227" t="s">
        <v>16</v>
      </c>
      <c r="E7012" s="227" t="s">
        <v>14448</v>
      </c>
      <c r="F7012" s="224" t="n">
        <v>4</v>
      </c>
    </row>
    <row r="7013" customFormat="false" ht="14.25" hidden="false" customHeight="false" outlineLevel="0" collapsed="false">
      <c r="A7013" s="222" t="s">
        <v>15</v>
      </c>
      <c r="B7013" s="223" t="s">
        <v>14449</v>
      </c>
      <c r="C7013" s="228" t="s">
        <v>14450</v>
      </c>
      <c r="D7013" s="227" t="s">
        <v>16</v>
      </c>
      <c r="E7013" s="227" t="s">
        <v>14450</v>
      </c>
      <c r="F7013" s="224" t="n">
        <v>4</v>
      </c>
    </row>
    <row r="7014" customFormat="false" ht="14.25" hidden="false" customHeight="false" outlineLevel="0" collapsed="false">
      <c r="A7014" s="222" t="s">
        <v>15</v>
      </c>
      <c r="B7014" s="223" t="s">
        <v>14451</v>
      </c>
      <c r="C7014" s="228" t="s">
        <v>13315</v>
      </c>
      <c r="D7014" s="227" t="s">
        <v>16</v>
      </c>
      <c r="E7014" s="227" t="s">
        <v>13315</v>
      </c>
      <c r="F7014" s="224" t="n">
        <v>4</v>
      </c>
    </row>
    <row r="7015" customFormat="false" ht="14.25" hidden="false" customHeight="false" outlineLevel="0" collapsed="false">
      <c r="A7015" s="222" t="s">
        <v>15</v>
      </c>
      <c r="B7015" s="223" t="s">
        <v>14452</v>
      </c>
      <c r="C7015" s="228" t="s">
        <v>14453</v>
      </c>
      <c r="E7015" s="227" t="s">
        <v>14453</v>
      </c>
      <c r="F7015" s="224" t="n">
        <v>4</v>
      </c>
    </row>
    <row r="7016" customFormat="false" ht="14.25" hidden="false" customHeight="false" outlineLevel="0" collapsed="false">
      <c r="A7016" s="222" t="s">
        <v>15</v>
      </c>
      <c r="B7016" s="223" t="s">
        <v>14454</v>
      </c>
      <c r="C7016" s="228" t="s">
        <v>14455</v>
      </c>
      <c r="D7016" s="227" t="s">
        <v>16</v>
      </c>
      <c r="E7016" s="227" t="s">
        <v>14455</v>
      </c>
      <c r="F7016" s="224" t="n">
        <v>4</v>
      </c>
    </row>
    <row r="7017" customFormat="false" ht="14.25" hidden="false" customHeight="false" outlineLevel="0" collapsed="false">
      <c r="A7017" s="222" t="s">
        <v>15</v>
      </c>
      <c r="B7017" s="223" t="s">
        <v>14456</v>
      </c>
      <c r="C7017" s="228" t="s">
        <v>14457</v>
      </c>
      <c r="D7017" s="227" t="s">
        <v>16</v>
      </c>
      <c r="E7017" s="227" t="s">
        <v>14457</v>
      </c>
      <c r="F7017" s="224" t="n">
        <v>4</v>
      </c>
    </row>
    <row r="7018" customFormat="false" ht="14.25" hidden="false" customHeight="false" outlineLevel="0" collapsed="false">
      <c r="A7018" s="222" t="s">
        <v>15</v>
      </c>
      <c r="B7018" s="223" t="s">
        <v>14458</v>
      </c>
      <c r="C7018" s="228" t="s">
        <v>14459</v>
      </c>
      <c r="D7018" s="227" t="s">
        <v>16</v>
      </c>
      <c r="E7018" s="227" t="s">
        <v>14459</v>
      </c>
      <c r="F7018" s="224" t="n">
        <v>4</v>
      </c>
    </row>
    <row r="7019" customFormat="false" ht="14.25" hidden="false" customHeight="false" outlineLevel="0" collapsed="false">
      <c r="A7019" s="222" t="s">
        <v>15</v>
      </c>
      <c r="B7019" s="223" t="s">
        <v>14460</v>
      </c>
      <c r="C7019" s="228" t="s">
        <v>14461</v>
      </c>
      <c r="E7019" s="227" t="s">
        <v>14461</v>
      </c>
      <c r="F7019" s="224" t="n">
        <v>4</v>
      </c>
    </row>
    <row r="7020" customFormat="false" ht="14.25" hidden="false" customHeight="false" outlineLevel="0" collapsed="false">
      <c r="A7020" s="222" t="s">
        <v>15</v>
      </c>
      <c r="B7020" s="223" t="s">
        <v>14462</v>
      </c>
      <c r="C7020" s="228" t="s">
        <v>14463</v>
      </c>
      <c r="E7020" s="227" t="s">
        <v>14463</v>
      </c>
      <c r="F7020" s="224" t="n">
        <v>4</v>
      </c>
    </row>
    <row r="7021" customFormat="false" ht="14.25" hidden="false" customHeight="false" outlineLevel="0" collapsed="false">
      <c r="A7021" s="222" t="s">
        <v>15</v>
      </c>
      <c r="B7021" s="223" t="s">
        <v>14464</v>
      </c>
      <c r="C7021" s="228" t="s">
        <v>14465</v>
      </c>
      <c r="D7021" s="227" t="s">
        <v>16</v>
      </c>
      <c r="E7021" s="227" t="s">
        <v>14465</v>
      </c>
      <c r="F7021" s="224" t="n">
        <v>4</v>
      </c>
    </row>
    <row r="7022" customFormat="false" ht="14.25" hidden="false" customHeight="false" outlineLevel="0" collapsed="false">
      <c r="A7022" s="222" t="s">
        <v>15</v>
      </c>
      <c r="B7022" s="223" t="s">
        <v>14466</v>
      </c>
      <c r="C7022" s="228" t="s">
        <v>14467</v>
      </c>
      <c r="D7022" s="227" t="s">
        <v>16</v>
      </c>
      <c r="E7022" s="227" t="s">
        <v>14467</v>
      </c>
      <c r="F7022" s="224" t="n">
        <v>4</v>
      </c>
    </row>
    <row r="7023" customFormat="false" ht="14.25" hidden="false" customHeight="false" outlineLevel="0" collapsed="false">
      <c r="A7023" s="222" t="s">
        <v>15</v>
      </c>
      <c r="B7023" s="223" t="s">
        <v>14468</v>
      </c>
      <c r="C7023" s="228" t="s">
        <v>14469</v>
      </c>
      <c r="D7023" s="227" t="s">
        <v>16</v>
      </c>
      <c r="E7023" s="227" t="s">
        <v>14469</v>
      </c>
      <c r="F7023" s="224" t="n">
        <v>4</v>
      </c>
    </row>
    <row r="7024" customFormat="false" ht="14.25" hidden="false" customHeight="false" outlineLevel="0" collapsed="false">
      <c r="A7024" s="222" t="s">
        <v>15</v>
      </c>
      <c r="B7024" s="223" t="s">
        <v>14470</v>
      </c>
      <c r="C7024" s="228" t="s">
        <v>14471</v>
      </c>
      <c r="D7024" s="227" t="s">
        <v>16</v>
      </c>
      <c r="E7024" s="227" t="s">
        <v>14471</v>
      </c>
      <c r="F7024" s="224" t="n">
        <v>4</v>
      </c>
    </row>
    <row r="7025" customFormat="false" ht="14.25" hidden="false" customHeight="false" outlineLevel="0" collapsed="false">
      <c r="A7025" s="222" t="s">
        <v>15</v>
      </c>
      <c r="B7025" s="223" t="s">
        <v>14472</v>
      </c>
      <c r="C7025" s="228" t="s">
        <v>14473</v>
      </c>
      <c r="D7025" s="227" t="s">
        <v>16</v>
      </c>
      <c r="E7025" s="227" t="s">
        <v>14473</v>
      </c>
      <c r="F7025" s="224" t="n">
        <v>4</v>
      </c>
    </row>
    <row r="7026" customFormat="false" ht="14.25" hidden="false" customHeight="false" outlineLevel="0" collapsed="false">
      <c r="A7026" s="222" t="s">
        <v>15</v>
      </c>
      <c r="B7026" s="223" t="s">
        <v>14474</v>
      </c>
      <c r="C7026" s="228" t="s">
        <v>14475</v>
      </c>
      <c r="D7026" s="227" t="s">
        <v>16</v>
      </c>
      <c r="E7026" s="227" t="s">
        <v>14475</v>
      </c>
      <c r="F7026" s="224" t="n">
        <v>4</v>
      </c>
    </row>
    <row r="7027" customFormat="false" ht="14.25" hidden="false" customHeight="false" outlineLevel="0" collapsed="false">
      <c r="A7027" s="222" t="s">
        <v>15</v>
      </c>
      <c r="B7027" s="223" t="s">
        <v>14476</v>
      </c>
      <c r="C7027" s="228" t="s">
        <v>14477</v>
      </c>
      <c r="D7027" s="227" t="s">
        <v>16</v>
      </c>
      <c r="E7027" s="227" t="s">
        <v>14477</v>
      </c>
      <c r="F7027" s="224" t="n">
        <v>4</v>
      </c>
    </row>
    <row r="7028" customFormat="false" ht="14.25" hidden="false" customHeight="false" outlineLevel="0" collapsed="false">
      <c r="A7028" s="222" t="s">
        <v>15</v>
      </c>
      <c r="B7028" s="223" t="s">
        <v>14478</v>
      </c>
      <c r="C7028" s="228" t="s">
        <v>14479</v>
      </c>
      <c r="D7028" s="227" t="s">
        <v>16</v>
      </c>
      <c r="E7028" s="227" t="s">
        <v>14479</v>
      </c>
      <c r="F7028" s="224" t="n">
        <v>4</v>
      </c>
    </row>
    <row r="7029" customFormat="false" ht="14.25" hidden="false" customHeight="false" outlineLevel="0" collapsed="false">
      <c r="A7029" s="222" t="s">
        <v>15</v>
      </c>
      <c r="B7029" s="223" t="s">
        <v>14480</v>
      </c>
      <c r="C7029" s="228" t="s">
        <v>14481</v>
      </c>
      <c r="D7029" s="227" t="s">
        <v>16</v>
      </c>
      <c r="E7029" s="227" t="s">
        <v>14481</v>
      </c>
      <c r="F7029" s="224" t="n">
        <v>4</v>
      </c>
    </row>
    <row r="7030" customFormat="false" ht="14.25" hidden="false" customHeight="false" outlineLevel="0" collapsed="false">
      <c r="A7030" s="222" t="s">
        <v>15</v>
      </c>
      <c r="B7030" s="223" t="s">
        <v>14482</v>
      </c>
      <c r="C7030" s="228" t="s">
        <v>14483</v>
      </c>
      <c r="D7030" s="227" t="s">
        <v>16</v>
      </c>
      <c r="E7030" s="227" t="s">
        <v>14483</v>
      </c>
      <c r="F7030" s="224" t="n">
        <v>4</v>
      </c>
    </row>
    <row r="7031" customFormat="false" ht="14.25" hidden="false" customHeight="false" outlineLevel="0" collapsed="false">
      <c r="A7031" s="222" t="s">
        <v>15</v>
      </c>
      <c r="B7031" s="223" t="s">
        <v>14484</v>
      </c>
      <c r="C7031" s="228" t="s">
        <v>14485</v>
      </c>
      <c r="E7031" s="227" t="s">
        <v>14485</v>
      </c>
      <c r="F7031" s="224" t="n">
        <v>4</v>
      </c>
    </row>
    <row r="7032" customFormat="false" ht="14.25" hidden="false" customHeight="false" outlineLevel="0" collapsed="false">
      <c r="A7032" s="222" t="s">
        <v>15</v>
      </c>
      <c r="B7032" s="223" t="s">
        <v>14486</v>
      </c>
      <c r="C7032" s="228" t="s">
        <v>14487</v>
      </c>
      <c r="D7032" s="227" t="s">
        <v>16</v>
      </c>
      <c r="E7032" s="227" t="s">
        <v>14488</v>
      </c>
      <c r="F7032" s="224" t="n">
        <v>4</v>
      </c>
    </row>
    <row r="7033" customFormat="false" ht="14.25" hidden="false" customHeight="false" outlineLevel="0" collapsed="false">
      <c r="A7033" s="222" t="s">
        <v>15</v>
      </c>
      <c r="B7033" s="223" t="s">
        <v>14489</v>
      </c>
      <c r="C7033" s="232" t="s">
        <v>14490</v>
      </c>
      <c r="D7033" s="227" t="s">
        <v>16</v>
      </c>
      <c r="E7033" s="224" t="s">
        <v>14491</v>
      </c>
      <c r="F7033" s="224" t="n">
        <v>4</v>
      </c>
    </row>
    <row r="7034" customFormat="false" ht="14.25" hidden="false" customHeight="false" outlineLevel="0" collapsed="false">
      <c r="A7034" s="222" t="s">
        <v>15</v>
      </c>
      <c r="B7034" s="223" t="s">
        <v>14492</v>
      </c>
      <c r="C7034" s="232" t="s">
        <v>14493</v>
      </c>
      <c r="D7034" s="227" t="s">
        <v>9046</v>
      </c>
      <c r="E7034" s="224" t="s">
        <v>14494</v>
      </c>
      <c r="F7034" s="224" t="n">
        <v>4</v>
      </c>
    </row>
    <row r="7035" customFormat="false" ht="14.25" hidden="false" customHeight="false" outlineLevel="0" collapsed="false">
      <c r="A7035" s="222" t="s">
        <v>15</v>
      </c>
      <c r="B7035" s="223" t="s">
        <v>14495</v>
      </c>
      <c r="C7035" s="228" t="s">
        <v>14496</v>
      </c>
      <c r="D7035" s="227" t="s">
        <v>9046</v>
      </c>
      <c r="E7035" s="227" t="s">
        <v>14497</v>
      </c>
      <c r="F7035" s="224" t="n">
        <v>4</v>
      </c>
    </row>
    <row r="7036" customFormat="false" ht="14.25" hidden="false" customHeight="false" outlineLevel="0" collapsed="false">
      <c r="A7036" s="222" t="s">
        <v>15</v>
      </c>
      <c r="B7036" s="223" t="s">
        <v>14498</v>
      </c>
      <c r="C7036" s="228" t="s">
        <v>14499</v>
      </c>
      <c r="D7036" s="227" t="s">
        <v>16</v>
      </c>
      <c r="E7036" s="227" t="s">
        <v>14499</v>
      </c>
      <c r="F7036" s="224" t="n">
        <v>4</v>
      </c>
    </row>
    <row r="7037" customFormat="false" ht="14.25" hidden="false" customHeight="false" outlineLevel="0" collapsed="false">
      <c r="A7037" s="222" t="s">
        <v>15</v>
      </c>
      <c r="B7037" s="223" t="s">
        <v>14500</v>
      </c>
      <c r="C7037" s="228" t="s">
        <v>14501</v>
      </c>
      <c r="E7037" s="227" t="s">
        <v>14501</v>
      </c>
      <c r="F7037" s="224" t="n">
        <v>4</v>
      </c>
    </row>
    <row r="7038" customFormat="false" ht="14.25" hidden="false" customHeight="false" outlineLevel="0" collapsed="false">
      <c r="A7038" s="222" t="s">
        <v>15</v>
      </c>
      <c r="B7038" s="223" t="s">
        <v>14502</v>
      </c>
      <c r="C7038" s="228" t="s">
        <v>14503</v>
      </c>
      <c r="E7038" s="227" t="s">
        <v>14503</v>
      </c>
      <c r="F7038" s="224" t="n">
        <v>4</v>
      </c>
    </row>
    <row r="7039" customFormat="false" ht="14.25" hidden="false" customHeight="false" outlineLevel="0" collapsed="false">
      <c r="A7039" s="222" t="s">
        <v>15</v>
      </c>
      <c r="B7039" s="223" t="s">
        <v>14504</v>
      </c>
      <c r="C7039" s="228" t="s">
        <v>14505</v>
      </c>
      <c r="E7039" s="227" t="s">
        <v>14505</v>
      </c>
      <c r="F7039" s="224" t="n">
        <v>4</v>
      </c>
    </row>
    <row r="7040" customFormat="false" ht="14.25" hidden="false" customHeight="false" outlineLevel="0" collapsed="false">
      <c r="A7040" s="222" t="s">
        <v>15</v>
      </c>
      <c r="B7040" s="223" t="s">
        <v>14506</v>
      </c>
      <c r="C7040" s="228" t="s">
        <v>14507</v>
      </c>
      <c r="E7040" s="227" t="s">
        <v>14507</v>
      </c>
      <c r="F7040" s="224" t="n">
        <v>4</v>
      </c>
    </row>
    <row r="7041" customFormat="false" ht="14.25" hidden="false" customHeight="false" outlineLevel="0" collapsed="false">
      <c r="A7041" s="222" t="s">
        <v>15</v>
      </c>
      <c r="B7041" s="223" t="s">
        <v>14508</v>
      </c>
      <c r="C7041" s="228" t="s">
        <v>14509</v>
      </c>
      <c r="E7041" s="227" t="s">
        <v>14509</v>
      </c>
      <c r="F7041" s="224" t="n">
        <v>4</v>
      </c>
    </row>
    <row r="7042" customFormat="false" ht="14.25" hidden="false" customHeight="false" outlineLevel="0" collapsed="false">
      <c r="A7042" s="222" t="s">
        <v>15</v>
      </c>
      <c r="B7042" s="223" t="s">
        <v>14510</v>
      </c>
      <c r="C7042" s="228" t="s">
        <v>14511</v>
      </c>
      <c r="E7042" s="227" t="s">
        <v>14511</v>
      </c>
      <c r="F7042" s="224" t="n">
        <v>4</v>
      </c>
    </row>
    <row r="7043" customFormat="false" ht="14.25" hidden="false" customHeight="false" outlineLevel="0" collapsed="false">
      <c r="A7043" s="222" t="s">
        <v>15</v>
      </c>
      <c r="B7043" s="223" t="s">
        <v>14512</v>
      </c>
      <c r="C7043" s="228" t="s">
        <v>14513</v>
      </c>
      <c r="D7043" s="227" t="s">
        <v>16</v>
      </c>
      <c r="E7043" s="227" t="s">
        <v>14513</v>
      </c>
      <c r="F7043" s="224" t="n">
        <v>4</v>
      </c>
    </row>
    <row r="7044" customFormat="false" ht="14.25" hidden="false" customHeight="false" outlineLevel="0" collapsed="false">
      <c r="A7044" s="222" t="s">
        <v>15</v>
      </c>
      <c r="B7044" s="223" t="s">
        <v>14514</v>
      </c>
      <c r="C7044" s="228" t="s">
        <v>14515</v>
      </c>
      <c r="D7044" s="227" t="s">
        <v>16</v>
      </c>
      <c r="E7044" s="227" t="s">
        <v>14515</v>
      </c>
      <c r="F7044" s="224" t="n">
        <v>4</v>
      </c>
    </row>
    <row r="7045" customFormat="false" ht="14.25" hidden="false" customHeight="false" outlineLevel="0" collapsed="false">
      <c r="A7045" s="222" t="s">
        <v>15</v>
      </c>
      <c r="B7045" s="223" t="s">
        <v>14516</v>
      </c>
      <c r="C7045" s="228" t="s">
        <v>14517</v>
      </c>
      <c r="D7045" s="227" t="s">
        <v>16</v>
      </c>
      <c r="E7045" s="227" t="s">
        <v>14517</v>
      </c>
      <c r="F7045" s="224" t="n">
        <v>4</v>
      </c>
    </row>
    <row r="7046" customFormat="false" ht="14.25" hidden="false" customHeight="false" outlineLevel="0" collapsed="false">
      <c r="A7046" s="222" t="s">
        <v>15</v>
      </c>
      <c r="B7046" s="223" t="s">
        <v>14518</v>
      </c>
      <c r="C7046" s="228" t="s">
        <v>14519</v>
      </c>
      <c r="D7046" s="227" t="s">
        <v>16</v>
      </c>
      <c r="E7046" s="227" t="s">
        <v>14519</v>
      </c>
      <c r="F7046" s="224" t="n">
        <v>4</v>
      </c>
    </row>
    <row r="7047" customFormat="false" ht="14.25" hidden="false" customHeight="false" outlineLevel="0" collapsed="false">
      <c r="A7047" s="222" t="s">
        <v>15</v>
      </c>
      <c r="B7047" s="223" t="s">
        <v>14520</v>
      </c>
      <c r="C7047" s="228" t="s">
        <v>14521</v>
      </c>
      <c r="D7047" s="227" t="s">
        <v>16</v>
      </c>
      <c r="E7047" s="227" t="s">
        <v>14521</v>
      </c>
      <c r="F7047" s="224" t="n">
        <v>4</v>
      </c>
    </row>
    <row r="7048" customFormat="false" ht="14.25" hidden="false" customHeight="false" outlineLevel="0" collapsed="false">
      <c r="A7048" s="222" t="s">
        <v>15</v>
      </c>
      <c r="B7048" s="223" t="s">
        <v>14522</v>
      </c>
      <c r="C7048" s="228" t="s">
        <v>14523</v>
      </c>
      <c r="D7048" s="227" t="s">
        <v>16</v>
      </c>
      <c r="E7048" s="227" t="s">
        <v>14523</v>
      </c>
      <c r="F7048" s="224" t="n">
        <v>4</v>
      </c>
    </row>
    <row r="7049" customFormat="false" ht="14.25" hidden="false" customHeight="false" outlineLevel="0" collapsed="false">
      <c r="A7049" s="222" t="s">
        <v>15</v>
      </c>
      <c r="B7049" s="223" t="s">
        <v>14524</v>
      </c>
      <c r="C7049" s="228" t="s">
        <v>14525</v>
      </c>
      <c r="D7049" s="227" t="s">
        <v>16</v>
      </c>
      <c r="E7049" s="227" t="s">
        <v>14525</v>
      </c>
      <c r="F7049" s="224" t="n">
        <v>4</v>
      </c>
    </row>
    <row r="7050" customFormat="false" ht="14.25" hidden="false" customHeight="false" outlineLevel="0" collapsed="false">
      <c r="A7050" s="222" t="s">
        <v>15</v>
      </c>
      <c r="B7050" s="223" t="s">
        <v>14526</v>
      </c>
      <c r="C7050" s="228" t="s">
        <v>14527</v>
      </c>
      <c r="D7050" s="227" t="s">
        <v>16</v>
      </c>
      <c r="E7050" s="227" t="s">
        <v>14527</v>
      </c>
      <c r="F7050" s="224" t="n">
        <v>4</v>
      </c>
    </row>
    <row r="7051" customFormat="false" ht="14.25" hidden="false" customHeight="false" outlineLevel="0" collapsed="false">
      <c r="A7051" s="222" t="s">
        <v>15</v>
      </c>
      <c r="B7051" s="223" t="s">
        <v>14528</v>
      </c>
      <c r="C7051" s="228" t="s">
        <v>14529</v>
      </c>
      <c r="D7051" s="227" t="s">
        <v>16</v>
      </c>
      <c r="E7051" s="227" t="s">
        <v>14529</v>
      </c>
      <c r="F7051" s="224" t="n">
        <v>4</v>
      </c>
    </row>
    <row r="7052" customFormat="false" ht="14.25" hidden="false" customHeight="false" outlineLevel="0" collapsed="false">
      <c r="A7052" s="222" t="s">
        <v>15</v>
      </c>
      <c r="B7052" s="223" t="s">
        <v>14530</v>
      </c>
      <c r="C7052" s="228" t="s">
        <v>14531</v>
      </c>
      <c r="D7052" s="227" t="s">
        <v>16</v>
      </c>
      <c r="E7052" s="227" t="s">
        <v>14531</v>
      </c>
      <c r="F7052" s="224" t="n">
        <v>4</v>
      </c>
    </row>
    <row r="7053" customFormat="false" ht="14.25" hidden="false" customHeight="false" outlineLevel="0" collapsed="false">
      <c r="A7053" s="222" t="s">
        <v>15</v>
      </c>
      <c r="B7053" s="223" t="s">
        <v>14532</v>
      </c>
      <c r="C7053" s="228" t="s">
        <v>14533</v>
      </c>
      <c r="D7053" s="227" t="s">
        <v>16</v>
      </c>
      <c r="E7053" s="227" t="s">
        <v>14533</v>
      </c>
      <c r="F7053" s="224" t="n">
        <v>4</v>
      </c>
    </row>
    <row r="7054" customFormat="false" ht="14.25" hidden="false" customHeight="false" outlineLevel="0" collapsed="false">
      <c r="A7054" s="222" t="s">
        <v>15</v>
      </c>
      <c r="B7054" s="223" t="s">
        <v>14534</v>
      </c>
      <c r="C7054" s="228" t="s">
        <v>14535</v>
      </c>
      <c r="D7054" s="227" t="s">
        <v>16</v>
      </c>
      <c r="E7054" s="227" t="s">
        <v>14535</v>
      </c>
      <c r="F7054" s="224" t="n">
        <v>4</v>
      </c>
    </row>
    <row r="7055" customFormat="false" ht="14.25" hidden="false" customHeight="false" outlineLevel="0" collapsed="false">
      <c r="A7055" s="222" t="s">
        <v>15</v>
      </c>
      <c r="B7055" s="223" t="s">
        <v>14536</v>
      </c>
      <c r="C7055" s="228" t="s">
        <v>14537</v>
      </c>
      <c r="D7055" s="227" t="s">
        <v>16</v>
      </c>
      <c r="E7055" s="227" t="s">
        <v>14537</v>
      </c>
      <c r="F7055" s="224" t="n">
        <v>4</v>
      </c>
    </row>
    <row r="7056" customFormat="false" ht="14.25" hidden="false" customHeight="false" outlineLevel="0" collapsed="false">
      <c r="A7056" s="222" t="s">
        <v>15</v>
      </c>
      <c r="B7056" s="223" t="s">
        <v>14538</v>
      </c>
      <c r="C7056" s="228" t="s">
        <v>14539</v>
      </c>
      <c r="D7056" s="227" t="s">
        <v>16</v>
      </c>
      <c r="E7056" s="227" t="s">
        <v>14539</v>
      </c>
      <c r="F7056" s="224" t="n">
        <v>4</v>
      </c>
    </row>
    <row r="7057" customFormat="false" ht="14.25" hidden="false" customHeight="false" outlineLevel="0" collapsed="false">
      <c r="A7057" s="222" t="s">
        <v>15</v>
      </c>
      <c r="B7057" s="223" t="s">
        <v>14540</v>
      </c>
      <c r="C7057" s="228" t="s">
        <v>14541</v>
      </c>
      <c r="D7057" s="227" t="s">
        <v>16</v>
      </c>
      <c r="E7057" s="227" t="s">
        <v>14541</v>
      </c>
      <c r="F7057" s="224" t="n">
        <v>4</v>
      </c>
    </row>
    <row r="7058" customFormat="false" ht="14.25" hidden="false" customHeight="false" outlineLevel="0" collapsed="false">
      <c r="A7058" s="229" t="s">
        <v>15</v>
      </c>
      <c r="B7058" s="229" t="s">
        <v>14542</v>
      </c>
      <c r="C7058" s="230" t="s">
        <v>14543</v>
      </c>
      <c r="D7058" s="231" t="s">
        <v>16</v>
      </c>
      <c r="E7058" s="231" t="s">
        <v>14543</v>
      </c>
      <c r="F7058" s="229" t="n">
        <v>3</v>
      </c>
      <c r="G7058" s="229"/>
    </row>
    <row r="7059" customFormat="false" ht="14.25" hidden="false" customHeight="false" outlineLevel="0" collapsed="false">
      <c r="A7059" s="222" t="s">
        <v>15</v>
      </c>
      <c r="B7059" s="223" t="s">
        <v>14544</v>
      </c>
      <c r="C7059" s="228" t="s">
        <v>14545</v>
      </c>
      <c r="D7059" s="227" t="s">
        <v>16</v>
      </c>
      <c r="E7059" s="227" t="s">
        <v>14545</v>
      </c>
      <c r="F7059" s="224" t="n">
        <v>4</v>
      </c>
    </row>
    <row r="7060" customFormat="false" ht="14.25" hidden="false" customHeight="false" outlineLevel="0" collapsed="false">
      <c r="A7060" s="222" t="s">
        <v>15</v>
      </c>
      <c r="B7060" s="223" t="s">
        <v>14546</v>
      </c>
      <c r="C7060" s="228" t="s">
        <v>14547</v>
      </c>
      <c r="D7060" s="227" t="s">
        <v>16</v>
      </c>
      <c r="E7060" s="227" t="s">
        <v>14547</v>
      </c>
      <c r="F7060" s="224" t="n">
        <v>4</v>
      </c>
    </row>
    <row r="7061" customFormat="false" ht="14.25" hidden="false" customHeight="false" outlineLevel="0" collapsed="false">
      <c r="A7061" s="222" t="s">
        <v>15</v>
      </c>
      <c r="B7061" s="223" t="s">
        <v>14548</v>
      </c>
      <c r="C7061" s="228" t="s">
        <v>14549</v>
      </c>
      <c r="D7061" s="227" t="s">
        <v>16</v>
      </c>
      <c r="E7061" s="227" t="s">
        <v>14549</v>
      </c>
      <c r="F7061" s="224" t="n">
        <v>4</v>
      </c>
    </row>
    <row r="7062" customFormat="false" ht="14.25" hidden="false" customHeight="false" outlineLevel="0" collapsed="false">
      <c r="A7062" s="222" t="s">
        <v>14550</v>
      </c>
      <c r="B7062" s="223" t="s">
        <v>256</v>
      </c>
      <c r="C7062" s="228" t="s">
        <v>14551</v>
      </c>
      <c r="D7062" s="227" t="s">
        <v>263</v>
      </c>
      <c r="E7062" s="227" t="s">
        <v>14551</v>
      </c>
      <c r="F7062" s="224" t="n">
        <v>4</v>
      </c>
    </row>
    <row r="7063" customFormat="false" ht="14.25" hidden="false" customHeight="false" outlineLevel="0" collapsed="false">
      <c r="A7063" s="222" t="s">
        <v>14550</v>
      </c>
      <c r="B7063" s="223" t="s">
        <v>14552</v>
      </c>
      <c r="C7063" s="228" t="s">
        <v>14553</v>
      </c>
      <c r="D7063" s="227" t="s">
        <v>263</v>
      </c>
      <c r="E7063" s="227" t="s">
        <v>14553</v>
      </c>
      <c r="F7063" s="224" t="n">
        <v>4</v>
      </c>
    </row>
    <row r="7064" customFormat="false" ht="14.25" hidden="false" customHeight="false" outlineLevel="0" collapsed="false">
      <c r="A7064" s="222" t="s">
        <v>14550</v>
      </c>
      <c r="B7064" s="223" t="s">
        <v>14554</v>
      </c>
      <c r="C7064" s="228" t="s">
        <v>14555</v>
      </c>
      <c r="D7064" s="227" t="s">
        <v>263</v>
      </c>
      <c r="E7064" s="227" t="s">
        <v>14555</v>
      </c>
      <c r="F7064" s="224" t="n">
        <v>4</v>
      </c>
    </row>
    <row r="7065" customFormat="false" ht="14.25" hidden="false" customHeight="false" outlineLevel="0" collapsed="false">
      <c r="A7065" s="222" t="s">
        <v>14550</v>
      </c>
      <c r="B7065" s="223" t="s">
        <v>14556</v>
      </c>
      <c r="C7065" s="228" t="s">
        <v>14557</v>
      </c>
      <c r="D7065" s="227" t="s">
        <v>263</v>
      </c>
      <c r="E7065" s="227" t="s">
        <v>14557</v>
      </c>
      <c r="F7065" s="224" t="n">
        <v>4</v>
      </c>
    </row>
    <row r="7066" customFormat="false" ht="14.25" hidden="false" customHeight="false" outlineLevel="0" collapsed="false">
      <c r="A7066" s="222" t="s">
        <v>14550</v>
      </c>
      <c r="B7066" s="223" t="s">
        <v>14558</v>
      </c>
      <c r="C7066" s="228" t="s">
        <v>14559</v>
      </c>
      <c r="D7066" s="227" t="s">
        <v>263</v>
      </c>
      <c r="E7066" s="227" t="s">
        <v>14559</v>
      </c>
      <c r="F7066" s="224" t="n">
        <v>4</v>
      </c>
    </row>
    <row r="7067" customFormat="false" ht="14.25" hidden="false" customHeight="false" outlineLevel="0" collapsed="false">
      <c r="A7067" s="222" t="s">
        <v>14550</v>
      </c>
      <c r="B7067" s="223" t="s">
        <v>14560</v>
      </c>
      <c r="C7067" s="228" t="s">
        <v>14561</v>
      </c>
      <c r="D7067" s="227" t="s">
        <v>263</v>
      </c>
      <c r="E7067" s="227" t="s">
        <v>14561</v>
      </c>
      <c r="F7067" s="224" t="n">
        <v>4</v>
      </c>
    </row>
    <row r="7068" customFormat="false" ht="14.25" hidden="false" customHeight="false" outlineLevel="0" collapsed="false">
      <c r="A7068" s="222" t="s">
        <v>14550</v>
      </c>
      <c r="B7068" s="223" t="s">
        <v>14562</v>
      </c>
      <c r="C7068" s="228" t="s">
        <v>14563</v>
      </c>
      <c r="D7068" s="227" t="s">
        <v>7880</v>
      </c>
      <c r="E7068" s="227" t="s">
        <v>14563</v>
      </c>
      <c r="F7068" s="224" t="n">
        <v>4</v>
      </c>
    </row>
    <row r="7069" customFormat="false" ht="14.25" hidden="false" customHeight="false" outlineLevel="0" collapsed="false">
      <c r="A7069" s="222" t="s">
        <v>14550</v>
      </c>
      <c r="B7069" s="223" t="s">
        <v>14564</v>
      </c>
      <c r="C7069" s="228" t="s">
        <v>14565</v>
      </c>
      <c r="D7069" s="227" t="s">
        <v>7880</v>
      </c>
      <c r="E7069" s="227" t="s">
        <v>14565</v>
      </c>
      <c r="F7069" s="224" t="n">
        <v>4</v>
      </c>
    </row>
    <row r="7070" customFormat="false" ht="14.25" hidden="false" customHeight="false" outlineLevel="0" collapsed="false">
      <c r="A7070" s="222" t="s">
        <v>14550</v>
      </c>
      <c r="B7070" s="223" t="s">
        <v>14566</v>
      </c>
      <c r="C7070" s="228" t="s">
        <v>14567</v>
      </c>
      <c r="D7070" s="227" t="s">
        <v>7880</v>
      </c>
      <c r="E7070" s="227" t="s">
        <v>14567</v>
      </c>
      <c r="F7070" s="224" t="n">
        <v>4</v>
      </c>
    </row>
    <row r="7071" customFormat="false" ht="14.25" hidden="false" customHeight="false" outlineLevel="0" collapsed="false">
      <c r="A7071" s="222" t="s">
        <v>14550</v>
      </c>
      <c r="B7071" s="223" t="s">
        <v>14568</v>
      </c>
      <c r="C7071" s="228" t="s">
        <v>14569</v>
      </c>
      <c r="D7071" s="227" t="s">
        <v>7880</v>
      </c>
      <c r="E7071" s="227" t="s">
        <v>14569</v>
      </c>
      <c r="F7071" s="224" t="n">
        <v>4</v>
      </c>
    </row>
    <row r="7072" customFormat="false" ht="14.25" hidden="false" customHeight="false" outlineLevel="0" collapsed="false">
      <c r="A7072" s="222" t="s">
        <v>14550</v>
      </c>
      <c r="B7072" s="223" t="s">
        <v>14570</v>
      </c>
      <c r="C7072" s="228" t="s">
        <v>14571</v>
      </c>
      <c r="D7072" s="227" t="s">
        <v>7880</v>
      </c>
      <c r="E7072" s="227" t="s">
        <v>14571</v>
      </c>
      <c r="F7072" s="224" t="n">
        <v>4</v>
      </c>
    </row>
    <row r="7073" customFormat="false" ht="14.25" hidden="false" customHeight="false" outlineLevel="0" collapsed="false">
      <c r="A7073" s="222" t="s">
        <v>14550</v>
      </c>
      <c r="B7073" s="223" t="s">
        <v>14572</v>
      </c>
      <c r="C7073" s="228" t="s">
        <v>14573</v>
      </c>
      <c r="D7073" s="227" t="s">
        <v>16</v>
      </c>
      <c r="E7073" s="227" t="s">
        <v>14573</v>
      </c>
      <c r="F7073" s="224" t="n">
        <v>4</v>
      </c>
    </row>
    <row r="7074" customFormat="false" ht="14.25" hidden="false" customHeight="false" outlineLevel="0" collapsed="false">
      <c r="A7074" s="222" t="s">
        <v>14550</v>
      </c>
      <c r="B7074" s="223" t="s">
        <v>14574</v>
      </c>
      <c r="C7074" s="228" t="s">
        <v>14575</v>
      </c>
      <c r="D7074" s="227" t="s">
        <v>16</v>
      </c>
      <c r="E7074" s="227" t="s">
        <v>14575</v>
      </c>
      <c r="F7074" s="224" t="n">
        <v>4</v>
      </c>
    </row>
    <row r="7075" customFormat="false" ht="14.25" hidden="false" customHeight="false" outlineLevel="0" collapsed="false">
      <c r="A7075" s="222" t="s">
        <v>14550</v>
      </c>
      <c r="B7075" s="223" t="s">
        <v>14576</v>
      </c>
      <c r="C7075" s="228" t="s">
        <v>14577</v>
      </c>
      <c r="D7075" s="227" t="s">
        <v>16</v>
      </c>
      <c r="E7075" s="227" t="s">
        <v>14577</v>
      </c>
      <c r="F7075" s="224" t="n">
        <v>4</v>
      </c>
    </row>
    <row r="7076" customFormat="false" ht="14.25" hidden="false" customHeight="false" outlineLevel="0" collapsed="false">
      <c r="A7076" s="222" t="s">
        <v>14550</v>
      </c>
      <c r="B7076" s="223" t="s">
        <v>14578</v>
      </c>
      <c r="C7076" s="228" t="s">
        <v>14579</v>
      </c>
      <c r="D7076" s="227" t="s">
        <v>16</v>
      </c>
      <c r="E7076" s="227" t="s">
        <v>14579</v>
      </c>
      <c r="F7076" s="224" t="n">
        <v>4</v>
      </c>
    </row>
    <row r="7077" customFormat="false" ht="14.25" hidden="false" customHeight="false" outlineLevel="0" collapsed="false">
      <c r="A7077" s="222" t="s">
        <v>14550</v>
      </c>
      <c r="B7077" s="223" t="s">
        <v>14580</v>
      </c>
      <c r="C7077" s="228" t="s">
        <v>14581</v>
      </c>
      <c r="D7077" s="227" t="s">
        <v>16</v>
      </c>
      <c r="E7077" s="227" t="s">
        <v>14581</v>
      </c>
      <c r="F7077" s="224" t="n">
        <v>4</v>
      </c>
    </row>
    <row r="7078" customFormat="false" ht="14.25" hidden="false" customHeight="false" outlineLevel="0" collapsed="false">
      <c r="A7078" s="222" t="s">
        <v>14550</v>
      </c>
      <c r="B7078" s="223" t="s">
        <v>14582</v>
      </c>
      <c r="C7078" s="228" t="s">
        <v>14583</v>
      </c>
      <c r="D7078" s="227" t="s">
        <v>16</v>
      </c>
      <c r="E7078" s="227" t="s">
        <v>14583</v>
      </c>
      <c r="F7078" s="224" t="n">
        <v>4</v>
      </c>
    </row>
    <row r="7079" customFormat="false" ht="14.25" hidden="false" customHeight="false" outlineLevel="0" collapsed="false">
      <c r="A7079" s="222" t="s">
        <v>14550</v>
      </c>
      <c r="B7079" s="223" t="s">
        <v>14584</v>
      </c>
      <c r="C7079" s="228" t="s">
        <v>14585</v>
      </c>
      <c r="D7079" s="227" t="s">
        <v>16</v>
      </c>
      <c r="E7079" s="227" t="s">
        <v>14585</v>
      </c>
      <c r="F7079" s="224" t="n">
        <v>4</v>
      </c>
    </row>
    <row r="7080" customFormat="false" ht="14.25" hidden="false" customHeight="false" outlineLevel="0" collapsed="false">
      <c r="A7080" s="222" t="s">
        <v>14550</v>
      </c>
      <c r="B7080" s="223" t="s">
        <v>14586</v>
      </c>
      <c r="C7080" s="228" t="s">
        <v>14587</v>
      </c>
      <c r="D7080" s="227" t="s">
        <v>16</v>
      </c>
      <c r="E7080" s="227" t="s">
        <v>14587</v>
      </c>
      <c r="F7080" s="224" t="n">
        <v>4</v>
      </c>
    </row>
    <row r="7081" customFormat="false" ht="14.25" hidden="false" customHeight="false" outlineLevel="0" collapsed="false">
      <c r="A7081" s="222" t="s">
        <v>14550</v>
      </c>
      <c r="B7081" s="223" t="s">
        <v>14588</v>
      </c>
      <c r="C7081" s="228" t="s">
        <v>14589</v>
      </c>
      <c r="D7081" s="227" t="s">
        <v>16</v>
      </c>
      <c r="E7081" s="227" t="s">
        <v>14589</v>
      </c>
      <c r="F7081" s="224" t="n">
        <v>4</v>
      </c>
    </row>
    <row r="7082" customFormat="false" ht="14.25" hidden="false" customHeight="false" outlineLevel="0" collapsed="false">
      <c r="A7082" s="222" t="s">
        <v>14550</v>
      </c>
      <c r="B7082" s="223" t="s">
        <v>14590</v>
      </c>
      <c r="C7082" s="228" t="s">
        <v>14591</v>
      </c>
      <c r="D7082" s="227" t="s">
        <v>16</v>
      </c>
      <c r="E7082" s="227" t="s">
        <v>14591</v>
      </c>
      <c r="F7082" s="224" t="n">
        <v>4</v>
      </c>
    </row>
    <row r="7083" customFormat="false" ht="14.25" hidden="false" customHeight="false" outlineLevel="0" collapsed="false">
      <c r="A7083" s="222" t="s">
        <v>14550</v>
      </c>
      <c r="B7083" s="223" t="s">
        <v>14592</v>
      </c>
      <c r="C7083" s="228" t="s">
        <v>14593</v>
      </c>
      <c r="D7083" s="227" t="s">
        <v>16</v>
      </c>
      <c r="E7083" s="227" t="s">
        <v>14593</v>
      </c>
      <c r="F7083" s="224" t="n">
        <v>4</v>
      </c>
    </row>
    <row r="7084" customFormat="false" ht="14.25" hidden="false" customHeight="false" outlineLevel="0" collapsed="false">
      <c r="A7084" s="222" t="s">
        <v>14550</v>
      </c>
      <c r="B7084" s="223" t="s">
        <v>14594</v>
      </c>
      <c r="C7084" s="228" t="s">
        <v>14595</v>
      </c>
      <c r="D7084" s="227" t="s">
        <v>16</v>
      </c>
      <c r="E7084" s="227" t="s">
        <v>14595</v>
      </c>
      <c r="F7084" s="224" t="n">
        <v>4</v>
      </c>
    </row>
    <row r="7085" customFormat="false" ht="14.25" hidden="false" customHeight="false" outlineLevel="0" collapsed="false">
      <c r="A7085" s="222" t="s">
        <v>14550</v>
      </c>
      <c r="B7085" s="223" t="s">
        <v>14596</v>
      </c>
      <c r="C7085" s="228" t="s">
        <v>14597</v>
      </c>
      <c r="D7085" s="227" t="s">
        <v>16</v>
      </c>
      <c r="E7085" s="227" t="s">
        <v>14597</v>
      </c>
      <c r="F7085" s="224" t="n">
        <v>4</v>
      </c>
    </row>
    <row r="7086" customFormat="false" ht="14.25" hidden="false" customHeight="false" outlineLevel="0" collapsed="false">
      <c r="A7086" s="222" t="s">
        <v>14550</v>
      </c>
      <c r="B7086" s="223" t="s">
        <v>14598</v>
      </c>
      <c r="C7086" s="228" t="s">
        <v>14599</v>
      </c>
      <c r="D7086" s="227" t="s">
        <v>16</v>
      </c>
      <c r="E7086" s="227" t="s">
        <v>14599</v>
      </c>
      <c r="F7086" s="224" t="n">
        <v>4</v>
      </c>
    </row>
    <row r="7087" customFormat="false" ht="14.25" hidden="false" customHeight="false" outlineLevel="0" collapsed="false">
      <c r="A7087" s="222" t="s">
        <v>14550</v>
      </c>
      <c r="B7087" s="223" t="s">
        <v>14600</v>
      </c>
      <c r="C7087" s="228" t="s">
        <v>14601</v>
      </c>
      <c r="D7087" s="227" t="s">
        <v>16</v>
      </c>
      <c r="E7087" s="227" t="s">
        <v>14601</v>
      </c>
      <c r="F7087" s="224" t="n">
        <v>4</v>
      </c>
    </row>
    <row r="7088" customFormat="false" ht="14.25" hidden="false" customHeight="false" outlineLevel="0" collapsed="false">
      <c r="A7088" s="222" t="s">
        <v>14550</v>
      </c>
      <c r="B7088" s="223" t="s">
        <v>14602</v>
      </c>
      <c r="C7088" s="228" t="s">
        <v>14603</v>
      </c>
      <c r="D7088" s="227" t="s">
        <v>16</v>
      </c>
      <c r="E7088" s="227" t="s">
        <v>14603</v>
      </c>
      <c r="F7088" s="224" t="n">
        <v>4</v>
      </c>
    </row>
    <row r="7089" customFormat="false" ht="14.25" hidden="false" customHeight="false" outlineLevel="0" collapsed="false">
      <c r="A7089" s="222" t="s">
        <v>14550</v>
      </c>
      <c r="B7089" s="223" t="s">
        <v>14604</v>
      </c>
      <c r="C7089" s="228" t="s">
        <v>14605</v>
      </c>
      <c r="D7089" s="227" t="s">
        <v>16</v>
      </c>
      <c r="E7089" s="227" t="s">
        <v>14605</v>
      </c>
      <c r="F7089" s="224" t="n">
        <v>4</v>
      </c>
    </row>
    <row r="7090" customFormat="false" ht="14.25" hidden="false" customHeight="false" outlineLevel="0" collapsed="false">
      <c r="A7090" s="222" t="s">
        <v>14550</v>
      </c>
      <c r="B7090" s="223" t="s">
        <v>14606</v>
      </c>
      <c r="C7090" s="228" t="s">
        <v>14607</v>
      </c>
      <c r="D7090" s="227" t="s">
        <v>16</v>
      </c>
      <c r="E7090" s="227" t="s">
        <v>14607</v>
      </c>
      <c r="F7090" s="224" t="n">
        <v>4</v>
      </c>
    </row>
    <row r="7091" customFormat="false" ht="14.25" hidden="false" customHeight="false" outlineLevel="0" collapsed="false">
      <c r="A7091" s="222" t="s">
        <v>14550</v>
      </c>
      <c r="B7091" s="223" t="s">
        <v>14608</v>
      </c>
      <c r="C7091" s="228" t="s">
        <v>14609</v>
      </c>
      <c r="D7091" s="227" t="s">
        <v>16</v>
      </c>
      <c r="E7091" s="227" t="s">
        <v>14609</v>
      </c>
      <c r="F7091" s="224" t="n">
        <v>4</v>
      </c>
    </row>
    <row r="7092" customFormat="false" ht="14.25" hidden="false" customHeight="false" outlineLevel="0" collapsed="false">
      <c r="A7092" s="222" t="s">
        <v>14550</v>
      </c>
      <c r="B7092" s="223" t="s">
        <v>14610</v>
      </c>
      <c r="C7092" s="228" t="s">
        <v>14611</v>
      </c>
      <c r="D7092" s="227" t="s">
        <v>16</v>
      </c>
      <c r="E7092" s="227" t="s">
        <v>14611</v>
      </c>
      <c r="F7092" s="224" t="n">
        <v>4</v>
      </c>
    </row>
    <row r="7093" customFormat="false" ht="14.25" hidden="false" customHeight="false" outlineLevel="0" collapsed="false">
      <c r="A7093" s="222" t="s">
        <v>14550</v>
      </c>
      <c r="B7093" s="223" t="s">
        <v>14612</v>
      </c>
      <c r="C7093" s="228" t="s">
        <v>14613</v>
      </c>
      <c r="D7093" s="227" t="s">
        <v>16</v>
      </c>
      <c r="E7093" s="227" t="s">
        <v>14613</v>
      </c>
      <c r="F7093" s="224" t="n">
        <v>4</v>
      </c>
    </row>
    <row r="7094" customFormat="false" ht="14.25" hidden="false" customHeight="false" outlineLevel="0" collapsed="false">
      <c r="A7094" s="222" t="s">
        <v>14550</v>
      </c>
      <c r="B7094" s="223" t="s">
        <v>14614</v>
      </c>
      <c r="C7094" s="228" t="s">
        <v>14615</v>
      </c>
      <c r="D7094" s="227" t="s">
        <v>2833</v>
      </c>
      <c r="E7094" s="227" t="s">
        <v>14615</v>
      </c>
      <c r="F7094" s="224" t="n">
        <v>4</v>
      </c>
    </row>
    <row r="7095" customFormat="false" ht="14.25" hidden="false" customHeight="false" outlineLevel="0" collapsed="false">
      <c r="A7095" s="222" t="s">
        <v>14550</v>
      </c>
      <c r="B7095" s="223" t="s">
        <v>14616</v>
      </c>
      <c r="C7095" s="228" t="s">
        <v>14617</v>
      </c>
      <c r="D7095" s="227" t="s">
        <v>2833</v>
      </c>
      <c r="E7095" s="227" t="s">
        <v>14617</v>
      </c>
      <c r="F7095" s="224" t="n">
        <v>4</v>
      </c>
    </row>
    <row r="7096" customFormat="false" ht="14.25" hidden="false" customHeight="false" outlineLevel="0" collapsed="false">
      <c r="A7096" s="222" t="s">
        <v>14550</v>
      </c>
      <c r="B7096" s="223" t="s">
        <v>14618</v>
      </c>
      <c r="C7096" s="228" t="s">
        <v>14619</v>
      </c>
      <c r="D7096" s="227" t="s">
        <v>1016</v>
      </c>
      <c r="E7096" s="227" t="s">
        <v>14619</v>
      </c>
      <c r="F7096" s="224" t="n">
        <v>4</v>
      </c>
    </row>
    <row r="7097" customFormat="false" ht="14.25" hidden="false" customHeight="false" outlineLevel="0" collapsed="false">
      <c r="A7097" s="222" t="s">
        <v>14550</v>
      </c>
      <c r="B7097" s="223" t="s">
        <v>14620</v>
      </c>
      <c r="C7097" s="228" t="s">
        <v>14621</v>
      </c>
      <c r="D7097" s="227" t="s">
        <v>1016</v>
      </c>
      <c r="E7097" s="227" t="s">
        <v>14621</v>
      </c>
      <c r="F7097" s="224" t="n">
        <v>4</v>
      </c>
    </row>
    <row r="7098" customFormat="false" ht="14.25" hidden="false" customHeight="false" outlineLevel="0" collapsed="false">
      <c r="A7098" s="222" t="s">
        <v>14550</v>
      </c>
      <c r="B7098" s="223" t="s">
        <v>14622</v>
      </c>
      <c r="C7098" s="228" t="s">
        <v>14623</v>
      </c>
      <c r="D7098" s="227" t="s">
        <v>1016</v>
      </c>
      <c r="E7098" s="227" t="s">
        <v>14623</v>
      </c>
      <c r="F7098" s="224" t="n">
        <v>4</v>
      </c>
      <c r="G7098" s="227" t="s">
        <v>14624</v>
      </c>
    </row>
    <row r="7099" customFormat="false" ht="14.25" hidden="false" customHeight="false" outlineLevel="0" collapsed="false">
      <c r="A7099" s="222" t="s">
        <v>14550</v>
      </c>
      <c r="B7099" s="223" t="s">
        <v>14625</v>
      </c>
      <c r="C7099" s="228" t="s">
        <v>14626</v>
      </c>
      <c r="D7099" s="227" t="s">
        <v>1016</v>
      </c>
      <c r="E7099" s="227" t="s">
        <v>14626</v>
      </c>
      <c r="F7099" s="224" t="n">
        <v>4</v>
      </c>
    </row>
    <row r="7100" customFormat="false" ht="14.25" hidden="false" customHeight="false" outlineLevel="0" collapsed="false">
      <c r="A7100" s="222" t="s">
        <v>14550</v>
      </c>
      <c r="B7100" s="223" t="s">
        <v>14627</v>
      </c>
      <c r="C7100" s="228" t="s">
        <v>14628</v>
      </c>
      <c r="D7100" s="227" t="s">
        <v>1016</v>
      </c>
      <c r="E7100" s="227" t="s">
        <v>14628</v>
      </c>
      <c r="F7100" s="224" t="n">
        <v>4</v>
      </c>
    </row>
    <row r="7101" customFormat="false" ht="14.25" hidden="false" customHeight="false" outlineLevel="0" collapsed="false">
      <c r="A7101" s="229" t="s">
        <v>14550</v>
      </c>
      <c r="B7101" s="229" t="s">
        <v>14629</v>
      </c>
      <c r="C7101" s="230" t="s">
        <v>14630</v>
      </c>
      <c r="D7101" s="231" t="s">
        <v>1016</v>
      </c>
      <c r="E7101" s="231" t="s">
        <v>14630</v>
      </c>
      <c r="F7101" s="229" t="n">
        <v>3</v>
      </c>
      <c r="G7101" s="229"/>
    </row>
    <row r="7102" customFormat="false" ht="14.25" hidden="false" customHeight="false" outlineLevel="0" collapsed="false">
      <c r="A7102" s="222" t="s">
        <v>14550</v>
      </c>
      <c r="B7102" s="223" t="s">
        <v>14631</v>
      </c>
      <c r="C7102" s="228" t="s">
        <v>14632</v>
      </c>
      <c r="D7102" s="227" t="s">
        <v>1016</v>
      </c>
      <c r="E7102" s="227" t="s">
        <v>14632</v>
      </c>
      <c r="F7102" s="224" t="n">
        <v>4</v>
      </c>
    </row>
    <row r="7103" customFormat="false" ht="14.25" hidden="false" customHeight="false" outlineLevel="0" collapsed="false">
      <c r="A7103" s="222" t="s">
        <v>14550</v>
      </c>
      <c r="B7103" s="223" t="s">
        <v>14633</v>
      </c>
      <c r="C7103" s="228" t="s">
        <v>14634</v>
      </c>
      <c r="D7103" s="227" t="s">
        <v>1016</v>
      </c>
      <c r="E7103" s="227" t="s">
        <v>14634</v>
      </c>
      <c r="F7103" s="224" t="n">
        <v>4</v>
      </c>
    </row>
    <row r="7104" customFormat="false" ht="14.25" hidden="false" customHeight="false" outlineLevel="0" collapsed="false">
      <c r="A7104" s="222" t="s">
        <v>14550</v>
      </c>
      <c r="B7104" s="223" t="s">
        <v>14635</v>
      </c>
      <c r="C7104" s="228" t="s">
        <v>14636</v>
      </c>
      <c r="D7104" s="227" t="s">
        <v>1016</v>
      </c>
      <c r="E7104" s="227" t="s">
        <v>14636</v>
      </c>
      <c r="F7104" s="224" t="n">
        <v>4</v>
      </c>
    </row>
    <row r="7105" customFormat="false" ht="14.25" hidden="false" customHeight="false" outlineLevel="0" collapsed="false">
      <c r="A7105" s="222" t="s">
        <v>14550</v>
      </c>
      <c r="B7105" s="223" t="s">
        <v>14637</v>
      </c>
      <c r="C7105" s="228" t="s">
        <v>14638</v>
      </c>
      <c r="D7105" s="227" t="s">
        <v>1016</v>
      </c>
      <c r="E7105" s="227" t="s">
        <v>14638</v>
      </c>
      <c r="F7105" s="224" t="n">
        <v>4</v>
      </c>
    </row>
    <row r="7106" customFormat="false" ht="14.25" hidden="false" customHeight="false" outlineLevel="0" collapsed="false">
      <c r="A7106" s="222" t="s">
        <v>14550</v>
      </c>
      <c r="B7106" s="223" t="s">
        <v>14639</v>
      </c>
      <c r="C7106" s="228" t="s">
        <v>14640</v>
      </c>
      <c r="D7106" s="227" t="s">
        <v>1016</v>
      </c>
      <c r="E7106" s="227" t="s">
        <v>14640</v>
      </c>
      <c r="F7106" s="224" t="n">
        <v>4</v>
      </c>
    </row>
    <row r="7107" customFormat="false" ht="14.25" hidden="false" customHeight="false" outlineLevel="0" collapsed="false">
      <c r="A7107" s="222" t="s">
        <v>14550</v>
      </c>
      <c r="B7107" s="223" t="s">
        <v>14641</v>
      </c>
      <c r="C7107" s="228" t="s">
        <v>14642</v>
      </c>
      <c r="D7107" s="227" t="s">
        <v>1016</v>
      </c>
      <c r="E7107" s="227" t="s">
        <v>14642</v>
      </c>
      <c r="F7107" s="224" t="n">
        <v>4</v>
      </c>
    </row>
    <row r="7108" customFormat="false" ht="14.25" hidden="false" customHeight="false" outlineLevel="0" collapsed="false">
      <c r="A7108" s="222" t="s">
        <v>14550</v>
      </c>
      <c r="B7108" s="223" t="s">
        <v>14643</v>
      </c>
      <c r="C7108" s="228" t="s">
        <v>14644</v>
      </c>
      <c r="D7108" s="227" t="s">
        <v>1016</v>
      </c>
      <c r="E7108" s="227" t="s">
        <v>14644</v>
      </c>
      <c r="F7108" s="224" t="n">
        <v>4</v>
      </c>
    </row>
    <row r="7109" customFormat="false" ht="14.25" hidden="false" customHeight="false" outlineLevel="0" collapsed="false">
      <c r="A7109" s="229" t="s">
        <v>14550</v>
      </c>
      <c r="B7109" s="229" t="s">
        <v>14645</v>
      </c>
      <c r="C7109" s="230" t="s">
        <v>14646</v>
      </c>
      <c r="D7109" s="231" t="s">
        <v>1016</v>
      </c>
      <c r="E7109" s="231" t="s">
        <v>14646</v>
      </c>
      <c r="F7109" s="229" t="n">
        <v>3</v>
      </c>
      <c r="G7109" s="229"/>
    </row>
    <row r="7110" customFormat="false" ht="14.25" hidden="false" customHeight="false" outlineLevel="0" collapsed="false">
      <c r="A7110" s="229" t="s">
        <v>14550</v>
      </c>
      <c r="B7110" s="229" t="s">
        <v>14647</v>
      </c>
      <c r="C7110" s="230" t="s">
        <v>14648</v>
      </c>
      <c r="D7110" s="231" t="s">
        <v>1016</v>
      </c>
      <c r="E7110" s="231" t="s">
        <v>14648</v>
      </c>
      <c r="F7110" s="229" t="n">
        <v>3</v>
      </c>
      <c r="G7110" s="229"/>
    </row>
    <row r="7111" customFormat="false" ht="14.25" hidden="false" customHeight="false" outlineLevel="0" collapsed="false">
      <c r="A7111" s="229" t="s">
        <v>14550</v>
      </c>
      <c r="B7111" s="229" t="s">
        <v>14649</v>
      </c>
      <c r="C7111" s="230" t="s">
        <v>14650</v>
      </c>
      <c r="D7111" s="231" t="s">
        <v>1016</v>
      </c>
      <c r="E7111" s="231" t="s">
        <v>14650</v>
      </c>
      <c r="F7111" s="229" t="n">
        <v>3</v>
      </c>
      <c r="G7111" s="229"/>
    </row>
    <row r="7112" customFormat="false" ht="14.25" hidden="false" customHeight="false" outlineLevel="0" collapsed="false">
      <c r="A7112" s="222" t="s">
        <v>14550</v>
      </c>
      <c r="B7112" s="223" t="s">
        <v>14651</v>
      </c>
      <c r="C7112" s="228" t="s">
        <v>14652</v>
      </c>
      <c r="D7112" s="227" t="s">
        <v>16</v>
      </c>
      <c r="E7112" s="227" t="s">
        <v>14652</v>
      </c>
      <c r="F7112" s="224" t="n">
        <v>4</v>
      </c>
    </row>
    <row r="7113" customFormat="false" ht="14.25" hidden="false" customHeight="false" outlineLevel="0" collapsed="false">
      <c r="A7113" s="222" t="s">
        <v>14550</v>
      </c>
      <c r="B7113" s="223" t="s">
        <v>14653</v>
      </c>
      <c r="C7113" s="228" t="s">
        <v>14654</v>
      </c>
      <c r="D7113" s="227" t="s">
        <v>16</v>
      </c>
      <c r="E7113" s="227" t="s">
        <v>14654</v>
      </c>
      <c r="F7113" s="224" t="n">
        <v>4</v>
      </c>
    </row>
    <row r="7114" customFormat="false" ht="14.25" hidden="false" customHeight="false" outlineLevel="0" collapsed="false">
      <c r="A7114" s="222" t="s">
        <v>14550</v>
      </c>
      <c r="B7114" s="223" t="s">
        <v>14655</v>
      </c>
      <c r="C7114" s="228" t="s">
        <v>14656</v>
      </c>
      <c r="D7114" s="227" t="s">
        <v>16</v>
      </c>
      <c r="E7114" s="227" t="s">
        <v>14656</v>
      </c>
      <c r="F7114" s="224" t="n">
        <v>4</v>
      </c>
    </row>
    <row r="7115" customFormat="false" ht="14.25" hidden="false" customHeight="false" outlineLevel="0" collapsed="false">
      <c r="A7115" s="222" t="s">
        <v>14550</v>
      </c>
      <c r="B7115" s="223" t="s">
        <v>14657</v>
      </c>
      <c r="C7115" s="228" t="s">
        <v>14658</v>
      </c>
      <c r="D7115" s="227" t="s">
        <v>16</v>
      </c>
      <c r="E7115" s="227" t="s">
        <v>14658</v>
      </c>
      <c r="F7115" s="224" t="n">
        <v>4</v>
      </c>
    </row>
    <row r="7116" customFormat="false" ht="14.25" hidden="false" customHeight="false" outlineLevel="0" collapsed="false">
      <c r="A7116" s="222" t="s">
        <v>14550</v>
      </c>
      <c r="B7116" s="223" t="s">
        <v>14659</v>
      </c>
      <c r="C7116" s="228" t="s">
        <v>14660</v>
      </c>
      <c r="D7116" s="227" t="s">
        <v>16</v>
      </c>
      <c r="E7116" s="227" t="s">
        <v>14660</v>
      </c>
      <c r="F7116" s="224" t="n">
        <v>4</v>
      </c>
    </row>
    <row r="7117" customFormat="false" ht="14.25" hidden="false" customHeight="false" outlineLevel="0" collapsed="false">
      <c r="A7117" s="222" t="s">
        <v>14550</v>
      </c>
      <c r="B7117" s="223" t="s">
        <v>14661</v>
      </c>
      <c r="C7117" s="228" t="s">
        <v>14662</v>
      </c>
      <c r="D7117" s="227" t="s">
        <v>16</v>
      </c>
      <c r="E7117" s="227" t="s">
        <v>14662</v>
      </c>
      <c r="F7117" s="224" t="n">
        <v>4</v>
      </c>
    </row>
    <row r="7118" customFormat="false" ht="14.25" hidden="false" customHeight="false" outlineLevel="0" collapsed="false">
      <c r="A7118" s="222" t="s">
        <v>14550</v>
      </c>
      <c r="B7118" s="223" t="s">
        <v>14663</v>
      </c>
      <c r="C7118" s="228" t="s">
        <v>14664</v>
      </c>
      <c r="D7118" s="227" t="s">
        <v>16</v>
      </c>
      <c r="E7118" s="227" t="s">
        <v>14664</v>
      </c>
      <c r="F7118" s="224" t="n">
        <v>4</v>
      </c>
    </row>
    <row r="7119" customFormat="false" ht="14.25" hidden="false" customHeight="false" outlineLevel="0" collapsed="false">
      <c r="A7119" s="222" t="s">
        <v>14550</v>
      </c>
      <c r="B7119" s="223" t="s">
        <v>14665</v>
      </c>
      <c r="C7119" s="228" t="s">
        <v>14666</v>
      </c>
      <c r="D7119" s="227" t="s">
        <v>16</v>
      </c>
      <c r="E7119" s="227" t="s">
        <v>14666</v>
      </c>
      <c r="F7119" s="224" t="n">
        <v>4</v>
      </c>
    </row>
    <row r="7120" customFormat="false" ht="14.25" hidden="false" customHeight="false" outlineLevel="0" collapsed="false">
      <c r="A7120" s="222" t="s">
        <v>14550</v>
      </c>
      <c r="B7120" s="223" t="s">
        <v>14667</v>
      </c>
      <c r="C7120" s="228" t="s">
        <v>14668</v>
      </c>
      <c r="D7120" s="227" t="s">
        <v>16</v>
      </c>
      <c r="E7120" s="227" t="s">
        <v>14668</v>
      </c>
      <c r="F7120" s="224" t="n">
        <v>4</v>
      </c>
    </row>
    <row r="7121" customFormat="false" ht="14.25" hidden="false" customHeight="false" outlineLevel="0" collapsed="false">
      <c r="A7121" s="222" t="s">
        <v>14550</v>
      </c>
      <c r="B7121" s="223" t="s">
        <v>14669</v>
      </c>
      <c r="C7121" s="228" t="s">
        <v>14670</v>
      </c>
      <c r="D7121" s="227" t="s">
        <v>16</v>
      </c>
      <c r="E7121" s="227" t="s">
        <v>14670</v>
      </c>
      <c r="F7121" s="224" t="n">
        <v>4</v>
      </c>
    </row>
    <row r="7122" customFormat="false" ht="14.25" hidden="false" customHeight="false" outlineLevel="0" collapsed="false">
      <c r="A7122" s="222" t="s">
        <v>14550</v>
      </c>
      <c r="B7122" s="223" t="s">
        <v>14671</v>
      </c>
      <c r="C7122" s="228" t="s">
        <v>14672</v>
      </c>
      <c r="D7122" s="227" t="s">
        <v>16</v>
      </c>
      <c r="E7122" s="227" t="s">
        <v>14672</v>
      </c>
      <c r="F7122" s="224" t="n">
        <v>4</v>
      </c>
    </row>
    <row r="7123" customFormat="false" ht="14.25" hidden="false" customHeight="false" outlineLevel="0" collapsed="false">
      <c r="A7123" s="222" t="s">
        <v>14550</v>
      </c>
      <c r="B7123" s="223" t="s">
        <v>14673</v>
      </c>
      <c r="C7123" s="228" t="s">
        <v>14674</v>
      </c>
      <c r="D7123" s="227" t="s">
        <v>1016</v>
      </c>
      <c r="E7123" s="227" t="s">
        <v>14674</v>
      </c>
      <c r="F7123" s="224" t="n">
        <v>4</v>
      </c>
      <c r="G7123" s="227" t="s">
        <v>14675</v>
      </c>
    </row>
    <row r="7124" customFormat="false" ht="14.25" hidden="false" customHeight="false" outlineLevel="0" collapsed="false">
      <c r="A7124" s="222" t="s">
        <v>14550</v>
      </c>
      <c r="B7124" s="223" t="s">
        <v>14676</v>
      </c>
      <c r="C7124" s="228" t="s">
        <v>14677</v>
      </c>
      <c r="D7124" s="227" t="s">
        <v>277</v>
      </c>
      <c r="E7124" s="227" t="s">
        <v>14677</v>
      </c>
      <c r="F7124" s="224" t="n">
        <v>4</v>
      </c>
    </row>
    <row r="7125" customFormat="false" ht="14.25" hidden="false" customHeight="false" outlineLevel="0" collapsed="false">
      <c r="A7125" s="222" t="s">
        <v>14550</v>
      </c>
      <c r="B7125" s="223" t="s">
        <v>14678</v>
      </c>
      <c r="C7125" s="228" t="s">
        <v>14679</v>
      </c>
      <c r="D7125" s="227" t="s">
        <v>277</v>
      </c>
      <c r="E7125" s="227" t="s">
        <v>14679</v>
      </c>
      <c r="F7125" s="224" t="n">
        <v>4</v>
      </c>
    </row>
    <row r="7126" customFormat="false" ht="14.25" hidden="false" customHeight="false" outlineLevel="0" collapsed="false">
      <c r="A7126" s="222" t="s">
        <v>14550</v>
      </c>
      <c r="B7126" s="223" t="s">
        <v>14680</v>
      </c>
      <c r="C7126" s="228" t="s">
        <v>14681</v>
      </c>
      <c r="D7126" s="227" t="s">
        <v>277</v>
      </c>
      <c r="E7126" s="227" t="s">
        <v>14681</v>
      </c>
      <c r="F7126" s="224" t="n">
        <v>4</v>
      </c>
    </row>
    <row r="7127" customFormat="false" ht="14.25" hidden="false" customHeight="false" outlineLevel="0" collapsed="false">
      <c r="A7127" s="222" t="s">
        <v>14550</v>
      </c>
      <c r="B7127" s="223" t="s">
        <v>14682</v>
      </c>
      <c r="C7127" s="228" t="s">
        <v>14683</v>
      </c>
      <c r="D7127" s="227" t="s">
        <v>277</v>
      </c>
      <c r="E7127" s="227" t="s">
        <v>14683</v>
      </c>
      <c r="F7127" s="224" t="n">
        <v>4</v>
      </c>
    </row>
    <row r="7128" customFormat="false" ht="14.25" hidden="false" customHeight="false" outlineLevel="0" collapsed="false">
      <c r="A7128" s="222" t="s">
        <v>14550</v>
      </c>
      <c r="B7128" s="223" t="s">
        <v>14684</v>
      </c>
      <c r="C7128" s="228" t="s">
        <v>14685</v>
      </c>
      <c r="D7128" s="227" t="s">
        <v>277</v>
      </c>
      <c r="E7128" s="227" t="s">
        <v>14685</v>
      </c>
      <c r="F7128" s="224" t="n">
        <v>4</v>
      </c>
    </row>
    <row r="7129" customFormat="false" ht="14.25" hidden="false" customHeight="false" outlineLevel="0" collapsed="false">
      <c r="A7129" s="222" t="s">
        <v>14550</v>
      </c>
      <c r="B7129" s="223" t="s">
        <v>14686</v>
      </c>
      <c r="C7129" s="228" t="s">
        <v>14687</v>
      </c>
      <c r="D7129" s="227" t="s">
        <v>277</v>
      </c>
      <c r="E7129" s="227" t="s">
        <v>14687</v>
      </c>
      <c r="F7129" s="224" t="n">
        <v>4</v>
      </c>
    </row>
    <row r="7130" customFormat="false" ht="14.25" hidden="false" customHeight="false" outlineLevel="0" collapsed="false">
      <c r="A7130" s="222" t="s">
        <v>14550</v>
      </c>
      <c r="B7130" s="223" t="s">
        <v>14688</v>
      </c>
      <c r="C7130" s="228" t="s">
        <v>14689</v>
      </c>
      <c r="D7130" s="227" t="s">
        <v>277</v>
      </c>
      <c r="E7130" s="227" t="s">
        <v>14689</v>
      </c>
      <c r="F7130" s="224" t="n">
        <v>4</v>
      </c>
    </row>
    <row r="7131" customFormat="false" ht="14.25" hidden="false" customHeight="false" outlineLevel="0" collapsed="false">
      <c r="A7131" s="222" t="s">
        <v>14550</v>
      </c>
      <c r="B7131" s="223" t="s">
        <v>14690</v>
      </c>
      <c r="C7131" s="228" t="s">
        <v>14691</v>
      </c>
      <c r="D7131" s="227" t="s">
        <v>277</v>
      </c>
      <c r="E7131" s="227" t="s">
        <v>14691</v>
      </c>
      <c r="F7131" s="224" t="n">
        <v>4</v>
      </c>
    </row>
    <row r="7132" customFormat="false" ht="14.25" hidden="false" customHeight="false" outlineLevel="0" collapsed="false">
      <c r="A7132" s="222" t="s">
        <v>14550</v>
      </c>
      <c r="B7132" s="223" t="s">
        <v>14692</v>
      </c>
      <c r="C7132" s="228" t="s">
        <v>14693</v>
      </c>
      <c r="D7132" s="227" t="s">
        <v>277</v>
      </c>
      <c r="E7132" s="227" t="s">
        <v>14693</v>
      </c>
      <c r="F7132" s="224" t="n">
        <v>4</v>
      </c>
    </row>
    <row r="7133" customFormat="false" ht="14.25" hidden="false" customHeight="false" outlineLevel="0" collapsed="false">
      <c r="A7133" s="222" t="s">
        <v>14550</v>
      </c>
      <c r="B7133" s="223" t="s">
        <v>14694</v>
      </c>
      <c r="C7133" s="228" t="s">
        <v>14695</v>
      </c>
      <c r="D7133" s="227" t="s">
        <v>277</v>
      </c>
      <c r="E7133" s="227" t="s">
        <v>14695</v>
      </c>
      <c r="F7133" s="224" t="n">
        <v>4</v>
      </c>
    </row>
    <row r="7134" customFormat="false" ht="14.25" hidden="false" customHeight="false" outlineLevel="0" collapsed="false">
      <c r="A7134" s="222" t="s">
        <v>14550</v>
      </c>
      <c r="B7134" s="223" t="s">
        <v>14696</v>
      </c>
      <c r="C7134" s="228" t="s">
        <v>14697</v>
      </c>
      <c r="D7134" s="227" t="s">
        <v>1016</v>
      </c>
      <c r="E7134" s="227" t="s">
        <v>14697</v>
      </c>
      <c r="F7134" s="224" t="n">
        <v>4</v>
      </c>
    </row>
    <row r="7135" customFormat="false" ht="14.25" hidden="false" customHeight="false" outlineLevel="0" collapsed="false">
      <c r="A7135" s="222" t="s">
        <v>14550</v>
      </c>
      <c r="B7135" s="223" t="s">
        <v>14698</v>
      </c>
      <c r="C7135" s="228" t="s">
        <v>14699</v>
      </c>
      <c r="E7135" s="227" t="s">
        <v>14699</v>
      </c>
      <c r="F7135" s="224" t="n">
        <v>4</v>
      </c>
    </row>
    <row r="7136" customFormat="false" ht="14.25" hidden="false" customHeight="false" outlineLevel="0" collapsed="false">
      <c r="A7136" s="222" t="s">
        <v>14550</v>
      </c>
      <c r="B7136" s="223" t="s">
        <v>14700</v>
      </c>
      <c r="C7136" s="228" t="s">
        <v>14701</v>
      </c>
      <c r="D7136" s="227" t="s">
        <v>16</v>
      </c>
      <c r="E7136" s="227" t="s">
        <v>14701</v>
      </c>
      <c r="F7136" s="224" t="n">
        <v>4</v>
      </c>
    </row>
    <row r="7137" customFormat="false" ht="14.25" hidden="false" customHeight="false" outlineLevel="0" collapsed="false">
      <c r="A7137" s="222" t="s">
        <v>14550</v>
      </c>
      <c r="B7137" s="223" t="s">
        <v>14702</v>
      </c>
      <c r="C7137" s="228" t="s">
        <v>14703</v>
      </c>
      <c r="D7137" s="227" t="s">
        <v>16</v>
      </c>
      <c r="E7137" s="227" t="s">
        <v>14703</v>
      </c>
      <c r="F7137" s="224" t="n">
        <v>4</v>
      </c>
    </row>
    <row r="7138" customFormat="false" ht="14.25" hidden="false" customHeight="false" outlineLevel="0" collapsed="false">
      <c r="A7138" s="222" t="s">
        <v>14550</v>
      </c>
      <c r="B7138" s="223" t="s">
        <v>14704</v>
      </c>
      <c r="C7138" s="228" t="s">
        <v>14705</v>
      </c>
      <c r="D7138" s="227" t="s">
        <v>16</v>
      </c>
      <c r="E7138" s="227" t="s">
        <v>14705</v>
      </c>
      <c r="F7138" s="224" t="n">
        <v>4</v>
      </c>
    </row>
    <row r="7139" customFormat="false" ht="14.25" hidden="false" customHeight="false" outlineLevel="0" collapsed="false">
      <c r="A7139" s="222" t="s">
        <v>14550</v>
      </c>
      <c r="B7139" s="223" t="s">
        <v>14706</v>
      </c>
      <c r="C7139" s="228" t="s">
        <v>14707</v>
      </c>
      <c r="D7139" s="227" t="s">
        <v>16</v>
      </c>
      <c r="E7139" s="227" t="s">
        <v>14707</v>
      </c>
      <c r="F7139" s="224" t="n">
        <v>4</v>
      </c>
    </row>
    <row r="7140" customFormat="false" ht="14.25" hidden="false" customHeight="false" outlineLevel="0" collapsed="false">
      <c r="A7140" s="222" t="s">
        <v>14550</v>
      </c>
      <c r="B7140" s="223" t="s">
        <v>14708</v>
      </c>
      <c r="C7140" s="228" t="s">
        <v>14709</v>
      </c>
      <c r="D7140" s="227" t="s">
        <v>277</v>
      </c>
      <c r="E7140" s="227" t="s">
        <v>14709</v>
      </c>
      <c r="F7140" s="224" t="n">
        <v>4</v>
      </c>
    </row>
    <row r="7141" customFormat="false" ht="14.25" hidden="false" customHeight="false" outlineLevel="0" collapsed="false">
      <c r="A7141" s="222" t="s">
        <v>14550</v>
      </c>
      <c r="B7141" s="223" t="s">
        <v>14710</v>
      </c>
      <c r="C7141" s="228" t="s">
        <v>14711</v>
      </c>
      <c r="D7141" s="227" t="s">
        <v>277</v>
      </c>
      <c r="E7141" s="227" t="s">
        <v>14711</v>
      </c>
      <c r="F7141" s="224" t="n">
        <v>4</v>
      </c>
    </row>
    <row r="7142" customFormat="false" ht="14.25" hidden="false" customHeight="false" outlineLevel="0" collapsed="false">
      <c r="A7142" s="222" t="s">
        <v>14550</v>
      </c>
      <c r="B7142" s="223" t="s">
        <v>14712</v>
      </c>
      <c r="C7142" s="228" t="s">
        <v>14713</v>
      </c>
      <c r="D7142" s="227" t="s">
        <v>277</v>
      </c>
      <c r="E7142" s="227" t="s">
        <v>14713</v>
      </c>
      <c r="F7142" s="224" t="n">
        <v>4</v>
      </c>
    </row>
    <row r="7143" customFormat="false" ht="14.25" hidden="false" customHeight="false" outlineLevel="0" collapsed="false">
      <c r="A7143" s="222" t="s">
        <v>14550</v>
      </c>
      <c r="B7143" s="223" t="s">
        <v>14714</v>
      </c>
      <c r="C7143" s="228" t="s">
        <v>14715</v>
      </c>
      <c r="D7143" s="227" t="s">
        <v>277</v>
      </c>
      <c r="E7143" s="227" t="s">
        <v>14715</v>
      </c>
      <c r="F7143" s="224" t="n">
        <v>4</v>
      </c>
    </row>
    <row r="7144" customFormat="false" ht="14.25" hidden="false" customHeight="false" outlineLevel="0" collapsed="false">
      <c r="A7144" s="222" t="s">
        <v>14550</v>
      </c>
      <c r="B7144" s="223" t="s">
        <v>14716</v>
      </c>
      <c r="C7144" s="228" t="s">
        <v>14717</v>
      </c>
      <c r="D7144" s="227" t="s">
        <v>277</v>
      </c>
      <c r="E7144" s="227" t="s">
        <v>14717</v>
      </c>
      <c r="F7144" s="224" t="n">
        <v>4</v>
      </c>
    </row>
    <row r="7145" customFormat="false" ht="14.25" hidden="false" customHeight="false" outlineLevel="0" collapsed="false">
      <c r="A7145" s="222" t="s">
        <v>14550</v>
      </c>
      <c r="B7145" s="223" t="s">
        <v>14718</v>
      </c>
      <c r="C7145" s="228" t="s">
        <v>14719</v>
      </c>
      <c r="E7145" s="227" t="s">
        <v>14719</v>
      </c>
      <c r="F7145" s="224" t="n">
        <v>4</v>
      </c>
    </row>
    <row r="7146" customFormat="false" ht="14.25" hidden="false" customHeight="false" outlineLevel="0" collapsed="false">
      <c r="A7146" s="229" t="s">
        <v>14550</v>
      </c>
      <c r="B7146" s="229" t="s">
        <v>14720</v>
      </c>
      <c r="C7146" s="230" t="s">
        <v>14721</v>
      </c>
      <c r="D7146" s="229"/>
      <c r="E7146" s="231" t="s">
        <v>14721</v>
      </c>
      <c r="F7146" s="229" t="n">
        <v>3</v>
      </c>
      <c r="G7146" s="229"/>
    </row>
    <row r="7147" customFormat="false" ht="14.25" hidden="false" customHeight="false" outlineLevel="0" collapsed="false">
      <c r="A7147" s="229" t="s">
        <v>14550</v>
      </c>
      <c r="B7147" s="229" t="s">
        <v>14722</v>
      </c>
      <c r="C7147" s="230" t="s">
        <v>14723</v>
      </c>
      <c r="D7147" s="229"/>
      <c r="E7147" s="231" t="s">
        <v>14723</v>
      </c>
      <c r="F7147" s="229" t="n">
        <v>3</v>
      </c>
      <c r="G7147" s="229"/>
    </row>
    <row r="7148" customFormat="false" ht="14.25" hidden="false" customHeight="false" outlineLevel="0" collapsed="false">
      <c r="A7148" s="222" t="s">
        <v>14550</v>
      </c>
      <c r="B7148" s="223" t="s">
        <v>14724</v>
      </c>
      <c r="C7148" s="228" t="s">
        <v>14725</v>
      </c>
      <c r="D7148" s="227" t="s">
        <v>277</v>
      </c>
      <c r="E7148" s="227" t="s">
        <v>14725</v>
      </c>
      <c r="F7148" s="224" t="n">
        <v>4</v>
      </c>
    </row>
    <row r="7149" customFormat="false" ht="14.25" hidden="false" customHeight="false" outlineLevel="0" collapsed="false">
      <c r="A7149" s="222" t="s">
        <v>14550</v>
      </c>
      <c r="B7149" s="223" t="s">
        <v>14726</v>
      </c>
      <c r="C7149" s="228" t="s">
        <v>14727</v>
      </c>
      <c r="D7149" s="227" t="s">
        <v>277</v>
      </c>
      <c r="E7149" s="227" t="s">
        <v>14727</v>
      </c>
      <c r="F7149" s="224" t="n">
        <v>4</v>
      </c>
    </row>
    <row r="7150" customFormat="false" ht="14.25" hidden="false" customHeight="false" outlineLevel="0" collapsed="false">
      <c r="A7150" s="222" t="s">
        <v>14550</v>
      </c>
      <c r="B7150" s="223" t="s">
        <v>14728</v>
      </c>
      <c r="C7150" s="228" t="s">
        <v>14729</v>
      </c>
      <c r="D7150" s="227" t="s">
        <v>16</v>
      </c>
      <c r="E7150" s="227" t="s">
        <v>14729</v>
      </c>
      <c r="F7150" s="224" t="n">
        <v>4</v>
      </c>
    </row>
    <row r="7151" customFormat="false" ht="14.25" hidden="false" customHeight="false" outlineLevel="0" collapsed="false">
      <c r="A7151" s="229" t="s">
        <v>14550</v>
      </c>
      <c r="B7151" s="229" t="s">
        <v>14730</v>
      </c>
      <c r="C7151" s="230" t="s">
        <v>14731</v>
      </c>
      <c r="D7151" s="231" t="s">
        <v>1016</v>
      </c>
      <c r="E7151" s="231" t="s">
        <v>14731</v>
      </c>
      <c r="F7151" s="229" t="n">
        <v>3</v>
      </c>
      <c r="G7151" s="229"/>
    </row>
    <row r="7152" customFormat="false" ht="14.25" hidden="false" customHeight="false" outlineLevel="0" collapsed="false">
      <c r="A7152" s="229" t="s">
        <v>14550</v>
      </c>
      <c r="B7152" s="229" t="s">
        <v>14732</v>
      </c>
      <c r="C7152" s="230" t="s">
        <v>14733</v>
      </c>
      <c r="D7152" s="231" t="s">
        <v>1016</v>
      </c>
      <c r="E7152" s="231" t="s">
        <v>14733</v>
      </c>
      <c r="F7152" s="229" t="n">
        <v>3</v>
      </c>
      <c r="G7152" s="229"/>
    </row>
    <row r="7153" customFormat="false" ht="14.25" hidden="false" customHeight="false" outlineLevel="0" collapsed="false">
      <c r="A7153" s="222" t="s">
        <v>14550</v>
      </c>
      <c r="B7153" s="223" t="s">
        <v>14734</v>
      </c>
      <c r="C7153" s="228" t="s">
        <v>14735</v>
      </c>
      <c r="D7153" s="227" t="s">
        <v>1016</v>
      </c>
      <c r="E7153" s="227" t="s">
        <v>14735</v>
      </c>
      <c r="F7153" s="224" t="n">
        <v>4</v>
      </c>
    </row>
    <row r="7154" customFormat="false" ht="14.25" hidden="false" customHeight="false" outlineLevel="0" collapsed="false">
      <c r="A7154" s="222" t="s">
        <v>14550</v>
      </c>
      <c r="B7154" s="223" t="s">
        <v>14736</v>
      </c>
      <c r="C7154" s="228" t="s">
        <v>14737</v>
      </c>
      <c r="D7154" s="227" t="s">
        <v>1016</v>
      </c>
      <c r="E7154" s="227" t="s">
        <v>14737</v>
      </c>
      <c r="F7154" s="224" t="n">
        <v>4</v>
      </c>
    </row>
    <row r="7155" customFormat="false" ht="14.25" hidden="false" customHeight="false" outlineLevel="0" collapsed="false">
      <c r="A7155" s="222" t="s">
        <v>14550</v>
      </c>
      <c r="B7155" s="223" t="s">
        <v>14738</v>
      </c>
      <c r="C7155" s="228" t="s">
        <v>14739</v>
      </c>
      <c r="D7155" s="227" t="s">
        <v>1016</v>
      </c>
      <c r="E7155" s="227" t="s">
        <v>14739</v>
      </c>
      <c r="F7155" s="224" t="n">
        <v>4</v>
      </c>
    </row>
    <row r="7156" customFormat="false" ht="14.25" hidden="false" customHeight="false" outlineLevel="0" collapsed="false">
      <c r="A7156" s="229" t="s">
        <v>14550</v>
      </c>
      <c r="B7156" s="229" t="s">
        <v>14740</v>
      </c>
      <c r="C7156" s="230" t="s">
        <v>14741</v>
      </c>
      <c r="D7156" s="231" t="s">
        <v>16</v>
      </c>
      <c r="E7156" s="231" t="s">
        <v>14741</v>
      </c>
      <c r="F7156" s="229" t="n">
        <v>3</v>
      </c>
      <c r="G7156" s="229"/>
    </row>
    <row r="7157" customFormat="false" ht="14.25" hidden="false" customHeight="false" outlineLevel="0" collapsed="false">
      <c r="A7157" s="229" t="s">
        <v>14550</v>
      </c>
      <c r="B7157" s="229" t="s">
        <v>14742</v>
      </c>
      <c r="C7157" s="230" t="s">
        <v>14743</v>
      </c>
      <c r="D7157" s="231" t="s">
        <v>16</v>
      </c>
      <c r="E7157" s="231" t="s">
        <v>14743</v>
      </c>
      <c r="F7157" s="229" t="n">
        <v>3</v>
      </c>
      <c r="G7157" s="229"/>
    </row>
    <row r="7158" customFormat="false" ht="14.25" hidden="false" customHeight="false" outlineLevel="0" collapsed="false">
      <c r="A7158" s="229" t="s">
        <v>14550</v>
      </c>
      <c r="B7158" s="229" t="s">
        <v>14744</v>
      </c>
      <c r="C7158" s="230" t="s">
        <v>14745</v>
      </c>
      <c r="D7158" s="231" t="s">
        <v>277</v>
      </c>
      <c r="E7158" s="231" t="s">
        <v>14745</v>
      </c>
      <c r="F7158" s="229" t="n">
        <v>3</v>
      </c>
      <c r="G7158" s="229"/>
    </row>
    <row r="7159" customFormat="false" ht="14.25" hidden="false" customHeight="false" outlineLevel="0" collapsed="false">
      <c r="A7159" s="229" t="s">
        <v>14550</v>
      </c>
      <c r="B7159" s="229" t="s">
        <v>14746</v>
      </c>
      <c r="C7159" s="230" t="s">
        <v>14747</v>
      </c>
      <c r="D7159" s="231" t="s">
        <v>1016</v>
      </c>
      <c r="E7159" s="231" t="s">
        <v>14747</v>
      </c>
      <c r="F7159" s="229" t="n">
        <v>3</v>
      </c>
      <c r="G7159" s="229"/>
    </row>
    <row r="7160" customFormat="false" ht="14.25" hidden="false" customHeight="false" outlineLevel="0" collapsed="false">
      <c r="A7160" s="222" t="s">
        <v>145</v>
      </c>
      <c r="B7160" s="223" t="s">
        <v>257</v>
      </c>
      <c r="C7160" s="228" t="s">
        <v>14748</v>
      </c>
      <c r="D7160" s="227" t="s">
        <v>14749</v>
      </c>
      <c r="E7160" s="227" t="s">
        <v>14748</v>
      </c>
      <c r="F7160" s="224" t="n">
        <v>4</v>
      </c>
    </row>
    <row r="7161" customFormat="false" ht="14.25" hidden="false" customHeight="false" outlineLevel="0" collapsed="false">
      <c r="A7161" s="222" t="s">
        <v>145</v>
      </c>
      <c r="B7161" s="223" t="s">
        <v>14750</v>
      </c>
      <c r="C7161" s="228" t="s">
        <v>14751</v>
      </c>
      <c r="D7161" s="227" t="s">
        <v>14749</v>
      </c>
      <c r="E7161" s="227" t="s">
        <v>14751</v>
      </c>
      <c r="F7161" s="224" t="n">
        <v>4</v>
      </c>
    </row>
    <row r="7162" customFormat="false" ht="14.25" hidden="false" customHeight="false" outlineLevel="0" collapsed="false">
      <c r="A7162" s="222" t="s">
        <v>145</v>
      </c>
      <c r="B7162" s="223" t="s">
        <v>14752</v>
      </c>
      <c r="C7162" s="228" t="s">
        <v>14753</v>
      </c>
      <c r="D7162" s="227" t="s">
        <v>14749</v>
      </c>
      <c r="E7162" s="227" t="s">
        <v>14753</v>
      </c>
      <c r="F7162" s="224" t="n">
        <v>4</v>
      </c>
    </row>
    <row r="7163" customFormat="false" ht="14.25" hidden="false" customHeight="false" outlineLevel="0" collapsed="false">
      <c r="A7163" s="222" t="s">
        <v>145</v>
      </c>
      <c r="B7163" s="223" t="s">
        <v>14754</v>
      </c>
      <c r="C7163" s="228" t="s">
        <v>14755</v>
      </c>
      <c r="D7163" s="227" t="s">
        <v>14749</v>
      </c>
      <c r="E7163" s="227" t="s">
        <v>14755</v>
      </c>
      <c r="F7163" s="224" t="n">
        <v>4</v>
      </c>
    </row>
    <row r="7164" customFormat="false" ht="14.25" hidden="false" customHeight="false" outlineLevel="0" collapsed="false">
      <c r="A7164" s="222" t="s">
        <v>145</v>
      </c>
      <c r="B7164" s="223" t="s">
        <v>14756</v>
      </c>
      <c r="C7164" s="228" t="s">
        <v>14757</v>
      </c>
      <c r="D7164" s="227" t="s">
        <v>14749</v>
      </c>
      <c r="E7164" s="227" t="s">
        <v>14757</v>
      </c>
      <c r="F7164" s="224" t="n">
        <v>4</v>
      </c>
    </row>
    <row r="7165" customFormat="false" ht="14.25" hidden="false" customHeight="false" outlineLevel="0" collapsed="false">
      <c r="A7165" s="222" t="s">
        <v>145</v>
      </c>
      <c r="B7165" s="223" t="s">
        <v>14758</v>
      </c>
      <c r="C7165" s="228" t="s">
        <v>14748</v>
      </c>
      <c r="D7165" s="227" t="s">
        <v>14749</v>
      </c>
      <c r="E7165" s="227" t="s">
        <v>14748</v>
      </c>
      <c r="F7165" s="224" t="n">
        <v>4</v>
      </c>
    </row>
    <row r="7166" customFormat="false" ht="14.25" hidden="false" customHeight="false" outlineLevel="0" collapsed="false">
      <c r="A7166" s="222" t="s">
        <v>145</v>
      </c>
      <c r="B7166" s="223" t="s">
        <v>14759</v>
      </c>
      <c r="C7166" s="228" t="s">
        <v>14751</v>
      </c>
      <c r="D7166" s="227" t="s">
        <v>14749</v>
      </c>
      <c r="E7166" s="227" t="s">
        <v>14751</v>
      </c>
      <c r="F7166" s="224" t="n">
        <v>4</v>
      </c>
    </row>
    <row r="7167" customFormat="false" ht="14.25" hidden="false" customHeight="false" outlineLevel="0" collapsed="false">
      <c r="A7167" s="222" t="s">
        <v>145</v>
      </c>
      <c r="B7167" s="223" t="s">
        <v>14760</v>
      </c>
      <c r="C7167" s="228" t="s">
        <v>14761</v>
      </c>
      <c r="D7167" s="227" t="s">
        <v>14749</v>
      </c>
      <c r="E7167" s="227" t="s">
        <v>14761</v>
      </c>
      <c r="F7167" s="224" t="n">
        <v>4</v>
      </c>
    </row>
    <row r="7168" customFormat="false" ht="14.25" hidden="false" customHeight="false" outlineLevel="0" collapsed="false">
      <c r="A7168" s="222" t="s">
        <v>145</v>
      </c>
      <c r="B7168" s="223" t="s">
        <v>14762</v>
      </c>
      <c r="C7168" s="228" t="s">
        <v>14763</v>
      </c>
      <c r="D7168" s="227" t="s">
        <v>14749</v>
      </c>
      <c r="E7168" s="227" t="s">
        <v>14763</v>
      </c>
      <c r="F7168" s="224" t="n">
        <v>4</v>
      </c>
    </row>
    <row r="7169" customFormat="false" ht="14.25" hidden="false" customHeight="false" outlineLevel="0" collapsed="false">
      <c r="A7169" s="222" t="s">
        <v>145</v>
      </c>
      <c r="B7169" s="223" t="s">
        <v>14764</v>
      </c>
      <c r="C7169" s="228" t="s">
        <v>14765</v>
      </c>
      <c r="D7169" s="227" t="s">
        <v>14749</v>
      </c>
      <c r="E7169" s="227" t="s">
        <v>14765</v>
      </c>
      <c r="F7169" s="224" t="n">
        <v>4</v>
      </c>
    </row>
    <row r="7170" customFormat="false" ht="14.25" hidden="false" customHeight="false" outlineLevel="0" collapsed="false">
      <c r="A7170" s="222" t="s">
        <v>145</v>
      </c>
      <c r="B7170" s="223" t="s">
        <v>14766</v>
      </c>
      <c r="C7170" s="228" t="s">
        <v>14767</v>
      </c>
      <c r="D7170" s="227" t="s">
        <v>14749</v>
      </c>
      <c r="E7170" s="227" t="s">
        <v>14767</v>
      </c>
      <c r="F7170" s="224" t="n">
        <v>4</v>
      </c>
    </row>
    <row r="7171" customFormat="false" ht="14.25" hidden="false" customHeight="false" outlineLevel="0" collapsed="false">
      <c r="A7171" s="222" t="s">
        <v>145</v>
      </c>
      <c r="B7171" s="223" t="s">
        <v>14768</v>
      </c>
      <c r="C7171" s="228" t="s">
        <v>14769</v>
      </c>
      <c r="D7171" s="227" t="s">
        <v>14749</v>
      </c>
      <c r="E7171" s="227" t="s">
        <v>14769</v>
      </c>
      <c r="F7171" s="224" t="n">
        <v>4</v>
      </c>
    </row>
    <row r="7172" customFormat="false" ht="14.25" hidden="false" customHeight="false" outlineLevel="0" collapsed="false">
      <c r="A7172" s="222" t="s">
        <v>145</v>
      </c>
      <c r="B7172" s="223" t="s">
        <v>14770</v>
      </c>
      <c r="C7172" s="228" t="s">
        <v>14771</v>
      </c>
      <c r="D7172" s="227" t="s">
        <v>14749</v>
      </c>
      <c r="E7172" s="227" t="s">
        <v>14771</v>
      </c>
      <c r="F7172" s="224" t="n">
        <v>4</v>
      </c>
    </row>
    <row r="7173" customFormat="false" ht="14.25" hidden="false" customHeight="false" outlineLevel="0" collapsed="false">
      <c r="A7173" s="222" t="s">
        <v>145</v>
      </c>
      <c r="B7173" s="223" t="s">
        <v>14772</v>
      </c>
      <c r="C7173" s="228" t="s">
        <v>14773</v>
      </c>
      <c r="D7173" s="227" t="s">
        <v>14749</v>
      </c>
      <c r="E7173" s="227" t="s">
        <v>14773</v>
      </c>
      <c r="F7173" s="224" t="n">
        <v>4</v>
      </c>
    </row>
    <row r="7174" customFormat="false" ht="14.25" hidden="false" customHeight="false" outlineLevel="0" collapsed="false">
      <c r="A7174" s="222" t="s">
        <v>145</v>
      </c>
      <c r="B7174" s="223" t="s">
        <v>14774</v>
      </c>
      <c r="C7174" s="228" t="s">
        <v>14775</v>
      </c>
      <c r="D7174" s="227" t="s">
        <v>14749</v>
      </c>
      <c r="E7174" s="227" t="s">
        <v>14775</v>
      </c>
      <c r="F7174" s="224" t="n">
        <v>4</v>
      </c>
    </row>
    <row r="7175" customFormat="false" ht="14.25" hidden="false" customHeight="false" outlineLevel="0" collapsed="false">
      <c r="A7175" s="222" t="s">
        <v>145</v>
      </c>
      <c r="B7175" s="223" t="s">
        <v>14776</v>
      </c>
      <c r="C7175" s="228" t="s">
        <v>14777</v>
      </c>
      <c r="D7175" s="227" t="s">
        <v>14749</v>
      </c>
      <c r="E7175" s="227" t="s">
        <v>14777</v>
      </c>
      <c r="F7175" s="224" t="n">
        <v>4</v>
      </c>
    </row>
    <row r="7176" customFormat="false" ht="14.25" hidden="false" customHeight="false" outlineLevel="0" collapsed="false">
      <c r="A7176" s="222" t="s">
        <v>145</v>
      </c>
      <c r="B7176" s="223" t="s">
        <v>14778</v>
      </c>
      <c r="C7176" s="228" t="s">
        <v>14779</v>
      </c>
      <c r="D7176" s="227" t="s">
        <v>14749</v>
      </c>
      <c r="E7176" s="227" t="s">
        <v>14779</v>
      </c>
      <c r="F7176" s="224" t="n">
        <v>4</v>
      </c>
    </row>
    <row r="7177" customFormat="false" ht="14.25" hidden="false" customHeight="false" outlineLevel="0" collapsed="false">
      <c r="A7177" s="222" t="s">
        <v>145</v>
      </c>
      <c r="B7177" s="223" t="s">
        <v>14780</v>
      </c>
      <c r="C7177" s="228" t="s">
        <v>14781</v>
      </c>
      <c r="D7177" s="227" t="s">
        <v>7880</v>
      </c>
      <c r="E7177" s="227" t="s">
        <v>14781</v>
      </c>
      <c r="F7177" s="224" t="n">
        <v>4</v>
      </c>
    </row>
    <row r="7178" customFormat="false" ht="14.25" hidden="false" customHeight="false" outlineLevel="0" collapsed="false">
      <c r="A7178" s="222" t="s">
        <v>145</v>
      </c>
      <c r="B7178" s="223" t="s">
        <v>14782</v>
      </c>
      <c r="C7178" s="228" t="s">
        <v>14783</v>
      </c>
      <c r="D7178" s="227" t="s">
        <v>277</v>
      </c>
      <c r="E7178" s="227" t="s">
        <v>14783</v>
      </c>
      <c r="F7178" s="224" t="n">
        <v>4</v>
      </c>
    </row>
    <row r="7179" customFormat="false" ht="14.25" hidden="false" customHeight="false" outlineLevel="0" collapsed="false">
      <c r="A7179" s="222" t="s">
        <v>145</v>
      </c>
      <c r="B7179" s="223" t="s">
        <v>14784</v>
      </c>
      <c r="C7179" s="228" t="s">
        <v>14785</v>
      </c>
      <c r="D7179" s="227" t="s">
        <v>14786</v>
      </c>
      <c r="E7179" s="227" t="s">
        <v>14785</v>
      </c>
      <c r="F7179" s="224" t="n">
        <v>4</v>
      </c>
    </row>
    <row r="7180" customFormat="false" ht="14.25" hidden="false" customHeight="false" outlineLevel="0" collapsed="false">
      <c r="A7180" s="222" t="s">
        <v>145</v>
      </c>
      <c r="B7180" s="223" t="s">
        <v>14787</v>
      </c>
      <c r="C7180" s="228" t="s">
        <v>14788</v>
      </c>
      <c r="D7180" s="227" t="s">
        <v>14786</v>
      </c>
      <c r="E7180" s="227" t="s">
        <v>14788</v>
      </c>
      <c r="F7180" s="224" t="n">
        <v>4</v>
      </c>
    </row>
    <row r="7181" customFormat="false" ht="14.25" hidden="false" customHeight="false" outlineLevel="0" collapsed="false">
      <c r="A7181" s="222" t="s">
        <v>145</v>
      </c>
      <c r="B7181" s="223" t="s">
        <v>14789</v>
      </c>
      <c r="C7181" s="228" t="s">
        <v>14790</v>
      </c>
      <c r="D7181" s="227" t="s">
        <v>14786</v>
      </c>
      <c r="E7181" s="227" t="s">
        <v>14790</v>
      </c>
      <c r="F7181" s="224" t="n">
        <v>4</v>
      </c>
    </row>
    <row r="7182" customFormat="false" ht="14.25" hidden="false" customHeight="false" outlineLevel="0" collapsed="false">
      <c r="A7182" s="222" t="s">
        <v>145</v>
      </c>
      <c r="B7182" s="223" t="s">
        <v>14791</v>
      </c>
      <c r="C7182" s="228" t="s">
        <v>14792</v>
      </c>
      <c r="D7182" s="227" t="s">
        <v>14793</v>
      </c>
      <c r="E7182" s="227" t="s">
        <v>14792</v>
      </c>
      <c r="F7182" s="224" t="n">
        <v>4</v>
      </c>
    </row>
    <row r="7183" customFormat="false" ht="14.25" hidden="false" customHeight="false" outlineLevel="0" collapsed="false">
      <c r="A7183" s="222" t="s">
        <v>145</v>
      </c>
      <c r="B7183" s="223" t="s">
        <v>14794</v>
      </c>
      <c r="C7183" s="228" t="s">
        <v>14795</v>
      </c>
      <c r="D7183" s="227" t="s">
        <v>14793</v>
      </c>
      <c r="E7183" s="227" t="s">
        <v>14795</v>
      </c>
      <c r="F7183" s="224" t="n">
        <v>4</v>
      </c>
    </row>
    <row r="7184" customFormat="false" ht="14.25" hidden="false" customHeight="false" outlineLevel="0" collapsed="false">
      <c r="A7184" s="222" t="s">
        <v>145</v>
      </c>
      <c r="B7184" s="223" t="s">
        <v>14796</v>
      </c>
      <c r="C7184" s="228" t="s">
        <v>14797</v>
      </c>
      <c r="D7184" s="227" t="s">
        <v>14793</v>
      </c>
      <c r="E7184" s="227" t="s">
        <v>14797</v>
      </c>
      <c r="F7184" s="224" t="n">
        <v>4</v>
      </c>
    </row>
    <row r="7185" customFormat="false" ht="14.25" hidden="false" customHeight="false" outlineLevel="0" collapsed="false">
      <c r="A7185" s="222" t="s">
        <v>145</v>
      </c>
      <c r="B7185" s="223" t="s">
        <v>14798</v>
      </c>
      <c r="C7185" s="228" t="s">
        <v>14799</v>
      </c>
      <c r="D7185" s="227" t="s">
        <v>14793</v>
      </c>
      <c r="E7185" s="227" t="s">
        <v>14799</v>
      </c>
      <c r="F7185" s="224" t="n">
        <v>4</v>
      </c>
    </row>
    <row r="7186" customFormat="false" ht="14.25" hidden="false" customHeight="false" outlineLevel="0" collapsed="false">
      <c r="A7186" s="222" t="s">
        <v>145</v>
      </c>
      <c r="B7186" s="223" t="s">
        <v>14800</v>
      </c>
      <c r="C7186" s="228" t="s">
        <v>14801</v>
      </c>
      <c r="D7186" s="227" t="s">
        <v>14793</v>
      </c>
      <c r="E7186" s="227" t="s">
        <v>14801</v>
      </c>
      <c r="F7186" s="224" t="n">
        <v>4</v>
      </c>
    </row>
    <row r="7187" customFormat="false" ht="14.25" hidden="false" customHeight="false" outlineLevel="0" collapsed="false">
      <c r="A7187" s="222" t="s">
        <v>145</v>
      </c>
      <c r="B7187" s="223" t="s">
        <v>14802</v>
      </c>
      <c r="C7187" s="228" t="s">
        <v>14803</v>
      </c>
      <c r="D7187" s="227" t="s">
        <v>14793</v>
      </c>
      <c r="E7187" s="227" t="s">
        <v>14803</v>
      </c>
      <c r="F7187" s="224" t="n">
        <v>4</v>
      </c>
    </row>
    <row r="7188" customFormat="false" ht="14.25" hidden="false" customHeight="false" outlineLevel="0" collapsed="false">
      <c r="A7188" s="222" t="s">
        <v>145</v>
      </c>
      <c r="B7188" s="223" t="s">
        <v>14804</v>
      </c>
      <c r="C7188" s="228" t="s">
        <v>14805</v>
      </c>
      <c r="D7188" s="227" t="s">
        <v>14793</v>
      </c>
      <c r="E7188" s="227" t="s">
        <v>14805</v>
      </c>
      <c r="F7188" s="224" t="n">
        <v>4</v>
      </c>
    </row>
    <row r="7189" customFormat="false" ht="14.25" hidden="false" customHeight="false" outlineLevel="0" collapsed="false">
      <c r="A7189" s="222" t="s">
        <v>145</v>
      </c>
      <c r="B7189" s="223" t="s">
        <v>14806</v>
      </c>
      <c r="C7189" s="228" t="s">
        <v>14807</v>
      </c>
      <c r="D7189" s="227" t="s">
        <v>259</v>
      </c>
      <c r="E7189" s="227" t="s">
        <v>14807</v>
      </c>
      <c r="F7189" s="224" t="n">
        <v>4</v>
      </c>
    </row>
    <row r="7190" customFormat="false" ht="14.25" hidden="false" customHeight="false" outlineLevel="0" collapsed="false">
      <c r="A7190" s="222" t="s">
        <v>145</v>
      </c>
      <c r="B7190" s="223" t="s">
        <v>14808</v>
      </c>
      <c r="C7190" s="228" t="s">
        <v>14809</v>
      </c>
      <c r="D7190" s="227" t="s">
        <v>259</v>
      </c>
      <c r="E7190" s="227" t="s">
        <v>14809</v>
      </c>
      <c r="F7190" s="224" t="n">
        <v>4</v>
      </c>
    </row>
    <row r="7191" customFormat="false" ht="14.25" hidden="false" customHeight="false" outlineLevel="0" collapsed="false">
      <c r="A7191" s="222" t="s">
        <v>145</v>
      </c>
      <c r="B7191" s="223" t="s">
        <v>14810</v>
      </c>
      <c r="C7191" s="228" t="s">
        <v>14811</v>
      </c>
      <c r="D7191" s="227" t="s">
        <v>7880</v>
      </c>
      <c r="E7191" s="227" t="s">
        <v>14811</v>
      </c>
      <c r="F7191" s="224" t="n">
        <v>4</v>
      </c>
    </row>
    <row r="7192" customFormat="false" ht="14.25" hidden="false" customHeight="false" outlineLevel="0" collapsed="false">
      <c r="A7192" s="222" t="s">
        <v>145</v>
      </c>
      <c r="B7192" s="223" t="s">
        <v>14812</v>
      </c>
      <c r="C7192" s="228" t="s">
        <v>14813</v>
      </c>
      <c r="D7192" s="227" t="s">
        <v>7880</v>
      </c>
      <c r="E7192" s="227" t="s">
        <v>14813</v>
      </c>
      <c r="F7192" s="224" t="n">
        <v>4</v>
      </c>
    </row>
    <row r="7193" customFormat="false" ht="14.25" hidden="false" customHeight="false" outlineLevel="0" collapsed="false">
      <c r="A7193" s="222" t="s">
        <v>145</v>
      </c>
      <c r="B7193" s="223" t="s">
        <v>14814</v>
      </c>
      <c r="C7193" s="228" t="s">
        <v>14815</v>
      </c>
      <c r="D7193" s="227" t="s">
        <v>7880</v>
      </c>
      <c r="E7193" s="227" t="s">
        <v>14815</v>
      </c>
      <c r="F7193" s="224" t="n">
        <v>4</v>
      </c>
    </row>
    <row r="7194" customFormat="false" ht="14.25" hidden="false" customHeight="false" outlineLevel="0" collapsed="false">
      <c r="A7194" s="222" t="s">
        <v>145</v>
      </c>
      <c r="B7194" s="223" t="s">
        <v>14816</v>
      </c>
      <c r="C7194" s="228" t="s">
        <v>14817</v>
      </c>
      <c r="D7194" s="227" t="s">
        <v>268</v>
      </c>
      <c r="E7194" s="227" t="s">
        <v>14817</v>
      </c>
      <c r="F7194" s="224" t="n">
        <v>4</v>
      </c>
      <c r="G7194" s="227" t="s">
        <v>14818</v>
      </c>
    </row>
    <row r="7195" customFormat="false" ht="14.25" hidden="false" customHeight="false" outlineLevel="0" collapsed="false">
      <c r="A7195" s="222" t="s">
        <v>145</v>
      </c>
      <c r="B7195" s="223" t="s">
        <v>14819</v>
      </c>
      <c r="C7195" s="228" t="s">
        <v>14820</v>
      </c>
      <c r="D7195" s="227" t="s">
        <v>7880</v>
      </c>
      <c r="E7195" s="227" t="s">
        <v>14820</v>
      </c>
      <c r="F7195" s="224" t="n">
        <v>4</v>
      </c>
      <c r="G7195" s="227" t="s">
        <v>14821</v>
      </c>
    </row>
    <row r="7196" customFormat="false" ht="14.25" hidden="false" customHeight="false" outlineLevel="0" collapsed="false">
      <c r="A7196" s="222" t="s">
        <v>145</v>
      </c>
      <c r="B7196" s="223" t="s">
        <v>14822</v>
      </c>
      <c r="C7196" s="228" t="s">
        <v>14823</v>
      </c>
      <c r="D7196" s="227" t="s">
        <v>7880</v>
      </c>
      <c r="E7196" s="227" t="s">
        <v>14823</v>
      </c>
      <c r="F7196" s="224" t="n">
        <v>4</v>
      </c>
    </row>
    <row r="7197" customFormat="false" ht="14.25" hidden="false" customHeight="false" outlineLevel="0" collapsed="false">
      <c r="A7197" s="222" t="s">
        <v>145</v>
      </c>
      <c r="B7197" s="223" t="s">
        <v>14824</v>
      </c>
      <c r="C7197" s="228" t="s">
        <v>14825</v>
      </c>
      <c r="D7197" s="227" t="s">
        <v>268</v>
      </c>
      <c r="E7197" s="227" t="s">
        <v>14825</v>
      </c>
      <c r="F7197" s="224" t="n">
        <v>4</v>
      </c>
    </row>
    <row r="7198" customFormat="false" ht="14.25" hidden="false" customHeight="false" outlineLevel="0" collapsed="false">
      <c r="A7198" s="222" t="s">
        <v>145</v>
      </c>
      <c r="B7198" s="223" t="s">
        <v>14826</v>
      </c>
      <c r="C7198" s="228" t="s">
        <v>14827</v>
      </c>
      <c r="D7198" s="227" t="s">
        <v>268</v>
      </c>
      <c r="E7198" s="227" t="s">
        <v>14827</v>
      </c>
      <c r="F7198" s="224" t="n">
        <v>4</v>
      </c>
    </row>
    <row r="7199" customFormat="false" ht="14.25" hidden="false" customHeight="false" outlineLevel="0" collapsed="false">
      <c r="A7199" s="222" t="s">
        <v>145</v>
      </c>
      <c r="B7199" s="223" t="s">
        <v>14828</v>
      </c>
      <c r="C7199" s="228" t="s">
        <v>14829</v>
      </c>
      <c r="D7199" s="227" t="s">
        <v>268</v>
      </c>
      <c r="E7199" s="227" t="s">
        <v>14829</v>
      </c>
      <c r="F7199" s="224" t="n">
        <v>4</v>
      </c>
    </row>
    <row r="7200" customFormat="false" ht="14.25" hidden="false" customHeight="false" outlineLevel="0" collapsed="false">
      <c r="A7200" s="222" t="s">
        <v>145</v>
      </c>
      <c r="B7200" s="223" t="s">
        <v>14830</v>
      </c>
      <c r="C7200" s="228" t="s">
        <v>14831</v>
      </c>
      <c r="D7200" s="227" t="s">
        <v>268</v>
      </c>
      <c r="E7200" s="227" t="s">
        <v>14831</v>
      </c>
      <c r="F7200" s="224" t="n">
        <v>4</v>
      </c>
    </row>
    <row r="7201" customFormat="false" ht="14.25" hidden="false" customHeight="false" outlineLevel="0" collapsed="false">
      <c r="A7201" s="222" t="s">
        <v>145</v>
      </c>
      <c r="B7201" s="223" t="s">
        <v>14832</v>
      </c>
      <c r="C7201" s="228" t="s">
        <v>14833</v>
      </c>
      <c r="D7201" s="227" t="s">
        <v>14834</v>
      </c>
      <c r="E7201" s="227" t="s">
        <v>14833</v>
      </c>
      <c r="F7201" s="224" t="n">
        <v>4</v>
      </c>
    </row>
    <row r="7202" customFormat="false" ht="14.25" hidden="false" customHeight="false" outlineLevel="0" collapsed="false">
      <c r="A7202" s="222" t="s">
        <v>145</v>
      </c>
      <c r="B7202" s="223" t="s">
        <v>14835</v>
      </c>
      <c r="C7202" s="228" t="s">
        <v>14836</v>
      </c>
      <c r="D7202" s="227" t="s">
        <v>268</v>
      </c>
      <c r="E7202" s="227" t="s">
        <v>14836</v>
      </c>
      <c r="F7202" s="224" t="n">
        <v>4</v>
      </c>
    </row>
    <row r="7203" customFormat="false" ht="14.25" hidden="false" customHeight="false" outlineLevel="0" collapsed="false">
      <c r="A7203" s="222" t="s">
        <v>145</v>
      </c>
      <c r="B7203" s="223" t="s">
        <v>14837</v>
      </c>
      <c r="C7203" s="228" t="s">
        <v>14838</v>
      </c>
      <c r="D7203" s="227" t="s">
        <v>268</v>
      </c>
      <c r="E7203" s="227" t="s">
        <v>14838</v>
      </c>
      <c r="F7203" s="224" t="n">
        <v>4</v>
      </c>
    </row>
    <row r="7204" customFormat="false" ht="14.25" hidden="false" customHeight="false" outlineLevel="0" collapsed="false">
      <c r="A7204" s="222" t="s">
        <v>145</v>
      </c>
      <c r="B7204" s="223" t="s">
        <v>14839</v>
      </c>
      <c r="C7204" s="228" t="s">
        <v>14840</v>
      </c>
      <c r="D7204" s="227" t="s">
        <v>268</v>
      </c>
      <c r="E7204" s="227" t="s">
        <v>14840</v>
      </c>
      <c r="F7204" s="224" t="n">
        <v>4</v>
      </c>
    </row>
    <row r="7205" customFormat="false" ht="14.25" hidden="false" customHeight="false" outlineLevel="0" collapsed="false">
      <c r="A7205" s="222" t="s">
        <v>145</v>
      </c>
      <c r="B7205" s="223" t="s">
        <v>14841</v>
      </c>
      <c r="C7205" s="228" t="s">
        <v>14842</v>
      </c>
      <c r="D7205" s="227" t="s">
        <v>268</v>
      </c>
      <c r="E7205" s="227" t="s">
        <v>14842</v>
      </c>
      <c r="F7205" s="224" t="n">
        <v>4</v>
      </c>
    </row>
    <row r="7206" customFormat="false" ht="14.25" hidden="false" customHeight="false" outlineLevel="0" collapsed="false">
      <c r="A7206" s="222" t="s">
        <v>145</v>
      </c>
      <c r="B7206" s="223" t="s">
        <v>14843</v>
      </c>
      <c r="C7206" s="228" t="s">
        <v>14844</v>
      </c>
      <c r="D7206" s="227" t="s">
        <v>268</v>
      </c>
      <c r="E7206" s="227" t="s">
        <v>14844</v>
      </c>
      <c r="F7206" s="224" t="n">
        <v>4</v>
      </c>
    </row>
    <row r="7207" customFormat="false" ht="14.25" hidden="false" customHeight="false" outlineLevel="0" collapsed="false">
      <c r="A7207" s="222" t="s">
        <v>145</v>
      </c>
      <c r="B7207" s="223" t="s">
        <v>14845</v>
      </c>
      <c r="C7207" s="228" t="s">
        <v>14846</v>
      </c>
      <c r="D7207" s="227" t="s">
        <v>268</v>
      </c>
      <c r="E7207" s="227" t="s">
        <v>14846</v>
      </c>
      <c r="F7207" s="224" t="n">
        <v>4</v>
      </c>
    </row>
    <row r="7208" customFormat="false" ht="14.25" hidden="false" customHeight="false" outlineLevel="0" collapsed="false">
      <c r="A7208" s="222" t="s">
        <v>145</v>
      </c>
      <c r="B7208" s="223" t="s">
        <v>14847</v>
      </c>
      <c r="C7208" s="228" t="s">
        <v>14848</v>
      </c>
      <c r="D7208" s="227" t="s">
        <v>268</v>
      </c>
      <c r="E7208" s="227" t="s">
        <v>14848</v>
      </c>
      <c r="F7208" s="224" t="n">
        <v>4</v>
      </c>
    </row>
    <row r="7209" customFormat="false" ht="14.25" hidden="false" customHeight="false" outlineLevel="0" collapsed="false">
      <c r="A7209" s="222" t="s">
        <v>145</v>
      </c>
      <c r="B7209" s="223" t="s">
        <v>14849</v>
      </c>
      <c r="C7209" s="228" t="s">
        <v>14850</v>
      </c>
      <c r="D7209" s="227" t="s">
        <v>268</v>
      </c>
      <c r="E7209" s="227" t="s">
        <v>14850</v>
      </c>
      <c r="F7209" s="224" t="n">
        <v>4</v>
      </c>
    </row>
    <row r="7210" customFormat="false" ht="14.25" hidden="false" customHeight="false" outlineLevel="0" collapsed="false">
      <c r="A7210" s="222" t="s">
        <v>145</v>
      </c>
      <c r="B7210" s="223" t="s">
        <v>14851</v>
      </c>
      <c r="C7210" s="228" t="s">
        <v>14852</v>
      </c>
      <c r="D7210" s="227" t="s">
        <v>268</v>
      </c>
      <c r="E7210" s="227" t="s">
        <v>14852</v>
      </c>
      <c r="F7210" s="224" t="n">
        <v>4</v>
      </c>
      <c r="G7210" s="227" t="s">
        <v>14853</v>
      </c>
    </row>
    <row r="7211" customFormat="false" ht="14.25" hidden="false" customHeight="false" outlineLevel="0" collapsed="false">
      <c r="A7211" s="222" t="s">
        <v>145</v>
      </c>
      <c r="B7211" s="223" t="s">
        <v>14854</v>
      </c>
      <c r="C7211" s="228" t="s">
        <v>14855</v>
      </c>
      <c r="D7211" s="227" t="s">
        <v>7880</v>
      </c>
      <c r="E7211" s="227" t="s">
        <v>14855</v>
      </c>
      <c r="F7211" s="224" t="n">
        <v>4</v>
      </c>
    </row>
    <row r="7212" customFormat="false" ht="14.25" hidden="false" customHeight="false" outlineLevel="0" collapsed="false">
      <c r="A7212" s="222" t="s">
        <v>145</v>
      </c>
      <c r="B7212" s="223" t="s">
        <v>14856</v>
      </c>
      <c r="C7212" s="228" t="s">
        <v>14857</v>
      </c>
      <c r="D7212" s="227" t="s">
        <v>7880</v>
      </c>
      <c r="E7212" s="227" t="s">
        <v>14857</v>
      </c>
      <c r="F7212" s="224" t="n">
        <v>4</v>
      </c>
    </row>
    <row r="7213" customFormat="false" ht="14.25" hidden="false" customHeight="false" outlineLevel="0" collapsed="false">
      <c r="A7213" s="222" t="s">
        <v>145</v>
      </c>
      <c r="B7213" s="223" t="s">
        <v>14858</v>
      </c>
      <c r="C7213" s="228" t="s">
        <v>14859</v>
      </c>
      <c r="D7213" s="227" t="s">
        <v>7880</v>
      </c>
      <c r="E7213" s="227" t="s">
        <v>14859</v>
      </c>
      <c r="F7213" s="224" t="n">
        <v>4</v>
      </c>
    </row>
    <row r="7214" customFormat="false" ht="14.25" hidden="false" customHeight="false" outlineLevel="0" collapsed="false">
      <c r="A7214" s="222" t="s">
        <v>145</v>
      </c>
      <c r="B7214" s="223" t="s">
        <v>14860</v>
      </c>
      <c r="C7214" s="228" t="s">
        <v>14861</v>
      </c>
      <c r="D7214" s="227" t="s">
        <v>7880</v>
      </c>
      <c r="E7214" s="227" t="s">
        <v>14861</v>
      </c>
      <c r="F7214" s="224" t="n">
        <v>4</v>
      </c>
    </row>
    <row r="7215" customFormat="false" ht="14.25" hidden="false" customHeight="false" outlineLevel="0" collapsed="false">
      <c r="A7215" s="222" t="s">
        <v>145</v>
      </c>
      <c r="B7215" s="223" t="s">
        <v>14862</v>
      </c>
      <c r="C7215" s="228" t="s">
        <v>14863</v>
      </c>
      <c r="D7215" s="227" t="s">
        <v>7880</v>
      </c>
      <c r="E7215" s="227" t="s">
        <v>14863</v>
      </c>
      <c r="F7215" s="224" t="n">
        <v>4</v>
      </c>
    </row>
    <row r="7216" customFormat="false" ht="14.25" hidden="false" customHeight="false" outlineLevel="0" collapsed="false">
      <c r="A7216" s="222" t="s">
        <v>145</v>
      </c>
      <c r="B7216" s="223" t="s">
        <v>14864</v>
      </c>
      <c r="C7216" s="228" t="s">
        <v>14865</v>
      </c>
      <c r="D7216" s="227" t="s">
        <v>7880</v>
      </c>
      <c r="E7216" s="227" t="s">
        <v>14865</v>
      </c>
      <c r="F7216" s="224" t="n">
        <v>4</v>
      </c>
    </row>
    <row r="7217" customFormat="false" ht="14.25" hidden="false" customHeight="false" outlineLevel="0" collapsed="false">
      <c r="A7217" s="222" t="s">
        <v>145</v>
      </c>
      <c r="B7217" s="223" t="s">
        <v>14866</v>
      </c>
      <c r="C7217" s="228" t="s">
        <v>14867</v>
      </c>
      <c r="D7217" s="227" t="s">
        <v>7880</v>
      </c>
      <c r="E7217" s="227" t="s">
        <v>14867</v>
      </c>
      <c r="F7217" s="224" t="n">
        <v>4</v>
      </c>
    </row>
    <row r="7218" customFormat="false" ht="14.25" hidden="false" customHeight="false" outlineLevel="0" collapsed="false">
      <c r="A7218" s="222" t="s">
        <v>145</v>
      </c>
      <c r="B7218" s="223" t="s">
        <v>14868</v>
      </c>
      <c r="C7218" s="228" t="s">
        <v>14869</v>
      </c>
      <c r="D7218" s="227" t="s">
        <v>7880</v>
      </c>
      <c r="E7218" s="227" t="s">
        <v>14869</v>
      </c>
      <c r="F7218" s="224" t="n">
        <v>4</v>
      </c>
    </row>
    <row r="7219" customFormat="false" ht="14.25" hidden="false" customHeight="false" outlineLevel="0" collapsed="false">
      <c r="A7219" s="222" t="s">
        <v>145</v>
      </c>
      <c r="B7219" s="223" t="s">
        <v>14870</v>
      </c>
      <c r="C7219" s="228" t="s">
        <v>14871</v>
      </c>
      <c r="D7219" s="227" t="s">
        <v>7880</v>
      </c>
      <c r="E7219" s="227" t="s">
        <v>14871</v>
      </c>
      <c r="F7219" s="224" t="n">
        <v>4</v>
      </c>
    </row>
    <row r="7220" s="229" customFormat="true" ht="14.25" hidden="false" customHeight="false" outlineLevel="0" collapsed="false">
      <c r="A7220" s="222" t="s">
        <v>145</v>
      </c>
      <c r="B7220" s="223" t="s">
        <v>14872</v>
      </c>
      <c r="C7220" s="228" t="s">
        <v>14873</v>
      </c>
      <c r="D7220" s="227" t="s">
        <v>7880</v>
      </c>
      <c r="E7220" s="227" t="s">
        <v>14873</v>
      </c>
      <c r="F7220" s="224" t="n">
        <v>4</v>
      </c>
      <c r="G7220" s="224"/>
    </row>
    <row r="7221" s="229" customFormat="true" ht="14.25" hidden="false" customHeight="false" outlineLevel="0" collapsed="false">
      <c r="A7221" s="222" t="s">
        <v>145</v>
      </c>
      <c r="B7221" s="223" t="s">
        <v>14874</v>
      </c>
      <c r="C7221" s="228" t="s">
        <v>14875</v>
      </c>
      <c r="D7221" s="227" t="s">
        <v>7880</v>
      </c>
      <c r="E7221" s="227" t="s">
        <v>14875</v>
      </c>
      <c r="F7221" s="224" t="n">
        <v>4</v>
      </c>
      <c r="G7221" s="224"/>
    </row>
    <row r="7222" s="229" customFormat="true" ht="14.25" hidden="false" customHeight="false" outlineLevel="0" collapsed="false">
      <c r="A7222" s="222" t="s">
        <v>145</v>
      </c>
      <c r="B7222" s="223" t="s">
        <v>14876</v>
      </c>
      <c r="C7222" s="228" t="s">
        <v>14877</v>
      </c>
      <c r="D7222" s="227" t="s">
        <v>7880</v>
      </c>
      <c r="E7222" s="227" t="s">
        <v>14877</v>
      </c>
      <c r="F7222" s="224" t="n">
        <v>4</v>
      </c>
      <c r="G7222" s="224"/>
    </row>
    <row r="7223" s="229" customFormat="true" ht="14.25" hidden="false" customHeight="false" outlineLevel="0" collapsed="false">
      <c r="A7223" s="222" t="s">
        <v>145</v>
      </c>
      <c r="B7223" s="223" t="s">
        <v>14878</v>
      </c>
      <c r="C7223" s="228" t="s">
        <v>14879</v>
      </c>
      <c r="D7223" s="227" t="s">
        <v>7880</v>
      </c>
      <c r="E7223" s="227" t="s">
        <v>14879</v>
      </c>
      <c r="F7223" s="224" t="n">
        <v>4</v>
      </c>
      <c r="G7223" s="224"/>
    </row>
    <row r="7224" s="229" customFormat="true" ht="14.25" hidden="false" customHeight="false" outlineLevel="0" collapsed="false">
      <c r="A7224" s="222" t="s">
        <v>145</v>
      </c>
      <c r="B7224" s="223" t="s">
        <v>14880</v>
      </c>
      <c r="C7224" s="228" t="s">
        <v>14881</v>
      </c>
      <c r="D7224" s="227" t="s">
        <v>7880</v>
      </c>
      <c r="E7224" s="227" t="s">
        <v>14881</v>
      </c>
      <c r="F7224" s="224" t="n">
        <v>4</v>
      </c>
      <c r="G7224" s="224"/>
    </row>
    <row r="7225" s="229" customFormat="true" ht="14.25" hidden="false" customHeight="false" outlineLevel="0" collapsed="false">
      <c r="A7225" s="222" t="s">
        <v>145</v>
      </c>
      <c r="B7225" s="223" t="s">
        <v>14882</v>
      </c>
      <c r="C7225" s="228" t="s">
        <v>14883</v>
      </c>
      <c r="D7225" s="227" t="s">
        <v>7880</v>
      </c>
      <c r="E7225" s="227" t="s">
        <v>14883</v>
      </c>
      <c r="F7225" s="224" t="n">
        <v>4</v>
      </c>
      <c r="G7225" s="224"/>
    </row>
    <row r="7226" s="229" customFormat="true" ht="14.25" hidden="false" customHeight="false" outlineLevel="0" collapsed="false">
      <c r="A7226" s="222" t="s">
        <v>145</v>
      </c>
      <c r="B7226" s="223" t="s">
        <v>14884</v>
      </c>
      <c r="C7226" s="228" t="s">
        <v>14885</v>
      </c>
      <c r="D7226" s="227" t="s">
        <v>7880</v>
      </c>
      <c r="E7226" s="227" t="s">
        <v>14885</v>
      </c>
      <c r="F7226" s="224" t="n">
        <v>4</v>
      </c>
      <c r="G7226" s="224"/>
    </row>
    <row r="7227" s="229" customFormat="true" ht="14.25" hidden="false" customHeight="false" outlineLevel="0" collapsed="false">
      <c r="A7227" s="222" t="s">
        <v>145</v>
      </c>
      <c r="B7227" s="223" t="s">
        <v>14886</v>
      </c>
      <c r="C7227" s="228" t="s">
        <v>14887</v>
      </c>
      <c r="D7227" s="227" t="s">
        <v>7880</v>
      </c>
      <c r="E7227" s="227" t="s">
        <v>14887</v>
      </c>
      <c r="F7227" s="224" t="n">
        <v>4</v>
      </c>
      <c r="G7227" s="224"/>
    </row>
    <row r="7228" s="229" customFormat="true" ht="14.25" hidden="false" customHeight="false" outlineLevel="0" collapsed="false">
      <c r="A7228" s="222" t="s">
        <v>145</v>
      </c>
      <c r="B7228" s="223" t="s">
        <v>14888</v>
      </c>
      <c r="C7228" s="228" t="s">
        <v>14889</v>
      </c>
      <c r="D7228" s="227" t="s">
        <v>7880</v>
      </c>
      <c r="E7228" s="227" t="s">
        <v>14889</v>
      </c>
      <c r="F7228" s="224" t="n">
        <v>4</v>
      </c>
      <c r="G7228" s="224"/>
    </row>
    <row r="7229" s="229" customFormat="true" ht="14.25" hidden="false" customHeight="false" outlineLevel="0" collapsed="false">
      <c r="A7229" s="222" t="s">
        <v>145</v>
      </c>
      <c r="B7229" s="223" t="s">
        <v>14890</v>
      </c>
      <c r="C7229" s="228" t="s">
        <v>14891</v>
      </c>
      <c r="D7229" s="227" t="s">
        <v>7880</v>
      </c>
      <c r="E7229" s="227" t="s">
        <v>14891</v>
      </c>
      <c r="F7229" s="224" t="n">
        <v>4</v>
      </c>
      <c r="G7229" s="224"/>
    </row>
    <row r="7230" s="229" customFormat="true" ht="14.25" hidden="false" customHeight="false" outlineLevel="0" collapsed="false">
      <c r="A7230" s="222" t="s">
        <v>145</v>
      </c>
      <c r="B7230" s="223" t="s">
        <v>14892</v>
      </c>
      <c r="C7230" s="228" t="s">
        <v>14893</v>
      </c>
      <c r="D7230" s="227" t="s">
        <v>7880</v>
      </c>
      <c r="E7230" s="227" t="s">
        <v>14893</v>
      </c>
      <c r="F7230" s="224" t="n">
        <v>4</v>
      </c>
      <c r="G7230" s="224"/>
    </row>
    <row r="7231" s="229" customFormat="true" ht="14.25" hidden="false" customHeight="false" outlineLevel="0" collapsed="false">
      <c r="A7231" s="222" t="s">
        <v>145</v>
      </c>
      <c r="B7231" s="223" t="s">
        <v>14894</v>
      </c>
      <c r="C7231" s="228" t="s">
        <v>14895</v>
      </c>
      <c r="D7231" s="227" t="s">
        <v>7880</v>
      </c>
      <c r="E7231" s="227" t="s">
        <v>14895</v>
      </c>
      <c r="F7231" s="224" t="n">
        <v>4</v>
      </c>
      <c r="G7231" s="224"/>
    </row>
    <row r="7232" s="229" customFormat="true" ht="14.25" hidden="false" customHeight="false" outlineLevel="0" collapsed="false">
      <c r="A7232" s="222" t="s">
        <v>145</v>
      </c>
      <c r="B7232" s="223" t="s">
        <v>14896</v>
      </c>
      <c r="C7232" s="228" t="s">
        <v>14897</v>
      </c>
      <c r="D7232" s="227" t="s">
        <v>7880</v>
      </c>
      <c r="E7232" s="227" t="s">
        <v>14897</v>
      </c>
      <c r="F7232" s="224" t="n">
        <v>4</v>
      </c>
      <c r="G7232" s="224"/>
    </row>
    <row r="7233" s="229" customFormat="true" ht="14.25" hidden="false" customHeight="false" outlineLevel="0" collapsed="false">
      <c r="A7233" s="222" t="s">
        <v>145</v>
      </c>
      <c r="B7233" s="223" t="s">
        <v>14898</v>
      </c>
      <c r="C7233" s="228" t="s">
        <v>14899</v>
      </c>
      <c r="D7233" s="227" t="s">
        <v>7880</v>
      </c>
      <c r="E7233" s="227" t="s">
        <v>14899</v>
      </c>
      <c r="F7233" s="224" t="n">
        <v>4</v>
      </c>
      <c r="G7233" s="224"/>
    </row>
    <row r="7234" s="229" customFormat="true" ht="14.25" hidden="false" customHeight="false" outlineLevel="0" collapsed="false">
      <c r="A7234" s="222" t="s">
        <v>145</v>
      </c>
      <c r="B7234" s="223" t="s">
        <v>14900</v>
      </c>
      <c r="C7234" s="228" t="s">
        <v>14901</v>
      </c>
      <c r="D7234" s="227" t="s">
        <v>7880</v>
      </c>
      <c r="E7234" s="227" t="s">
        <v>14901</v>
      </c>
      <c r="F7234" s="224" t="n">
        <v>4</v>
      </c>
      <c r="G7234" s="224"/>
    </row>
    <row r="7235" s="229" customFormat="true" ht="14.25" hidden="false" customHeight="false" outlineLevel="0" collapsed="false">
      <c r="A7235" s="222" t="s">
        <v>145</v>
      </c>
      <c r="B7235" s="223" t="s">
        <v>14902</v>
      </c>
      <c r="C7235" s="228" t="s">
        <v>14903</v>
      </c>
      <c r="D7235" s="227" t="s">
        <v>7880</v>
      </c>
      <c r="E7235" s="227" t="s">
        <v>14903</v>
      </c>
      <c r="F7235" s="224" t="n">
        <v>4</v>
      </c>
      <c r="G7235" s="224"/>
    </row>
    <row r="7236" s="229" customFormat="true" ht="14.25" hidden="false" customHeight="false" outlineLevel="0" collapsed="false">
      <c r="A7236" s="222" t="s">
        <v>145</v>
      </c>
      <c r="B7236" s="223" t="s">
        <v>14904</v>
      </c>
      <c r="C7236" s="228" t="s">
        <v>14905</v>
      </c>
      <c r="D7236" s="227" t="s">
        <v>7880</v>
      </c>
      <c r="E7236" s="227" t="s">
        <v>14905</v>
      </c>
      <c r="F7236" s="224" t="n">
        <v>4</v>
      </c>
      <c r="G7236" s="224"/>
    </row>
    <row r="7237" s="229" customFormat="true" ht="14.25" hidden="false" customHeight="false" outlineLevel="0" collapsed="false">
      <c r="A7237" s="222" t="s">
        <v>145</v>
      </c>
      <c r="B7237" s="223" t="s">
        <v>14906</v>
      </c>
      <c r="C7237" s="228" t="s">
        <v>14907</v>
      </c>
      <c r="D7237" s="227" t="s">
        <v>7880</v>
      </c>
      <c r="E7237" s="227" t="s">
        <v>14907</v>
      </c>
      <c r="F7237" s="224" t="n">
        <v>4</v>
      </c>
      <c r="G7237" s="224"/>
    </row>
    <row r="7238" s="229" customFormat="true" ht="14.25" hidden="false" customHeight="false" outlineLevel="0" collapsed="false">
      <c r="A7238" s="222" t="s">
        <v>145</v>
      </c>
      <c r="B7238" s="223" t="s">
        <v>14908</v>
      </c>
      <c r="C7238" s="228" t="s">
        <v>14909</v>
      </c>
      <c r="D7238" s="227" t="s">
        <v>7880</v>
      </c>
      <c r="E7238" s="227" t="s">
        <v>14909</v>
      </c>
      <c r="F7238" s="224" t="n">
        <v>4</v>
      </c>
      <c r="G7238" s="224"/>
    </row>
    <row r="7239" s="229" customFormat="true" ht="14.25" hidden="false" customHeight="false" outlineLevel="0" collapsed="false">
      <c r="A7239" s="222" t="s">
        <v>145</v>
      </c>
      <c r="B7239" s="223" t="s">
        <v>14910</v>
      </c>
      <c r="C7239" s="228" t="s">
        <v>14911</v>
      </c>
      <c r="D7239" s="227" t="s">
        <v>7880</v>
      </c>
      <c r="E7239" s="227" t="s">
        <v>14911</v>
      </c>
      <c r="F7239" s="224" t="n">
        <v>4</v>
      </c>
      <c r="G7239" s="224"/>
    </row>
    <row r="7240" s="229" customFormat="true" ht="14.25" hidden="false" customHeight="false" outlineLevel="0" collapsed="false">
      <c r="A7240" s="222" t="s">
        <v>145</v>
      </c>
      <c r="B7240" s="223" t="s">
        <v>14912</v>
      </c>
      <c r="C7240" s="228" t="s">
        <v>14913</v>
      </c>
      <c r="D7240" s="227" t="s">
        <v>7880</v>
      </c>
      <c r="E7240" s="227" t="s">
        <v>14913</v>
      </c>
      <c r="F7240" s="224" t="n">
        <v>4</v>
      </c>
      <c r="G7240" s="224"/>
    </row>
    <row r="7241" s="229" customFormat="true" ht="14.25" hidden="false" customHeight="false" outlineLevel="0" collapsed="false">
      <c r="A7241" s="222" t="s">
        <v>145</v>
      </c>
      <c r="B7241" s="223" t="s">
        <v>14914</v>
      </c>
      <c r="C7241" s="228" t="s">
        <v>14915</v>
      </c>
      <c r="D7241" s="227" t="s">
        <v>7880</v>
      </c>
      <c r="E7241" s="227" t="s">
        <v>14915</v>
      </c>
      <c r="F7241" s="224" t="n">
        <v>4</v>
      </c>
      <c r="G7241" s="224"/>
    </row>
    <row r="7242" s="229" customFormat="true" ht="14.25" hidden="false" customHeight="false" outlineLevel="0" collapsed="false">
      <c r="A7242" s="222" t="s">
        <v>145</v>
      </c>
      <c r="B7242" s="223" t="s">
        <v>14916</v>
      </c>
      <c r="C7242" s="228" t="s">
        <v>14917</v>
      </c>
      <c r="D7242" s="227" t="s">
        <v>7880</v>
      </c>
      <c r="E7242" s="227" t="s">
        <v>14917</v>
      </c>
      <c r="F7242" s="224" t="n">
        <v>4</v>
      </c>
      <c r="G7242" s="224"/>
    </row>
    <row r="7243" s="229" customFormat="true" ht="14.25" hidden="false" customHeight="false" outlineLevel="0" collapsed="false">
      <c r="A7243" s="222" t="s">
        <v>145</v>
      </c>
      <c r="B7243" s="223" t="s">
        <v>14918</v>
      </c>
      <c r="C7243" s="228" t="s">
        <v>14919</v>
      </c>
      <c r="D7243" s="227" t="s">
        <v>7880</v>
      </c>
      <c r="E7243" s="227" t="s">
        <v>14919</v>
      </c>
      <c r="F7243" s="224" t="n">
        <v>4</v>
      </c>
      <c r="G7243" s="224"/>
    </row>
    <row r="7244" s="229" customFormat="true" ht="14.25" hidden="false" customHeight="false" outlineLevel="0" collapsed="false">
      <c r="A7244" s="222" t="s">
        <v>145</v>
      </c>
      <c r="B7244" s="223" t="s">
        <v>14920</v>
      </c>
      <c r="C7244" s="228" t="s">
        <v>14921</v>
      </c>
      <c r="D7244" s="227" t="s">
        <v>7880</v>
      </c>
      <c r="E7244" s="227" t="s">
        <v>14921</v>
      </c>
      <c r="F7244" s="224" t="n">
        <v>4</v>
      </c>
      <c r="G7244" s="224"/>
    </row>
    <row r="7245" s="229" customFormat="true" ht="14.25" hidden="false" customHeight="false" outlineLevel="0" collapsed="false">
      <c r="A7245" s="222" t="s">
        <v>145</v>
      </c>
      <c r="B7245" s="223" t="s">
        <v>14922</v>
      </c>
      <c r="C7245" s="228" t="s">
        <v>14923</v>
      </c>
      <c r="D7245" s="227" t="s">
        <v>7880</v>
      </c>
      <c r="E7245" s="227" t="s">
        <v>14923</v>
      </c>
      <c r="F7245" s="224" t="n">
        <v>4</v>
      </c>
      <c r="G7245" s="224"/>
    </row>
    <row r="7246" s="229" customFormat="true" ht="14.25" hidden="false" customHeight="false" outlineLevel="0" collapsed="false">
      <c r="A7246" s="222" t="s">
        <v>145</v>
      </c>
      <c r="B7246" s="223" t="s">
        <v>14924</v>
      </c>
      <c r="C7246" s="228" t="s">
        <v>14925</v>
      </c>
      <c r="D7246" s="227" t="s">
        <v>7880</v>
      </c>
      <c r="E7246" s="227" t="s">
        <v>14925</v>
      </c>
      <c r="F7246" s="224" t="n">
        <v>4</v>
      </c>
      <c r="G7246" s="224"/>
    </row>
    <row r="7247" s="229" customFormat="true" ht="14.25" hidden="false" customHeight="false" outlineLevel="0" collapsed="false">
      <c r="A7247" s="222" t="s">
        <v>145</v>
      </c>
      <c r="B7247" s="223" t="s">
        <v>14926</v>
      </c>
      <c r="C7247" s="228" t="s">
        <v>14927</v>
      </c>
      <c r="D7247" s="227" t="s">
        <v>277</v>
      </c>
      <c r="E7247" s="227" t="s">
        <v>14927</v>
      </c>
      <c r="F7247" s="224" t="n">
        <v>4</v>
      </c>
      <c r="G7247" s="224"/>
    </row>
    <row r="7248" s="229" customFormat="true" ht="14.25" hidden="false" customHeight="false" outlineLevel="0" collapsed="false">
      <c r="A7248" s="222" t="s">
        <v>145</v>
      </c>
      <c r="B7248" s="223" t="s">
        <v>14928</v>
      </c>
      <c r="C7248" s="228" t="s">
        <v>14929</v>
      </c>
      <c r="D7248" s="227" t="s">
        <v>277</v>
      </c>
      <c r="E7248" s="227" t="s">
        <v>14929</v>
      </c>
      <c r="F7248" s="224" t="n">
        <v>4</v>
      </c>
      <c r="G7248" s="224"/>
    </row>
    <row r="7249" s="229" customFormat="true" ht="14.25" hidden="false" customHeight="false" outlineLevel="0" collapsed="false">
      <c r="A7249" s="222" t="s">
        <v>145</v>
      </c>
      <c r="B7249" s="223" t="s">
        <v>14930</v>
      </c>
      <c r="C7249" s="228" t="s">
        <v>14931</v>
      </c>
      <c r="D7249" s="227" t="s">
        <v>277</v>
      </c>
      <c r="E7249" s="227" t="s">
        <v>14931</v>
      </c>
      <c r="F7249" s="224" t="n">
        <v>4</v>
      </c>
      <c r="G7249" s="224"/>
    </row>
    <row r="7250" s="229" customFormat="true" ht="14.25" hidden="false" customHeight="false" outlineLevel="0" collapsed="false">
      <c r="A7250" s="222" t="s">
        <v>145</v>
      </c>
      <c r="B7250" s="223" t="s">
        <v>14932</v>
      </c>
      <c r="C7250" s="228" t="s">
        <v>14933</v>
      </c>
      <c r="D7250" s="227" t="s">
        <v>277</v>
      </c>
      <c r="E7250" s="227" t="s">
        <v>14933</v>
      </c>
      <c r="F7250" s="224" t="n">
        <v>4</v>
      </c>
      <c r="G7250" s="224"/>
    </row>
    <row r="7251" s="229" customFormat="true" ht="14.25" hidden="false" customHeight="false" outlineLevel="0" collapsed="false">
      <c r="A7251" s="222" t="s">
        <v>145</v>
      </c>
      <c r="B7251" s="223" t="s">
        <v>14934</v>
      </c>
      <c r="C7251" s="228" t="s">
        <v>14935</v>
      </c>
      <c r="D7251" s="227" t="s">
        <v>277</v>
      </c>
      <c r="E7251" s="227" t="s">
        <v>14935</v>
      </c>
      <c r="F7251" s="224" t="n">
        <v>4</v>
      </c>
      <c r="G7251" s="224"/>
    </row>
    <row r="7252" s="229" customFormat="true" ht="14.25" hidden="false" customHeight="false" outlineLevel="0" collapsed="false">
      <c r="A7252" s="222" t="s">
        <v>145</v>
      </c>
      <c r="B7252" s="223" t="s">
        <v>14936</v>
      </c>
      <c r="C7252" s="228" t="s">
        <v>14937</v>
      </c>
      <c r="D7252" s="227" t="s">
        <v>277</v>
      </c>
      <c r="E7252" s="227" t="s">
        <v>14937</v>
      </c>
      <c r="F7252" s="224" t="n">
        <v>4</v>
      </c>
      <c r="G7252" s="224"/>
    </row>
    <row r="7253" s="229" customFormat="true" ht="14.25" hidden="false" customHeight="false" outlineLevel="0" collapsed="false">
      <c r="A7253" s="222" t="s">
        <v>147</v>
      </c>
      <c r="B7253" s="223" t="s">
        <v>274</v>
      </c>
      <c r="C7253" s="228" t="s">
        <v>14938</v>
      </c>
      <c r="D7253" s="227" t="s">
        <v>7880</v>
      </c>
      <c r="E7253" s="227" t="s">
        <v>14938</v>
      </c>
      <c r="F7253" s="224" t="n">
        <v>4</v>
      </c>
      <c r="G7253" s="224"/>
    </row>
    <row r="7254" s="229" customFormat="true" ht="14.25" hidden="false" customHeight="false" outlineLevel="0" collapsed="false">
      <c r="A7254" s="222" t="s">
        <v>147</v>
      </c>
      <c r="B7254" s="223" t="s">
        <v>258</v>
      </c>
      <c r="C7254" s="228" t="s">
        <v>14939</v>
      </c>
      <c r="D7254" s="227" t="s">
        <v>7880</v>
      </c>
      <c r="E7254" s="227" t="s">
        <v>14939</v>
      </c>
      <c r="F7254" s="224" t="n">
        <v>4</v>
      </c>
      <c r="G7254" s="224"/>
    </row>
    <row r="7255" s="229" customFormat="true" ht="14.25" hidden="false" customHeight="false" outlineLevel="0" collapsed="false">
      <c r="A7255" s="222" t="s">
        <v>147</v>
      </c>
      <c r="B7255" s="223" t="s">
        <v>262</v>
      </c>
      <c r="C7255" s="228" t="s">
        <v>14940</v>
      </c>
      <c r="D7255" s="227" t="s">
        <v>7880</v>
      </c>
      <c r="E7255" s="227" t="s">
        <v>14940</v>
      </c>
      <c r="F7255" s="224" t="n">
        <v>4</v>
      </c>
      <c r="G7255" s="224"/>
    </row>
    <row r="7256" s="229" customFormat="true" ht="14.25" hidden="false" customHeight="false" outlineLevel="0" collapsed="false">
      <c r="A7256" s="222" t="s">
        <v>147</v>
      </c>
      <c r="B7256" s="223" t="s">
        <v>267</v>
      </c>
      <c r="C7256" s="228" t="s">
        <v>14941</v>
      </c>
      <c r="D7256" s="227" t="s">
        <v>7880</v>
      </c>
      <c r="E7256" s="227" t="s">
        <v>14941</v>
      </c>
      <c r="F7256" s="224" t="n">
        <v>4</v>
      </c>
      <c r="G7256" s="224"/>
    </row>
    <row r="7257" s="229" customFormat="true" ht="14.25" hidden="false" customHeight="false" outlineLevel="0" collapsed="false">
      <c r="A7257" s="222" t="s">
        <v>147</v>
      </c>
      <c r="B7257" s="223" t="s">
        <v>271</v>
      </c>
      <c r="C7257" s="228" t="s">
        <v>14942</v>
      </c>
      <c r="D7257" s="227" t="s">
        <v>7880</v>
      </c>
      <c r="E7257" s="227" t="s">
        <v>14942</v>
      </c>
      <c r="F7257" s="224" t="n">
        <v>4</v>
      </c>
      <c r="G7257" s="224"/>
    </row>
    <row r="7258" s="229" customFormat="true" ht="14.25" hidden="false" customHeight="false" outlineLevel="0" collapsed="false">
      <c r="A7258" s="222" t="s">
        <v>147</v>
      </c>
      <c r="B7258" s="223" t="s">
        <v>276</v>
      </c>
      <c r="C7258" s="228" t="s">
        <v>14943</v>
      </c>
      <c r="D7258" s="227" t="s">
        <v>7880</v>
      </c>
      <c r="E7258" s="227" t="s">
        <v>14943</v>
      </c>
      <c r="F7258" s="224" t="n">
        <v>4</v>
      </c>
      <c r="G7258" s="224"/>
    </row>
    <row r="7259" s="229" customFormat="true" ht="14.25" hidden="false" customHeight="false" outlineLevel="0" collapsed="false">
      <c r="A7259" s="222" t="s">
        <v>147</v>
      </c>
      <c r="B7259" s="223" t="s">
        <v>14944</v>
      </c>
      <c r="C7259" s="228" t="s">
        <v>14945</v>
      </c>
      <c r="D7259" s="227" t="s">
        <v>7880</v>
      </c>
      <c r="E7259" s="227" t="s">
        <v>14945</v>
      </c>
      <c r="F7259" s="224" t="n">
        <v>4</v>
      </c>
      <c r="G7259" s="224"/>
    </row>
    <row r="7260" s="229" customFormat="true" ht="14.25" hidden="false" customHeight="false" outlineLevel="0" collapsed="false">
      <c r="A7260" s="222" t="s">
        <v>147</v>
      </c>
      <c r="B7260" s="223" t="s">
        <v>14946</v>
      </c>
      <c r="C7260" s="228" t="s">
        <v>14947</v>
      </c>
      <c r="D7260" s="227" t="s">
        <v>7880</v>
      </c>
      <c r="E7260" s="227" t="s">
        <v>14947</v>
      </c>
      <c r="F7260" s="224" t="n">
        <v>4</v>
      </c>
      <c r="G7260" s="227" t="s">
        <v>14948</v>
      </c>
    </row>
    <row r="7261" s="229" customFormat="true" ht="14.25" hidden="false" customHeight="false" outlineLevel="0" collapsed="false">
      <c r="A7261" s="222" t="s">
        <v>147</v>
      </c>
      <c r="B7261" s="223" t="s">
        <v>14949</v>
      </c>
      <c r="C7261" s="228" t="s">
        <v>14950</v>
      </c>
      <c r="D7261" s="227" t="s">
        <v>7880</v>
      </c>
      <c r="E7261" s="227" t="s">
        <v>14950</v>
      </c>
      <c r="F7261" s="224" t="n">
        <v>4</v>
      </c>
      <c r="G7261" s="224"/>
    </row>
    <row r="7262" s="229" customFormat="true" ht="14.25" hidden="false" customHeight="false" outlineLevel="0" collapsed="false">
      <c r="A7262" s="222" t="s">
        <v>147</v>
      </c>
      <c r="B7262" s="223" t="s">
        <v>14951</v>
      </c>
      <c r="C7262" s="228" t="s">
        <v>14952</v>
      </c>
      <c r="D7262" s="227" t="s">
        <v>7880</v>
      </c>
      <c r="E7262" s="227" t="s">
        <v>14952</v>
      </c>
      <c r="F7262" s="224" t="n">
        <v>4</v>
      </c>
      <c r="G7262" s="224"/>
    </row>
    <row r="7263" s="229" customFormat="true" ht="14.25" hidden="false" customHeight="false" outlineLevel="0" collapsed="false">
      <c r="A7263" s="222" t="s">
        <v>147</v>
      </c>
      <c r="B7263" s="223" t="s">
        <v>14953</v>
      </c>
      <c r="C7263" s="228" t="s">
        <v>14954</v>
      </c>
      <c r="D7263" s="227" t="s">
        <v>7880</v>
      </c>
      <c r="E7263" s="227" t="s">
        <v>14954</v>
      </c>
      <c r="F7263" s="224" t="n">
        <v>4</v>
      </c>
      <c r="G7263" s="224"/>
    </row>
    <row r="7264" s="229" customFormat="true" ht="14.25" hidden="false" customHeight="false" outlineLevel="0" collapsed="false">
      <c r="A7264" s="222" t="s">
        <v>147</v>
      </c>
      <c r="B7264" s="223" t="s">
        <v>14955</v>
      </c>
      <c r="C7264" s="228" t="s">
        <v>14956</v>
      </c>
      <c r="D7264" s="227" t="s">
        <v>7880</v>
      </c>
      <c r="E7264" s="227" t="s">
        <v>14956</v>
      </c>
      <c r="F7264" s="224" t="n">
        <v>4</v>
      </c>
      <c r="G7264" s="224"/>
    </row>
    <row r="7265" s="229" customFormat="true" ht="14.25" hidden="false" customHeight="false" outlineLevel="0" collapsed="false">
      <c r="A7265" s="222" t="s">
        <v>147</v>
      </c>
      <c r="B7265" s="223" t="s">
        <v>14957</v>
      </c>
      <c r="C7265" s="228" t="s">
        <v>14958</v>
      </c>
      <c r="D7265" s="227" t="s">
        <v>277</v>
      </c>
      <c r="E7265" s="227" t="s">
        <v>14958</v>
      </c>
      <c r="F7265" s="224" t="n">
        <v>4</v>
      </c>
      <c r="G7265" s="224"/>
    </row>
    <row r="7266" s="229" customFormat="true" ht="14.25" hidden="false" customHeight="false" outlineLevel="0" collapsed="false">
      <c r="A7266" s="222" t="s">
        <v>147</v>
      </c>
      <c r="B7266" s="223" t="s">
        <v>14959</v>
      </c>
      <c r="C7266" s="228" t="s">
        <v>14960</v>
      </c>
      <c r="D7266" s="227" t="s">
        <v>277</v>
      </c>
      <c r="E7266" s="227" t="s">
        <v>14960</v>
      </c>
      <c r="F7266" s="224" t="n">
        <v>4</v>
      </c>
      <c r="G7266" s="224"/>
    </row>
    <row r="7267" s="229" customFormat="true" ht="14.25" hidden="false" customHeight="false" outlineLevel="0" collapsed="false">
      <c r="A7267" s="222" t="s">
        <v>147</v>
      </c>
      <c r="B7267" s="223" t="s">
        <v>282</v>
      </c>
      <c r="C7267" s="228" t="s">
        <v>14961</v>
      </c>
      <c r="D7267" s="227" t="s">
        <v>7880</v>
      </c>
      <c r="E7267" s="227" t="s">
        <v>14961</v>
      </c>
      <c r="F7267" s="224" t="n">
        <v>4</v>
      </c>
      <c r="G7267" s="224"/>
    </row>
    <row r="7268" s="229" customFormat="true" ht="14.25" hidden="false" customHeight="false" outlineLevel="0" collapsed="false">
      <c r="A7268" s="222" t="s">
        <v>147</v>
      </c>
      <c r="B7268" s="223" t="s">
        <v>14962</v>
      </c>
      <c r="C7268" s="228" t="s">
        <v>14963</v>
      </c>
      <c r="D7268" s="227" t="s">
        <v>277</v>
      </c>
      <c r="E7268" s="227" t="s">
        <v>14963</v>
      </c>
      <c r="F7268" s="224" t="n">
        <v>4</v>
      </c>
      <c r="G7268" s="224"/>
    </row>
    <row r="7269" s="229" customFormat="true" ht="14.25" hidden="false" customHeight="false" outlineLevel="0" collapsed="false">
      <c r="A7269" s="222" t="s">
        <v>147</v>
      </c>
      <c r="B7269" s="223" t="s">
        <v>14964</v>
      </c>
      <c r="C7269" s="228" t="s">
        <v>14965</v>
      </c>
      <c r="D7269" s="227" t="s">
        <v>277</v>
      </c>
      <c r="E7269" s="227" t="s">
        <v>14965</v>
      </c>
      <c r="F7269" s="224" t="n">
        <v>4</v>
      </c>
      <c r="G7269" s="224"/>
    </row>
    <row r="7270" s="229" customFormat="true" ht="14.25" hidden="false" customHeight="false" outlineLevel="0" collapsed="false">
      <c r="A7270" s="222" t="s">
        <v>147</v>
      </c>
      <c r="B7270" s="223" t="s">
        <v>14966</v>
      </c>
      <c r="C7270" s="228" t="s">
        <v>14967</v>
      </c>
      <c r="D7270" s="227" t="s">
        <v>277</v>
      </c>
      <c r="E7270" s="227" t="s">
        <v>14967</v>
      </c>
      <c r="F7270" s="224" t="n">
        <v>4</v>
      </c>
      <c r="G7270" s="224"/>
    </row>
    <row r="7271" s="229" customFormat="true" ht="14.25" hidden="false" customHeight="false" outlineLevel="0" collapsed="false">
      <c r="A7271" s="222" t="s">
        <v>147</v>
      </c>
      <c r="B7271" s="223" t="s">
        <v>14968</v>
      </c>
      <c r="C7271" s="228" t="s">
        <v>14969</v>
      </c>
      <c r="D7271" s="227" t="s">
        <v>277</v>
      </c>
      <c r="E7271" s="227" t="s">
        <v>14969</v>
      </c>
      <c r="F7271" s="224" t="n">
        <v>4</v>
      </c>
      <c r="G7271" s="224"/>
    </row>
    <row r="7272" s="229" customFormat="true" ht="14.25" hidden="false" customHeight="false" outlineLevel="0" collapsed="false">
      <c r="A7272" s="222" t="s">
        <v>147</v>
      </c>
      <c r="B7272" s="223" t="s">
        <v>14970</v>
      </c>
      <c r="C7272" s="228" t="s">
        <v>14971</v>
      </c>
      <c r="D7272" s="227" t="s">
        <v>277</v>
      </c>
      <c r="E7272" s="227" t="s">
        <v>14971</v>
      </c>
      <c r="F7272" s="224" t="n">
        <v>4</v>
      </c>
      <c r="G7272" s="224"/>
    </row>
    <row r="7273" s="229" customFormat="true" ht="14.25" hidden="false" customHeight="false" outlineLevel="0" collapsed="false">
      <c r="A7273" s="229" t="s">
        <v>147</v>
      </c>
      <c r="B7273" s="229" t="s">
        <v>14972</v>
      </c>
      <c r="C7273" s="230" t="s">
        <v>14973</v>
      </c>
      <c r="D7273" s="231" t="s">
        <v>1016</v>
      </c>
      <c r="E7273" s="231" t="s">
        <v>14973</v>
      </c>
      <c r="F7273" s="229" t="n">
        <v>3</v>
      </c>
      <c r="G7273" s="231" t="s">
        <v>14974</v>
      </c>
    </row>
    <row r="7274" s="229" customFormat="true" ht="14.25" hidden="false" customHeight="false" outlineLevel="0" collapsed="false">
      <c r="A7274" s="222" t="s">
        <v>147</v>
      </c>
      <c r="B7274" s="223" t="s">
        <v>14975</v>
      </c>
      <c r="C7274" s="228" t="s">
        <v>14976</v>
      </c>
      <c r="D7274" s="227" t="s">
        <v>9046</v>
      </c>
      <c r="E7274" s="227" t="s">
        <v>14976</v>
      </c>
      <c r="F7274" s="224" t="n">
        <v>4</v>
      </c>
      <c r="G7274" s="224"/>
    </row>
    <row r="7275" s="229" customFormat="true" ht="14.25" hidden="false" customHeight="false" outlineLevel="0" collapsed="false">
      <c r="A7275" s="222" t="s">
        <v>147</v>
      </c>
      <c r="B7275" s="223" t="s">
        <v>14977</v>
      </c>
      <c r="C7275" s="228" t="s">
        <v>14978</v>
      </c>
      <c r="D7275" s="227" t="s">
        <v>9046</v>
      </c>
      <c r="E7275" s="227" t="s">
        <v>14978</v>
      </c>
      <c r="F7275" s="224" t="n">
        <v>4</v>
      </c>
      <c r="G7275" s="224"/>
    </row>
    <row r="7276" s="229" customFormat="true" ht="14.25" hidden="false" customHeight="false" outlineLevel="0" collapsed="false">
      <c r="A7276" s="222" t="s">
        <v>147</v>
      </c>
      <c r="B7276" s="223" t="s">
        <v>14979</v>
      </c>
      <c r="C7276" s="228" t="s">
        <v>14980</v>
      </c>
      <c r="D7276" s="227" t="s">
        <v>9046</v>
      </c>
      <c r="E7276" s="227" t="s">
        <v>14980</v>
      </c>
      <c r="F7276" s="224" t="n">
        <v>4</v>
      </c>
      <c r="G7276" s="224"/>
    </row>
    <row r="7277" s="229" customFormat="true" ht="14.25" hidden="false" customHeight="false" outlineLevel="0" collapsed="false">
      <c r="A7277" s="222" t="s">
        <v>147</v>
      </c>
      <c r="B7277" s="223" t="s">
        <v>14981</v>
      </c>
      <c r="C7277" s="228" t="s">
        <v>14982</v>
      </c>
      <c r="D7277" s="227" t="s">
        <v>9046</v>
      </c>
      <c r="E7277" s="227" t="s">
        <v>14982</v>
      </c>
      <c r="F7277" s="224" t="n">
        <v>4</v>
      </c>
      <c r="G7277" s="224"/>
    </row>
    <row r="7278" s="229" customFormat="true" ht="14.25" hidden="false" customHeight="false" outlineLevel="0" collapsed="false">
      <c r="A7278" s="222" t="s">
        <v>147</v>
      </c>
      <c r="B7278" s="223" t="s">
        <v>14983</v>
      </c>
      <c r="C7278" s="228" t="s">
        <v>14984</v>
      </c>
      <c r="D7278" s="227" t="s">
        <v>14985</v>
      </c>
      <c r="E7278" s="227" t="s">
        <v>14984</v>
      </c>
      <c r="F7278" s="224" t="n">
        <v>4</v>
      </c>
      <c r="G7278" s="224"/>
    </row>
    <row r="7279" s="229" customFormat="true" ht="14.25" hidden="false" customHeight="false" outlineLevel="0" collapsed="false">
      <c r="A7279" s="222" t="s">
        <v>147</v>
      </c>
      <c r="B7279" s="223" t="s">
        <v>14986</v>
      </c>
      <c r="C7279" s="228" t="s">
        <v>14987</v>
      </c>
      <c r="D7279" s="227" t="s">
        <v>14985</v>
      </c>
      <c r="E7279" s="227" t="s">
        <v>14987</v>
      </c>
      <c r="F7279" s="224" t="n">
        <v>4</v>
      </c>
      <c r="G7279" s="224"/>
    </row>
    <row r="7280" s="229" customFormat="true" ht="14.25" hidden="false" customHeight="false" outlineLevel="0" collapsed="false">
      <c r="A7280" s="222" t="s">
        <v>147</v>
      </c>
      <c r="B7280" s="223" t="s">
        <v>14988</v>
      </c>
      <c r="C7280" s="228" t="s">
        <v>14989</v>
      </c>
      <c r="D7280" s="227" t="s">
        <v>14985</v>
      </c>
      <c r="E7280" s="227" t="s">
        <v>14989</v>
      </c>
      <c r="F7280" s="224" t="n">
        <v>4</v>
      </c>
      <c r="G7280" s="224"/>
    </row>
  </sheetData>
  <sheetProtection sheet="true" password="c705" objects="true" scenarios="true" autoFilter="false"/>
  <autoFilter ref="A1:A7280"/>
  <hyperlinks>
    <hyperlink ref="C2" location="01土地!A1" display="生产车间用地"/>
    <hyperlink ref="C3" location="01土地!A1" display="矿山用地"/>
    <hyperlink ref="C4" location="01土地!A1" display="其他工业生产用地"/>
    <hyperlink ref="C5" location="01土地!A1" display="耕地"/>
    <hyperlink ref="C6" location="01土地!A1" display="林地"/>
    <hyperlink ref="C7" location="01土地!A1" display="牧草地"/>
    <hyperlink ref="C8" location="01土地!A1" display="园地"/>
    <hyperlink ref="C9" location="01土地!A1" display="其他农林牧渔业生产用地"/>
    <hyperlink ref="C10" location="01土地!A1" display="盐田用地"/>
    <hyperlink ref="C11" location="01土地!A1" display="其他未予分类的生产用地"/>
    <hyperlink ref="C12" location="01土地!A1" display="铁路交通用地"/>
    <hyperlink ref="C13" location="01土地!A1" display="公路交通用地"/>
    <hyperlink ref="C14" location="01土地!A1" display="水运交通用地"/>
    <hyperlink ref="C15" location="01土地!A1" display="民航交通用地"/>
    <hyperlink ref="C16" location="01土地!A1" display="邮电用地"/>
    <hyperlink ref="C17" location="01土地!A1" display="其他交通邮电用地"/>
    <hyperlink ref="C18" location="01土地!A1" display="行政机关办公用地"/>
    <hyperlink ref="C19" location="01土地!A1" display="事业单位办公及业务用地"/>
    <hyperlink ref="C20" location="01土地!A1" display="社会团体办公及业务用地"/>
    <hyperlink ref="C21" location="01土地!A1" display="其他办公及业务用地"/>
    <hyperlink ref="C22" location="01土地!A1" display="供应设施用地"/>
    <hyperlink ref="C23" location="01土地!A1" display="环境卫生设施用地"/>
    <hyperlink ref="C24" location="01土地!A1" display="施工与维修设施用地"/>
    <hyperlink ref="C25" location="01土地!A1" display="其他市政公用设施用地"/>
    <hyperlink ref="C26" location="01土地!A1" display="住宅用地"/>
    <hyperlink ref="C27" location="01土地!A1" display="职工及单身宿舍"/>
    <hyperlink ref="C28" location="01土地!A1" display="学生宿舍"/>
    <hyperlink ref="C29" location="01土地!A1" display="其他居住用地"/>
    <hyperlink ref="C30" location="01土地!A1" display="金融保险业用地"/>
    <hyperlink ref="C31" location="01土地!A1" display="商业用地"/>
    <hyperlink ref="C32" location="01土地!A1" display="服务业用地"/>
    <hyperlink ref="C33" location="01土地!A1" display="旅馆业用地"/>
    <hyperlink ref="C34" location="01土地!A1" display="其他公共服务设施用地"/>
    <hyperlink ref="C35" location="01土地!A1" display="社会福利用地"/>
    <hyperlink ref="C36" location="01土地!A1" display="其他生活及服务业用地"/>
    <hyperlink ref="C37" location="01土地!A1" display="科研试验基地"/>
    <hyperlink ref="C38" location="01土地!A1" display="农业试验田"/>
    <hyperlink ref="C39" location="01土地!A1" display="科学研究与设计用地"/>
    <hyperlink ref="C40" location="01土地!A1" display="实验室用地"/>
    <hyperlink ref="C41" location="01土地!A1" display="气象业务用地"/>
    <hyperlink ref="C42" location="01土地!A1" display="其他科学研究用地"/>
    <hyperlink ref="C43" location="01土地!A1" display="新闻出版用地"/>
    <hyperlink ref="C44" location="01土地!A1" display="文化艺术团体用地"/>
    <hyperlink ref="C45" location="01土地!A1" display="广播电视台用地"/>
    <hyperlink ref="C46" location="01土地!A1" display="图书阅览用地"/>
    <hyperlink ref="C47" location="01土地!A1" display="影剧院用地"/>
    <hyperlink ref="C48" location="01土地!A1" display="游乐场所用地"/>
    <hyperlink ref="C49" location="01土地!A1" display="公园用地"/>
    <hyperlink ref="C50" location="01土地!A1" display="其他文化娱乐用地"/>
    <hyperlink ref="C51" location="01土地!A1" display="体育场馆用地"/>
    <hyperlink ref="C52" location="01土地!A1" display="体育训练场馆用地"/>
    <hyperlink ref="C53" location="01土地!A1" display="其他体育用地"/>
    <hyperlink ref="C54" location="01土地!A1" display="高等教育用地"/>
    <hyperlink ref="C55" location="01土地!A1" display="中等教育用地"/>
    <hyperlink ref="C56" location="01土地!A1" display="初等教育用地"/>
    <hyperlink ref="C57" location="01土地!A1" display="托儿所、幼儿园用地"/>
    <hyperlink ref="C58" location="01土地!A1" display="特殊教育用地"/>
    <hyperlink ref="C59" location="01土地!A1" display="成人与业余教育用地"/>
    <hyperlink ref="C60" location="01土地!A1" display="其他教育用地"/>
    <hyperlink ref="C61" location="01土地!A1" display="医院、疗养所用地"/>
    <hyperlink ref="C62" location="01土地!A1" display="卫生防疫用地"/>
    <hyperlink ref="C63" location="01土地!A1" display="环保卫生设施用地"/>
    <hyperlink ref="C64" location="01土地!A1" display="其他医疗卫生用地"/>
    <hyperlink ref="C65" location="01土地!A1" display="其他文化、体育、教育、医疗卫生用地"/>
    <hyperlink ref="C66" location="01土地!A1" display="军事用地"/>
    <hyperlink ref="C67" location="01土地!A1" display="外事用地"/>
    <hyperlink ref="C68" location="01土地!A1" display="保安用地"/>
    <hyperlink ref="C69" location="01土地!A1" display="文物古迹用地"/>
    <hyperlink ref="C70" location="01土地!A1" display="宗教用地"/>
    <hyperlink ref="C71" location="01土地!A1" display="其他特殊用地"/>
    <hyperlink ref="C72" location="01土地!A1" display="仓储用地"/>
    <hyperlink ref="C73" location="01土地!A1" display="绿地"/>
    <hyperlink ref="C74" location="01土地!A1" display="广场"/>
    <hyperlink ref="C75" location="01土地!A1" display="其他未予分类的用地"/>
    <hyperlink ref="C76" location="02房屋及构筑物!A1" display="工业生产用房"/>
    <hyperlink ref="C77" location="02房屋及构筑物!A1" display="农林水用房"/>
    <hyperlink ref="C78" location="02房屋及构筑物!A1" display="其他生产用房"/>
    <hyperlink ref="C79" location="02房屋及构筑物!A1" display="铁路交通用房"/>
    <hyperlink ref="C80" location="02房屋及构筑物!A1" display="公路交通用房"/>
    <hyperlink ref="C81" location="02房屋及构筑物!A1" display="水运交通用房"/>
    <hyperlink ref="C82" location="02房屋及构筑物!A1" display="民航交通用房"/>
    <hyperlink ref="C83" location="02房屋及构筑物!A1" display="地铁用房"/>
    <hyperlink ref="C84" location="02房屋及构筑物!A1" display="邮政用房"/>
    <hyperlink ref="C85" location="02房屋及构筑物!A1" display="电信用房"/>
    <hyperlink ref="C86" location="02房屋及构筑物!A1" display="其他交通邮电用房"/>
    <hyperlink ref="C87" location="02房屋及构筑物!A1" display="行政单位办公用房"/>
    <hyperlink ref="C88" location="02房屋及构筑物!A1" display="社会团体办公用房"/>
    <hyperlink ref="C89" location="02房屋及构筑物!A1" display="其他办公用房"/>
    <hyperlink ref="C90" location="02房屋及构筑物!A1" display="科学研究和设计用房"/>
    <hyperlink ref="C91" location="02房屋及构筑物!A1" display="试验基地用房"/>
    <hyperlink ref="C92" location="02房屋及构筑物!A1" display="实验室用房"/>
    <hyperlink ref="C93" location="02房屋及构筑物!A1" display="其他科学实验用房"/>
    <hyperlink ref="C94" location="02房屋及构筑物!A1" display="气象用房"/>
    <hyperlink ref="C95" location="02房屋及构筑物!A1" display="气象设施用房"/>
    <hyperlink ref="C96" location="02房屋及构筑物!A1" display="天文台用房"/>
    <hyperlink ref="C97" location="02房屋及构筑物!A1" display="其他科研、气象用房"/>
    <hyperlink ref="C98" location="02房屋及构筑物!A1" display="新闻出版用房"/>
    <hyperlink ref="C99" location="02房屋及构筑物!A1" display="文化艺术团体用房"/>
    <hyperlink ref="C100" location="02房屋及构筑物!A1" display="广播电视用房"/>
    <hyperlink ref="C101" location="02房屋及构筑物!A1" display="图书、展览用房"/>
    <hyperlink ref="C102" location="02房屋及构筑物!A1" display="历史文物用房"/>
    <hyperlink ref="C103" location="02房屋及构筑物!A1" display="其他文化用房"/>
    <hyperlink ref="C104" location="02房屋及构筑物!A1" display="高等教育用房"/>
    <hyperlink ref="C105" location="02房屋及构筑物!A1" display="中等教育用房"/>
    <hyperlink ref="C106" location="02房屋及构筑物!A1" display="初等教育用房"/>
    <hyperlink ref="C107" location="02房屋及构筑物!A1" display="其他教育用房"/>
    <hyperlink ref="C108" location="02房屋及构筑物!A1" display="医疗业务用房"/>
    <hyperlink ref="C109" location="02房屋及构筑物!A1" display="医疗防疫用房"/>
    <hyperlink ref="C110" location="02房屋及构筑物!A1" display="其他医疗卫生用房"/>
    <hyperlink ref="C111" location="02房屋及构筑物!A1" display="室内体育比赛场馆用房"/>
    <hyperlink ref="C112" location="02房屋及构筑物!A1" display="室内体育训练场馆用房"/>
    <hyperlink ref="C113" location="02房屋及构筑物!A1" display="其他体育用房"/>
    <hyperlink ref="C114" location="02房屋及构筑物!A1" display="军事用房"/>
    <hyperlink ref="C115" location="02房屋及构筑物!A1" display="外国驻华领、使馆用房"/>
    <hyperlink ref="C116" location="02房屋及构筑物!A1" display="外国驻华商贸机构用房"/>
    <hyperlink ref="C117" location="02房屋及构筑物!A1" display="外国驻华人员生活用房"/>
    <hyperlink ref="C118" location="02房屋及构筑物!A1" display="监狱"/>
    <hyperlink ref="C119" location="02房屋及构筑物!A1" display="看守所"/>
    <hyperlink ref="C120" location="02房屋及构筑物!A1" display="劳改所"/>
    <hyperlink ref="C121" location="02房屋及构筑物!A1" display="其他公共安全用房"/>
    <hyperlink ref="C122" location="02房屋及构筑物!A1" display="宗教用房"/>
    <hyperlink ref="C123" location="02房屋及构筑物!A1" display="其他特殊用房"/>
    <hyperlink ref="C124" location="02房屋及构筑物!A1" display="职工宿舍"/>
    <hyperlink ref="C125" location="02房屋及构筑物!A1" display="学生宿舍"/>
    <hyperlink ref="C126" location="02房屋及构筑物!A1" display="居民住房"/>
    <hyperlink ref="C127" location="02房屋及构筑物!A1" display="其他居住用房"/>
    <hyperlink ref="C128" location="02房屋及构筑物!A1" display="游乐场（所）用房"/>
    <hyperlink ref="C129" location="02房屋及构筑物!A1" display="俱乐部、影剧院"/>
    <hyperlink ref="C130" location="02房屋及构筑物!A1" display="舞厅（音乐厅）"/>
    <hyperlink ref="C131" location="02房屋及构筑物!A1" display="文化宫、少年宫"/>
    <hyperlink ref="C132" location="02房屋及构筑物!A1" display="老年活动中心"/>
    <hyperlink ref="C133" location="02房屋及构筑物!A1" display="其他娱乐用房"/>
    <hyperlink ref="C134" location="02房屋及构筑物!A1" display="供应设施用房"/>
    <hyperlink ref="C135" location="02房屋及构筑物!A1" display="施工与维修用房"/>
    <hyperlink ref="C136" location="02房屋及构筑物!A1" display="其他市政公共设施用房"/>
    <hyperlink ref="C137" location="02房屋及构筑物!A1" display="金融服务业用房"/>
    <hyperlink ref="C138" location="02房屋及构筑物!A1" display="商业服务业用房"/>
    <hyperlink ref="C139" location="02房屋及构筑物!A1" display="旅馆服务业用房"/>
    <hyperlink ref="C140" location="02房屋及构筑物!A1" display="饮食服务业用房"/>
    <hyperlink ref="C141" location="02房屋及构筑物!A1" display="其他商业及服务业用房"/>
    <hyperlink ref="C142" location="02房屋及构筑物!A1" display="疗养（休养）用房"/>
    <hyperlink ref="C143" location="02房屋及构筑物!A1" display="社会福利院（所）用房"/>
    <hyperlink ref="C144" location="02房屋及构筑物!A1" display="其他社会福利用房"/>
    <hyperlink ref="C145" location="02房屋及构筑物!A1" display="仓储用房"/>
    <hyperlink ref="C146" location="02房屋及构筑物!A1" display="其他类未予包括的用房"/>
    <hyperlink ref="C147" location="02房屋及构筑物!A1" display="贮水池"/>
    <hyperlink ref="C148" location="02房屋及构筑物!A1" display="冷却池"/>
    <hyperlink ref="C149" location="02房屋及构筑物!A1" display="污水处理池"/>
    <hyperlink ref="C150" location="02房屋及构筑物!A1" display="过滤池"/>
    <hyperlink ref="C151" location="02房屋及构筑物!A1" display="蒸发池"/>
    <hyperlink ref="C152" location="02房屋及构筑物!A1" display="结晶池"/>
    <hyperlink ref="C153" location="02房屋及构筑物!A1" display="储油池"/>
    <hyperlink ref="C154" location="02房屋及构筑物!A1" display="煤池"/>
    <hyperlink ref="C155" location="02房屋及构筑物!A1" display="卸灰池"/>
    <hyperlink ref="C156" location="02房屋及构筑物!A1" display="沉渣池"/>
    <hyperlink ref="C157" location="02房屋及构筑物!A1" display="贮盐卤池"/>
    <hyperlink ref="C158" location="02房屋及构筑物!A1" display="金属储油罐"/>
    <hyperlink ref="C159" location="02房屋及构筑物!A1" display="非金属储油罐"/>
    <hyperlink ref="C160" location="02房屋及构筑物!A1" display="其他工业生产用地、罐"/>
    <hyperlink ref="C161" location="02房屋及构筑物!A1" display="养鱼池"/>
    <hyperlink ref="C162" location="02房屋及构筑物!A1" display="水产动物饲养池"/>
    <hyperlink ref="C163" location="02房屋及构筑物!A1" display="观赏鱼池"/>
    <hyperlink ref="C164" location="02房屋及构筑物!A1" display="农业灌罐用池"/>
    <hyperlink ref="C165" location="02房屋及构筑物!A1" display="其他渔业、农业用地"/>
    <hyperlink ref="C166" location="02房屋及构筑物!A1" display="沼气发生池"/>
    <hyperlink ref="C167" location="02房屋及构筑物!A1" display="进水池"/>
    <hyperlink ref="C168" location="02房屋及构筑物!A1" display="出水池"/>
    <hyperlink ref="C169" location="02房屋及构筑物!A1" display="沉砂池"/>
    <hyperlink ref="C170" location="02房屋及构筑物!A1" display="其他水利用池"/>
    <hyperlink ref="C171" location="02房屋及构筑物!A1" display="其他池"/>
    <hyperlink ref="C172" location="02房屋及构筑物!A1" display="酸性槽"/>
    <hyperlink ref="C173" location="02房屋及构筑物!A1" display="碱性槽"/>
    <hyperlink ref="C174" location="02房屋及构筑物!A1" display="硫酸槽"/>
    <hyperlink ref="C175" location="02房屋及构筑物!A1" display="碱槽"/>
    <hyperlink ref="C176" location="02房屋及构筑物!A1" display="贮油槽"/>
    <hyperlink ref="C177" location="02房屋及构筑物!A1" display="冷水槽"/>
    <hyperlink ref="C178" location="02房屋及构筑物!A1" display="型砂槽"/>
    <hyperlink ref="C179" location="02房屋及构筑物!A1" display="热水槽"/>
    <hyperlink ref="C180" location="02房屋及构筑物!A1" display="料槽"/>
    <hyperlink ref="C181" location="02房屋及构筑物!A1" display="煤槽"/>
    <hyperlink ref="C182" location="02房屋及构筑物!A1" display="洗煤槽"/>
    <hyperlink ref="C183" location="02房屋及构筑物!A1" display="贮矿槽"/>
    <hyperlink ref="C184" location="02房屋及构筑物!A1" display="电缆槽（沟）"/>
    <hyperlink ref="C185" location="02房屋及构筑物!A1" display="修车槽"/>
    <hyperlink ref="C186" location="02房屋及构筑物!A1" display="恒温水槽"/>
    <hyperlink ref="C187" location="02房屋及构筑物!A1" display="怛温油槽"/>
    <hyperlink ref="C188" location="02房屋及构筑物!A1" display="其他工业用槽"/>
    <hyperlink ref="C189" location="02房屋及构筑物!A1" display="渡槽"/>
    <hyperlink ref="C190" location="02房屋及构筑物!A1" display="溢水槽"/>
    <hyperlink ref="C191" location="02房屋及构筑物!A1" display="其他农业用槽"/>
    <hyperlink ref="C192" location="02房屋及构筑物!A1" display="其他用槽"/>
    <hyperlink ref="C193" location="02房屋及构筑物!A1" display="水塔"/>
    <hyperlink ref="C194" location="02房屋及构筑物!A1" display="卸煤塔"/>
    <hyperlink ref="C195" location="02房屋及构筑物!A1" display="卸灰塔"/>
    <hyperlink ref="C196" location="02房屋及构筑物!A1" display="无线电通信用钢（铁）塔"/>
    <hyperlink ref="C197" location="02房屋及构筑物!A1" display="其他工业用塔"/>
    <hyperlink ref="C198" location="02房屋及构筑物!A1" display="农业用塔"/>
    <hyperlink ref="C199" location="02房屋及构筑物!A1" display="电视调频用钢（铁）塔"/>
    <hyperlink ref="C200" location="02房屋及构筑物!A1" display="微波钢（铁）塔"/>
    <hyperlink ref="C201" location="02房屋及构筑物!A1" display="站、场、海上灯塔"/>
    <hyperlink ref="C202" location="02房屋及构筑物!A1" display="导航指挥塔"/>
    <hyperlink ref="C203" location="02房屋及构筑物!A1" display="气象塔"/>
    <hyperlink ref="C204" location="02房屋及构筑物!A1" display="调压塔"/>
    <hyperlink ref="C205" location="02房屋及构筑物!A1" display="环保监测塔"/>
    <hyperlink ref="C206" location="02房屋及构筑物!A1" display="烟囱"/>
    <hyperlink ref="C207" location="02房屋及构筑物!A1" display="其他塔和烟卤"/>
    <hyperlink ref="C208" location="02房屋及构筑物!A1" display="水井"/>
    <hyperlink ref="C209" location="02房屋及构筑物!A1" display="地热水井"/>
    <hyperlink ref="C210" location="02房屋及构筑物!A1" display="矿井"/>
    <hyperlink ref="C211" location="02房屋及构筑物!A1" display="其他井"/>
    <hyperlink ref="C212" location="02房屋及构筑物!A1" display="原料坑"/>
    <hyperlink ref="C213" location="02房屋及构筑物!A1" display="铸铁块坑"/>
    <hyperlink ref="C214" location="02房屋及构筑物!A1" display="铸锭坑"/>
    <hyperlink ref="C215" location="02房屋及构筑物!A1" display="修罐包坑"/>
    <hyperlink ref="C216" location="02房屋及构筑物!A1" display="机车灰坑"/>
    <hyperlink ref="C217" location="02房屋及构筑物!A1" display="机车检查坑"/>
    <hyperlink ref="C218" location="02房屋及构筑物!A1" display="渣坑"/>
    <hyperlink ref="C219" location="02房屋及构筑物!A1" display="其他坑"/>
    <hyperlink ref="C220" location="02房屋及构筑物!A1" display="旅客站台"/>
    <hyperlink ref="C221" location="02房屋及构筑物!A1" display="货物站台"/>
    <hyperlink ref="C222" location="02房屋及构筑物!A1" display="平台"/>
    <hyperlink ref="C223" location="02房屋及构筑物!A1" display="转运站"/>
    <hyperlink ref="C224" location="02房屋及构筑物!A1" display="煤台"/>
    <hyperlink ref="C225" location="02房屋及构筑物!A1" display="上油台"/>
    <hyperlink ref="C226" location="02房屋及构筑物!A1" display="料台"/>
    <hyperlink ref="C227" location="02房屋及构筑物!A1" display="渣台"/>
    <hyperlink ref="C228" location="02房屋及构筑物!A1" display="加油站"/>
    <hyperlink ref="C229" location="02房屋及构筑物!A1" display="检查收费站"/>
    <hyperlink ref="C230" location="02房屋及构筑物!A1" display="地铁车站"/>
    <hyperlink ref="C231" location="02房屋及构筑物!A1" display="候车亭"/>
    <hyperlink ref="C232" location="02房屋及构筑物!A1" display="其他站、台"/>
    <hyperlink ref="C233" location="02房屋及构筑物!A1" display="直立式码头"/>
    <hyperlink ref="C234" location="02房屋及构筑物!A1" display="栈桥式码头"/>
    <hyperlink ref="C235" location="02房屋及构筑物!A1" display="斜坡式码头"/>
    <hyperlink ref="C236" location="02房屋及构筑物!A1" display="浮式码头"/>
    <hyperlink ref="C237" location="02房屋及构筑物!A1" display="简易式码头"/>
    <hyperlink ref="C238" location="02房屋及构筑物!A1" display="其他码头"/>
    <hyperlink ref="C239" location="02房屋及构筑物!A1" display="一、二、三级公路"/>
    <hyperlink ref="C240" location="02房屋及构筑物!A1" display="高速公路"/>
    <hyperlink ref="C241" location="02房屋及构筑物!A1" display="城市道路"/>
    <hyperlink ref="C242" location="02房屋及构筑物!A1" display="铁路正线"/>
    <hyperlink ref="C243" location="02房屋及构筑物!A1" display="铁路站线"/>
    <hyperlink ref="C244" location="02房屋及构筑物!A1" display="铁路段管线"/>
    <hyperlink ref="C245" location="02房屋及构筑物!A1" display="铁路岔线"/>
    <hyperlink ref="C246" location="02房屋及构筑物!A1" display="铁路专用线"/>
    <hyperlink ref="C247" location="02房屋及构筑物!A1" display="特别用途线"/>
    <hyperlink ref="C248" location="02房屋及构筑物!A1" display="铁路道岔"/>
    <hyperlink ref="C249" location="02房屋及构筑物!A1" display="铁路隧道"/>
    <hyperlink ref="C250" location="02房屋及构筑物!A1" display="地铁线路"/>
    <hyperlink ref="C251" location="02房屋及构筑物!A1" display="地铁道岔"/>
    <hyperlink ref="C252" location="02房屋及构筑物!A1" display="公路隧道"/>
    <hyperlink ref="C253" location="02房屋及构筑物!A1" display="电缆隧道"/>
    <hyperlink ref="C254" location="02房屋及构筑物!A1" display="排灌隧道"/>
    <hyperlink ref="C255" location="02房屋及构筑物!A1" display="巷道"/>
    <hyperlink ref="C256" location="02房屋及构筑物!A1" display="渠道"/>
    <hyperlink ref="C257" location="02房屋及构筑物!A1" display="坑道"/>
    <hyperlink ref="C258" location="02房屋及构筑物!A1" display="飞机滑行道"/>
    <hyperlink ref="C259" location="02房屋及构筑物!A1" display="飞机跑道"/>
    <hyperlink ref="C260" location="02房屋及构筑物!A1" display="飞机停机坪"/>
    <hyperlink ref="C261" location="02房屋及构筑物!A1" display="其他道路"/>
    <hyperlink ref="C262" location="02房屋及构筑物!A1" display="地沟"/>
    <hyperlink ref="C263" location="02房屋及构筑物!A1" display="水沟"/>
    <hyperlink ref="C264" location="02房屋及构筑物!A1" display="围厂河沟"/>
    <hyperlink ref="C265" location="02房屋及构筑物!A1" display="渠沟"/>
    <hyperlink ref="C266" location="02房屋及构筑物!A1" display="盐场引潮沟"/>
    <hyperlink ref="C267" location="02房屋及构筑物!A1" display="盐场排淡沟"/>
    <hyperlink ref="C268" location="02房屋及构筑物!A1" display="盐场落卤沟"/>
    <hyperlink ref="C269" location="02房屋及构筑物!A1" display="盐场运盐沟"/>
    <hyperlink ref="C270" location="02房屋及构筑物!A1" display="其他沟"/>
    <hyperlink ref="C271" location="02房屋及构筑物!A1" display="铁路涵洞"/>
    <hyperlink ref="C272" location="02房屋及构筑物!A1" display="公咯涵洞"/>
    <hyperlink ref="C273" location="02房屋及构筑物!A1" display="防空洞"/>
    <hyperlink ref="C274" location="02房屋及构筑物!A1" display="隧洞"/>
    <hyperlink ref="C275" location="02房屋及构筑物!A1" display="水工涵洞"/>
    <hyperlink ref="C276" location="02房屋及构筑物!A1" display="放水洞"/>
    <hyperlink ref="C277" location="02房屋及构筑物!A1" display="其他洞"/>
    <hyperlink ref="C278" location="02房屋及构筑物!A1" display="通廊"/>
    <hyperlink ref="C279" location="02房屋及构筑物!A1" display="其他廊"/>
    <hyperlink ref="C280" location="02房屋及构筑物!A1" display="其他沟、洞、廊"/>
    <hyperlink ref="C281" location="02房屋及构筑物!A1" display="公路桥梁"/>
    <hyperlink ref="C282" location="02房屋及构筑物!A1" display="铁路桥梁"/>
    <hyperlink ref="C283" location="02房屋及构筑物!A1" display="公路、铁路两用桥梁"/>
    <hyperlink ref="C284" location="02房屋及构筑物!A1" display="市内立交桥"/>
    <hyperlink ref="C285" location="02房屋及构筑物!A1" display="露天栈桥"/>
    <hyperlink ref="C286" location="02房屋及构筑物!A1" display="吊车栈桥"/>
    <hyperlink ref="C287" location="02房屋及构筑物!A1" display="洗涤塔支架"/>
    <hyperlink ref="C288" location="02房屋及构筑物!A1" display="通道支架"/>
    <hyperlink ref="C289" location="02房屋及构筑物!A1" display="落罐架"/>
    <hyperlink ref="C290" location="02房屋及构筑物!A1" display="露天框架"/>
    <hyperlink ref="C291" location="02房屋及构筑物!A1" display="凉水架"/>
    <hyperlink ref="C292" location="02房屋及构筑物!A1" display="混凝土支架"/>
    <hyperlink ref="C293" location="02房屋及构筑物!A1" display="其他桥梁、架"/>
    <hyperlink ref="C294" location="02房屋及构筑物!A1" display="水电站大坝"/>
    <hyperlink ref="C295" location="02房屋及构筑物!A1" display="水库"/>
    <hyperlink ref="C296" location="02房屋及构筑物!A1" display="堤坝"/>
    <hyperlink ref="C297" location="02房屋及构筑物!A1" display="防洪堤"/>
    <hyperlink ref="C298" location="02房屋及构筑物!A1" display="尾矿坝"/>
    <hyperlink ref="C299" location="02房屋及构筑物!A1" display="护坡"/>
    <hyperlink ref="C300" location="02房屋及构筑物!A1" display="流量堰"/>
    <hyperlink ref="C301" location="02房屋及构筑物!A1" display="溢、泄洪通"/>
    <hyperlink ref="C302" location="02房屋及构筑物!A1" display="其他坝、堰及水道"/>
    <hyperlink ref="C303" location="02房屋及构筑物!A1" display="节制闸"/>
    <hyperlink ref="C304" location="02房屋及构筑物!A1" display="进水闸"/>
    <hyperlink ref="C305" location="02房屋及构筑物!A1" display="排水闸"/>
    <hyperlink ref="C306" location="02房屋及构筑物!A1" display="分洪闸"/>
    <hyperlink ref="C307" location="02房屋及构筑物!A1" display="挡潮闸"/>
    <hyperlink ref="C308" location="02房屋及构筑物!A1" display="船闸"/>
    <hyperlink ref="C309" location="02房屋及构筑物!A1" display="冲沙闸"/>
    <hyperlink ref="C310" location="02房屋及构筑物!A1" display="其他闸"/>
    <hyperlink ref="C311" location="02房屋及构筑物!A1" display="引水管道"/>
    <hyperlink ref="C312" location="02房屋及构筑物!A1" display="排水管道"/>
    <hyperlink ref="C313" location="02房屋及构筑物!A1" display="尾水管道"/>
    <hyperlink ref="C314" location="02房屋及构筑物!A1" display="节水管道"/>
    <hyperlink ref="C315" location="02房屋及构筑物!A1" display="倒吸虹"/>
    <hyperlink ref="C316" location="02房屋及构筑物!A1" display="其他水利管道"/>
    <hyperlink ref="C317" location="02房屋及构筑物!A1" display="市政管道"/>
    <hyperlink ref="C318" location="02房屋及构筑物!A1" display="其他桥梁、架及坝、堰、水道"/>
    <hyperlink ref="C319" location="02房屋及构筑物!A1" display="飞机库"/>
    <hyperlink ref="C320" location="02房屋及构筑物!A1" display="汽车库"/>
    <hyperlink ref="C321" location="02房屋及构筑物!A1" display="船坞"/>
    <hyperlink ref="C322" location="02房屋及构筑物!A1" display="地下仓库"/>
    <hyperlink ref="C323" location="02房屋及构筑物!A1" display="其他库"/>
    <hyperlink ref="C324" location="02房屋及构筑物!A1" display="材料仓"/>
    <hyperlink ref="C325" location="02房屋及构筑物!A1" display="燃料仓"/>
    <hyperlink ref="C326" location="02房屋及构筑物!A1" display="原料仓"/>
    <hyperlink ref="C327" location="02房屋及构筑物!A1" display="其他仓"/>
    <hyperlink ref="C328" location="02房屋及构筑物!A1" display="露天原料场"/>
    <hyperlink ref="C329" location="02房屋及构筑物!A1" display="废渣场"/>
    <hyperlink ref="C330" location="02房屋及构筑物!A1" display="停车场"/>
    <hyperlink ref="C331" location="02房屋及构筑物!A1" display="晾晒场"/>
    <hyperlink ref="C332" location="02房屋及构筑物!A1" display="露天体育场、训练场"/>
    <hyperlink ref="C333" location="02房屋及构筑物!A1" display="其他场"/>
    <hyperlink ref="C334" location="02房屋及构筑物!A1" display="料斗"/>
    <hyperlink ref="C335" location="02房屋及构筑物!A1" display="其他斗"/>
    <hyperlink ref="C336" location="02房屋及构筑物!A1" display="其他仓、场、库、斗"/>
    <hyperlink ref="C337" location="02房屋及构筑物!A1" display="其他构筑物"/>
    <hyperlink ref="C338" location="02房屋及构筑物!A1" display="防盗门"/>
    <hyperlink ref="C339" location="02房屋及构筑物!A1" display="伸缩门"/>
    <hyperlink ref="C340" location="02房屋及构筑物!A1" display="自动门"/>
    <hyperlink ref="C341" location="02房屋及构筑物!A1" display="采暖设施"/>
    <hyperlink ref="C342" location="02房屋及构筑物!A1" display="供水系统"/>
    <hyperlink ref="C343" location="02房屋及构筑物!A1" display="停车设施"/>
    <hyperlink ref="C344" location="02房屋及构筑物!A1" display="旗杆"/>
    <hyperlink ref="C345" location="03通用设备!A1" display="蒸汽锅炉"/>
    <hyperlink ref="C346" location="03通用设备!A1" display="热水锅炉"/>
    <hyperlink ref="C347" location="03通用设备!A1" display="余热锅炉"/>
    <hyperlink ref="C348" location="03通用设备!A1" display="其他工业锅炉"/>
    <hyperlink ref="C349" location="03通用设备!A1" display="取暖锅炉"/>
    <hyperlink ref="C350" location="03通用设备!A1" display="饮水锅炉"/>
    <hyperlink ref="C351" location="03通用设备!A1" display="其他生活锅炉"/>
    <hyperlink ref="C352" location="03通用设备!A1" display="工业汽轮机"/>
    <hyperlink ref="C353" location="03通用设备!A1" display="蒸汽机"/>
    <hyperlink ref="C354" location="03通用设备!A1" display="其他汽轮机及蒸汽机"/>
    <hyperlink ref="C355" location="03通用设备!A1" display="水轮机"/>
    <hyperlink ref="C356" location="03通用设备!A1" display="水车"/>
    <hyperlink ref="C357" location="03通用设备!A1" display="水磨"/>
    <hyperlink ref="C358" location="03通用设备!A1" display="水碾"/>
    <hyperlink ref="C359" location="03通用设备!A1" display="其他水利作业机械"/>
    <hyperlink ref="C360" location="03通用设备!A1" display="其他水轮机和水利作业机械"/>
    <hyperlink ref="C361" location="03通用设备!A1" display="通用柴油机"/>
    <hyperlink ref="C362" location="03通用设备!A1" display="船用柴油机"/>
    <hyperlink ref="C363" location="03通用设备!A1" display="铁路机车用柴油机"/>
    <hyperlink ref="C364" location="03通用设备!A1" display="汽车用柴油机"/>
    <hyperlink ref="C365" location="03通用设备!A1" display="其他柴油机"/>
    <hyperlink ref="C366" location="03通用设备!A1" display="通用柴油机"/>
    <hyperlink ref="C367" location="03通用设备!A1" display="船用汽油机"/>
    <hyperlink ref="C368" location="03通用设备!A1" display="汽车用汽油机"/>
    <hyperlink ref="C369" location="03通用设备!A1" display="其他汽油机"/>
    <hyperlink ref="C370" location="03通用设备!A1" display="一氧化碳发动机"/>
    <hyperlink ref="C371" location="03通用设备!A1" display="氢气发动机"/>
    <hyperlink ref="C372" location="03通用设备!A1" display="甲烷发动机"/>
    <hyperlink ref="C373" location="03通用设备!A1" display="其他气体燃料发动机"/>
    <hyperlink ref="C374" location="03通用设备!A1" display="锅驼机"/>
    <hyperlink ref="C375" location="03通用设备!A1" display="燃气轮机"/>
    <hyperlink ref="C376" location="03通用设备!A1" display="锅炉辅机"/>
    <hyperlink ref="C377" location="03通用设备!A1" display="汽轮机辅机"/>
    <hyperlink ref="C378" location="03通用设备!A1" display="水轮机辅机"/>
    <hyperlink ref="C379" location="03通用设备!A1" display="其他锅炉和原动机辅机"/>
    <hyperlink ref="C380" location="03通用设备!A1" display="风力机"/>
    <hyperlink ref="C381" location="03通用设备!A1" display="潮汐原动机"/>
    <hyperlink ref="C382" location="03通用设备!A1" display="太阳能原动机"/>
    <hyperlink ref="C383" location="03通用设备!A1" display="地热能原动机"/>
    <hyperlink ref="C384" location="03通用设备!A1" display="仪表车床"/>
    <hyperlink ref="C385" location="03通用设备!A1" display="普通车床"/>
    <hyperlink ref="C386" location="03通用设备!A1" display="单轴自动车床"/>
    <hyperlink ref="C387" location="03通用设备!A1" display="多轴自动车床"/>
    <hyperlink ref="C388" location="03通用设备!A1" display="六角车床"/>
    <hyperlink ref="C389" location="03通用设备!A1" display="曲轴及占轮轴车床"/>
    <hyperlink ref="C390" location="03通用设备!A1" display="立式车床"/>
    <hyperlink ref="C391" location="03通用设备!A1" display="落地车床"/>
    <hyperlink ref="C392" location="03通用设备!A1" display="马鞍车床"/>
    <hyperlink ref="C393" location="03通用设备!A1" display="长轴车床"/>
    <hyperlink ref="C394" location="03通用设备!A1" display="仿形车床"/>
    <hyperlink ref="C395" location="03通用设备!A1" display="多刀半自动车床"/>
    <hyperlink ref="C396" location="03通用设备!A1" display="车轮车床"/>
    <hyperlink ref="C397" location="03通用设备!A1" display="轧辊车床"/>
    <hyperlink ref="C398" location="03通用设备!A1" display="铲齿车床"/>
    <hyperlink ref="C399" location="03通用设备!A1" display="其他铣床"/>
    <hyperlink ref="C400" location="03通用设备!A1" display="其他车床"/>
    <hyperlink ref="C401" location="03通用设备!A1" display="深孔钻床"/>
    <hyperlink ref="C402" location="03通用设备!A1" display="摇臂钻床"/>
    <hyperlink ref="C403" location="03通用设备!A1" display="立式钻床"/>
    <hyperlink ref="C404" location="03通用设备!A1" display="其他钻床"/>
    <hyperlink ref="C405" location="03通用设备!A1" display="单臂刨床"/>
    <hyperlink ref="C406" location="03通用设备!A1" display="龙门刨床"/>
    <hyperlink ref="C407" location="03通用设备!A1" display="牛头刨床"/>
    <hyperlink ref="C408" location="03通用设备!A1" display="刨边机"/>
    <hyperlink ref="C409" location="03通用设备!A1" display="刨模机"/>
    <hyperlink ref="C410" location="03通用设备!A1" display="刨铣联合机床"/>
    <hyperlink ref="C411" location="03通用设备!A1" display="钢轨刨床"/>
    <hyperlink ref="C412" location="03通用设备!A1" display="其他刨床"/>
    <hyperlink ref="C413" location="03通用设备!A1" display="龙门铣床"/>
    <hyperlink ref="C414" location="03通用设备!A1" display="立式升降台铣床"/>
    <hyperlink ref="C415" location="03通用设备!A1" display="卧式升降台铣床"/>
    <hyperlink ref="C416" location="03通用设备!A1" display="工作台不升降铣床"/>
    <hyperlink ref="C417" location="03通用设备!A1" display="单柱铣床"/>
    <hyperlink ref="C418" location="03通用设备!A1" display="端面铣床"/>
    <hyperlink ref="C419" location="03通用设备!A1" display="仿形铣床"/>
    <hyperlink ref="C420" location="03通用设备!A1" display="工具铣床"/>
    <hyperlink ref="C421" location="03通用设备!A1" display="刻模铣床"/>
    <hyperlink ref="C422" location="03通用设备!A1" display="花键铣床"/>
    <hyperlink ref="C423" location="03通用设备!A1" display="靠模铣床"/>
    <hyperlink ref="C424" location="03通用设备!A1" display="圆弧铣床"/>
    <hyperlink ref="C425" location="03通用设备!A1" display="万能铣床"/>
    <hyperlink ref="C426" location="03通用设备!A1" display="平面铣床"/>
    <hyperlink ref="C427" location="03通用设备!A1" display="卧式铣床"/>
    <hyperlink ref="C428" location="03通用设备!A1" display="台式铣床"/>
    <hyperlink ref="C429" location="03通用设备!A1" display="圆工作台铣床"/>
    <hyperlink ref="C430" location="03通用设备!A1" display="坐标铣镗床"/>
    <hyperlink ref="C431" location="03通用设备!A1" display="其他钻床、刨床和铣床"/>
    <hyperlink ref="C432" location="03通用设备!A1" display="坐标磨床"/>
    <hyperlink ref="C433" location="03通用设备!A1" display="高精度平面磨床"/>
    <hyperlink ref="C434" location="03通用设备!A1" display="外圆磨床"/>
    <hyperlink ref="C435" location="03通用设备!A1" display="内圆磨床"/>
    <hyperlink ref="C436" location="03通用设备!A1" display="矩台平面磨床"/>
    <hyperlink ref="C437" location="03通用设备!A1" display="圆台平面磨床"/>
    <hyperlink ref="C438" location="03通用设备!A1" display="无心磨床"/>
    <hyperlink ref="C439" location="03通用设备!A1" display="工具磨床"/>
    <hyperlink ref="C440" location="03通用设备!A1" display="导轨磨床"/>
    <hyperlink ref="C441" location="03通用设备!A1" display="曲线磨床"/>
    <hyperlink ref="C442" location="03通用设备!A1" display="轴承磨床"/>
    <hyperlink ref="C443" location="03通用设备!A1" display="轧辊磨床"/>
    <hyperlink ref="C444" location="03通用设备!A1" display="花链磨床"/>
    <hyperlink ref="C445" location="03通用设备!A1" display="珩磨机"/>
    <hyperlink ref="C446" location="03通用设备!A1" display="研磨机"/>
    <hyperlink ref="C447" location="03通用设备!A1" display="轴颈抛光机"/>
    <hyperlink ref="C448" location="03通用设备!A1" display="轴尖磨圆抛光机"/>
    <hyperlink ref="C449" location="03通用设备!A1" display="透镜空心磨边机"/>
    <hyperlink ref="C450" location="03通用设备!A1" display="无心砂带磨床"/>
    <hyperlink ref="C451" location="03通用设备!A1" display="无心砂带抛光机"/>
    <hyperlink ref="C452" location="03通用设备!A1" display="硬质合金加工磨机"/>
    <hyperlink ref="C453" location="03通用设备!A1" display="钢秃无心磨床"/>
    <hyperlink ref="C454" location="03通用设备!A1" display="轴颈及占轮轴磨床"/>
    <hyperlink ref="C455" location="03通用设备!A1" display="其他磨床"/>
    <hyperlink ref="C456" location="03通用设备!A1" display="单柱坐标镗床"/>
    <hyperlink ref="C457" location="03通用设备!A1" display="双柱坐标镗床"/>
    <hyperlink ref="C458" location="03通用设备!A1" display="程控单柱坐标镗床"/>
    <hyperlink ref="C459" location="03通用设备!A1" display="程控双柱坐标镗床"/>
    <hyperlink ref="C460" location="03通用设备!A1" display="深孔钻镗床"/>
    <hyperlink ref="C461" location="03通用设备!A1" display="简易镗床"/>
    <hyperlink ref="C462" location="03通用设备!A1" display="镗孔机"/>
    <hyperlink ref="C463" location="03通用设备!A1" display="镗缸机"/>
    <hyperlink ref="C464" location="03通用设备!A1" display="金刚石镗床"/>
    <hyperlink ref="C465" location="03通用设备!A1" display="卧式镗床"/>
    <hyperlink ref="C466" location="03通用设备!A1" display="立式镗床"/>
    <hyperlink ref="C467" location="03通用设备!A1" display="卧式镗铣机床"/>
    <hyperlink ref="C468" location="03通用设备!A1" display="其他镗床"/>
    <hyperlink ref="C469" location="03通用设备!A1" display="内拉床"/>
    <hyperlink ref="C470" location="03通用设备!A1" display="外拉床"/>
    <hyperlink ref="C471" location="03通用设备!A1" display="立式拉床"/>
    <hyperlink ref="C472" location="03通用设备!A1" display="专用拉床"/>
    <hyperlink ref="C473" location="03通用设备!A1" display="其他拉床"/>
    <hyperlink ref="C474" location="03通用设备!A1" display="龙门插床"/>
    <hyperlink ref="C475" location="03通用设备!A1" display="键槽插床"/>
    <hyperlink ref="C476" location="03通用设备!A1" display="剃齿插床"/>
    <hyperlink ref="C477" location="03通用设备!A1" display="移动式插床"/>
    <hyperlink ref="C478" location="03通用设备!A1" display="其他插床"/>
    <hyperlink ref="C479" location="03通用设备!A1" display="其他镗床、拉床和插床"/>
    <hyperlink ref="C480" location="03通用设备!A1" display="立式滚齿机"/>
    <hyperlink ref="C481" location="03通用设备!A1" display="高精度滚齿机床"/>
    <hyperlink ref="C482" location="03通用设备!A1" display="内齿轮磨床"/>
    <hyperlink ref="C483" location="03通用设备!A1" display="齿轮抛光机"/>
    <hyperlink ref="C484" location="03通用设备!A1" display="剃齿机"/>
    <hyperlink ref="C485" location="03通用设备!A1" display="珩齿机"/>
    <hyperlink ref="C486" location="03通用设备!A1" display="花键轴铣床"/>
    <hyperlink ref="C487" location="03通用设备!A1" display="磨齿机"/>
    <hyperlink ref="C488" location="03通用设备!A1" display="锥齿轮检查机"/>
    <hyperlink ref="C489" location="03通用设备!A1" display="小锥齿轮半自动铣床"/>
    <hyperlink ref="C490" location="03通用设备!A1" display="插齿机"/>
    <hyperlink ref="C491" location="03通用设备!A1" display="人字齿轮加工机床"/>
    <hyperlink ref="C492" location="03通用设备!A1" display="弧齿轮加工机床"/>
    <hyperlink ref="C493" location="03通用设备!A1" display="锥齿轮加工机床"/>
    <hyperlink ref="C494" location="03通用设备!A1" display="圆锥齿轮磨齿机"/>
    <hyperlink ref="C495" location="03通用设备!A1" display="铣齿机"/>
    <hyperlink ref="C496" location="03通用设备!A1" display="刨齿机"/>
    <hyperlink ref="C497" location="03通用设备!A1" display="齿轮冷挤机"/>
    <hyperlink ref="C498" location="03通用设备!A1" display="仪表齿轮机床"/>
    <hyperlink ref="C499" location="03通用设备!A1" display="齿轮倒角机"/>
    <hyperlink ref="C500" location="03通用设备!A1" display="齿轮专用淬火机"/>
    <hyperlink ref="C501" location="03通用设备!A1" display="圆弧齿磨床"/>
    <hyperlink ref="C502" location="03通用设备!A1" display="锥柱齿磨床"/>
    <hyperlink ref="C503" location="03通用设备!A1" display="卧式滚齿机"/>
    <hyperlink ref="C504" location="03通用设备!A1" display="其他齿轮加工机床"/>
    <hyperlink ref="C505" location="03通用设备!A1" display="攻丝机"/>
    <hyperlink ref="C506" location="03通用设备!A1" display="螺纹铣床"/>
    <hyperlink ref="C507" location="03通用设备!A1" display="螺杆铣床"/>
    <hyperlink ref="C508" location="03通用设备!A1" display="螺栓套丝机"/>
    <hyperlink ref="C509" location="03通用设备!A1" display="丝锥磨床"/>
    <hyperlink ref="C510" location="03通用设备!A1" display="螺纹磨床"/>
    <hyperlink ref="C511" location="03通用设备!A1" display="螺丝磨床"/>
    <hyperlink ref="C512" location="03通用设备!A1" display="丝杆磨床"/>
    <hyperlink ref="C513" location="03通用设备!A1" display="蜗杆磨床"/>
    <hyperlink ref="C514" location="03通用设备!A1" display="滚切铲磨床"/>
    <hyperlink ref="C515" location="03通用设备!A1" display="螺母车床"/>
    <hyperlink ref="C516" location="03通用设备!A1" display="丝杆磨床"/>
    <hyperlink ref="C517" location="03通用设备!A1" display="管子螺纹车床"/>
    <hyperlink ref="C518" location="03通用设备!A1" display="其他齿轮、螺纹加工机床"/>
    <hyperlink ref="C519" location="03通用设备!A1" display="卧式带锯机"/>
    <hyperlink ref="C520" location="03通用设备!A1" display="立式带锯机"/>
    <hyperlink ref="C521" location="03通用设备!A1" display="圆锯机"/>
    <hyperlink ref="C522" location="03通用设备!A1" display="弓锯机"/>
    <hyperlink ref="C523" location="03通用设备!A1" display="管子切断机"/>
    <hyperlink ref="C524" location="03通用设备!A1" display="管接头切断机"/>
    <hyperlink ref="C525" location="03通用设备!A1" display="封头切割机"/>
    <hyperlink ref="C526" location="03通用设备!A1" display="卧式砂轮切断机"/>
    <hyperlink ref="C527" location="03通用设备!A1" display="其他金属锯机"/>
    <hyperlink ref="C528" location="03通用设备!A1" display="刻线机"/>
    <hyperlink ref="C529" location="03通用设备!A1" display="刻字机"/>
    <hyperlink ref="C530" location="03通用设备!A1" display="其他刻线刻字机"/>
    <hyperlink ref="C531" location="03通用设备!A1" display="其他金属锯床及刻线、刻字机床"/>
    <hyperlink ref="C532" location="03通用设备!A1" display="超声波加工机床"/>
    <hyperlink ref="C533" location="03通用设备!A1" display="电解加工机床"/>
    <hyperlink ref="C534" location="03通用设备!A1" display="电子束加工机床"/>
    <hyperlink ref="C535" location="03通用设备!A1" display="电火花加工机床"/>
    <hyperlink ref="C536" location="03通用设备!A1" display="阳极机械加工机床"/>
    <hyperlink ref="C537" location="03通用设备!A1" display="激光加工机床"/>
    <hyperlink ref="C538" location="03通用设备!A1" display="其他超声波、激光及电加工机床"/>
    <hyperlink ref="C539" location="03通用设备!A1" display="钻镗组合机床"/>
    <hyperlink ref="C540" location="03通用设备!A1" display="铣削组合机床"/>
    <hyperlink ref="C541" location="03通用设备!A1" display="攻丝组合机床"/>
    <hyperlink ref="C542" location="03通用设备!A1" display="组合机床自动线"/>
    <hyperlink ref="C543" location="03通用设备!A1" display="其他组合机床"/>
    <hyperlink ref="C544" location="03通用设备!A1" display="柔性制造自动线"/>
    <hyperlink ref="C545" location="03通用设备!A1" display="柔性设备自动线"/>
    <hyperlink ref="C546" location="03通用设备!A1" display="柔性制造系统"/>
    <hyperlink ref="C547" location="03通用设备!A1" display="集成制造系统"/>
    <hyperlink ref="C548" location="03通用设备!A1" display="其他柔性制造设备"/>
    <hyperlink ref="C549" location="03通用设备!A1" display="管子及管接头加工机床"/>
    <hyperlink ref="C550" location="03通用设备!A1" display="木螺钉加工机床"/>
    <hyperlink ref="C551" location="03通用设备!A1" display="单柱固定台压力机"/>
    <hyperlink ref="C552" location="03通用设备!A1" display="单柱活动台压力机"/>
    <hyperlink ref="C553" location="03通用设备!A1" display="单柱台式压力机"/>
    <hyperlink ref="C554" location="03通用设备!A1" display="单柱压力机"/>
    <hyperlink ref="C555" location="03通用设备!A1" display="开式双柱固定台压力机"/>
    <hyperlink ref="C556" location="03通用设备!A1" display="开式双柱活动台压力机"/>
    <hyperlink ref="C557" location="03通用设备!A1" display="开式双柱可倾式压力机"/>
    <hyperlink ref="C558" location="03通用设备!A1" display="底传动开式单柱压力机"/>
    <hyperlink ref="C559" location="03通用设备!A1" display="底传动开式双柱压力机"/>
    <hyperlink ref="C560" location="03通用设备!A1" display="切边压力机"/>
    <hyperlink ref="C561" location="03通用设备!A1" display="底传动双柱拉伸压力机"/>
    <hyperlink ref="C562" location="03通用设备!A1" display="闭式侧滑块压力机"/>
    <hyperlink ref="C563" location="03通用设备!A1" display="闭式双点压力机"/>
    <hyperlink ref="C564" location="03通用设备!A1" display="闭式双动拉伸压力机"/>
    <hyperlink ref="C565" location="03通用设备!A1" display="双盘摩擦压力机"/>
    <hyperlink ref="C566" location="03通用设备!A1" display="摩擦压砖机"/>
    <hyperlink ref="C567" location="03通用设备!A1" display="非双盘摩擦压力机"/>
    <hyperlink ref="C568" location="03通用设备!A1" display="上移式精式机"/>
    <hyperlink ref="C569" location="03通用设备!A1" display="粉末制品压力机"/>
    <hyperlink ref="C570" location="03通用设备!A1" display="金属挤压机"/>
    <hyperlink ref="C571" location="03通用设备!A1" display="开式精密压力机"/>
    <hyperlink ref="C572" location="03通用设备!A1" display="闭式精密压力机"/>
    <hyperlink ref="C573" location="03通用设备!A1" display="程序控制冲模回转压力机"/>
    <hyperlink ref="C574" location="03通用设备!A1" display="单动机械压力机"/>
    <hyperlink ref="C575" location="03通用设备!A1" display="热模锻压压力机"/>
    <hyperlink ref="C576" location="03通用设备!A1" display="其他机械压力机"/>
    <hyperlink ref="C577" location="03通用设备!A1" display="冲压液压机"/>
    <hyperlink ref="C578" location="03通用设备!A1" display="万能液压机"/>
    <hyperlink ref="C579" location="03通用设备!A1" display="压装液压机"/>
    <hyperlink ref="C580" location="03通用设备!A1" display="校直液压机"/>
    <hyperlink ref="C581" location="03通用设备!A1" display="粉末制品液压机"/>
    <hyperlink ref="C582" location="03通用设备!A1" display="金属打包液压机"/>
    <hyperlink ref="C583" location="03通用设备!A1" display="金属压块液压机"/>
    <hyperlink ref="C584" location="03通用设备!A1" display="油压机"/>
    <hyperlink ref="C585" location="03通用设备!A1" display="轮轴压装机"/>
    <hyperlink ref="C586" location="03通用设备!A1" display="粉末热液压机"/>
    <hyperlink ref="C587" location="03通用设备!A1" display="横锻液压机"/>
    <hyperlink ref="C588" location="03通用设备!A1" display="有色金属管棒挤压机"/>
    <hyperlink ref="C589" location="03通用设备!A1" display="黑色金属挤压液压机"/>
    <hyperlink ref="C590" location="03通用设备!A1" display="冲孔压力机"/>
    <hyperlink ref="C591" location="03通用设备!A1" display="冷挤压液压机"/>
    <hyperlink ref="C592" location="03通用设备!A1" display="单臂油压机"/>
    <hyperlink ref="C593" location="03通用设备!A1" display="锅头封头冲压水压机"/>
    <hyperlink ref="C594" location="03通用设备!A1" display="后桥矫正液压机"/>
    <hyperlink ref="C595" location="03通用设备!A1" display="成型液压机"/>
    <hyperlink ref="C596" location="03通用设备!A1" display="双动液压机"/>
    <hyperlink ref="C597" location="03通用设备!A1" display="切边液压机"/>
    <hyperlink ref="C598" location="03通用设备!A1" display="多层液压机"/>
    <hyperlink ref="C599" location="03通用设备!A1" display="专业液压机"/>
    <hyperlink ref="C600" location="03通用设备!A1" display="其他液压机"/>
    <hyperlink ref="C601" location="03通用设备!A1" display="自动冷镦机"/>
    <hyperlink ref="C602" location="03通用设备!A1" display="自动切边机"/>
    <hyperlink ref="C603" location="03通用设备!A1" display="自动搓丝机"/>
    <hyperlink ref="C604" location="03通用设备!A1" display="自动滚丝机"/>
    <hyperlink ref="C605" location="03通用设备!A1" display="自动冲切机"/>
    <hyperlink ref="C606" location="03通用设备!A1" display="自动卷簧机"/>
    <hyperlink ref="C607" location="03通用设备!A1" display="多工位自动压力机"/>
    <hyperlink ref="C608" location="03通用设备!A1" display="多工位板料自动冲压机"/>
    <hyperlink ref="C609" location="03通用设备!A1" display="滚柱自动冷镦机"/>
    <hyperlink ref="C610" location="03通用设备!A1" display="钢球自动冷镦机"/>
    <hyperlink ref="C611" location="03通用设备!A1" display="自动链条制造机"/>
    <hyperlink ref="C612" location="03通用设备!A1" display="自动弯曲机"/>
    <hyperlink ref="C613" location="03通用设备!A1" display="其他自动锻压机"/>
    <hyperlink ref="C614" location="03通用设备!A1" display="双柱汽锤"/>
    <hyperlink ref="C615" location="03通用设备!A1" display="空气锤"/>
    <hyperlink ref="C616" location="03通用设备!A1" display="立式高速锤"/>
    <hyperlink ref="C617" location="03通用设备!A1" display="自由锻锤"/>
    <hyperlink ref="C618" location="03通用设备!A1" display="模锻锤"/>
    <hyperlink ref="C619" location="03通用设备!A1" display="无砧座锤"/>
    <hyperlink ref="C620" location="03通用设备!A1" display="其他锤"/>
    <hyperlink ref="C621" location="03通用设备!A1" display="棒料轮转锻机"/>
    <hyperlink ref="C622" location="03通用设备!A1" display="管料轮转锻机"/>
    <hyperlink ref="C623" location="03通用设备!A1" display="悬臂式辊锻机"/>
    <hyperlink ref="C624" location="03通用设备!A1" display="复合式辊锻机"/>
    <hyperlink ref="C625" location="03通用设备!A1" display="扩孔机"/>
    <hyperlink ref="C626" location="03通用设备!A1" display="精密锻轴机"/>
    <hyperlink ref="C627" location="03通用设备!A1" display="精密锻管机"/>
    <hyperlink ref="C628" location="03通用设备!A1" display="垂直分模平锻机"/>
    <hyperlink ref="C629" location="03通用设备!A1" display="管端加厚锻机"/>
    <hyperlink ref="C630" location="03通用设备!A1" display="水平分模平锻机"/>
    <hyperlink ref="C631" location="03通用设备!A1" display="其他锻机"/>
    <hyperlink ref="C632" location="03通用设备!A1" display="手动剪动机"/>
    <hyperlink ref="C633" location="03通用设备!A1" display="板料直线剪切机"/>
    <hyperlink ref="C634" location="03通用设备!A1" display="板料曲线剪切机"/>
    <hyperlink ref="C635" location="03通用设备!A1" display="联合剪切机"/>
    <hyperlink ref="C636" location="03通用设备!A1" display="型材、棒料剪切机"/>
    <hyperlink ref="C637" location="03通用设备!A1" display="其他剪切机"/>
    <hyperlink ref="C638" location="03通用设备!A1" display="板料弯曲机"/>
    <hyperlink ref="C639" location="03通用设备!A1" display="型材弯曲机"/>
    <hyperlink ref="C640" location="03通用设备!A1" display="板料折压机"/>
    <hyperlink ref="C641" location="03通用设备!A1" display="板料矫平机"/>
    <hyperlink ref="C642" location="03通用设备!A1" display="型材校直机"/>
    <hyperlink ref="C643" location="03通用设备!A1" display="旋压机"/>
    <hyperlink ref="C644" location="03通用设备!A1" display="弯曲校正机"/>
    <hyperlink ref="C645" location="03通用设备!A1" display="滚波纹机"/>
    <hyperlink ref="C646" location="03通用设备!A1" display="弯管机"/>
    <hyperlink ref="C647" location="03通用设备!A1" display="其他弯曲矫正机"/>
    <hyperlink ref="C648" location="03通用设备!A1" display="轮缘焊渣切割机"/>
    <hyperlink ref="C649" location="03通用设备!A1" display="型材卷圈机"/>
    <hyperlink ref="C650" location="03通用设备!A1" display="全液压式自由锻造操作机"/>
    <hyperlink ref="C651" location="03通用设备!A1" display="混砂机"/>
    <hyperlink ref="C652" location="03通用设备!A1" display="松砂机"/>
    <hyperlink ref="C653" location="03通用设备!A1" display="筛砂机"/>
    <hyperlink ref="C654" location="03通用设备!A1" display="联合砂处理机"/>
    <hyperlink ref="C655" location="03通用设备!A1" display="电磁分离滚筒"/>
    <hyperlink ref="C656" location="03通用设备!A1" display="电磁皮带轮"/>
    <hyperlink ref="C657" location="03通用设备!A1" display="砂再生处理设备"/>
    <hyperlink ref="C658" location="03通用设备!A1" display="其他型砂处理设备"/>
    <hyperlink ref="C659" location="03通用设备!A1" display="造型机"/>
    <hyperlink ref="C660" location="03通用设备!A1" display="抛砂机"/>
    <hyperlink ref="C661" location="03通用设备!A1" display="刮砂机"/>
    <hyperlink ref="C662" location="03通用设备!A1" display="射芯机"/>
    <hyperlink ref="C663" location="03通用设备!A1" display="壳芯机"/>
    <hyperlink ref="C664" location="03通用设备!A1" display="起模机"/>
    <hyperlink ref="C665" location="03通用设备!A1" display="其他造型及制芯设备"/>
    <hyperlink ref="C666" location="03通用设备!A1" display="落砂机"/>
    <hyperlink ref="C667" location="03通用设备!A1" display="水力清砂装置"/>
    <hyperlink ref="C668" location="03通用设备!A1" display="其他落砂设备"/>
    <hyperlink ref="C669" location="03通用设备!A1" display="清理机"/>
    <hyperlink ref="C670" location="03通用设备!A1" display="喷丸机"/>
    <hyperlink ref="C671" location="03通用设备!A1" display="喷丸清理转台设备"/>
    <hyperlink ref="C672" location="03通用设备!A1" display="抛丸清理滚筒设备"/>
    <hyperlink ref="C673" location="03通用设备!A1" display="抛丸清理转台设备"/>
    <hyperlink ref="C674" location="03通用设备!A1" display="抛、喷丸联合清理设置"/>
    <hyperlink ref="C675" location="03通用设备!A1" display="其他铸造清理设置"/>
    <hyperlink ref="C676" location="03通用设备!A1" display="冷室压铸机"/>
    <hyperlink ref="C677" location="03通用设备!A1" display="热室压铸机"/>
    <hyperlink ref="C678" location="03通用设备!A1" display="分型铸造机"/>
    <hyperlink ref="C679" location="03通用设备!A1" display="低压铸造机"/>
    <hyperlink ref="C680" location="03通用设备!A1" display="离心铸造机"/>
    <hyperlink ref="C681" location="03通用设备!A1" display="连续铸管机"/>
    <hyperlink ref="C682" location="03通用设备!A1" display="其他金属成型铸造设备"/>
    <hyperlink ref="C683" location="03通用设备!A1" display="液态蜡注射成型机"/>
    <hyperlink ref="C684" location="03通用设备!A1" display="机械手制壳机"/>
    <hyperlink ref="C685" location="03通用设备!A1" display="连续制壳装置"/>
    <hyperlink ref="C686" location="03通用设备!A1" display="振动脱壳机"/>
    <hyperlink ref="C687" location="03通用设备!A1" display="高压釜脱壳装置"/>
    <hyperlink ref="C688" location="03通用设备!A1" display="其他熔模设备"/>
    <hyperlink ref="C689" location="03通用设备!A1" display="金属熔化设备"/>
    <hyperlink ref="C690" location="03通用设备!A1" display="浇铸设备"/>
    <hyperlink ref="C691" location="03通用设备!A1" display="铸造输送机械"/>
    <hyperlink ref="C692" location="03通用设备!A1" display="其他炉料准备及熔炼浇铸设备"/>
    <hyperlink ref="C693" location="03通用设备!A1" display="其他铸造设备"/>
    <hyperlink ref="C694" location="03通用设备!A1" display="气动机械手"/>
    <hyperlink ref="C695" location="03通用设备!A1" display="液压机械手"/>
    <hyperlink ref="C696" location="03通用设备!A1" display="电动机械手"/>
    <hyperlink ref="C697" location="03通用设备!A1" display="数控机器人"/>
    <hyperlink ref="C698" location="03通用设备!A1" display="可变程序控制机械人"/>
    <hyperlink ref="C699" location="03通用设备!A1" display="示教模似再现机器人"/>
    <hyperlink ref="C700" location="03通用设备!A1" display="智能机器人"/>
    <hyperlink ref="C701" location="03通用设备!A1" display="其他机械手和工业机器人"/>
    <hyperlink ref="C702" location="03通用设备!A1" display="通用淬火机床"/>
    <hyperlink ref="C703" location="03通用设备!A1" display="曲轴淬火机床"/>
    <hyperlink ref="C704" location="03通用设备!A1" display="针杆淬火机床"/>
    <hyperlink ref="C705" location="03通用设备!A1" display="螺钉头淬火机床"/>
    <hyperlink ref="C706" location="03通用设备!A1" display="摇臂淬火机床"/>
    <hyperlink ref="C707" location="03通用设备!A1" display="齿轮整体淬火机床"/>
    <hyperlink ref="C708" location="03通用设备!A1" display="齿轮逐齿淬火机床"/>
    <hyperlink ref="C709" location="03通用设备!A1" display="其他感应热处理机床"/>
    <hyperlink ref="C710" location="03通用设备!A1" display="其他热处理设备"/>
    <hyperlink ref="C711" location="03通用设备!A1" display="电弧焊设备"/>
    <hyperlink ref="C712" location="03通用设备!A1" display="气体保护焊机"/>
    <hyperlink ref="C713" location="03通用设备!A1" display="接触焊机"/>
    <hyperlink ref="C714" location="03通用设备!A1" display="电渣焊机"/>
    <hyperlink ref="C715" location="03通用设备!A1" display="堆焊机"/>
    <hyperlink ref="C716" location="03通用设备!A1" display="钢管电焊机"/>
    <hyperlink ref="C717" location="03通用设备!A1" display="电子束焊机"/>
    <hyperlink ref="C718" location="03通用设备!A1" display="其他电焊设备"/>
    <hyperlink ref="C719" location="03通用设备!A1" display="气焊设备"/>
    <hyperlink ref="C720" location="03通用设备!A1" display="铸焊设备"/>
    <hyperlink ref="C721" location="03通用设备!A1" display="钎焊设备"/>
    <hyperlink ref="C722" location="03通用设备!A1" display="压力焊机"/>
    <hyperlink ref="C723" location="03通用设备!A1" display="激光焊机"/>
    <hyperlink ref="C724" location="03通用设备!A1" display="离子焊机"/>
    <hyperlink ref="C725" location="03通用设备!A1" display="高频焊机"/>
    <hyperlink ref="C726" location="03通用设备!A1" display="数控气割设备"/>
    <hyperlink ref="C727" location="03通用设备!A1" display="光电跟踪切割设备"/>
    <hyperlink ref="C728" location="03通用设备!A1" display="自动、半自动切割设备"/>
    <hyperlink ref="C729" location="03通用设备!A1" display="普通气割设备"/>
    <hyperlink ref="C730" location="03通用设备!A1" display="等离子切割设备"/>
    <hyperlink ref="C731" location="03通用设备!A1" display="激光切割设备"/>
    <hyperlink ref="C732" location="03通用设备!A1" display="熔铸炉"/>
    <hyperlink ref="C733" location="03通用设备!A1" display="加热炉"/>
    <hyperlink ref="C734" location="03通用设备!A1" display="热处理炉"/>
    <hyperlink ref="C735" location="03通用设备!A1" display="烘干炉　"/>
    <hyperlink ref="C736" location="03通用设备!A1" display="其他工业窑炉"/>
    <hyperlink ref="C737" location="03通用设备!A1" display="台式钻床"/>
    <hyperlink ref="C738" location="03通用设备!A1" display="砂轮机"/>
    <hyperlink ref="C739" location="03通用设备!A1" display="金属加工抛光机"/>
    <hyperlink ref="C740" location="03通用设备!A1" display="千斤顶"/>
    <hyperlink ref="C741" location="03通用设备!A1" display="滑车"/>
    <hyperlink ref="C742" location="03通用设备!A1" display="其他简易起重器械"/>
    <hyperlink ref="C743" location="03通用设备!A1" display="手动葫芦"/>
    <hyperlink ref="C744" location="03通用设备!A1" display="电动葫芦"/>
    <hyperlink ref="C745" location="03通用设备!A1" display="气动葫芦"/>
    <hyperlink ref="C746" location="03通用设备!A1" display="液动葫芦"/>
    <hyperlink ref="C747" location="03通用设备!A1" display="其他起重用葫芦"/>
    <hyperlink ref="C748" location="03通用设备!A1" display="其他简易起重器械及电动葫芦"/>
    <hyperlink ref="C749" location="03通用设备!A1" display="电动单轨抓斗起重机"/>
    <hyperlink ref="C750" location="03通用设备!A1" display="电动单梁悬挂起重机"/>
    <hyperlink ref="C751" location="03通用设备!A1" display="电动单梁一般起重机"/>
    <hyperlink ref="C752" location="03通用设备!A1" display="防爆单梁悬挂起重机"/>
    <hyperlink ref="C753" location="03通用设备!A1" display="吊钩、抓斗两用单梁起重机"/>
    <hyperlink ref="C754" location="03通用设备!A1" display="防爆电动单梁起重机"/>
    <hyperlink ref="C755" location="03通用设备!A1" display="其他电动单梁桥式起重机"/>
    <hyperlink ref="C756" location="03通用设备!A1" display="其他桥式起重机"/>
    <hyperlink ref="C757" location="03通用设备!A1" display="单钩桥式起重机"/>
    <hyperlink ref="C758" location="03通用设备!A1" display="双钩桥式起重机"/>
    <hyperlink ref="C759" location="03通用设备!A1" display="抓斗桥式起重机"/>
    <hyperlink ref="C760" location="03通用设备!A1" display="电磁桥式起重机"/>
    <hyperlink ref="C761" location="03通用设备!A1" display="抓斗、电磁两用桥式起重机"/>
    <hyperlink ref="C762" location="03通用设备!A1" display="抓斗、吊钩两用桥式起重机"/>
    <hyperlink ref="C763" location="03通用设备!A1" display="电磁、吊钩两用桥式起重机"/>
    <hyperlink ref="C764" location="03通用设备!A1" display="吊钩、挂梁桥式起重机"/>
    <hyperlink ref="C765" location="03通用设备!A1" display="慢速桥式起重机"/>
    <hyperlink ref="C766" location="03通用设备!A1" display="三用桥式起重机"/>
    <hyperlink ref="C767" location="03通用设备!A1" display="双钩梁桥式起重机"/>
    <hyperlink ref="C768" location="03通用设备!A1" display="双钩梁电磁桥式起重机"/>
    <hyperlink ref="C769" location="03通用设备!A1" display="双小车桥式起重机"/>
    <hyperlink ref="C770" location="03通用设备!A1" display="铸造桥式起重机"/>
    <hyperlink ref="C771" location="03通用设备!A1" display="锻造桥式起重机"/>
    <hyperlink ref="C772" location="03通用设备!A1" display="加料桥式起重机"/>
    <hyperlink ref="C773" location="03通用设备!A1" display="防爆桥式起重机"/>
    <hyperlink ref="C774" location="03通用设备!A1" display="绝缘桥式起重机"/>
    <hyperlink ref="C775" location="03通用设备!A1" display="刚性耙式起重机"/>
    <hyperlink ref="C776" location="03通用设备!A1" display="脱锭桥式起重机"/>
    <hyperlink ref="C777" location="03通用设备!A1" display="夹钳桥式起重机"/>
    <hyperlink ref="C778" location="03通用设备!A1" display="其他电动双梁桥式起重机"/>
    <hyperlink ref="C779" location="03通用设备!A1" display="呆钩门式起重机"/>
    <hyperlink ref="C780" location="03通用设备!A1" display="抓斗门式起重机"/>
    <hyperlink ref="C781" location="03通用设备!A1" display="电磁门式起重机"/>
    <hyperlink ref="C782" location="03通用设备!A1" display="抓斗吊钩门式起重机"/>
    <hyperlink ref="C783" location="03通用设备!A1" display="电磁吊钩门式起重机"/>
    <hyperlink ref="C784" location="03通用设备!A1" display="抓斗电磁门式起重机"/>
    <hyperlink ref="C785" location="03通用设备!A1" display="三用门式起重机"/>
    <hyperlink ref="C786" location="03通用设备!A1" display="半门式起重机"/>
    <hyperlink ref="C787" location="03通用设备!A1" display="门座式起重机"/>
    <hyperlink ref="C788" location="03通用设备!A1" display="装卸桥"/>
    <hyperlink ref="C789" location="03通用设备!A1" display="其他门式起重机"/>
    <hyperlink ref="C790" location="03通用设备!A1" display="轮胎式起重机"/>
    <hyperlink ref="C791" location="03通用设备!A1" display="汽车式起重机"/>
    <hyperlink ref="C792" location="03通用设备!A1" display="履带式起重机"/>
    <hyperlink ref="C793" location="03通用设备!A1" display="其他轮胎、汽车、履带起重机"/>
    <hyperlink ref="C794" location="03通用设备!A1" display="乘客电梯"/>
    <hyperlink ref="C795" location="03通用设备!A1" display="病床电梯"/>
    <hyperlink ref="C796" location="03通用设备!A1" display="载货电梯"/>
    <hyperlink ref="C797" location="03通用设备!A1" display="杂物电梯"/>
    <hyperlink ref="C798" location="03通用设备!A1" display="其他电梯"/>
    <hyperlink ref="C799" location="03通用设备!A1" display="自动扶梯"/>
    <hyperlink ref="C800" location="03通用设备!A1" display="自动人行道"/>
    <hyperlink ref="C801" location="03通用设备!A1" display="其他电梯、自动扶梯和自动人行道"/>
    <hyperlink ref="C802" location="03通用设备!A1" display="缆索起重机"/>
    <hyperlink ref="C803" location="03通用设备!A1" display="塔式起重机"/>
    <hyperlink ref="C804" location="03通用设备!A1" display="桅杆式起重机"/>
    <hyperlink ref="C805" location="03通用设备!A1" display="建筑用卷扬机"/>
    <hyperlink ref="C806" location="03通用设备!A1" display="建筑施工升降机"/>
    <hyperlink ref="C807" location="03通用设备!A1" display="管道起重机"/>
    <hyperlink ref="C808" location="03通用设备!A1" display="其他建筑工程专业用起重机"/>
    <hyperlink ref="C809" location="03通用设备!A1" display="铁路轨道起重机"/>
    <hyperlink ref="C810" location="03通用设备!A1" display="浮式起重机及升船机"/>
    <hyperlink ref="C811" location="03通用设备!A1" display="港口门式起重机"/>
    <hyperlink ref="C812" location="03通用设备!A1" display="多用途门机"/>
    <hyperlink ref="C813" location="03通用设备!A1" display="船用门机"/>
    <hyperlink ref="C814" location="03通用设备!A1" display="带斗门机"/>
    <hyperlink ref="C815" location="03通用设备!A1" display="固定门机"/>
    <hyperlink ref="C816" location="03通用设备!A1" display="重型门机"/>
    <hyperlink ref="C817" location="03通用设备!A1" display="链斗机"/>
    <hyperlink ref="C818" location="03通用设备!A1" display="桥吊"/>
    <hyperlink ref="C819" location="03通用设备!A1" display="其他港口门座式起重机"/>
    <hyperlink ref="C820" location="03通用设备!A1" display="冶金起重机"/>
    <hyperlink ref="C821" location="03通用设备!A1" display="其他专业用起重机"/>
    <hyperlink ref="C822" location="03通用设备!A1" display="其他起重机械"/>
    <hyperlink ref="C823" location="03通用设备!A1" display="普通胶带输送机"/>
    <hyperlink ref="C824" location="03通用设备!A1" display="钢绳芯股带输送机"/>
    <hyperlink ref="C825" location="03通用设备!A1" display="钢丝绳牵引带式输送机"/>
    <hyperlink ref="C826" location="03通用设备!A1" display="网带输送机"/>
    <hyperlink ref="C827" location="03通用设备!A1" display="其他带式输送机械　"/>
    <hyperlink ref="C828" location="03通用设备!A1" display="单向控制机械铲"/>
    <hyperlink ref="C829" location="03通用设备!A1" display="双向控制机械铲"/>
    <hyperlink ref="C830" location="03通用设备!A1" display="其他机械铲"/>
    <hyperlink ref="C831" location="03通用设备!A1" display="水平螺旋输送机"/>
    <hyperlink ref="C832" location="03通用设备!A1" display="垂直螺旋输送机"/>
    <hyperlink ref="C833" location="03通用设备!A1" display="倾斜螺旋输送机"/>
    <hyperlink ref="C834" location="03通用设备!A1" display="移动螺旋输送机"/>
    <hyperlink ref="C835" location="03通用设备!A1" display="特殊螺旋输送机"/>
    <hyperlink ref="C836" location="03通用设备!A1" display="其他螺旋输送机"/>
    <hyperlink ref="C837" location="03通用设备!A1" display="垂直斗式提升机"/>
    <hyperlink ref="C838" location="03通用设备!A1" display="倾斜斗式提升机"/>
    <hyperlink ref="C839" location="03通用设备!A1" display="摆斗式提升机"/>
    <hyperlink ref="C840" location="03通用设备!A1" display="内斗式提升机"/>
    <hyperlink ref="C841" location="03通用设备!A1" display="托架式提升机"/>
    <hyperlink ref="C842" location="03通用设备!A1" display="托盘式提升机"/>
    <hyperlink ref="C843" location="03通用设备!A1" display="活节板式提升输送机"/>
    <hyperlink ref="C844" location="03通用设备!A1" display="袋斗式提升机"/>
    <hyperlink ref="C845" location="03通用设备!A1" display="其他斗式输送机"/>
    <hyperlink ref="C846" location="03通用设备!A1" display="其他螺旋、斗式输送机"/>
    <hyperlink ref="C847" location="03通用设备!A1" display="水平刮板输送机"/>
    <hyperlink ref="C848" location="03通用设备!A1" display="倾斜刮板输送机"/>
    <hyperlink ref="C849" location="03通用设备!A1" display="ｚ形刮板输送机"/>
    <hyperlink ref="C850" location="03通用设备!A1" display="ｌ形刮板输送机"/>
    <hyperlink ref="C851" location="03通用设备!A1" display="ｕ形槽刮板输送机"/>
    <hyperlink ref="C852" location="03通用设备!A1" display="管式刮板输送机"/>
    <hyperlink ref="C853" location="03通用设备!A1" display="其他刮板输送机"/>
    <hyperlink ref="C854" location="03通用设备!A1" display="固定板式输送机"/>
    <hyperlink ref="C855" location="03通用设备!A1" display="移动板式输送机"/>
    <hyperlink ref="C856" location="03通用设备!A1" display="携带式板式输送机"/>
    <hyperlink ref="C857" location="03通用设备!A1" display="其他板式输送机"/>
    <hyperlink ref="C858" location="03通用设备!A1" display="普通悬挂式输送机"/>
    <hyperlink ref="C859" location="03通用设备!A1" display="推式悬挂式输送机"/>
    <hyperlink ref="C860" location="03通用设备!A1" display="拖式悬挂式输送机"/>
    <hyperlink ref="C861" location="03通用设备!A1" display="电动小车悬挂式输送机"/>
    <hyperlink ref="C862" location="03通用设备!A1" display="其他悬挂式输送机"/>
    <hyperlink ref="C863" location="03通用设备!A1" display="辊道输送机"/>
    <hyperlink ref="C864" location="03通用设备!A1" display="其他刮板、板式、悬挂、辊道输送机"/>
    <hyperlink ref="C865" location="03通用设备!A1" display="吸送式气力输送机"/>
    <hyperlink ref="C866" location="03通用设备!A1" display="压送式气力输送机"/>
    <hyperlink ref="C867" location="03通用设备!A1" display="混合式气力输送机"/>
    <hyperlink ref="C868" location="03通用设备!A1" display="气垫输送机"/>
    <hyperlink ref="C869" location="03通用设备!A1" display="垂直双气带输送机"/>
    <hyperlink ref="C870" location="03通用设备!A1" display="水平双气带输送机"/>
    <hyperlink ref="C871" location="03通用设备!A1" display="其他气力输送机"/>
    <hyperlink ref="C872" location="03通用设备!A1" display="液力输送机"/>
    <hyperlink ref="C873" location="03通用设备!A1" display="振动输送机"/>
    <hyperlink ref="C874" location="03通用设备!A1" display="其他气力、液力、振动输送机械"/>
    <hyperlink ref="C875" location="03通用设备!A1" display="货运架空索道设备"/>
    <hyperlink ref="C876" location="03通用设备!A1" display="客运架空索道"/>
    <hyperlink ref="C877" location="03通用设备!A1" display="其他架空索道输送设备"/>
    <hyperlink ref="C878" location="03通用设备!A1" display="旅客登机桥"/>
    <hyperlink ref="C879" location="03通用设备!A1" display="行李输送机械"/>
    <hyperlink ref="C880" location="03通用设备!A1" display="行李装卸机械"/>
    <hyperlink ref="C881" location="03通用设备!A1" display="其他机场输送机械"/>
    <hyperlink ref="C882" location="03通用设备!A1" display="集装箱"/>
    <hyperlink ref="C883" location="03通用设备!A1" display="集装箱跨运车"/>
    <hyperlink ref="C884" location="03通用设备!A1" display="集装箱牵引车"/>
    <hyperlink ref="C885" location="03通用设备!A1" display="集装箱挂车"/>
    <hyperlink ref="C886" location="03通用设备!A1" display="集装箱搬运车"/>
    <hyperlink ref="C887" location="03通用设备!A1" display="集装箱起重机"/>
    <hyperlink ref="C888" location="03通用设备!A1" display="集装箱装卸车"/>
    <hyperlink ref="C889" location="03通用设备!A1" display="输水管道"/>
    <hyperlink ref="C890" location="03通用设备!A1" display="输油管道"/>
    <hyperlink ref="C891" location="03通用设备!A1" display="输气管道"/>
    <hyperlink ref="C892" location="03通用设备!A1" display="输尾矿管道"/>
    <hyperlink ref="C893" location="03通用设备!A1" display="管道输送设施"/>
    <hyperlink ref="C894" location="03通用设备!A1" display="其他输送管道"/>
    <hyperlink ref="C895" location="03通用设备!A1" display="圆盘给料机"/>
    <hyperlink ref="C896" location="03通用设备!A1" display="叶轮给料机"/>
    <hyperlink ref="C897" location="03通用设备!A1" display="其他圆盘、叶轮给料机"/>
    <hyperlink ref="C898" location="03通用设备!A1" display="重型板式给料机"/>
    <hyperlink ref="C899" location="03通用设备!A1" display="轻型板式给料机"/>
    <hyperlink ref="C900" location="03通用设备!A1" display="中型板式给料机"/>
    <hyperlink ref="C901" location="03通用设备!A1" display="其他板式给料机"/>
    <hyperlink ref="C902" location="03通用设备!A1" display="摆式给料机"/>
    <hyperlink ref="C903" location="03通用设备!A1" display="带式给料机"/>
    <hyperlink ref="C904" location="03通用设备!A1" display="耙式给料机"/>
    <hyperlink ref="C905" location="03通用设备!A1" display="其他摆式、带式、耙式给料机"/>
    <hyperlink ref="C906" location="03通用设备!A1" display="螺旋给料机"/>
    <hyperlink ref="C907" location="03通用设备!A1" display="电磁振动给料机"/>
    <hyperlink ref="C908" location="03通用设备!A1" display="弹簧振动给料机"/>
    <hyperlink ref="C909" location="03通用设备!A1" display="惯性振动给料机"/>
    <hyperlink ref="C910" location="03通用设备!A1" display="其他振动给料机"/>
    <hyperlink ref="C911" location="03通用设备!A1" display="搅拌给料机"/>
    <hyperlink ref="C912" location="03通用设备!A1" display="其他给料机械"/>
    <hyperlink ref="C913" location="03通用设备!A1" display="斗轮堆取料机"/>
    <hyperlink ref="C914" location="03通用设备!A1" display="滚轮堆取料机"/>
    <hyperlink ref="C915" location="03通用设备!A1" display="圆形堆取料机"/>
    <hyperlink ref="C916" location="03通用设备!A1" display="臂式堆取料机"/>
    <hyperlink ref="C917" location="03通用设备!A1" display="其他堆取机械"/>
    <hyperlink ref="C918" location="03通用设备!A1" display="件货装船机"/>
    <hyperlink ref="C919" location="03通用设备!A1" display="散货装船机"/>
    <hyperlink ref="C920" location="03通用设备!A1" display="其他装船机"/>
    <hyperlink ref="C921" location="03通用设备!A1" display="件货装车机"/>
    <hyperlink ref="C922" location="03通用设备!A1" display="散货装车机"/>
    <hyperlink ref="C923" location="03通用设备!A1" display="其他装车机"/>
    <hyperlink ref="C924" location="03通用设备!A1" display="抓斗卸船机"/>
    <hyperlink ref="C925" location="03通用设备!A1" display="链斗卸船机"/>
    <hyperlink ref="C926" location="03通用设备!A1" display="绳斗卸船机"/>
    <hyperlink ref="C927" location="03通用设备!A1" display="螺旋卸船机"/>
    <hyperlink ref="C928" location="03通用设备!A1" display="刮板卸船机"/>
    <hyperlink ref="C929" location="03通用设备!A1" display="夹带式卸船机"/>
    <hyperlink ref="C930" location="03通用设备!A1" display="斗轮卸船机"/>
    <hyperlink ref="C931" location="03通用设备!A1" display="气力卸船机"/>
    <hyperlink ref="C932" location="03通用设备!A1" display="其他卸船机"/>
    <hyperlink ref="C933" location="03通用设备!A1" display="链斗卸车机"/>
    <hyperlink ref="C934" location="03通用设备!A1" display="螺旋卸车机"/>
    <hyperlink ref="C935" location="03通用设备!A1" display="气力卸车机"/>
    <hyperlink ref="C936" location="03通用设备!A1" display="惯性卸车机"/>
    <hyperlink ref="C937" location="03通用设备!A1" display="其他卸车机"/>
    <hyperlink ref="C938" location="03通用设备!A1" display="其他卸车、船机"/>
    <hyperlink ref="C939" location="03通用设备!A1" display="转简式翻车机"/>
    <hyperlink ref="C940" location="03通用设备!A1" display="侧卸式翻车机"/>
    <hyperlink ref="C941" location="03通用设备!A1" display="端卸式翻车机"/>
    <hyperlink ref="C942" location="03通用设备!A1" display="复合式翻车机"/>
    <hyperlink ref="C943" location="03通用设备!A1" display="其他翻车机"/>
    <hyperlink ref="C944" location="03通用设备!A1" display="其他装卸机械"/>
    <hyperlink ref="C945" location="03通用设备!A1" display="单级单吸离心泵"/>
    <hyperlink ref="C946" location="03通用设备!A1" display="单级双吸离心泵"/>
    <hyperlink ref="C947" location="03通用设备!A1" display="多级离心泵"/>
    <hyperlink ref="C948" location="03通用设备!A1" display="中、低压锅炉给水泵"/>
    <hyperlink ref="C949" location="03通用设备!A1" display="高压锅炉给水泵"/>
    <hyperlink ref="C950" location="03通用设备!A1" display="深井泵"/>
    <hyperlink ref="C951" location="03通用设备!A1" display="深井潜水泵"/>
    <hyperlink ref="C952" location="03通用设备!A1" display="潜油泵"/>
    <hyperlink ref="C953" location="03通用设备!A1" display="潜水泵"/>
    <hyperlink ref="C954" location="03通用设备!A1" display="潜卤泵"/>
    <hyperlink ref="C955" location="03通用设备!A1" display="其他潜没式泵"/>
    <hyperlink ref="C956" location="03通用设备!A1" display="耐腐蚀离心泵"/>
    <hyperlink ref="C957" location="03通用设备!A1" display="离心冷热油泵"/>
    <hyperlink ref="C958" location="03通用设备!A1" display="船舶用泵"/>
    <hyperlink ref="C959" location="03通用设备!A1" display="油田注水泵"/>
    <hyperlink ref="C960" location="03通用设备!A1" display="污水泵"/>
    <hyperlink ref="C961" location="03通用设备!A1" display="渣浆泵"/>
    <hyperlink ref="C962" location="03通用设备!A1" display="胶泵"/>
    <hyperlink ref="C963" location="03通用设备!A1" display="沙砾泵"/>
    <hyperlink ref="C964" location="03通用设备!A1" display="灰渣泵"/>
    <hyperlink ref="C965" location="03通用设备!A1" display="纸渣泵"/>
    <hyperlink ref="C966" location="03通用设备!A1" display="其他带悬浮颗粒的杂质泵"/>
    <hyperlink ref="C967" location="03通用设备!A1" display="屏蔽泵"/>
    <hyperlink ref="C968" location="03通用设备!A1" display="冷凝泵"/>
    <hyperlink ref="C969" location="03通用设备!A1" display="自吸泵"/>
    <hyperlink ref="C970" location="03通用设备!A1" display="其他屏蔽、冷凝、自吸泵"/>
    <hyperlink ref="C971" location="03通用设备!A1" display="其他离心泵"/>
    <hyperlink ref="C972" location="03通用设备!A1" display="一般轴流泵"/>
    <hyperlink ref="C973" location="03通用设备!A1" display="贯流泵"/>
    <hyperlink ref="C974" location="03通用设备!A1" display="其他轴流泵"/>
    <hyperlink ref="C975" location="03通用设备!A1" display="一般混流泵"/>
    <hyperlink ref="C976" location="03通用设备!A1" display="立式斜流泵"/>
    <hyperlink ref="C977" location="03通用设备!A1" display="其他混流泵"/>
    <hyperlink ref="C978" location="03通用设备!A1" display="旋流泵"/>
    <hyperlink ref="C979" location="03通用设备!A1" display="一般柱塞泵"/>
    <hyperlink ref="C980" location="03通用设备!A1" display="高压柱塞泵"/>
    <hyperlink ref="C981" location="03通用设备!A1" display="一般电动往复泵"/>
    <hyperlink ref="C982" location="03通用设备!A1" display="往复泥浆泵"/>
    <hyperlink ref="C983" location="03通用设备!A1" display="计量泵"/>
    <hyperlink ref="C984" location="03通用设备!A1" display="蒸汽往复泵"/>
    <hyperlink ref="C985" location="03通用设备!A1" display="试压往复泵"/>
    <hyperlink ref="C986" location="03通用设备!A1" display="手摇往复泵"/>
    <hyperlink ref="C987" location="03通用设备!A1" display="其他往复泵"/>
    <hyperlink ref="C988" location="03通用设备!A1" display="其他旋流泵、往复泵"/>
    <hyperlink ref="C989" location="03通用设备!A1" display="转子泵"/>
    <hyperlink ref="C990" location="03通用设备!A1" display="螺杆泵"/>
    <hyperlink ref="C991" location="03通用设备!A1" display="滑片泵"/>
    <hyperlink ref="C992" location="03通用设备!A1" display="叶片泵"/>
    <hyperlink ref="C993" location="03通用设备!A1" display="活塞泵"/>
    <hyperlink ref="C994" location="03通用设备!A1" display="环形隔膜泵"/>
    <hyperlink ref="C995" location="03通用设备!A1" display="三无转子泵"/>
    <hyperlink ref="C996" location="03通用设备!A1" display="软管泵"/>
    <hyperlink ref="C997" location="03通用设备!A1" display="齿轮泵"/>
    <hyperlink ref="C998" location="03通用设备!A1" display="其他转子泵"/>
    <hyperlink ref="C999" location="03通用设备!A1" display="真空泵"/>
    <hyperlink ref="C1000" location="03通用设备!A1" display="其他泵"/>
    <hyperlink ref="C1001" location="03通用设备!A1" display="离心压缩机"/>
    <hyperlink ref="C1002" location="03通用设备!A1" display="轴流压缩机"/>
    <hyperlink ref="C1003" location="03通用设备!A1" display="其他透平压缩机"/>
    <hyperlink ref="C1004" location="03通用设备!A1" display="离心鼓风机"/>
    <hyperlink ref="C1005" location="03通用设备!A1" display="轴流鼓风机"/>
    <hyperlink ref="C1006" location="03通用设备!A1" display="其他透平鼓风机"/>
    <hyperlink ref="C1007" location="03通用设备!A1" display="大型离心通风机"/>
    <hyperlink ref="C1008" location="03通用设备!A1" display="大型轴流通风机"/>
    <hyperlink ref="C1009" location="03通用设备!A1" display="一般离心通风机"/>
    <hyperlink ref="C1010" location="03通用设备!A1" display="一般轴流通风机"/>
    <hyperlink ref="C1011" location="03通用设备!A1" display="其他一般通风机"/>
    <hyperlink ref="C1012" location="03通用设备!A1" display="罗茨鼓风机"/>
    <hyperlink ref="C1013" location="03通用设备!A1" display="叶氏鼓风机"/>
    <hyperlink ref="C1014" location="03通用设备!A1" display="回转式鼓风机"/>
    <hyperlink ref="C1015" location="03通用设备!A1" display="专用风机"/>
    <hyperlink ref="C1016" location="03通用设备!A1" display="其他风机"/>
    <hyperlink ref="C1017" location="03通用设备!A1" display="工艺用压缩机"/>
    <hyperlink ref="C1018" location="03通用设备!A1" display="大型动力用压缩机"/>
    <hyperlink ref="C1019" location="03通用设备!A1" display="一般动力用压缩机"/>
    <hyperlink ref="C1020" location="03通用设备!A1" display="其他动力用压缩机"/>
    <hyperlink ref="C1021" location="03通用设备!A1" display="微型压缩机"/>
    <hyperlink ref="C1022" location="03通用设备!A1" display="单螺杆压缩机"/>
    <hyperlink ref="C1023" location="03通用设备!A1" display="双螺杆压缩机"/>
    <hyperlink ref="C1024" location="03通用设备!A1" display="三螺杆压缩机"/>
    <hyperlink ref="C1025" location="03通用设备!A1" display="其他螺杆压缩机"/>
    <hyperlink ref="C1026" location="03通用设备!A1" display="滑片压缩机"/>
    <hyperlink ref="C1027" location="03通用设备!A1" display="膜片压缩机"/>
    <hyperlink ref="C1028" location="03通用设备!A1" display="移动式压缩机"/>
    <hyperlink ref="C1029" location="03通用设备!A1" display="无油润滑压缩机"/>
    <hyperlink ref="C1030" location="03通用设备!A1" display="专用压缩机"/>
    <hyperlink ref="C1031" location="03通用设备!A1" display="其他气体压缩机"/>
    <hyperlink ref="C1032" location="03通用设备!A1" display="空气分离设备"/>
    <hyperlink ref="C1033" location="03通用设备!A1" display="稀有气体提取设备"/>
    <hyperlink ref="C1034" location="03通用设备!A1" display="工业气体分离设备"/>
    <hyperlink ref="C1035" location="03通用设备!A1" display="气体液化设备"/>
    <hyperlink ref="C1036" location="03通用设备!A1" display="车装气体分离设备"/>
    <hyperlink ref="C1037" location="03通用设备!A1" display="其他气体分离及液化设备"/>
    <hyperlink ref="C1038" location="03通用设备!A1" display="离心式制冷压缩机"/>
    <hyperlink ref="C1039" location="03通用设备!A1" display="螺杆式制冷压缩机"/>
    <hyperlink ref="C1040" location="03通用设备!A1" display="吸收式制冷压缩机"/>
    <hyperlink ref="C1041" location="03通用设备!A1" display="回转式制冷压缩机"/>
    <hyperlink ref="C1042" location="03通用设备!A1" display="开启活塞式制冷压缩机"/>
    <hyperlink ref="C1043" location="03通用设备!A1" display="半封闭活塞式制冷压缩机"/>
    <hyperlink ref="C1044" location="03通用设备!A1" display="全封闭活塞式制冷压缩机"/>
    <hyperlink ref="C1045" location="03通用设备!A1" display="其他活塞式制冷压缩机"/>
    <hyperlink ref="C1046" location="03通用设备!A1" display="冷库制冷设备"/>
    <hyperlink ref="C1047" location="03通用设备!A1" display="冷藏箱柜"/>
    <hyperlink ref="C1048" location="03通用设备!A1" display="制冰设备"/>
    <hyperlink ref="C1049" location="03通用设备!A1" display="空调机组"/>
    <hyperlink ref="C1050" location="03通用设备!A1" display="恒温机、恒温机组"/>
    <hyperlink ref="C1051" location="03通用设备!A1" display="去湿机组"/>
    <hyperlink ref="C1052" location="03通用设备!A1" display="专用制冷、空调设备"/>
    <hyperlink ref="C1053" location="03通用设备!A1" display="机房专用空调"/>
    <hyperlink ref="C1054" location="03通用设备!A1" display="其他制冷空调设备"/>
    <hyperlink ref="C1055" location="03通用设备!A1" display="旋片式真空泵"/>
    <hyperlink ref="C1056" location="03通用设备!A1" display="滑阀式真空泵"/>
    <hyperlink ref="C1057" location="03通用设备!A1" display="罗茨式真空泵"/>
    <hyperlink ref="C1058" location="03通用设备!A1" display="余摆线式真空泵"/>
    <hyperlink ref="C1059" location="03通用设备!A1" display="分子真空泵"/>
    <hyperlink ref="C1060" location="03通用设备!A1" display="钛分子扩散泵"/>
    <hyperlink ref="C1061" location="03通用设备!A1" display="油扩散泵"/>
    <hyperlink ref="C1062" location="03通用设备!A1" display="蒸汽喷射泵、水环真空泵、机械增压泵、油增压泵"/>
    <hyperlink ref="C1063" location="03通用设备!A1" display="其他真空获得设备"/>
    <hyperlink ref="C1064" location="03通用设备!A1" display="真空镀膜机"/>
    <hyperlink ref="C1065" location="03通用设备!A1" display="真空热处理设备"/>
    <hyperlink ref="C1066" location="03通用设备!A1" display="真空熔炼设备"/>
    <hyperlink ref="C1067" location="03通用设备!A1" display="真空干燥设备"/>
    <hyperlink ref="C1068" location="03通用设备!A1" display="真空浇铸设备"/>
    <hyperlink ref="C1069" location="03通用设备!A1" display="其他真空应用设备"/>
    <hyperlink ref="C1070" location="03通用设备!A1" display="真空检测设备"/>
    <hyperlink ref="C1071" location="03通用设备!A1" display="其他真空获得、应用、检测设备"/>
    <hyperlink ref="C1072" location="03通用设备!A1" display="三足式离心机"/>
    <hyperlink ref="C1073" location="03通用设备!A1" display="上悬式离心机"/>
    <hyperlink ref="C1074" location="03通用设备!A1" display="卧式刮刀离心机"/>
    <hyperlink ref="C1075" location="03通用设备!A1" display="其他离心机"/>
    <hyperlink ref="C1076" location="03通用设备!A1" display="碟式分离机"/>
    <hyperlink ref="C1077" location="03通用设备!A1" display="管式分离机"/>
    <hyperlink ref="C1078" location="03通用设备!A1" display="室式分离机"/>
    <hyperlink ref="C1079" location="03通用设备!A1" display="其他分离机"/>
    <hyperlink ref="C1080" location="03通用设备!A1" display="板框过滤机"/>
    <hyperlink ref="C1081" location="03通用设备!A1" display="真空过滤机"/>
    <hyperlink ref="C1082" location="03通用设备!A1" display="其他过滤机"/>
    <hyperlink ref="C1083" location="03通用设备!A1" display="离心萃取机"/>
    <hyperlink ref="C1084" location="03通用设备!A1" display="搅拌机械"/>
    <hyperlink ref="C1085" location="03通用设备!A1" display="浓缩机械"/>
    <hyperlink ref="C1086" location="03通用设备!A1" display="干燥机械"/>
    <hyperlink ref="C1087" location="03通用设备!A1" display="其他分离机械及干燥机械"/>
    <hyperlink ref="C1088" location="03通用设备!A1" display="双轴型单级减速机"/>
    <hyperlink ref="C1089" location="03通用设备!A1" display="电功机直联型单级减速机　　"/>
    <hyperlink ref="C1090" location="03通用设备!A1" display="电功机直联型双级减速机"/>
    <hyperlink ref="C1091" location="03通用设备!A1" display="油马达直联型摆线针轮减速机"/>
    <hyperlink ref="C1092" location="03通用设备!A1" display="汽车吊、卷扬机专用摆线针轮减速机"/>
    <hyperlink ref="C1093" location="03通用设备!A1" display="其他摆线针轮减速机"/>
    <hyperlink ref="C1094" location="03通用设备!A1" display="卧式行星针轮摆线减速机"/>
    <hyperlink ref="C1095" location="03通用设备!A1" display="立式行星针轮摆线减速机"/>
    <hyperlink ref="C1096" location="03通用设备!A1" display="双轴型行星针轮摆线减速机"/>
    <hyperlink ref="C1097" location="03通用设备!A1" display="直联型行星针轮摆线减速机"/>
    <hyperlink ref="C1098" location="03通用设备!A1" display="圆柱齿轮减速机"/>
    <hyperlink ref="C1099" location="03通用设备!A1" display="无极减速机"/>
    <hyperlink ref="C1100" location="03通用设备!A1" display="垂直出轴减速器"/>
    <hyperlink ref="C1101" location="03通用设备!A1" display="蜗轮蜗杆减速器"/>
    <hyperlink ref="C1102" location="03通用设备!A1" display="液力耦合器"/>
    <hyperlink ref="C1103" location="03通用设备!A1" display="其他减速机及传动装置"/>
    <hyperlink ref="C1104" location="03通用设备!A1" display="滚镀设备"/>
    <hyperlink ref="C1105" location="03通用设备!A1" display="电镀层设备"/>
    <hyperlink ref="C1106" location="03通用设备!A1" display="超声波清洗及电镀设备"/>
    <hyperlink ref="C1107" location="03通用设备!A1" display="其他电镀设备"/>
    <hyperlink ref="C1108" location="03通用设备!A1" display="清洗机"/>
    <hyperlink ref="C1109" location="03通用设备!A1" display="酸洗设备"/>
    <hyperlink ref="C1110" location="03通用设备!A1" display="冷镀设备"/>
    <hyperlink ref="C1111" location="03通用设备!A1" display="涂镀设备"/>
    <hyperlink ref="C1112" location="03通用设备!A1" display="油漆设备"/>
    <hyperlink ref="C1113" location="03通用设备!A1" display="其他金属表面处理设备"/>
    <hyperlink ref="C1114" location="03通用设备!A1" display="装瓶机械"/>
    <hyperlink ref="C1115" location="03通用设备!A1" display="装罐机械"/>
    <hyperlink ref="C1116" location="03通用设备!A1" display="装盒机械"/>
    <hyperlink ref="C1117" location="03通用设备!A1" display="装袋机械"/>
    <hyperlink ref="C1118" location="03通用设备!A1" display="软管充填机械"/>
    <hyperlink ref="C1119" location="03通用设备!A1" display="其他充填机械"/>
    <hyperlink ref="C1120" location="03通用设备!A1" display="压盖机械"/>
    <hyperlink ref="C1121" location="03通用设备!A1" display="旋盖机械"/>
    <hyperlink ref="C1122" location="03通用设备!A1" display="封袋机械"/>
    <hyperlink ref="C1123" location="03通用设备!A1" display="封罐机械"/>
    <hyperlink ref="C1124" location="03通用设备!A1" display="其他封口机械"/>
    <hyperlink ref="C1125" location="03通用设备!A1" display="制袋包装机械"/>
    <hyperlink ref="C1126" location="03通用设备!A1" display="制盒包装机械"/>
    <hyperlink ref="C1127" location="03通用设备!A1" display="制瓶包装机械"/>
    <hyperlink ref="C1128" location="03通用设备!A1" display="泡罩式包装机械"/>
    <hyperlink ref="C1129" location="03通用设备!A1" display="其他容器成型包装机械"/>
    <hyperlink ref="C1130" location="03通用设备!A1" display="折叠式裹包机械"/>
    <hyperlink ref="C1131" location="03通用设备!A1" display="扭结式裹包机械"/>
    <hyperlink ref="C1132" location="03通用设备!A1" display="接缝式裹包机械"/>
    <hyperlink ref="C1133" location="03通用设备!A1" display="缠绕式裹包机械"/>
    <hyperlink ref="C1134" location="03通用设备!A1" display="其他裹包机械"/>
    <hyperlink ref="C1135" location="03通用设备!A1" display="钢带捆扎机械"/>
    <hyperlink ref="C1136" location="03通用设备!A1" display="塑料带捆扎机械"/>
    <hyperlink ref="C1137" location="03通用设备!A1" display="结绳捆扎打包机械　"/>
    <hyperlink ref="C1138" location="03通用设备!A1" display="其他裹包和捆扎打包机械"/>
    <hyperlink ref="C1139" location="03通用设备!A1" display="集合装箱机械"/>
    <hyperlink ref="C1140" location="03通用设备!A1" display="真空包装机械"/>
    <hyperlink ref="C1141" location="03通用设备!A1" display="容器清洗机械"/>
    <hyperlink ref="C1142" location="03通用设备!A1" display="容器消毒机械"/>
    <hyperlink ref="C1143" location="03通用设备!A1" display="贴标签机"/>
    <hyperlink ref="C1144" location="03通用设备!A1" display="其他容器清洗、清毒和贴标签机"/>
    <hyperlink ref="C1145" location="03通用设备!A1" display="风镐"/>
    <hyperlink ref="C1146" location="03通用设备!A1" display="风铲"/>
    <hyperlink ref="C1147" location="03通用设备!A1" display="风锤"/>
    <hyperlink ref="C1148" location="03通用设备!A1" display="除锈锤"/>
    <hyperlink ref="C1149" location="03通用设备!A1" display="捣固锤"/>
    <hyperlink ref="C1150" location="03通用设备!A1" display="风砂轮"/>
    <hyperlink ref="C1151" location="03通用设备!A1" display="气磨机"/>
    <hyperlink ref="C1152" location="03通用设备!A1" display="风钻"/>
    <hyperlink ref="C1153" location="03通用设备!A1" display="铆钉机"/>
    <hyperlink ref="C1154" location="03通用设备!A1" display="气动螺刀"/>
    <hyperlink ref="C1155" location="03通用设备!A1" display="风动扳子"/>
    <hyperlink ref="C1156" location="03通用设备!A1" display="气动剪刀"/>
    <hyperlink ref="C1157" location="03通用设备!A1" display="其他气动工具"/>
    <hyperlink ref="C1158" location="03通用设备!A1" display="圆盘式粉碎机"/>
    <hyperlink ref="C1159" location="03通用设备!A1" display="磨盘式粉碎机"/>
    <hyperlink ref="C1160" location="03通用设备!A1" display="锤式粉碎机"/>
    <hyperlink ref="C1161" location="03通用设备!A1" display="锤磨式粉碎机"/>
    <hyperlink ref="C1162" location="03通用设备!A1" display="辊式粉碎机"/>
    <hyperlink ref="C1163" location="03通用设备!A1" display="旋风式粉碎机"/>
    <hyperlink ref="C1164" location="03通用设备!A1" display="气流式粉碎机"/>
    <hyperlink ref="C1165" location="03通用设备!A1" display="鼓式粉碎机"/>
    <hyperlink ref="C1166" location="03通用设备!A1" display="其他粉碎机"/>
    <hyperlink ref="C1167" location="03通用设备!A1" display="砂轮磨"/>
    <hyperlink ref="C1168" location="03通用设备!A1" display="锥磨"/>
    <hyperlink ref="C1169" location="03通用设备!A1" display="铜磨"/>
    <hyperlink ref="C1170" location="03通用设备!A1" display="多辊磨"/>
    <hyperlink ref="C1171" location="03通用设备!A1" display="胶磨"/>
    <hyperlink ref="C1172" location="03通用设备!A1" display="其他研磨机"/>
    <hyperlink ref="C1173" location="03通用设备!A1" display="重量分选机"/>
    <hyperlink ref="C1174" location="03通用设备!A1" display="体积分选机"/>
    <hyperlink ref="C1175" location="03通用设备!A1" display="光电分选机"/>
    <hyperlink ref="C1176" location="03通用设备!A1" display="电磁分选机"/>
    <hyperlink ref="C1177" location="03通用设备!A1" display="磁力除铁器"/>
    <hyperlink ref="C1178" location="03通用设备!A1" display="其他分选机"/>
    <hyperlink ref="C1179" location="03通用设备!A1" display="振动筛"/>
    <hyperlink ref="C1180" location="03通用设备!A1" display="回转筛"/>
    <hyperlink ref="C1181" location="03通用设备!A1" display="离心筛"/>
    <hyperlink ref="C1182" location="03通用设备!A1" display="溜筛"/>
    <hyperlink ref="C1183" location="03通用设备!A1" display="曲筛"/>
    <hyperlink ref="C1184" location="03通用设备!A1" display="平筛"/>
    <hyperlink ref="C1185" location="03通用设备!A1" display="其他筛分设备"/>
    <hyperlink ref="C1186" location="03通用设备!A1" display="其他植物等有机物粉碎选别设备"/>
    <hyperlink ref="C1187" location="04专用设备!A1" display="油压主轴钻机"/>
    <hyperlink ref="C1188" location="04专用设备!A1" display="油压转盘钻机"/>
    <hyperlink ref="C1189" location="04专用设备!A1" display="水文水井钻机"/>
    <hyperlink ref="C1190" location="04专用设备!A1" display="取样钻机"/>
    <hyperlink ref="C1191" location="04专用设备!A1" display="物探钻机"/>
    <hyperlink ref="C1192" location="04专用设备!A1" display="坑道钻机"/>
    <hyperlink ref="C1193" location="04专用设备!A1" display="手把地质钻机"/>
    <hyperlink ref="C1194" location="04专用设备!A1" display="汽车钻机"/>
    <hyperlink ref="C1195" location="04专用设备!A1" display="轻便钻机"/>
    <hyperlink ref="C1196" location="04专用设备!A1" display="石油钻机"/>
    <hyperlink ref="C1197" location="04专用设备!A1" display="竖井钻机"/>
    <hyperlink ref="C1198" location="04专用设备!A1" display="天井钻机"/>
    <hyperlink ref="C1199" location="04专用设备!A1" display="其他钻机"/>
    <hyperlink ref="C1200" location="04专用设备!A1" display="钻机备用部件"/>
    <hyperlink ref="C1201" location="04专用设备!A1" display="潜孔钻机"/>
    <hyperlink ref="C1202" location="04专用设备!A1" display="牙轮钻机"/>
    <hyperlink ref="C1203" location="04专用设备!A1" display="冲击钻机"/>
    <hyperlink ref="C1204" location="04专用设备!A1" display="扩孔钻机"/>
    <hyperlink ref="C1205" location="04专用设备!A1" display="其他穿孔机"/>
    <hyperlink ref="C1206" location="04专用设备!A1" display="电动式凿岩机"/>
    <hyperlink ref="C1207" location="04专用设备!A1" display="液压式凿岩机"/>
    <hyperlink ref="C1208" location="04专用设备!A1" display="风动式凿岩机"/>
    <hyperlink ref="C1209" location="04专用设备!A1" display="内燃式凿岩机"/>
    <hyperlink ref="C1210" location="04专用设备!A1" display="采矿台车"/>
    <hyperlink ref="C1211" location="04专用设备!A1" display="凿岩辅助机械"/>
    <hyperlink ref="C1212" location="04专用设备!A1" display="其他凿岩机械"/>
    <hyperlink ref="C1213" location="04专用设备!A1" display="其他钻探机、穿孔机和凿岩机"/>
    <hyperlink ref="C1214" location="04专用设备!A1" display="装药车"/>
    <hyperlink ref="C1215" location="04专用设备!A1" display="装药器"/>
    <hyperlink ref="C1216" location="04专用设备!A1" display="填充机械"/>
    <hyperlink ref="C1217" location="04专用设备!A1" display="其他装药填充机械"/>
    <hyperlink ref="C1218" location="04专用设备!A1" display="风动掘进钻车"/>
    <hyperlink ref="C1219" location="04专用设备!A1" display="全液压掘进钻车"/>
    <hyperlink ref="C1220" location="04专用设备!A1" display="撬顶抬车"/>
    <hyperlink ref="C1221" location="04专用设备!A1" display="锚杆台车"/>
    <hyperlink ref="C1222" location="04专用设备!A1" display="其他掘进设备"/>
    <hyperlink ref="C1223" location="04专用设备!A1" display="电动装岩机"/>
    <hyperlink ref="C1224" location="04专用设备!A1" display="风动装岩机"/>
    <hyperlink ref="C1225" location="04专用设备!A1" display="其他装岩设备"/>
    <hyperlink ref="C1226" location="04专用设备!A1" display="铰接斗柄装载机"/>
    <hyperlink ref="C1227" location="04专用设备!A1" display="前端式装载机"/>
    <hyperlink ref="C1228" location="04专用设备!A1" display="翻斗式装载机"/>
    <hyperlink ref="C1229" location="04专用设备!A1" display="立爪装载机"/>
    <hyperlink ref="C1230" location="04专用设备!A1" display="蟹立爪装载机"/>
    <hyperlink ref="C1231" location="04专用设备!A1" display="其他装载机"/>
    <hyperlink ref="C1232" location="04专用设备!A1" display="装煤机"/>
    <hyperlink ref="C1233" location="04专用设备!A1" display="抓岩机"/>
    <hyperlink ref="C1234" location="04专用设备!A1" display="割岩机"/>
    <hyperlink ref="C1235" location="04专用设备!A1" display="其他抓岩机和抓斗"/>
    <hyperlink ref="C1236" location="04专用设备!A1" display="扒矿机"/>
    <hyperlink ref="C1237" location="04专用设备!A1" display="其他矿用掘进和装载设备"/>
    <hyperlink ref="C1238" location="04专用设备!A1" display="滚筒式采煤机"/>
    <hyperlink ref="C1239" location="04专用设备!A1" display="联合采煤机"/>
    <hyperlink ref="C1240" location="04专用设备!A1" display="其他采煤机"/>
    <hyperlink ref="C1241" location="04专用设备!A1" display="截煤机"/>
    <hyperlink ref="C1242" location="04专用设备!A1" display="刨煤机"/>
    <hyperlink ref="C1243" location="04专用设备!A1" display="垛式整体自移液压支架"/>
    <hyperlink ref="C1244" location="04专用设备!A1" display="双柱掩护液压支架"/>
    <hyperlink ref="C1245" location="04专用设备!A1" display="四柱支撑掩护式支架"/>
    <hyperlink ref="C1246" location="04专用设备!A1" display="单体液压支柱"/>
    <hyperlink ref="C1247" location="04专用设备!A1" display="金属支护机械"/>
    <hyperlink ref="C1248" location="04专用设备!A1" display="其他煤矿支护机械"/>
    <hyperlink ref="C1249" location="04专用设备!A1" display="自救器"/>
    <hyperlink ref="C1250" location="04专用设备!A1" display="苏生器"/>
    <hyperlink ref="C1251" location="04专用设备!A1" display="其他采煤及支护机械"/>
    <hyperlink ref="C1252" location="04专用设备!A1" display="油井"/>
    <hyperlink ref="C1253" location="04专用设备!A1" display="气井"/>
    <hyperlink ref="C1254" location="04专用设备!A1" display="注水井"/>
    <hyperlink ref="C1255" location="04专用设备!A1" display="注气井"/>
    <hyperlink ref="C1256" location="04专用设备!A1" display="观察井"/>
    <hyperlink ref="C1257" location="04专用设备!A1" display="检查井"/>
    <hyperlink ref="C1258" location="04专用设备!A1" display="资料井"/>
    <hyperlink ref="C1259" location="04专用设备!A1" display="水源井"/>
    <hyperlink ref="C1260" location="04专用设备!A1" display="其他井类"/>
    <hyperlink ref="C1261" location="04专用设备!A1" display="修井机（车）"/>
    <hyperlink ref="C1262" location="04专用设备!A1" display="通井机"/>
    <hyperlink ref="C1263" location="04专用设备!A1" display="通井车"/>
    <hyperlink ref="C1264" location="04专用设备!A1" display="作业机车"/>
    <hyperlink ref="C1265" location="04专用设备!A1" display="试井车"/>
    <hyperlink ref="C1266" location="04专用设备!A1" display="洗井车"/>
    <hyperlink ref="C1267" location="04专用设备!A1" display="清蜡车"/>
    <hyperlink ref="C1268" location="04专用设备!A1" display="高压压风机车"/>
    <hyperlink ref="C1269" location="04专用设备!A1" display="立放运井架车"/>
    <hyperlink ref="C1270" location="04专用设备!A1" display="其他井下作业设备"/>
    <hyperlink ref="C1271" location="04专用设备!A1" display="水泥车"/>
    <hyperlink ref="C1272" location="04专用设备!A1" display="下灰车"/>
    <hyperlink ref="C1273" location="04专用设备!A1" display="运灰罐车"/>
    <hyperlink ref="C1274" location="04专用设备!A1" display="固井压风机车"/>
    <hyperlink ref="C1275" location="04专用设备!A1" display="水泥搅拌车"/>
    <hyperlink ref="C1276" location="04专用设备!A1" display="供水车"/>
    <hyperlink ref="C1277" location="04专用设备!A1" display="固井管汇车"/>
    <hyperlink ref="C1278" location="04专用设备!A1" display="固井仪器仪表车"/>
    <hyperlink ref="C1279" location="04专用设备!A1" display="其他固井设备"/>
    <hyperlink ref="C1280" location="04专用设备!A1" display="压裂车"/>
    <hyperlink ref="C1281" location="04专用设备!A1" display="酸罐车"/>
    <hyperlink ref="C1282" location="04专用设备!A1" display="压裂液罐车"/>
    <hyperlink ref="C1283" location="04专用设备!A1" display="混砂车"/>
    <hyperlink ref="C1284" location="04专用设备!A1" display="拉砂车"/>
    <hyperlink ref="C1285" location="04专用设备!A1" display="液氮罐（泵）车"/>
    <hyperlink ref="C1286" location="04专用设备!A1" display="配酸车"/>
    <hyperlink ref="C1287" location="04专用设备!A1" display="配液车"/>
    <hyperlink ref="C1288" location="04专用设备!A1" display="其他压裂酸化设备"/>
    <hyperlink ref="C1289" location="04专用设备!A1" display="抽油机"/>
    <hyperlink ref="C1290" location="04专用设备!A1" display="水力活塞泵地面设施"/>
    <hyperlink ref="C1291" location="04专用设备!A1" display="其他抽油设备"/>
    <hyperlink ref="C1292" location="04专用设备!A1" display="地震仪器车"/>
    <hyperlink ref="C1293" location="04专用设备!A1" display="震源（车）机"/>
    <hyperlink ref="C1294" location="04专用设备!A1" display="地震配套专用车"/>
    <hyperlink ref="C1295" location="04专用设备!A1" display="测机仪器车"/>
    <hyperlink ref="C1296" location="04专用设备!A1" display="气测仪器车"/>
    <hyperlink ref="C1297" location="04专用设备!A1" display="射孔仪器车"/>
    <hyperlink ref="C1298" location="04专用设备!A1" display="测井射孔绞车"/>
    <hyperlink ref="C1299" location="04专用设备!A1" display="电缆车"/>
    <hyperlink ref="C1300" location="04专用设备!A1" display="测井配套专用车"/>
    <hyperlink ref="C1301" location="04专用设备!A1" display="其他石油勘探设备"/>
    <hyperlink ref="C1302" location="04专用设备!A1" display="专用特车"/>
    <hyperlink ref="C1303" location="04专用设备!A1" display="试采井架及天车"/>
    <hyperlink ref="C1304" location="04专用设备!A1" display="钻井辅助设备"/>
    <hyperlink ref="C1305" location="04专用设备!A1" display="储油、汽设施"/>
    <hyperlink ref="C1306" location="04专用设备!A1" display="定向井设备"/>
    <hyperlink ref="C1307" location="04专用设备!A1" display="水平井设备"/>
    <hyperlink ref="C1308" location="04专用设备!A1" display="单绳缠绕式提升机"/>
    <hyperlink ref="C1309" location="04专用设备!A1" display="多绳摩擦式提升机"/>
    <hyperlink ref="C1310" location="04专用设备!A1" display="防爆式提升机"/>
    <hyperlink ref="C1311" location="04专用设备!A1" display="调度绞车"/>
    <hyperlink ref="C1312" location="04专用设备!A1" display="凿井绞车"/>
    <hyperlink ref="C1313" location="04专用设备!A1" display="耙矿绞车"/>
    <hyperlink ref="C1314" location="04专用设备!A1" display="慢动绞车"/>
    <hyperlink ref="C1315" location="04专用设备!A1" display="风门绞车"/>
    <hyperlink ref="C1316" location="04专用设备!A1" display="风动绞车"/>
    <hyperlink ref="C1317" location="04专用设备!A1" display="无极绳绞车"/>
    <hyperlink ref="C1318" location="04专用设备!A1" display="安全绞车"/>
    <hyperlink ref="C1319" location="04专用设备!A1" display="天井吊罐卷扬机"/>
    <hyperlink ref="C1320" location="04专用设备!A1" display="其他提升设备和绞车"/>
    <hyperlink ref="C1321" location="04专用设备!A1" display="颚式破碎机"/>
    <hyperlink ref="C1322" location="04专用设备!A1" display="圆锥破碎机"/>
    <hyperlink ref="C1323" location="04专用设备!A1" display="齿式破碎机"/>
    <hyperlink ref="C1324" location="04专用设备!A1" display="旋回式破碎机"/>
    <hyperlink ref="C1325" location="04专用设备!A1" display="辊式破碎机"/>
    <hyperlink ref="C1326" location="04专用设备!A1" display="反击式破碎机"/>
    <hyperlink ref="C1327" location="04专用设备!A1" display="锤式破碎机"/>
    <hyperlink ref="C1328" location="04专用设备!A1" display="环式破碎机"/>
    <hyperlink ref="C1329" location="04专用设备!A1" display="笼式破碎机"/>
    <hyperlink ref="C1330" location="04专用设备!A1" display="选择性破碎机"/>
    <hyperlink ref="C1331" location="04专用设备!A1" display="联合式破碎机"/>
    <hyperlink ref="C1332" location="04专用设备!A1" display="其他破碎设备"/>
    <hyperlink ref="C1333" location="04专用设备!A1" display="球磨机"/>
    <hyperlink ref="C1334" location="04专用设备!A1" display="棒磨机"/>
    <hyperlink ref="C1335" location="04专用设备!A1" display="自磨机"/>
    <hyperlink ref="C1336" location="04专用设备!A1" display="磨煤机"/>
    <hyperlink ref="C1337" location="04专用设备!A1" display="管磨机"/>
    <hyperlink ref="C1338" location="04专用设备!A1" display="振动磨机"/>
    <hyperlink ref="C1339" location="04专用设备!A1" display="磨粉机"/>
    <hyperlink ref="C1340" location="04专用设备!A1" display="实验室用研磨机"/>
    <hyperlink ref="C1341" location="04专用设备!A1" display="其他研磨设备"/>
    <hyperlink ref="C1342" location="04专用设备!A1" display="振动筛"/>
    <hyperlink ref="C1343" location="04专用设备!A1" display="滚轴筛"/>
    <hyperlink ref="C1344" location="04专用设备!A1" display="反流筛"/>
    <hyperlink ref="C1345" location="04专用设备!A1" display="概率筛"/>
    <hyperlink ref="C1346" location="04专用设备!A1" display="旋回筛"/>
    <hyperlink ref="C1347" location="04专用设备!A1" display="旋流筛"/>
    <hyperlink ref="C1348" location="04专用设备!A1" display="摇动筛"/>
    <hyperlink ref="C1349" location="04专用设备!A1" display="滚动筛"/>
    <hyperlink ref="C1350" location="04专用设备!A1" display="加板筛"/>
    <hyperlink ref="C1351" location="04专用设备!A1" display="琴弦筛"/>
    <hyperlink ref="C1352" location="04专用设备!A1" display="其他筛分设备"/>
    <hyperlink ref="C1353" location="04专用设备!A1" display="螺旋分级机"/>
    <hyperlink ref="C1354" location="04专用设备!A1" display="耙式分级机"/>
    <hyperlink ref="C1355" location="04专用设备!A1" display="浮槽分级机"/>
    <hyperlink ref="C1356" location="04专用设备!A1" display="水力旋流器"/>
    <hyperlink ref="C1357" location="04专用设备!A1" display="水利分级台"/>
    <hyperlink ref="C1358" location="04专用设备!A1" display="跳汰机"/>
    <hyperlink ref="C1359" location="04专用设备!A1" display="摇床"/>
    <hyperlink ref="C1360" location="04专用设备!A1" display="离心选矿机"/>
    <hyperlink ref="C1361" location="04专用设备!A1" display="重介质选矿机"/>
    <hyperlink ref="C1362" location="04专用设备!A1" display="斜轮分选机"/>
    <hyperlink ref="C1363" location="04专用设备!A1" display="立轮分选机"/>
    <hyperlink ref="C1364" location="04专用设备!A1" display="槽选机"/>
    <hyperlink ref="C1365" location="04专用设备!A1" display="浮选机"/>
    <hyperlink ref="C1366" location="04专用设备!A1" display="磁选机"/>
    <hyperlink ref="C1367" location="04专用设备!A1" display="电选机"/>
    <hyperlink ref="C1368" location="04专用设备!A1" display="光选机"/>
    <hyperlink ref="C1369" location="04专用设备!A1" display="油选机"/>
    <hyperlink ref="C1370" location="04专用设备!A1" display="放射线选机"/>
    <hyperlink ref="C1371" location="04专用设备!A1" display="搅拌槽"/>
    <hyperlink ref="C1372" location="04专用设备!A1" display="其他选别设备"/>
    <hyperlink ref="C1373" location="04专用设备!A1" display="内滤筒式过滤机"/>
    <hyperlink ref="C1374" location="04专用设备!A1" display="外滤筒式过滤机"/>
    <hyperlink ref="C1375" location="04专用设备!A1" display="盘式过滤机"/>
    <hyperlink ref="C1376" location="04专用设备!A1" display="折带式过滤机"/>
    <hyperlink ref="C1377" location="04专用设备!A1" display="磁滤机"/>
    <hyperlink ref="C1378" location="04专用设备!A1" display="压滤机"/>
    <hyperlink ref="C1379" location="04专用设备!A1" display="鼓形过滤机"/>
    <hyperlink ref="C1380" location="04专用设备!A1" display="脱水槽"/>
    <hyperlink ref="C1381" location="04专用设备!A1" display="干燥机（矿山用）"/>
    <hyperlink ref="C1382" location="04专用设备!A1" display="浓密机"/>
    <hyperlink ref="C1383" location="04专用设备!A1" display="脱水辅助设备"/>
    <hyperlink ref="C1384" location="04专用设备!A1" display="其他脱水设备"/>
    <hyperlink ref="C1385" location="04专用设备!A1" display="洗矿机"/>
    <hyperlink ref="C1386" location="04专用设备!A1" display="洗煤机"/>
    <hyperlink ref="C1387" location="04专用设备!A1" display="尾矿处理设备"/>
    <hyperlink ref="C1388" location="04专用设备!A1" display="烧结机"/>
    <hyperlink ref="C1389" location="04专用设备!A1" display="球团设备"/>
    <hyperlink ref="C1390" location="04专用设备!A1" display="布料器"/>
    <hyperlink ref="C1391" location="04专用设备!A1" display="布料辊"/>
    <hyperlink ref="C1392" location="04专用设备!A1" display="其他造块设备"/>
    <hyperlink ref="C1393" location="04专用设备!A1" display="其他探矿、采矿、选矿和造块设备"/>
    <hyperlink ref="C1394" location="04专用设备!A1" display="炼焦炉"/>
    <hyperlink ref="C1395" location="04专用设备!A1" display="配煤机"/>
    <hyperlink ref="C1396" location="04专用设备!A1" display="推焦机"/>
    <hyperlink ref="C1397" location="04专用设备!A1" display="刮板放焦机"/>
    <hyperlink ref="C1398" location="04专用设备!A1" display="熄焦装置"/>
    <hyperlink ref="C1399" location="04专用设备!A1" display="焦炉煤气交换机"/>
    <hyperlink ref="C1400" location="04专用设备!A1" display="焦炉风机"/>
    <hyperlink ref="C1401" location="04专用设备!A1" display="其他炼焦炉辅助设备"/>
    <hyperlink ref="C1402" location="04专用设备!A1" display="其他炼焦设备"/>
    <hyperlink ref="C1403" location="04专用设备!A1" display="炼铁高炉"/>
    <hyperlink ref="C1404" location="04专用设备!A1" display="上料装置"/>
    <hyperlink ref="C1405" location="04专用设备!A1" display="高炉风机"/>
    <hyperlink ref="C1406" location="04专用设备!A1" display="高炉热风炉"/>
    <hyperlink ref="C1407" location="04专用设备!A1" display="开铁口机"/>
    <hyperlink ref="C1408" location="04专用设备!A1" display="泥炮"/>
    <hyperlink ref="C1409" location="04专用设备!A1" display="堵渣机"/>
    <hyperlink ref="C1410" location="04专用设备!A1" display="碾泥装置"/>
    <hyperlink ref="C1411" location="04专用设备!A1" display="喷煤装置"/>
    <hyperlink ref="C1412" location="04专用设备!A1" display="渣处理设备"/>
    <hyperlink ref="C1413" location="04专用设备!A1" display="高炉冷却设备"/>
    <hyperlink ref="C1414" location="04专用设备!A1" display="其他炼铁高炉辅助设备"/>
    <hyperlink ref="C1415" location="04专用设备!A1" display="高炉压差发电设备"/>
    <hyperlink ref="C1416" location="04专用设备!A1" display="铸铁机"/>
    <hyperlink ref="C1417" location="04专用设备!A1" display="连续铸铁机"/>
    <hyperlink ref="C1418" location="04专用设备!A1" display="其他铸铁设备"/>
    <hyperlink ref="C1419" location="04专用设备!A1" display="其他炼铁设备"/>
    <hyperlink ref="C1420" location="04专用设备!A1" display="混铁炉"/>
    <hyperlink ref="C1421" location="04专用设备!A1" display="炼钢平炉"/>
    <hyperlink ref="C1422" location="04专用设备!A1" display="炼钢转炉"/>
    <hyperlink ref="C1423" location="04专用设备!A1" display="炼钢电炉"/>
    <hyperlink ref="C1424" location="04专用设备!A1" display="钢二次精炼设备"/>
    <hyperlink ref="C1425" location="04专用设备!A1" display="大板坯连铸机"/>
    <hyperlink ref="C1426" location="04专用设备!A1" display="薄板坯连铸机"/>
    <hyperlink ref="C1427" location="04专用设备!A1" display="大方坯连铸机"/>
    <hyperlink ref="C1428" location="04专用设备!A1" display="小方坯连铸机"/>
    <hyperlink ref="C1429" location="04专用设备!A1" display="管道坯连铸机"/>
    <hyperlink ref="C1430" location="04专用设备!A1" display="连续铸钢设备"/>
    <hyperlink ref="C1431" location="04专用设备!A1" display="倾动机"/>
    <hyperlink ref="C1432" location="04专用设备!A1" display="补炉机"/>
    <hyperlink ref="C1433" location="04专用设备!A1" display="清渣设备"/>
    <hyperlink ref="C1434" location="04专用设备!A1" display="其他炼钢炉配套设备"/>
    <hyperlink ref="C1435" location="04专用设备!A1" display="其他炼钢设备"/>
    <hyperlink ref="C1436" location="04专用设备!A1" display="铜烧结炉"/>
    <hyperlink ref="C1437" location="04专用设备!A1" display="铅烧结炉"/>
    <hyperlink ref="C1438" location="04专用设备!A1" display="锌烧结炉"/>
    <hyperlink ref="C1439" location="04专用设备!A1" display="锡烧结炉"/>
    <hyperlink ref="C1440" location="04专用设备!A1" display="锑烧结炉"/>
    <hyperlink ref="C1441" location="04专用设备!A1" display="铜焙烧炉"/>
    <hyperlink ref="C1442" location="04专用设备!A1" display="锡焙烧炉"/>
    <hyperlink ref="C1443" location="04专用设备!A1" display="锑焙烧炉"/>
    <hyperlink ref="C1444" location="04专用设备!A1" display="沸腾焙烧炉"/>
    <hyperlink ref="C1445" location="04专用设备!A1" display="多膛焙烧炉"/>
    <hyperlink ref="C1446" location="04专用设备!A1" display="其他焙烧炉、煅烧炉、烧结炉"/>
    <hyperlink ref="C1447" location="04专用设备!A1" display="铜鼓风炉"/>
    <hyperlink ref="C1448" location="04专用设备!A1" display="铅鼓风炉"/>
    <hyperlink ref="C1449" location="04专用设备!A1" display="镍鼓风炉"/>
    <hyperlink ref="C1450" location="04专用设备!A1" display="锡鼓风炉"/>
    <hyperlink ref="C1451" location="04专用设备!A1" display="锑鼓风炉"/>
    <hyperlink ref="C1452" location="04专用设备!A1" display="铜、铅、锌密闭鼓风炉"/>
    <hyperlink ref="C1453" location="04专用设备!A1" display="闪烁炉"/>
    <hyperlink ref="C1454" location="04专用设备!A1" display="闪速炉"/>
    <hyperlink ref="C1455" location="04专用设备!A1" display="铜反射炉"/>
    <hyperlink ref="C1456" location="04专用设备!A1" display="铅反射炉"/>
    <hyperlink ref="C1457" location="04专用设备!A1" display="镍反射炉"/>
    <hyperlink ref="C1458" location="04专用设备!A1" display="锡反射炉"/>
    <hyperlink ref="C1459" location="04专用设备!A1" display="锑反射炉"/>
    <hyperlink ref="C1460" location="04专用设备!A1" display="铜、镍转炉"/>
    <hyperlink ref="C1461" location="04专用设备!A1" display="锡烟化炉"/>
    <hyperlink ref="C1462" location="04专用设备!A1" display="汞蒸馏炉"/>
    <hyperlink ref="C1463" location="04专用设备!A1" display="铜精炼炉"/>
    <hyperlink ref="C1464" location="04专用设备!A1" display="锑白炉"/>
    <hyperlink ref="C1465" location="04专用设备!A1" display="生锑炉"/>
    <hyperlink ref="C1466" location="04专用设备!A1" display="汞高炉"/>
    <hyperlink ref="C1467" location="04专用设备!A1" display="其他金属冶炼炉"/>
    <hyperlink ref="C1468" location="04专用设备!A1" display="氯化炉"/>
    <hyperlink ref="C1469" location="04专用设备!A1" display="铝闪速焙烧炉"/>
    <hyperlink ref="C1470" location="04专用设备!A1" display="还原炉"/>
    <hyperlink ref="C1471" location="04专用设备!A1" display="蒸馏炉"/>
    <hyperlink ref="C1472" location="04专用设备!A1" display="镁精炼炉"/>
    <hyperlink ref="C1473" location="04专用设备!A1" display="混合炉"/>
    <hyperlink ref="C1474" location="04专用设备!A1" display="炭素煅烧炉"/>
    <hyperlink ref="C1475" location="04专用设备!A1" display="反应炉"/>
    <hyperlink ref="C1476" location="04专用设备!A1" display="其他轻金属冶炼炉"/>
    <hyperlink ref="C1477" location="04专用设备!A1" display="钛还原炉"/>
    <hyperlink ref="C1478" location="04专用设备!A1" display="钛氯化炉"/>
    <hyperlink ref="C1479" location="04专用设备!A1" display="单晶炉"/>
    <hyperlink ref="C1480" location="04专用设备!A1" display="重熔炉"/>
    <hyperlink ref="C1481" location="04专用设备!A1" display="外延炉"/>
    <hyperlink ref="C1482" location="04专用设备!A1" display="扩散炉"/>
    <hyperlink ref="C1483" location="04专用设备!A1" display="回转管煅烧炉硬质合金用"/>
    <hyperlink ref="C1484" location="04专用设备!A1" display="真空烧结炉"/>
    <hyperlink ref="C1485" location="04专用设备!A1" display="真空脱气炉"/>
    <hyperlink ref="C1486" location="04专用设备!A1" display="脱蜡炉"/>
    <hyperlink ref="C1487" location="04专用设备!A1" display="涂层炉"/>
    <hyperlink ref="C1488" location="04专用设备!A1" display="气相沉积炉"/>
    <hyperlink ref="C1489" location="04专用设备!A1" display="稀有金属管棒材真空退火炉"/>
    <hyperlink ref="C1490" location="04专用设备!A1" display="其他稀有金属冶炼炉"/>
    <hyperlink ref="C1491" location="04专用设备!A1" display="铜电解槽"/>
    <hyperlink ref="C1492" location="04专用设备!A1" display="铅电解槽"/>
    <hyperlink ref="C1493" location="04专用设备!A1" display="锌电解槽"/>
    <hyperlink ref="C1494" location="04专用设备!A1" display="镁电解槽"/>
    <hyperlink ref="C1495" location="04专用设备!A1" display="锡电解槽"/>
    <hyperlink ref="C1496" location="04专用设备!A1" display="铝电解槽"/>
    <hyperlink ref="C1497" location="04专用设备!A1" display="其他电解槽"/>
    <hyperlink ref="C1498" location="04专用设备!A1" display="浇铸机（铅、铝………）"/>
    <hyperlink ref="C1499" location="04专用设备!A1" display="半连续铸造机"/>
    <hyperlink ref="C1500" location="04专用设备!A1" display="连续铸造机"/>
    <hyperlink ref="C1501" location="04专用设备!A1" display="其他有色金属冶炼设备"/>
    <hyperlink ref="C1502" location="04专用设备!A1" display="钛合金高炉"/>
    <hyperlink ref="C1503" location="04专用设备!A1" display="铁合金电炉"/>
    <hyperlink ref="C1504" location="04专用设备!A1" display="铁合金浇铸设备"/>
    <hyperlink ref="C1505" location="04专用设备!A1" display="其他铁合金设备"/>
    <hyperlink ref="C1506" location="04专用设备!A1" display="初轧机"/>
    <hyperlink ref="C1507" location="04专用设备!A1" display="钢坯轧机"/>
    <hyperlink ref="C1508" location="04专用设备!A1" display="其他开坯轧机"/>
    <hyperlink ref="C1509" location="04专用设备!A1" display="大型型材轧机"/>
    <hyperlink ref="C1510" location="04专用设备!A1" display="中型型材轧机"/>
    <hyperlink ref="C1511" location="04专用设备!A1" display="小型型材轧机"/>
    <hyperlink ref="C1512" location="04专用设备!A1" display="冷轧型材轧机"/>
    <hyperlink ref="C1513" location="04专用设备!A1" display="其他型材轧机"/>
    <hyperlink ref="C1514" location="04专用设备!A1" display="热轧板机"/>
    <hyperlink ref="C1515" location="04专用设备!A1" display="薄板轧机"/>
    <hyperlink ref="C1516" location="04专用设备!A1" display="冷轧板机"/>
    <hyperlink ref="C1517" location="04专用设备!A1" display="中轧板机"/>
    <hyperlink ref="C1518" location="04专用设备!A1" display="铜轧板机"/>
    <hyperlink ref="C1519" location="04专用设备!A1" display="铝轧板机"/>
    <hyperlink ref="C1520" location="04专用设备!A1" display="带材轧机"/>
    <hyperlink ref="C1521" location="04专用设备!A1" display="箔材轧机"/>
    <hyperlink ref="C1522" location="04专用设备!A1" display="其他板材、带材和箔材轧机"/>
    <hyperlink ref="C1523" location="04专用设备!A1" display="无缝管轧机"/>
    <hyperlink ref="C1524" location="04专用设备!A1" display="冷轧管机"/>
    <hyperlink ref="C1525" location="04专用设备!A1" display="螺旋焊管机"/>
    <hyperlink ref="C1526" location="04专用设备!A1" display="电焊管机"/>
    <hyperlink ref="C1527" location="04专用设备!A1" display="顶管机"/>
    <hyperlink ref="C1528" location="04专用设备!A1" display="均整机"/>
    <hyperlink ref="C1529" location="04专用设备!A1" display="定径机"/>
    <hyperlink ref="C1530" location="04专用设备!A1" display="减径机"/>
    <hyperlink ref="C1531" location="04专用设备!A1" display="扩径机"/>
    <hyperlink ref="C1532" location="04专用设备!A1" display="其他管材轧机"/>
    <hyperlink ref="C1533" location="04专用设备!A1" display="二列阶梯式线材轧机"/>
    <hyperlink ref="C1534" location="04专用设备!A1" display="半连续式线材轧机"/>
    <hyperlink ref="C1535" location="04专用设备!A1" display="连续式线材轧机"/>
    <hyperlink ref="C1536" location="04专用设备!A1" display="其他线材轧机"/>
    <hyperlink ref="C1537" location="04专用设备!A1" display="行星轧机"/>
    <hyperlink ref="C1538" location="04专用设备!A1" display="变断面轧机"/>
    <hyperlink ref="C1539" location="04专用设备!A1" display="冷弯型钢轧机"/>
    <hyperlink ref="C1540" location="04专用设备!A1" display="横向螺旋轧机"/>
    <hyperlink ref="C1541" location="04专用设备!A1" display="纵向周期断面轧机"/>
    <hyperlink ref="C1542" location="04专用设备!A1" display="真空轧机"/>
    <hyperlink ref="C1543" location="04专用设备!A1" display="放射性材料轧机"/>
    <hyperlink ref="C1544" location="04专用设备!A1" display="车轮轮箍轧机"/>
    <hyperlink ref="C1545" location="04专用设备!A1" display="氧气瓶轧机"/>
    <hyperlink ref="C1546" location="04专用设备!A1" display="齿轮轧机"/>
    <hyperlink ref="C1547" location="04专用设备!A1" display="钢球轧机"/>
    <hyperlink ref="C1548" location="04专用设备!A1" display="麻花钻头轧机"/>
    <hyperlink ref="C1549" location="04专用设备!A1" display="楔型横模轧机"/>
    <hyperlink ref="C1550" location="04专用设备!A1" display="摆辗轧机"/>
    <hyperlink ref="C1551" location="04专用设备!A1" display="摆式轧机"/>
    <hyperlink ref="C1552" location="04专用设备!A1" display="锻轧机"/>
    <hyperlink ref="C1553" location="04专用设备!A1" display="其他特殊轧机"/>
    <hyperlink ref="C1554" location="04专用设备!A1" display="卷取机"/>
    <hyperlink ref="C1555" location="04专用设备!A1" display="开卷机"/>
    <hyperlink ref="C1556" location="04专用设备!A1" display="推钢机"/>
    <hyperlink ref="C1557" location="04专用设备!A1" display="氧化上色设备"/>
    <hyperlink ref="C1558" location="04专用设备!A1" display="冷床"/>
    <hyperlink ref="C1559" location="04专用设备!A1" display="铝门窗加工设备"/>
    <hyperlink ref="C1560" location="04专用设备!A1" display="其他轧钢机辅机"/>
    <hyperlink ref="C1561" location="04专用设备!A1" display="冷拔管机"/>
    <hyperlink ref="C1562" location="04专用设备!A1" display="无缝管拉拔机"/>
    <hyperlink ref="C1563" location="04专用设备!A1" display="拉丝机"/>
    <hyperlink ref="C1564" location="04专用设备!A1" display="股绳机"/>
    <hyperlink ref="C1565" location="04专用设备!A1" display="成绳机"/>
    <hyperlink ref="C1566" location="04专用设备!A1" display="其他拉拔设备和制绳设备"/>
    <hyperlink ref="C1567" location="04专用设备!A1" display="其他金属轧制机械及其拉拔设备"/>
    <hyperlink ref="C1568" location="04专用设备!A1" display="泡罩塔"/>
    <hyperlink ref="C1569" location="04专用设备!A1" display="浮阀塔"/>
    <hyperlink ref="C1570" location="04专用设备!A1" display="浮动喷射塔"/>
    <hyperlink ref="C1571" location="04专用设备!A1" display="填料塔"/>
    <hyperlink ref="C1572" location="04专用设备!A1" display="筛板塔"/>
    <hyperlink ref="C1573" location="04专用设备!A1" display="浮板塔"/>
    <hyperlink ref="C1574" location="04专用设备!A1" display="斜板塔"/>
    <hyperlink ref="C1575" location="04专用设备!A1" display="ｓ型塔"/>
    <hyperlink ref="C1576" location="04专用设备!A1" display="舌型塔"/>
    <hyperlink ref="C1577" location="04专用设备!A1" display="空塔"/>
    <hyperlink ref="C1578" location="04专用设备!A1" display="转盘塔"/>
    <hyperlink ref="C1579" location="04专用设备!A1" display="其他塔"/>
    <hyperlink ref="C1580" location="04专用设备!A1" display="煤气发生炉"/>
    <hyperlink ref="C1581" location="04专用设备!A1" display="焚烧炉"/>
    <hyperlink ref="C1582" location="04专用设备!A1" display="热煤炉"/>
    <hyperlink ref="C1583" location="04专用设备!A1" display="裂解炉"/>
    <hyperlink ref="C1584" location="04专用设备!A1" display="管式转化炉"/>
    <hyperlink ref="C1585" location="04专用设备!A1" display="氧化炉"/>
    <hyperlink ref="C1586" location="04专用设备!A1" display="脱氢炉"/>
    <hyperlink ref="C1587" location="04专用设备!A1" display="转化炉"/>
    <hyperlink ref="C1588" location="04专用设备!A1" display="方箱炉"/>
    <hyperlink ref="C1589" location="04专用设备!A1" display="圆筒炉"/>
    <hyperlink ref="C1590" location="04专用设备!A1" display="预热炉"/>
    <hyperlink ref="C1591" location="04专用设备!A1" display="干燥炉"/>
    <hyperlink ref="C1592" location="04专用设备!A1" display="石灰窑"/>
    <hyperlink ref="C1593" location="04专用设备!A1" display="其他化工专用炉、窑"/>
    <hyperlink ref="C1594" location="04专用设备!A1" display="列管式换热器"/>
    <hyperlink ref="C1595" location="04专用设备!A1" display="板式换热器"/>
    <hyperlink ref="C1596" location="04专用设备!A1" display="螺旋板式换热器"/>
    <hyperlink ref="C1597" location="04专用设备!A1" display="翅片式换热器"/>
    <hyperlink ref="C1598" location="04专用设备!A1" display="套管式换热器"/>
    <hyperlink ref="C1599" location="04专用设备!A1" display="喷淋式换热器"/>
    <hyperlink ref="C1600" location="04专用设备!A1" display="冷却塔"/>
    <hyperlink ref="C1601" location="04专用设备!A1" display="其他冷热交换设备"/>
    <hyperlink ref="C1602" location="04专用设备!A1" display="压力容器"/>
    <hyperlink ref="C1603" location="04专用设备!A1" display="气柜"/>
    <hyperlink ref="C1604" location="04专用设备!A1" display="负压容器"/>
    <hyperlink ref="C1605" location="04专用设备!A1" display="低温容器"/>
    <hyperlink ref="C1606" location="04专用设备!A1" display="球形容器"/>
    <hyperlink ref="C1607" location="04专用设备!A1" display="常压容器"/>
    <hyperlink ref="C1608" location="04专用设备!A1" display="带搅拌筒单容器"/>
    <hyperlink ref="C1609" location="04专用设备!A1" display="其他容器"/>
    <hyperlink ref="C1610" location="04专用设备!A1" display="搅拌伴热反应器"/>
    <hyperlink ref="C1611" location="04专用设备!A1" display="搅拌反应器"/>
    <hyperlink ref="C1612" location="04专用设备!A1" display="伴热反应器"/>
    <hyperlink ref="C1613" location="04专用设备!A1" display="催化反应器"/>
    <hyperlink ref="C1614" location="04专用设备!A1" display="加氢反应器"/>
    <hyperlink ref="C1615" location="04专用设备!A1" display="重整反应器"/>
    <hyperlink ref="C1616" location="04专用设备!A1" display="其他反应器"/>
    <hyperlink ref="C1617" location="04专用设备!A1" display="蒸发设备和分馏设备"/>
    <hyperlink ref="C1618" location="04专用设备!A1" display="其他炼油、化工基本设备"/>
    <hyperlink ref="C1619" location="04专用设备!A1" display="氯碱专用设备"/>
    <hyperlink ref="C1620" location="04专用设备!A1" display="农药专用设备"/>
    <hyperlink ref="C1621" location="04专用设备!A1" display="染料专用设备"/>
    <hyperlink ref="C1622" location="04专用设备!A1" display="涂料专用设备"/>
    <hyperlink ref="C1623" location="04专用设备!A1" display="有机化工专用设备"/>
    <hyperlink ref="C1624" location="04专用设备!A1" display="无机化工专用设备"/>
    <hyperlink ref="C1625" location="04专用设备!A1" display="感光材料专用设备"/>
    <hyperlink ref="C1626" location="04专用设备!A1" display="试剂专用设备"/>
    <hyperlink ref="C1627" location="04专用设备!A1" display="助剂专用设备"/>
    <hyperlink ref="C1628" location="04专用设备!A1" display="氮肥专用设备"/>
    <hyperlink ref="C1629" location="04专用设备!A1" display="磷肥专用设备"/>
    <hyperlink ref="C1630" location="04专用设备!A1" display="复合肥专用设备"/>
    <hyperlink ref="C1631" location="04专用设备!A1" display="硫酸专用设备"/>
    <hyperlink ref="C1632" location="04专用设备!A1" display="纯碱专用设备"/>
    <hyperlink ref="C1633" location="04专用设备!A1" display="催化剂专用设备"/>
    <hyperlink ref="C1634" location="04专用设备!A1" display="化工矿山专用设备"/>
    <hyperlink ref="C1635" location="04专用设备!A1" display="其他化工生产专用设备"/>
    <hyperlink ref="C1636" location="04专用设备!A1" display="常减压蒸馏生产设备"/>
    <hyperlink ref="C1637" location="04专用设备!A1" display="釜式焦化生产设备"/>
    <hyperlink ref="C1638" location="04专用设备!A1" display="电化学精制生产设备"/>
    <hyperlink ref="C1639" location="04专用设备!A1" display="催化裂化生产设备"/>
    <hyperlink ref="C1640" location="04专用设备!A1" display="催化重整生产设备"/>
    <hyperlink ref="C1641" location="04专用设备!A1" display="热裂化生产设备"/>
    <hyperlink ref="C1642" location="04专用设备!A1" display="延迟焦化生产设备"/>
    <hyperlink ref="C1643" location="04专用设备!A1" display="加氢裂化生产设备"/>
    <hyperlink ref="C1644" location="04专用设备!A1" display="烷基化生产设备"/>
    <hyperlink ref="C1645" location="04专用设备!A1" display="渣油催化生产设备"/>
    <hyperlink ref="C1646" location="04专用设备!A1" display="制氢生产设备"/>
    <hyperlink ref="C1647" location="04专用设备!A1" display="重油裂解生产设备"/>
    <hyperlink ref="C1648" location="04专用设备!A1" display="汽油脱硫醇生产设备"/>
    <hyperlink ref="C1649" location="04专用设备!A1" display="液化气脱硫醇生产设备"/>
    <hyperlink ref="C1650" location="04专用设备!A1" display="硫磺生产设备"/>
    <hyperlink ref="C1651" location="04专用设备!A1" display="再蒸馏生产设备"/>
    <hyperlink ref="C1652" location="04专用设备!A1" display="苯烃化生产设备"/>
    <hyperlink ref="C1653" location="04专用设备!A1" display="迭合汽油生产设备"/>
    <hyperlink ref="C1654" location="04专用设备!A1" display="蜡裂解生产设备"/>
    <hyperlink ref="C1655" location="04专用设备!A1" display="酮苯脱蜡生产设备"/>
    <hyperlink ref="C1656" location="04专用设备!A1" display="微生物脱蜡生产设备"/>
    <hyperlink ref="C1657" location="04专用设备!A1" display="喷雾脱蜡生产设备"/>
    <hyperlink ref="C1658" location="04专用设备!A1" display="石蜡装置（精制、发汗、成型）"/>
    <hyperlink ref="C1659" location="04专用设备!A1" display="润滑油酸碱精制生产设备"/>
    <hyperlink ref="C1660" location="04专用设备!A1" display="汽煤柴油酸碱洗涤生产设备"/>
    <hyperlink ref="C1661" location="04专用设备!A1" display="分子筛精制生产设备"/>
    <hyperlink ref="C1662" location="04专用设备!A1" display="润滑油生产设备"/>
    <hyperlink ref="C1663" location="04专用设备!A1" display="气体分馏生产设备"/>
    <hyperlink ref="C1664" location="04专用设备!A1" display="氧化沥青生产设备"/>
    <hyperlink ref="C1665" location="04专用设备!A1" display="汽油、煤油、柴油加氢精制生产设备"/>
    <hyperlink ref="C1666" location="04专用设备!A1" display="石蜡加氢精制生产设备"/>
    <hyperlink ref="C1667" location="04专用设备!A1" display="润滑加氢精制生产设备"/>
    <hyperlink ref="C1668" location="04专用设备!A1" display="酮苯脱蜡生产设备"/>
    <hyperlink ref="C1669" location="04专用设备!A1" display="尿素脱蜡生产设备"/>
    <hyperlink ref="C1670" location="04专用设备!A1" display="分子筛脱蜡生产设备"/>
    <hyperlink ref="C1671" location="04专用设备!A1" display="压榨脱蜡生产设备"/>
    <hyperlink ref="C1672" location="04专用设备!A1" display="丙烷脱沥青生产设备"/>
    <hyperlink ref="C1673" location="04专用设备!A1" display="糠醛精制生产设备"/>
    <hyperlink ref="C1674" location="04专用设备!A1" display="酚精制生产设备"/>
    <hyperlink ref="C1675" location="04专用设备!A1" display="白土精制生产设备"/>
    <hyperlink ref="C1676" location="04专用设备!A1" display="凡士林生产设备"/>
    <hyperlink ref="C1677" location="04专用设备!A1" display="添加剂生产设备"/>
    <hyperlink ref="C1678" location="04专用设备!A1" display="催化剂生产设备"/>
    <hyperlink ref="C1679" location="04专用设备!A1" display="页岩原油生产设备"/>
    <hyperlink ref="C1680" location="04专用设备!A1" display="人造原油轻质油生产设备"/>
    <hyperlink ref="C1681" location="04专用设备!A1" display="油品调和生产设备"/>
    <hyperlink ref="C1682" location="04专用设备!A1" display="戊烷油生产设备"/>
    <hyperlink ref="C1683" location="04专用设备!A1" display="油品储运设备"/>
    <hyperlink ref="C1684" location="04专用设备!A1" display="气体储运设备"/>
    <hyperlink ref="C1685" location="04专用设备!A1" display="空分设备"/>
    <hyperlink ref="C1686" location="04专用设备!A1" display="其他炼油生产设备"/>
    <hyperlink ref="C1687" location="04专用设备!A1" display="聚丙烯生产设备"/>
    <hyperlink ref="C1688" location="04专用设备!A1" display="低密度聚乙稀生产设备（高压法）"/>
    <hyperlink ref="C1689" location="04专用设备!A1" display="高密度聚乙稀生产设备（低压法）"/>
    <hyperlink ref="C1690" location="04专用设备!A1" display="线性低密度聚乙稀生产设备"/>
    <hyperlink ref="C1691" location="04专用设备!A1" display="苯乙烯-丙烯腈共聚物生产设备"/>
    <hyperlink ref="C1692" location="04专用设备!A1" display="聚异丁烯生产设备"/>
    <hyperlink ref="C1693" location="04专用设备!A1" display="聚醚生产设备"/>
    <hyperlink ref="C1694" location="04专用设备!A1" display="可发性聚苯乙稀生产设备"/>
    <hyperlink ref="C1695" location="04专用设备!A1" display="通用聚苯乙稀生产设备"/>
    <hyperlink ref="C1696" location="04专用设备!A1" display="高抗冲聚苯乙稀生产设备"/>
    <hyperlink ref="C1697" location="04专用设备!A1" display="聚氨脂泡沫生产设备（软泡及硬泡）"/>
    <hyperlink ref="C1698" location="04专用设备!A1" display="丙烯腈-丁二烯-苯乙烯三元共聚物（ａｓ）生产设备"/>
    <hyperlink ref="C1699" location="04专用设备!A1" display="过氢化异丙苯生产设备"/>
    <hyperlink ref="C1700" location="04专用设备!A1" display="环氢树脂生产设备"/>
    <hyperlink ref="C1701" location="04专用设备!A1" display="不饱和树脂生产设备"/>
    <hyperlink ref="C1702" location="04专用设备!A1" display="丙烯酸脂生产设备"/>
    <hyperlink ref="C1703" location="04专用设备!A1" display="其他合成塑料生产设备"/>
    <hyperlink ref="C1704" location="04专用设备!A1" display="对二甲苯生产设备"/>
    <hyperlink ref="C1705" location="04专用设备!A1" display="环已酮生产设备"/>
    <hyperlink ref="C1706" location="04专用设备!A1" display="乙二醇生产设备（低压法）"/>
    <hyperlink ref="C1707" location="04专用设备!A1" display="芳烃联合生产设备"/>
    <hyperlink ref="C1708" location="04专用设备!A1" display="丙烯腈生产设备"/>
    <hyperlink ref="C1709" location="04专用设备!A1" display="浆粕生产设备"/>
    <hyperlink ref="C1710" location="04专用设备!A1" display="ｄｍｔ生产设备"/>
    <hyperlink ref="C1711" location="04专用设备!A1" display="已内酰胺生产设备"/>
    <hyperlink ref="C1712" location="04专用设备!A1" display="丙烯酸甲脂生产设备"/>
    <hyperlink ref="C1713" location="04专用设备!A1" display="腈纶聚合生产设备"/>
    <hyperlink ref="C1714" location="04专用设备!A1" display="涤纶缩聚生产设备"/>
    <hyperlink ref="C1715" location="04专用设备!A1" display="醋酸乙烯生产设备"/>
    <hyperlink ref="C1716" location="04专用设备!A1" display="聚乙烯醇生产设备"/>
    <hyperlink ref="C1717" location="04专用设备!A1" display="硝酸（化纤）生产设备"/>
    <hyperlink ref="C1718" location="04专用设备!A1" display="聚脂生产设备"/>
    <hyperlink ref="C1719" location="04专用设备!A1" display="已二酸生产设备"/>
    <hyperlink ref="C1720" location="04专用设备!A1" display="已二腈生产设备"/>
    <hyperlink ref="C1721" location="04专用设备!A1" display="已二胺生产设备"/>
    <hyperlink ref="C1722" location="04专用设备!A1" display="涤纶酯化生产设备"/>
    <hyperlink ref="C1723" location="04专用设备!A1" display="尼龙六六盐结晶生产设备"/>
    <hyperlink ref="C1724" location="04专用设备!A1" display="聚丙烯（纤维）生产设备"/>
    <hyperlink ref="C1725" location="04专用设备!A1" display="对二甲苯氢化生产设备"/>
    <hyperlink ref="C1726" location="04专用设备!A1" display="丙纶生产设备"/>
    <hyperlink ref="C1727" location="04专用设备!A1" display="其他合成纤维单体生产设备"/>
    <hyperlink ref="C1728" location="04专用设备!A1" display="异丁烯分离生产设备"/>
    <hyperlink ref="C1729" location="04专用设备!A1" display="丁腈胶乳生产设备"/>
    <hyperlink ref="C1730" location="04专用设备!A1" display="羧基丁腈胶乳生产设备"/>
    <hyperlink ref="C1731" location="04专用设备!A1" display="羧基丁苯胶乳生产设备"/>
    <hyperlink ref="C1732" location="04专用设备!A1" display="顺丁橡胶生产设备"/>
    <hyperlink ref="C1733" location="04专用设备!A1" display="丁苯乳胶生产设备"/>
    <hyperlink ref="C1734" location="04专用设备!A1" display="丁腈橡胶生产设备"/>
    <hyperlink ref="C1735" location="04专用设备!A1" display="丁苯橡胶生产设备"/>
    <hyperlink ref="C1736" location="04专用设备!A1" display="乙丙橡胶生产设备"/>
    <hyperlink ref="C1737" location="04专用设备!A1" display="丁苯热塑橡胶生产设备"/>
    <hyperlink ref="C1738" location="04专用设备!A1" display="氯丁橡胶生产设备"/>
    <hyperlink ref="C1739" location="04专用设备!A1" display="其他合成橡胶生产设备"/>
    <hyperlink ref="C1740" location="04专用设备!A1" display="乙腈生产设备"/>
    <hyperlink ref="C1741" location="04专用设备!A1" display="过氧化二异丙苯生产设备"/>
    <hyperlink ref="C1742" location="04专用设备!A1" display="丙酮氰醇生产设备"/>
    <hyperlink ref="C1743" location="04专用设备!A1" display="环氧乙烷生产设备"/>
    <hyperlink ref="C1744" location="04专用设备!A1" display="环氢丙烷生产设备"/>
    <hyperlink ref="C1745" location="04专用设备!A1" display="芬酚丙酮生产设备"/>
    <hyperlink ref="C1746" location="04专用设备!A1" display="乙烷切割生产设备"/>
    <hyperlink ref="C1747" location="04专用设备!A1" display="蜡裂解生产设备"/>
    <hyperlink ref="C1748" location="04专用设备!A1" display="烷基苯生产设备"/>
    <hyperlink ref="C1749" location="04专用设备!A1" display="烷基苯磺酸生产设备"/>
    <hyperlink ref="C1750" location="04专用设备!A1" display="裂解装置生产设备"/>
    <hyperlink ref="C1751" location="04专用设备!A1" display="乙烯生产设备"/>
    <hyperlink ref="C1752" location="04专用设备!A1" display="异丙醇生产设备"/>
    <hyperlink ref="C1753" location="04专用设备!A1" display="制苯生产设备"/>
    <hyperlink ref="C1754" location="04专用设备!A1" display="顺酐生产设备"/>
    <hyperlink ref="C1755" location="04专用设备!A1" display="甲醛生产设备"/>
    <hyperlink ref="C1756" location="04专用设备!A1" display="乙醛生产设备"/>
    <hyperlink ref="C1757" location="04专用设备!A1" display="李戊四醇生产设备"/>
    <hyperlink ref="C1758" location="04专用设备!A1" display="丁醇（丁、辛醇）生产设备"/>
    <hyperlink ref="C1759" location="04专用设备!A1" display="甲醇生产设备"/>
    <hyperlink ref="C1760" location="04专用设备!A1" display="乙醇生产设备"/>
    <hyperlink ref="C1761" location="04专用设备!A1" display="异丁烯生产设备"/>
    <hyperlink ref="C1762" location="04专用设备!A1" display="丙烯腈生产设备"/>
    <hyperlink ref="C1763" location="04专用设备!A1" display="甲苯叔丁基醚生产设备"/>
    <hyperlink ref="C1764" location="04专用设备!A1" display="聚丙烯酰胺生产设备"/>
    <hyperlink ref="C1765" location="04专用设备!A1" display="抽提丁烯生产设备"/>
    <hyperlink ref="C1766" location="04专用设备!A1" display="氧化脱氢丁二烯生产设备"/>
    <hyperlink ref="C1767" location="04专用设备!A1" display="氨基醇生产设备"/>
    <hyperlink ref="C1768" location="04专用设备!A1" display="丁二烯生产设备"/>
    <hyperlink ref="C1769" location="04专用设备!A1" display="苯酐生产设备"/>
    <hyperlink ref="C1770" location="04专用设备!A1" display="c8分离（乙苯）生产设备"/>
    <hyperlink ref="C1771" location="04专用设备!A1" display="环氧氯丙烷生产设备"/>
    <hyperlink ref="C1772" location="04专用设备!A1" display="抽提芳烃生产设备"/>
    <hyperlink ref="C1773" location="04专用设备!A1" display="芳烃汽油加氢生产设备"/>
    <hyperlink ref="C1774" location="04专用设备!A1" display="乙酸（醋酸）生产设备"/>
    <hyperlink ref="C1775" location="04专用设备!A1" display="乙基苯生产设备"/>
    <hyperlink ref="C1776" location="04专用设备!A1" display="苯乙烯生产设备"/>
    <hyperlink ref="C1777" location="04专用设备!A1" display="二乙烯生产设备"/>
    <hyperlink ref="C1778" location="04专用设备!A1" display="异丙苯生产设备"/>
    <hyperlink ref="C1779" location="04专用设备!A1" display="丙烯酸生产设备"/>
    <hyperlink ref="C1780" location="04专用设备!A1" display="丙烷精制生产设备"/>
    <hyperlink ref="C1781" location="04专用设备!A1" display="裂解汽油加氢生产设备"/>
    <hyperlink ref="C1782" location="04专用设备!A1" display="甲基叔丁基醚生产设备"/>
    <hyperlink ref="C1783" location="04专用设备!A1" display="抽提丁二烯生产设备"/>
    <hyperlink ref="C1784" location="04专用设备!A1" display="硫氰酸钠生产设备"/>
    <hyperlink ref="C1785" location="04专用设备!A1" display="氰化钠生产设备"/>
    <hyperlink ref="C1786" location="04专用设备!A1" display="已烷生产设备"/>
    <hyperlink ref="C1787" location="04专用设备!A1" display="间甲酚生产设备"/>
    <hyperlink ref="C1788" location="04专用设备!A1" display="重油轻化生产设备"/>
    <hyperlink ref="C1789" location="04专用设备!A1" display="化工催化剂生产设备"/>
    <hyperlink ref="C1790" location="04专用设备!A1" display="橡胶塑料助剂生产设备"/>
    <hyperlink ref="C1791" location="04专用设备!A1" display="其他炼油化工专用设备"/>
    <hyperlink ref="C1792" location="04专用设备!A1" display="筛选机"/>
    <hyperlink ref="C1793" location="04专用设备!A1" display="胶浆搅拌机"/>
    <hyperlink ref="C1794" location="04专用设备!A1" display="切胶机"/>
    <hyperlink ref="C1795" location="04专用设备!A1" display="炼胶机"/>
    <hyperlink ref="C1796" location="04专用设备!A1" display="压片机"/>
    <hyperlink ref="C1797" location="04专用设备!A1" display="脱胶机"/>
    <hyperlink ref="C1798" location="04专用设备!A1" display="破胶机"/>
    <hyperlink ref="C1799" location="04专用设备!A1" display="精炼机"/>
    <hyperlink ref="C1800" location="04专用设备!A1" display="螺旋挤水机"/>
    <hyperlink ref="C1801" location="04专用设备!A1" display="脱硫罐"/>
    <hyperlink ref="C1802" location="04专用设备!A1" display="清洗罐"/>
    <hyperlink ref="C1803" location="04专用设备!A1" display="其他炼胶设备"/>
    <hyperlink ref="C1804" location="04专用设备!A1" display="热喂料挤出机"/>
    <hyperlink ref="C1805" location="04专用设备!A1" display="冷喂料挤出机"/>
    <hyperlink ref="C1806" location="04专用设备!A1" display="螺杆素炼机"/>
    <hyperlink ref="C1807" location="04专用设备!A1" display="滤胶机"/>
    <hyperlink ref="C1808" location="04专用设备!A1" display="造粒机"/>
    <hyperlink ref="C1809" location="04专用设备!A1" display="其他挤出设备"/>
    <hyperlink ref="C1810" location="04专用设备!A1" display="压延设备"/>
    <hyperlink ref="C1811" location="04专用设备!A1" display="轮胎压辊包边成型机"/>
    <hyperlink ref="C1812" location="04专用设备!A1" display="子午线轮胎成型机"/>
    <hyperlink ref="C1813" location="04专用设备!A1" display="空气定型机"/>
    <hyperlink ref="C1814" location="04专用设备!A1" display="力车胎成型机"/>
    <hyperlink ref="C1815" location="04专用设备!A1" display="运输带成型机"/>
    <hyperlink ref="C1816" location="04专用设备!A1" display="传送带成型机"/>
    <hyperlink ref="C1817" location="04专用设备!A1" display="三角带组成型机"/>
    <hyperlink ref="C1818" location="04专用设备!A1" display="胶管成型机"/>
    <hyperlink ref="C1819" location="04专用设备!A1" display="成型辅助机械"/>
    <hyperlink ref="C1820" location="04专用设备!A1" display="其他成型设备"/>
    <hyperlink ref="C1821" location="04专用设备!A1" display="车胎硫化机"/>
    <hyperlink ref="C1822" location="04专用设备!A1" display="胶囊硫化机"/>
    <hyperlink ref="C1823" location="04专用设备!A1" display="热带硫化机"/>
    <hyperlink ref="C1824" location="04专用设备!A1" display="平板硫化机"/>
    <hyperlink ref="C1825" location="04专用设备!A1" display="鼓式硫化机"/>
    <hyperlink ref="C1826" location="04专用设备!A1" display="正圆硫化机"/>
    <hyperlink ref="C1827" location="04专用设备!A1" display="其他硫化设备"/>
    <hyperlink ref="C1828" location="04专用设备!A1" display="乳胶制品和再生胶生产设备"/>
    <hyperlink ref="C1829" location="04专用设备!A1" display="垫布整顿机"/>
    <hyperlink ref="C1830" location="04专用设备!A1" display="帘布浸胶机"/>
    <hyperlink ref="C1831" location="04专用设备!A1" display="避孕套连续浸渍机"/>
    <hyperlink ref="C1832" location="04专用设备!A1" display="车胎号码机"/>
    <hyperlink ref="C1833" location="04专用设备!A1" display="轮胎翻修机"/>
    <hyperlink ref="C1834" location="04专用设备!A1" display="混合机"/>
    <hyperlink ref="C1835" location="04专用设备!A1" display="捏合机"/>
    <hyperlink ref="C1836" location="04专用设备!A1" display="开放式炼塑机"/>
    <hyperlink ref="C1837" location="04专用设备!A1" display="密闭式炼塑机"/>
    <hyperlink ref="C1838" location="04专用设备!A1" display="塑化机"/>
    <hyperlink ref="C1839" location="04专用设备!A1" display="切粒机"/>
    <hyperlink ref="C1840" location="04专用设备!A1" display="切片机"/>
    <hyperlink ref="C1841" location="04专用设备!A1" display="其他塑料备料设备"/>
    <hyperlink ref="C1842" location="04专用设备!A1" display="制袋机"/>
    <hyperlink ref="C1843" location="04专用设备!A1" display="织网机"/>
    <hyperlink ref="C1844" location="04专用设备!A1" display="地毯织机"/>
    <hyperlink ref="C1845" location="04专用设备!A1" display="其他塑料制品设备"/>
    <hyperlink ref="C1846" location="04专用设备!A1" display="喂料机"/>
    <hyperlink ref="C1847" location="04专用设备!A1" display="塑料压延机"/>
    <hyperlink ref="C1848" location="04专用设备!A1" display="冷却机"/>
    <hyperlink ref="C1849" location="04专用设备!A1" display="卷取机"/>
    <hyperlink ref="C1850" location="04专用设备!A1" display="其他塑料压延机械"/>
    <hyperlink ref="C1851" location="04专用设备!A1" display="普通注射成型机"/>
    <hyperlink ref="C1852" location="04专用设备!A1" display="多色注射成型机"/>
    <hyperlink ref="C1853" location="04专用设备!A1" display="低发泡注射成型机"/>
    <hyperlink ref="C1854" location="04专用设备!A1" display="热固性塑料注射成型机"/>
    <hyperlink ref="C1855" location="04专用设备!A1" display="排气式注射成型机"/>
    <hyperlink ref="C1856" location="04专用设备!A1" display="反应注射成型机"/>
    <hyperlink ref="C1857" location="04专用设备!A1" display="多工位注射成型机"/>
    <hyperlink ref="C1858" location="04专用设备!A1" display="其他注射成型机"/>
    <hyperlink ref="C1859" location="04专用设备!A1" display="挤出吹瓶机"/>
    <hyperlink ref="C1860" location="04专用设备!A1" display="复合肥吹瓶机"/>
    <hyperlink ref="C1861" location="04专用设备!A1" display="清挂吹瓶机"/>
    <hyperlink ref="C1862" location="04专用设备!A1" display="普通挤出机"/>
    <hyperlink ref="C1863" location="04专用设备!A1" display="排气式挤出机"/>
    <hyperlink ref="C1864" location="04专用设备!A1" display="发泡挤出机"/>
    <hyperlink ref="C1865" location="04专用设备!A1" display="螺杆式挤出机"/>
    <hyperlink ref="C1866" location="04专用设备!A1" display="其他挤出成型机"/>
    <hyperlink ref="C1867" location="04专用设备!A1" display="喷射发泡机"/>
    <hyperlink ref="C1868" location="04专用设备!A1" display="高压浇注成型机"/>
    <hyperlink ref="C1869" location="04专用设备!A1" display="鞋底发泡成型机"/>
    <hyperlink ref="C1870" location="04专用设备!A1" display="预发泡机"/>
    <hyperlink ref="C1871" location="04专用设备!A1" display="其他泡成型机"/>
    <hyperlink ref="C1872" location="04专用设备!A1" display="涂刮法人造革设备"/>
    <hyperlink ref="C1873" location="04专用设备!A1" display="压延法人造革设备"/>
    <hyperlink ref="C1874" location="04专用设备!A1" display="载体法人造革设备"/>
    <hyperlink ref="C1875" location="04专用设备!A1" display="其他人造革设备"/>
    <hyperlink ref="C1876" location="04专用设备!A1" display="其他塑料专用设备"/>
    <hyperlink ref="C1877" location="04专用设备!A1" display="制皂设备"/>
    <hyperlink ref="C1878" location="04专用设备!A1" display="烷基苯加工机械"/>
    <hyperlink ref="C1879" location="04专用设备!A1" display="脂肪酸加工机械"/>
    <hyperlink ref="C1880" location="04专用设备!A1" display="其他洗涤用品加工机械"/>
    <hyperlink ref="C1881" location="04专用设备!A1" display="香料加工机械"/>
    <hyperlink ref="C1882" location="04专用设备!A1" display="香精加工机械"/>
    <hyperlink ref="C1883" location="04专用设备!A1" display="化妆品加工机械"/>
    <hyperlink ref="C1884" location="04专用设备!A1" display="其他香料、香精及化妆品加工机械"/>
    <hyperlink ref="C1885" location="04专用设备!A1" display="制膏机械"/>
    <hyperlink ref="C1886" location="04专用设备!A1" display="牙膏管制管机械"/>
    <hyperlink ref="C1887" location="04专用设备!A1" display="灌装、装盒机械"/>
    <hyperlink ref="C1888" location="04专用设备!A1" display="其他牙膏加工设备"/>
    <hyperlink ref="C1889" location="04专用设备!A1" display="制梗机械"/>
    <hyperlink ref="C1890" location="04专用设备!A1" display="火柴自动连续生产机"/>
    <hyperlink ref="C1891" location="04专用设备!A1" display="其他火柴加工设备"/>
    <hyperlink ref="C1892" location="04专用设备!A1" display="合成胶加工机械"/>
    <hyperlink ref="C1893" location="04专用设备!A1" display="骨胶加工机械"/>
    <hyperlink ref="C1894" location="04专用设备!A1" display="皮、明胶加工机械"/>
    <hyperlink ref="C1895" location="04专用设备!A1" display="其他日用化学品制造专用设备"/>
    <hyperlink ref="C1896" location="04专用设备!A1" display="压薄机"/>
    <hyperlink ref="C1897" location="04专用设备!A1" display="脱水机"/>
    <hyperlink ref="C1898" location="04专用设备!A1" display="锤磨机"/>
    <hyperlink ref="C1899" location="04专用设备!A1" display="挤压机"/>
    <hyperlink ref="C1900" location="04专用设备!A1" display="绉皮机"/>
    <hyperlink ref="C1901" location="04专用设备!A1" display="木材水解设备"/>
    <hyperlink ref="C1902" location="04专用设备!A1" display="松香生产设备"/>
    <hyperlink ref="C1903" location="04专用设备!A1" display="其他炼油、化工及橡胶、塑料加工设备"/>
    <hyperlink ref="C1904" location="04专用设备!A1" display="锅炉本体"/>
    <hyperlink ref="C1905" location="04专用设备!A1" display="空气预热器"/>
    <hyperlink ref="C1906" location="04专用设备!A1" display="省煤气"/>
    <hyperlink ref="C1907" location="04专用设备!A1" display="过热器（再热器）"/>
    <hyperlink ref="C1908" location="04专用设备!A1" display="引（送）风机"/>
    <hyperlink ref="C1909" location="04专用设备!A1" display="重油点火装置"/>
    <hyperlink ref="C1910" location="04专用设备!A1" display="冷却风机"/>
    <hyperlink ref="C1911" location="04专用设备!A1" display="暖风及凝结泵"/>
    <hyperlink ref="C1912" location="04专用设备!A1" display="烟、风、瓦斯管道"/>
    <hyperlink ref="C1913" location="04专用设备!A1" display="其他电站锅炉辅助设备"/>
    <hyperlink ref="C1914" location="04专用设备!A1" display="离子交换器"/>
    <hyperlink ref="C1915" location="04专用设备!A1" display="机械过滤器"/>
    <hyperlink ref="C1916" location="04专用设备!A1" display="氢钠软化器"/>
    <hyperlink ref="C1917" location="04专用设备!A1" display="加药装置"/>
    <hyperlink ref="C1918" location="04专用设备!A1" display="水净化装置"/>
    <hyperlink ref="C1919" location="04专用设备!A1" display="除气（尘）装置"/>
    <hyperlink ref="C1920" location="04专用设备!A1" display="水箱及管道"/>
    <hyperlink ref="C1921" location="04专用设备!A1" display="软化水处理仪"/>
    <hyperlink ref="C1922" location="04专用设备!A1" display="其他化学水处理设备"/>
    <hyperlink ref="C1923" location="04专用设备!A1" display="排污（疏水）扩容器"/>
    <hyperlink ref="C1924" location="04专用设备!A1" display="软水加热器"/>
    <hyperlink ref="C1925" location="04专用设备!A1" display="疏水箱及管道"/>
    <hyperlink ref="C1926" location="04专用设备!A1" display="管道疏通机"/>
    <hyperlink ref="C1927" location="04专用设备!A1" display="其他排污及疏水设备"/>
    <hyperlink ref="C1928" location="04专用设备!A1" display="碎（捞）渣机"/>
    <hyperlink ref="C1929" location="04专用设备!A1" display="除灰（尘）管道"/>
    <hyperlink ref="C1930" location="04专用设备!A1" display="其他除尘除灰设备"/>
    <hyperlink ref="C1931" location="04专用设备!A1" display="其他电站锅炉及辅助设备"/>
    <hyperlink ref="C1932" location="04专用设备!A1" display="汽轮机本体"/>
    <hyperlink ref="C1933" location="04专用设备!A1" display="发电机本体"/>
    <hyperlink ref="C1934" location="04专用设备!A1" display="冷凝器"/>
    <hyperlink ref="C1935" location="04专用设备!A1" display="空气抽气机"/>
    <hyperlink ref="C1936" location="04专用设备!A1" display="高压加热器"/>
    <hyperlink ref="C1937" location="04专用设备!A1" display="低压加热器"/>
    <hyperlink ref="C1938" location="04专用设备!A1" display="滤水器"/>
    <hyperlink ref="C1939" location="04专用设备!A1" display="调速系统设备"/>
    <hyperlink ref="C1940" location="04专用设备!A1" display="油系统设备"/>
    <hyperlink ref="C1941" location="04专用设备!A1" display="除氧系统设备"/>
    <hyperlink ref="C1942" location="04专用设备!A1" display="主蒸气管道"/>
    <hyperlink ref="C1943" location="04专用设备!A1" display="给水管道"/>
    <hyperlink ref="C1944" location="04专用设备!A1" display="循环水管道"/>
    <hyperlink ref="C1945" location="04专用设备!A1" display="胶球清冼装置"/>
    <hyperlink ref="C1946" location="04专用设备!A1" display="汽轮机齿轮变速装置"/>
    <hyperlink ref="C1947" location="04专用设备!A1" display="发电机冷却装置"/>
    <hyperlink ref="C1948" location="04专用设备!A1" display="其他汽轮发电机组辅助装置"/>
    <hyperlink ref="C1949" location="04专用设备!A1" display="水轮机本体"/>
    <hyperlink ref="C1950" location="04专用设备!A1" display="水轮发电机"/>
    <hyperlink ref="C1951" location="04专用设备!A1" display="调速系统设备"/>
    <hyperlink ref="C1952" location="04专用设备!A1" display="油系统设备"/>
    <hyperlink ref="C1953" location="04专用设备!A1" display="空气压缩机系统"/>
    <hyperlink ref="C1954" location="04专用设备!A1" display="水风系统"/>
    <hyperlink ref="C1955" location="04专用设备!A1" display="拦污栅"/>
    <hyperlink ref="C1956" location="04专用设备!A1" display="闸门"/>
    <hyperlink ref="C1957" location="04专用设备!A1" display="其他水轮发电机组辅助设备"/>
    <hyperlink ref="C1958" location="04专用设备!A1" display="铁塔输电线路"/>
    <hyperlink ref="C1959" location="04专用设备!A1" display="铁杆输电线路"/>
    <hyperlink ref="C1960" location="04专用设备!A1" display="水泥杆输电线路"/>
    <hyperlink ref="C1961" location="04专用设备!A1" display="木杆输电线路"/>
    <hyperlink ref="C1962" location="04专用设备!A1" display="电缆输电线路"/>
    <hyperlink ref="C1963" location="04专用设备!A1" display="其他输电线路"/>
    <hyperlink ref="C1964" location="04专用设备!A1" display="铁杆配电线路"/>
    <hyperlink ref="C1965" location="04专用设备!A1" display="水泥杆配电线路"/>
    <hyperlink ref="C1966" location="04专用设备!A1" display="木杆配电线路"/>
    <hyperlink ref="C1967" location="04专用设备!A1" display="电缆配电线路"/>
    <hyperlink ref="C1968" location="04专用设备!A1" display="其他配电线路"/>
    <hyperlink ref="C1969" location="04专用设备!A1" display="变电设备"/>
    <hyperlink ref="C1970" location="04专用设备!A1" display="其他输电、配电和变电设备"/>
    <hyperlink ref="C1971" location="04专用设备!A1" display="电站锅炉控制盘"/>
    <hyperlink ref="C1972" location="04专用设备!A1" display="汽轮发电机控制盘"/>
    <hyperlink ref="C1973" location="04专用设备!A1" display="水轮发电机控制盘"/>
    <hyperlink ref="C1974" location="04专用设备!A1" display="其他电站自动化控制设备"/>
    <hyperlink ref="C1975" location="04专用设备!A1" display="遥控遥信装置"/>
    <hyperlink ref="C1976" location="04专用设备!A1" display="遥信装置"/>
    <hyperlink ref="C1977" location="04专用设备!A1" display="遥测装置"/>
    <hyperlink ref="C1978" location="04专用设备!A1" display="远动载波机"/>
    <hyperlink ref="C1979" location="04专用设备!A1" display="其他电力远动装置"/>
    <hyperlink ref="C1980" location="04专用设备!A1" display="其他电力专用自动化控制设备"/>
    <hyperlink ref="C1981" location="04专用设备!A1" display="张力放线机"/>
    <hyperlink ref="C1982" location="04专用设备!A1" display="液压倒装铁塔联动装置"/>
    <hyperlink ref="C1983" location="04专用设备!A1" display="机动绞盘"/>
    <hyperlink ref="C1984" location="04专用设备!A1" display="其他架线设备"/>
    <hyperlink ref="C1985" location="04专用设备!A1" display="电站制氢设备"/>
    <hyperlink ref="C1986" location="04专用设备!A1" display="干法中空窑"/>
    <hyperlink ref="C1987" location="04专用设备!A1" display="干法余热发电窑"/>
    <hyperlink ref="C1988" location="04专用设备!A1" display="旋风预热器窑"/>
    <hyperlink ref="C1989" location="04专用设备!A1" display="立筒预热器窑"/>
    <hyperlink ref="C1990" location="04专用设备!A1" display="窑外分解窑"/>
    <hyperlink ref="C1991" location="04专用设备!A1" display="湿法长窑"/>
    <hyperlink ref="C1992" location="04专用设备!A1" display="立式蒸发机湿法回转窑"/>
    <hyperlink ref="C1993" location="04专用设备!A1" display="卧式蒸发机湿法回转窑"/>
    <hyperlink ref="C1994" location="04专用设备!A1" display="立波尔窑"/>
    <hyperlink ref="C1995" location="04专用设备!A1" display="普通立窑"/>
    <hyperlink ref="C1996" location="04专用设备!A1" display="塔式机械化立窑"/>
    <hyperlink ref="C1997" location="04专用设备!A1" display="辊式机械化立窑"/>
    <hyperlink ref="C1998" location="04专用设备!A1" display="盘塔式机械化立窑"/>
    <hyperlink ref="C1999" location="04专用设备!A1" display="往复式机械化立窑"/>
    <hyperlink ref="C2000" location="04专用设备!A1" display="玻璃熔窑"/>
    <hyperlink ref="C2001" location="04专用设备!A1" display="坩埚式玻璃熔化窑"/>
    <hyperlink ref="C2002" location="04专用设备!A1" display="池窑"/>
    <hyperlink ref="C2003" location="04专用设备!A1" display="土窑"/>
    <hyperlink ref="C2004" location="04专用设备!A1" display="轮窑"/>
    <hyperlink ref="C2005" location="04专用设备!A1" display="隧道窑"/>
    <hyperlink ref="C2006" location="04专用设备!A1" display="干燥空（窑）"/>
    <hyperlink ref="C2007" location="04专用设备!A1" display="退火窑"/>
    <hyperlink ref="C2008" location="04专用设备!A1" display="渗炭窑"/>
    <hyperlink ref="C2009" location="04专用设备!A1" display="多孔窑"/>
    <hyperlink ref="C2010" location="04专用设备!A1" display="高温带顶窑"/>
    <hyperlink ref="C2011" location="04专用设备!A1" display="其他水泥及硅酸盐用炉窑"/>
    <hyperlink ref="C2012" location="04专用设备!A1" display="振动式冷却机"/>
    <hyperlink ref="C2013" location="04专用设备!A1" display="回转篦式冷却机"/>
    <hyperlink ref="C2014" location="04专用设备!A1" display="振动篦式冷却机"/>
    <hyperlink ref="C2015" location="04专用设备!A1" display="单筒冷却机"/>
    <hyperlink ref="C2016" location="04专用设备!A1" display="多筒冷却机"/>
    <hyperlink ref="C2017" location="04专用设备!A1" display="泥料浆搅拌机"/>
    <hyperlink ref="C2018" location="04专用设备!A1" display="掏泥机"/>
    <hyperlink ref="C2019" location="04专用设备!A1" display="离心选粉机"/>
    <hyperlink ref="C2020" location="04专用设备!A1" display="旋风式选粉机"/>
    <hyperlink ref="C2021" location="04专用设备!A1" display="高低耙"/>
    <hyperlink ref="C2022" location="04专用设备!A1" display="弧形筛"/>
    <hyperlink ref="C2023" location="04专用设备!A1" display="成球机"/>
    <hyperlink ref="C2024" location="04专用设备!A1" display="回转烘干机"/>
    <hyperlink ref="C2025" location="04专用设备!A1" display="其他水泥专用设备"/>
    <hyperlink ref="C2026" location="04专用设备!A1" display="三阶段管悬辊机"/>
    <hyperlink ref="C2027" location="04专用设备!A1" display="三阶段管离心机"/>
    <hyperlink ref="C2028" location="04专用设备!A1" display="三阶段管立式振动设备和保护层设备"/>
    <hyperlink ref="C2029" location="04专用设备!A1" display="一阶段管振动挤压设备"/>
    <hyperlink ref="C2030" location="04专用设备!A1" display="排水管立式挤压机"/>
    <hyperlink ref="C2031" location="04专用设备!A1" display="排水管立式振动成型机"/>
    <hyperlink ref="C2032" location="04专用设备!A1" display="电杆离心机"/>
    <hyperlink ref="C2033" location="04专用设备!A1" display="电杆振动型设备"/>
    <hyperlink ref="C2034" location="04专用设备!A1" display="钢筋混凝土桩离心机"/>
    <hyperlink ref="C2035" location="04专用设备!A1" display="轨枕振动型设备"/>
    <hyperlink ref="C2036" location="04专用设备!A1" display="钢筋骨架成型设备"/>
    <hyperlink ref="C2037" location="04专用设备!A1" display="脱模设备"/>
    <hyperlink ref="C2038" location="04专用设备!A1" display="管口加工设备"/>
    <hyperlink ref="C2039" location="04专用设备!A1" display="其他水泥制品专用设备"/>
    <hyperlink ref="C2040" location="04专用设备!A1" display="其他水泥及水泥制品专用设备"/>
    <hyperlink ref="C2041" location="04专用设备!A1" display="洗石机"/>
    <hyperlink ref="C2042" location="04专用设备!A1" display="投料机"/>
    <hyperlink ref="C2043" location="04专用设备!A1" display="混合机"/>
    <hyperlink ref="C2044" location="04专用设备!A1" display="其他备料设备"/>
    <hyperlink ref="C2045" location="04专用设备!A1" display="玻璃垂直引上机"/>
    <hyperlink ref="C2046" location="04专用设备!A1" display="平拉机组"/>
    <hyperlink ref="C2047" location="04专用设备!A1" display="浮法拉边机"/>
    <hyperlink ref="C2048" location="04专用设备!A1" display="掰边机"/>
    <hyperlink ref="C2049" location="04专用设备!A1" display="掰平板机"/>
    <hyperlink ref="C2050" location="04专用设备!A1" display="其他拉边机、掰边机和掰板机"/>
    <hyperlink ref="C2051" location="04专用设备!A1" display="电热切割机"/>
    <hyperlink ref="C2052" location="04专用设备!A1" display="自动切割机"/>
    <hyperlink ref="C2053" location="04专用设备!A1" display="随动切割机"/>
    <hyperlink ref="C2054" location="04专用设备!A1" display="横纵切机"/>
    <hyperlink ref="C2055" location="04专用设备!A1" display="掰切机组"/>
    <hyperlink ref="C2056" location="04专用设备!A1" display="其他切割机"/>
    <hyperlink ref="C2057" location="04专用设备!A1" display="压延设备"/>
    <hyperlink ref="C2058" location="04专用设备!A1" display="原片输送机"/>
    <hyperlink ref="C2059" location="04专用设备!A1" display="垛板机和码片机"/>
    <hyperlink ref="C2060" location="04专用设备!A1" display="其他平板玻璃制造设备"/>
    <hyperlink ref="C2061" location="04专用设备!A1" display="制球机"/>
    <hyperlink ref="C2062" location="04专用设备!A1" display="洗球机"/>
    <hyperlink ref="C2063" location="04专用设备!A1" display="加球机"/>
    <hyperlink ref="C2064" location="04专用设备!A1" display="浸润剂设备"/>
    <hyperlink ref="C2065" location="04专用设备!A1" display="金铂拉丝炉"/>
    <hyperlink ref="C2066" location="04专用设备!A1" display="代铂拉丝炉"/>
    <hyperlink ref="C2067" location="04专用设备!A1" display="自动换筒拉丝机"/>
    <hyperlink ref="C2068" location="04专用设备!A1" display="单头拉丝机"/>
    <hyperlink ref="C2069" location="04专用设备!A1" display="玻璃纤维捻线机"/>
    <hyperlink ref="C2070" location="04专用设备!A1" display="无捻粗纱机"/>
    <hyperlink ref="C2071" location="04专用设备!A1" display="分条整经机"/>
    <hyperlink ref="C2072" location="04专用设备!A1" display="织布机"/>
    <hyperlink ref="C2073" location="04专用设备!A1" display="验布机"/>
    <hyperlink ref="C2074" location="04专用设备!A1" display="表面处理设备"/>
    <hyperlink ref="C2075" location="04专用设备!A1" display="其他玻璃纤维生产设备"/>
    <hyperlink ref="C2076" location="04专用设备!A1" display="玻璃棉窑"/>
    <hyperlink ref="C2077" location="04专用设备!A1" display="喷头"/>
    <hyperlink ref="C2078" location="04专用设备!A1" display="玻璃棉制毯机"/>
    <hyperlink ref="C2079" location="04专用设备!A1" display="缝毡机"/>
    <hyperlink ref="C2080" location="04专用设备!A1" display="玻璃棉切割机"/>
    <hyperlink ref="C2081" location="04专用设备!A1" display="其他玻璃棉设备"/>
    <hyperlink ref="C2082" location="04专用设备!A1" display="片状模型塑料机组"/>
    <hyperlink ref="C2083" location="04专用设备!A1" display="数控液压伺服、纤维缠绕机"/>
    <hyperlink ref="C2084" location="04专用设备!A1" display="钢带式连续缠绕机"/>
    <hyperlink ref="C2085" location="04专用设备!A1" display="步进式连续缠绕机"/>
    <hyperlink ref="C2086" location="04专用设备!A1" display="制管机械"/>
    <hyperlink ref="C2087" location="04专用设备!A1" display="浸胶机"/>
    <hyperlink ref="C2088" location="04专用设备!A1" display="玻璃布处理机"/>
    <hyperlink ref="C2089" location="04专用设备!A1" display="模塑料疏松机"/>
    <hyperlink ref="C2090" location="04专用设备!A1" display="其他玻璃钢设备"/>
    <hyperlink ref="C2091" location="04专用设备!A1" display="坩埚成型机"/>
    <hyperlink ref="C2092" location="04专用设备!A1" display="坩埚式玻璃熔化炉"/>
    <hyperlink ref="C2093" location="04专用设备!A1" display="坩埚玻璃熔化搅拌机"/>
    <hyperlink ref="C2094" location="04专用设备!A1" display="大块玻璃间歇式退火窑"/>
    <hyperlink ref="C2095" location="04专用设备!A1" display="玻璃切磨洗联动机组"/>
    <hyperlink ref="C2096" location="04专用设备!A1" display="玻璃磨洗联动机组"/>
    <hyperlink ref="C2097" location="04专用设备!A1" display="切割机"/>
    <hyperlink ref="C2098" location="04专用设备!A1" display="磨边机"/>
    <hyperlink ref="C2099" location="04专用设备!A1" display="研磨机"/>
    <hyperlink ref="C2100" location="04专用设备!A1" display="抛光机"/>
    <hyperlink ref="C2101" location="04专用设备!A1" display="单、双室垂直缝隙式平钢化电炉"/>
    <hyperlink ref="C2102" location="04专用设备!A1" display="单、双室垂直缝隙式弯钢化电炉"/>
    <hyperlink ref="C2103" location="04专用设备!A1" display="水平气垫钢化机组"/>
    <hyperlink ref="C2104" location="04专用设备!A1" display="水平辊道钢化机组"/>
    <hyperlink ref="C2105" location="04专用设备!A1" display="平夹层生产线"/>
    <hyperlink ref="C2106" location="04专用设备!A1" display="弯夹层生产线"/>
    <hyperlink ref="C2107" location="04专用设备!A1" display="探炉灯生产线"/>
    <hyperlink ref="C2108" location="04专用设备!A1" display="熔制法玻璃马赛克生产线"/>
    <hyperlink ref="C2109" location="04专用设备!A1" display="其他工业技术玻璃专用设备"/>
    <hyperlink ref="C2110" location="04专用设备!A1" display="其他玻璃纤维、玻璃钢和工业技术玻璃生产设备"/>
    <hyperlink ref="C2111" location="04专用设备!A1" display="制管设备"/>
    <hyperlink ref="C2112" location="04专用设备!A1" display="制瓶机"/>
    <hyperlink ref="C2113" location="04专用设备!A1" display="推瓶机"/>
    <hyperlink ref="C2114" location="04专用设备!A1" display="瓶子内压试验机"/>
    <hyperlink ref="C2115" location="04专用设备!A1" display="其他制瓶设备"/>
    <hyperlink ref="C2116" location="04专用设备!A1" display="吹胆机"/>
    <hyperlink ref="C2117" location="04专用设备!A1" display="真空镀银机"/>
    <hyperlink ref="C2118" location="04专用设备!A1" display="排气机"/>
    <hyperlink ref="C2119" location="04专用设备!A1" display="其他保温瓶设备"/>
    <hyperlink ref="C2120" location="04专用设备!A1" display="电动印花机"/>
    <hyperlink ref="C2121" location="04专用设备!A1" display="爆口机"/>
    <hyperlink ref="C2122" location="04专用设备!A1" display="吹杯机"/>
    <hyperlink ref="C2123" location="04专用设备!A1" display="压杯机"/>
    <hyperlink ref="C2124" location="04专用设备!A1" display="其他器皿设备"/>
    <hyperlink ref="C2125" location="04专用设备!A1" display="吹泡机"/>
    <hyperlink ref="C2126" location="04专用设备!A1" display="拉丝机"/>
    <hyperlink ref="C2127" location="04专用设备!A1" display="灯头压玻璃机"/>
    <hyperlink ref="C2128" location="04专用设备!A1" display="绷丝机"/>
    <hyperlink ref="C2129" location="04专用设备!A1" display="普通灯自动装配线"/>
    <hyperlink ref="C2130" location="04专用设备!A1" display="荧光灯自动装配线"/>
    <hyperlink ref="C2131" location="04专用设备!A1" display="玻璃制品备料机械"/>
    <hyperlink ref="C2132" location="04专用设备!A1" display="其他灯泡设备"/>
    <hyperlink ref="C2133" location="04专用设备!A1" display="其他玻璃制品加工专用设备"/>
    <hyperlink ref="C2134" location="04专用设备!A1" display="陶瓷制品成型设备"/>
    <hyperlink ref="C2135" location="04专用设备!A1" display="搅拌机"/>
    <hyperlink ref="C2136" location="04专用设备!A1" display="压滤机"/>
    <hyperlink ref="C2137" location="04专用设备!A1" display="炼泥机"/>
    <hyperlink ref="C2138" location="04专用设备!A1" display="泥条机"/>
    <hyperlink ref="C2139" location="04专用设备!A1" display="施釉设备"/>
    <hyperlink ref="C2140" location="04专用设备!A1" display="其他陶瓷制品生产设备"/>
    <hyperlink ref="C2141" location="04专用设备!A1" display="顶车机"/>
    <hyperlink ref="C2142" location="04专用设备!A1" display="切条机"/>
    <hyperlink ref="C2143" location="04专用设备!A1" display="切坯机"/>
    <hyperlink ref="C2144" location="04专用设备!A1" display="码坯机"/>
    <hyperlink ref="C2145" location="04专用设备!A1" display="拉坯机"/>
    <hyperlink ref="C2146" location="04专用设备!A1" display="水磨石制坯机"/>
    <hyperlink ref="C2147" location="04专用设备!A1" display="水磨石取坯机"/>
    <hyperlink ref="C2148" location="04专用设备!A1" display="挤砖机"/>
    <hyperlink ref="C2149" location="04专用设备!A1" display="压砖机"/>
    <hyperlink ref="C2150" location="04专用设备!A1" display="砌块成型机"/>
    <hyperlink ref="C2151" location="04专用设备!A1" display="压制瓦机"/>
    <hyperlink ref="C2152" location="04专用设备!A1" display="挤出瓦机"/>
    <hyperlink ref="C2153" location="04专用设备!A1" display="石膏板生产设备"/>
    <hyperlink ref="C2154" location="04专用设备!A1" display="搅拌成型设备"/>
    <hyperlink ref="C2155" location="04专用设备!A1" display="蒸压成形设备"/>
    <hyperlink ref="C2156" location="04专用设备!A1" display="其他墙体、地面材料生产设备"/>
    <hyperlink ref="C2157" location="04专用设备!A1" display="石棉风选机"/>
    <hyperlink ref="C2158" location="04专用设备!A1" display="石棉水利松解机"/>
    <hyperlink ref="C2159" location="04专用设备!A1" display="制瓦、制板抄取机"/>
    <hyperlink ref="C2160" location="04专用设备!A1" display="波瓦成型机"/>
    <hyperlink ref="C2161" location="04专用设备!A1" display="抄取制管机"/>
    <hyperlink ref="C2162" location="04专用设备!A1" display="石棉水泥成型机"/>
    <hyperlink ref="C2163" location="04专用设备!A1" display="石棉水泥制品机械辅机"/>
    <hyperlink ref="C2164" location="04专用设备!A1" display="其他石棉、水泥制品设备"/>
    <hyperlink ref="C2165" location="04专用设备!A1" display="石棉制品机"/>
    <hyperlink ref="C2166" location="04专用设备!A1" display="盘根成型机"/>
    <hyperlink ref="C2167" location="04专用设备!A1" display="铸石制品设备"/>
    <hyperlink ref="C2168" location="04专用设备!A1" display="陶粒生产设备"/>
    <hyperlink ref="C2169" location="04专用设备!A1" display="沥青毡生产设备"/>
    <hyperlink ref="C2170" location="04专用设备!A1" display="饰墙材料生产设备"/>
    <hyperlink ref="C2171" location="04专用设备!A1" display="耐火原料制备设备"/>
    <hyperlink ref="C2172" location="04专用设备!A1" display="耐火材料成型设备"/>
    <hyperlink ref="C2173" location="04专用设备!A1" display="耐火材料烧成设备"/>
    <hyperlink ref="C2174" location="04专用设备!A1" display="耐火材料制品加工设备"/>
    <hyperlink ref="C2175" location="04专用设备!A1" display="其他耐火材料生产设备"/>
    <hyperlink ref="C2176" location="04专用设备!A1" display="炭素制品原料制备设备"/>
    <hyperlink ref="C2177" location="04专用设备!A1" display="炭素成型设备"/>
    <hyperlink ref="C2178" location="04专用设备!A1" display="炭素煅烧设备"/>
    <hyperlink ref="C2179" location="04专用设备!A1" display="炭素加工设备"/>
    <hyperlink ref="C2180" location="04专用设备!A1" display="其他炭素制品生产设备"/>
    <hyperlink ref="C2181" location="04专用设备!A1" display="其他石棉、耐火制品和其他非金嘱矿物制品设备"/>
    <hyperlink ref="C2182" location="04专用设备!A1" display="透镜铣磨机"/>
    <hyperlink ref="C2183" location="04专用设备!A1" display="棱镜铣磨机"/>
    <hyperlink ref="C2184" location="04专用设备!A1" display="万能铣磨机"/>
    <hyperlink ref="C2185" location="04专用设备!A1" display="普通铣磨机"/>
    <hyperlink ref="C2186" location="04专用设备!A1" display="透镜研磨机"/>
    <hyperlink ref="C2187" location="04专用设备!A1" display="一线双光研磨机"/>
    <hyperlink ref="C2188" location="04专用设备!A1" display="荧光屏研磨机"/>
    <hyperlink ref="C2189" location="04专用设备!A1" display="显像管研磨机"/>
    <hyperlink ref="C2190" location="04专用设备!A1" display="粗磨机"/>
    <hyperlink ref="C2191" location="04专用设备!A1" display="精磨机"/>
    <hyperlink ref="C2192" location="04专用设备!A1" display="抛光机"/>
    <hyperlink ref="C2193" location="04专用设备!A1" display="磨边机"/>
    <hyperlink ref="C2194" location="04专用设备!A1" display="磨底、磨平面等其他磨机"/>
    <hyperlink ref="C2195" location="04专用设备!A1" display="切割机"/>
    <hyperlink ref="C2196" location="04专用设备!A1" display="雕刻机"/>
    <hyperlink ref="C2197" location="04专用设备!A1" display="宝石轴承加工机床"/>
    <hyperlink ref="C2198" location="04专用设备!A1" display="其他光学材料和玻璃加工机床"/>
    <hyperlink ref="C2199" location="04专用设备!A1" display="劈裂机"/>
    <hyperlink ref="C2200" location="04专用设备!A1" display="火焰切割机"/>
    <hyperlink ref="C2201" location="04专用设备!A1" display="钢丝绳线锯"/>
    <hyperlink ref="C2202" location="04专用设备!A1" display="金刚石大锯"/>
    <hyperlink ref="C2203" location="04专用设备!A1" display="砂锯"/>
    <hyperlink ref="C2204" location="04专用设备!A1" display="圆盘锯"/>
    <hyperlink ref="C2205" location="04专用设备!A1" display="切断机"/>
    <hyperlink ref="C2206" location="04专用设备!A1" display="刨石机"/>
    <hyperlink ref="C2207" location="04专用设备!A1" display="其他石料加工机床"/>
    <hyperlink ref="C2208" location="04专用设备!A1" display="水泥管承口车削机"/>
    <hyperlink ref="C2209" location="04专用设备!A1" display="石棉水泥板横纵切割机"/>
    <hyperlink ref="C2210" location="04专用设备!A1" display="加气混凝土切割机"/>
    <hyperlink ref="C2211" location="04专用设备!A1" display="水泥管承口磨机"/>
    <hyperlink ref="C2212" location="04专用设备!A1" display="石棉水泥制品花刀铣磨机"/>
    <hyperlink ref="C2213" location="04专用设备!A1" display="其他水泥等非金属矿物制品加工机床"/>
    <hyperlink ref="C2214" location="04专用设备!A1" display="其他非金属矿物制品工业专用设备"/>
    <hyperlink ref="C2215" location="04专用设备!A1" display="核反应堆系统"/>
    <hyperlink ref="C2216" location="04专用设备!A1" display="反应堆监测控制系统"/>
    <hyperlink ref="C2217" location="04专用设备!A1" display="反应堆保护系统"/>
    <hyperlink ref="C2218" location="04专用设备!A1" display="扩散机"/>
    <hyperlink ref="C2219" location="04专用设备!A1" display="反应设备"/>
    <hyperlink ref="C2220" location="04专用设备!A1" display="核用热交换器"/>
    <hyperlink ref="C2221" location="04专用设备!A1" display="反应堆专用泵"/>
    <hyperlink ref="C2222" location="04专用设备!A1" display="放射性分选机"/>
    <hyperlink ref="C2223" location="04专用设备!A1" display="分级设备"/>
    <hyperlink ref="C2224" location="04专用设备!A1" display="核用水冶设备"/>
    <hyperlink ref="C2225" location="04专用设备!A1" display="核电站一回路系统"/>
    <hyperlink ref="C2226" location="04专用设备!A1" display="核电站二回路系统"/>
    <hyperlink ref="C2227" location="04专用设备!A1" display="核聚变试验装置"/>
    <hyperlink ref="C2228" location="04专用设备!A1" display="核电辅助系统专用设备"/>
    <hyperlink ref="C2229" location="04专用设备!A1" display="核燃料运输贮存与装卸系统"/>
    <hyperlink ref="C2230" location="04专用设备!A1" display="放射性废物处理系统"/>
    <hyperlink ref="C2231" location="04专用设备!A1" display="核地勘专用设备"/>
    <hyperlink ref="C2232" location="04专用设备!A1" display="核电站其他专用系统"/>
    <hyperlink ref="C2233" location="04专用设备!A1" display="核聚变试验装置"/>
    <hyperlink ref="C2234" location="04专用设备!A1" display="辐照站设备"/>
    <hyperlink ref="C2235" location="04专用设备!A1" display="火箭、导弹、总装调试设备"/>
    <hyperlink ref="C2236" location="04专用设备!A1" display="卫星总装调试设备"/>
    <hyperlink ref="C2237" location="04专用设备!A1" display="飞机总装调试专用设备"/>
    <hyperlink ref="C2238" location="04专用设备!A1" display="弹体加工设备"/>
    <hyperlink ref="C2239" location="04专用设备!A1" display="星体加工设备"/>
    <hyperlink ref="C2240" location="04专用设备!A1" display="固体发动机专用设备"/>
    <hyperlink ref="C2241" location="04专用设备!A1" display="液体发动机专用设备"/>
    <hyperlink ref="C2242" location="04专用设备!A1" display="其他发动机专用设备"/>
    <hyperlink ref="C2243" location="04专用设备!A1" display="自动驾驶仪专用设备"/>
    <hyperlink ref="C2244" location="04专用设备!A1" display="平台陀螺专用设备"/>
    <hyperlink ref="C2245" location="04专用设备!A1" display="伺服机构专用设备"/>
    <hyperlink ref="C2246" location="04专用设备!A1" display="舵机专用设备"/>
    <hyperlink ref="C2247" location="04专用设备!A1" display="战斗部专用设备"/>
    <hyperlink ref="C2248" location="04专用设备!A1" display="火工品专用设备"/>
    <hyperlink ref="C2249" location="04专用设备!A1" display="制造地面系统设备专用设备"/>
    <hyperlink ref="C2250" location="04专用设备!A1" display="环境模拟试验专用设备"/>
    <hyperlink ref="C2251" location="04专用设备!A1" display="低速风洞试验设备"/>
    <hyperlink ref="C2252" location="04专用设备!A1" display="亚跨音速风洞设备"/>
    <hyperlink ref="C2253" location="04专用设备!A1" display="跨超音速风洞设备"/>
    <hyperlink ref="C2254" location="04专用设备!A1" display="高超音速风洞设备"/>
    <hyperlink ref="C2255" location="04专用设备!A1" display="平衡轻治塞炮风洞设备"/>
    <hyperlink ref="C2256" location="04专用设备!A1" display="电弧风洞设备"/>
    <hyperlink ref="C2257" location="04专用设备!A1" display="其他空气动力试验设备"/>
    <hyperlink ref="C2258" location="04专用设备!A1" display="全弹试车台"/>
    <hyperlink ref="C2259" location="04专用设备!A1" display="液体发动机试车台"/>
    <hyperlink ref="C2260" location="04专用设备!A1" display="冲压发动机试车台"/>
    <hyperlink ref="C2261" location="04专用设备!A1" display="固体发动机试车台"/>
    <hyperlink ref="C2262" location="04专用设备!A1" display="高空试车台"/>
    <hyperlink ref="C2263" location="04专用设备!A1" display="组成件试车台"/>
    <hyperlink ref="C2264" location="04专用设备!A1" display="氢氧发动机试车台"/>
    <hyperlink ref="C2265" location="04专用设备!A1" display="其他全弹发动机试车台"/>
    <hyperlink ref="C2266" location="04专用设备!A1" display="其他航空航天工业专用制造设备"/>
    <hyperlink ref="C2267" location="04专用设备!A1" display="坦克车辆专用设备"/>
    <hyperlink ref="C2268" location="04专用设备!A1" display="军用发动机专用设备"/>
    <hyperlink ref="C2269" location="04专用设备!A1" display="火炮专用设备"/>
    <hyperlink ref="C2270" location="04专用设备!A1" display="枪械专用设备"/>
    <hyperlink ref="C2271" location="04专用设备!A1" display="炮弹专业设备"/>
    <hyperlink ref="C2272" location="04专用设备!A1" display="枪弹专业设备"/>
    <hyperlink ref="C2273" location="04专用设备!A1" display="引信专用设备"/>
    <hyperlink ref="C2274" location="04专用设备!A1" display="火工品专用设备"/>
    <hyperlink ref="C2275" location="04专用设备!A1" display="炸药专用设备"/>
    <hyperlink ref="C2276" location="04专用设备!A1" display="发射药专用设备"/>
    <hyperlink ref="C2277" location="04专用设备!A1" display="防化专用设备"/>
    <hyperlink ref="C2278" location="04专用设备!A1" display="光学仪器专用设备"/>
    <hyperlink ref="C2279" location="04专用设备!A1" display="成型断面掘进机"/>
    <hyperlink ref="C2280" location="04专用设备!A1" display="巷道、隧道掘进机"/>
    <hyperlink ref="C2281" location="04专用设备!A1" display="其他工程掘进机"/>
    <hyperlink ref="C2282" location="04专用设备!A1" display="履带式单斗挖掘机"/>
    <hyperlink ref="C2283" location="04专用设备!A1" display="轮胎式单斗挖掘机"/>
    <hyperlink ref="C2284" location="04专用设备!A1" display="其他单斗挖掘机"/>
    <hyperlink ref="C2285" location="04专用设备!A1" display="轮斗多斗挖掘机"/>
    <hyperlink ref="C2286" location="04专用设备!A1" display="链斗多斗挖掘机"/>
    <hyperlink ref="C2287" location="04专用设备!A1" display="其他多斗挖掘机"/>
    <hyperlink ref="C2288" location="04专用设备!A1" display="挖掘装载机"/>
    <hyperlink ref="C2289" location="04专用设备!A1" display="液压船用挖掘机"/>
    <hyperlink ref="C2290" location="04专用设备!A1" display="履带浮箱式沼泽地挖掘机"/>
    <hyperlink ref="C2291" location="04专用设备!A1" display="海龟箱式沼泽地挖掘机"/>
    <hyperlink ref="C2292" location="04专用设备!A1" display="步履箱式沼泽地挖掘机"/>
    <hyperlink ref="C2293" location="04专用设备!A1" display="其他船用和沼泽地挖气掘机"/>
    <hyperlink ref="C2294" location="04专用设备!A1" display="开沟铺管机和开沟机"/>
    <hyperlink ref="C2295" location="04专用设备!A1" display="排土机"/>
    <hyperlink ref="C2296" location="04专用设备!A1" display="转载机"/>
    <hyperlink ref="C2297" location="04专用设备!A1" display="移道机"/>
    <hyperlink ref="C2298" location="04专用设备!A1" display="其他挖掘机辅助设备"/>
    <hyperlink ref="C2299" location="04专用设备!A1" display="其他挖掘机"/>
    <hyperlink ref="C2300" location="04专用设备!A1" display="履带式推土机"/>
    <hyperlink ref="C2301" location="04专用设备!A1" display="轮胎式推土机"/>
    <hyperlink ref="C2302" location="04专用设备!A1" display="其他推土机"/>
    <hyperlink ref="C2303" location="04专用设备!A1" display="履带式单斗装载机"/>
    <hyperlink ref="C2304" location="04专用设备!A1" display="履带式多斗装载机"/>
    <hyperlink ref="C2305" location="04专用设备!A1" display="轮胎式单斗装载机"/>
    <hyperlink ref="C2306" location="04专用设备!A1" display="轮胎式多斗装载机"/>
    <hyperlink ref="C2307" location="04专用设备!A1" display="履带式隧道铲式装载机"/>
    <hyperlink ref="C2308" location="04专用设备!A1" display="轮胎式隧道铲式装载机"/>
    <hyperlink ref="C2309" location="04专用设备!A1" display="轨道式遂铲式装载机"/>
    <hyperlink ref="C2310" location="04专用设备!A1" display="其他装载机"/>
    <hyperlink ref="C2311" location="04专用设备!A1" display="自行式铲运机"/>
    <hyperlink ref="C2312" location="04专用设备!A1" display="拖式铲运机"/>
    <hyperlink ref="C2313" location="04专用设备!A1" display="其他铲运机"/>
    <hyperlink ref="C2314" location="04专用设备!A1" display="铲抛机"/>
    <hyperlink ref="C2315" location="04专用设备!A1" display="自行式平地机"/>
    <hyperlink ref="C2316" location="04专用设备!A1" display="拖式平地机"/>
    <hyperlink ref="C2317" location="04专用设备!A1" display="其他平地机"/>
    <hyperlink ref="C2318" location="04专用设备!A1" display="其他铲运机械"/>
    <hyperlink ref="C2319" location="04专用设备!A1" display="静作用光碾压路机"/>
    <hyperlink ref="C2320" location="04专用设备!A1" display="静作用轮胎式压路机"/>
    <hyperlink ref="C2321" location="04专用设备!A1" display="静作用羊角碾"/>
    <hyperlink ref="C2322" location="04专用设备!A1" display="静作用格栅碾"/>
    <hyperlink ref="C2323" location="04专用设备!A1" display="其他静作用压路机"/>
    <hyperlink ref="C2324" location="04专用设备!A1" display="振动式光碾压路机"/>
    <hyperlink ref="C2325" location="04专用设备!A1" display="振动式轮胎压路机"/>
    <hyperlink ref="C2326" location="04专用设备!A1" display="振动式振动压路机"/>
    <hyperlink ref="C2327" location="04专用设备!A1" display="钢轮轮胎组合式振动压路机"/>
    <hyperlink ref="C2328" location="04专用设备!A1" display="拖式振动压路机"/>
    <hyperlink ref="C2329" location="04专用设备!A1" display="手扶式振动压路机"/>
    <hyperlink ref="C2330" location="04专用设备!A1" display="其他振动作用压路机"/>
    <hyperlink ref="C2331" location="04专用设备!A1" display="多头冲击式夯实机"/>
    <hyperlink ref="C2332" location="04专用设备!A1" display="单头冲击式夯实机"/>
    <hyperlink ref="C2333" location="04专用设备!A1" display="轻便夯实机"/>
    <hyperlink ref="C2334" location="04专用设备!A1" display="其他冲击作用夯实机"/>
    <hyperlink ref="C2335" location="04专用设备!A1" display="柴油桩锤"/>
    <hyperlink ref="C2336" location="04专用设备!A1" display="蒸汽桩锤"/>
    <hyperlink ref="C2337" location="04专用设备!A1" display="振动桩锤"/>
    <hyperlink ref="C2338" location="04专用设备!A1" display="机械式压拔桩机"/>
    <hyperlink ref="C2339" location="04专用设备!A1" display="液压式压拔桩机"/>
    <hyperlink ref="C2340" location="04专用设备!A1" display="其他静作用压拔桩机"/>
    <hyperlink ref="C2341" location="04专用设备!A1" display="水泥沉桩设备"/>
    <hyperlink ref="C2342" location="04专用设备!A1" display="其他桩工机械"/>
    <hyperlink ref="C2343" location="04专用设备!A1" display="混凝土搅拌楼"/>
    <hyperlink ref="C2344" location="04专用设备!A1" display="混凝土搅拌站"/>
    <hyperlink ref="C2345" location="04专用设备!A1" display="鼓形混凝土搅拌机"/>
    <hyperlink ref="C2346" location="04专用设备!A1" display="锥形反转出料混凝土搅拌机"/>
    <hyperlink ref="C2347" location="04专用设备!A1" display="锥形倾翻出料混凝土搅拌机"/>
    <hyperlink ref="C2348" location="04专用设备!A1" display="强制行星式混凝土搅拌机"/>
    <hyperlink ref="C2349" location="04专用设备!A1" display="强制涡浆式混凝土搅伴机"/>
    <hyperlink ref="C2350" location="04专用设备!A1" display="连续式涡浆混凝土搅伴机"/>
    <hyperlink ref="C2351" location="04专用设备!A1" display="灰浆搅伴机"/>
    <hyperlink ref="C2352" location="04专用设备!A1" display="其他混凝土和灰浆搅拌机"/>
    <hyperlink ref="C2353" location="04专用设备!A1" display="轨道式混凝土浇注机械"/>
    <hyperlink ref="C2354" location="04专用设备!A1" display="轮胎式混凝土浇注机械"/>
    <hyperlink ref="C2355" location="04专用设备!A1" display="固定式混凝土浇注机械"/>
    <hyperlink ref="C2356" location="04专用设备!A1" display="其他混凝土浇注机械"/>
    <hyperlink ref="C2357" location="04专用设备!A1" display="转子式混凝土喷射机"/>
    <hyperlink ref="C2358" location="04专用设备!A1" display="螺旋式混凝土喷射机"/>
    <hyperlink ref="C2359" location="04专用设备!A1" display="缸罐式混凝土喷射机"/>
    <hyperlink ref="C2360" location="04专用设备!A1" display="混凝土喷射车"/>
    <hyperlink ref="C2361" location="04专用设备!A1" display="喷射机械手"/>
    <hyperlink ref="C2362" location="04专用设备!A1" display="其他混凝土喷射机械"/>
    <hyperlink ref="C2363" location="04专用设备!A1" display="内部插入式振动器"/>
    <hyperlink ref="C2364" location="04专用设备!A1" display="外部振动器"/>
    <hyperlink ref="C2365" location="04专用设备!A1" display="混凝土振动台"/>
    <hyperlink ref="C2366" location="04专用设备!A1" display="其他混凝土振动机械"/>
    <hyperlink ref="C2367" location="04专用设备!A1" display="汽车式混凝土搅拌运输车"/>
    <hyperlink ref="C2368" location="04专用设备!A1" display="轨道式混凝土搅拌运输车"/>
    <hyperlink ref="C2369" location="04专用设备!A1" display="其他混凝土和灰浆机械"/>
    <hyperlink ref="C2370" location="04专用设备!A1" display="道路翻松机"/>
    <hyperlink ref="C2371" location="04专用设备!A1" display="土壤拌合机"/>
    <hyperlink ref="C2372" location="04专用设备!A1" display="其他土壤稳定机械"/>
    <hyperlink ref="C2373" location="04专用设备!A1" display="石屑撒布机"/>
    <hyperlink ref="C2374" location="04专用设备!A1" display="碎石摊铺机"/>
    <hyperlink ref="C2375" location="04专用设备!A1" display="其他碎石路面修筑机械"/>
    <hyperlink ref="C2376" location="04专用设备!A1" display="沥青喷洒机"/>
    <hyperlink ref="C2377" location="04专用设备!A1" display="沥青路面联合铺路机"/>
    <hyperlink ref="C2378" location="04专用设备!A1" display="沥青加热炉"/>
    <hyperlink ref="C2379" location="04专用设备!A1" display="其他沥青路面摊铺机械"/>
    <hyperlink ref="C2380" location="04专用设备!A1" display="混凝土摊铺机"/>
    <hyperlink ref="C2381" location="04专用设备!A1" display="混凝土路面切缝机"/>
    <hyperlink ref="C2382" location="04专用设备!A1" display="混凝土光面机"/>
    <hyperlink ref="C2383" location="04专用设备!A1" display="混凝土路面修整机"/>
    <hyperlink ref="C2384" location="04专用设备!A1" display="其他混凝土路面修筑机械"/>
    <hyperlink ref="C2385" location="04专用设备!A1" display="扫雪机"/>
    <hyperlink ref="C2386" location="04专用设备!A1" display="撒砂机"/>
    <hyperlink ref="C2387" location="04专用设备!A1" display="融雪机"/>
    <hyperlink ref="C2388" location="04专用设备!A1" display="其他路面机械"/>
    <hyperlink ref="C2389" location="04专用设备!A1" display="抹灰机"/>
    <hyperlink ref="C2390" location="04专用设备!A1" display="地面装修机械"/>
    <hyperlink ref="C2391" location="04专用设备!A1" display="高空作业吊篮"/>
    <hyperlink ref="C2392" location="04专用设备!A1" display="装修平台"/>
    <hyperlink ref="C2393" location="04专用设备!A1" display="弯管机"/>
    <hyperlink ref="C2394" location="04专用设备!A1" display="套丝切管设备"/>
    <hyperlink ref="C2395" location="04专用设备!A1" display="钢筋处理设备"/>
    <hyperlink ref="C2396" location="04专用设备!A1" display="脚手架"/>
    <hyperlink ref="C2397" location="04专用设备!A1" display="手持机具"/>
    <hyperlink ref="C2398" location="04专用设备!A1" display="涂料喷射机"/>
    <hyperlink ref="C2399" location="04专用设备!A1" display="轮式拖拉机"/>
    <hyperlink ref="C2400" location="04专用设备!A1" display="履带拖拉机"/>
    <hyperlink ref="C2401" location="04专用设备!A1" display="小四轮拖拉机"/>
    <hyperlink ref="C2402" location="04专用设备!A1" display="手扶拖拉机"/>
    <hyperlink ref="C2403" location="04专用设备!A1" display="机耕船（水田拖拉机）"/>
    <hyperlink ref="C2404" location="04专用设备!A1" display="集材拖拉机"/>
    <hyperlink ref="C2405" location="04专用设备!A1" display="其他拖拉机"/>
    <hyperlink ref="C2406" location="04专用设备!A1" display="机引犁"/>
    <hyperlink ref="C2407" location="04专用设备!A1" display="畜力犁"/>
    <hyperlink ref="C2408" location="04专用设备!A1" display="机引耙"/>
    <hyperlink ref="C2409" location="04专用设备!A1" display="畜力耙"/>
    <hyperlink ref="C2410" location="04专用设备!A1" display="旋耕机"/>
    <hyperlink ref="C2411" location="04专用设备!A1" display="镇压器"/>
    <hyperlink ref="C2412" location="04专用设备!A1" display="联合整地机"/>
    <hyperlink ref="C2413" location="04专用设备!A1" display="挖坑机"/>
    <hyperlink ref="C2414" location="04专用设备!A1" display="筑床机"/>
    <hyperlink ref="C2415" location="04专用设备!A1" display="筑梯田机"/>
    <hyperlink ref="C2416" location="04专用设备!A1" display="开沟筑埂机"/>
    <hyperlink ref="C2417" location="04专用设备!A1" display="平地机"/>
    <hyperlink ref="C2418" location="04专用设备!A1" display="松土机和合墒器"/>
    <hyperlink ref="C2419" location="04专用设备!A1" display="割灌机"/>
    <hyperlink ref="C2420" location="04专用设备!A1" display="除根机"/>
    <hyperlink ref="C2421" location="04专用设备!A1" display="除荆机"/>
    <hyperlink ref="C2422" location="04专用设备!A1" display="除棍机"/>
    <hyperlink ref="C2423" location="04专用设备!A1" display="其他土壤耕整机械"/>
    <hyperlink ref="C2424" location="04专用设备!A1" display="机引播种机"/>
    <hyperlink ref="C2425" location="04专用设备!A1" display="畜力播种机"/>
    <hyperlink ref="C2426" location="04专用设备!A1" display="种子消毒设备"/>
    <hyperlink ref="C2427" location="04专用设备!A1" display="浸种设备"/>
    <hyperlink ref="C2428" location="04专用设备!A1" display="育秧机"/>
    <hyperlink ref="C2429" location="04专用设备!A1" display="拔秧机"/>
    <hyperlink ref="C2430" location="04专用设备!A1" display="起苗机"/>
    <hyperlink ref="C2431" location="04专用设备!A1" display="插秧机"/>
    <hyperlink ref="C2432" location="04专用设备!A1" display="播条机"/>
    <hyperlink ref="C2433" location="04专用设备!A1" display="移栽机"/>
    <hyperlink ref="C2434" location="04专用设备!A1" display="植树机"/>
    <hyperlink ref="C2435" location="04专用设备!A1" display="栽植机"/>
    <hyperlink ref="C2436" location="04专用设备!A1" display="分蘖与压条机"/>
    <hyperlink ref="C2437" location="04专用设备!A1" display="地膜覆盖机"/>
    <hyperlink ref="C2438" location="04专用设备!A1" display="无土壤种植机"/>
    <hyperlink ref="C2439" location="04专用设备!A1" display="其他种植机械"/>
    <hyperlink ref="C2440" location="04专用设备!A1" display="中耕机"/>
    <hyperlink ref="C2441" location="04专用设备!A1" display="培土机"/>
    <hyperlink ref="C2442" location="04专用设备!A1" display="灭茬机"/>
    <hyperlink ref="C2443" location="04专用设备!A1" display="施肥机"/>
    <hyperlink ref="C2444" location="04专用设备!A1" display="除草机、修剪机"/>
    <hyperlink ref="C2445" location="04专用设备!A1" display="间苗机"/>
    <hyperlink ref="C2446" location="04专用设备!A1" display="浇灌机械"/>
    <hyperlink ref="C2447" location="04专用设备!A1" display="灌溉机"/>
    <hyperlink ref="C2448" location="04专用设备!A1" display="喷灌系统"/>
    <hyperlink ref="C2449" location="04专用设备!A1" display="其他植物管理机械"/>
    <hyperlink ref="C2450" location="04专用设备!A1" display="喷雾机（器）"/>
    <hyperlink ref="C2451" location="04专用设备!A1" display="打药设备"/>
    <hyperlink ref="C2452" location="04专用设备!A1" display="弥雾喷粉机"/>
    <hyperlink ref="C2453" location="04专用设备!A1" display="喷雾、喷粉联合机"/>
    <hyperlink ref="C2454" location="04专用设备!A1" display="熏烟器"/>
    <hyperlink ref="C2455" location="04专用设备!A1" display="土壤消毒器"/>
    <hyperlink ref="C2456" location="04专用设备!A1" display="森林灭火机"/>
    <hyperlink ref="C2457" location="04专用设备!A1" display="其他植物保护机械"/>
    <hyperlink ref="C2458" location="04专用设备!A1" display="自行式联合收割机"/>
    <hyperlink ref="C2459" location="04专用设备!A1" display="牵引式联合收割机"/>
    <hyperlink ref="C2460" location="04专用设备!A1" display="悬挂林联合收割机"/>
    <hyperlink ref="C2461" location="04专用设备!A1" display="割晒机"/>
    <hyperlink ref="C2462" location="04专用设备!A1" display="玉米收割机"/>
    <hyperlink ref="C2463" location="04专用设备!A1" display="甘蔗收割机"/>
    <hyperlink ref="C2464" location="04专用设备!A1" display="芦苇收割机"/>
    <hyperlink ref="C2465" location="04专用设备!A1" display="其他高杆作物收割机"/>
    <hyperlink ref="C2466" location="04专用设备!A1" display="薯类收获机"/>
    <hyperlink ref="C2467" location="04专用设备!A1" display="甜菜收获机"/>
    <hyperlink ref="C2468" location="04专用设备!A1" display="花生收获机"/>
    <hyperlink ref="C2469" location="04专用设备!A1" display="其他块根作物收获机"/>
    <hyperlink ref="C2470" location="04专用设备!A1" display="棉花收割机"/>
    <hyperlink ref="C2471" location="04专用设备!A1" display="采茶机"/>
    <hyperlink ref="C2472" location="04专用设备!A1" display="草籽收获收"/>
    <hyperlink ref="C2473" location="04专用设备!A1" display="割草机"/>
    <hyperlink ref="C2474" location="04专用设备!A1" display="剪草机"/>
    <hyperlink ref="C2475" location="04专用设备!A1" display="切割压扁机"/>
    <hyperlink ref="C2476" location="04专用设备!A1" display="搂草机"/>
    <hyperlink ref="C2477" location="04专用设备!A1" display="翻草机"/>
    <hyperlink ref="C2478" location="04专用设备!A1" display="拣拾压捆机"/>
    <hyperlink ref="C2479" location="04专用设备!A1" display="集草机"/>
    <hyperlink ref="C2480" location="04专用设备!A1" display="其他干草和专贮饲料收获机械"/>
    <hyperlink ref="C2481" location="04专用设备!A1" display="其他农村作物收获机械"/>
    <hyperlink ref="C2482" location="04专用设备!A1" display="脱粒机"/>
    <hyperlink ref="C2483" location="04专用设备!A1" display="扬场机"/>
    <hyperlink ref="C2484" location="04专用设备!A1" display="清选机"/>
    <hyperlink ref="C2485" location="04专用设备!A1" display="种子清选机"/>
    <hyperlink ref="C2486" location="04专用设备!A1" display="切脱机"/>
    <hyperlink ref="C2487" location="04专用设备!A1" display="玉米剥皮机"/>
    <hyperlink ref="C2488" location="04专用设备!A1" display="谷物烘干机"/>
    <hyperlink ref="C2489" location="04专用设备!A1" display="其他场上作业机械"/>
    <hyperlink ref="C2490" location="04专用设备!A1" display="棉花轧花机"/>
    <hyperlink ref="C2491" location="04专用设备!A1" display="棉花清花机"/>
    <hyperlink ref="C2492" location="04专用设备!A1" display="棉花剥绒机"/>
    <hyperlink ref="C2493" location="04专用设备!A1" display="棉花清绒机"/>
    <hyperlink ref="C2494" location="04专用设备!A1" display="棉籽脱绒机"/>
    <hyperlink ref="C2495" location="04专用设备!A1" display="刮麻机"/>
    <hyperlink ref="C2496" location="04专用设备!A1" display="剥麻机"/>
    <hyperlink ref="C2497" location="04专用设备!A1" display="洗麻机"/>
    <hyperlink ref="C2498" location="04专用设备!A1" display="围栏设备"/>
    <hyperlink ref="C2499" location="04专用设备!A1" display="草皮破碎机"/>
    <hyperlink ref="C2500" location="04专用设备!A1" display="草原除雪机"/>
    <hyperlink ref="C2501" location="04专用设备!A1" display="毒饵撒播机"/>
    <hyperlink ref="C2502" location="04专用设备!A1" display="埋桩机"/>
    <hyperlink ref="C2503" location="04专用设备!A1" display="梳草机"/>
    <hyperlink ref="C2504" location="04专用设备!A1" display="起草皮机"/>
    <hyperlink ref="C2505" location="04专用设备!A1" display="其他草原建设机械"/>
    <hyperlink ref="C2506" location="04专用设备!A1" display="采精设备"/>
    <hyperlink ref="C2507" location="04专用设备!A1" display="输精器"/>
    <hyperlink ref="C2508" location="04专用设备!A1" display="禽类孵化、育雏设备"/>
    <hyperlink ref="C2509" location="04专用设备!A1" display="养禽设备"/>
    <hyperlink ref="C2510" location="04专用设备!A1" display="养畜设备"/>
    <hyperlink ref="C2511" location="04专用设备!A1" display="养蜂设备"/>
    <hyperlink ref="C2512" location="04专用设备!A1" display="养蚕设备"/>
    <hyperlink ref="C2513" location="04专用设备!A1" display="药浴设备"/>
    <hyperlink ref="C2514" location="04专用设备!A1" display="免疫设备"/>
    <hyperlink ref="C2515" location="04专用设备!A1" display="其他畜、禽、昆虫饲养及配种机械"/>
    <hyperlink ref="C2516" location="04专用设备!A1" display="剪羊毛机"/>
    <hyperlink ref="C2517" location="04专用设备!A1" display="抓绒机"/>
    <hyperlink ref="C2518" location="04专用设备!A1" display="挤奶机"/>
    <hyperlink ref="C2519" location="04专用设备!A1" display="鲜奶贮存设备"/>
    <hyperlink ref="C2520" location="04专用设备!A1" display="手动摇蜜机"/>
    <hyperlink ref="C2521" location="04专用设备!A1" display="猪鬃顺根机"/>
    <hyperlink ref="C2522" location="04专用设备!A1" display="其他畜禽产品采集加工机械"/>
    <hyperlink ref="C2523" location="04专用设备!A1" display="鱼类苗种孵化设备"/>
    <hyperlink ref="C2524" location="04专用设备!A1" display="投饵机械"/>
    <hyperlink ref="C2525" location="04专用设备!A1" display="增氧机械"/>
    <hyperlink ref="C2526" location="04专用设备!A1" display="水净化机械"/>
    <hyperlink ref="C2527" location="04专用设备!A1" display="网箱养鱼设备"/>
    <hyperlink ref="C2528" location="04专用设备!A1" display="拦鱼设备"/>
    <hyperlink ref="C2529" location="04专用设备!A1" display="水生植物养植机械"/>
    <hyperlink ref="C2530" location="04专用设备!A1" display="其他水产品养殖机械"/>
    <hyperlink ref="C2531" location="04专用设备!A1" display="海洋捕捞机械"/>
    <hyperlink ref="C2532" location="04专用设备!A1" display="淡水捕捞机械"/>
    <hyperlink ref="C2533" location="04专用设备!A1" display="水生植物采集机械"/>
    <hyperlink ref="C2534" location="04专用设备!A1" display="其他水产品捕捞和采集机械"/>
    <hyperlink ref="C2535" location="04专用设备!A1" display="潜水吸渔泵"/>
    <hyperlink ref="C2536" location="04专用设备!A1" display="船用吸鱼机"/>
    <hyperlink ref="C2537" location="04专用设备!A1" display="码头吸鱼机"/>
    <hyperlink ref="C2538" location="04专用设备!A1" display="鱼货出仓机"/>
    <hyperlink ref="C2539" location="04专用设备!A1" display="卧式平板冻结机"/>
    <hyperlink ref="C2540" location="04专用设备!A1" display="立式平板冻结机"/>
    <hyperlink ref="C2541" location="04专用设备!A1" display="制冷冻结两用平板冻结机"/>
    <hyperlink ref="C2542" location="04专用设备!A1" display="其他鱼货起、卸冻结保鲜设备"/>
    <hyperlink ref="C2543" location="04专用设备!A1" display="织网机"/>
    <hyperlink ref="C2544" location="04专用设备!A1" display="制绳机"/>
    <hyperlink ref="C2545" location="04专用设备!A1" display="并线机"/>
    <hyperlink ref="C2546" location="04专用设备!A1" display="其他制网机械"/>
    <hyperlink ref="C2547" location="04专用设备!A1" display="其他畜牧业和渔业机械"/>
    <hyperlink ref="C2548" location="04专用设备!A1" display="伐木机"/>
    <hyperlink ref="C2549" location="04专用设备!A1" display="油锯"/>
    <hyperlink ref="C2550" location="04专用设备!A1" display="其他采伐机械"/>
    <hyperlink ref="C2551" location="04专用设备!A1" display="集材机"/>
    <hyperlink ref="C2552" location="04专用设备!A1" display="集运机"/>
    <hyperlink ref="C2553" location="04专用设备!A1" display="木材装载机"/>
    <hyperlink ref="C2554" location="04专用设备!A1" display="集材索道"/>
    <hyperlink ref="C2555" location="04专用设备!A1" display="绞盘机"/>
    <hyperlink ref="C2556" location="04专用设备!A1" display="归堆机"/>
    <hyperlink ref="C2557" location="04专用设备!A1" display="枝桠收集机"/>
    <hyperlink ref="C2558" location="04专用设备!A1" display="碎枝机"/>
    <hyperlink ref="C2559" location="04专用设备!A1" display="剪枝机"/>
    <hyperlink ref="C2560" location="04专用设备!A1" display="推河机"/>
    <hyperlink ref="C2561" location="04专用设备!A1" display="装排机"/>
    <hyperlink ref="C2562" location="04专用设备!A1" display="过坝机"/>
    <hyperlink ref="C2563" location="04专用设备!A1" display="出河机"/>
    <hyperlink ref="C2564" location="04专用设备!A1" display="其他木材采伐和集运机械"/>
    <hyperlink ref="C2565" location="04专用设备!A1" display="端面木工车床"/>
    <hyperlink ref="C2566" location="04专用设备!A1" display="普通木工车床"/>
    <hyperlink ref="C2567" location="04专用设备!A1" display="其他木工车床"/>
    <hyperlink ref="C2568" location="04专用设备!A1" display="木工压刨床"/>
    <hyperlink ref="C2569" location="04专用设备!A1" display="木工平刨床"/>
    <hyperlink ref="C2570" location="04专用设备!A1" display="木工平、压刨两用刨床"/>
    <hyperlink ref="C2571" location="04专用设备!A1" display="木工精光刨床"/>
    <hyperlink ref="C2572" location="04专用设备!A1" display="木工龙门刨床"/>
    <hyperlink ref="C2573" location="04专用设备!A1" display="其他木工刨床"/>
    <hyperlink ref="C2574" location="04专用设备!A1" display="立式木工铣床"/>
    <hyperlink ref="C2575" location="04专用设备!A1" display="仿形木工铣床"/>
    <hyperlink ref="C2576" location="04专用设备!A1" display="木工龙门铣床"/>
    <hyperlink ref="C2577" location="04专用设备!A1" display="直榫开榫机"/>
    <hyperlink ref="C2578" location="04专用设备!A1" display="燕尾榫开榫机"/>
    <hyperlink ref="C2579" location="04专用设备!A1" display="其他木工铣床及开榫机"/>
    <hyperlink ref="C2580" location="04专用设备!A1" display="木工圆锯机"/>
    <hyperlink ref="C2581" location="04专用设备!A1" display="木工带锯机"/>
    <hyperlink ref="C2582" location="04专用设备!A1" display="木工排锯机"/>
    <hyperlink ref="C2583" location="04专用设备!A1" display="其他木工锯机"/>
    <hyperlink ref="C2584" location="04专用设备!A1" display="立式木工钻床"/>
    <hyperlink ref="C2585" location="04专用设备!A1" display="卧式木工钻床"/>
    <hyperlink ref="C2586" location="04专用设备!A1" display="榫槽机"/>
    <hyperlink ref="C2587" location="04专用设备!A1" display="其他木工钻床及榫槽机"/>
    <hyperlink ref="C2588" location="04专用设备!A1" display="木工盘式磨光机"/>
    <hyperlink ref="C2589" location="04专用设备!A1" display="木工带式磨光机"/>
    <hyperlink ref="C2590" location="04专用设备!A1" display="木工滚筒式磨光机"/>
    <hyperlink ref="C2591" location="04专用设备!A1" display="木工联合磨光机"/>
    <hyperlink ref="C2592" location="04专用设备!A1" display="砂光机"/>
    <hyperlink ref="C2593" location="04专用设备!A1" display="其他木工磨光、抛光机"/>
    <hyperlink ref="C2594" location="04专用设备!A1" display="木工多用机床"/>
    <hyperlink ref="C2595" location="04专用设备!A1" display="木工冷压机"/>
    <hyperlink ref="C2596" location="04专用设备!A1" display="木工拼接机"/>
    <hyperlink ref="C2597" location="04专用设备!A1" display="拉木机"/>
    <hyperlink ref="C2598" location="04专用设备!A1" display="剥皮机"/>
    <hyperlink ref="C2599" location="04专用设备!A1" display="洗木机"/>
    <hyperlink ref="C2600" location="04专用设备!A1" display="树皮脱水机"/>
    <hyperlink ref="C2601" location="04专用设备!A1" display="削木机"/>
    <hyperlink ref="C2602" location="04专用设备!A1" display="劈木机"/>
    <hyperlink ref="C2603" location="04专用设备!A1" display="刨片机"/>
    <hyperlink ref="C2604" location="04专用设备!A1" display="碎木机"/>
    <hyperlink ref="C2605" location="04专用设备!A1" display="木片再碎机"/>
    <hyperlink ref="C2606" location="04专用设备!A1" display="筛片机"/>
    <hyperlink ref="C2607" location="04专用设备!A1" display="切片机"/>
    <hyperlink ref="C2608" location="04专用设备!A1" display="切苇机"/>
    <hyperlink ref="C2609" location="04专用设备!A1" display="切麻机"/>
    <hyperlink ref="C2610" location="04专用设备!A1" display="旋切机"/>
    <hyperlink ref="C2611" location="04专用设备!A1" display="刨切机"/>
    <hyperlink ref="C2612" location="04专用设备!A1" display="减压稀释器"/>
    <hyperlink ref="C2613" location="04专用设备!A1" display="氨水稀释桶"/>
    <hyperlink ref="C2614" location="04专用设备!A1" display="框式搅拌机"/>
    <hyperlink ref="C2615" location="04专用设备!A1" display="纤维分离机"/>
    <hyperlink ref="C2616" location="04专用设备!A1" display="其他木质纤维加工设备"/>
    <hyperlink ref="C2617" location="04专用设备!A1" display="单板修补机"/>
    <hyperlink ref="C2618" location="04专用设备!A1" display="拼缝机"/>
    <hyperlink ref="C2619" location="04专用设备!A1" display="单板干燥机"/>
    <hyperlink ref="C2620" location="04专用设备!A1" display="上胶机"/>
    <hyperlink ref="C2621" location="04专用设备!A1" display="涂胶机"/>
    <hyperlink ref="C2622" location="04专用设备!A1" display="装板机"/>
    <hyperlink ref="C2623" location="04专用设备!A1" display="卸板机"/>
    <hyperlink ref="C2624" location="04专用设备!A1" display="定芯机"/>
    <hyperlink ref="C2625" location="04专用设备!A1" display="刨花干燥机"/>
    <hyperlink ref="C2626" location="04专用设备!A1" display="多层刨花铺花机"/>
    <hyperlink ref="C2627" location="04专用设备!A1" display="成型机"/>
    <hyperlink ref="C2628" location="04专用设备!A1" display="辊筒加工湿机"/>
    <hyperlink ref="C2629" location="04专用设备!A1" display="加速运输机"/>
    <hyperlink ref="C2630" location="04专用设备!A1" display="制胶专用设备"/>
    <hyperlink ref="C2631" location="04专用设备!A1" display="剪切机"/>
    <hyperlink ref="C2632" location="04专用设备!A1" display="拌胶机"/>
    <hyperlink ref="C2633" location="04专用设备!A1" display="其他木质人造板加工设备"/>
    <hyperlink ref="C2634" location="04专用设备!A1" display="木材干燥设备"/>
    <hyperlink ref="C2635" location="04专用设备!A1" display="木材防腐设备"/>
    <hyperlink ref="C2636" location="04专用设备!A1" display="其他木材处理机械"/>
    <hyperlink ref="C2637" location="04专用设备!A1" display="其他木材采集和加工机械"/>
    <hyperlink ref="C2638" location="04专用设备!A1" display="水力冲洗器"/>
    <hyperlink ref="C2639" location="04专用设备!A1" display="除石器"/>
    <hyperlink ref="C2640" location="04专用设备!A1" display="除草机"/>
    <hyperlink ref="C2641" location="04专用设备!A1" display="洗菜机"/>
    <hyperlink ref="C2642" location="04专用设备!A1" display="甜菜切丝机"/>
    <hyperlink ref="C2643" location="04专用设备!A1" display="耙丝机"/>
    <hyperlink ref="C2644" location="04专用设备!A1" display="尾根捕集机"/>
    <hyperlink ref="C2645" location="04专用设备!A1" display="菜丝输送机"/>
    <hyperlink ref="C2646" location="04专用设备!A1" display="切蔗机"/>
    <hyperlink ref="C2647" location="04专用设备!A1" display="其他原料处理设备"/>
    <hyperlink ref="C2648" location="04专用设备!A1" display="甘蔗压榨机"/>
    <hyperlink ref="C2649" location="04专用设备!A1" display="甜菜连续浸出器"/>
    <hyperlink ref="C2650" location="04专用设备!A1" display="渗出汁除渣器"/>
    <hyperlink ref="C2651" location="04专用设备!A1" display="蔗渣输送机"/>
    <hyperlink ref="C2652" location="04专用设备!A1" display="其他提汁设备"/>
    <hyperlink ref="C2653" location="04专用设备!A1" display="石灰消和机"/>
    <hyperlink ref="C2654" location="04专用设备!A1" display="碳酸饱充罐"/>
    <hyperlink ref="C2655" location="04专用设备!A1" display="硫熏器"/>
    <hyperlink ref="C2656" location="04专用设备!A1" display="抽气机"/>
    <hyperlink ref="C2657" location="04专用设备!A1" display="蒸发罐"/>
    <hyperlink ref="C2658" location="04专用设备!A1" display="结晶罐"/>
    <hyperlink ref="C2659" location="04专用设备!A1" display="助晶机"/>
    <hyperlink ref="C2660" location="04专用设备!A1" display="糖粉收集器"/>
    <hyperlink ref="C2661" location="04专用设备!A1" display="回溶糖糊机"/>
    <hyperlink ref="C2662" location="04专用设备!A1" display="分蜜机"/>
    <hyperlink ref="C2663" location="04专用设备!A1" display="中和器"/>
    <hyperlink ref="C2664" location="04专用设备!A1" display="其他制炼设备"/>
    <hyperlink ref="C2665" location="04专用设备!A1" display="废粕压榨机"/>
    <hyperlink ref="C2666" location="04专用设备!A1" display="废粕干燥机"/>
    <hyperlink ref="C2667" location="04专用设备!A1" display="废粕颗粒机"/>
    <hyperlink ref="C2668" location="04专用设备!A1" display="其他制糖机械"/>
    <hyperlink ref="C2669" location="04专用设备!A1" display="投料机"/>
    <hyperlink ref="C2670" location="04专用设备!A1" display="泡沫机"/>
    <hyperlink ref="C2671" location="04专用设备!A1" display="混合机"/>
    <hyperlink ref="C2672" location="04专用设备!A1" display="蒸粉机"/>
    <hyperlink ref="C2673" location="04专用设备!A1" display="制馅机"/>
    <hyperlink ref="C2674" location="04专用设备!A1" display="翻边机"/>
    <hyperlink ref="C2675" location="04专用设备!A1" display="发酵箱"/>
    <hyperlink ref="C2676" location="04专用设备!A1" display="溶糖机"/>
    <hyperlink ref="C2677" location="04专用设备!A1" display="其他糕点类原料加工机械"/>
    <hyperlink ref="C2678" location="04专用设备!A1" display="饼干成型机"/>
    <hyperlink ref="C2679" location="04专用设备!A1" display="制片机"/>
    <hyperlink ref="C2680" location="04专用设备!A1" display="饼干夹心机"/>
    <hyperlink ref="C2681" location="04专用设备!A1" display="饼干压平机"/>
    <hyperlink ref="C2682" location="04专用设备!A1" display="饼干冷却机"/>
    <hyperlink ref="C2683" location="04专用设备!A1" display="其他饼干加工机"/>
    <hyperlink ref="C2684" location="04专用设备!A1" display="成型机械"/>
    <hyperlink ref="C2685" location="04专用设备!A1" display="浇模机"/>
    <hyperlink ref="C2686" location="04专用设备!A1" display="压糕机"/>
    <hyperlink ref="C2687" location="04专用设备!A1" display="年糕成条机"/>
    <hyperlink ref="C2688" location="04专用设备!A1" display="搓团机"/>
    <hyperlink ref="C2689" location="04专用设备!A1" display="迭层机"/>
    <hyperlink ref="C2690" location="04专用设备!A1" display="包馅机"/>
    <hyperlink ref="C2691" location="04专用设备!A1" display="挤馅机"/>
    <hyperlink ref="C2692" location="04专用设备!A1" display="夹酥机"/>
    <hyperlink ref="C2693" location="04专用设备!A1" display="拌糖机"/>
    <hyperlink ref="C2694" location="04专用设备!A1" display="糕饼上麻机"/>
    <hyperlink ref="C2695" location="04专用设备!A1" display="印麻机"/>
    <hyperlink ref="C2696" location="04专用设备!A1" display="切糕机"/>
    <hyperlink ref="C2697" location="04专用设备!A1" display="印花机"/>
    <hyperlink ref="C2698" location="04专用设备!A1" display="拉边机"/>
    <hyperlink ref="C2699" location="04专用设备!A1" display="其他糕点加工机"/>
    <hyperlink ref="C2700" location="04专用设备!A1" display="配料机"/>
    <hyperlink ref="C2701" location="04专用设备!A1" display="熬糖机"/>
    <hyperlink ref="C2702" location="04专用设备!A1" display="打糖机"/>
    <hyperlink ref="C2703" location="04专用设备!A1" display="平坯机"/>
    <hyperlink ref="C2704" location="04专用设备!A1" display="其他糖果加工备料机械"/>
    <hyperlink ref="C2705" location="04专用设备!A1" display="成型机"/>
    <hyperlink ref="C2706" location="04专用设备!A1" display="压块机"/>
    <hyperlink ref="C2707" location="04专用设备!A1" display="果糖拉白机"/>
    <hyperlink ref="C2708" location="04专用设备!A1" display="浇注机"/>
    <hyperlink ref="C2709" location="04专用设备!A1" display="拉条机"/>
    <hyperlink ref="C2710" location="04专用设备!A1" display="拉粒机"/>
    <hyperlink ref="C2711" location="04专用设备!A1" display="切条机"/>
    <hyperlink ref="C2712" location="04专用设备!A1" display="泡泡糖成胶机"/>
    <hyperlink ref="C2713" location="04专用设备!A1" display="糖衣机"/>
    <hyperlink ref="C2714" location="04专用设备!A1" display="切糖机"/>
    <hyperlink ref="C2715" location="04专用设备!A1" display="片糖生产成套设备"/>
    <hyperlink ref="C2716" location="04专用设备!A1" display="其他糖果加工成型机械"/>
    <hyperlink ref="C2717" location="04专用设备!A1" display="备料机械"/>
    <hyperlink ref="C2718" location="04专用设备!A1" display="去梗、剥壳、脱皮机械"/>
    <hyperlink ref="C2719" location="04专用设备!A1" display="切碎机械"/>
    <hyperlink ref="C2720" location="04专用设备!A1" display="取汁机械"/>
    <hyperlink ref="C2721" location="04专用设备!A1" display="果酱加工机械"/>
    <hyperlink ref="C2722" location="04专用设备!A1" display="蜜饯加工机械"/>
    <hyperlink ref="C2723" location="04专用设备!A1" display="干果加工机械"/>
    <hyperlink ref="C2724" location="04专用设备!A1" display="果胶加工机械"/>
    <hyperlink ref="C2725" location="04专用设备!A1" display="其他果品加工机械"/>
    <hyperlink ref="C2726" location="04专用设备!A1" display="面包生产线"/>
    <hyperlink ref="C2727" location="04专用设备!A1" display="饼干生产线"/>
    <hyperlink ref="C2728" location="04专用设备!A1" display="其他糕点、糖果、果品生产设备"/>
    <hyperlink ref="C2729" location="04专用设备!A1" display="蔬菜预加工设备"/>
    <hyperlink ref="C2730" location="04专用设备!A1" display="酱菜加工机械"/>
    <hyperlink ref="C2731" location="04专用设备!A1" display="榨菜加工机械"/>
    <hyperlink ref="C2732" location="04专用设备!A1" display="其他蔬菜加工机械"/>
    <hyperlink ref="C2733" location="04专用设备!A1" display="豆腐加工机械"/>
    <hyperlink ref="C2734" location="04专用设备!A1" display="豆乳加工机械"/>
    <hyperlink ref="C2735" location="04专用设备!A1" display="蛋白类食品加工机械"/>
    <hyperlink ref="C2736" location="04专用设备!A1" display="其他豆制品加工机械"/>
    <hyperlink ref="C2737" location="04专用设备!A1" display="粉条机"/>
    <hyperlink ref="C2738" location="04专用设备!A1" display="粉丝机"/>
    <hyperlink ref="C2739" location="04专用设备!A1" display="粉皮机"/>
    <hyperlink ref="C2740" location="04专用设备!A1" display="其他菜类食品加工机械"/>
    <hyperlink ref="C2741" location="04专用设备!A1" display="麻电设备"/>
    <hyperlink ref="C2742" location="04专用设备!A1" display="提升设备"/>
    <hyperlink ref="C2743" location="04专用设备!A1" display="去毛机"/>
    <hyperlink ref="C2744" location="04专用设备!A1" display="处理机"/>
    <hyperlink ref="C2745" location="04专用设备!A1" display="清洗机"/>
    <hyperlink ref="C2746" location="04专用设备!A1" display="其他屠宰机械"/>
    <hyperlink ref="C2747" location="04专用设备!A1" display="骨肉分离机"/>
    <hyperlink ref="C2748" location="04专用设备!A1" display="剁排骨机"/>
    <hyperlink ref="C2749" location="04专用设备!A1" display="切肉机"/>
    <hyperlink ref="C2750" location="04专用设备!A1" display="绞肉机"/>
    <hyperlink ref="C2751" location="04专用设备!A1" display="灌香肠机"/>
    <hyperlink ref="C2752" location="04专用设备!A1" display="火腿成型机"/>
    <hyperlink ref="C2753" location="04专用设备!A1" display="板鸭加工机"/>
    <hyperlink ref="C2754" location="04专用设备!A1" display="其他肉类加工机械"/>
    <hyperlink ref="C2755" location="04专用设备!A1" display="浓缩锅"/>
    <hyperlink ref="C2756" location="04专用设备!A1" display="离心喷雾机"/>
    <hyperlink ref="C2757" location="04专用设备!A1" display="奶油分离机"/>
    <hyperlink ref="C2758" location="04专用设备!A1" display="鲜奶蒸发机"/>
    <hyperlink ref="C2759" location="04专用设备!A1" display="鲜奶消毒器"/>
    <hyperlink ref="C2760" location="04专用设备!A1" display="连续奶油制造机"/>
    <hyperlink ref="C2761" location="04专用设备!A1" display="乳品饮料加工设备"/>
    <hyperlink ref="C2762" location="04专用设备!A1" display="炼乳加工设备"/>
    <hyperlink ref="C2763" location="04专用设备!A1" display="豆乳加工设备"/>
    <hyperlink ref="C2764" location="04专用设备!A1" display="麦乳精加工设备"/>
    <hyperlink ref="C2765" location="04专用设备!A1" display="其他乳品加工机械"/>
    <hyperlink ref="C2766" location="04专用设备!A1" display="洗蛋机"/>
    <hyperlink ref="C2767" location="04专用设备!A1" display="打蛋机"/>
    <hyperlink ref="C2768" location="04专用设备!A1" display="蛋白、蛋黄分离机"/>
    <hyperlink ref="C2769" location="04专用设备!A1" display="蛋白胶体干燥机"/>
    <hyperlink ref="C2770" location="04专用设备!A1" display="蛋品制粉机"/>
    <hyperlink ref="C2771" location="04专用设备!A1" display="其他蛋品加工设备"/>
    <hyperlink ref="C2772" location="04专用设备!A1" display="去鱼头机"/>
    <hyperlink ref="C2773" location="04专用设备!A1" display="去鱼鳞机"/>
    <hyperlink ref="C2774" location="04专用设备!A1" display="剥鱼皮机"/>
    <hyperlink ref="C2775" location="04专用设备!A1" display="鱼骨肉分离机"/>
    <hyperlink ref="C2776" location="04专用设备!A1" display="鱼肉脱水机"/>
    <hyperlink ref="C2777" location="04专用设备!A1" display="贝类脱壳机"/>
    <hyperlink ref="C2778" location="04专用设备!A1" display="贝油蒸发浓缩机"/>
    <hyperlink ref="C2779" location="04专用设备!A1" display="对虾去壳机"/>
    <hyperlink ref="C2780" location="04专用设备!A1" display="蟹采肉机"/>
    <hyperlink ref="C2781" location="04专用设备!A1" display="海带脱水机"/>
    <hyperlink ref="C2782" location="04专用设备!A1" display="其他水产品加工机械"/>
    <hyperlink ref="C2783" location="04专用设备!A1" display="其他屠宰、肉食及蛋品加工机械"/>
    <hyperlink ref="C2784" location="04专用设备!A1" display="蒸煮机械"/>
    <hyperlink ref="C2785" location="04专用设备!A1" display="消毒器"/>
    <hyperlink ref="C2786" location="04专用设备!A1" display="杀菌锅"/>
    <hyperlink ref="C2787" location="04专用设备!A1" display="灭菌器"/>
    <hyperlink ref="C2788" location="04专用设备!A1" display="巴式消毒机"/>
    <hyperlink ref="C2789" location="04专用设备!A1" display="高压均质机"/>
    <hyperlink ref="C2790" location="04专用设备!A1" display="离心式均质机"/>
    <hyperlink ref="C2791" location="04专用设备!A1" display="超声波式均质机"/>
    <hyperlink ref="C2792" location="04专用设备!A1" display="喷射式均质机"/>
    <hyperlink ref="C2793" location="04专用设备!A1" display="其他食品蒸煮、杀菌、均质机械"/>
    <hyperlink ref="C2794" location="04专用设备!A1" display="味精加工机械"/>
    <hyperlink ref="C2795" location="04专用设备!A1" display="酱制品加工机械"/>
    <hyperlink ref="C2796" location="04专用设备!A1" display="酱油加工机械"/>
    <hyperlink ref="C2797" location="04专用设备!A1" display="食醋加工机械"/>
    <hyperlink ref="C2798" location="04专用设备!A1" display="其他调味品加工机械"/>
    <hyperlink ref="C2799" location="04专用设备!A1" display="肉类罐头加工线"/>
    <hyperlink ref="C2800" location="04专用设备!A1" display="蔬菜罐头加工线"/>
    <hyperlink ref="C2801" location="04专用设备!A1" display="水产品罐头加工线"/>
    <hyperlink ref="C2802" location="04专用设备!A1" display="和面机"/>
    <hyperlink ref="C2803" location="04专用设备!A1" display="膨化机"/>
    <hyperlink ref="C2804" location="04专用设备!A1" display="复合压片机"/>
    <hyperlink ref="C2805" location="04专用设备!A1" display="饺子皮、馄饨皮成型机"/>
    <hyperlink ref="C2806" location="04专用设备!A1" display="压面机"/>
    <hyperlink ref="C2807" location="04专用设备!A1" display="馒头机"/>
    <hyperlink ref="C2808" location="04专用设备!A1" display="包子机"/>
    <hyperlink ref="C2809" location="04专用设备!A1" display="饺子机"/>
    <hyperlink ref="C2810" location="04专用设备!A1" display="元宵机"/>
    <hyperlink ref="C2811" location="04专用设备!A1" display="蒸面机"/>
    <hyperlink ref="C2812" location="04专用设备!A1" display="蒸包机"/>
    <hyperlink ref="C2813" location="04专用设备!A1" display="炸油条机"/>
    <hyperlink ref="C2814" location="04专用设备!A1" display="炸麻花机"/>
    <hyperlink ref="C2815" location="04专用设备!A1" display="磨浆机"/>
    <hyperlink ref="C2816" location="04专用设备!A1" display="咖啡机"/>
    <hyperlink ref="C2817" location="04专用设备!A1" display="其他饮食炊事机械"/>
    <hyperlink ref="C2818" location="04专用设备!A1" display="厨房操作台"/>
    <hyperlink ref="C2819" location="04专用设备!A1" display="煤气罐（液化气罐）"/>
    <hyperlink ref="C2820" location="04专用设备!A1" display="水池"/>
    <hyperlink ref="C2821" location="04专用设备!A1" display="洗碗机"/>
    <hyperlink ref="C2822" location="04专用设备!A1" display="厨房电动废物处理器"/>
    <hyperlink ref="C2823" location="04专用设备!A1" display="其他厨房设备"/>
    <hyperlink ref="C2824" location="04专用设备!A1" display="通用酿酒设备"/>
    <hyperlink ref="C2825" location="04专用设备!A1" display="大麦粗选机"/>
    <hyperlink ref="C2826" location="04专用设备!A1" display="高位槽"/>
    <hyperlink ref="C2827" location="04专用设备!A1" display="大麦分配机"/>
    <hyperlink ref="C2828" location="04专用设备!A1" display="分选机"/>
    <hyperlink ref="C2829" location="04专用设备!A1" display="翻麦机"/>
    <hyperlink ref="C2830" location="04专用设备!A1" display="浸麦槽"/>
    <hyperlink ref="C2831" location="04专用设备!A1" display="加热器"/>
    <hyperlink ref="C2832" location="04专用设备!A1" display="发芽箱"/>
    <hyperlink ref="C2833" location="04专用设备!A1" display="麦芽除根机"/>
    <hyperlink ref="C2834" location="04专用设备!A1" display="糊化锅"/>
    <hyperlink ref="C2835" location="04专用设备!A1" display="糖化锅"/>
    <hyperlink ref="C2836" location="04专用设备!A1" display="煮沸锅"/>
    <hyperlink ref="C2837" location="04专用设备!A1" display="过滤槽"/>
    <hyperlink ref="C2838" location="04专用设备!A1" display="沉渣罐"/>
    <hyperlink ref="C2839" location="04专用设备!A1" display="酵母培养罐"/>
    <hyperlink ref="C2840" location="04专用设备!A1" display="其他啤酒制造设备"/>
    <hyperlink ref="C2841" location="04专用设备!A1" display="白酒制造设备"/>
    <hyperlink ref="C2842" location="04专用设备!A1" display="黄酒制造设备"/>
    <hyperlink ref="C2843" location="04专用设备!A1" display="果酒制造设备"/>
    <hyperlink ref="C2844" location="04专用设备!A1" display="食用酒精制造设备"/>
    <hyperlink ref="C2845" location="04专用设备!A1" display="其他酿酒设备"/>
    <hyperlink ref="C2846" location="04专用设备!A1" display="冰激淋机"/>
    <hyperlink ref="C2847" location="04专用设备!A1" display="冰糕机"/>
    <hyperlink ref="C2848" location="04专用设备!A1" display="冰棍机"/>
    <hyperlink ref="C2849" location="04专用设备!A1" display="冰片机"/>
    <hyperlink ref="C2850" location="04专用设备!A1" display="刨冰机"/>
    <hyperlink ref="C2851" location="04专用设备!A1" display="冰花机"/>
    <hyperlink ref="C2852" location="04专用设备!A1" display="其他冷饮机械"/>
    <hyperlink ref="C2853" location="04专用设备!A1" display="碳酸饮料设备"/>
    <hyperlink ref="C2854" location="04专用设备!A1" display="果汁饮料设备"/>
    <hyperlink ref="C2855" location="04专用设备!A1" display="其他软饮料设备"/>
    <hyperlink ref="C2856" location="04专用设备!A1" display="咖啡、可可加工机械"/>
    <hyperlink ref="C2857" location="04专用设备!A1" display="杀青机"/>
    <hyperlink ref="C2858" location="04专用设备!A1" display="揉捻机"/>
    <hyperlink ref="C2859" location="04专用设备!A1" display="烘干机"/>
    <hyperlink ref="C2860" location="04专用设备!A1" display="炒干机"/>
    <hyperlink ref="C2861" location="04专用设备!A1" display="圆筛机"/>
    <hyperlink ref="C2862" location="04专用设备!A1" display="揉切机"/>
    <hyperlink ref="C2863" location="04专用设备!A1" display="拣梗机"/>
    <hyperlink ref="C2864" location="04专用设备!A1" display="揉花机"/>
    <hyperlink ref="C2865" location="04专用设备!A1" display="出花机"/>
    <hyperlink ref="C2866" location="04专用设备!A1" display="起花机"/>
    <hyperlink ref="C2867" location="04专用设备!A1" display="复炒机"/>
    <hyperlink ref="C2868" location="04专用设备!A1" display="切抖联合机"/>
    <hyperlink ref="C2869" location="04专用设备!A1" display="其他通用茶叶加工设备"/>
    <hyperlink ref="C2870" location="04专用设备!A1" display="茶砖机"/>
    <hyperlink ref="C2871" location="04专用设备!A1" display="坨茶机"/>
    <hyperlink ref="C2872" location="04专用设备!A1" display="其他专用茶叶加工设备"/>
    <hyperlink ref="C2873" location="04专用设备!A1" display="其他饮料加工机械"/>
    <hyperlink ref="C2874" location="04专用设备!A1" display="烟叶初烤机"/>
    <hyperlink ref="C2875" location="04专用设备!A1" display="蒸汽复烤机"/>
    <hyperlink ref="C2876" location="04专用设备!A1" display="微波复烤机"/>
    <hyperlink ref="C2877" location="04专用设备!A1" display="电子复烤机"/>
    <hyperlink ref="C2878" location="04专用设备!A1" display="预压机"/>
    <hyperlink ref="C2879" location="04专用设备!A1" display="打包机"/>
    <hyperlink ref="C2880" location="04专用设备!A1" display="其他烟叶处理设备"/>
    <hyperlink ref="C2881" location="04专用设备!A1" display="真空回潮机"/>
    <hyperlink ref="C2882" location="04专用设备!A1" display="润叶机"/>
    <hyperlink ref="C2883" location="04专用设备!A1" display="润梗机"/>
    <hyperlink ref="C2884" location="04专用设备!A1" display="烘丝机"/>
    <hyperlink ref="C2885" location="04专用设备!A1" display="配叶机"/>
    <hyperlink ref="C2886" location="04专用设备!A1" display="切尖解把机"/>
    <hyperlink ref="C2887" location="04专用设备!A1" display="卧式打叶机"/>
    <hyperlink ref="C2888" location="04专用设备!A1" display="立式打叶机"/>
    <hyperlink ref="C2889" location="04专用设备!A1" display="抽梗机"/>
    <hyperlink ref="C2890" location="04专用设备!A1" display="压梗机"/>
    <hyperlink ref="C2891" location="04专用设备!A1" display="白肋烟烘干机"/>
    <hyperlink ref="C2892" location="04专用设备!A1" display="切丝机"/>
    <hyperlink ref="C2893" location="04专用设备!A1" display="膨胀烟丝生产线"/>
    <hyperlink ref="C2894" location="04专用设备!A1" display="梗丝膨胀生产线"/>
    <hyperlink ref="C2895" location="04专用设备!A1" display="烟草薄片生产线"/>
    <hyperlink ref="C2896" location="04专用设备!A1" display="其他烟叶处理和烟丝生产设备"/>
    <hyperlink ref="C2897" location="04专用设备!A1" display="卷烟机"/>
    <hyperlink ref="C2898" location="04专用设备!A1" display="卷、接联合机"/>
    <hyperlink ref="C2899" location="04专用设备!A1" display="滤嘴接装机"/>
    <hyperlink ref="C2900" location="04专用设备!A1" display="烟支装盘机"/>
    <hyperlink ref="C2901" location="04专用设备!A1" display="烟支卸盘机"/>
    <hyperlink ref="C2902" location="04专用设备!A1" display="卷接包联合机"/>
    <hyperlink ref="C2903" location="04专用设备!A1" display="其他卷、接设备"/>
    <hyperlink ref="C2904" location="04专用设备!A1" display="硬盒烟包装机"/>
    <hyperlink ref="C2905" location="04专用设备!A1" display="滤棒成型机组"/>
    <hyperlink ref="C2906" location="04专用设备!A1" display="卷烟包装机组"/>
    <hyperlink ref="C2907" location="04专用设备!A1" display="卷烟小包机"/>
    <hyperlink ref="C2908" location="04专用设备!A1" display="透明纸条包机"/>
    <hyperlink ref="C2909" location="04专用设备!A1" display="透明纸小包机"/>
    <hyperlink ref="C2910" location="04专用设备!A1" display="卷烟条包机"/>
    <hyperlink ref="C2911" location="04专用设备!A1" display="卷烟装箱机"/>
    <hyperlink ref="C2912" location="04专用设备!A1" display="卷烟封箱机"/>
    <hyperlink ref="C2913" location="04专用设备!A1" display="其他卷制、接嘴、包装设备"/>
    <hyperlink ref="C2914" location="04专用设备!A1" display="风尘磨"/>
    <hyperlink ref="C2915" location="04专用设备!A1" display="再生烟拌合机"/>
    <hyperlink ref="C2916" location="04专用设备!A1" display="薄膜成型机"/>
    <hyperlink ref="C2917" location="04专用设备!A1" display="开松上胶机"/>
    <hyperlink ref="C2918" location="04专用设备!A1" display="纤维过滤嘴成型机"/>
    <hyperlink ref="C2919" location="04专用设备!A1" display="纸折过滤嘴成型机"/>
    <hyperlink ref="C2920" location="04专用设备!A1" display="其他未予分类的烟草加工设备"/>
    <hyperlink ref="C2921" location="04专用设备!A1" display="初清筛"/>
    <hyperlink ref="C2922" location="04专用设备!A1" display="清理筛"/>
    <hyperlink ref="C2923" location="04专用设备!A1" display="清杂筛"/>
    <hyperlink ref="C2924" location="04专用设备!A1" display="振动筛"/>
    <hyperlink ref="C2925" location="04专用设备!A1" display="吸风平筛"/>
    <hyperlink ref="C2926" location="04专用设备!A1" display="回转筛"/>
    <hyperlink ref="C2927" location="04专用设备!A1" display="打板圆筛"/>
    <hyperlink ref="C2928" location="04专用设备!A1" display="圆筛"/>
    <hyperlink ref="C2929" location="04专用设备!A1" display="溜筛"/>
    <hyperlink ref="C2930" location="04专用设备!A1" display="沸腾筛"/>
    <hyperlink ref="C2931" location="04专用设备!A1" display="筛选组合机"/>
    <hyperlink ref="C2932" location="04专用设备!A1" display="其他筛"/>
    <hyperlink ref="C2933" location="04专用设备!A1" display="吹式比重去石机"/>
    <hyperlink ref="C2934" location="04专用设备!A1" display="吸式比重去石机"/>
    <hyperlink ref="C2935" location="04专用设备!A1" display="筛选去石组合机"/>
    <hyperlink ref="C2936" location="04专用设备!A1" display="其他去石机"/>
    <hyperlink ref="C2937" location="04专用设备!A1" display="原料清理设备"/>
    <hyperlink ref="C2938" location="04专用设备!A1" display="胶辊砻谷机"/>
    <hyperlink ref="C2939" location="04专用设备!A1" display="压铊紧辊砻谷机"/>
    <hyperlink ref="C2940" location="04专用设备!A1" display="液压紧辊砻谷机"/>
    <hyperlink ref="C2941" location="04专用设备!A1" display="砂盘砻谷机"/>
    <hyperlink ref="C2942" location="04专用设备!A1" display="谷糙分离机"/>
    <hyperlink ref="C2943" location="04专用设备!A1" display="白米分级筛"/>
    <hyperlink ref="C2944" location="04专用设备!A1" display="谷糙分离筛"/>
    <hyperlink ref="C2945" location="04专用设备!A1" display="其他脱壳分离设备"/>
    <hyperlink ref="C2946" location="04专用设备!A1" display="铁辊筒碾米机"/>
    <hyperlink ref="C2947" location="04专用设备!A1" display="铁辊喷风碾米机"/>
    <hyperlink ref="C2948" location="04专用设备!A1" display="铁筋砂辊碾米机"/>
    <hyperlink ref="C2949" location="04专用设备!A1" display="砂辊碾米机"/>
    <hyperlink ref="C2950" location="04专用设备!A1" display="砂辊喷风碾米机"/>
    <hyperlink ref="C2951" location="04专用设备!A1" display="立式砂锟碾米机"/>
    <hyperlink ref="C2952" location="04专用设备!A1" display="涮米机"/>
    <hyperlink ref="C2953" location="04专用设备!A1" display="其他碾米和涮米机械"/>
    <hyperlink ref="C2954" location="04专用设备!A1" display="联合碾米设备"/>
    <hyperlink ref="C2955" location="04专用设备!A1" display="玉米分级筛"/>
    <hyperlink ref="C2956" location="04专用设备!A1" display="玉米脱胚机"/>
    <hyperlink ref="C2957" location="04专用设备!A1" display="玉米提胚机"/>
    <hyperlink ref="C2958" location="04专用设备!A1" display="选脐机"/>
    <hyperlink ref="C2959" location="04专用设备!A1" display="玉米水汽调节机"/>
    <hyperlink ref="C2960" location="04专用设备!A1" display="其他玉米加工设备"/>
    <hyperlink ref="C2961" location="04专用设备!A1" display="其他碾米机械"/>
    <hyperlink ref="C2962" location="04专用设备!A1" display="小麦清杂机"/>
    <hyperlink ref="C2963" location="04专用设备!A1" display="分级机"/>
    <hyperlink ref="C2964" location="04专用设备!A1" display="清粮机"/>
    <hyperlink ref="C2965" location="04专用设备!A1" display="打麦机"/>
    <hyperlink ref="C2966" location="04专用设备!A1" display="打麦筛选组合机"/>
    <hyperlink ref="C2967" location="04专用设备!A1" display="擦麦机"/>
    <hyperlink ref="C2968" location="04专用设备!A1" display="刷麦机"/>
    <hyperlink ref="C2969" location="04专用设备!A1" display="洗麦机"/>
    <hyperlink ref="C2970" location="04专用设备!A1" display="甩干机"/>
    <hyperlink ref="C2971" location="04专用设备!A1" display="去石洗麦甩干机"/>
    <hyperlink ref="C2972" location="04专用设备!A1" display="小麦剥皮机"/>
    <hyperlink ref="C2973" location="04专用设备!A1" display="着水机"/>
    <hyperlink ref="C2974" location="04专用设备!A1" display="其他原料清理设备"/>
    <hyperlink ref="C2975" location="04专用设备!A1" display="单式磨粉机"/>
    <hyperlink ref="C2976" location="04专用设备!A1" display="复式磨粉机"/>
    <hyperlink ref="C2977" location="04专用设备!A1" display="辊式磨粉机"/>
    <hyperlink ref="C2978" location="04专用设备!A1" display="气压式磨粉机"/>
    <hyperlink ref="C2979" location="04专用设备!A1" display="液压式磨粉机"/>
    <hyperlink ref="C2980" location="04专用设备!A1" display="联合制粉设备"/>
    <hyperlink ref="C2981" location="04专用设备!A1" display="其他磨粉设备"/>
    <hyperlink ref="C2982" location="04专用设备!A1" display="筛粉机"/>
    <hyperlink ref="C2983" location="04专用设备!A1" display="清粉机"/>
    <hyperlink ref="C2984" location="04专用设备!A1" display="松粉机"/>
    <hyperlink ref="C2985" location="04专用设备!A1" display="撞击机"/>
    <hyperlink ref="C2986" location="04专用设备!A1" display="打麸机、刷麸机"/>
    <hyperlink ref="C2987" location="04专用设备!A1" display="其他面粉加工机械"/>
    <hyperlink ref="C2988" location="04专用设备!A1" display="洗籽机械"/>
    <hyperlink ref="C2989" location="04专用设备!A1" display="刀板剥壳机"/>
    <hyperlink ref="C2990" location="04专用设备!A1" display="圆盘剥壳机"/>
    <hyperlink ref="C2991" location="04专用设备!A1" display="透平剥壳机"/>
    <hyperlink ref="C2992" location="04专用设备!A1" display="离心剥壳机"/>
    <hyperlink ref="C2993" location="04专用设备!A1" display="棉籽分离机"/>
    <hyperlink ref="C2994" location="04专用设备!A1" display="花生分离机"/>
    <hyperlink ref="C2995" location="04专用设备!A1" display="籽壳分离机"/>
    <hyperlink ref="C2996" location="04专用设备!A1" display="葵花壳仁分离机"/>
    <hyperlink ref="C2997" location="04专用设备!A1" display="圆筒打筛"/>
    <hyperlink ref="C2998" location="04专用设备!A1" display="其他原料清理设备"/>
    <hyperlink ref="C2999" location="04专用设备!A1" display="一般轧胚机"/>
    <hyperlink ref="C3000" location="04专用设备!A1" display="对辊轧胚机"/>
    <hyperlink ref="C3001" location="04专用设备!A1" display="三辊轧胚机"/>
    <hyperlink ref="C3002" location="04专用设备!A1" display="五辊轧胚机"/>
    <hyperlink ref="C3003" location="04专用设备!A1" display="茶籽压扁机"/>
    <hyperlink ref="C3004" location="04专用设备!A1" display="软豆箱"/>
    <hyperlink ref="C3005" location="04专用设备!A1" display="软化锅"/>
    <hyperlink ref="C3006" location="04专用设备!A1" display="其他压胚、软化设备"/>
    <hyperlink ref="C3007" location="04专用设备!A1" display="螺旋压饼机"/>
    <hyperlink ref="C3008" location="04专用设备!A1" display="液压压饼机"/>
    <hyperlink ref="C3009" location="04专用设备!A1" display="凸轮压饼机"/>
    <hyperlink ref="C3010" location="04专用设备!A1" display="其他压饼机"/>
    <hyperlink ref="C3011" location="04专用设备!A1" display="螺旋榨油机"/>
    <hyperlink ref="C3012" location="04专用设备!A1" display="预榨机"/>
    <hyperlink ref="C3013" location="04专用设备!A1" display="液压圈式榨油机"/>
    <hyperlink ref="C3014" location="04专用设备!A1" display="其他榨油机"/>
    <hyperlink ref="C3015" location="04专用设备!A1" display="立式蒸炒锅"/>
    <hyperlink ref="C3016" location="04专用设备!A1" display="卧式蒸炒锅"/>
    <hyperlink ref="C3017" location="04专用设备!A1" display="其他榨油机械"/>
    <hyperlink ref="C3018" location="04专用设备!A1" display="罐组浸出器"/>
    <hyperlink ref="C3019" location="04专用设备!A1" display="平转浸出器"/>
    <hyperlink ref="C3020" location="04专用设备!A1" display="履带浸出器"/>
    <hyperlink ref="C3021" location="04专用设备!A1" display="环形拖链浸出器"/>
    <hyperlink ref="C3022" location="04专用设备!A1" display="其他浸出器"/>
    <hyperlink ref="C3023" location="04专用设备!A1" display="间歇蒸发器"/>
    <hyperlink ref="C3024" location="04专用设备!A1" display="长管蒸发器"/>
    <hyperlink ref="C3025" location="04专用设备!A1" display="连续蒸发器"/>
    <hyperlink ref="C3026" location="04专用设备!A1" display="其他蒸发器"/>
    <hyperlink ref="C3027" location="04专用设备!A1" display="降膜汽捍塔"/>
    <hyperlink ref="C3028" location="04专用设备!A1" display="管式汽堤塔"/>
    <hyperlink ref="C3029" location="04专用设备!A1" display="其他汽提塔"/>
    <hyperlink ref="C3030" location="04专用设备!A1" display="立式脱溶机"/>
    <hyperlink ref="C3031" location="04专用设备!A1" display="卧式脱溶机"/>
    <hyperlink ref="C3032" location="04专用设备!A1" display="脱溶烤粕机"/>
    <hyperlink ref="C3033" location="04专用设备!A1" display="卧式闪发脱溶机"/>
    <hyperlink ref="C3034" location="04专用设备!A1" display="管道闪发脱溶机"/>
    <hyperlink ref="C3035" location="04专用设备!A1" display="其他脱溶机"/>
    <hyperlink ref="C3036" location="04专用设备!A1" display="脱臭机"/>
    <hyperlink ref="C3037" location="04专用设备!A1" display="蒸脱机"/>
    <hyperlink ref="C3038" location="04专用设备!A1" display="烘干机和干燥机"/>
    <hyperlink ref="C3039" location="04专用设备!A1" display="尾气吸收装置"/>
    <hyperlink ref="C3040" location="04专用设备!A1" display="其他油脂浸出机械"/>
    <hyperlink ref="C3041" location="04专用设备!A1" display="炼油锅"/>
    <hyperlink ref="C3042" location="04专用设备!A1" display="水化锅"/>
    <hyperlink ref="C3043" location="04专用设备!A1" display="皂脚锅"/>
    <hyperlink ref="C3044" location="04专用设备!A1" display="脱色锅"/>
    <hyperlink ref="C3045" location="04专用设备!A1" display="脱臭锅"/>
    <hyperlink ref="C3046" location="04专用设备!A1" display="其他锅"/>
    <hyperlink ref="C3047" location="04专用设备!A1" display="脱臭塔、脱臭炉"/>
    <hyperlink ref="C3048" location="04专用设备!A1" display="油碱比配机"/>
    <hyperlink ref="C3049" location="04专用设备!A1" display="浆板式混合机"/>
    <hyperlink ref="C3050" location="04专用设备!A1" display="翅式混合机"/>
    <hyperlink ref="C3051" location="04专用设备!A1" display="碟式混合机"/>
    <hyperlink ref="C3052" location="04专用设备!A1" display="其他混合机械"/>
    <hyperlink ref="C3053" location="04专用设备!A1" display="平衡罐"/>
    <hyperlink ref="C3054" location="04专用设备!A1" display="炼油罐"/>
    <hyperlink ref="C3055" location="04专用设备!A1" display="其他罐"/>
    <hyperlink ref="C3056" location="04专用设备!A1" display="油液捕集器"/>
    <hyperlink ref="C3057" location="04专用设备!A1" display="其他油脂精炼设备"/>
    <hyperlink ref="C3058" location="04专用设备!A1" display="配料器"/>
    <hyperlink ref="C3059" location="04专用设备!A1" display="混合机"/>
    <hyperlink ref="C3060" location="04专用设备!A1" display="分配机（盘）"/>
    <hyperlink ref="C3061" location="04专用设备!A1" display="搅拌机"/>
    <hyperlink ref="C3062" location="04专用设备!A1" display="其他混合及配料设备"/>
    <hyperlink ref="C3063" location="04专用设备!A1" display="压制机"/>
    <hyperlink ref="C3064" location="04专用设备!A1" display="分级机（筛）"/>
    <hyperlink ref="C3065" location="04专用设备!A1" display="冷却机"/>
    <hyperlink ref="C3066" location="04专用设备!A1" display="铡草机"/>
    <hyperlink ref="C3067" location="04专用设备!A1" display="茎杆调质机"/>
    <hyperlink ref="C3068" location="04专用设备!A1" display="饲料加工机组"/>
    <hyperlink ref="C3069" location="04专用设备!A1" display="配合饲料设备"/>
    <hyperlink ref="C3070" location="04专用设备!A1" display="饲料成套设备"/>
    <hyperlink ref="C3071" location="04专用设备!A1" display="其他饲料加工机械"/>
    <hyperlink ref="C3072" location="04专用设备!A1" display="油料蛋白生产设备"/>
    <hyperlink ref="C3073" location="04专用设备!A1" display="花生蛋白生产设备"/>
    <hyperlink ref="C3074" location="04专用设备!A1" display="起酥油设备"/>
    <hyperlink ref="C3075" location="04专用设备!A1" display="人造奶油设备"/>
    <hyperlink ref="C3076" location="04专用设备!A1" display="其他食品、油脂加工机械"/>
    <hyperlink ref="C3077" location="04专用设备!A1" display="抽丝设备"/>
    <hyperlink ref="C3078" location="04专用设备!A1" display="维纶短丝纺丝机"/>
    <hyperlink ref="C3079" location="04专用设备!A1" display="维纶长丝纺丝机"/>
    <hyperlink ref="C3080" location="04专用设备!A1" display="牵切纺粗纱机"/>
    <hyperlink ref="C3081" location="04专用设备!A1" display="牵引机"/>
    <hyperlink ref="C3082" location="04专用设备!A1" display="牵伸机"/>
    <hyperlink ref="C3083" location="04专用设备!A1" display="切断机"/>
    <hyperlink ref="C3084" location="04专用设备!A1" display="其他维纶设备"/>
    <hyperlink ref="C3085" location="04专用设备!A1" display="腈纶纺丝机"/>
    <hyperlink ref="C3086" location="04专用设备!A1" display="其他腈纶设备"/>
    <hyperlink ref="C3087" location="04专用设备!A1" display="涤纶短丝纺丝机"/>
    <hyperlink ref="C3088" location="04专用设备!A1" display="绦纶长丝纺丝机"/>
    <hyperlink ref="C3089" location="04专用设备!A1" display="帘子线纺丝机"/>
    <hyperlink ref="C3090" location="04专用设备!A1" display="锦纶长丝纺丝机"/>
    <hyperlink ref="C3091" location="04专用设备!A1" display="其他涤纶、锦纶设备"/>
    <hyperlink ref="C3092" location="04专用设备!A1" display="丙纶设备"/>
    <hyperlink ref="C3093" location="04专用设备!A1" display="粘胶短丝纺丝机"/>
    <hyperlink ref="C3094" location="04专用设备!A1" display="粘胶长丝纺丝机"/>
    <hyperlink ref="C3095" location="04专用设备!A1" display="其他纤维素纤维设备"/>
    <hyperlink ref="C3096" location="04专用设备!A1" display="其他化纤机械"/>
    <hyperlink ref="C3097" location="04专用设备!A1" display="给棉机"/>
    <hyperlink ref="C3098" location="04专用设备!A1" display="配棉机"/>
    <hyperlink ref="C3099" location="04专用设备!A1" display="杂质分离机"/>
    <hyperlink ref="C3100" location="04专用设备!A1" display="混棉机"/>
    <hyperlink ref="C3101" location="04专用设备!A1" display="开棉机"/>
    <hyperlink ref="C3102" location="04专用设备!A1" display="抓棉机"/>
    <hyperlink ref="C3103" location="04专用设备!A1" display="破籽机"/>
    <hyperlink ref="C3104" location="04专用设备!A1" display="成卷机"/>
    <hyperlink ref="C3105" location="04专用设备!A1" display="凝棉器"/>
    <hyperlink ref="C3106" location="04专用设备!A1" display="皮辊花机"/>
    <hyperlink ref="C3107" location="04专用设备!A1" display="弹花机"/>
    <hyperlink ref="C3108" location="04专用设备!A1" display="其他棉开松设备"/>
    <hyperlink ref="C3109" location="04专用设备!A1" display="梳棉机"/>
    <hyperlink ref="C3110" location="04专用设备!A1" display="纱头机"/>
    <hyperlink ref="C3111" location="04专用设备!A1" display="并条机"/>
    <hyperlink ref="C3112" location="04专用设备!A1" display="条卷机"/>
    <hyperlink ref="C3113" location="04专用设备!A1" display="其他分梳、并条机械"/>
    <hyperlink ref="C3114" location="04专用设备!A1" display="粗纱机"/>
    <hyperlink ref="C3115" location="04专用设备!A1" display="细纱机"/>
    <hyperlink ref="C3116" location="04专用设备!A1" display="精梳机"/>
    <hyperlink ref="C3117" location="04专用设备!A1" display="其他纱机"/>
    <hyperlink ref="C3118" location="04专用设备!A1" display="自捻纺纱机"/>
    <hyperlink ref="C3119" location="04专用设备!A1" display="气流纺纱机"/>
    <hyperlink ref="C3120" location="04专用设备!A1" display="静电纺纱机"/>
    <hyperlink ref="C3121" location="04专用设备!A1" display="其他纺纱机"/>
    <hyperlink ref="C3122" location="04专用设备!A1" display="并捻机"/>
    <hyperlink ref="C3123" location="04专用设备!A1" display="倍捻机"/>
    <hyperlink ref="C3124" location="04专用设备!A1" display="捻线机"/>
    <hyperlink ref="C3125" location="04专用设备!A1" display="其他捻线机"/>
    <hyperlink ref="C3126" location="04专用设备!A1" display="落纱机"/>
    <hyperlink ref="C3127" location="04专用设备!A1" display="摇纱机"/>
    <hyperlink ref="C3128" location="04专用设备!A1" display="并纱机"/>
    <hyperlink ref="C3129" location="04专用设备!A1" display="浆纱机"/>
    <hyperlink ref="C3130" location="04专用设备!A1" display="结经机"/>
    <hyperlink ref="C3131" location="04专用设备!A1" display="整经机"/>
    <hyperlink ref="C3132" location="04专用设备!A1" display="络筒机"/>
    <hyperlink ref="C3133" location="04专用设备!A1" display="穿筘机"/>
    <hyperlink ref="C3134" location="04专用设备!A1" display="卷取机"/>
    <hyperlink ref="C3135" location="04专用设备!A1" display="其他棉纱处理设备"/>
    <hyperlink ref="C3136" location="04专用设备!A1" display="棉有梭织机"/>
    <hyperlink ref="C3137" location="04专用设备!A1" display="喷气织机"/>
    <hyperlink ref="C3138" location="04专用设备!A1" display="喷水织机"/>
    <hyperlink ref="C3139" location="04专用设备!A1" display="箭杆织机"/>
    <hyperlink ref="C3140" location="04专用设备!A1" display="帆布织机"/>
    <hyperlink ref="C3141" location="04专用设备!A1" display="其他织机"/>
    <hyperlink ref="C3142" location="04专用设备!A1" display="其他棉纺织机械"/>
    <hyperlink ref="C3143" location="04专用设备!A1" display="洗毛机"/>
    <hyperlink ref="C3144" location="04专用设备!A1" display="油脂分离机"/>
    <hyperlink ref="C3145" location="04专用设备!A1" display="喂毛机"/>
    <hyperlink ref="C3146" location="04专用设备!A1" display="开毛机"/>
    <hyperlink ref="C3147" location="04专用设备!A1" display="和毛机"/>
    <hyperlink ref="C3148" location="04专用设备!A1" display="散毛碳化联合机"/>
    <hyperlink ref="C3149" location="04专用设备!A1" display="回丝拉毛机"/>
    <hyperlink ref="C3150" location="04专用设备!A1" display="回丝机"/>
    <hyperlink ref="C3151" location="04专用设备!A1" display="清毛机"/>
    <hyperlink ref="C3152" location="04专用设备!A1" display="弹毛机"/>
    <hyperlink ref="C3153" location="04专用设备!A1" display="其他毛处理设备"/>
    <hyperlink ref="C3154" location="04专用设备!A1" display="梳毛机"/>
    <hyperlink ref="C3155" location="04专用设备!A1" display="制条机"/>
    <hyperlink ref="C3156" location="04专用设备!A1" display="并条机"/>
    <hyperlink ref="C3157" location="04专用设备!A1" display="毛条精梳机"/>
    <hyperlink ref="C3158" location="04专用设备!A1" display="毛条针梳机"/>
    <hyperlink ref="C3159" location="04专用设备!A1" display="毛条复洗机"/>
    <hyperlink ref="C3160" location="04专用设备!A1" display="混条机"/>
    <hyperlink ref="C3161" location="04专用设备!A1" display="其他毛条设备"/>
    <hyperlink ref="C3162" location="04专用设备!A1" display="粗纱设备"/>
    <hyperlink ref="C3163" location="04专用设备!A1" display="细纱机"/>
    <hyperlink ref="C3164" location="04专用设备!A1" display="自捻纺纱机"/>
    <hyperlink ref="C3165" location="04专用设备!A1" display="气流纺纱机"/>
    <hyperlink ref="C3166" location="04专用设备!A1" display="牵伸纺机"/>
    <hyperlink ref="C3167" location="04专用设备!A1" display="其他毛纺设备"/>
    <hyperlink ref="C3168" location="04专用设备!A1" display="毛纺捻线机"/>
    <hyperlink ref="C3169" location="04专用设备!A1" display="倍捻机"/>
    <hyperlink ref="C3170" location="04专用设备!A1" display="其他捻机"/>
    <hyperlink ref="C3171" location="04专用设备!A1" display="毛纱蒸纱机"/>
    <hyperlink ref="C3172" location="04专用设备!A1" display="整经机"/>
    <hyperlink ref="C3173" location="04专用设备!A1" display="剪毛机"/>
    <hyperlink ref="C3174" location="04专用设备!A1" display="卷纬机"/>
    <hyperlink ref="C3175" location="04专用设备!A1" display="其他毛纱处理设备"/>
    <hyperlink ref="C3176" location="04专用设备!A1" display="普通毛织机"/>
    <hyperlink ref="C3177" location="04专用设备!A1" display="喷气毛织机"/>
    <hyperlink ref="C3178" location="04专用设备!A1" display="箭杆毛织机"/>
    <hyperlink ref="C3179" location="04专用设备!A1" display="提花毛毯织机"/>
    <hyperlink ref="C3180" location="04专用设备!A1" display="多臂毛织机"/>
    <hyperlink ref="C3181" location="04专用设备!A1" display="片梭型织机"/>
    <hyperlink ref="C3182" location="04专用设备!A1" display="长毛绒织机"/>
    <hyperlink ref="C3183" location="04专用设备!A1" display="呢毯机"/>
    <hyperlink ref="C3184" location="04专用设备!A1" display="其他毛织机"/>
    <hyperlink ref="C3185" location="04专用设备!A1" display="绒线细纱机"/>
    <hyperlink ref="C3186" location="04专用设备!A1" display="绒线合股机"/>
    <hyperlink ref="C3187" location="04专用设备!A1" display="绒线摇纱机"/>
    <hyperlink ref="C3188" location="04专用设备!A1" display="绒线成球机"/>
    <hyperlink ref="C3189" location="04专用设备!A1" display="其他绒线设备"/>
    <hyperlink ref="C3190" location="04专用设备!A1" display="其他毛纺织机械"/>
    <hyperlink ref="C3191" location="04专用设备!A1" display="打纤机"/>
    <hyperlink ref="C3192" location="04专用设备!A1" display="软麻机"/>
    <hyperlink ref="C3193" location="04专用设备!A1" display="大切机"/>
    <hyperlink ref="C3194" location="04专用设备!A1" display="清纤机"/>
    <hyperlink ref="C3195" location="04专用设备!A1" display="其他麻处理设备"/>
    <hyperlink ref="C3196" location="04专用设备!A1" display="梳麻机"/>
    <hyperlink ref="C3197" location="04专用设备!A1" display="精梳机"/>
    <hyperlink ref="C3198" location="04专用设备!A1" display="针梳机"/>
    <hyperlink ref="C3199" location="04专用设备!A1" display="粗梳机"/>
    <hyperlink ref="C3200" location="04专用设备!A1" display="制条机"/>
    <hyperlink ref="C3201" location="04专用设备!A1" display="并条机"/>
    <hyperlink ref="C3202" location="04专用设备!A1" display="其他分梳、并条机"/>
    <hyperlink ref="C3203" location="04专用设备!A1" display="粗纱机"/>
    <hyperlink ref="C3204" location="04专用设备!A1" display="精纺机"/>
    <hyperlink ref="C3205" location="04专用设备!A1" display="苎麻细纱机"/>
    <hyperlink ref="C3206" location="04专用设备!A1" display="其他麻纺机"/>
    <hyperlink ref="C3207" location="04专用设备!A1" display="亚麻织机"/>
    <hyperlink ref="C3208" location="04专用设备!A1" display="苎麻织机"/>
    <hyperlink ref="C3209" location="04专用设备!A1" display="麻布织机"/>
    <hyperlink ref="C3210" location="04专用设备!A1" display="麻袋织机"/>
    <hyperlink ref="C3211" location="04专用设备!A1" display="其他麻织机"/>
    <hyperlink ref="C3212" location="04专用设备!A1" display="络经机"/>
    <hyperlink ref="C3213" location="04专用设备!A1" display="整经机"/>
    <hyperlink ref="C3214" location="04专用设备!A1" display="络纬机"/>
    <hyperlink ref="C3215" location="04专用设备!A1" display="延绞机"/>
    <hyperlink ref="C3216" location="04专用设备!A1" display="折切机"/>
    <hyperlink ref="C3217" location="04专用设备!A1" display="混茧机"/>
    <hyperlink ref="C3218" location="04专用设备!A1" display="开茧机"/>
    <hyperlink ref="C3219" location="04专用设备!A1" display="剥茧机"/>
    <hyperlink ref="C3220" location="04专用设备!A1" display="洗茧机"/>
    <hyperlink ref="C3221" location="04专用设备!A1" display="选剥联合机"/>
    <hyperlink ref="C3222" location="04专用设备!A1" display="筛茧机"/>
    <hyperlink ref="C3223" location="04专用设备!A1" display="漂茧机"/>
    <hyperlink ref="C3224" location="04专用设备!A1" display="煮茧机"/>
    <hyperlink ref="C3225" location="04专用设备!A1" display="其他准备设备"/>
    <hyperlink ref="C3226" location="04专用设备!A1" display="立缫机"/>
    <hyperlink ref="C3227" location="04专用设备!A1" display="自动缫丝机"/>
    <hyperlink ref="C3228" location="04专用设备!A1" display="柞茧缫丝机"/>
    <hyperlink ref="C3229" location="04专用设备!A1" display="柞丝干缫机"/>
    <hyperlink ref="C3230" location="04专用设备!A1" display="双宫茧缫丝机"/>
    <hyperlink ref="C3231" location="04专用设备!A1" display="其他缫丝设备"/>
    <hyperlink ref="C3232" location="04专用设备!A1" display="浸泡设备"/>
    <hyperlink ref="C3233" location="04专用设备!A1" display="染丝机"/>
    <hyperlink ref="C3234" location="04专用设备!A1" display="脱水机"/>
    <hyperlink ref="C3235" location="04专用设备!A1" display="烘燥机"/>
    <hyperlink ref="C3236" location="04专用设备!A1" display="络丝机"/>
    <hyperlink ref="C3237" location="04专用设备!A1" display="并丝机"/>
    <hyperlink ref="C3238" location="04专用设备!A1" display="捻丝机"/>
    <hyperlink ref="C3239" location="04专用设备!A1" display="扬返机"/>
    <hyperlink ref="C3240" location="04专用设备!A1" display="定型机"/>
    <hyperlink ref="C3241" location="04专用设备!A1" display="络筒机"/>
    <hyperlink ref="C3242" location="04专用设备!A1" display="整经机"/>
    <hyperlink ref="C3243" location="04专用设备!A1" display="浆丝机"/>
    <hyperlink ref="C3244" location="04专用设备!A1" display="并轴机"/>
    <hyperlink ref="C3245" location="04专用设备!A1" display="分经机"/>
    <hyperlink ref="C3246" location="04专用设备!A1" display="穿综机"/>
    <hyperlink ref="C3247" location="04专用设备!A1" display="穿筘机"/>
    <hyperlink ref="C3248" location="04专用设备!A1" display="上轴机"/>
    <hyperlink ref="C3249" location="04专用设备!A1" display="接经机"/>
    <hyperlink ref="C3250" location="04专用设备!A1" display="卷纬机"/>
    <hyperlink ref="C3251" location="04专用设备!A1" display="有梭织机"/>
    <hyperlink ref="C3252" location="04专用设备!A1" display="无梭织机"/>
    <hyperlink ref="C3253" location="04专用设备!A1" display="多臂装置"/>
    <hyperlink ref="C3254" location="04专用设备!A1" display="提花装置"/>
    <hyperlink ref="C3255" location="04专用设备!A1" display="丝织辅助机械"/>
    <hyperlink ref="C3256" location="04专用设备!A1" display="其他丝织设备"/>
    <hyperlink ref="C3257" location="04专用设备!A1" display="精炼机"/>
    <hyperlink ref="C3258" location="04专用设备!A1" display="水洗机"/>
    <hyperlink ref="C3259" location="04专用设备!A1" display="脱水机"/>
    <hyperlink ref="C3260" location="04专用设备!A1" display="除蛹机"/>
    <hyperlink ref="C3261" location="04专用设备!A1" display="烘燥机"/>
    <hyperlink ref="C3262" location="04专用设备!A1" display="切绵机"/>
    <hyperlink ref="C3263" location="04专用设备!A1" display="圆梳机"/>
    <hyperlink ref="C3264" location="04专用设备!A1" display="延展机"/>
    <hyperlink ref="C3265" location="04专用设备!A1" display="制条机"/>
    <hyperlink ref="C3266" location="04专用设备!A1" display="炼条机"/>
    <hyperlink ref="C3267" location="04专用设备!A1" display="延绞机"/>
    <hyperlink ref="C3268" location="04专用设备!A1" display="粗纱机"/>
    <hyperlink ref="C3269" location="04专用设备!A1" display="梳棉机"/>
    <hyperlink ref="C3270" location="04专用设备!A1" display="罗拉牵伸机"/>
    <hyperlink ref="C3271" location="04专用设备!A1" display="毛条针梳机"/>
    <hyperlink ref="C3272" location="04专用设备!A1" display="精梳机"/>
    <hyperlink ref="C3273" location="04专用设备!A1" display="混条机"/>
    <hyperlink ref="C3274" location="04专用设备!A1" display="条卷机"/>
    <hyperlink ref="C3275" location="04专用设备!A1" display="络筒机"/>
    <hyperlink ref="C3276" location="04专用设备!A1" display="整经机"/>
    <hyperlink ref="C3277" location="04专用设备!A1" display="浆纱机"/>
    <hyperlink ref="C3278" location="04专用设备!A1" display="接经机"/>
    <hyperlink ref="C3279" location="04专用设备!A1" display="卷纬机"/>
    <hyperlink ref="C3280" location="04专用设备!A1" display="穿筘机"/>
    <hyperlink ref="C3281" location="04专用设备!A1" display="绢丝精纺机"/>
    <hyperlink ref="C3282" location="04专用设备!A1" display="络纱机"/>
    <hyperlink ref="C3283" location="04专用设备!A1" display="合丝机"/>
    <hyperlink ref="C3284" location="04专用设备!A1" display="燃丝机"/>
    <hyperlink ref="C3285" location="04专用设备!A1" display="整丝机"/>
    <hyperlink ref="C3286" location="04专用设备!A1" display="绢纺摇绞机"/>
    <hyperlink ref="C3287" location="04专用设备!A1" display="针布倒条机"/>
    <hyperlink ref="C3288" location="04专用设备!A1" display="割皮卷机"/>
    <hyperlink ref="C3289" location="04专用设备!A1" display="皮辊加油机"/>
    <hyperlink ref="C3290" location="04专用设备!A1" display="套皮辊机"/>
    <hyperlink ref="C3291" location="04专用设备!A1" display="其他绢纺设备"/>
    <hyperlink ref="C3292" location="04专用设备!A1" display="清花机"/>
    <hyperlink ref="C3293" location="04专用设备!A1" display="梳棉机"/>
    <hyperlink ref="C3294" location="04专用设备!A1" display="抽丝精纺机"/>
    <hyperlink ref="C3295" location="04专用设备!A1" display="抽丝纱摇绞机"/>
    <hyperlink ref="C3296" location="04专用设备!A1" display="其他抽丝纱设备"/>
    <hyperlink ref="C3297" location="04专用设备!A1" display="其他丝绸及绢纺机械"/>
    <hyperlink ref="C3298" location="04专用设备!A1" display="糟针经编机"/>
    <hyperlink ref="C3299" location="04专用设备!A1" display="三角纬编机"/>
    <hyperlink ref="C3300" location="04专用设备!A1" display="大圆纬编机"/>
    <hyperlink ref="C3301" location="04专用设备!A1" display="提花纬编机"/>
    <hyperlink ref="C3302" location="04专用设备!A1" display="其他经、纬编针织机"/>
    <hyperlink ref="C3303" location="04专用设备!A1" display="网眼编结机"/>
    <hyperlink ref="C3304" location="04专用设备!A1" display="胖花编结机"/>
    <hyperlink ref="C3305" location="04专用设备!A1" display="平纹编结机"/>
    <hyperlink ref="C3306" location="04专用设备!A1" display="其他编结机"/>
    <hyperlink ref="C3307" location="04专用设备!A1" display="横机"/>
    <hyperlink ref="C3308" location="04专用设备!A1" display="提花圆机"/>
    <hyperlink ref="C3309" location="04专用设备!A1" display="毛针织圆机"/>
    <hyperlink ref="C3310" location="04专用设备!A1" display="其他横机和圆机"/>
    <hyperlink ref="C3311" location="04专用设备!A1" display="弹力罗纹机"/>
    <hyperlink ref="C3312" location="04专用设备!A1" display="袜腰罗纹机"/>
    <hyperlink ref="C3313" location="04专用设备!A1" display="普通罗纹机"/>
    <hyperlink ref="C3314" location="04专用设备!A1" display="其他罗纹机"/>
    <hyperlink ref="C3315" location="04专用设备!A1" display="汗布机"/>
    <hyperlink ref="C3316" location="04专用设备!A1" display="汗绒布两用机"/>
    <hyperlink ref="C3317" location="04专用设备!A1" display="床单织机"/>
    <hyperlink ref="C3318" location="04专用设备!A1" display="毛巾织机　"/>
    <hyperlink ref="C3319" location="04专用设备!A1" display="围巾织机"/>
    <hyperlink ref="C3320" location="04专用设备!A1" display="手帕织机"/>
    <hyperlink ref="C3321" location="04专用设备!A1" display="提花袜机"/>
    <hyperlink ref="C3322" location="04专用设备!A1" display="统花袜机"/>
    <hyperlink ref="C3323" location="04专用设备!A1" display="绣花袜机"/>
    <hyperlink ref="C3324" location="04专用设备!A1" display="针筒花袜机"/>
    <hyperlink ref="C3325" location="04专用设备!A1" display="缝袜头机"/>
    <hyperlink ref="C3326" location="04专用设备!A1" display="袜定型机"/>
    <hyperlink ref="C3327" location="04专用设备!A1" display="高机号袜机"/>
    <hyperlink ref="C3328" location="04专用设备!A1" display="自动手套机"/>
    <hyperlink ref="C3329" location="04专用设备!A1" display="手工手套机"/>
    <hyperlink ref="C3330" location="04专用设备!A1" display="其他织袜、织手套机"/>
    <hyperlink ref="C3331" location="04专用设备!A1" display="人造毛皮机"/>
    <hyperlink ref="C3332" location="04专用设备!A1" display="棉毛机"/>
    <hyperlink ref="C3333" location="04专用设备!A1" display="多三角机"/>
    <hyperlink ref="C3334" location="04专用设备!A1" display="毛圈机"/>
    <hyperlink ref="C3335" location="04专用设备!A1" display="吊机"/>
    <hyperlink ref="C3336" location="04专用设备!A1" display="羊毛衫合缝机"/>
    <hyperlink ref="C3337" location="04专用设备!A1" display="坯布丝光机"/>
    <hyperlink ref="C3338" location="04专用设备!A1" display="蒸化机"/>
    <hyperlink ref="C3339" location="04专用设备!A1" display="上浆机"/>
    <hyperlink ref="C3340" location="04专用设备!A1" display="整理机"/>
    <hyperlink ref="C3341" location="04专用设备!A1" display="轧车"/>
    <hyperlink ref="C3342" location="04专用设备!A1" display="拉幅机"/>
    <hyperlink ref="C3343" location="04专用设备!A1" display="开幅机"/>
    <hyperlink ref="C3344" location="04专用设备!A1" display="热定型机"/>
    <hyperlink ref="C3345" location="04专用设备!A1" display="起剪联合机"/>
    <hyperlink ref="C3346" location="04专用设备!A1" display="接布头机"/>
    <hyperlink ref="C3347" location="04专用设备!A1" display="验布机"/>
    <hyperlink ref="C3348" location="04专用设备!A1" display="验绸机"/>
    <hyperlink ref="C3349" location="04专用设备!A1" display="验呢机"/>
    <hyperlink ref="C3350" location="04专用设备!A1" display="其他印染后整理设备"/>
    <hyperlink ref="C3351" location="04专用设备!A1" display="水洗机"/>
    <hyperlink ref="C3352" location="04专用设备!A1" display="脱水机"/>
    <hyperlink ref="C3353" location="04专用设备!A1" display="针织缩布机"/>
    <hyperlink ref="C3354" location="04专用设备!A1" display="染色机"/>
    <hyperlink ref="C3355" location="04专用设备!A1" display="拉毛机"/>
    <hyperlink ref="C3356" location="04专用设备!A1" display="其他针织品染色整理设备"/>
    <hyperlink ref="C3357" location="04专用设备!A1" display="烧毛机"/>
    <hyperlink ref="C3358" location="04专用设备!A1" display="退浆机"/>
    <hyperlink ref="C3359" location="04专用设备!A1" display="皂洗机"/>
    <hyperlink ref="C3360" location="04专用设备!A1" display="绳状轧洗机"/>
    <hyperlink ref="C3361" location="04专用设备!A1" display="水洗机"/>
    <hyperlink ref="C3362" location="04专用设备!A1" display="轧洗机"/>
    <hyperlink ref="C3363" location="04专用设备!A1" display="煮布锅"/>
    <hyperlink ref="C3364" location="04专用设备!A1" display="氯气蒸炼漂机"/>
    <hyperlink ref="C3365" location="04专用设备!A1" display="氧漂机"/>
    <hyperlink ref="C3366" location="04专用设备!A1" display="氯漂机"/>
    <hyperlink ref="C3367" location="04专用设备!A1" display="亚漂机"/>
    <hyperlink ref="C3368" location="04专用设备!A1" display="漂白机"/>
    <hyperlink ref="C3369" location="04专用设备!A1" display="高温高压煮炼机"/>
    <hyperlink ref="C3370" location="04专用设备!A1" display="丝光机"/>
    <hyperlink ref="C3371" location="04专用设备!A1" display="轧光机"/>
    <hyperlink ref="C3372" location="04专用设备!A1" display="脱水机"/>
    <hyperlink ref="C3373" location="04专用设备!A1" display="轧水机"/>
    <hyperlink ref="C3374" location="04专用设备!A1" display="吸水机"/>
    <hyperlink ref="C3375" location="04专用设备!A1" display="烘燥机"/>
    <hyperlink ref="C3376" location="04专用设备!A1" display="熔烘机"/>
    <hyperlink ref="C3377" location="04专用设备!A1" display="卷染机"/>
    <hyperlink ref="C3378" location="04专用设备!A1" display="热熔染色机"/>
    <hyperlink ref="C3379" location="04专用设备!A1" display="连续染色机"/>
    <hyperlink ref="C3380" location="04专用设备!A1" display="辊筒印花机"/>
    <hyperlink ref="C3381" location="04专用设备!A1" display="圆网印花机"/>
    <hyperlink ref="C3382" location="04专用设备!A1" display="长网印花机"/>
    <hyperlink ref="C3383" location="04专用设备!A1" display="台式印花机"/>
    <hyperlink ref="C3384" location="04专用设备!A1" display="转移印花机"/>
    <hyperlink ref="C3385" location="04专用设备!A1" display="布动印花机"/>
    <hyperlink ref="C3386" location="04专用设备!A1" display="履带式印花机"/>
    <hyperlink ref="C3387" location="04专用设备!A1" display="八色印花机"/>
    <hyperlink ref="C3388" location="04专用设备!A1" display="其他棉布印染设备"/>
    <hyperlink ref="C3389" location="04专用设备!A1" display="炼漂机"/>
    <hyperlink ref="C3390" location="04专用设备!A1" display="洗呢机"/>
    <hyperlink ref="C3391" location="04专用设备!A1" display="绒线洗线机"/>
    <hyperlink ref="C3392" location="04专用设备!A1" display="煮呢机"/>
    <hyperlink ref="C3393" location="04专用设备!A1" display="蒸呢机"/>
    <hyperlink ref="C3394" location="04专用设备!A1" display="蒸刷机"/>
    <hyperlink ref="C3395" location="04专用设备!A1" display="罐蒸机"/>
    <hyperlink ref="C3396" location="04专用设备!A1" display="起毛机"/>
    <hyperlink ref="C3397" location="04专用设备!A1" display="刷毛机"/>
    <hyperlink ref="C3398" location="04专用设备!A1" display="剪毛机"/>
    <hyperlink ref="C3399" location="04专用设备!A1" display="缩绒机"/>
    <hyperlink ref="C3400" location="04专用设备!A1" display="缩呢机"/>
    <hyperlink ref="C3401" location="04专用设备!A1" display="洗缩联合机"/>
    <hyperlink ref="C3402" location="04专用设备!A1" display="染呢机"/>
    <hyperlink ref="C3403" location="04专用设备!A1" display="染色机"/>
    <hyperlink ref="C3404" location="04专用设备!A1" display="烫呢机"/>
    <hyperlink ref="C3405" location="04专用设备!A1" display="烫花机"/>
    <hyperlink ref="C3406" location="04专用设备!A1" display="电光机"/>
    <hyperlink ref="C3407" location="04专用设备!A1" display="轧光机"/>
    <hyperlink ref="C3408" location="04专用设备!A1" display="轧花机"/>
    <hyperlink ref="C3409" location="04专用设备!A1" display="防缩整理机"/>
    <hyperlink ref="C3410" location="04专用设备!A1" display="磨毛机"/>
    <hyperlink ref="C3411" location="04专用设备!A1" display="搓呢机"/>
    <hyperlink ref="C3412" location="04专用设备!A1" display="均匀轧车"/>
    <hyperlink ref="C3413" location="04专用设备!A1" display="给湿机"/>
    <hyperlink ref="C3414" location="04专用设备!A1" display="纱线捻度机"/>
    <hyperlink ref="C3415" location="04专用设备!A1" display="其他毛织品染色整理设备"/>
    <hyperlink ref="C3416" location="04专用设备!A1" display="煮纱锅"/>
    <hyperlink ref="C3417" location="04专用设备!A1" display="洗纱机"/>
    <hyperlink ref="C3418" location="04专用设备!A1" display="漂染机"/>
    <hyperlink ref="C3419" location="04专用设备!A1" display="染色机"/>
    <hyperlink ref="C3420" location="04专用设备!A1" display="松纱机"/>
    <hyperlink ref="C3421" location="04专用设备!A1" display="上浆机"/>
    <hyperlink ref="C3422" location="04专用设备!A1" display="绞纱丝光机"/>
    <hyperlink ref="C3423" location="04专用设备!A1" display="其他纱线染色设备"/>
    <hyperlink ref="C3424" location="04专用设备!A1" display="精炼机械"/>
    <hyperlink ref="C3425" location="04专用设备!A1" display="浸轧机"/>
    <hyperlink ref="C3426" location="04专用设备!A1" display="吸水机"/>
    <hyperlink ref="C3427" location="04专用设备!A1" display="退卷机"/>
    <hyperlink ref="C3428" location="04专用设备!A1" display="打卷机"/>
    <hyperlink ref="C3429" location="04专用设备!A1" display="染丝机"/>
    <hyperlink ref="C3430" location="04专用设备!A1" display="绞丝染色机"/>
    <hyperlink ref="C3431" location="04专用设备!A1" display="吊染机"/>
    <hyperlink ref="C3432" location="04专用设备!A1" display="调头机"/>
    <hyperlink ref="C3433" location="04专用设备!A1" display="给湿机"/>
    <hyperlink ref="C3434" location="04专用设备!A1" display="其他丝织品染色整理设备"/>
    <hyperlink ref="C3435" location="04专用设备!A1" display="粘合法不织布设备"/>
    <hyperlink ref="C3436" location="04专用设备!A1" display="针刺法不织布设备"/>
    <hyperlink ref="C3437" location="04专用设备!A1" display="缝边法不织布设备"/>
    <hyperlink ref="C3438" location="04专用设备!A1" display="直接纺丝成布法设备"/>
    <hyperlink ref="C3439" location="04专用设备!A1" display="后加工设备"/>
    <hyperlink ref="C3440" location="04专用设备!A1" display="其他非织造织物设备"/>
    <hyperlink ref="C3441" location="04专用设备!A1" display="织毯机"/>
    <hyperlink ref="C3442" location="04专用设备!A1" display="平毯机"/>
    <hyperlink ref="C3443" location="04专用设备!A1" display="洗毯机"/>
    <hyperlink ref="C3444" location="04专用设备!A1" display="毯脱水机"/>
    <hyperlink ref="C3445" location="04专用设备!A1" display="刮活机"/>
    <hyperlink ref="C3446" location="04专用设备!A1" display="平活机"/>
    <hyperlink ref="C3447" location="04专用设备!A1" display="毛毯裁剪机"/>
    <hyperlink ref="C3448" location="04专用设备!A1" display="毛毯锁边机"/>
    <hyperlink ref="C3449" location="04专用设备!A1" display="毯烫平机"/>
    <hyperlink ref="C3450" location="04专用设备!A1" display="呢毯联合整理机"/>
    <hyperlink ref="C3451" location="04专用设备!A1" display="其他毛毯加工机械"/>
    <hyperlink ref="C3452" location="04专用设备!A1" display="民用缝纫机"/>
    <hyperlink ref="C3453" location="04专用设备!A1" display="平缝机"/>
    <hyperlink ref="C3454" location="04专用设备!A1" display="包缝机"/>
    <hyperlink ref="C3455" location="04专用设备!A1" display="钉扣机"/>
    <hyperlink ref="C3456" location="04专用设备!A1" display="锁眼机"/>
    <hyperlink ref="C3457" location="04专用设备!A1" display="封包机"/>
    <hyperlink ref="C3458" location="04专用设备!A1" display="绷缝机"/>
    <hyperlink ref="C3459" location="04专用设备!A1" display="绣花机"/>
    <hyperlink ref="C3460" location="04专用设备!A1" display="皮鞋缝纫机"/>
    <hyperlink ref="C3461" location="04专用设备!A1" display="花边缝纫机"/>
    <hyperlink ref="C3462" location="04专用设备!A1" display="麻袋缝补机"/>
    <hyperlink ref="C3463" location="04专用设备!A1" display="缝草帽机"/>
    <hyperlink ref="C3464" location="04专用设备!A1" display="毛皮缝纫机"/>
    <hyperlink ref="C3465" location="04专用设备!A1" display="拼缝机"/>
    <hyperlink ref="C3466" location="04专用设备!A1" display="其他工业缝纫机"/>
    <hyperlink ref="C3467" location="04专用设备!A1" display="剪裁机"/>
    <hyperlink ref="C3468" location="04专用设备!A1" display="带式裁布机"/>
    <hyperlink ref="C3469" location="04专用设备!A1" display="电剪刀"/>
    <hyperlink ref="C3470" location="04专用设备!A1" display="断料机"/>
    <hyperlink ref="C3471" location="04专用设备!A1" display="切布机"/>
    <hyperlink ref="C3472" location="04专用设备!A1" display="剪反罗纹机"/>
    <hyperlink ref="C3473" location="04专用设备!A1" display="其他裁剪机械"/>
    <hyperlink ref="C3474" location="04专用设备!A1" display="滚筒粘合机"/>
    <hyperlink ref="C3475" location="04专用设备!A1" display="平板粘合机"/>
    <hyperlink ref="C3476" location="04专用设备!A1" display="带式粘合机"/>
    <hyperlink ref="C3477" location="04专用设备!A1" display="压胶机"/>
    <hyperlink ref="C3478" location="04专用设备!A1" display="其他粘合机和压胶机"/>
    <hyperlink ref="C3479" location="04专用设备!A1" display="压领机"/>
    <hyperlink ref="C3480" location="04专用设备!A1" display="切领机"/>
    <hyperlink ref="C3481" location="04专用设备!A1" display="其他制领机械"/>
    <hyperlink ref="C3482" location="04专用设备!A1" display="吸风熨烫机"/>
    <hyperlink ref="C3483" location="04专用设备!A1" display="人像熨烫机"/>
    <hyperlink ref="C3484" location="04专用设备!A1" display="蒸烫机"/>
    <hyperlink ref="C3485" location="04专用设备!A1" display="蒸汽熨斗"/>
    <hyperlink ref="C3486" location="04专用设备!A1" display="西服熨烫流水线"/>
    <hyperlink ref="C3487" location="04专用设备!A1" display="其他整烫设备"/>
    <hyperlink ref="C3488" location="04专用设备!A1" display="普通式大臼扣机"/>
    <hyperlink ref="C3489" location="04专用设备!A1" display="自动式大臼扣机"/>
    <hyperlink ref="C3490" location="04专用设备!A1" display="服装号码机"/>
    <hyperlink ref="C3491" location="04专用设备!A1" display="钉裤勾机"/>
    <hyperlink ref="C3492" location="04专用设备!A1" display="合中裆机"/>
    <hyperlink ref="C3493" location="04专用设备!A1" display="撬腰里机"/>
    <hyperlink ref="C3494" location="04专用设备!A1" display="预分机"/>
    <hyperlink ref="C3495" location="04专用设备!A1" display="除灰机"/>
    <hyperlink ref="C3496" location="04专用设备!A1" display="洗毛机"/>
    <hyperlink ref="C3497" location="04专用设备!A1" display="脱水机和烘毛机"/>
    <hyperlink ref="C3498" location="04专用设备!A1" display="分毛机"/>
    <hyperlink ref="C3499" location="04专用设备!A1" display="冷却机"/>
    <hyperlink ref="C3500" location="04专用设备!A1" display="拼堆机"/>
    <hyperlink ref="C3501" location="04专用设备!A1" display="其他羽绒加工设备"/>
    <hyperlink ref="C3502" location="04专用设备!A1" display="下料机"/>
    <hyperlink ref="C3503" location="04专用设备!A1" display="裁料机"/>
    <hyperlink ref="C3504" location="04专用设备!A1" display="裁面机"/>
    <hyperlink ref="C3505" location="04专用设备!A1" display="片帮机"/>
    <hyperlink ref="C3506" location="04专用设备!A1" display="裁口条机"/>
    <hyperlink ref="C3507" location="04专用设备!A1" display="面料片皮机"/>
    <hyperlink ref="C3508" location="04专用设备!A1" display="片主跟机"/>
    <hyperlink ref="C3509" location="04专用设备!A1" display="披皮机"/>
    <hyperlink ref="C3510" location="04专用设备!A1" display="其他下料、片帮机械"/>
    <hyperlink ref="C3511" location="04专用设备!A1" display="缝外线机"/>
    <hyperlink ref="C3512" location="04专用设备!A1" display="缝内线机"/>
    <hyperlink ref="C3513" location="04专用设备!A1" display="胶粘绷头机"/>
    <hyperlink ref="C3514" location="04专用设备!A1" display="胶粘绷腰机"/>
    <hyperlink ref="C3515" location="04专用设备!A1" display="胶粘绷跟机"/>
    <hyperlink ref="C3516" location="04专用设备!A1" display="高速压合机"/>
    <hyperlink ref="C3517" location="04专用设备!A1" display="绷跟机"/>
    <hyperlink ref="C3518" location="04专用设备!A1" display="绷跟腰窝机"/>
    <hyperlink ref="C3519" location="04专用设备!A1" display="绷尖机"/>
    <hyperlink ref="C3520" location="04专用设备!A1" display="绷楦机组"/>
    <hyperlink ref="C3521" location="04专用设备!A1" display="主跟成型机"/>
    <hyperlink ref="C3522" location="04专用设备!A1" display="后帮预成型机"/>
    <hyperlink ref="C3523" location="04专用设备!A1" display="内底压型机"/>
    <hyperlink ref="C3524" location="04专用设备!A1" display="其他成型机"/>
    <hyperlink ref="C3525" location="04专用设备!A1" display="钉鞋眼机"/>
    <hyperlink ref="C3526" location="04专用设备!A1" display="烫平机　"/>
    <hyperlink ref="C3527" location="04专用设备!A1" display="烫压机"/>
    <hyperlink ref="C3528" location="04专用设备!A1" display="压平机"/>
    <hyperlink ref="C3529" location="04专用设备!A1" display="其他烫平机械"/>
    <hyperlink ref="C3530" location="04专用设备!A1" display="大底起毛机"/>
    <hyperlink ref="C3531" location="04专用设备!A1" display="抿边机"/>
    <hyperlink ref="C3532" location="04专用设备!A1" display="拔楦机"/>
    <hyperlink ref="C3533" location="04专用设备!A1" display="制帽机械"/>
    <hyperlink ref="C3534" location="04专用设备!A1" display="转鼓"/>
    <hyperlink ref="C3535" location="04专用设备!A1" display="去肉机"/>
    <hyperlink ref="C3536" location="04专用设备!A1" display="剥匀机"/>
    <hyperlink ref="C3537" location="04专用设备!A1" display="剥皮机"/>
    <hyperlink ref="C3538" location="04专用设备!A1" display="片皮机"/>
    <hyperlink ref="C3539" location="04专用设备!A1" display="下料机"/>
    <hyperlink ref="C3540" location="04专用设备!A1" display="其他制革准备机械"/>
    <hyperlink ref="C3541" location="04专用设备!A1" display="磨革机　"/>
    <hyperlink ref="C3542" location="04专用设备!A1" display="打光机"/>
    <hyperlink ref="C3543" location="04专用设备!A1" display="拉伸机"/>
    <hyperlink ref="C3544" location="04专用设备!A1" display="拉软机"/>
    <hyperlink ref="C3545" location="04专用设备!A1" display="伸展机"/>
    <hyperlink ref="C3546" location="04专用设备!A1" display="平展机"/>
    <hyperlink ref="C3547" location="04专用设备!A1" display="底革滚压机"/>
    <hyperlink ref="C3548" location="04专用设备!A1" display="喷浆干燥机"/>
    <hyperlink ref="C3549" location="04专用设备!A1" display="绷平干燥机"/>
    <hyperlink ref="C3550" location="04专用设备!A1" display="真空干燥机"/>
    <hyperlink ref="C3551" location="04专用设备!A1" display="其他干燥机"/>
    <hyperlink ref="C3552" location="04专用设备!A1" display="烫革机　"/>
    <hyperlink ref="C3553" location="04专用设备!A1" display="烫平机"/>
    <hyperlink ref="C3554" location="04专用设备!A1" display="皮革轧花机"/>
    <hyperlink ref="C3555" location="04专用设备!A1" display="切拉机"/>
    <hyperlink ref="C3556" location="04专用设备!A1" display="刮软机"/>
    <hyperlink ref="C3557" location="04专用设备!A1" display="应革机"/>
    <hyperlink ref="C3558" location="04专用设备!A1" display="湿热固型机"/>
    <hyperlink ref="C3559" location="04专用设备!A1" display="毛皮去肉机"/>
    <hyperlink ref="C3560" location="04专用设备!A1" display="剪毛机、烫毛机、梳毛机"/>
    <hyperlink ref="C3561" location="04专用设备!A1" display="干铲机"/>
    <hyperlink ref="C3562" location="04专用设备!A1" display="毛皮挤油机和刷酸机"/>
    <hyperlink ref="C3563" location="04专用设备!A1" display="毛皮削匀机"/>
    <hyperlink ref="C3564" location="04专用设备!A1" display="毛皮拉伸机"/>
    <hyperlink ref="C3565" location="04专用设备!A1" display="其他毛皮加工机械"/>
    <hyperlink ref="C3566" location="04专用设备!A1" display="皮箱接头机"/>
    <hyperlink ref="C3567" location="04专用设备!A1" display="其他皮革制品加工机械"/>
    <hyperlink ref="C3568" location="04专用设备!A1" display="其他缝纫、服饰、制革和毛皮加工机械"/>
    <hyperlink ref="C3569" location="04专用设备!A1" display="磨木机"/>
    <hyperlink ref="C3570" location="04专用设备!A1" display="磨浆机"/>
    <hyperlink ref="C3571" location="04专用设备!A1" display="蒸球"/>
    <hyperlink ref="C3572" location="04专用设备!A1" display="蒸锅"/>
    <hyperlink ref="C3573" location="04专用设备!A1" display="连续蒸煮器"/>
    <hyperlink ref="C3574" location="04专用设备!A1" display="喷放锅"/>
    <hyperlink ref="C3575" location="04专用设备!A1" display="回收锅"/>
    <hyperlink ref="C3576" location="04专用设备!A1" display="皂化锅"/>
    <hyperlink ref="C3577" location="04专用设备!A1" display="打浆机"/>
    <hyperlink ref="C3578" location="04专用设备!A1" display="碎浆机"/>
    <hyperlink ref="C3579" location="04专用设备!A1" display="制浆、打浆辅助设备"/>
    <hyperlink ref="C3580" location="04专用设备!A1" display="其他制浆和打浆设备"/>
    <hyperlink ref="C3581" location="04专用设备!A1" display="挤浆机"/>
    <hyperlink ref="C3582" location="04专用设备!A1" display="洗浆机　"/>
    <hyperlink ref="C3583" location="04专用设备!A1" display="泡沫旋风分离机"/>
    <hyperlink ref="C3584" location="04专用设备!A1" display="浓缩机"/>
    <hyperlink ref="C3585" location="04专用设备!A1" display="纤维回收机"/>
    <hyperlink ref="C3586" location="04专用设备!A1" display="黑液过滤机"/>
    <hyperlink ref="C3587" location="04专用设备!A1" display="其他洗浆机械"/>
    <hyperlink ref="C3588" location="04专用设备!A1" display="筛浆机"/>
    <hyperlink ref="C3589" location="04专用设备!A1" display="除砂器"/>
    <hyperlink ref="C3590" location="04专用设备!A1" display="氯化塔"/>
    <hyperlink ref="C3591" location="04专用设备!A1" display="碱化塔"/>
    <hyperlink ref="C3592" location="04专用设备!A1" display="漂白塔"/>
    <hyperlink ref="C3593" location="04专用设备!A1" display="贮浆塔"/>
    <hyperlink ref="C3594" location="04专用设备!A1" display="澄清槽"/>
    <hyperlink ref="C3595" location="04专用设备!A1" display="液氯气化罐"/>
    <hyperlink ref="C3596" location="04专用设备!A1" display="漂粉溶解罐"/>
    <hyperlink ref="C3597" location="04专用设备!A1" display="氯液气回收罐"/>
    <hyperlink ref="C3598" location="04专用设备!A1" display="混合机"/>
    <hyperlink ref="C3599" location="04专用设备!A1" display="漂浆机"/>
    <hyperlink ref="C3600" location="04专用设备!A1" display="其他筛选和漂白设备"/>
    <hyperlink ref="C3601" location="04专用设备!A1" display="长网纸机"/>
    <hyperlink ref="C3602" location="04专用设备!A1" display="双长网多缸纸机"/>
    <hyperlink ref="C3603" location="04专用设备!A1" display="圆网纸机"/>
    <hyperlink ref="C3604" location="04专用设备!A1" display="双圆网造纸机"/>
    <hyperlink ref="C3605" location="04专用设备!A1" display="石棉纸机"/>
    <hyperlink ref="C3606" location="04专用设备!A1" display="瓦楞纸板机"/>
    <hyperlink ref="C3607" location="04专用设备!A1" display="其他造纸机"/>
    <hyperlink ref="C3608" location="04专用设备!A1" display="压光机"/>
    <hyperlink ref="C3609" location="04专用设备!A1" display="卷纸机"/>
    <hyperlink ref="C3610" location="04专用设备!A1" display="复卷机"/>
    <hyperlink ref="C3611" location="04专用设备!A1" display="湿润机"/>
    <hyperlink ref="C3612" location="04专用设备!A1" display="复卷检查机"/>
    <hyperlink ref="C3613" location="04专用设备!A1" display="包卷机"/>
    <hyperlink ref="C3614" location="04专用设备!A1" display="其他造纸完成机械"/>
    <hyperlink ref="C3615" location="04专用设备!A1" display="涂布机"/>
    <hyperlink ref="C3616" location="04专用设备!A1" display="皱纸机"/>
    <hyperlink ref="C3617" location="04专用设备!A1" display="羊皮纸机"/>
    <hyperlink ref="C3618" location="04专用设备!A1" display="钢纸机"/>
    <hyperlink ref="C3619" location="04专用设备!A1" display="制纸管机"/>
    <hyperlink ref="C3620" location="04专用设备!A1" display="其他加工纸设备"/>
    <hyperlink ref="C3621" location="04专用设备!A1" display="造纸辅机"/>
    <hyperlink ref="C3622" location="04专用设备!A1" display="其他造纸机械"/>
    <hyperlink ref="C3623" location="04专用设备!A1" display="电子分色机"/>
    <hyperlink ref="C3624" location="04专用设备!A1" display="电子刻版机"/>
    <hyperlink ref="C3625" location="04专用设备!A1" display="拼版机"/>
    <hyperlink ref="C3626" location="04专用设备!A1" display="拷版机"/>
    <hyperlink ref="C3627" location="04专用设备!A1" display="烘版机"/>
    <hyperlink ref="C3628" location="04专用设备!A1" display="晒版机"/>
    <hyperlink ref="C3629" location="04专用设备!A1" display="铜锌版设备"/>
    <hyperlink ref="C3630" location="04专用设备!A1" display="凹版制版专用设备"/>
    <hyperlink ref="C3631" location="04专用设备!A1" display="打样机"/>
    <hyperlink ref="C3632" location="04专用设备!A1" display="其他图像制版机械"/>
    <hyperlink ref="C3633" location="04专用设备!A1" display="铸字机"/>
    <hyperlink ref="C3634" location="04专用设备!A1" display="铸排机"/>
    <hyperlink ref="C3635" location="04专用设备!A1" display="铸版机"/>
    <hyperlink ref="C3636" location="04专用设备!A1" display="排字机"/>
    <hyperlink ref="C3637" location="04专用设备!A1" display="凸版打样机"/>
    <hyperlink ref="C3638" location="04专用设备!A1" display="塑料板制版机"/>
    <hyperlink ref="C3639" location="04专用设备!A1" display="树脂板制版机"/>
    <hyperlink ref="C3640" location="04专用设备!A1" display="静电板制版机"/>
    <hyperlink ref="C3641" location="04专用设备!A1" display="制纸型机"/>
    <hyperlink ref="C3642" location="04专用设备!A1" display="修版机械"/>
    <hyperlink ref="C3643" location="04专用设备!A1" display="其他文字制版机械"/>
    <hyperlink ref="C3644" location="04专用设备!A1" display="凸版印刷机"/>
    <hyperlink ref="C3645" location="04专用设备!A1" display="平版印刷机"/>
    <hyperlink ref="C3646" location="04专用设备!A1" display="凹版印刷机"/>
    <hyperlink ref="C3647" location="04专用设备!A1" display="胶印机"/>
    <hyperlink ref="C3648" location="04专用设备!A1" display="特种印刷机"/>
    <hyperlink ref="C3649" location="04专用设备!A1" display="烫金机"/>
    <hyperlink ref="C3650" location="04专用设备!A1" display="其他印刷机械"/>
    <hyperlink ref="C3651" location="04专用设备!A1" display="配页机"/>
    <hyperlink ref="C3652" location="04专用设备!A1" display="折页机"/>
    <hyperlink ref="C3653" location="04专用设备!A1" display="粘单页机"/>
    <hyperlink ref="C3654" location="04专用设备!A1" display="订书机"/>
    <hyperlink ref="C3655" location="04专用设备!A1" display="锁线机"/>
    <hyperlink ref="C3656" location="04专用设备!A1" display="书刊装订联动机"/>
    <hyperlink ref="C3657" location="04专用设备!A1" display="打孔机"/>
    <hyperlink ref="C3658" location="04专用设备!A1" display="压平机"/>
    <hyperlink ref="C3659" location="04专用设备!A1" display="平装书包面机"/>
    <hyperlink ref="C3660" location="04专用设备!A1" display="平装书烫背机"/>
    <hyperlink ref="C3661" location="04专用设备!A1" display="精装书芯加中机械"/>
    <hyperlink ref="C3662" location="04专用设备!A1" display="精装上壳成型机"/>
    <hyperlink ref="C3663" location="04专用设备!A1" display="冷裱机"/>
    <hyperlink ref="C3664" location="04专用设备!A1" display="过塑机"/>
    <hyperlink ref="C3665" location="04专用设备!A1" display="其他装订机械"/>
    <hyperlink ref="C3666" location="04专用设备!A1" display="晾纸机"/>
    <hyperlink ref="C3667" location="04专用设备!A1" display="拉纸机"/>
    <hyperlink ref="C3668" location="04专用设备!A1" display="数纸机"/>
    <hyperlink ref="C3669" location="04专用设备!A1" display="磨版机"/>
    <hyperlink ref="C3670" location="04专用设备!A1" display="其他辅助设备"/>
    <hyperlink ref="C3671" location="04专用设备!A1" display="其他印刷机械"/>
    <hyperlink ref="C3672" location="04专用设备!A1" display="造纸纵切机"/>
    <hyperlink ref="C3673" location="04专用设备!A1" display="切纸机"/>
    <hyperlink ref="C3674" location="04专用设备!A1" display="切割机"/>
    <hyperlink ref="C3675" location="04专用设备!A1" display="盘纸分切机"/>
    <hyperlink ref="C3676" location="04专用设备!A1" display="切蜡光纸机"/>
    <hyperlink ref="C3677" location="04专用设备!A1" display="裁纸机"/>
    <hyperlink ref="C3678" location="04专用设备!A1" display="其他造纸和印刷用切纸机械"/>
    <hyperlink ref="C3679" location="04专用设备!A1" display="其他造纸和印刷机械"/>
    <hyperlink ref="C3680" location="04专用设备!A1" display="摇瓶机"/>
    <hyperlink ref="C3681" location="04专用设备!A1" display="结晶设备"/>
    <hyperlink ref="C3682" location="04专用设备!A1" display="种子接种罐"/>
    <hyperlink ref="C3683" location="04专用设备!A1" display="浸渍罐"/>
    <hyperlink ref="C3684" location="04专用设备!A1" display="糖化设备"/>
    <hyperlink ref="C3685" location="04专用设备!A1" display="离子交换设备"/>
    <hyperlink ref="C3686" location="04专用设备!A1" display="空气过滤设备"/>
    <hyperlink ref="C3687" location="04专用设备!A1" display="中压釜"/>
    <hyperlink ref="C3688" location="04专用设备!A1" display="中和罐"/>
    <hyperlink ref="C3689" location="04专用设备!A1" display="提取罐"/>
    <hyperlink ref="C3690" location="04专用设备!A1" display="搅拌贮存设备"/>
    <hyperlink ref="C3691" location="04专用设备!A1" display="贮存设备"/>
    <hyperlink ref="C3692" location="04专用设备!A1" display="箱槽类设备"/>
    <hyperlink ref="C3693" location="04专用设备!A1" display="桶类设备"/>
    <hyperlink ref="C3694" location="04专用设备!A1" display="筛粉机"/>
    <hyperlink ref="C3695" location="04专用设备!A1" display="混合机"/>
    <hyperlink ref="C3696" location="04专用设备!A1" display="制粒机"/>
    <hyperlink ref="C3697" location="04专用设备!A1" display="压片机"/>
    <hyperlink ref="C3698" location="04专用设备!A1" display="糖衣机"/>
    <hyperlink ref="C3699" location="04专用设备!A1" display="气流粉碎机"/>
    <hyperlink ref="C3700" location="04专用设备!A1" display="安瓶割圆机"/>
    <hyperlink ref="C3701" location="04专用设备!A1" display="甩水机"/>
    <hyperlink ref="C3702" location="04专用设备!A1" display="烘干隧道"/>
    <hyperlink ref="C3703" location="04专用设备!A1" display="灯检机"/>
    <hyperlink ref="C3704" location="04专用设备!A1" display="洗罐联动机"/>
    <hyperlink ref="C3705" location="04专用设备!A1" display="粉、针机械"/>
    <hyperlink ref="C3706" location="04专用设备!A1" display="灭菌设备"/>
    <hyperlink ref="C3707" location="04专用设备!A1" display="输液联动机组"/>
    <hyperlink ref="C3708" location="04专用设备!A1" display="酊水自动生产线"/>
    <hyperlink ref="C3709" location="04专用设备!A1" display="涂膜机"/>
    <hyperlink ref="C3710" location="04专用设备!A1" display="剪切机"/>
    <hyperlink ref="C3711" location="04专用设备!A1" display="软膏自动包装机"/>
    <hyperlink ref="C3712" location="04专用设备!A1" display="溶胶罐"/>
    <hyperlink ref="C3713" location="04专用设备!A1" display="贮胶罐"/>
    <hyperlink ref="C3714" location="04专用设备!A1" display="软胶囊制粒机"/>
    <hyperlink ref="C3715" location="04专用设备!A1" display="硬胶囊制粒机"/>
    <hyperlink ref="C3716" location="04专用设备!A1" display="打光机"/>
    <hyperlink ref="C3717" location="04专用设备!A1" display="滴丸设备"/>
    <hyperlink ref="C3718" location="04专用设备!A1" display="汽雾剂设备"/>
    <hyperlink ref="C3719" location="04专用设备!A1" display="栓剂设备"/>
    <hyperlink ref="C3720" location="04专用设备!A1" display="口服液剂设备"/>
    <hyperlink ref="C3721" location="04专用设备!A1" display="滴眼剂设备"/>
    <hyperlink ref="C3722" location="04专用设备!A1" display="选药机"/>
    <hyperlink ref="C3723" location="04专用设备!A1" display="洗药机"/>
    <hyperlink ref="C3724" location="04专用设备!A1" display="切药机"/>
    <hyperlink ref="C3725" location="04专用设备!A1" display="炒药机"/>
    <hyperlink ref="C3726" location="04专用设备!A1" display="其他中药制炼前处理机械"/>
    <hyperlink ref="C3727" location="04专用设备!A1" display="多能提取罐"/>
    <hyperlink ref="C3728" location="04专用设备!A1" display="多能提取罐组"/>
    <hyperlink ref="C3729" location="04专用设备!A1" display="回流真空提取罐"/>
    <hyperlink ref="C3730" location="04专用设备!A1" display="渗漉提取器"/>
    <hyperlink ref="C3731" location="04专用设备!A1" display="其他提取设备"/>
    <hyperlink ref="C3732" location="04专用设备!A1" display="蜜丸机械"/>
    <hyperlink ref="C3733" location="04专用设备!A1" display="炼密机"/>
    <hyperlink ref="C3734" location="04专用设备!A1" display="蜜丸机"/>
    <hyperlink ref="C3735" location="04专用设备!A1" display="搅拌灭菌机械"/>
    <hyperlink ref="C3736" location="04专用设备!A1" display="大蜜丸蜡壳封装机"/>
    <hyperlink ref="C3737" location="04专用设备!A1" display="其他中药制炼机械"/>
    <hyperlink ref="C3738" location="04专用设备!A1" display="洗瓶机"/>
    <hyperlink ref="C3739" location="04专用设备!A1" display="理瓶机"/>
    <hyperlink ref="C3740" location="04专用设备!A1" display="供瓶机"/>
    <hyperlink ref="C3741" location="04专用设备!A1" display="输瓶机"/>
    <hyperlink ref="C3742" location="04专用设备!A1" display="其他药瓶洗理机械"/>
    <hyperlink ref="C3743" location="04专用设备!A1" display="震动干燥箱"/>
    <hyperlink ref="C3744" location="04专用设备!A1" display="耗式干燥箱"/>
    <hyperlink ref="C3745" location="04专用设备!A1" display="油热干燥箱"/>
    <hyperlink ref="C3746" location="04专用设备!A1" display="转筒干燥箱"/>
    <hyperlink ref="C3747" location="04专用设备!A1" display="喷雾干燥设备"/>
    <hyperlink ref="C3748" location="04专用设备!A1" display="气流干燥设备"/>
    <hyperlink ref="C3749" location="04专用设备!A1" display="沸腾干燥设备"/>
    <hyperlink ref="C3750" location="04专用设备!A1" display="冷冻干燥设备"/>
    <hyperlink ref="C3751" location="04专用设备!A1" display="热风干燥设备"/>
    <hyperlink ref="C3752" location="04专用设备!A1" display="双锥干燥设备"/>
    <hyperlink ref="C3753" location="04专用设备!A1" display="中药干燥设备"/>
    <hyperlink ref="C3754" location="04专用设备!A1" display="其他药用干燥设备"/>
    <hyperlink ref="C3755" location="04专用设备!A1" display="标准式蒸发器"/>
    <hyperlink ref="C3756" location="04专用设备!A1" display="薄膜式蒸发器"/>
    <hyperlink ref="C3757" location="04专用设备!A1" display="刮板式蒸发器"/>
    <hyperlink ref="C3758" location="04专用设备!A1" display="浓缩设备"/>
    <hyperlink ref="C3759" location="04专用设备!A1" display="列管式蒸发器"/>
    <hyperlink ref="C3760" location="04专用设备!A1" display="离心薄膜蒸发器"/>
    <hyperlink ref="C3761" location="04专用设备!A1" display="片丸药装自动线"/>
    <hyperlink ref="C3762" location="04专用设备!A1" display="自动瓶包装机"/>
    <hyperlink ref="C3763" location="04专用设备!A1" display="小丸瓶装机"/>
    <hyperlink ref="C3764" location="04专用设备!A1" display="微丸灌装机"/>
    <hyperlink ref="C3765" location="04专用设备!A1" display="计数机"/>
    <hyperlink ref="C3766" location="04专用设备!A1" display="塞纸机"/>
    <hyperlink ref="C3767" location="04专用设备!A1" display="塞内纸机"/>
    <hyperlink ref="C3768" location="04专用设备!A1" display="封蜡机"/>
    <hyperlink ref="C3769" location="04专用设备!A1" display="贴签机"/>
    <hyperlink ref="C3770" location="04专用设备!A1" display="印字机"/>
    <hyperlink ref="C3771" location="04专用设备!A1" display="印字包装机"/>
    <hyperlink ref="C3772" location="04专用设备!A1" display="其他片丸药瓶装机械"/>
    <hyperlink ref="C3773" location="04专用设备!A1" display="胶囊分装机械"/>
    <hyperlink ref="C3774" location="04专用设备!A1" display="粉碎设备"/>
    <hyperlink ref="C3775" location="04专用设备!A1" display="磨粉设备"/>
    <hyperlink ref="C3776" location="04专用设备!A1" display="球磨机"/>
    <hyperlink ref="C3777" location="04专用设备!A1" display="胶体磨设备"/>
    <hyperlink ref="C3778" location="04专用设备!A1" display="圆盘粉筛机"/>
    <hyperlink ref="C3779" location="04专用设备!A1" display="金钢砂磨设备"/>
    <hyperlink ref="C3780" location="04专用设备!A1" display="其他粉碎、筛粉设备"/>
    <hyperlink ref="C3781" location="04专用设备!A1" display="其他化学药品和中成药制炼机械"/>
    <hyperlink ref="C3782" location="04专用设备!A1" display="基础外科手术器械"/>
    <hyperlink ref="C3783" location="04专用设备!A1" display="显微外科手术器械"/>
    <hyperlink ref="C3784" location="04专用设备!A1" display="神经外科 手术器械"/>
    <hyperlink ref="C3785" location="04专用设备!A1" display="眼科手术器械"/>
    <hyperlink ref="C3786" location="04专用设备!A1" display="耳、鼻、喉科手术器械"/>
    <hyperlink ref="C3787" location="04专用设备!A1" display="口腔科手术器械"/>
    <hyperlink ref="C3788" location="04专用设备!A1" display="胸腔心血管外科手术器械"/>
    <hyperlink ref="C3789" location="04专用设备!A1" display="腹部外科手术器械"/>
    <hyperlink ref="C3790" location="04专用设备!A1" display="泌尿、肛肠外科手术器械"/>
    <hyperlink ref="C3791" location="04专用设备!A1" display="矫形外科手术器械"/>
    <hyperlink ref="C3792" location="04专用设备!A1" display="儿科手术器械"/>
    <hyperlink ref="C3793" location="04专用设备!A1" display="妇产科手术器械"/>
    <hyperlink ref="C3794" location="04专用设备!A1" display="计划生育科手术器械"/>
    <hyperlink ref="C3795" location="04专用设备!A1" display="烧伤(整形)手术器械"/>
    <hyperlink ref="C3796" location="04专用设备!A1" display="其他手术器械"/>
    <hyperlink ref="C3797" location="04专用设备!A1" display="中医器械"/>
    <hyperlink ref="C3798" location="04专用设备!A1" display="注射穿刺器械"/>
    <hyperlink ref="C3799" location="04专用设备!A1" display="冷疗器械"/>
    <hyperlink ref="C3800" location="04专用设备!A1" display="其他手术器械和注射穿刺器械"/>
    <hyperlink ref="C3801" location="04专用设备!A1" display="温度计"/>
    <hyperlink ref="C3802" location="04专用设备!A1" display="肺功能计"/>
    <hyperlink ref="C3803" location="04专用设备!A1" display="血压计"/>
    <hyperlink ref="C3804" location="04专用设备!A1" display="听诊器"/>
    <hyperlink ref="C3805" location="04专用设备!A1" display="叩珍锤"/>
    <hyperlink ref="C3806" location="04专用设备!A1" display="反光器具"/>
    <hyperlink ref="C3807" location="04专用设备!A1" display="视力诊察设备"/>
    <hyperlink ref="C3808" location="04专用设备!A1" display="其他普通诊察器械"/>
    <hyperlink ref="C3809" location="04专用设备!A1" display="心电诊断仪器"/>
    <hyperlink ref="C3810" location="04专用设备!A1" display="脑电诊断仪器"/>
    <hyperlink ref="C3811" location="04专用设备!A1" display="肌电诊断仪器"/>
    <hyperlink ref="C3812" location="04专用设备!A1" display="眼电诊断仪器"/>
    <hyperlink ref="C3813" location="04专用设备!A1" display="监护仪器"/>
    <hyperlink ref="C3814" location="04专用设备!A1" display="心电示波及记录仪器"/>
    <hyperlink ref="C3815" location="04专用设备!A1" display="心电遥测仪器"/>
    <hyperlink ref="C3816" location="04专用设备!A1" display="生理记录仪器"/>
    <hyperlink ref="C3817" location="04专用设备!A1" display="生理研究实验仪器"/>
    <hyperlink ref="C3818" location="04专用设备!A1" display="治疗急救装置"/>
    <hyperlink ref="C3819" location="04专用设备!A1" display="气体分析测定装置"/>
    <hyperlink ref="C3820" location="04专用设备!A1" display="血流量容量测定装置"/>
    <hyperlink ref="C3821" location="04专用设备!A1" display="电子体温测定装置"/>
    <hyperlink ref="C3822" location="04专用设备!A1" display="电子血压测定装置"/>
    <hyperlink ref="C3823" location="04专用设备!A1" display="医用电子仪器的辅助装置"/>
    <hyperlink ref="C3824" location="04专用设备!A1" display="运动生理参数测定装置"/>
    <hyperlink ref="C3825" location="04专用设备!A1" display="医用换能器"/>
    <hyperlink ref="C3826" location="04专用设备!A1" display="心音诊断仪器"/>
    <hyperlink ref="C3827" location="04专用设备!A1" display="心动冲击图仪器"/>
    <hyperlink ref="C3828" location="04专用设备!A1" display="心磁图仪器"/>
    <hyperlink ref="C3829" location="04专用设备!A1" display="心输出量测定仪器"/>
    <hyperlink ref="C3830" location="04专用设备!A1" display="心脏起搏器参数测试仪"/>
    <hyperlink ref="C3831" location="04专用设备!A1" display="其他医用电子仪器"/>
    <hyperlink ref="C3832" location="04专用设备!A1" display="眼科光学仪器"/>
    <hyperlink ref="C3833" location="04专用设备!A1" display="手术显微镜及放大镜"/>
    <hyperlink ref="C3834" location="04专用设备!A1" display="光学窥镜"/>
    <hyperlink ref="C3835" location="04专用设备!A1" display="医用光学仪器辅助设备"/>
    <hyperlink ref="C3836" location="04专用设备!A1" display="其他医用光学仪器及光学窥镜"/>
    <hyperlink ref="C3837" location="04专用设备!A1" display="超声诊断仪器"/>
    <hyperlink ref="C3838" location="04专用设备!A1" display="超声治疗设备"/>
    <hyperlink ref="C3839" location="04专用设备!A1" display="超声净化设备"/>
    <hyperlink ref="C3840" location="04专用设备!A1" display="其他医用超声仪器及设备"/>
    <hyperlink ref="C3841" location="04专用设备!A1" display="激光诊断仪器"/>
    <hyperlink ref="C3842" location="04专用设备!A1" display="激光治疗仪器"/>
    <hyperlink ref="C3843" location="04专用设备!A1" display="激光检测仪器"/>
    <hyperlink ref="C3844" location="04专用设备!A1" display="其他医用激光仪器及设备"/>
    <hyperlink ref="C3845" location="04专用设备!A1" display="高频手术设备"/>
    <hyperlink ref="C3846" location="04专用设备!A1" display="高频电凝设备"/>
    <hyperlink ref="C3847" location="04专用设备!A1" display="高频电熨（灼）设备"/>
    <hyperlink ref="C3848" location="04专用设备!A1" display="其他医用高频仪器及设备"/>
    <hyperlink ref="C3849" location="04专用设备!A1" display="电疗仪器"/>
    <hyperlink ref="C3850" location="04专用设备!A1" display="光疗仪器"/>
    <hyperlink ref="C3851" location="04专用设备!A1" display="体疗仪器"/>
    <hyperlink ref="C3852" location="04专用设备!A1" display="水疗仪器"/>
    <hyperlink ref="C3853" location="04专用设备!A1" display="医用氧仓"/>
    <hyperlink ref="C3854" location="04专用设备!A1" display="蜡疗仪器"/>
    <hyperlink ref="C3855" location="04专用设备!A1" display="热疗仪器"/>
    <hyperlink ref="C3856" location="04专用设备!A1" display="生物反馈仪"/>
    <hyperlink ref="C3857" location="04专用设备!A1" display="中医诊断仪器"/>
    <hyperlink ref="C3858" location="04专用设备!A1" display="中医治疗仪器"/>
    <hyperlink ref="C3859" location="04专用设备!A1" display="电针治疗仪器"/>
    <hyperlink ref="C3860" location="04专用设备!A1" display="气功治疗仪器"/>
    <hyperlink ref="C3861" location="04专用设备!A1" display="针麻治疗仪器"/>
    <hyperlink ref="C3862" location="04专用设备!A1" display="其他物理、体育治疗仪器及中医仪器设备"/>
    <hyperlink ref="C3863" location="04专用设备!A1" display="医用磁共振成像设备"/>
    <hyperlink ref="C3864" location="04专用设备!A1" display="医用磁共振波谱设备"/>
    <hyperlink ref="C3865" location="04专用设备!A1" display="其他诊察器械及诊断、治疗仪器"/>
    <hyperlink ref="C3866" location="04专用设备!A1" display="x线通用诊断设备"/>
    <hyperlink ref="C3867" location="04专用设备!A1" display="专用x线诊断设备"/>
    <hyperlink ref="C3868" location="04专用设备!A1" display="x线断层诊断设备"/>
    <hyperlink ref="C3869" location="04专用设备!A1" display="x线治疗设备"/>
    <hyperlink ref="C3870" location="04专用设备!A1" display="其他医用x线设备"/>
    <hyperlink ref="C3871" location="04专用设备!A1" display="医用荧光屏"/>
    <hyperlink ref="C3872" location="04专用设备!A1" display="医用增感屏"/>
    <hyperlink ref="C3873" location="04专用设备!A1" display="医用x线胶屏处理器具"/>
    <hyperlink ref="C3874" location="04专用设备!A1" display="医用x线透视摄影附加装置"/>
    <hyperlink ref="C3875" location="04专用设备!A1" display="医用x线快速摄影器件"/>
    <hyperlink ref="C3876" location="04专用设备!A1" display="医用x线床、椅、架装置"/>
    <hyperlink ref="C3877" location="04专用设备!A1" display="医用x线设备部件"/>
    <hyperlink ref="C3878" location="04专用设备!A1" display="医用x线电视系统及数字减影系统"/>
    <hyperlink ref="C3879" location="04专用设备!A1" display="其他医用x线附属设备"/>
    <hyperlink ref="C3880" location="04专用设备!A1" display="核素诊断设备"/>
    <hyperlink ref="C3881" location="04专用设备!A1" display="核素治疗设备"/>
    <hyperlink ref="C3882" location="04专用设备!A1" display="医用核素检测设备"/>
    <hyperlink ref="C3883" location="04专用设备!A1" display="其他医用核素设备"/>
    <hyperlink ref="C3884" location="04专用设备!A1" display="医用高能射线治疗设备"/>
    <hyperlink ref="C3885" location="04专用设备!A1" display="其他医用高能射线设备"/>
    <hyperlink ref="C3886" location="04专用设备!A1" display="医用射线防护用具"/>
    <hyperlink ref="C3887" location="04专用设备!A1" display="医用射线防护装置"/>
    <hyperlink ref="C3888" location="04专用设备!A1" display="其他射线防护用具及装置"/>
    <hyperlink ref="C3889" location="04专用设备!A1" display="医用射线专用检测仪器"/>
    <hyperlink ref="C3890" location="04专用设备!A1" display="其他类未包括的医用射线设备及用具"/>
    <hyperlink ref="C3891" location="04专用设备!A1" display="分离制备仪器"/>
    <hyperlink ref="C3892" location="04专用设备!A1" display="生化分析仪器"/>
    <hyperlink ref="C3893" location="04专用设备!A1" display="医用生化附属装置"/>
    <hyperlink ref="C3894" location="04专用设备!A1" display="其他医用生化分析仪器"/>
    <hyperlink ref="C3895" location="04专用设备!A1" display="血液化验分析系统"/>
    <hyperlink ref="C3896" location="04专用设备!A1" display="尿液分析系统"/>
    <hyperlink ref="C3897" location="04专用设备!A1" display="医用蒸馏、纯水设备"/>
    <hyperlink ref="C3898" location="04专用设备!A1" display="一般医用化验器具"/>
    <hyperlink ref="C3899" location="04专用设备!A1" display="其他医用化验设备及器具"/>
    <hyperlink ref="C3900" location="04专用设备!A1" display="免疫分析仪器及设备"/>
    <hyperlink ref="C3901" location="04专用设备!A1" display="微生物、细菌分析仪器及设备"/>
    <hyperlink ref="C3902" location="04专用设备!A1" display="基因和生命科学仪器"/>
    <hyperlink ref="C3903" location="04专用设备!A1" display="人工心肺设备"/>
    <hyperlink ref="C3904" location="04专用设备!A1" display="人工心肺设备辅助装置"/>
    <hyperlink ref="C3905" location="04专用设备!A1" display="血液净化器具及设备"/>
    <hyperlink ref="C3906" location="04专用设备!A1" display="血液净化辅助装置"/>
    <hyperlink ref="C3907" location="04专用设备!A1" display="透析器"/>
    <hyperlink ref="C3908" location="04专用设备!A1" display="体液处理设备"/>
    <hyperlink ref="C3909" location="04专用设备!A1" display="人工脏器及功能辅助装置"/>
    <hyperlink ref="C3910" location="04专用设备!A1" display="假肢装置"/>
    <hyperlink ref="C3911" location="04专用设备!A1" display="通用手术台床"/>
    <hyperlink ref="C3912" location="04专用设备!A1" display="专用手术台床"/>
    <hyperlink ref="C3913" location="04专用设备!A1" display="麻醉设备"/>
    <hyperlink ref="C3914" location="04专用设备!A1" display="呼吸设备"/>
    <hyperlink ref="C3915" location="04专用设备!A1" display="吸引设备"/>
    <hyperlink ref="C3916" location="04专用设备!A1" display="冲洗减压器具"/>
    <hyperlink ref="C3917" location="04专用设备!A1" display="手术及急救装置"/>
    <hyperlink ref="C3918" location="04专用设备!A1" display="医用凳、椅、台、床"/>
    <hyperlink ref="C3919" location="04专用设备!A1" display="器械台、柜等器具"/>
    <hyperlink ref="C3920" location="04专用设备!A1" display="其他手术、急救、诊察室设备及器具"/>
    <hyperlink ref="C3921" location="04专用设备!A1" display="病床及附加装置"/>
    <hyperlink ref="C3922" location="04专用设备!A1" display="医用推车"/>
    <hyperlink ref="C3923" location="04专用设备!A1" display="病人生活用车"/>
    <hyperlink ref="C3924" location="04专用设备!A1" display="护理设备"/>
    <hyperlink ref="C3925" location="04专用设备!A1" display="输液设备"/>
    <hyperlink ref="C3926" location="04专用设备!A1" display="婴儿保育设备"/>
    <hyperlink ref="C3927" location="04专用设备!A1" display="医用制气、供气、吸气装置"/>
    <hyperlink ref="C3928" location="04专用设备!A1" display="其他病房护理设备及器具"/>
    <hyperlink ref="C3929" location="04专用设备!A1" display="压力蒸汽消毒设备"/>
    <hyperlink ref="C3930" location="04专用设备!A1" display="煮沸消毒设备"/>
    <hyperlink ref="C3931" location="04专用设备!A1" display="气体消毒设备"/>
    <hyperlink ref="C3932" location="04专用设备!A1" display="射线消毒设备"/>
    <hyperlink ref="C3933" location="04专用设备!A1" display="供应室设备"/>
    <hyperlink ref="C3934" location="04专用设备!A1" display="其他消毒室、供应室设备及器具"/>
    <hyperlink ref="C3935" location="04专用设备!A1" display="口腔综合治疗设备"/>
    <hyperlink ref="C3936" location="04专用设备!A1" display="牙钻机及配件"/>
    <hyperlink ref="C3937" location="04专用设备!A1" display="牙科椅"/>
    <hyperlink ref="C3938" location="04专用设备!A1" display="补牙辅助设备及器具"/>
    <hyperlink ref="C3939" location="04专用设备!A1" display="技工室设备"/>
    <hyperlink ref="C3940" location="04专用设备!A1" display="其他口腔科设备及技工室器具"/>
    <hyperlink ref="C3941" location="04专用设备!A1" display="医疗用灯"/>
    <hyperlink ref="C3942" location="04专用设备!A1" display="兽医器械"/>
    <hyperlink ref="C3943" location="04专用设备!A1" display="兽医用产科及阉割器械"/>
    <hyperlink ref="C3944" location="04专用设备!A1" display="兽医用诊断及防治器械"/>
    <hyperlink ref="C3945" location="04专用设备!A1" display="兽医用外科手术解剖器械"/>
    <hyperlink ref="C3946" location="04专用设备!A1" display="兽医用眼、齿、颅、蹄科器械"/>
    <hyperlink ref="C3947" location="04专用设备!A1" display="兽医用冷精人工配种器械"/>
    <hyperlink ref="C3948" location="04专用设备!A1" display="其他兽医用器械"/>
    <hyperlink ref="C3949" location="04专用设备!A1" display="普通式悬挂运输机"/>
    <hyperlink ref="C3950" location="04专用设备!A1" display="推式悬挂运输机"/>
    <hyperlink ref="C3951" location="04专用设备!A1" display="链板机"/>
    <hyperlink ref="C3952" location="04专用设备!A1" display="邮件伸缩传送机"/>
    <hyperlink ref="C3953" location="04专用设备!A1" display="邮件移动传送机"/>
    <hyperlink ref="C3954" location="04专用设备!A1" display="邮件固定传送机"/>
    <hyperlink ref="C3955" location="04专用设备!A1" display="邮件提升机"/>
    <hyperlink ref="C3956" location="04专用设备!A1" display="邮件吊袋机"/>
    <hyperlink ref="C3957" location="04专用设备!A1" display="邮件传输控制台"/>
    <hyperlink ref="C3958" location="04专用设备!A1" display="邮件固定式滑槽"/>
    <hyperlink ref="C3959" location="04专用设备!A1" display="邮件移动式滑槽"/>
    <hyperlink ref="C3960" location="04专用设备!A1" display="邮件夹袋式升运机"/>
    <hyperlink ref="C3961" location="04专用设备!A1" display="推式悬挂开拆台"/>
    <hyperlink ref="C3962" location="04专用设备!A1" display="提升式储存开拆台"/>
    <hyperlink ref="C3963" location="04专用设备!A1" display="直线形包裹分拣机"/>
    <hyperlink ref="C3964" location="04专用设备!A1" display="环形包裹分拣机"/>
    <hyperlink ref="C3965" location="04专用设备!A1" display="直线形刷印分拣机"/>
    <hyperlink ref="C3966" location="04专用设备!A1" display="环形刷印分拣机"/>
    <hyperlink ref="C3967" location="04专用设备!A1" display="包裹粗分机"/>
    <hyperlink ref="C3968" location="04专用设备!A1" display="供包机"/>
    <hyperlink ref="C3969" location="04专用设备!A1" display="分拣工作台"/>
    <hyperlink ref="C3970" location="04专用设备!A1" display="信函分类理信机"/>
    <hyperlink ref="C3971" location="04专用设备!A1" display="人工标码台"/>
    <hyperlink ref="C3972" location="04专用设备!A1" display="半自动信函粗分机"/>
    <hyperlink ref="C3973" location="04专用设备!A1" display="ocr标码粗分机"/>
    <hyperlink ref="C3974" location="04专用设备!A1" display="obr条码细分机"/>
    <hyperlink ref="C3975" location="04专用设备!A1" display="信捆分拣机"/>
    <hyperlink ref="C3976" location="04专用设备!A1" display="信盒传输流水线"/>
    <hyperlink ref="C3977" location="04专用设备!A1" display="信捆包封机"/>
    <hyperlink ref="C3978" location="04专用设备!A1" display="信函处理监视系统"/>
    <hyperlink ref="C3979" location="04专用设备!A1" display="信把捆扎机"/>
    <hyperlink ref="C3980" location="04专用设备!A1" display="条码登单机"/>
    <hyperlink ref="C3981" location="04专用设备!A1" display="商函装封机"/>
    <hyperlink ref="C3982" location="04专用设备!A1" display="报纸封发流水线"/>
    <hyperlink ref="C3983" location="04专用设备!A1" display="装袋机"/>
    <hyperlink ref="C3984" location="04专用设备!A1" display="捆扎机"/>
    <hyperlink ref="C3985" location="04专用设备!A1" display="工业电视监控系统"/>
    <hyperlink ref="C3986" location="04专用设备!A1" display="无线调度指挥系统"/>
    <hyperlink ref="C3987" location="04专用设备!A1" display="邮资机"/>
    <hyperlink ref="C3988" location="04专用设备!A1" display="自动取包机"/>
    <hyperlink ref="C3989" location="04专用设备!A1" display="包裹收寄机"/>
    <hyperlink ref="C3990" location="04专用设备!A1" display="投币自动出售机"/>
    <hyperlink ref="C3991" location="04专用设备!A1" display="信函过戳机"/>
    <hyperlink ref="C3992" location="04专用设备!A1" display="滚桶式空袋除尘机"/>
    <hyperlink ref="C3993" location="04专用设备!A1" display="集中式空袋除尘系统"/>
    <hyperlink ref="C3994" location="04专用设备!A1" display="密封开拆除尘系统"/>
    <hyperlink ref="C3995" location="04专用设备!A1" display="桌式除尘系统"/>
    <hyperlink ref="C3996" location="04专用设备!A1" display="邮袋清洗机"/>
    <hyperlink ref="C3997" location="04专用设备!A1" display="邮袋烘干机"/>
    <hyperlink ref="C3998" location="04专用设备!A1" display="邮袋甩干机"/>
    <hyperlink ref="C3999" location="04专用设备!A1" display="邮袋晾晒机"/>
    <hyperlink ref="C4000" location="04专用设备!A1" display="邮袋熨平机"/>
    <hyperlink ref="C4001" location="04专用设备!A1" display="邮袋缝补机"/>
    <hyperlink ref="C4002" location="04专用设备!A1" display="汇兑稽核数据处理设备"/>
    <hyperlink ref="C4003" location="04专用设备!A1" display="储汇设备"/>
    <hyperlink ref="C4004" location="04专用设备!A1" display="其他邮政专用设备"/>
    <hyperlink ref="C4005" location="04专用设备!A1" display="除尘设备"/>
    <hyperlink ref="C4006" location="04专用设备!A1" display="有害气体净化设备"/>
    <hyperlink ref="C4007" location="04专用设备!A1" display="其他大气污染防治设备"/>
    <hyperlink ref="C4008" location="04专用设备!A1" display="固体液体分离设备"/>
    <hyperlink ref="C4009" location="04专用设备!A1" display="物理、化学处理设备"/>
    <hyperlink ref="C4010" location="04专用设备!A1" display="生物化学处理设备"/>
    <hyperlink ref="C4011" location="04专用设备!A1" display="蒸发法热处理设备"/>
    <hyperlink ref="C4012" location="04专用设备!A1" display="油污染防治设备"/>
    <hyperlink ref="C4013" location="04专用设备!A1" display="气净处理设备"/>
    <hyperlink ref="C4014" location="04专用设备!A1" display="其他水质污染防治设备"/>
    <hyperlink ref="C4015" location="04专用设备!A1" display="分选设备"/>
    <hyperlink ref="C4016" location="04专用设备!A1" display="焚烧设备"/>
    <hyperlink ref="C4017" location="04专用设备!A1" display="其他固体废弃物处理设备"/>
    <hyperlink ref="C4018" location="04专用设备!A1" display="消声设备"/>
    <hyperlink ref="C4019" location="04专用设备!A1" display="隔声设备"/>
    <hyperlink ref="C4020" location="04专用设备!A1" display="吸声设备"/>
    <hyperlink ref="C4021" location="04专用设备!A1" display="其他噪声控制设备"/>
    <hyperlink ref="C4022" location="04专用设备!A1" display="大气监测装置"/>
    <hyperlink ref="C4023" location="04专用设备!A1" display="污水监测装置"/>
    <hyperlink ref="C4024" location="04专用设备!A1" display="噪声与振动监测装置"/>
    <hyperlink ref="C4025" location="04专用设备!A1" display="其他环境监测装置"/>
    <hyperlink ref="C4026" location="04专用设备!A1" display="金属废料回收设备"/>
    <hyperlink ref="C4027" location="04专用设备!A1" display="橡胶回收设备"/>
    <hyperlink ref="C4028" location="04专用设备!A1" display="塑料回收设备"/>
    <hyperlink ref="C4029" location="04专用设备!A1" display="碱回收设备"/>
    <hyperlink ref="C4030" location="04专用设备!A1" display="甘油回收设备"/>
    <hyperlink ref="C4031" location="04专用设备!A1" display="其他非金属废料回收设备"/>
    <hyperlink ref="C4032" location="04专用设备!A1" display="其他环境污染防治设备"/>
    <hyperlink ref="C4033" location="04专用设备!A1" display="消防泵"/>
    <hyperlink ref="C4034" location="04专用设备!A1" display="泡沫设备"/>
    <hyperlink ref="C4035" location="04专用设备!A1" display="自动灭火设备"/>
    <hyperlink ref="C4036" location="04专用设备!A1" display="灭火器"/>
    <hyperlink ref="C4037" location="04专用设备!A1" display="破拆工具"/>
    <hyperlink ref="C4038" location="04专用设备!A1" display="消防梯"/>
    <hyperlink ref="C4039" location="04专用设备!A1" display="防火门"/>
    <hyperlink ref="C4040" location="04专用设备!A1" display="逃生避难装置"/>
    <hyperlink ref="C4041" location="04专用设备!A1" display="消防水带装置"/>
    <hyperlink ref="C4042" location="04专用设备!A1" display="自动灭火器材"/>
    <hyperlink ref="C4043" location="04专用设备!A1" display="自走式消防炮系列"/>
    <hyperlink ref="C4044" location="04专用设备!A1" display="干粉灌充机"/>
    <hyperlink ref="C4045" location="04专用设备!A1" display="其他消防救生器材"/>
    <hyperlink ref="C4046" location="04专用设备!A1" display="消防应急灯"/>
    <hyperlink ref="C4047" location="04专用设备!A1" display="水压式排烟机"/>
    <hyperlink ref="C4048" location="04专用设备!A1" display="其他消防照明、排烟器材"/>
    <hyperlink ref="C4049" location="04专用设备!A1" display="二氧化碳分析仪"/>
    <hyperlink ref="C4050" location="04专用设备!A1" display="一氧化碳分析仪"/>
    <hyperlink ref="C4051" location="04专用设备!A1" display="氧气分析仪"/>
    <hyperlink ref="C4052" location="04专用设备!A1" display="红外线气体分析仪"/>
    <hyperlink ref="C4053" location="04专用设备!A1" display="火灾探测器"/>
    <hyperlink ref="C4054" location="04专用设备!A1" display="灭火控制器"/>
    <hyperlink ref="C4055" location="04专用设备!A1" display="阻燃测定装置"/>
    <hyperlink ref="C4056" location="04专用设备!A1" display="消防侦检器材"/>
    <hyperlink ref="C4057" location="04专用设备!A1" display="遥控消防炮控制器"/>
    <hyperlink ref="C4058" location="04专用设备!A1" display="调节式测温控制器"/>
    <hyperlink ref="C4059" location="04专用设备!A1" display="灭火器强度测试装置"/>
    <hyperlink ref="C4060" location="04专用设备!A1" display="消防车连续运转自动测量系统"/>
    <hyperlink ref="C4061" location="04专用设备!A1" display="织物纤维测试仪"/>
    <hyperlink ref="C4062" location="04专用设备!A1" display="小室法测试仪"/>
    <hyperlink ref="C4063" location="04专用设备!A1" display="点着温度测试仪"/>
    <hyperlink ref="C4064" location="04专用设备!A1" display="烟浓度测试仪"/>
    <hyperlink ref="C4065" location="04专用设备!A1" display="测风速计"/>
    <hyperlink ref="C4066" location="04专用设备!A1" display="烟光光学密度计"/>
    <hyperlink ref="C4067" location="04专用设备!A1" display="垂直燃烧仪"/>
    <hyperlink ref="C4068" location="04专用设备!A1" display="45度斜面燃烧仪"/>
    <hyperlink ref="C4069" location="04专用设备!A1" display="消防振筛机"/>
    <hyperlink ref="C4070" location="04专用设备!A1" display="火警受理检验装置"/>
    <hyperlink ref="C4071" location="04专用设备!A1" display="防火卷帘控制器检验装置"/>
    <hyperlink ref="C4072" location="04专用设备!A1" display="可燃气体探测器检测装置"/>
    <hyperlink ref="C4073" location="04专用设备!A1" display="消防水泵检测装置"/>
    <hyperlink ref="C4074" location="04专用设备!A1" display="消防泵测试车"/>
    <hyperlink ref="C4075" location="04专用设备!A1" display="防火涂料测试仪"/>
    <hyperlink ref="C4076" location="04专用设备!A1" display="举高消防车测试装置"/>
    <hyperlink ref="C4077" location="04专用设备!A1" display="水枪实验装置"/>
    <hyperlink ref="C4078" location="04专用设备!A1" display="消防炮回转模拟装置"/>
    <hyperlink ref="C4079" location="04专用设备!A1" display="消防炮试验操纵装置"/>
    <hyperlink ref="C4080" location="04专用设备!A1" display="水泡沫火灾试验灭火系统"/>
    <hyperlink ref="C4081" location="04专用设备!A1" display="干粉火灾试验灭火系统"/>
    <hyperlink ref="C4082" location="04专用设备!A1" display="耐火试验装置"/>
    <hyperlink ref="C4083" location="04专用设备!A1" display="灭火器压扁试验机"/>
    <hyperlink ref="C4084" location="04专用设备!A1" display="烟密度试验箱"/>
    <hyperlink ref="C4085" location="04专用设备!A1" display="消防检验设备"/>
    <hyperlink ref="C4086" location="04专用设备!A1" display="消防警戒器材"/>
    <hyperlink ref="C4087" location="04专用设备!A1" display="消防破拆器材"/>
    <hyperlink ref="C4088" location="04专用设备!A1" display="消防堵漏器材"/>
    <hyperlink ref="C4089" location="04专用设备!A1" display="消防输传器材"/>
    <hyperlink ref="C4090" location="04专用设备!A1" display="消防洗消器材"/>
    <hyperlink ref="C4091" location="04专用设备!A1" display="其他消防器材"/>
    <hyperlink ref="C4092" location="04专用设备!A1" display="成套信号灯及控制装置"/>
    <hyperlink ref="C4093" location="04专用设备!A1" display="违章取证系统"/>
    <hyperlink ref="C4094" location="04专用设备!A1" display="测速仪"/>
    <hyperlink ref="C4095" location="04专用设备!A1" display="测重仪"/>
    <hyperlink ref="C4096" location="04专用设备!A1" display="酒精检测器"/>
    <hyperlink ref="C4097" location="04专用设备!A1" display="路面检查标示牌"/>
    <hyperlink ref="C4098" location="04专用设备!A1" display="汽车拦截器"/>
    <hyperlink ref="C4099" location="04专用设备!A1" display="电动闸杆"/>
    <hyperlink ref="C4100" location="04专用设备!A1" display="车轮锁"/>
    <hyperlink ref="C4101" location="04专用设备!A1" display="车位锁"/>
    <hyperlink ref="C4102" location="04专用设备!A1" display="汽车道路试验系统"/>
    <hyperlink ref="C4103" location="04专用设备!A1" display="其他交管及执法取证设备"/>
    <hyperlink ref="C4104" location="04专用设备!A1" display="事故现场勘察工具"/>
    <hyperlink ref="C4105" location="04专用设备!A1" display="破拆工具"/>
    <hyperlink ref="C4106" location="04专用设备!A1" display="其他交通事故勘察救援设备"/>
    <hyperlink ref="C4107" location="04专用设备!A1" display="车辆动态测试仪"/>
    <hyperlink ref="C4108" location="04专用设备!A1" display="机动车排气分析仪"/>
    <hyperlink ref="C4109" location="04专用设备!A1" display="转向盘扭矩检测仪"/>
    <hyperlink ref="C4110" location="04专用设备!A1" display="汽车前照灯检测仪"/>
    <hyperlink ref="C4111" location="04专用设备!A1" display="车辆检测设备"/>
    <hyperlink ref="C4112" location="04专用设备!A1" display="汽车桩考仪"/>
    <hyperlink ref="C4113" location="04专用设备!A1" display="摩托车桩考仪"/>
    <hyperlink ref="C4114" location="04专用设备!A1" display="驾驶员考试及其他设备"/>
    <hyperlink ref="C4115" location="04专用设备!A1" display="其他交通管理器材"/>
    <hyperlink ref="C4116" location="04专用设备!A1" display="侦察器材"/>
    <hyperlink ref="C4117" location="04专用设备!A1" display="现场勘察器材"/>
    <hyperlink ref="C4118" location="04专用设备!A1" display="鉴定分析器材"/>
    <hyperlink ref="C4119" location="04专用设备!A1" display="现场光源"/>
    <hyperlink ref="C4120" location="04专用设备!A1" display="现场勘查箱"/>
    <hyperlink ref="C4121" location="04专用设备!A1" display="法医勘查箱"/>
    <hyperlink ref="C4122" location="04专用设备!A1" display="法医检材箱"/>
    <hyperlink ref="C4123" location="04专用设备!A1" display="毒物/麻醉品勘查箱"/>
    <hyperlink ref="C4124" location="04专用设备!A1" display="痕迹现场勘查箱"/>
    <hyperlink ref="C4125" location="04专用设备!A1" display="化验现场勘查箱"/>
    <hyperlink ref="C4126" location="04专用设备!A1" display="爆炸现场勘查箱"/>
    <hyperlink ref="C4127" location="04专用设备!A1" display="文检勘查箱"/>
    <hyperlink ref="C4128" location="04专用设备!A1" display="现场勘验多功能计算尺"/>
    <hyperlink ref="C4129" location="04专用设备!A1" display="紫外现场勘查观察系统"/>
    <hyperlink ref="C4130" location="04专用设备!A1" display="多功能现场勘查灯"/>
    <hyperlink ref="C4131" location="04专用设备!A1" display="茚三酮显现箱"/>
    <hyperlink ref="C4132" location="04专用设备!A1" display="多功能静电吸附器"/>
    <hyperlink ref="C4133" location="04专用设备!A1" display="案件现场计算机绘图系统"/>
    <hyperlink ref="C4134" location="04专用设备!A1" display="光纤照明器"/>
    <hyperlink ref="C4135" location="04专用设备!A1" display="其他现场勘查器材"/>
    <hyperlink ref="C4136" location="04专用设备!A1" display="文检检验仪"/>
    <hyperlink ref="C4137" location="04专用设备!A1" display="假币检验仪"/>
    <hyperlink ref="C4138" location="04专用设备!A1" display="紫外鉴别仪"/>
    <hyperlink ref="C4139" location="04专用设备!A1" display="红外鉴别仪"/>
    <hyperlink ref="C4140" location="04专用设备!A1" display="tc热差分析仪"/>
    <hyperlink ref="C4141" location="04专用设备!A1" display="静电压痕显现仪"/>
    <hyperlink ref="C4142" location="04专用设备!A1" display="指纹分析仪"/>
    <hyperlink ref="C4143" location="04专用设备!A1" display="指纹比对仪"/>
    <hyperlink ref="C4144" location="04专用设备!A1" display="指纹熏显柜"/>
    <hyperlink ref="C4145" location="04专用设备!A1" display="指纹自动识别系统"/>
    <hyperlink ref="C4146" location="04专用设备!A1" display="印鉴鉴别系统"/>
    <hyperlink ref="C4147" location="04专用设备!A1" display="声纹鉴别系统"/>
    <hyperlink ref="C4148" location="04专用设备!A1" display="吸毒人员检测箱"/>
    <hyperlink ref="C4149" location="04专用设备!A1" display="骨骼测量仪"/>
    <hyperlink ref="C4150" location="04专用设备!A1" display="多波段光源"/>
    <hyperlink ref="C4151" location="04专用设备!A1" display="重叠痕迹制版比对仪"/>
    <hyperlink ref="C4152" location="04专用设备!A1" display="毛发压缩机"/>
    <hyperlink ref="C4153" location="04专用设备!A1" display="其他鉴定分析器材"/>
    <hyperlink ref="C4154" location="04专用设备!A1" display="金属字迹显现箱"/>
    <hyperlink ref="C4155" location="04专用设备!A1" display="微小物证吸取器"/>
    <hyperlink ref="C4156" location="04专用设备!A1" display="便携式取证仪"/>
    <hyperlink ref="C4157" location="04专用设备!A1" display="凸凹面尘痕提取仪"/>
    <hyperlink ref="C4158" location="04专用设备!A1" display="足迹提取仪"/>
    <hyperlink ref="C4159" location="04专用设备!A1" display="活体指纹采集仪"/>
    <hyperlink ref="C4160" location="04专用设备!A1" display="移动取证设备"/>
    <hyperlink ref="C4161" location="04专用设备!A1" display="固定取证设备"/>
    <hyperlink ref="C4162" location="04专用设备!A1" display="专业图像取证设备"/>
    <hyperlink ref="C4163" location="04专用设备!A1" display="远距离观察取证仪"/>
    <hyperlink ref="C4164" location="04专用设备!A1" display="远距离变焦距取证设备"/>
    <hyperlink ref="C4165" location="04专用设备!A1" display="计算机取证装置"/>
    <hyperlink ref="C4166" location="04专用设备!A1" display="电子文件取证设备"/>
    <hyperlink ref="C4167" location="04专用设备!A1" display="锁开启工具"/>
    <hyperlink ref="C4168" location="04专用设备!A1" display="软件锁"/>
    <hyperlink ref="C4169" location="04专用设备!A1" display="密码机"/>
    <hyperlink ref="C4170" location="04专用设备!A1" display="其他取证设备"/>
    <hyperlink ref="C4171" location="04专用设备!A1" display="颅像重合仪"/>
    <hyperlink ref="C4172" location="04专用设备!A1" display="痕迹图像处理系统"/>
    <hyperlink ref="C4173" location="04专用设备!A1" display="其他图像处理设备"/>
    <hyperlink ref="C4174" location="04专用设备!A1" display="弹底、弹底槽痕迹检测仪"/>
    <hyperlink ref="C4175" location="04专用设备!A1" display="枪弹痕迹自动识别系统"/>
    <hyperlink ref="C4176" location="04专用设备!A1" display="子弹收集器（抓弹器）"/>
    <hyperlink ref="C4177" location="04专用设备!A1" display="枪弹痕迹建档设备"/>
    <hyperlink ref="C4178" location="04专用设备!A1" display="膛线痕迹展平器"/>
    <hyperlink ref="C4179" location="04专用设备!A1" display="枪弹测速仪"/>
    <hyperlink ref="C4180" location="04专用设备!A1" display="拔弹机"/>
    <hyperlink ref="C4181" location="04专用设备!A1" display="危险枪支射击架"/>
    <hyperlink ref="C4182" location="04专用设备!A1" display="测距仪"/>
    <hyperlink ref="C4183" location="04专用设备!A1" display="位置测试机"/>
    <hyperlink ref="C4184" location="04专用设备!A1" display="其他枪弹检测设备"/>
    <hyperlink ref="C4185" location="04专用设备!A1" display="其他取证、鉴定器材"/>
    <hyperlink ref="C4186" location="04专用设备!A1" display="行李包裹检查设备"/>
    <hyperlink ref="C4187" location="04专用设备!A1" display="金属探测器"/>
    <hyperlink ref="C4188" location="04专用设备!A1" display="手持式安检器"/>
    <hyperlink ref="C4189" location="04专用设备!A1" display="便携式x射线安全检查仪"/>
    <hyperlink ref="C4190" location="04专用设备!A1" display="金属及其他危险品探测器材"/>
    <hyperlink ref="C4191" location="04专用设备!A1" display="多功能安全检测箱"/>
    <hyperlink ref="C4192" location="04专用设备!A1" display="安全检查门"/>
    <hyperlink ref="C4193" location="04专用设备!A1" display="射线检查仪"/>
    <hyperlink ref="C4194" location="04专用设备!A1" display="监视设备"/>
    <hyperlink ref="C4195" location="04专用设备!A1" display="报警器"/>
    <hyperlink ref="C4196" location="04专用设备!A1" display="录像带检查仪"/>
    <hyperlink ref="C4197" location="04专用设备!A1" display="录音带检查仪"/>
    <hyperlink ref="C4198" location="04专用设备!A1" display="光盘检查仪"/>
    <hyperlink ref="C4199" location="04专用设备!A1" display="食品检查器材"/>
    <hyperlink ref="C4200" location="04专用设备!A1" display="毒品探测器"/>
    <hyperlink ref="C4201" location="04专用设备!A1" display="违禁品探测器"/>
    <hyperlink ref="C4202" location="04专用设备!A1" display="非线性结点探测器"/>
    <hyperlink ref="C4203" location="04专用设备!A1" display="车底检查镜"/>
    <hyperlink ref="C4204" location="04专用设备!A1" display="其他安全检查器材"/>
    <hyperlink ref="C4205" location="04专用设备!A1" display="炸药探测器"/>
    <hyperlink ref="C4206" location="04专用设备!A1" display="信件炸弹探测器"/>
    <hyperlink ref="C4207" location="04专用设备!A1" display="地雷探测器"/>
    <hyperlink ref="C4208" location="04专用设备!A1" display="破门工具系列"/>
    <hyperlink ref="C4209" location="04专用设备!A1" display="无磁工具组"/>
    <hyperlink ref="C4210" location="04专用设备!A1" display="屏蔽仪"/>
    <hyperlink ref="C4211" location="04专用设备!A1" display="搜查镜系列"/>
    <hyperlink ref="C4212" location="04专用设备!A1" display="切毁器"/>
    <hyperlink ref="C4213" location="04专用设备!A1" display="防爆罐"/>
    <hyperlink ref="C4214" location="04专用设备!A1" display="防爆毯"/>
    <hyperlink ref="C4215" location="04专用设备!A1" display="排爆机器人"/>
    <hyperlink ref="C4216" location="04专用设备!A1" display="排爆工具"/>
    <hyperlink ref="C4217" location="04专用设备!A1" display="爆炸物销毁装置"/>
    <hyperlink ref="C4218" location="04专用设备!A1" display="扫雷器"/>
    <hyperlink ref="C4219" location="04专用设备!A1" display="磁性记录仪"/>
    <hyperlink ref="C4220" location="04专用设备!A1" display="其他排爆器材"/>
    <hyperlink ref="C4221" location="04专用设备!A1" display="闭路监视系统"/>
    <hyperlink ref="C4222" location="04专用设备!A1" display="数字硬盘录像系统"/>
    <hyperlink ref="C4223" location="04专用设备!A1" display="实时图像压缩解压机"/>
    <hyperlink ref="C4224" location="04专用设备!A1" display="无线语言图像发射机"/>
    <hyperlink ref="C4225" location="04专用设备!A1" display="一体化声像无线前置"/>
    <hyperlink ref="C4226" location="04专用设备!A1" display="声音拾震器"/>
    <hyperlink ref="C4227" location="04专用设备!A1" display="无线报警接收器"/>
    <hyperlink ref="C4228" location="04专用设备!A1" display="防盗热敏系统"/>
    <hyperlink ref="C4229" location="04专用设备!A1" display="门禁系统"/>
    <hyperlink ref="C4230" location="04专用设备!A1" display="电子栏杆"/>
    <hyperlink ref="C4231" location="04专用设备!A1" display="指纹识别仪"/>
    <hyperlink ref="C4232" location="04专用设备!A1" display="锁具闭合力测试仪"/>
    <hyperlink ref="C4233" location="04专用设备!A1" display="锁具耐用度测试仪"/>
    <hyperlink ref="C4234" location="04专用设备!A1" display="钥匙扭矩测试仪"/>
    <hyperlink ref="C4235" location="04专用设备!A1" display="钥匙拔出力测试仪"/>
    <hyperlink ref="C4236" location="04专用设备!A1" display="其他安全防范器材"/>
    <hyperlink ref="C4237" location="04专用设备!A1" display="其他公安、检查、监视、报警器材"/>
    <hyperlink ref="C4238" location="04专用设备!A1" display="手铐"/>
    <hyperlink ref="C4239" location="04专用设备!A1" display="脚镣"/>
    <hyperlink ref="C4240" location="04专用设备!A1" display="约束带"/>
    <hyperlink ref="C4241" location="04专用设备!A1" display="约束衣"/>
    <hyperlink ref="C4242" location="04专用设备!A1" display="橡胶警棍"/>
    <hyperlink ref="C4243" location="04专用设备!A1" display="钢制警棍"/>
    <hyperlink ref="C4244" location="04专用设备!A1" display="伸缩式警棍"/>
    <hyperlink ref="C4245" location="04专用设备!A1" display="电警棍"/>
    <hyperlink ref="C4246" location="04专用设备!A1" display="警用匕首"/>
    <hyperlink ref="C4247" location="04专用设备!A1" display="警绳"/>
    <hyperlink ref="C4248" location="04专用设备!A1" display="警戒带"/>
    <hyperlink ref="C4249" location="04专用设备!A1" display="抓捕网"/>
    <hyperlink ref="C4250" location="04专用设备!A1" display="阻车路障"/>
    <hyperlink ref="C4251" location="04专用设备!A1" display="停车示意牌"/>
    <hyperlink ref="C4252" location="04专用设备!A1" display="强光手电"/>
    <hyperlink ref="C4253" location="04专用设备!A1" display="探照灯"/>
    <hyperlink ref="C4254" location="04专用设备!A1" display="车载警灯"/>
    <hyperlink ref="C4255" location="04专用设备!A1" display="车载警报器"/>
    <hyperlink ref="C4256" location="04专用设备!A1" display="警务围档"/>
    <hyperlink ref="C4257" location="04专用设备!A1" display="警示杆"/>
    <hyperlink ref="C4258" location="04专用设备!A1" display="手持喊话器"/>
    <hyperlink ref="C4259" location="04专用设备!A1" display="警械专用柜"/>
    <hyperlink ref="C4260" location="04专用设备!A1" display="防暴自卫催泪喷射器"/>
    <hyperlink ref="C4261" location="04专用设备!A1" display="枪柜"/>
    <hyperlink ref="C4262" location="04专用设备!A1" display="其他警械"/>
    <hyperlink ref="C4263" location="04专用设备!A1" display="防弹头盔"/>
    <hyperlink ref="C4264" location="04专用设备!A1" display="轻质防弹背心"/>
    <hyperlink ref="C4265" location="04专用设备!A1" display="硬质防弹背心"/>
    <hyperlink ref="C4266" location="04专用设备!A1" display="防弹盾牌"/>
    <hyperlink ref="C4267" location="04专用设备!A1" display="防刺背心"/>
    <hyperlink ref="C4268" location="04专用设备!A1" display="防割手套"/>
    <hyperlink ref="C4269" location="04专用设备!A1" display="防刺靴"/>
    <hyperlink ref="C4270" location="04专用设备!A1" display="防化服"/>
    <hyperlink ref="C4271" location="04专用设备!A1" display="防毒面具"/>
    <hyperlink ref="C4272" location="04专用设备!A1" display="防毒衣"/>
    <hyperlink ref="C4273" location="04专用设备!A1" display="防护服"/>
    <hyperlink ref="C4274" location="04专用设备!A1" display="防护眼镜"/>
    <hyperlink ref="C4275" location="04专用设备!A1" display="防暴头盔"/>
    <hyperlink ref="C4276" location="04专用设备!A1" display="防暴服"/>
    <hyperlink ref="C4277" location="04专用设备!A1" display="防暴盾牌"/>
    <hyperlink ref="C4278" location="04专用设备!A1" display="排爆服"/>
    <hyperlink ref="C4279" location="04专用设备!A1" display="消防服"/>
    <hyperlink ref="C4280" location="04专用设备!A1" display="勤务头盔"/>
    <hyperlink ref="C4281" location="04专用设备!A1" display="警用摩托车头盔"/>
    <hyperlink ref="C4282" location="04专用设备!A1" display="消防防护装备"/>
    <hyperlink ref="C4283" location="04专用设备!A1" display="特种防护装备"/>
    <hyperlink ref="C4284" location="04专用设备!A1" display="其他防护装备"/>
    <hyperlink ref="C4285" location="04专用设备!A1" display="凹凸印刷机"/>
    <hyperlink ref="C4286" location="04专用设备!A1" display="光学字符阅读器（oci）"/>
    <hyperlink ref="C4287" location="04专用设备!A1" display="紫光灯"/>
    <hyperlink ref="C4288" location="04专用设备!A1" display="证件塑封机"/>
    <hyperlink ref="C4289" location="04专用设备!A1" display="面象识别系统"/>
    <hyperlink ref="C4290" location="04专用设备!A1" display="文检包"/>
    <hyperlink ref="C4291" location="04专用设备!A1" display="快速文检仪"/>
    <hyperlink ref="C4292" location="04专用设备!A1" display="中型文检仪"/>
    <hyperlink ref="C4293" location="04专用设备!A1" display="大型文检仪"/>
    <hyperlink ref="C4294" location="04专用设备!A1" display="机读证件阅读器"/>
    <hyperlink ref="C4295" location="04专用设备!A1" display="边检制证设备"/>
    <hyperlink ref="C4296" location="04专用设备!A1" display="边检检查设备"/>
    <hyperlink ref="C4297" location="04专用设备!A1" display="其他边检设备"/>
    <hyperlink ref="C4298" location="04专用设备!A1" display="其他公安、消防设备及器材"/>
    <hyperlink ref="C4299" location="04专用设备!A1" display="电影摄影机"/>
    <hyperlink ref="C4300" location="04专用设备!A1" display="电影放映机"/>
    <hyperlink ref="C4301" location="04专用设备!A1" display="电影洗片设备"/>
    <hyperlink ref="C4302" location="04专用设备!A1" display="电影印片设备"/>
    <hyperlink ref="C4303" location="04专用设备!A1" display="电影剪辑、护片及胶片制作设备"/>
    <hyperlink ref="C4304" location="04专用设备!A1" display="录像胶片"/>
    <hyperlink ref="C4305" location="04专用设备!A1" display="录音卡片"/>
    <hyperlink ref="C4306" location="04专用设备!A1" display="音像胶卷"/>
    <hyperlink ref="C4307" location="04专用设备!A1" display="其他电影设备"/>
    <hyperlink ref="C4308" location="04专用设备!A1" display="幻灯机"/>
    <hyperlink ref="C4309" location="04专用设备!A1" display="黑、白板（磁板）"/>
    <hyperlink ref="C4310" location="04专用设备!A1" display="电子黑、白板"/>
    <hyperlink ref="C4311" location="04专用设备!A1" display="电影投影仪"/>
    <hyperlink ref="C4312" location="04专用设备!A1" display="教师试验台"/>
    <hyperlink ref="C4313" location="04专用设备!A1" display="其他教学设备"/>
    <hyperlink ref="C4314" location="04专用设备!A1" display="普通照相机"/>
    <hyperlink ref="C4315" location="04专用设备!A1" display="专用照相机"/>
    <hyperlink ref="C4316" location="04专用设备!A1" display="照相座机"/>
    <hyperlink ref="C4317" location="04专用设备!A1" display="变焦镜头"/>
    <hyperlink ref="C4318" location="04专用设备!A1" display="放大机"/>
    <hyperlink ref="C4319" location="04专用设备!A1" display="扩印机"/>
    <hyperlink ref="C4320" location="04专用设备!A1" display="其他照相机械及器材"/>
    <hyperlink ref="C4321" location="04专用设备!A1" display="复印机"/>
    <hyperlink ref="C4322" location="04专用设备!A1" display="复印器材"/>
    <hyperlink ref="C4323" location="04专用设备!A1" display="缩微摄影机"/>
    <hyperlink ref="C4324" location="04专用设备!A1" display="缩微胶片冲洗机"/>
    <hyperlink ref="C4325" location="04专用设备!A1" display="缩微胶片拷贝机"/>
    <hyperlink ref="C4326" location="04专用设备!A1" display="缩微胶片阅读机"/>
    <hyperlink ref="C4327" location="04专用设备!A1" display="其他缩微机械"/>
    <hyperlink ref="C4328" location="04专用设备!A1" display="电动计算器"/>
    <hyperlink ref="C4329" location="04专用设备!A1" display="现金出纳机"/>
    <hyperlink ref="C4330" location="04专用设备!A1" display="硬币清点、计数和包装机"/>
    <hyperlink ref="C4331" location="04专用设备!A1" display="点钞机"/>
    <hyperlink ref="C4332" location="04专用设备!A1" display="捆钞机"/>
    <hyperlink ref="C4333" location="04专用设备!A1" display="验钞机"/>
    <hyperlink ref="C4334" location="04专用设备!A1" display="保险柜"/>
    <hyperlink ref="C4335" location="04专用设备!A1" display="票据打印机"/>
    <hyperlink ref="C4336" location="04专用设备!A1" display="税控机"/>
    <hyperlink ref="C4337" location="04专用设备!A1" display="绘图、制图机"/>
    <hyperlink ref="C4338" location="04专用设备!A1" display="晒图机"/>
    <hyperlink ref="C4339" location="04专用设备!A1" display="其他会计及制图设备"/>
    <hyperlink ref="C4340" location="04专用设备!A1" display="打字机"/>
    <hyperlink ref="C4341" location="04专用设备!A1" display="字处理机"/>
    <hyperlink ref="C4342" location="04专用设备!A1" display="速印机"/>
    <hyperlink ref="C4343" location="04专用设备!A1" display="油印机"/>
    <hyperlink ref="C4344" location="04专用设备!A1" display="碎纸机"/>
    <hyperlink ref="C4345" location="04专用设备!A1" display="电子词典"/>
    <hyperlink ref="C4346" location="04专用设备!A1" display="电子记事本"/>
    <hyperlink ref="C4347" location="04专用设备!A1" display="翻译笔"/>
    <hyperlink ref="C4348" location="04专用设备!A1" display="激光笔"/>
    <hyperlink ref="C4349" location="04专用设备!A1" display="输稿器"/>
    <hyperlink ref="C4350" location="04专用设备!A1" display="文化、办公设备零部件"/>
    <hyperlink ref="C4351" location="04专用设备!A1" display="售粮机械"/>
    <hyperlink ref="C4352" location="04专用设备!A1" display="售油机械"/>
    <hyperlink ref="C4353" location="04专用设备!A1" display="液体售货机械"/>
    <hyperlink ref="C4354" location="04专用设备!A1" display="餐具洗涤机械"/>
    <hyperlink ref="C4355" location="04专用设备!A1" display="其他商业服务机械"/>
    <hyperlink ref="C4356" location="04专用设备!A1" display="沟渠清淤机"/>
    <hyperlink ref="C4357" location="04专用设备!A1" display="水电站清淤机械"/>
    <hyperlink ref="C4358" location="04专用设备!A1" display="水库、港口清淤机械"/>
    <hyperlink ref="C4359" location="04专用设备!A1" display="管道清淤机械"/>
    <hyperlink ref="C4360" location="04专用设备!A1" display="环境清淤机"/>
    <hyperlink ref="C4361" location="04专用设备!A1" display="其他清淤机械"/>
    <hyperlink ref="C4362" location="04专用设备!A1" display="破冰机械"/>
    <hyperlink ref="C4363" location="04专用设备!A1" display="平面闸门启闭机"/>
    <hyperlink ref="C4364" location="04专用设备!A1" display="弧形闸门启闭机"/>
    <hyperlink ref="C4365" location="04专用设备!A1" display="人字闸门启闭机"/>
    <hyperlink ref="C4366" location="04专用设备!A1" display="其他水利闸门启闭机"/>
    <hyperlink ref="C4367" location="04专用设备!A1" display="其他水工机械"/>
    <hyperlink ref="C4368" location="04专用设备!A1" display="殡仪设备及用品"/>
    <hyperlink ref="C4369" location="04专用设备!A1" display="火化设备"/>
    <hyperlink ref="C4370" location="04专用设备!A1" display="枪械"/>
    <hyperlink ref="C4371" location="04专用设备!A1" display="转轮手枪"/>
    <hyperlink ref="C4372" location="04专用设备!A1" display="54式手枪"/>
    <hyperlink ref="C4373" location="04专用设备!A1" display="64式手枪"/>
    <hyperlink ref="C4374" location="04专用设备!A1" display="77式手枪"/>
    <hyperlink ref="C4375" location="04专用设备!A1" display="92式手枪"/>
    <hyperlink ref="C4376" location="04专用设备!A1" display="其他手枪"/>
    <hyperlink ref="C4377" location="04专用设备!A1" display="普通步枪"/>
    <hyperlink ref="C4378" location="04专用设备!A1" display="56式半自动步枪"/>
    <hyperlink ref="C4379" location="04专用设备!A1" display="81－1式自动步枪"/>
    <hyperlink ref="C4380" location="04专用设备!A1" display="85式狙击步枪"/>
    <hyperlink ref="C4381" location="04专用设备!A1" display="88式狙击步枪"/>
    <hyperlink ref="C4382" location="04专用设备!A1" display="95式自动步枪"/>
    <hyperlink ref="C4383" location="04专用设备!A1" display="其他步枪"/>
    <hyperlink ref="C4384" location="04专用设备!A1" display="普通冲锋枪"/>
    <hyperlink ref="C4385" location="04专用设备!A1" display="56式冲锋枪"/>
    <hyperlink ref="C4386" location="04专用设备!A1" display="79式轻型冲锋枪"/>
    <hyperlink ref="C4387" location="04专用设备!A1" display="85式微型冲锋枪"/>
    <hyperlink ref="C4388" location="04专用设备!A1" display="其他冲锋枪"/>
    <hyperlink ref="C4389" location="04专用设备!A1" display="轻机枪"/>
    <hyperlink ref="C4390" location="04专用设备!A1" display="81式班用机枪"/>
    <hyperlink ref="C4391" location="04专用设备!A1" display="95式班用机枪"/>
    <hyperlink ref="C4392" location="04专用设备!A1" display="其他机枪"/>
    <hyperlink ref="C4393" location="04专用设备!A1" display="38毫米防暴长枪"/>
    <hyperlink ref="C4394" location="04专用设备!A1" display="38毫米防暴短枪"/>
    <hyperlink ref="C4395" location="04专用设备!A1" display="97式防暴枪"/>
    <hyperlink ref="C4396" location="04专用设备!A1" display="97－1式防暴枪"/>
    <hyperlink ref="C4397" location="04专用设备!A1" display="麻醉枪"/>
    <hyperlink ref="C4398" location="04专用设备!A1" display="信号枪"/>
    <hyperlink ref="C4399" location="04专用设备!A1" display="枪支附件"/>
    <hyperlink ref="C4400" location="04专用设备!A1" display="其他非致命性枪支"/>
    <hyperlink ref="C4401" location="04专用设备!A1" display="火炮"/>
    <hyperlink ref="C4402" location="04专用设备!A1" display="战车"/>
    <hyperlink ref="C4403" location="04专用设备!A1" display="其他武器装备"/>
    <hyperlink ref="C4404" location="05交通运输设备!A1" display="前进型"/>
    <hyperlink ref="C4405" location="05交通运输设备!A1" display="建设型"/>
    <hyperlink ref="C4406" location="05交通运输设备!A1" display="解放型"/>
    <hyperlink ref="C4407" location="05交通运输设备!A1" display="kd7型"/>
    <hyperlink ref="C4408" location="05交通运输设备!A1" display="上游型"/>
    <hyperlink ref="C4409" location="05交通运输设备!A1" display="其他型标准轨距蒸汽机车"/>
    <hyperlink ref="C4410" location="05交通运输设备!A1" display="东风型"/>
    <hyperlink ref="C4411" location="05交通运输设备!A1" display="东风2型"/>
    <hyperlink ref="C4412" location="05交通运输设备!A1" display="东风3型"/>
    <hyperlink ref="C4413" location="05交通运输设备!A1" display="东风4型"/>
    <hyperlink ref="C4414" location="05交通运输设备!A1" display="东风5型"/>
    <hyperlink ref="C4415" location="05交通运输设备!A1" display="东风6型"/>
    <hyperlink ref="C4416" location="05交通运输设备!A1" display="东风7型"/>
    <hyperlink ref="C4417" location="05交通运输设备!A1" display="东风8型"/>
    <hyperlink ref="C4418" location="05交通运输设备!A1" display="东风9型"/>
    <hyperlink ref="C4419" location="05交通运输设备!A1" display="东风10型"/>
    <hyperlink ref="C4420" location="05交通运输设备!A1" display="东风11型"/>
    <hyperlink ref="C4421" location="05交通运输设备!A1" display="东方红1型"/>
    <hyperlink ref="C4422" location="05交通运输设备!A1" display="东方红2型"/>
    <hyperlink ref="C4423" location="05交通运输设备!A1" display="东方红3型"/>
    <hyperlink ref="C4424" location="05交通运输设备!A1" display="东方红5型"/>
    <hyperlink ref="C4425" location="05交通运输设备!A1" display="北京型"/>
    <hyperlink ref="C4426" location="05交通运输设备!A1" display="ny型"/>
    <hyperlink ref="C4427" location="05交通运输设备!A1" display="nd型"/>
    <hyperlink ref="C4428" location="05交通运输设备!A1" display="其他型标准轨距内燃机车"/>
    <hyperlink ref="C4429" location="05交通运输设备!A1" display="韶山型"/>
    <hyperlink ref="C4430" location="05交通运输设备!A1" display="6g型"/>
    <hyperlink ref="C4431" location="05交通运输设备!A1" display="8g型"/>
    <hyperlink ref="C4432" location="05交通运输设备!A1" display="6k型"/>
    <hyperlink ref="C4433" location="05交通运输设备!A1" display="8k型"/>
    <hyperlink ref="C4434" location="05交通运输设备!A1" display="其他型标准轨距电力机车"/>
    <hyperlink ref="C4435" location="05交通运输设备!A1" display="标准轨距轻油车"/>
    <hyperlink ref="C4436" location="05交通运输设备!A1" display="前进型"/>
    <hyperlink ref="C4437" location="05交通运输设备!A1" display="其他型宽轨蒸汽机车"/>
    <hyperlink ref="C4438" location="05交通运输设备!A1" display="北京型"/>
    <hyperlink ref="C4439" location="05交通运输设备!A1" display="东风5型"/>
    <hyperlink ref="C4440" location="05交通运输设备!A1" display="其他型宽轨内燃机车"/>
    <hyperlink ref="C4441" location="05交通运输设备!A1" display="东方红21型"/>
    <hyperlink ref="C4442" location="05交通运输设备!A1" display="sn型"/>
    <hyperlink ref="C4443" location="05交通运输设备!A1" display="其他型寸轨蒸汽机车"/>
    <hyperlink ref="C4444" location="05交通运输设备!A1" display="其他机车"/>
    <hyperlink ref="C4445" location="05交通运输设备!A1" display="软座车"/>
    <hyperlink ref="C4446" location="05交通运输设备!A1" display="硬座车"/>
    <hyperlink ref="C4447" location="05交通运输设备!A1" display="软卧车"/>
    <hyperlink ref="C4448" location="05交通运输设备!A1" display="硬卧车"/>
    <hyperlink ref="C4449" location="05交通运输设备!A1" display="双层客车"/>
    <hyperlink ref="C4450" location="05交通运输设备!A1" display="餐车"/>
    <hyperlink ref="C4451" location="05交通运输设备!A1" display="行李车"/>
    <hyperlink ref="C4452" location="05交通运输设备!A1" display="邮政车"/>
    <hyperlink ref="C4453" location="05交通运输设备!A1" display="软卧、硬卧车"/>
    <hyperlink ref="C4454" location="05交通运输设备!A1" display="了望车"/>
    <hyperlink ref="C4455" location="05交通运输设备!A1" display="软硬座车"/>
    <hyperlink ref="C4456" location="05交通运输设备!A1" display="硬座硬卧车"/>
    <hyperlink ref="C4457" location="05交通运输设备!A1" display="软座软卧车"/>
    <hyperlink ref="C4458" location="05交通运输设备!A1" display="硬座餐车"/>
    <hyperlink ref="C4459" location="05交通运输设备!A1" display="软座餐车"/>
    <hyperlink ref="C4460" location="05交通运输设备!A1" display="硬座厨房车"/>
    <hyperlink ref="C4461" location="05交通运输设备!A1" display="行李邮政车"/>
    <hyperlink ref="C4462" location="05交通运输设备!A1" display="简易及代用车"/>
    <hyperlink ref="C4463" location="05交通运输设备!A1" display="空调车"/>
    <hyperlink ref="C4464" location="05交通运输设备!A1" display="公务车"/>
    <hyperlink ref="C4465" location="05交通运输设备!A1" display="卫生车"/>
    <hyperlink ref="C4466" location="05交通运输设备!A1" display="医务车"/>
    <hyperlink ref="C4467" location="05交通运输设备!A1" display="试验车"/>
    <hyperlink ref="C4468" location="05交通运输设备!A1" display="维修车"/>
    <hyperlink ref="C4469" location="05交通运输设备!A1" display="文教车"/>
    <hyperlink ref="C4470" location="05交通运输设备!A1" display="行李发电车"/>
    <hyperlink ref="C4471" location="05交通运输设备!A1" display="kd发电车"/>
    <hyperlink ref="C4472" location="05交通运输设备!A1" display="双客发电车"/>
    <hyperlink ref="C4473" location="05交通运输设备!A1" display="特种客车"/>
    <hyperlink ref="C4474" location="05交通运输设备!A1" display="客车发电机"/>
    <hyperlink ref="C4475" location="05交通运输设备!A1" display="客车用电扇"/>
    <hyperlink ref="C4476" location="05交通运输设备!A1" display="客车用蓄电池"/>
    <hyperlink ref="C4477" location="05交通运输设备!A1" display="硬座车"/>
    <hyperlink ref="C4478" location="05交通运输设备!A1" display="硬卧车"/>
    <hyperlink ref="C4479" location="05交通运输设备!A1" display="软卧车"/>
    <hyperlink ref="C4480" location="05交通运输设备!A1" display="软座车"/>
    <hyperlink ref="C4481" location="05交通运输设备!A1" display="餐车"/>
    <hyperlink ref="C4482" location="05交通运输设备!A1" display="公务车"/>
    <hyperlink ref="C4483" location="05交通运输设备!A1" display="试验车"/>
    <hyperlink ref="C4484" location="05交通运输设备!A1" display="厨房车"/>
    <hyperlink ref="C4485" location="05交通运输设备!A1" display="行李邮政车"/>
    <hyperlink ref="C4486" location="05交通运输设备!A1" display="代用硬座车"/>
    <hyperlink ref="C4487" location="05交通运输设备!A1" display="其他米轨客车"/>
    <hyperlink ref="C4488" location="05交通运输设备!A1" display="其他客车"/>
    <hyperlink ref="C4489" location="05交通运输设备!A1" display="机冷发电车"/>
    <hyperlink ref="C4490" location="05交通运输设备!A1" display="机冷货物车"/>
    <hyperlink ref="C4491" location="05交通运输设备!A1" display="隔热车"/>
    <hyperlink ref="C4492" location="05交通运输设备!A1" display="冰保温车"/>
    <hyperlink ref="C4493" location="05交通运输设备!A1" display="棚车"/>
    <hyperlink ref="C4494" location="05交通运输设备!A1" display="敞车"/>
    <hyperlink ref="C4495" location="05交通运输设备!A1" display="矿煤车"/>
    <hyperlink ref="C4496" location="05交通运输设备!A1" display="平车"/>
    <hyperlink ref="C4497" location="05交通运输设备!A1" display="罐车"/>
    <hyperlink ref="C4498" location="05交通运输设备!A1" display="守车"/>
    <hyperlink ref="C4499" location="05交通运输设备!A1" display="检衡车"/>
    <hyperlink ref="C4500" location="05交通运输设备!A1" display="毒品车"/>
    <hyperlink ref="C4501" location="05交通运输设备!A1" display="太平车"/>
    <hyperlink ref="C4502" location="05交通运输设备!A1" display="家畜车"/>
    <hyperlink ref="C4503" location="05交通运输设备!A1" display="其他货车"/>
    <hyperlink ref="C4504" location="05交通运输设备!A1" display="棚车"/>
    <hyperlink ref="C4505" location="05交通运输设备!A1" display="敞车"/>
    <hyperlink ref="C4506" location="05交通运输设备!A1" display="平车"/>
    <hyperlink ref="C4507" location="05交通运输设备!A1" display="守车"/>
    <hyperlink ref="C4508" location="05交通运输设备!A1" display="其他米轨货车"/>
    <hyperlink ref="C4509" location="05交通运输设备!A1" display="其他货车"/>
    <hyperlink ref="C4510" location="05交通运输设备!A1" display="转车盘"/>
    <hyperlink ref="C4511" location="05交通运输设备!A1" display="架车台"/>
    <hyperlink ref="C4512" location="05交通运输设备!A1" display="落轮机"/>
    <hyperlink ref="C4513" location="05交通运输设备!A1" display="其他移、架车设备"/>
    <hyperlink ref="C4514" location="05交通运输设备!A1" display="机车车辆专用试验设备"/>
    <hyperlink ref="C4515" location="05交通运输设备!A1" display="机车车辆制动试验设备"/>
    <hyperlink ref="C4516" location="05交通运输设备!A1" display="通信信号专用试验设备"/>
    <hyperlink ref="C4517" location="05交通运输设备!A1" display="线路机械设备"/>
    <hyperlink ref="C4518" location="05交通运输设备!A1" display="工务检验设备"/>
    <hyperlink ref="C4519" location="05交通运输设备!A1" display="自动闭塞设备"/>
    <hyperlink ref="C4520" location="05交通运输设备!A1" display="半自动闭塞设备"/>
    <hyperlink ref="C4521" location="05交通运输设备!A1" display="路签闭塞设备"/>
    <hyperlink ref="C4522" location="05交通运输设备!A1" display="路牌闭塞设备"/>
    <hyperlink ref="C4523" location="05交通运输设备!A1" display="电话联络闭塞设备"/>
    <hyperlink ref="C4524" location="05交通运输设备!A1" display="其他闭塞设备"/>
    <hyperlink ref="C4525" location="05交通运输设备!A1" display="微机-继电联锁设备"/>
    <hyperlink ref="C4526" location="05交通运输设备!A1" display="微机联锁设备"/>
    <hyperlink ref="C4527" location="05交通运输设备!A1" display="臂板电锁器集中联锁设备"/>
    <hyperlink ref="C4528" location="05交通运输设备!A1" display="电动臂板电锁器联锁设备"/>
    <hyperlink ref="C4529" location="05交通运输设备!A1" display="联锁箱联锁设备"/>
    <hyperlink ref="C4530" location="05交通运输设备!A1" display="钥匙联锁设备"/>
    <hyperlink ref="C4531" location="05交通运输设备!A1" display="平石调集中联锁设备"/>
    <hyperlink ref="C4532" location="05交通运输设备!A1" display="电气集中联锁设备"/>
    <hyperlink ref="C4533" location="05交通运输设备!A1" display="电气集中监测设备"/>
    <hyperlink ref="C4534" location="05交通运输设备!A1" display="其他联锁设备"/>
    <hyperlink ref="C4535" location="05交通运输设备!A1" display="非机械化驼峰"/>
    <hyperlink ref="C4536" location="05交通运输设备!A1" display="机械化驼峰"/>
    <hyperlink ref="C4537" location="05交通运输设备!A1" display="半自动化驼峰"/>
    <hyperlink ref="C4538" location="05交通运输设备!A1" display="自动化驼峰"/>
    <hyperlink ref="C4539" location="05交通运输设备!A1" display="调速器"/>
    <hyperlink ref="C4540" location="05交通运输设备!A1" display="驼峰机车信号及机车遥控"/>
    <hyperlink ref="C4541" location="05交通运输设备!A1" display="调车单付递系统"/>
    <hyperlink ref="C4542" location="05交通运输设备!A1" display="微机进路控制"/>
    <hyperlink ref="C4543" location="05交通运输设备!A1" display="微机检测设备"/>
    <hyperlink ref="C4544" location="05交通运输设备!A1" display="其他驼峰设备"/>
    <hyperlink ref="C4545" location="05交通运输设备!A1" display="调度集中设备"/>
    <hyperlink ref="C4546" location="05交通运输设备!A1" display="调度监督设备"/>
    <hyperlink ref="C4547" location="05交通运输设备!A1" display="清洗、给水设备"/>
    <hyperlink ref="C4548" location="05交通运输设备!A1" display="其他铁路专用设备"/>
    <hyperlink ref="C4549" location="05交通运输设备!A1" display="接触网"/>
    <hyperlink ref="C4550" location="05交通运输设备!A1" display="机车、车辆零部件"/>
    <hyperlink ref="C4551" location="05交通运输设备!A1" display="重型载货汽车"/>
    <hyperlink ref="C4552" location="05交通运输设备!A1" display="中型载货汽车"/>
    <hyperlink ref="C4553" location="05交通运输设备!A1" display="轻型载货汽车"/>
    <hyperlink ref="C4554" location="05交通运输设备!A1" display="微型载货汽车"/>
    <hyperlink ref="C4555" location="05交通运输设备!A1" display="重型越野汽车"/>
    <hyperlink ref="C4556" location="05交通运输设备!A1" display="中型越野汽车"/>
    <hyperlink ref="C4557" location="05交通运输设备!A1" display="小型越野汽车"/>
    <hyperlink ref="C4558" location="05交通运输设备!A1" display="重型自卸汽车"/>
    <hyperlink ref="C4559" location="05交通运输设备!A1" display="中型自卸汽车"/>
    <hyperlink ref="C4560" location="05交通运输设备!A1" display="轻型自卸汽车"/>
    <hyperlink ref="C4561" location="05交通运输设备!A1" display="半挂牵引汽车"/>
    <hyperlink ref="C4562" location="05交通运输设备!A1" display="全挂牵引汽车"/>
    <hyperlink ref="C4563" location="05交通运输设备!A1" display="其他牵引汽车"/>
    <hyperlink ref="C4564" location="05交通运输设备!A1" display="大轿车（游览客车）"/>
    <hyperlink ref="C4565" location="05交通运输设备!A1" display="施行面包车"/>
    <hyperlink ref="C4566" location="05交通运输设备!A1" display="公共汽车"/>
    <hyperlink ref="C4567" location="05交通运输设备!A1" display="微型客车"/>
    <hyperlink ref="C4568" location="05交通运输设备!A1" display="其他载客汽车"/>
    <hyperlink ref="C4569" location="05交通运输设备!A1" display="普通轿车"/>
    <hyperlink ref="C4570" location="05交通运输设备!A1" display="高级轿车"/>
    <hyperlink ref="C4571" location="05交通运输设备!A1" display="箱式专用汽车"/>
    <hyperlink ref="C4572" location="05交通运输设备!A1" display="罐式专用汽车"/>
    <hyperlink ref="C4573" location="05交通运输设备!A1" display="起重举升式专用汽车"/>
    <hyperlink ref="C4574" location="05交通运输设备!A1" display="仓棚式专用汽车"/>
    <hyperlink ref="C4575" location="05交通运输设备!A1" display="特种作业专用汽车"/>
    <hyperlink ref="C4576" location="05交通运输设备!A1" display="工程汽车"/>
    <hyperlink ref="C4577" location="05交通运输设备!A1" display="林业采运专用汽车"/>
    <hyperlink ref="C4578" location="05交通运输设备!A1" display="工具汽车"/>
    <hyperlink ref="C4579" location="05交通运输设备!A1" display="消防车"/>
    <hyperlink ref="C4580" location="05交通运输设备!A1" display="警车"/>
    <hyperlink ref="C4581" location="05交通运输设备!A1" display="汽车赛车"/>
    <hyperlink ref="C4582" location="05交通运输设备!A1" display="救护车"/>
    <hyperlink ref="C4583" location="05交通运输设备!A1" display="洒水车"/>
    <hyperlink ref="C4584" location="05交通运输设备!A1" display="道路清扫车"/>
    <hyperlink ref="C4585" location="05交通运输设备!A1" display="垃圾车"/>
    <hyperlink ref="C4586" location="05交通运输设备!A1" display="拉粪车"/>
    <hyperlink ref="C4587" location="05交通运输设备!A1" display="灵柩车"/>
    <hyperlink ref="C4588" location="05交通运输设备!A1" display="市政作业车辆"/>
    <hyperlink ref="C4589" location="05交通运输设备!A1" display="高空作业车"/>
    <hyperlink ref="C4590" location="05交通运输设备!A1" display="布障车"/>
    <hyperlink ref="C4591" location="05交通运输设备!A1" display="清障车"/>
    <hyperlink ref="C4592" location="05交通运输设备!A1" display="排爆车"/>
    <hyperlink ref="C4593" location="05交通运输设备!A1" display="防暴车"/>
    <hyperlink ref="C4594" location="05交通运输设备!A1" display="安检车"/>
    <hyperlink ref="C4595" location="05交通运输设备!A1" display="现场勘察车"/>
    <hyperlink ref="C4596" location="05交通运输设备!A1" display="通讯指挥车"/>
    <hyperlink ref="C4597" location="05交通运输设备!A1" display="交通划线车"/>
    <hyperlink ref="C4598" location="05交通运输设备!A1" display="特种消防车"/>
    <hyperlink ref="C4599" location="05交通运输设备!A1" display="囚车"/>
    <hyperlink ref="C4600" location="05交通运输设备!A1" display="叉车"/>
    <hyperlink ref="C4601" location="05交通运输设备!A1" display="集装箱拖车"/>
    <hyperlink ref="C4602" location="05交通运输设备!A1" display="售货车"/>
    <hyperlink ref="C4603" location="05交通运输设备!A1" display="其他专用汽车"/>
    <hyperlink ref="C4604" location="05交通运输设备!A1" display="汽车挂车"/>
    <hyperlink ref="C4605" location="05交通运输设备!A1" display="有轨电车"/>
    <hyperlink ref="C4606" location="05交通运输设备!A1" display="无轨电车"/>
    <hyperlink ref="C4607" location="05交通运输设备!A1" display="电动客车"/>
    <hyperlink ref="C4608" location="05交通运输设备!A1" display="轨道车"/>
    <hyperlink ref="C4609" location="05交通运输设备!A1" display="地铁专用车"/>
    <hyperlink ref="C4610" location="05交通运输设备!A1" display="其他电车"/>
    <hyperlink ref="C4611" location="05交通运输设备!A1" display="两轮摩托车"/>
    <hyperlink ref="C4612" location="05交通运输设备!A1" display="三轮摩托车"/>
    <hyperlink ref="C4613" location="05交通运输设备!A1" display="其他摩托车"/>
    <hyperlink ref="C4614" location="05交通运输设备!A1" display="人力车"/>
    <hyperlink ref="C4615" location="05交通运输设备!A1" display="畜力车"/>
    <hyperlink ref="C4616" location="05交通运输设备!A1" display="其他非机动车"/>
    <hyperlink ref="C4617" location="05交通运输设备!A1" display="杂货轮"/>
    <hyperlink ref="C4618" location="05交通运输设备!A1" display="多用途货轮"/>
    <hyperlink ref="C4619" location="05交通运输设备!A1" display="集装箱货轮"/>
    <hyperlink ref="C4620" location="05交通运输设备!A1" display="滚装货轮"/>
    <hyperlink ref="C4621" location="05交通运输设备!A1" display="原油轮"/>
    <hyperlink ref="C4622" location="05交通运输设备!A1" display="成品油轮"/>
    <hyperlink ref="C4623" location="05交通运输设备!A1" display="污油轮"/>
    <hyperlink ref="C4624" location="05交通运输设备!A1" display="水轮"/>
    <hyperlink ref="C4625" location="05交通运输设备!A1" display="煤轮"/>
    <hyperlink ref="C4626" location="05交通运输设备!A1" display="矿砂轮"/>
    <hyperlink ref="C4627" location="05交通运输设备!A1" display="天然气轮"/>
    <hyperlink ref="C4628" location="05交通运输设备!A1" display="液化石油气轮"/>
    <hyperlink ref="C4629" location="05交通运输设备!A1" display="化学品轮"/>
    <hyperlink ref="C4630" location="05交通运输设备!A1" display="其他化学品及天然气、液化石油气轮"/>
    <hyperlink ref="C4631" location="05交通运输设备!A1" display="运木船"/>
    <hyperlink ref="C4632" location="05交通运输设备!A1" display="冷藏船（鲜货船）"/>
    <hyperlink ref="C4633" location="05交通运输设备!A1" display="其他货船"/>
    <hyperlink ref="C4634" location="05交通运输设备!A1" display="客轮"/>
    <hyperlink ref="C4635" location="05交通运输设备!A1" display="客货轮"/>
    <hyperlink ref="C4636" location="05交通运输设备!A1" display="旅游船"/>
    <hyperlink ref="C4637" location="05交通运输设备!A1" display="轮渡船"/>
    <hyperlink ref="C4638" location="05交通运输设备!A1" display="气垫船"/>
    <hyperlink ref="C4639" location="05交通运输设备!A1" display="拖船"/>
    <hyperlink ref="C4640" location="05交通运输设备!A1" display="其他客轮及拖船"/>
    <hyperlink ref="C4641" location="05交通运输设备!A1" display="仓口驳船"/>
    <hyperlink ref="C4642" location="05交通运输设备!A1" display="甲板驳船"/>
    <hyperlink ref="C4643" location="05交通运输设备!A1" display="分节驳船"/>
    <hyperlink ref="C4644" location="05交通运输设备!A1" display="原油驳船"/>
    <hyperlink ref="C4645" location="05交通运输设备!A1" display="成品油驳船"/>
    <hyperlink ref="C4646" location="05交通运输设备!A1" display="储油驳船"/>
    <hyperlink ref="C4647" location="05交通运输设备!A1" display="水驳船"/>
    <hyperlink ref="C4648" location="05交通运输设备!A1" display="煤驳船"/>
    <hyperlink ref="C4649" location="05交通运输设备!A1" display="油渣驳船"/>
    <hyperlink ref="C4650" location="05交通运输设备!A1" display="化学品驳船"/>
    <hyperlink ref="C4651" location="05交通运输设备!A1" display="盐驳船"/>
    <hyperlink ref="C4652" location="05交通运输设备!A1" display="客驳船"/>
    <hyperlink ref="C4653" location="05交通运输设备!A1" display="港驳船"/>
    <hyperlink ref="C4654" location="05交通运输设备!A1" display="其他驳船"/>
    <hyperlink ref="C4655" location="05交通运输设备!A1" display="单甲板尾滑道拖网渔轮"/>
    <hyperlink ref="C4656" location="05交通运输设备!A1" display="双甲板尾滑道拖网渔轮"/>
    <hyperlink ref="C4657" location="05交通运输设备!A1" display="舷侧起网拖网渔轮"/>
    <hyperlink ref="C4658" location="05交通运输设备!A1" display="围网渔船"/>
    <hyperlink ref="C4659" location="05交通运输设备!A1" display="围网辅助船"/>
    <hyperlink ref="C4660" location="05交通运输设备!A1" display="围网鱼船、灯光诱鱼船"/>
    <hyperlink ref="C4661" location="05交通运输设备!A1" display="电捕鱼船"/>
    <hyperlink ref="C4662" location="05交通运输设备!A1" display="导竿钓船"/>
    <hyperlink ref="C4663" location="05交通运输设备!A1" display="延绳钓船"/>
    <hyperlink ref="C4664" location="05交通运输设备!A1" display="捕鲸船"/>
    <hyperlink ref="C4665" location="05交通运输设备!A1" display="渔品加工船"/>
    <hyperlink ref="C4666" location="05交通运输设备!A1" display="渔业救助船"/>
    <hyperlink ref="C4667" location="05交通运输设备!A1" display="渔业指挥船"/>
    <hyperlink ref="C4668" location="05交通运输设备!A1" display="渔业巡逻船"/>
    <hyperlink ref="C4669" location="05交通运输设备!A1" display="其他渔船"/>
    <hyperlink ref="C4670" location="05交通运输设备!A1" display="科学考察船"/>
    <hyperlink ref="C4671" location="05交通运输设备!A1" display="科学研究船"/>
    <hyperlink ref="C4672" location="05交通运输设备!A1" display="测量船"/>
    <hyperlink ref="C4673" location="05交通运输设备!A1" display="石油地质钻探船"/>
    <hyperlink ref="C4674" location="05交通运输设备!A1" display="自升式钻井平台"/>
    <hyperlink ref="C4675" location="05交通运输设备!A1" display="半潜式钻井平台"/>
    <hyperlink ref="C4676" location="05交通运输设备!A1" display="采油平台"/>
    <hyperlink ref="C4677" location="05交通运输设备!A1" display="其他海洋、内水调查和开发船"/>
    <hyperlink ref="C4678" location="05交通运输设备!A1" display="电站船"/>
    <hyperlink ref="C4679" location="05交通运输设备!A1" display="电焊船"/>
    <hyperlink ref="C4680" location="05交通运输设备!A1" display="布缆船"/>
    <hyperlink ref="C4681" location="05交通运输设备!A1" display="带缆船"/>
    <hyperlink ref="C4682" location="05交通运输设备!A1" display="铺管船"/>
    <hyperlink ref="C4683" location="05交通运输设备!A1" display="水下作业船"/>
    <hyperlink ref="C4684" location="05交通运输设备!A1" display="潜水工作船"/>
    <hyperlink ref="C4685" location="05交通运输设备!A1" display="潜水器母船"/>
    <hyperlink ref="C4686" location="05交通运输设备!A1" display="挖泥船"/>
    <hyperlink ref="C4687" location="05交通运输设备!A1" display="吹泥船"/>
    <hyperlink ref="C4688" location="05交通运输设备!A1" display="挖砂船"/>
    <hyperlink ref="C4689" location="05交通运输设备!A1" display="抛石船"/>
    <hyperlink ref="C4690" location="05交通运输设备!A1" display="铲石船"/>
    <hyperlink ref="C4691" location="05交通运输设备!A1" display="泥驳"/>
    <hyperlink ref="C4692" location="05交通运输设备!A1" display="砂驳"/>
    <hyperlink ref="C4693" location="05交通运输设备!A1" display="石驳"/>
    <hyperlink ref="C4694" location="05交通运输设备!A1" display="打桩船"/>
    <hyperlink ref="C4695" location="05交通运输设备!A1" display="打夯船"/>
    <hyperlink ref="C4696" location="05交通运输设备!A1" display="采金船"/>
    <hyperlink ref="C4697" location="05交通运输设备!A1" display="起重船"/>
    <hyperlink ref="C4698" location="05交通运输设备!A1" display="抛（起）锚船"/>
    <hyperlink ref="C4699" location="05交通运输设备!A1" display="囤船"/>
    <hyperlink ref="C4700" location="05交通运输设备!A1" display="航标船"/>
    <hyperlink ref="C4701" location="05交通运输设备!A1" display="航政船"/>
    <hyperlink ref="C4702" location="05交通运输设备!A1" display="引水船"/>
    <hyperlink ref="C4703" location="05交通运输设备!A1" display="供应船"/>
    <hyperlink ref="C4704" location="05交通运输设备!A1" display="护堤、护山船"/>
    <hyperlink ref="C4705" location="05交通运输设备!A1" display="检查监督船"/>
    <hyperlink ref="C4706" location="05交通运输设备!A1" display="破冰船"/>
    <hyperlink ref="C4707" location="05交通运输设备!A1" display="水上水厂船"/>
    <hyperlink ref="C4708" location="05交通运输设备!A1" display="多用途船"/>
    <hyperlink ref="C4709" location="05交通运输设备!A1" display="试航辅助船"/>
    <hyperlink ref="C4710" location="05交通运输设备!A1" display="特种运水船"/>
    <hyperlink ref="C4711" location="05交通运输设备!A1" display="垃圾船"/>
    <hyperlink ref="C4712" location="05交通运输设备!A1" display="污水处理船"/>
    <hyperlink ref="C4713" location="05交通运输设备!A1" display="浮油回收船"/>
    <hyperlink ref="C4714" location="05交通运输设备!A1" display="油、水泵船"/>
    <hyperlink ref="C4715" location="05交通运输设备!A1" display="消防船"/>
    <hyperlink ref="C4716" location="05交通运输设备!A1" display="医疗船"/>
    <hyperlink ref="C4717" location="05交通运输设备!A1" display="打捞船"/>
    <hyperlink ref="C4718" location="05交通运输设备!A1" display="救生船"/>
    <hyperlink ref="C4719" location="05交通运输设备!A1" display="环保船"/>
    <hyperlink ref="C4720" location="05交通运输设备!A1" display="鱼苗船"/>
    <hyperlink ref="C4721" location="05交通运输设备!A1" display="交通艇"/>
    <hyperlink ref="C4722" location="05交通运输设备!A1" display="巡逻艇"/>
    <hyperlink ref="C4723" location="05交通运输设备!A1" display="缉私艇"/>
    <hyperlink ref="C4724" location="05交通运输设备!A1" display="工作艇"/>
    <hyperlink ref="C4725" location="05交通运输设备!A1" display="指挥艇"/>
    <hyperlink ref="C4726" location="05交通运输设备!A1" display="侦勘艇"/>
    <hyperlink ref="C4727" location="05交通运输设备!A1" display="装备艇"/>
    <hyperlink ref="C4728" location="05交通运输设备!A1" display="橡皮艇"/>
    <hyperlink ref="C4729" location="05交通运输设备!A1" display="冲锋舟"/>
    <hyperlink ref="C4730" location="05交通运输设备!A1" display="其他水上交通工具"/>
    <hyperlink ref="C4731" location="05交通运输设备!A1" display="浮船坞"/>
    <hyperlink ref="C4732" location="05交通运输设备!A1" display="浮码头"/>
    <hyperlink ref="C4733" location="05交通运输设备!A1" display="舾装工作船"/>
    <hyperlink ref="C4734" location="05交通运输设备!A1" display="一般修理船"/>
    <hyperlink ref="C4735" location="05交通运输设备!A1" display="水线修理船"/>
    <hyperlink ref="C4736" location="05交通运输设备!A1" display="其他工程、工作船"/>
    <hyperlink ref="C4737" location="05交通运输设备!A1" display="机动客货运输木船"/>
    <hyperlink ref="C4738" location="05交通运输设备!A1" display="非机动客货运输木船"/>
    <hyperlink ref="C4739" location="05交通运输设备!A1" display="机动浮缆木船"/>
    <hyperlink ref="C4740" location="05交通运输设备!A1" display="非机动浮缆木船"/>
    <hyperlink ref="C4741" location="05交通运输设备!A1" display="机动渔用木船"/>
    <hyperlink ref="C4742" location="05交通运输设备!A1" display="非机动渔用木船"/>
    <hyperlink ref="C4743" location="05交通运输设备!A1" display="机动农用木船"/>
    <hyperlink ref="C4744" location="05交通运输设备!A1" display="非机动农用木船"/>
    <hyperlink ref="C4745" location="05交通运输设备!A1" display="其他木船"/>
    <hyperlink ref="C4746" location="05交通运输设备!A1" display="机动水泥船"/>
    <hyperlink ref="C4747" location="05交通运输设备!A1" display="非机动水泥船"/>
    <hyperlink ref="C4748" location="05交通运输设备!A1" display="玻璃钢船"/>
    <hyperlink ref="C4749" location="05交通运输设备!A1" display="橡皮船"/>
    <hyperlink ref="C4750" location="05交通运输设备!A1" display="其他非钢质船"/>
    <hyperlink ref="C4751" location="05交通运输设备!A1" display="电子计算机教学放样设备"/>
    <hyperlink ref="C4752" location="05交通运输设备!A1" display="电印号料设备"/>
    <hyperlink ref="C4753" location="05交通运输设备!A1" display="光学投影号料设备"/>
    <hyperlink ref="C4754" location="05交通运输设备!A1" display="钢板预处理流水线"/>
    <hyperlink ref="C4755" location="05交通运输设备!A1" display="型钢预处理流水线"/>
    <hyperlink ref="C4756" location="05交通运输设备!A1" display="平面分段流水线"/>
    <hyperlink ref="C4757" location="05交通运输设备!A1" display="管子加工流水线"/>
    <hyperlink ref="C4758" location="05交通运输设备!A1" display="平面分段流水线"/>
    <hyperlink ref="C4759" location="05交通运输设备!A1" display="联动生产流水线"/>
    <hyperlink ref="C4760" location="05交通运输设备!A1" display="船台小车"/>
    <hyperlink ref="C4761" location="05交通运输设备!A1" display="高速大马力柴油机试验台及装置系统"/>
    <hyperlink ref="C4762" location="05交通运输设备!A1" display="高速大马力柴油机水力测功器"/>
    <hyperlink ref="C4763" location="05交通运输设备!A1" display="中速大马力柴油机试验台及装置系统"/>
    <hyperlink ref="C4764" location="05交通运输设备!A1" display="中速大马力柴油机水力测功器"/>
    <hyperlink ref="C4765" location="05交通运输设备!A1" display="低速大马力柴油机试验台及装置系统"/>
    <hyperlink ref="C4766" location="05交通运输设备!A1" display="低速大马力柴油机水力测力器"/>
    <hyperlink ref="C4767" location="05交通运输设备!A1" display="离合器齿轮减速试验台"/>
    <hyperlink ref="C4768" location="05交通运输设备!A1" display="大马力柴油增压试验台及装置系统"/>
    <hyperlink ref="C4769" location="05交通运输设备!A1" display="联合机组试验台"/>
    <hyperlink ref="C4770" location="05交通运输设备!A1" display="其他船舶试验设备"/>
    <hyperlink ref="C4771" location="05交通运输设备!A1" display="重潜装具"/>
    <hyperlink ref="C4772" location="05交通运输设备!A1" display="轻潜装具"/>
    <hyperlink ref="C4773" location="05交通运输设备!A1" display="氧气供应系统"/>
    <hyperlink ref="C4774" location="05交通运输设备!A1" display="潜水训练舱群"/>
    <hyperlink ref="C4775" location="05交通运输设备!A1" display="饱和潜水系统"/>
    <hyperlink ref="C4776" location="05交通运输设备!A1" display="无人遥控潜水器"/>
    <hyperlink ref="C4777" location="05交通运输设备!A1" display="无人潜水器吊放回收系统"/>
    <hyperlink ref="C4778" location="05交通运输设备!A1" display="深水切割设备"/>
    <hyperlink ref="C4779" location="05交通运输设备!A1" display="水下切割缆"/>
    <hyperlink ref="C4780" location="05交通运输设备!A1" display="深水观察箱"/>
    <hyperlink ref="C4781" location="05交通运输设备!A1" display="水下腐蚀测量仪"/>
    <hyperlink ref="C4782" location="05交通运输设备!A1" display="减压舱"/>
    <hyperlink ref="C4783" location="05交通运输设备!A1" display="潜水罐"/>
    <hyperlink ref="C4784" location="05交通运输设备!A1" display="氢氧潜水软头盔"/>
    <hyperlink ref="C4785" location="05交通运输设备!A1" display="氢氧潜水硬头盔"/>
    <hyperlink ref="C4786" location="05交通运输设备!A1" display="氢氧校音电话"/>
    <hyperlink ref="C4787" location="05交通运输设备!A1" display="潜水供热水机"/>
    <hyperlink ref="C4788" location="05交通运输设备!A1" display="其他潜水设备"/>
    <hyperlink ref="C4789" location="05交通运输设备!A1" display="海上浮标"/>
    <hyperlink ref="C4790" location="05交通运输设备!A1" display="内河浮标"/>
    <hyperlink ref="C4791" location="05交通运输设备!A1" display="系船浮标"/>
    <hyperlink ref="C4792" location="05交通运输设备!A1" display="井位浮标"/>
    <hyperlink ref="C4793" location="05交通运输设备!A1" display="其他浮标"/>
    <hyperlink ref="C4794" location="05交通运输设备!A1" display="航标灯"/>
    <hyperlink ref="C4795" location="05交通运输设备!A1" display="闪光器"/>
    <hyperlink ref="C4796" location="05交通运输设备!A1" display="换泡机"/>
    <hyperlink ref="C4797" location="05交通运输设备!A1" display="航标透镜"/>
    <hyperlink ref="C4798" location="05交通运输设备!A1" display="浮标锚链"/>
    <hyperlink ref="C4799" location="05交通运输设备!A1" display="运输机"/>
    <hyperlink ref="C4800" location="05交通运输设备!A1" display="通用航空飞机"/>
    <hyperlink ref="C4801" location="05交通运输设备!A1" display="直升机"/>
    <hyperlink ref="C4802" location="05交通运输设备!A1" display="初级类飞机"/>
    <hyperlink ref="C4803" location="05交通运输设备!A1" display="其他民用飞机"/>
    <hyperlink ref="C4804" location="05交通运输设备!A1" display="内场维修设备"/>
    <hyperlink ref="C4805" location="05交通运输设备!A1" display="航线维修设备"/>
    <hyperlink ref="C4806" location="05交通运输设备!A1" display="其他飞机维修设备"/>
    <hyperlink ref="C4807" location="05交通运输设备!A1" display="航空港专用设备"/>
    <hyperlink ref="C4808" location="05交通运输设备!A1" display="机务特种车辆"/>
    <hyperlink ref="C4809" location="05交通运输设备!A1" display="机场特种车辆"/>
    <hyperlink ref="C4810" location="05交通运输设备!A1" display="商务运输车辆"/>
    <hyperlink ref="C4811" location="05交通运输设备!A1" display="飞行维修车辆"/>
    <hyperlink ref="C4812" location="05交通运输设备!A1" display="航行特种车辆"/>
    <hyperlink ref="C4813" location="05交通运输设备!A1" display="油料车辆"/>
    <hyperlink ref="C4814" location="05交通运输设备!A1" display="其他机场地面特种车辆"/>
    <hyperlink ref="C4815" location="05交通运输设备!A1" display="火箭及发射、维护设施"/>
    <hyperlink ref="C4816" location="05交通运输设备!A1" display="人造卫星"/>
    <hyperlink ref="C4817" location="05交通运输设备!A1" display="飞艇"/>
    <hyperlink ref="C4818" location="05交通运输设备!A1" display="气球"/>
    <hyperlink ref="C4819" location="05交通运输设备!A1" display="滑翔伞"/>
    <hyperlink ref="C4820" location="05交通运输设备!A1" display="警用直升机"/>
    <hyperlink ref="C4821" location="05交通运输设备!A1" display="警用固定翼飞机"/>
    <hyperlink ref="C4822" location="05交通运输设备!A1" display="其他警用航空器"/>
    <hyperlink ref="C4823" location="05交通运输设备!A1" display="其他飞机及其配套设备"/>
    <hyperlink ref="C4824" location="05交通运输设备!A1" display="侧卸式矿车"/>
    <hyperlink ref="C4825" location="05交通运输设备!A1" display="底卸式矿车"/>
    <hyperlink ref="C4826" location="05交通运输设备!A1" display="固定工矿车"/>
    <hyperlink ref="C4827" location="05交通运输设备!A1" display="u型矿车"/>
    <hyperlink ref="C4828" location="05交通运输设备!A1" display="v型矿车"/>
    <hyperlink ref="C4829" location="05交通运输设备!A1" display="斗车"/>
    <hyperlink ref="C4830" location="05交通运输设备!A1" display="漏矿车"/>
    <hyperlink ref="C4831" location="05交通运输设备!A1" display="卸料车"/>
    <hyperlink ref="C4832" location="05交通运输设备!A1" display="其他运矿车"/>
    <hyperlink ref="C4833" location="05交通运输设备!A1" display="铁水车"/>
    <hyperlink ref="C4834" location="05交通运输设备!A1" display="铸锭车"/>
    <hyperlink ref="C4835" location="05交通运输设备!A1" display="料槽车"/>
    <hyperlink ref="C4836" location="05交通运输设备!A1" display="烧结车"/>
    <hyperlink ref="C4837" location="05交通运输设备!A1" display="渣罐车"/>
    <hyperlink ref="C4838" location="05交通运输设备!A1" display="保温车"/>
    <hyperlink ref="C4839" location="05交通运输设备!A1" display="混铁车"/>
    <hyperlink ref="C4840" location="05交通运输设备!A1" display="矿渣车"/>
    <hyperlink ref="C4841" location="05交通运输设备!A1" display="其他冶金专用车辆"/>
    <hyperlink ref="C4842" location="05交通运输设备!A1" display="核工业专用车辆"/>
    <hyperlink ref="C4843" location="05交通运输设备!A1" display="蓄电池搬运车"/>
    <hyperlink ref="C4844" location="05交通运输设备!A1" display="电动托盘搬运车"/>
    <hyperlink ref="C4845" location="05交通运输设备!A1" display="电动起升车"/>
    <hyperlink ref="C4846" location="05交通运输设备!A1" display="电动平车"/>
    <hyperlink ref="C4847" location="05交通运输设备!A1" display="其他电动作业车辆"/>
    <hyperlink ref="C4848" location="05交通运输设备!A1" display="其他工矿车辆"/>
    <hyperlink ref="C4849" location="06电气设备!A1" display="一般交流发电机"/>
    <hyperlink ref="C4850" location="06电气设备!A1" display="汽油发电机组"/>
    <hyperlink ref="C4851" location="06电气设备!A1" display="柴油发电机组"/>
    <hyperlink ref="C4852" location="06电气设备!A1" display="列车发电机组"/>
    <hyperlink ref="C4853" location="06电气设备!A1" display="船舶发电机组"/>
    <hyperlink ref="C4854" location="06电气设备!A1" display="汽车发电机组"/>
    <hyperlink ref="C4855" location="06电气设备!A1" display="地热和潮汐发电机组"/>
    <hyperlink ref="C4856" location="06电气设备!A1" display="励磁机和永磁机"/>
    <hyperlink ref="C4857" location="06电气设备!A1" display="发电机附属设备"/>
    <hyperlink ref="C4858" location="06电气设备!A1" display="其他发电机"/>
    <hyperlink ref="C4859" location="06电气设备!A1" display="直流发电机"/>
    <hyperlink ref="C4860" location="06电气设备!A1" display="直流电动机"/>
    <hyperlink ref="C4861" location="06电气设备!A1" display="直流发电机组"/>
    <hyperlink ref="C4862" location="06电气设备!A1" display="其他直流电机"/>
    <hyperlink ref="C4863" location="06电气设备!A1" display="同步电动机"/>
    <hyperlink ref="C4864" location="06电气设备!A1" display="一般用途异步电动机"/>
    <hyperlink ref="C4865" location="06电气设备!A1" display="轧钢辊道用电动机"/>
    <hyperlink ref="C4866" location="06电气设备!A1" display="冶金起重用电动机"/>
    <hyperlink ref="C4867" location="06电气设备!A1" display="船用电动机"/>
    <hyperlink ref="C4868" location="06电气设备!A1" display="升降机用电动机"/>
    <hyperlink ref="C4869" location="06电气设备!A1" display="机床用电动机"/>
    <hyperlink ref="C4870" location="06电气设备!A1" display="起重机用电动机"/>
    <hyperlink ref="C4871" location="06电气设备!A1" display="锥形转子电动机"/>
    <hyperlink ref="C4872" location="06电气设备!A1" display="纺织专用电动机"/>
    <hyperlink ref="C4873" location="06电气设备!A1" display="其他专用电动机"/>
    <hyperlink ref="C4874" location="06电气设备!A1" display="中频电动机"/>
    <hyperlink ref="C4875" location="06电气设备!A1" display="高频电动机"/>
    <hyperlink ref="C4876" location="06电气设备!A1" display="高速电动机"/>
    <hyperlink ref="C4877" location="06电气设备!A1" display="低速电动机"/>
    <hyperlink ref="C4878" location="06电气设备!A1" display="变极变速电动机"/>
    <hyperlink ref="C4879" location="06电气设备!A1" display="多速电动机"/>
    <hyperlink ref="C4880" location="06电气设备!A1" display="电磁调速电动机"/>
    <hyperlink ref="C4881" location="06电气设备!A1" display="防爆电动机"/>
    <hyperlink ref="C4882" location="06电气设备!A1" display="屏蔽电动机"/>
    <hyperlink ref="C4883" location="06电气设备!A1" display="化工防腐电动机"/>
    <hyperlink ref="C4884" location="06电气设备!A1" display="防水电动机"/>
    <hyperlink ref="C4885" location="06电气设备!A1" display="功率扩大机"/>
    <hyperlink ref="C4886" location="06电气设备!A1" display="转控机"/>
    <hyperlink ref="C4887" location="06电气设备!A1" display="高转差电动机"/>
    <hyperlink ref="C4888" location="06电气设备!A1" display="其他特殊电动机"/>
    <hyperlink ref="C4889" location="06电气设备!A1" display="其他交流电动机"/>
    <hyperlink ref="C4890" location="06电气设备!A1" display="自整角机"/>
    <hyperlink ref="C4891" location="06电气设备!A1" display="自动同步发送机"/>
    <hyperlink ref="C4892" location="06电气设备!A1" display="交流伺服电动机"/>
    <hyperlink ref="C4893" location="06电气设备!A1" display="直流伺服电动机"/>
    <hyperlink ref="C4894" location="06电气设备!A1" display="伺服侧速机组"/>
    <hyperlink ref="C4895" location="06电气设备!A1" display="齿轮减速伺服电动机"/>
    <hyperlink ref="C4896" location="06电气设备!A1" display="其他控制微电机"/>
    <hyperlink ref="C4897" location="06电气设备!A1" display="驱动微电机（分马力机）"/>
    <hyperlink ref="C4898" location="06电气设备!A1" display="旋转变压器"/>
    <hyperlink ref="C4899" location="06电气设备!A1" display="电感调压器"/>
    <hyperlink ref="C4900" location="06电气设备!A1" display="测速发电机"/>
    <hyperlink ref="C4901" location="06电气设备!A1" display="电源用微电机"/>
    <hyperlink ref="C4902" location="06电气设备!A1" display="电源同步电机"/>
    <hyperlink ref="C4903" location="06电气设备!A1" display="微型直流电机"/>
    <hyperlink ref="C4904" location="06电气设备!A1" display="其他微电机"/>
    <hyperlink ref="C4905" location="06电气设备!A1" display="其他电机"/>
    <hyperlink ref="C4906" location="06电气设备!A1" display="电力变压器"/>
    <hyperlink ref="C4907" location="06电气设备!A1" display="调压变压器"/>
    <hyperlink ref="C4908" location="06电气设备!A1" display="电炉变压器"/>
    <hyperlink ref="C4909" location="06电气设备!A1" display="矿用变压器"/>
    <hyperlink ref="C4910" location="06电气设备!A1" display="船用变压器"/>
    <hyperlink ref="C4911" location="06电气设备!A1" display="电机车用变压器"/>
    <hyperlink ref="C4912" location="06电气设备!A1" display="防瀑变压器"/>
    <hyperlink ref="C4913" location="06电气设备!A1" display="其他专用变压器"/>
    <hyperlink ref="C4914" location="06电气设备!A1" display="整流变压器"/>
    <hyperlink ref="C4915" location="06电气设备!A1" display="试验变压器"/>
    <hyperlink ref="C4916" location="06电气设备!A1" display="移动变压器"/>
    <hyperlink ref="C4917" location="06电气设备!A1" display="起动变压器"/>
    <hyperlink ref="C4918" location="06电气设备!A1" display="可逆变压器"/>
    <hyperlink ref="C4919" location="06电气设备!A1" display="中频变压器"/>
    <hyperlink ref="C4920" location="06电气设备!A1" display="隔离变压器"/>
    <hyperlink ref="C4921" location="06电气设备!A1" display="融水变压器"/>
    <hyperlink ref="C4922" location="06电气设备!A1" display="光合式变压器"/>
    <hyperlink ref="C4923" location="06电气设备!A1" display="移项器"/>
    <hyperlink ref="C4924" location="06电气设备!A1" display="调功器"/>
    <hyperlink ref="C4925" location="06电气设备!A1" display="水泥电抗器"/>
    <hyperlink ref="C4926" location="06电气设备!A1" display="限流电抗器"/>
    <hyperlink ref="C4927" location="06电气设备!A1" display="饱和电抗器"/>
    <hyperlink ref="C4928" location="06电气设备!A1" display="可变气隙电抗器"/>
    <hyperlink ref="C4929" location="06电气设备!A1" display="模拟电抗器"/>
    <hyperlink ref="C4930" location="06电气设备!A1" display="保护电抗器"/>
    <hyperlink ref="C4931" location="06电气设备!A1" display="起动电抗器"/>
    <hyperlink ref="C4932" location="06电气设备!A1" display="试验电抗器"/>
    <hyperlink ref="C4933" location="06电气设备!A1" display="其他电抗器"/>
    <hyperlink ref="C4934" location="06电气设备!A1" display="电压互感器"/>
    <hyperlink ref="C4935" location="06电气设备!A1" display="电流互感器"/>
    <hyperlink ref="C4936" location="06电气设备!A1" display="电流电压组合互感器"/>
    <hyperlink ref="C4937" location="06电气设备!A1" display="仪用互感器"/>
    <hyperlink ref="C4938" location="06电气设备!A1" display="消弧线圈"/>
    <hyperlink ref="C4939" location="06电气设备!A1" display="电感线圈"/>
    <hyperlink ref="C4940" location="06电气设备!A1" display="扼流圈"/>
    <hyperlink ref="C4941" location="06电气设备!A1" display="避雷器"/>
    <hyperlink ref="C4942" location="06电气设备!A1" display="其他互感器和避雷器"/>
    <hyperlink ref="C4943" location="06电气设备!A1" display="水银整流器"/>
    <hyperlink ref="C4944" location="06电气设备!A1" display="硒整流器"/>
    <hyperlink ref="C4945" location="06电气设备!A1" display="硅整流器"/>
    <hyperlink ref="C4946" location="06电气设备!A1" display="氧化铜整流器"/>
    <hyperlink ref="C4947" location="06电气设备!A1" display="其他整流器"/>
    <hyperlink ref="C4948" location="06电气设备!A1" display="稳压电源"/>
    <hyperlink ref="C4949" location="06电气设备!A1" display="不间断电源"/>
    <hyperlink ref="C4950" location="06电气设备!A1" display="多用电源"/>
    <hyperlink ref="C4951" location="06电气设备!A1" display="变频电源"/>
    <hyperlink ref="C4952" location="06电气设备!A1" display="中频电源"/>
    <hyperlink ref="C4953" location="06电气设备!A1" display="高频电源"/>
    <hyperlink ref="C4954" location="06电气设备!A1" display="充电机"/>
    <hyperlink ref="C4955" location="06电气设备!A1" display="其他电源设备"/>
    <hyperlink ref="C4956" location="06电气设备!A1" display="电力电容器"/>
    <hyperlink ref="C4957" location="06电气设备!A1" display="电子用电容器"/>
    <hyperlink ref="C4958" location="06电气设备!A1" display="其他电容器"/>
    <hyperlink ref="C4959" location="06电气设备!A1" display="电阻器"/>
    <hyperlink ref="C4960" location="06电气设备!A1" display="变阻器"/>
    <hyperlink ref="C4961" location="06电气设备!A1" display="开关电器设备"/>
    <hyperlink ref="C4962" location="06电气设备!A1" display="断路器"/>
    <hyperlink ref="C4963" location="06电气设备!A1" display="凸轮控制器"/>
    <hyperlink ref="C4964" location="06电气设备!A1" display="鼓型控制器"/>
    <hyperlink ref="C4965" location="06电气设备!A1" display="平面控制器"/>
    <hyperlink ref="C4966" location="06电气设备!A1" display="主令控制器"/>
    <hyperlink ref="C4967" location="06电气设备!A1" display="气动控制器"/>
    <hyperlink ref="C4968" location="06电气设备!A1" display="液压控制器"/>
    <hyperlink ref="C4969" location="06电气设备!A1" display="自动控制器"/>
    <hyperlink ref="C4970" location="06电气设备!A1" display="其他控制器"/>
    <hyperlink ref="C4971" location="06电气设备!A1" display="直流接触器"/>
    <hyperlink ref="C4972" location="06电气设备!A1" display="交流接触器"/>
    <hyperlink ref="C4973" location="06电气设备!A1" display="中频接触器"/>
    <hyperlink ref="C4974" location="06电气设备!A1" display="时间接触器"/>
    <hyperlink ref="C4975" location="06电气设备!A1" display="电磁接触器"/>
    <hyperlink ref="C4976" location="06电气设备!A1" display="真空接触器"/>
    <hyperlink ref="C4977" location="06电气设备!A1" display="组合接触器"/>
    <hyperlink ref="C4978" location="06电气设备!A1" display="其他接触器"/>
    <hyperlink ref="C4979" location="06电气设备!A1" display="液压起动器"/>
    <hyperlink ref="C4980" location="06电气设备!A1" display="磁力起动器"/>
    <hyperlink ref="C4981" location="06电气设备!A1" display="综合起动器"/>
    <hyperlink ref="C4982" location="06电气设备!A1" display="热敏电阻起动器"/>
    <hyperlink ref="C4983" location="06电气设备!A1" display="蒸发式起动器"/>
    <hyperlink ref="C4984" location="06电气设备!A1" display="自动三星起动器"/>
    <hyperlink ref="C4985" location="06电气设备!A1" display="其他起动器"/>
    <hyperlink ref="C4986" location="06电气设备!A1" display="电流继电器"/>
    <hyperlink ref="C4987" location="06电气设备!A1" display="过流继电器"/>
    <hyperlink ref="C4988" location="06电气设备!A1" display="电压继电器"/>
    <hyperlink ref="C4989" location="06电气设备!A1" display="同步接地继电器"/>
    <hyperlink ref="C4990" location="06电气设备!A1" display="起动继电器"/>
    <hyperlink ref="C4991" location="06电气设备!A1" display="其他电继电器"/>
    <hyperlink ref="C4992" location="06电气设备!A1" display="通用控制继电器"/>
    <hyperlink ref="C4993" location="06电气设备!A1" display="直流电磁继电器"/>
    <hyperlink ref="C4994" location="06电气设备!A1" display="交流电磁继电器"/>
    <hyperlink ref="C4995" location="06电气设备!A1" display="高返回系数继电器"/>
    <hyperlink ref="C4996" location="06电气设备!A1" display="一般电磁继电器"/>
    <hyperlink ref="C4997" location="06电气设备!A1" display="时间继电器"/>
    <hyperlink ref="C4998" location="06电气设备!A1" display="中间继电器"/>
    <hyperlink ref="C4999" location="06电气设备!A1" display="电磁式中间继电器"/>
    <hyperlink ref="C5000" location="06电气设备!A1" display="交直流中间继电器"/>
    <hyperlink ref="C5001" location="06电气设备!A1" display="电话继电器"/>
    <hyperlink ref="C5002" location="06电气设备!A1" display="电码继电器"/>
    <hyperlink ref="C5003" location="06电气设备!A1" display="信号继电器"/>
    <hyperlink ref="C5004" location="06电气设备!A1" display="电机制动继电器"/>
    <hyperlink ref="C5005" location="06电气设备!A1" display="其他控制继电器"/>
    <hyperlink ref="C5006" location="06电气设备!A1" display="功率继电器"/>
    <hyperlink ref="C5007" location="06电气设备!A1" display="差动继电器"/>
    <hyperlink ref="C5008" location="06电气设备!A1" display="阻抗继电器"/>
    <hyperlink ref="C5009" location="06电气设备!A1" display="逆流继电器"/>
    <hyperlink ref="C5010" location="06电气设备!A1" display="其他保护继电器"/>
    <hyperlink ref="C5011" location="06电气设备!A1" display="其他继电器"/>
    <hyperlink ref="C5012" location="06电气设备!A1" display="高压开关柜"/>
    <hyperlink ref="C5013" location="06电气设备!A1" display="低压开关柜"/>
    <hyperlink ref="C5014" location="06电气设备!A1" display="其他开关柜"/>
    <hyperlink ref="C5015" location="06电气设备!A1" display="控制屏"/>
    <hyperlink ref="C5016" location="06电气设备!A1" display="控制箱"/>
    <hyperlink ref="C5017" location="06电气设备!A1" display="控制台"/>
    <hyperlink ref="C5018" location="06电气设备!A1" display="控制柜"/>
    <hyperlink ref="C5019" location="06电气设备!A1" display="起动柜"/>
    <hyperlink ref="C5020" location="06电气设备!A1" display="控制板"/>
    <hyperlink ref="C5021" location="06电气设备!A1" display="其他控制设备"/>
    <hyperlink ref="C5022" location="06电气设备!A1" display="配电屏"/>
    <hyperlink ref="C5023" location="06电气设备!A1" display="配电箱"/>
    <hyperlink ref="C5024" location="06电气设备!A1" display="端子箱"/>
    <hyperlink ref="C5025" location="06电气设备!A1" display="保护屏"/>
    <hyperlink ref="C5026" location="06电气设备!A1" display="同期屏"/>
    <hyperlink ref="C5027" location="06电气设备!A1" display="故障录波屏"/>
    <hyperlink ref="C5028" location="06电气设备!A1" display="电容器柜"/>
    <hyperlink ref="C5029" location="06电气设备!A1" display="电容器箱"/>
    <hyperlink ref="C5030" location="06电气设备!A1" display="受电箱"/>
    <hyperlink ref="C5031" location="06电气设备!A1" display="受电屏"/>
    <hyperlink ref="C5032" location="06电气设备!A1" display="其他成套电器"/>
    <hyperlink ref="C5033" location="06电气设备!A1" display="家用电冰箱"/>
    <hyperlink ref="C5034" location="06电气设备!A1" display="电用冷藏冷冰箱"/>
    <hyperlink ref="C5035" location="06电气设备!A1" display="其他制冷电器"/>
    <hyperlink ref="C5036" location="06电气设备!A1" display="电风扇"/>
    <hyperlink ref="C5037" location="06电气设备!A1" display="家用冷、热风机"/>
    <hyperlink ref="C5038" location="06电气设备!A1" display="家用排气扇、换气扇"/>
    <hyperlink ref="C5039" location="06电气设备!A1" display="排烟系统"/>
    <hyperlink ref="C5040" location="06电气设备!A1" display="家用空气滤洁器"/>
    <hyperlink ref="C5041" location="06电气设备!A1" display="空调器"/>
    <hyperlink ref="C5042" location="06电气设备!A1" display="房间取暖器"/>
    <hyperlink ref="C5043" location="06电气设备!A1" display="调温调湿机"/>
    <hyperlink ref="C5044" location="06电气设备!A1" display="空气净化设备"/>
    <hyperlink ref="C5045" location="06电气设备!A1" display="电子除垢仪"/>
    <hyperlink ref="C5046" location="06电气设备!A1" display="其他空气调节取暖电器"/>
    <hyperlink ref="C5047" location="06电气设备!A1" display="家用洗衣机"/>
    <hyperlink ref="C5048" location="06电气设备!A1" display="商业和工业用洗衣机"/>
    <hyperlink ref="C5049" location="06电气设备!A1" display="脱水机"/>
    <hyperlink ref="C5050" location="06电气设备!A1" display="干衣机"/>
    <hyperlink ref="C5051" location="06电气设备!A1" display="电熨斗"/>
    <hyperlink ref="C5052" location="06电气设备!A1" display="熨衣机"/>
    <hyperlink ref="C5053" location="06电气设备!A1" display="吸尘器"/>
    <hyperlink ref="C5054" location="06电气设备!A1" display="电热淋浴器"/>
    <hyperlink ref="C5055" location="06电气设备!A1" display="其他清洁卫生和熨烫器具"/>
    <hyperlink ref="C5056" location="06电气设备!A1" display="擦窗器"/>
    <hyperlink ref="C5057" location="06电气设备!A1" display="地板打蜡机"/>
    <hyperlink ref="C5058" location="06电气设备!A1" display="地板擦洗机"/>
    <hyperlink ref="C5059" location="06电气设备!A1" display="擦鞋器（机）"/>
    <hyperlink ref="C5060" location="06电气设备!A1" display="被褥干燥器"/>
    <hyperlink ref="C5061" location="06电气设备!A1" display="电驱蚊器"/>
    <hyperlink ref="C5062" location="06电气设备!A1" display="电灭蚊（蝇）器"/>
    <hyperlink ref="C5063" location="06电气设备!A1" display="电热干手器"/>
    <hyperlink ref="C5064" location="06电气设备!A1" display="电饭锅"/>
    <hyperlink ref="C5065" location="06电气设备!A1" display="电热蒸锅"/>
    <hyperlink ref="C5066" location="06电气设备!A1" display="电火锅"/>
    <hyperlink ref="C5067" location="06电气设备!A1" display="电烤箱"/>
    <hyperlink ref="C5068" location="06电气设备!A1" display="微波炉"/>
    <hyperlink ref="C5069" location="06电气设备!A1" display="爆玉米花器"/>
    <hyperlink ref="C5070" location="06电气设备!A1" display="烧烤器"/>
    <hyperlink ref="C5071" location="06电气设备!A1" display="烘烤器"/>
    <hyperlink ref="C5072" location="06电气设备!A1" display="电饼铛"/>
    <hyperlink ref="C5073" location="06电气设备!A1" display="电磁炉"/>
    <hyperlink ref="C5074" location="06电气设备!A1" display="灯光炉"/>
    <hyperlink ref="C5075" location="06电气设备!A1" display="家用电炉"/>
    <hyperlink ref="C5076" location="06电气设备!A1" display="电、气两用炉"/>
    <hyperlink ref="C5077" location="06电气设备!A1" display="其他电热烘烤器具"/>
    <hyperlink ref="C5078" location="06电气设备!A1" display="电热水和饮料加热器具"/>
    <hyperlink ref="C5079" location="06电气设备!A1" display="电热煎炒器具"/>
    <hyperlink ref="C5080" location="06电气设备!A1" display="民用电灶"/>
    <hyperlink ref="C5081" location="06电气设备!A1" display="其他烹调器具"/>
    <hyperlink ref="C5082" location="06电气设备!A1" display="电推剪"/>
    <hyperlink ref="C5083" location="06电气设备!A1" display="电吹风器"/>
    <hyperlink ref="C5084" location="06电气设备!A1" display="电烘发器"/>
    <hyperlink ref="C5085" location="06电气设备!A1" display="电卷发器"/>
    <hyperlink ref="C5086" location="06电气设备!A1" display="电动剃须刀"/>
    <hyperlink ref="C5087" location="06电气设备!A1" display="电热梳"/>
    <hyperlink ref="C5088" location="06电气设备!A1" display="其他美容电器"/>
    <hyperlink ref="C5089" location="06电气设备!A1" display="矿灯"/>
    <hyperlink ref="C5090" location="06电气设备!A1" display="车、船用灯"/>
    <hyperlink ref="C5091" location="06电气设备!A1" display="室内照有灯具"/>
    <hyperlink ref="C5092" location="06电气设备!A1" display="场地用灯"/>
    <hyperlink ref="C5093" location="06电气设备!A1" display="舞台灯具"/>
    <hyperlink ref="C5094" location="06电气设备!A1" display="除害虫用灯"/>
    <hyperlink ref="C5095" location="06电气设备!A1" display="其他照明电器"/>
    <hyperlink ref="C5096" location="06电气设备!A1" display="电阻炉"/>
    <hyperlink ref="C5097" location="06电气设备!A1" display="感应电炉"/>
    <hyperlink ref="C5098" location="06电气设备!A1" display="电弧炉"/>
    <hyperlink ref="C5099" location="06电气设备!A1" display="真空电炉"/>
    <hyperlink ref="C5100" location="06电气设备!A1" display="精炼炉"/>
    <hyperlink ref="C5101" location="06电气设备!A1" display="特种电炉"/>
    <hyperlink ref="C5102" location="06电气设备!A1" display="电炉辅助设备"/>
    <hyperlink ref="C5103" location="06电气设备!A1" display="其他电炉"/>
    <hyperlink ref="C5104" location="06电气设备!A1" display="电气物理设备"/>
    <hyperlink ref="C5105" location="06电气设备!A1" display="电子迥旋加速器"/>
    <hyperlink ref="C5106" location="06电气设备!A1" display="电子直线加速器"/>
    <hyperlink ref="C5107" location="06电气设备!A1" display="电子感应加速器"/>
    <hyperlink ref="C5108" location="06电气设备!A1" display="高压加速器"/>
    <hyperlink ref="C5109" location="06电气设备!A1" display="中子发生器"/>
    <hyperlink ref="C5110" location="06电气设备!A1" display="离子束加工设备"/>
    <hyperlink ref="C5111" location="06电气设备!A1" display="电子束加工设备"/>
    <hyperlink ref="C5112" location="06电气设备!A1" display="充磁与脱磁设备"/>
    <hyperlink ref="C5113" location="06电气设备!A1" display="其他电气物理设备"/>
    <hyperlink ref="C5114" location="06电气设备!A1" display="煤电钻"/>
    <hyperlink ref="C5115" location="06电气设备!A1" display="冲击电钻"/>
    <hyperlink ref="C5116" location="06电气设备!A1" display="普通电钻"/>
    <hyperlink ref="C5117" location="06电气设备!A1" display="手电钻"/>
    <hyperlink ref="C5118" location="06电气设备!A1" display="其他电钻"/>
    <hyperlink ref="C5119" location="06电气设备!A1" display="电动凿岩机"/>
    <hyperlink ref="C5120" location="06电气设备!A1" display="电镉"/>
    <hyperlink ref="C5121" location="06电气设备!A1" display="手提电砂轮和磨光机"/>
    <hyperlink ref="C5122" location="06电气设备!A1" display="手动电锤和电剪刀"/>
    <hyperlink ref="C5123" location="06电气设备!A1" display="电螺丝刀和电扳手"/>
    <hyperlink ref="C5124" location="06电气设备!A1" display="手提电动攻丝机"/>
    <hyperlink ref="C5125" location="06电气设备!A1" display="其他电动工具"/>
    <hyperlink ref="C5126" location="06电气设备!A1" display="热离子换能器"/>
    <hyperlink ref="C5127" location="06电气设备!A1" display="热电子换能器"/>
    <hyperlink ref="C5128" location="06电气设备!A1" display="核能换能器"/>
    <hyperlink ref="C5129" location="06电气设备!A1" display="其他换能器"/>
    <hyperlink ref="C5130" location="06电气设备!A1" display="铁芯叠压机及压装机"/>
    <hyperlink ref="C5131" location="06电气设备!A1" display="矽钢片涂漆机"/>
    <hyperlink ref="C5132" location="06电气设备!A1" display="转子压铸机"/>
    <hyperlink ref="C5133" location="06电气设备!A1" display="绕线机"/>
    <hyperlink ref="C5134" location="06电气设备!A1" display="线圈自动顶压机"/>
    <hyperlink ref="C5135" location="06电气设备!A1" display="线圈包扎设备"/>
    <hyperlink ref="C5136" location="06电气设备!A1" display="滴漆机"/>
    <hyperlink ref="C5137" location="06电气设备!A1" display="冲磁机"/>
    <hyperlink ref="C5138" location="06电气设备!A1" display="树脂浇注设备"/>
    <hyperlink ref="C5139" location="06电气设备!A1" display="电机生产装配线"/>
    <hyperlink ref="C5140" location="06电气设备!A1" display="专用动平衡设备"/>
    <hyperlink ref="C5141" location="06电气设备!A1" display="其他电机生产专用设备"/>
    <hyperlink ref="C5142" location="06电气设备!A1" display="铁芯生产线"/>
    <hyperlink ref="C5143" location="06电气设备!A1" display="触头焊接生产线"/>
    <hyperlink ref="C5144" location="06电气设备!A1" display="装配线"/>
    <hyperlink ref="C5145" location="06电气设备!A1" display="其他低压电器专用生产设备"/>
    <hyperlink ref="C5146" location="06电气设备!A1" display="拉线机"/>
    <hyperlink ref="C5147" location="06电气设备!A1" display="多头拉线机"/>
    <hyperlink ref="C5148" location="06电气设备!A1" display="光纤拉线机"/>
    <hyperlink ref="C5149" location="06电气设备!A1" display="型线轧拉机"/>
    <hyperlink ref="C5150" location="06电气设备!A1" display="拉线退火机组"/>
    <hyperlink ref="C5151" location="06电气设备!A1" display="拉线挤塑机组"/>
    <hyperlink ref="C5152" location="06电气设备!A1" display="拉线漆包机组"/>
    <hyperlink ref="C5153" location="06电气设备!A1" display="绞线机"/>
    <hyperlink ref="C5154" location="06电气设备!A1" display="纸包机"/>
    <hyperlink ref="C5155" location="06电气设备!A1" display="绞线绕包联合机"/>
    <hyperlink ref="C5156" location="06电气设备!A1" display="成缆机"/>
    <hyperlink ref="C5157" location="06电气设备!A1" display="束线机"/>
    <hyperlink ref="C5158" location="06电气设备!A1" display="扭绞机"/>
    <hyperlink ref="C5159" location="06电气设备!A1" display="同轴对屏蔽机"/>
    <hyperlink ref="C5160" location="06电气设备!A1" display="编织机"/>
    <hyperlink ref="C5161" location="06电气设备!A1" display="装铠机"/>
    <hyperlink ref="C5162" location="06电气设备!A1" display="皱纹金属套机"/>
    <hyperlink ref="C5163" location="06电气设备!A1" display="挤制器"/>
    <hyperlink ref="C5164" location="06电气设备!A1" display="压制器"/>
    <hyperlink ref="C5165" location="06电气设备!A1" display="成圈机"/>
    <hyperlink ref="C5166" location="06电气设备!A1" display="复绕机"/>
    <hyperlink ref="C5167" location="06电气设备!A1" display="分割机"/>
    <hyperlink ref="C5168" location="06电气设备!A1" display="轧头穿模机"/>
    <hyperlink ref="C5169" location="06电气设备!A1" display="打包机"/>
    <hyperlink ref="C5170" location="06电气设备!A1" display="剥皮机"/>
    <hyperlink ref="C5171" location="06电气设备!A1" display="上引法铜杆生产设备"/>
    <hyperlink ref="C5172" location="06电气设备!A1" display="市话电缆生产设备"/>
    <hyperlink ref="C5173" location="06电气设备!A1" display="电缆交联生产设备"/>
    <hyperlink ref="C5174" location="06电气设备!A1" display="牵引设备"/>
    <hyperlink ref="C5175" location="06电气设备!A1" display="漆包线生产设备"/>
    <hyperlink ref="C5176" location="06电气设备!A1" display="其他电线电缆专用生产设备"/>
    <hyperlink ref="C5177" location="06电气设备!A1" display="电瓷生产专用设备"/>
    <hyperlink ref="C5178" location="06电气设备!A1" display="其他绝缘材料生产专用设备"/>
    <hyperlink ref="C5179" location="06电气设备!A1" display="其他电工专用生产设备"/>
    <hyperlink ref="C5180" location="06电气设备!A1" display="电热熔铅炉"/>
    <hyperlink ref="C5181" location="06电气设备!A1" display="铅粉机"/>
    <hyperlink ref="C5182" location="06电气设备!A1" display="涂板机"/>
    <hyperlink ref="C5183" location="06电气设备!A1" display="合膏机"/>
    <hyperlink ref="C5184" location="06电气设备!A1" display="分片机"/>
    <hyperlink ref="C5185" location="06电气设备!A1" display="铸板机"/>
    <hyperlink ref="C5186" location="06电气设备!A1" display="装配线"/>
    <hyperlink ref="C5187" location="06电气设备!A1" display="化成装置"/>
    <hyperlink ref="C5188" location="06电气设备!A1" display="灌粉机"/>
    <hyperlink ref="C5189" location="06电气设备!A1" display="其他铅酸蓄电池生产设备"/>
    <hyperlink ref="C5190" location="06电气设备!A1" display="电池生产线"/>
    <hyperlink ref="C5191" location="06电气设备!A1" display="电气组合机"/>
    <hyperlink ref="C5192" location="06电气设备!A1" display="拉浆层纸机"/>
    <hyperlink ref="C5193" location="06电气设备!A1" display="压纹机"/>
    <hyperlink ref="C5194" location="06电气设备!A1" display="联动机"/>
    <hyperlink ref="C5195" location="06电气设备!A1" display="塑壳垫合机"/>
    <hyperlink ref="C5196" location="06电气设备!A1" display="其他电池制作工艺设备"/>
    <hyperlink ref="C5197" location="06电气设备!A1" display="其他电池专用生产设备"/>
    <hyperlink ref="C5198" location="06电气设备!A1" display="电力电容器生产专用设备"/>
    <hyperlink ref="C5199" location="06电气设备!A1" display="电力整流器生产专用设备"/>
    <hyperlink ref="C5200" location="06电气设备!A1" display="内圆切片机"/>
    <hyperlink ref="C5201" location="06电气设备!A1" display="切割机"/>
    <hyperlink ref="C5202" location="06电气设备!A1" display="倒角机"/>
    <hyperlink ref="C5203" location="06电气设备!A1" display="外延设备"/>
    <hyperlink ref="C5204" location="06电气设备!A1" display="坐标图机"/>
    <hyperlink ref="C5205" location="06电气设备!A1" display="自动刻图机"/>
    <hyperlink ref="C5206" location="06电气设备!A1" display="光刻机"/>
    <hyperlink ref="C5207" location="06电气设备!A1" display="显影机"/>
    <hyperlink ref="C5208" location="06电气设备!A1" display="电子束曝光机"/>
    <hyperlink ref="C5209" location="06电气设备!A1" display="初缩机"/>
    <hyperlink ref="C5210" location="06电气设备!A1" display="精缩机"/>
    <hyperlink ref="C5211" location="06电气设备!A1" display="手动划片机"/>
    <hyperlink ref="C5212" location="06电气设备!A1" display="半自动划片机"/>
    <hyperlink ref="C5213" location="06电气设备!A1" display="全自动微机控制划片机"/>
    <hyperlink ref="C5214" location="06电气设备!A1" display="激光划片机"/>
    <hyperlink ref="C5215" location="06电气设备!A1" display="气相淀积设备"/>
    <hyperlink ref="C5216" location="06电气设备!A1" display="多晶硅淀积设备"/>
    <hyperlink ref="C5217" location="06电气设备!A1" display="氮化硅淀积设备"/>
    <hyperlink ref="C5218" location="06电气设备!A1" display="离子注入机"/>
    <hyperlink ref="C5219" location="06电气设备!A1" display="匀胶机"/>
    <hyperlink ref="C5220" location="06电气设备!A1" display="微机控制自动匀胶烘干设备"/>
    <hyperlink ref="C5221" location="06电气设备!A1" display="去胶机"/>
    <hyperlink ref="C5222" location="06电气设备!A1" display="离子束刻蚀机"/>
    <hyperlink ref="C5223" location="06电气设备!A1" display="等离子刻蚀机"/>
    <hyperlink ref="C5224" location="06电气设备!A1" display="功率晶体管封帽机"/>
    <hyperlink ref="C5225" location="06电气设备!A1" display="塑料封装预成型机"/>
    <hyperlink ref="C5226" location="06电气设备!A1" display="自动粘片机"/>
    <hyperlink ref="C5227" location="06电气设备!A1" display="微机控制自动装片烧结机（管芯）"/>
    <hyperlink ref="C5228" location="06电气设备!A1" display="擦片机"/>
    <hyperlink ref="C5229" location="06电气设备!A1" display="全自动微机控制擦片机"/>
    <hyperlink ref="C5230" location="06电气设备!A1" display="柜式加热器"/>
    <hyperlink ref="C5231" location="06电气设备!A1" display="电子束退头机"/>
    <hyperlink ref="C5232" location="06电气设备!A1" display="氧气纯化设备"/>
    <hyperlink ref="C5233" location="06电气设备!A1" display="氢气纯化设备"/>
    <hyperlink ref="C5234" location="06电气设备!A1" display="氢气发生设备"/>
    <hyperlink ref="C5235" location="06电气设备!A1" display="氮气纯化设备"/>
    <hyperlink ref="C5236" location="06电气设备!A1" display="氩气纯化设备"/>
    <hyperlink ref="C5237" location="06电气设备!A1" display="氨分解设备"/>
    <hyperlink ref="C5238" location="06电气设备!A1" display="超纯水成套设备"/>
    <hyperlink ref="C5239" location="06电气设备!A1" display="磷硅玻璃纯水设备"/>
    <hyperlink ref="C5240" location="06电气设备!A1" display="其他半导体生产设备"/>
    <hyperlink ref="C5241" location="06电气设备!A1" display="拉管机"/>
    <hyperlink ref="C5242" location="06电气设备!A1" display="切割机"/>
    <hyperlink ref="C5243" location="06电气设备!A1" display="玻璃穿孔机"/>
    <hyperlink ref="C5244" location="06电气设备!A1" display="玻璃车床"/>
    <hyperlink ref="C5245" location="06电气设备!A1" display="超声波加工机床"/>
    <hyperlink ref="C5246" location="06电气设备!A1" display="锥体玻璃压机"/>
    <hyperlink ref="C5247" location="06电气设备!A1" display="玻屏玻璃压机"/>
    <hyperlink ref="C5248" location="06电气设备!A1" display="陶瓷管静压机"/>
    <hyperlink ref="C5249" location="06电气设备!A1" display="半自动小型管玻壳热校正机"/>
    <hyperlink ref="C5250" location="06电气设备!A1" display="24轴半自动玻壳热校准机"/>
    <hyperlink ref="C5251" location="06电气设备!A1" display="自动吹泡机"/>
    <hyperlink ref="C5252" location="06电气设备!A1" display="电子束自动吹泡机"/>
    <hyperlink ref="C5253" location="06电气设备!A1" display="喇叭机"/>
    <hyperlink ref="C5254" location="06电气设备!A1" display="喇叭撑宽机"/>
    <hyperlink ref="C5255" location="06电气设备!A1" display="芯柱机"/>
    <hyperlink ref="C5256" location="06电气设备!A1" display="碾压机"/>
    <hyperlink ref="C5257" location="06电气设备!A1" display="绕丝机"/>
    <hyperlink ref="C5258" location="06电气设备!A1" display="绕栅机"/>
    <hyperlink ref="C5259" location="06电气设备!A1" display="拉丝机"/>
    <hyperlink ref="C5260" location="06电气设备!A1" display="排气管机"/>
    <hyperlink ref="C5261" location="06电气设备!A1" display="真空排气台"/>
    <hyperlink ref="C5262" location="06电气设备!A1" display="烘装机"/>
    <hyperlink ref="C5263" location="06电气设备!A1" display="烘干机"/>
    <hyperlink ref="C5264" location="06电气设备!A1" display="老炼台"/>
    <hyperlink ref="C5265" location="06电气设备!A1" display="老炼机"/>
    <hyperlink ref="C5266" location="06电气设备!A1" display="涂石墨机"/>
    <hyperlink ref="C5267" location="06电气设备!A1" display="双位杜镁丝涂硼装置"/>
    <hyperlink ref="C5268" location="06电气设备!A1" display="涂胶机"/>
    <hyperlink ref="C5269" location="06电气设备!A1" display="甩胶机"/>
    <hyperlink ref="C5270" location="06电气设备!A1" display="重熔机"/>
    <hyperlink ref="C5271" location="06电气设备!A1" display="旋压机"/>
    <hyperlink ref="C5272" location="06电气设备!A1" display="电泳机"/>
    <hyperlink ref="C5273" location="06电气设备!A1" display="封口机"/>
    <hyperlink ref="C5274" location="06电气设备!A1" display="显像管壳封接设备"/>
    <hyperlink ref="C5275" location="06电气设备!A1" display="收口机"/>
    <hyperlink ref="C5276" location="06电气设备!A1" display="缩口机"/>
    <hyperlink ref="C5277" location="06电气设备!A1" display="蒸铝设备"/>
    <hyperlink ref="C5278" location="06电气设备!A1" display="消气剂制造机"/>
    <hyperlink ref="C5279" location="06电气设备!A1" display="双面晒版机"/>
    <hyperlink ref="C5280" location="06电气设备!A1" display="彩色显像管曝光机"/>
    <hyperlink ref="C5281" location="06电气设备!A1" display="防爆机"/>
    <hyperlink ref="C5282" location="06电气设备!A1" display="腐蚀机"/>
    <hyperlink ref="C5283" location="06电气设备!A1" display="喷粉机"/>
    <hyperlink ref="C5284" location="06电气设备!A1" display="筛粉磁选机"/>
    <hyperlink ref="C5285" location="06电气设备!A1" display="和蜡机"/>
    <hyperlink ref="C5286" location="06电气设备!A1" display="电阻立式混料机"/>
    <hyperlink ref="C5287" location="06电气设备!A1" display="真空炼泥机"/>
    <hyperlink ref="C5288" location="06电气设备!A1" display="刻糟机"/>
    <hyperlink ref="C5289" location="06电气设备!A1" display="分选机"/>
    <hyperlink ref="C5290" location="06电气设备!A1" display="电阻引线成型机"/>
    <hyperlink ref="C5291" location="06电气设备!A1" display="电阻自动冲帽机"/>
    <hyperlink ref="C5292" location="06电气设备!A1" display="电阻自动加帽机"/>
    <hyperlink ref="C5293" location="06电气设备!A1" display="电阻自动带引线加帽机"/>
    <hyperlink ref="C5294" location="06电气设备!A1" display="电阻涂漆机"/>
    <hyperlink ref="C5295" location="06电气设备!A1" display="自动卷绕机"/>
    <hyperlink ref="C5296" location="06电气设备!A1" display="手摇卷绕机"/>
    <hyperlink ref="C5297" location="06电气设备!A1" display="浸渍设备"/>
    <hyperlink ref="C5298" location="06电气设备!A1" display="切纸切箔机"/>
    <hyperlink ref="C5299" location="06电气设备!A1" display="腐蚀设备"/>
    <hyperlink ref="C5300" location="06电气设备!A1" display="赋能设备"/>
    <hyperlink ref="C5301" location="06电气设备!A1" display="钽赋能设备"/>
    <hyperlink ref="C5302" location="06电气设备!A1" display="赋能联动机"/>
    <hyperlink ref="C5303" location="06电气设备!A1" display="钽粉混料机"/>
    <hyperlink ref="C5304" location="06电气设备!A1" display="被膜机"/>
    <hyperlink ref="C5305" location="06电气设备!A1" display="喷金设备"/>
    <hyperlink ref="C5306" location="06电气设备!A1" display="六位装配机"/>
    <hyperlink ref="C5307" location="06电气设备!A1" display="钽老炼设备"/>
    <hyperlink ref="C5308" location="06电气设备!A1" display="钽片包封机"/>
    <hyperlink ref="C5309" location="06电气设备!A1" display="钽电容立式封口机"/>
    <hyperlink ref="C5310" location="06电气设备!A1" display="云母片排装机"/>
    <hyperlink ref="C5311" location="06电气设备!A1" display="螺旋引线机"/>
    <hyperlink ref="C5312" location="06电气设备!A1" display="中频机组"/>
    <hyperlink ref="C5313" location="06电气设备!A1" display="自动刺铆机"/>
    <hyperlink ref="C5314" location="06电气设备!A1" display="自动装配机"/>
    <hyperlink ref="C5315" location="06电气设备!A1" display="铝蒸发机"/>
    <hyperlink ref="C5316" location="06电气设备!A1" display="锌蒸发机"/>
    <hyperlink ref="C5317" location="06电气设备!A1" display="可变电容器攻丝铣平自动机"/>
    <hyperlink ref="C5318" location="06电气设备!A1" display="定心支片自动压切机"/>
    <hyperlink ref="C5319" location="06电气设备!A1" display="音圈纸带卷管、切管机"/>
    <hyperlink ref="C5320" location="06电气设备!A1" display="扬声器加工设备"/>
    <hyperlink ref="C5321" location="06电气设备!A1" display="磁芯加工设备"/>
    <hyperlink ref="C5322" location="06电气设备!A1" display="插孔成型设备"/>
    <hyperlink ref="C5323" location="06电气设备!A1" display="插针成型机"/>
    <hyperlink ref="C5324" location="06电气设备!A1" display="冲击试验台"/>
    <hyperlink ref="C5325" location="06电气设备!A1" display="气动冲击碰撞台"/>
    <hyperlink ref="C5326" location="06电气设备!A1" display="离心加速度试验机"/>
    <hyperlink ref="C5327" location="06电气设备!A1" display="离心恒加速度试验机"/>
    <hyperlink ref="C5328" location="06电气设备!A1" display="机械振动台"/>
    <hyperlink ref="C5329" location="06电气设备!A1" display="电动振动台"/>
    <hyperlink ref="C5330" location="06电气设备!A1" display="多功能高低温试验设备"/>
    <hyperlink ref="C5331" location="06电气设备!A1" display="高低温低压环境试验设备"/>
    <hyperlink ref="C5332" location="06电气设备!A1" display="高低温潮湿试验设备"/>
    <hyperlink ref="C5333" location="06电气设备!A1" display="盐雾试验设备"/>
    <hyperlink ref="C5334" location="06电气设备!A1" display="霉菌试验设备"/>
    <hyperlink ref="C5335" location="06电气设备!A1" display="防尘试验设备"/>
    <hyperlink ref="C5336" location="06电气设备!A1" display="老化台"/>
    <hyperlink ref="C5337" location="06电气设备!A1" display="大、中、小功率晶体管寿命试验设备"/>
    <hyperlink ref="C5338" location="06电气设备!A1" display="显像管寿命试验台"/>
    <hyperlink ref="C5339" location="06电气设备!A1" display="电容器寿命试验设备"/>
    <hyperlink ref="C5340" location="06电气设备!A1" display="钽电容浪涌湿试验设备"/>
    <hyperlink ref="C5341" location="06电气设备!A1" display="二极管寿命试验设备"/>
    <hyperlink ref="C5342" location="06电气设备!A1" display="继电器寿命实验设备"/>
    <hyperlink ref="C5343" location="06电气设备!A1" display="透镜铣磨机"/>
    <hyperlink ref="C5344" location="06电气设备!A1" display="大视场精缩镜头"/>
    <hyperlink ref="C5345" location="06电气设备!A1" display="精密大视场缩微镜头"/>
    <hyperlink ref="C5346" location="06电气设备!A1" display="多点光源聚光镜"/>
    <hyperlink ref="C5347" location="06电气设备!A1" display="固体激光器"/>
    <hyperlink ref="C5348" location="06电气设备!A1" display="激光电源"/>
    <hyperlink ref="C5349" location="06电气设备!A1" display="四倍频激光器"/>
    <hyperlink ref="C5350" location="06电气设备!A1" display="激光加工机"/>
    <hyperlink ref="C5351" location="06电气设备!A1" display="丝网漏印机"/>
    <hyperlink ref="C5352" location="06电气设备!A1" display="烂板机"/>
    <hyperlink ref="C5353" location="06电气设备!A1" display="滚光机"/>
    <hyperlink ref="C5354" location="06电气设备!A1" display="印刷板数控钻床"/>
    <hyperlink ref="C5355" location="06电气设备!A1" display="刷光机"/>
    <hyperlink ref="C5356" location="06电气设备!A1" display="氨气吸收塔"/>
    <hyperlink ref="C5357" location="06电气设备!A1" display="铜回收反应设备"/>
    <hyperlink ref="C5358" location="06电气设备!A1" display="酸性氯化铜腐蚀液再生设备"/>
    <hyperlink ref="C5359" location="06电气设备!A1" display="紫外光固化机"/>
    <hyperlink ref="C5360" location="06电气设备!A1" display="基板加热机"/>
    <hyperlink ref="C5361" location="06电气设备!A1" display="彩色电视机装配线"/>
    <hyperlink ref="C5362" location="06电气设备!A1" display="黑白电视机装配线"/>
    <hyperlink ref="C5363" location="06电气设备!A1" display="彩色显像管装配线"/>
    <hyperlink ref="C5364" location="06电气设备!A1" display="黑白显像管装配线"/>
    <hyperlink ref="C5365" location="06电气设备!A1" display="玻壳生产线"/>
    <hyperlink ref="C5366" location="06电气设备!A1" display="录音机轴生产线"/>
    <hyperlink ref="C5367" location="06电气设备!A1" display="袖珍收音机装配线"/>
    <hyperlink ref="C5368" location="06电气设备!A1" display="便携收音机装配线"/>
    <hyperlink ref="C5369" location="06电气设备!A1" display="录音机装配线"/>
    <hyperlink ref="C5370" location="06电气设备!A1" display="录音机机芯生产线"/>
    <hyperlink ref="C5371" location="06电气设备!A1" display="录音机电机生产线"/>
    <hyperlink ref="C5372" location="06电气设备!A1" display="录音机磁头生产线"/>
    <hyperlink ref="C5373" location="06电气设备!A1" display="录音机磁带生产线"/>
    <hyperlink ref="C5374" location="06电气设备!A1" display="计算器生产线"/>
    <hyperlink ref="C5375" location="06电气设备!A1" display="计算器装配线"/>
    <hyperlink ref="C5376" location="06电气设备!A1" display="喇叭生产线"/>
    <hyperlink ref="C5377" location="06电气设备!A1" display="喇叭微电机磁体生产线"/>
    <hyperlink ref="C5378" location="06电气设备!A1" display="装饰体件生产线"/>
    <hyperlink ref="C5379" location="06电气设备!A1" display="碳膜电阻生产线"/>
    <hyperlink ref="C5380" location="06电气设备!A1" display="金属膜电阻生产线"/>
    <hyperlink ref="C5381" location="06电气设备!A1" display="电位器生产线"/>
    <hyperlink ref="C5382" location="06电气设备!A1" display="碳生产线"/>
    <hyperlink ref="C5383" location="06电气设备!A1" display="铝电解电容器生产线"/>
    <hyperlink ref="C5384" location="06电气设备!A1" display="钽电解电容器生产线"/>
    <hyperlink ref="C5385" location="06电气设备!A1" display="电容器生产线"/>
    <hyperlink ref="C5386" location="06电气设备!A1" display="石英晶体器件生产线"/>
    <hyperlink ref="C5387" location="06电气设备!A1" display="补晶振装配线"/>
    <hyperlink ref="C5388" location="06电气设备!A1" display="低频大功率管生产线"/>
    <hyperlink ref="C5389" location="06电气设备!A1" display="中、小功率管生产线"/>
    <hyperlink ref="C5390" location="06电气设备!A1" display="整流二极管生产线"/>
    <hyperlink ref="C5391" location="06电气设备!A1" display="发光二极管显示板生产线"/>
    <hyperlink ref="C5392" location="06电气设备!A1" display="液晶显示屏生产线"/>
    <hyperlink ref="C5393" location="06电气设备!A1" display="陶瓷滤波器生产线"/>
    <hyperlink ref="C5394" location="06电气设备!A1" display="陶瓷蜂鸣器生产线"/>
    <hyperlink ref="C5395" location="06电气设备!A1" display="电子表生产线"/>
    <hyperlink ref="C5396" location="06电气设备!A1" display="电子钟生产线"/>
    <hyperlink ref="C5397" location="06电气设备!A1" display="电视机、收音机、收录机配套件生产线"/>
    <hyperlink ref="C5398" location="06电气设备!A1" display="中、小规模集成电路生产线"/>
    <hyperlink ref="C5399" location="06电气设备!A1" display="大规模集成电路生产线"/>
    <hyperlink ref="C5400" location="06电气设备!A1" display="单面印制版生产线"/>
    <hyperlink ref="C5401" location="06电气设备!A1" display="双面印制版生产线"/>
    <hyperlink ref="C5402" location="06电气设备!A1" display="计算机生产线"/>
    <hyperlink ref="C5403" location="06电气设备!A1" display="计算机组装线"/>
    <hyperlink ref="C5404" location="06电气设备!A1" display="打印机组装线"/>
    <hyperlink ref="C5405" location="06电气设备!A1" display="硬磁盘生产线"/>
    <hyperlink ref="C5406" location="06电气设备!A1" display="软磁盘生产线"/>
    <hyperlink ref="C5407" location="06电气设备!A1" display="显示器生产线"/>
    <hyperlink ref="C5408" location="06电气设备!A1" display="显示终端生产线"/>
    <hyperlink ref="C5409" location="06电气设备!A1" display="键盘生产线"/>
    <hyperlink ref="C5410" location="06电气设备!A1" display="录像机生产线"/>
    <hyperlink ref="C5411" location="06电气设备!A1" display="录像机芯生产线"/>
    <hyperlink ref="C5412" location="06电气设备!A1" display="录像机视频磁头生产线"/>
    <hyperlink ref="C5413" location="06电气设备!A1" display="录像机音频磁头生产线"/>
    <hyperlink ref="C5414" location="06电气设备!A1" display="录像机电机生产线"/>
    <hyperlink ref="C5415" location="06电气设备!A1" display="录像机磁头磁鼓组件生产线"/>
    <hyperlink ref="C5416" location="06电气设备!A1" display="电话机生产线"/>
    <hyperlink ref="C5417" location="06电气设备!A1" display="传真机生产线"/>
    <hyperlink ref="C5418" location="06电气设备!A1" display="载波机生产线"/>
    <hyperlink ref="C5419" location="06电气设备!A1" display="多路微波机生产线"/>
    <hyperlink ref="C5420" location="06电气设备!A1" display="光端机生产线"/>
    <hyperlink ref="C5421" location="06电气设备!A1" display="电端机生产线"/>
    <hyperlink ref="C5422" location="06电气设备!A1" display="程序交换机生产线"/>
    <hyperlink ref="C5423" location="06电气设备!A1" display="移动通信设备生产线"/>
    <hyperlink ref="C5424" location="06电气设备!A1" display="电子琴生产线"/>
    <hyperlink ref="C5425" location="06电气设备!A1" display="c-d唱机生产线"/>
    <hyperlink ref="C5426" location="06电气设备!A1" display="软磁盘机生产专用设备、仪器"/>
    <hyperlink ref="C5427" location="06电气设备!A1" display="磁盘机生产专用设备、仪器"/>
    <hyperlink ref="C5428" location="06电气设备!A1" display="打印机及打印头生产专用设备"/>
    <hyperlink ref="C5429" location="06电气设备!A1" display="洗衣机总装线"/>
    <hyperlink ref="C5430" location="06电气设备!A1" display="其他洗衣机专用生产设备"/>
    <hyperlink ref="C5431" location="06电气设备!A1" display="冰箱压缩机生产线"/>
    <hyperlink ref="C5432" location="06电气设备!A1" display="冰箱总装线"/>
    <hyperlink ref="C5433" location="06电气设备!A1" display="家用空调器专用生产设备"/>
    <hyperlink ref="C5434" location="06电气设备!A1" display="家用电扇专用生产设备"/>
    <hyperlink ref="C5435" location="06电气设备!A1" display="家用清洁卫生器具专用生产设备"/>
    <hyperlink ref="C5436" location="06电气设备!A1" display="家用厨房电器具专用生产设备"/>
    <hyperlink ref="C5437" location="06电气设备!A1" display="其他家用电器专用生产设备"/>
    <hyperlink ref="C5438" location="06电气设备!A1" display="其他电工、电子专用生产设备"/>
    <hyperlink ref="C5439" location="07电子产品及通信设备!A1" display="地面导航雷达"/>
    <hyperlink ref="C5440" location="07电子产品及通信设备!A1" display="航空管理雷达"/>
    <hyperlink ref="C5441" location="07电子产品及通信设备!A1" display="地面气象雷达"/>
    <hyperlink ref="C5442" location="07电子产品及通信设备!A1" display="地面测量雷达"/>
    <hyperlink ref="C5443" location="07电子产品及通信设备!A1" display="其他地面雷达"/>
    <hyperlink ref="C5444" location="07电子产品及通信设备!A1" display="航行雷达"/>
    <hyperlink ref="C5445" location="07电子产品及通信设备!A1" display="多卜勒导航雷达"/>
    <hyperlink ref="C5446" location="07电子产品及通信设备!A1" display="机载着陆雷达"/>
    <hyperlink ref="C5447" location="07电子产品及通信设备!A1" display="数传导航雷达"/>
    <hyperlink ref="C5448" location="07电子产品及通信设备!A1" display="其他机载雷达"/>
    <hyperlink ref="C5449" location="07电子产品及通信设备!A1" display="舰船导航雷达"/>
    <hyperlink ref="C5450" location="07电子产品及通信设备!A1" display="舰船气象雷达"/>
    <hyperlink ref="C5451" location="07电子产品及通信设备!A1" display="其他舰船载雷达"/>
    <hyperlink ref="C5452" location="07电子产品及通信设备!A1" display="雷达地面天线"/>
    <hyperlink ref="C5453" location="07电子产品及通信设备!A1" display="雷达训练器"/>
    <hyperlink ref="C5454" location="07电子产品及通信设备!A1" display="雷达图像传输设备"/>
    <hyperlink ref="C5455" location="07电子产品及通信设备!A1" display="雷达显示设备"/>
    <hyperlink ref="C5456" location="07电子产品及通信设备!A1" display="其他雷达配套设备"/>
    <hyperlink ref="C5457" location="07电子产品及通信设备!A1" display="星载雷达"/>
    <hyperlink ref="C5458" location="07电子产品及通信设备!A1" display="气球载雷达"/>
    <hyperlink ref="C5459" location="07电子产品及通信设备!A1" display="其他雷达"/>
    <hyperlink ref="C5460" location="07电子产品及通信设备!A1" display="信标接收机"/>
    <hyperlink ref="C5461" location="07电子产品及通信设备!A1" display="无线电罗盘"/>
    <hyperlink ref="C5462" location="07电子产品及通信设备!A1" display="机载着陆设备"/>
    <hyperlink ref="C5463" location="07电子产品及通信设备!A1" display="近程导航机载设备"/>
    <hyperlink ref="C5464" location="07电子产品及通信设备!A1" display="机载无线电高度表"/>
    <hyperlink ref="C5465" location="07电子产品及通信设备!A1" display="其他机载无线电导航设备"/>
    <hyperlink ref="C5466" location="07电子产品及通信设备!A1" display="定向设备"/>
    <hyperlink ref="C5467" location="07电子产品及通信设备!A1" display="导航机"/>
    <hyperlink ref="C5468" location="07电子产品及通信设备!A1" display="航标发射机"/>
    <hyperlink ref="C5469" location="07电子产品及通信设备!A1" display="近程导航系统地面设备"/>
    <hyperlink ref="C5470" location="07电子产品及通信设备!A1" display="微波仪表着陆地面设备"/>
    <hyperlink ref="C5471" location="07电子产品及通信设备!A1" display="其他地面航空无线电导航设备"/>
    <hyperlink ref="C5472" location="07电子产品及通信设备!A1" display="机动定向设备"/>
    <hyperlink ref="C5473" location="07电子产品及通信设备!A1" display="机动导航设备"/>
    <hyperlink ref="C5474" location="07电子产品及通信设备!A1" display="其他机动定向导航设备"/>
    <hyperlink ref="C5475" location="07电子产品及通信设备!A1" display="舰船载导航接收机"/>
    <hyperlink ref="C5476" location="07电子产品及通信设备!A1" display="舰船载无线电测向机"/>
    <hyperlink ref="C5477" location="07电子产品及通信设备!A1" display="舰船载无线电示位标"/>
    <hyperlink ref="C5478" location="07电子产品及通信设备!A1" display="其他舰船载无线电导航设备"/>
    <hyperlink ref="C5479" location="07电子产品及通信设备!A1" display="地面舰船无线电导航设备"/>
    <hyperlink ref="C5480" location="07电子产品及通信设备!A1" display="其他舰船无线电导航设备"/>
    <hyperlink ref="C5481" location="07电子产品及通信设备!A1" display="卫星导航gps设备"/>
    <hyperlink ref="C5482" location="07电子产品及通信设备!A1" display="车载gps"/>
    <hyperlink ref="C5483" location="07电子产品及通信设备!A1" display="手持gps"/>
    <hyperlink ref="C5484" location="07电子产品及通信设备!A1" display="卫星遥感设备"/>
    <hyperlink ref="C5485" location="07电子产品及通信设备!A1" display="其他雷达和无线电导航设备"/>
    <hyperlink ref="C5486" location="07电子产品及通信设备!A1" display="短波电台"/>
    <hyperlink ref="C5487" location="07电子产品及通信设备!A1" display="超短波电台"/>
    <hyperlink ref="C5488" location="07电子产品及通信设备!A1" display="电台配套设备"/>
    <hyperlink ref="C5489" location="07电子产品及通信设备!A1" display="其他通用无线电通信设备"/>
    <hyperlink ref="C5490" location="07电子产品及通信设备!A1" display="无线寻呼机"/>
    <hyperlink ref="C5491" location="07电子产品及通信设备!A1" display="无线电话机"/>
    <hyperlink ref="C5492" location="07电子产品及通信设备!A1" display="便携式无线电话机"/>
    <hyperlink ref="C5493" location="07电子产品及通信设备!A1" display="车船载无线电话机"/>
    <hyperlink ref="C5494" location="07电子产品及通信设备!A1" display="移动通信（网）基站电话设备"/>
    <hyperlink ref="C5495" location="07电子产品及通信设备!A1" display="选呼器"/>
    <hyperlink ref="C5496" location="07电子产品及通信设备!A1" display="头盔电台"/>
    <hyperlink ref="C5497" location="07电子产品及通信设备!A1" display="无线对讲机"/>
    <hyperlink ref="C5498" location="07电子产品及通信设备!A1" display="井筒电台"/>
    <hyperlink ref="C5499" location="07电子产品及通信设备!A1" display="其他移动通信（网）设备"/>
    <hyperlink ref="C5500" location="07电子产品及通信设备!A1" display="机载中短波发射机"/>
    <hyperlink ref="C5501" location="07电子产品及通信设备!A1" display="机载中短波接收机"/>
    <hyperlink ref="C5502" location="07电子产品及通信设备!A1" display="机载超短波电台"/>
    <hyperlink ref="C5503" location="07电子产品及通信设备!A1" display="机载宽频带电台"/>
    <hyperlink ref="C5504" location="07电子产品及通信设备!A1" display="机载救生电台"/>
    <hyperlink ref="C5505" location="07电子产品及通信设备!A1" display="机载机内通话器"/>
    <hyperlink ref="C5506" location="07电子产品及通信设备!A1" display="航空无线电通信地面设备"/>
    <hyperlink ref="C5507" location="07电子产品及通信设备!A1" display="其他航空无线电通信设备"/>
    <hyperlink ref="C5508" location="07电子产品及通信设备!A1" display="舰船超短波电台"/>
    <hyperlink ref="C5509" location="07电子产品及通信设备!A1" display="舰船宽频带电台"/>
    <hyperlink ref="C5510" location="07电子产品及通信设备!A1" display="舰船救生无线电设备"/>
    <hyperlink ref="C5511" location="07电子产品及通信设备!A1" display="舰船值班接收机"/>
    <hyperlink ref="C5512" location="07电子产品及通信设备!A1" display="舰船进出港电台"/>
    <hyperlink ref="C5513" location="07电子产品及通信设备!A1" display="其他舰船无线电通信设备"/>
    <hyperlink ref="C5514" location="07电子产品及通信设备!A1" display="列车电台"/>
    <hyperlink ref="C5515" location="07电子产品及通信设备!A1" display="站场电台"/>
    <hyperlink ref="C5516" location="07电子产品及通信设备!A1" display="列车接近、告警设备"/>
    <hyperlink ref="C5517" location="07电子产品及通信设备!A1" display="铁路无线电通信中继器"/>
    <hyperlink ref="C5518" location="07电子产品及通信设备!A1" display="铁路专用电话机"/>
    <hyperlink ref="C5519" location="07电子产品及通信设备!A1" display="其他铁路无线电通信设备"/>
    <hyperlink ref="C5520" location="07电子产品及通信设备!A1" display="邮电无线电通信专用设备"/>
    <hyperlink ref="C5521" location="07电子产品及通信设备!A1" display="气象通信专用无线电通信设备"/>
    <hyperlink ref="C5522" location="07电子产品及通信设备!A1" display="其他无线电通信设备"/>
    <hyperlink ref="C5523" location="07电子产品及通信设备!A1" display="单路超短波接力通信机"/>
    <hyperlink ref="C5524" location="07电子产品及通信设备!A1" display="双路超短波接力通信机"/>
    <hyperlink ref="C5525" location="07电子产品及通信设备!A1" display="多路超短波接力通信机"/>
    <hyperlink ref="C5526" location="07电子产品及通信设备!A1" display="其他超短波接力通信机"/>
    <hyperlink ref="C5527" location="07电子产品及通信设备!A1" display="模拟微波接力通信机"/>
    <hyperlink ref="C5528" location="07电子产品及通信设备!A1" display="模拟微波接力中继器"/>
    <hyperlink ref="C5529" location="07电子产品及通信设备!A1" display="模拟微波接力无人值守机"/>
    <hyperlink ref="C5530" location="07电子产品及通信设备!A1" display="模拟微波接力配套设备"/>
    <hyperlink ref="C5531" location="07电子产品及通信设备!A1" display="其他模拟微波接力通信设备"/>
    <hyperlink ref="C5532" location="07电子产品及通信设备!A1" display="数字微波接力通信机"/>
    <hyperlink ref="C5533" location="07电子产品及通信设备!A1" display="数字微波接力中继器"/>
    <hyperlink ref="C5534" location="07电子产品及通信设备!A1" display="数字微波接力无人值守机"/>
    <hyperlink ref="C5535" location="07电子产品及通信设备!A1" display="数字微波接力配套设备"/>
    <hyperlink ref="C5536" location="07电子产品及通信设备!A1" display="其他数字微波接力通信设备"/>
    <hyperlink ref="C5537" location="07电子产品及通信设备!A1" display="电视微波接力设备"/>
    <hyperlink ref="C5538" location="07电子产品及通信设备!A1" display="其他接力通信系统设备"/>
    <hyperlink ref="C5539" location="07电子产品及通信设备!A1" display="散射通信机"/>
    <hyperlink ref="C5540" location="07电子产品及通信设备!A1" display="散射通信配套设备"/>
    <hyperlink ref="C5541" location="07电子产品及通信设备!A1" display="其他散射通信设备"/>
    <hyperlink ref="C5542" location="07电子产品及通信设备!A1" display="地面站天线设备"/>
    <hyperlink ref="C5543" location="07电子产品及通信设备!A1" display="上行线通信设备"/>
    <hyperlink ref="C5544" location="07电子产品及通信设备!A1" display="下行线通信设备"/>
    <hyperlink ref="C5545" location="07电子产品及通信设备!A1" display="通信卫星配套设备"/>
    <hyperlink ref="C5546" location="07电子产品及通信设备!A1" display="卫星电视转播设备"/>
    <hyperlink ref="C5547" location="07电子产品及通信设备!A1" display="气象卫星地面发布站设备"/>
    <hyperlink ref="C5548" location="07电子产品及通信设备!A1" display="气象卫星地面接收站设备"/>
    <hyperlink ref="C5549" location="07电子产品及通信设备!A1" display="气象卫星地面数据收集站设备"/>
    <hyperlink ref="C5550" location="07电子产品及通信设备!A1" display="卫星电话"/>
    <hyperlink ref="C5551" location="07电子产品及通信设备!A1" display="其他卫星通信设备"/>
    <hyperlink ref="C5552" location="07电子产品及通信设备!A1" display="光缆通信终端设备"/>
    <hyperlink ref="C5553" location="07电子产品及通信设备!A1" display="光通信中继设备"/>
    <hyperlink ref="C5554" location="07电子产品及通信设备!A1" display="光通信复用设备"/>
    <hyperlink ref="C5555" location="07电子产品及通信设备!A1" display="光通信配套设备"/>
    <hyperlink ref="C5556" location="07电子产品及通信设备!A1" display="其他光通信设备"/>
    <hyperlink ref="C5557" location="07电子产品及通信设备!A1" display="电缆载波电话终端机"/>
    <hyperlink ref="C5558" location="07电子产品及通信设备!A1" display="电缆载波电话增音机"/>
    <hyperlink ref="C5559" location="07电子产品及通信设备!A1" display="电缆载波电话无人增音机"/>
    <hyperlink ref="C5560" location="07电子产品及通信设备!A1" display="其他电缆载波电话通信设备"/>
    <hyperlink ref="C5561" location="07电子产品及通信设备!A1" display="对称电缆载波电话增音机"/>
    <hyperlink ref="C5562" location="07电子产品及通信设备!A1" display="对称电缆载波电话无人增音机"/>
    <hyperlink ref="C5563" location="07电子产品及通信设备!A1" display="其他对称电缆载波通信设备"/>
    <hyperlink ref="C5564" location="07电子产品及通信设备!A1" display="小同轴电缆载波电话终端机"/>
    <hyperlink ref="C5565" location="07电子产品及通信设备!A1" display="小同轴电缆载波电话增音机"/>
    <hyperlink ref="C5566" location="07电子产品及通信设备!A1" display="小同轴电缆载波电话无人增音机"/>
    <hyperlink ref="C5567" location="07电子产品及通信设备!A1" display="其他同轴电缆载波电话通信设备"/>
    <hyperlink ref="C5568" location="07电子产品及通信设备!A1" display="中同轴电缆载波电话终端机"/>
    <hyperlink ref="C5569" location="07电子产品及通信设备!A1" display="中同轴电缆载波电话增音机"/>
    <hyperlink ref="C5570" location="07电子产品及通信设备!A1" display="中同轴电缆载波电话无人增音机"/>
    <hyperlink ref="C5571" location="07电子产品及通信设备!A1" display="其他中同轴电缆载波电话通信设备"/>
    <hyperlink ref="C5572" location="07电子产品及通信设备!A1" display="海底电缆载波电话终端机"/>
    <hyperlink ref="C5573" location="07电子产品及通信设备!A1" display="海底电缆载波电话开口机"/>
    <hyperlink ref="C5574" location="07电子产品及通信设备!A1" display="海底电缆载波电话分路机"/>
    <hyperlink ref="C5575" location="07电子产品及通信设备!A1" display="海底电缆载波电话海底增音机"/>
    <hyperlink ref="C5576" location="07电子产品及通信设备!A1" display="海底电缆载波电话陆上增音机"/>
    <hyperlink ref="C5577" location="07电子产品及通信设备!A1" display="其他海底电缆载波电话通信设备"/>
    <hyperlink ref="C5578" location="07电子产品及通信设备!A1" display="3.5kv.a电力线载波机"/>
    <hyperlink ref="C5579" location="07电子产品及通信设备!A1" display="110kv.a电力线载波机"/>
    <hyperlink ref="C5580" location="07电子产品及通信设备!A1" display="220kv.a电力线载波机"/>
    <hyperlink ref="C5581" location="07电子产品及通信设备!A1" display="500kv.a电力线载波机"/>
    <hyperlink ref="C5582" location="07电子产品及通信设备!A1" display="500kv.a直流电力线载波机"/>
    <hyperlink ref="C5583" location="07电子产品及通信设备!A1" display="750kv.a电力线载波机"/>
    <hyperlink ref="C5584" location="07电子产品及通信设备!A1" display="其他电力线载波通信设备"/>
    <hyperlink ref="C5585" location="07电子产品及通信设备!A1" display="矿用载波通信设备"/>
    <hyperlink ref="C5586" location="07电子产品及通信设备!A1" display="井下电机车信号系统用载波设备"/>
    <hyperlink ref="C5587" location="07电子产品及通信设备!A1" display="井下运输机信号系统用载波设备"/>
    <hyperlink ref="C5588" location="07电子产品及通信设备!A1" display="选矿厂用信号系统用载波设备"/>
    <hyperlink ref="C5589" location="07电子产品及通信设备!A1" display="地面生产自动化系统用载波信号设备"/>
    <hyperlink ref="C5590" location="07电子产品及通信设备!A1" display="其他矿用及矿山采选用载波通信设备"/>
    <hyperlink ref="C5591" location="07电子产品及通信设备!A1" display="微波用载波终端机"/>
    <hyperlink ref="C5592" location="07电子产品及通信设备!A1" display="其他微波通信用载波通信设备"/>
    <hyperlink ref="C5593" location="07电子产品及通信设备!A1" display="单路载波电报机"/>
    <hyperlink ref="C5594" location="07电子产品及通信设备!A1" display="双路载波电报机"/>
    <hyperlink ref="C5595" location="07电子产品及通信设备!A1" display="多路载波电报机"/>
    <hyperlink ref="C5596" location="07电子产品及通信设备!A1" display="插入话路载波电报机"/>
    <hyperlink ref="C5597" location="07电子产品及通信设备!A1" display="载波业务通信设备"/>
    <hyperlink ref="C5598" location="07电子产品及通信设备!A1" display="其他载波电报机及载波业务通讯设备"/>
    <hyperlink ref="C5599" location="07电子产品及通信设备!A1" display="其他载波通信系统设备"/>
    <hyperlink ref="C5600" location="07电子产品及通信设备!A1" display="磁卡电话机"/>
    <hyperlink ref="C5601" location="07电子产品及通信设备!A1" display="共电电话机"/>
    <hyperlink ref="C5602" location="07电子产品及通信设备!A1" display="号盘自动电话机"/>
    <hyperlink ref="C5603" location="07电子产品及通信设备!A1" display="脉冲按键自动电话机"/>
    <hyperlink ref="C5604" location="07电子产品及通信设备!A1" display="音频按键自动电话机"/>
    <hyperlink ref="C5605" location="07电子产品及通信设备!A1" display="录音电话机"/>
    <hyperlink ref="C5606" location="07电子产品及通信设备!A1" display="书写电话机"/>
    <hyperlink ref="C5607" location="07电子产品及通信设备!A1" display="可视电话机"/>
    <hyperlink ref="C5608" location="07电子产品及通信设备!A1" display="查线电话机"/>
    <hyperlink ref="C5609" location="07电子产品及通信设备!A1" display="增音电话机"/>
    <hyperlink ref="C5610" location="07电子产品及通信设备!A1" display="多功能电话机"/>
    <hyperlink ref="C5611" location="07电子产品及通信设备!A1" display="船用电话机"/>
    <hyperlink ref="C5612" location="07电子产品及通信设备!A1" display="投币式电话机"/>
    <hyperlink ref="C5613" location="07电子产品及通信设备!A1" display="安全防爆电话机"/>
    <hyperlink ref="C5614" location="07电子产品及通信设备!A1" display="潜水员电话机"/>
    <hyperlink ref="C5615" location="07电子产品及通信设备!A1" display="其他电话机"/>
    <hyperlink ref="C5616" location="07电子产品及通信设备!A1" display="磁石电话交换机"/>
    <hyperlink ref="C5617" location="07电子产品及通信设备!A1" display="共电电话交换机"/>
    <hyperlink ref="C5618" location="07电子产品及通信设备!A1" display="步进制自动电话交换机"/>
    <hyperlink ref="C5619" location="07电子产品及通信设备!A1" display="纵模制自动电话交换机"/>
    <hyperlink ref="C5620" location="07电子产品及通信设备!A1" display="电子电话交换机"/>
    <hyperlink ref="C5621" location="07电子产品及通信设备!A1" display="程控空分电子交换机"/>
    <hyperlink ref="C5622" location="07电子产品及通信设备!A1" display="程控时分电子交换机"/>
    <hyperlink ref="C5623" location="07电子产品及通信设备!A1" display="人工长途台"/>
    <hyperlink ref="C5624" location="07电子产品及通信设备!A1" display="半自动长途对端设备"/>
    <hyperlink ref="C5625" location="07电子产品及通信设备!A1" display="长途自动电话交换设备"/>
    <hyperlink ref="C5626" location="07电子产品及通信设备!A1" display="船用电话交换机"/>
    <hyperlink ref="C5627" location="07电子产品及通信设备!A1" display="集团电话机"/>
    <hyperlink ref="C5628" location="07电子产品及通信设备!A1" display="安全防爆电话交换机"/>
    <hyperlink ref="C5629" location="07电子产品及通信设备!A1" display="邮电营业处交换机"/>
    <hyperlink ref="C5630" location="07电子产品及通信设备!A1" display="其他电话交换机"/>
    <hyperlink ref="C5631" location="07电子产品及通信设备!A1" display="会议电话设备"/>
    <hyperlink ref="C5632" location="07电子产品及通信设备!A1" display="会议电话汇接机"/>
    <hyperlink ref="C5633" location="07电子产品及通信设备!A1" display="调度电话设备"/>
    <hyperlink ref="C5634" location="07电子产品及通信设备!A1" display="专用调度电话"/>
    <hyperlink ref="C5635" location="07电子产品及通信设备!A1" display="煤矿通信信号设备"/>
    <hyperlink ref="C5636" location="07电子产品及通信设备!A1" display="铁路调度和养路各站电话设备"/>
    <hyperlink ref="C5637" location="07电子产品及通信设备!A1" display="市话环路载波机"/>
    <hyperlink ref="C5638" location="07电子产品及通信设备!A1" display="市话分路机"/>
    <hyperlink ref="C5639" location="07电子产品及通信设备!A1" display="其他会议电话调度及市话中继设备"/>
    <hyperlink ref="C5640" location="07电子产品及通信设备!A1" display="收发报机"/>
    <hyperlink ref="C5641" location="07电子产品及通信设备!A1" display="杆式电传打字机"/>
    <hyperlink ref="C5642" location="07电子产品及通信设备!A1" display="字轮式电传打字机"/>
    <hyperlink ref="C5643" location="07电子产品及通信设备!A1" display="菊花瓣式电传打字机"/>
    <hyperlink ref="C5644" location="07电子产品及通信设备!A1" display="钢带式电传打字机"/>
    <hyperlink ref="C5645" location="07电子产品及通信设备!A1" display="针式电传打字机"/>
    <hyperlink ref="C5646" location="07电子产品及通信设备!A1" display="点阵式电传打字机"/>
    <hyperlink ref="C5647" location="07电子产品及通信设备!A1" display="热敏式电传打字机"/>
    <hyperlink ref="C5648" location="07电子产品及通信设备!A1" display="激光式电传打字机"/>
    <hyperlink ref="C5649" location="07电子产品及通信设备!A1" display="喷墨式电传打字机"/>
    <hyperlink ref="C5650" location="07电子产品及通信设备!A1" display="其他电传打字机"/>
    <hyperlink ref="C5651" location="07电子产品及通信设备!A1" display="键盘凿孔机"/>
    <hyperlink ref="C5652" location="07电子产品及通信设备!A1" display="五单位凿孔机"/>
    <hyperlink ref="C5653" location="07电子产品及通信设备!A1" display="其他凿孔设备"/>
    <hyperlink ref="C5654" location="07电子产品及通信设备!A1" display="中文译码机"/>
    <hyperlink ref="C5655" location="07电子产品及通信设备!A1" display="其他译码设备"/>
    <hyperlink ref="C5656" location="07电子产品及通信设备!A1" display="人工用户电报交换设备"/>
    <hyperlink ref="C5657" location="07电子产品及通信设备!A1" display="电报交换机"/>
    <hyperlink ref="C5658" location="07电子产品及通信设备!A1" display="公众电报自动转报设备"/>
    <hyperlink ref="C5659" location="07电子产品及通信设备!A1" display="其他用户电报自动交换设备"/>
    <hyperlink ref="C5660" location="07电子产品及通信设备!A1" display="其他电报通信设备"/>
    <hyperlink ref="C5661" location="07电子产品及通信设备!A1" display="文件传真机"/>
    <hyperlink ref="C5662" location="07电子产品及通信设备!A1" display="报纸传真机"/>
    <hyperlink ref="C5663" location="07电子产品及通信设备!A1" display="气象图传真机"/>
    <hyperlink ref="C5664" location="07电子产品及通信设备!A1" display="卫星云图传真机"/>
    <hyperlink ref="C5665" location="07电子产品及通信设备!A1" display="相片传真机"/>
    <hyperlink ref="C5666" location="07电子产品及通信设备!A1" display="传真汇接交换设备"/>
    <hyperlink ref="C5667" location="07电子产品及通信设备!A1" display="其他传真通信设备"/>
    <hyperlink ref="C5668" location="07电子产品及通信设备!A1" display="调制解调设备"/>
    <hyperlink ref="C5669" location="07电子产品及通信设备!A1" display="其他数据调制、解调设备"/>
    <hyperlink ref="C5670" location="07电子产品及通信设备!A1" display="基带数传机"/>
    <hyperlink ref="C5671" location="07电子产品及通信设备!A1" display="群路数传机"/>
    <hyperlink ref="C5672" location="07电子产品及通信设备!A1" display="低速数传机"/>
    <hyperlink ref="C5673" location="07电子产品及通信设备!A1" display="电话网数传机"/>
    <hyperlink ref="C5674" location="07电子产品及通信设备!A1" display="数码通信机"/>
    <hyperlink ref="C5675" location="07电子产品及通信设备!A1" display="短波数传机"/>
    <hyperlink ref="C5676" location="07电子产品及通信设备!A1" display="其他数传机"/>
    <hyperlink ref="C5677" location="07电子产品及通信设备!A1" display="数据交换设备"/>
    <hyperlink ref="C5678" location="07电子产品及通信设备!A1" display="其他数据复接交换设备"/>
    <hyperlink ref="C5679" location="07电子产品及通信设备!A1" display="脉冲调制终端设备"/>
    <hyperlink ref="C5680" location="07电子产品及通信设备!A1" display="数字复接设备"/>
    <hyperlink ref="C5681" location="07电子产品及通信设备!A1" display="正码速调制数字复接设备"/>
    <hyperlink ref="C5682" location="07电子产品及通信设备!A1" display="脉码调制再生中继机"/>
    <hyperlink ref="C5683" location="07电子产品及通信设备!A1" display="其他脉码调制设备"/>
    <hyperlink ref="C5684" location="07电子产品及通信设备!A1" display="脉冲调制数字复接设备"/>
    <hyperlink ref="C5685" location="07电子产品及通信设备!A1" display="其他脉码调制终端设备"/>
    <hyperlink ref="C5686" location="07电子产品及通信设备!A1" display="增量调制数字终端机"/>
    <hyperlink ref="C5687" location="07电子产品及通信设备!A1" display="其他增量调制终端设备"/>
    <hyperlink ref="C5688" location="07电子产品及通信设备!A1" display="数字电话终端机"/>
    <hyperlink ref="C5689" location="07电子产品及通信设备!A1" display="数字电报终端机"/>
    <hyperlink ref="C5690" location="07电子产品及通信设备!A1" display="其他传真及数据、数字通信设备"/>
    <hyperlink ref="C5691" location="07电子产品及通信设备!A1" display="通讯线路设备"/>
    <hyperlink ref="C5692" location="07电子产品及通信设备!A1" display="通信机房专用设备"/>
    <hyperlink ref="C5693" location="07电子产品及通信设备!A1" display="中波广播发射机"/>
    <hyperlink ref="C5694" location="07电子产品及通信设备!A1" display="短波广播发射机"/>
    <hyperlink ref="C5695" location="07电子产品及通信设备!A1" display="调频广播发射机"/>
    <hyperlink ref="C5696" location="07电子产品及通信设备!A1" display="调频立体声广播发射机"/>
    <hyperlink ref="C5697" location="07电子产品及通信设备!A1" display="调频广播差转台"/>
    <hyperlink ref="C5698" location="07电子产品及通信设备!A1" display="机动广播发射台"/>
    <hyperlink ref="C5699" location="07电子产品及通信设备!A1" display="数字音频广播发射机"/>
    <hyperlink ref="C5700" location="07电子产品及通信设备!A1" display="其他广播发射台"/>
    <hyperlink ref="C5701" location="07电子产品及通信设备!A1" display="米波电视发射机"/>
    <hyperlink ref="C5702" location="07电子产品及通信设备!A1" display="分米波电视发射机"/>
    <hyperlink ref="C5703" location="07电子产品及通信设备!A1" display="双伴音电视发射机"/>
    <hyperlink ref="C5704" location="07电子产品及通信设备!A1" display="电视差转机"/>
    <hyperlink ref="C5705" location="07电子产品及通信设备!A1" display="机动电视发射台"/>
    <hyperlink ref="C5706" location="07电子产品及通信设备!A1" display="数字广播电视发射机"/>
    <hyperlink ref="C5707" location="07电子产品及通信设备!A1" display="其他电视发射机"/>
    <hyperlink ref="C5708" location="07电子产品及通信设备!A1" display="单声道专业录音机"/>
    <hyperlink ref="C5709" location="07电子产品及通信设备!A1" display="双声道专业录音机"/>
    <hyperlink ref="C5710" location="07电子产品及通信设备!A1" display="多轨专业录音机"/>
    <hyperlink ref="C5711" location="07电子产品及通信设备!A1" display="同步专业录音机"/>
    <hyperlink ref="C5712" location="07电子产品及通信设备!A1" display="立体声重放机"/>
    <hyperlink ref="C5713" location="07电子产品及通信设备!A1" display="录音快速复制机"/>
    <hyperlink ref="C5714" location="07电子产品及通信设备!A1" display="磁带消磁机"/>
    <hyperlink ref="C5715" location="07电子产品及通信设备!A1" display="机动录音采访设备"/>
    <hyperlink ref="C5716" location="07电子产品及通信设备!A1" display="其他广播专用录放音设备"/>
    <hyperlink ref="C5717" location="07电子产品及通信设备!A1" display="语言录音调音台"/>
    <hyperlink ref="C5718" location="07电子产品及通信设备!A1" display="电影电视对白录音调台"/>
    <hyperlink ref="C5719" location="07电子产品及通信设备!A1" display="电影电视混合录音调音台"/>
    <hyperlink ref="C5720" location="07电子产品及通信设备!A1" display="电视播录调音台"/>
    <hyperlink ref="C5721" location="07电子产品及通信设备!A1" display="播出调音台"/>
    <hyperlink ref="C5722" location="07电子产品及通信设备!A1" display="立体声调音台"/>
    <hyperlink ref="C5723" location="07电子产品及通信设备!A1" display="外出录音调音台"/>
    <hyperlink ref="C5724" location="07电子产品及通信设备!A1" display="其他调音台"/>
    <hyperlink ref="C5725" location="07电子产品及通信设备!A1" display="监听机（机组）"/>
    <hyperlink ref="C5726" location="07电子产品及通信设备!A1" display="声音处理系统设备"/>
    <hyperlink ref="C5727" location="07电子产品及通信设备!A1" display="多路降噪系统设备"/>
    <hyperlink ref="C5728" location="07电子产品及通信设备!A1" display="延时器"/>
    <hyperlink ref="C5729" location="07电子产品及通信设备!A1" display="混响器"/>
    <hyperlink ref="C5730" location="07电子产品及通信设备!A1" display="噪音门"/>
    <hyperlink ref="C5731" location="07电子产品及通信设备!A1" display="效果合成器"/>
    <hyperlink ref="C5732" location="07电子产品及通信设备!A1" display="其他声处理设备"/>
    <hyperlink ref="C5733" location="07电子产品及通信设备!A1" display="分集式接收机"/>
    <hyperlink ref="C5734" location="07电子产品及通信设备!A1" display="ｓｃａ调频广播接收机"/>
    <hyperlink ref="C5735" location="07电子产品及通信设备!A1" display="其他收音设备"/>
    <hyperlink ref="C5736" location="07电子产品及通信设备!A1" display="广播发射数字播控设备"/>
    <hyperlink ref="C5737" location="07电子产品及通信设备!A1" display="广播控制桌"/>
    <hyperlink ref="C5738" location="07电子产品及通信设备!A1" display="广播调度桌"/>
    <hyperlink ref="C5739" location="07电子产品及通信设备!A1" display="其他播控设备"/>
    <hyperlink ref="C5740" location="07电子产品及通信设备!A1" display="其他音频节目制作和播控设备"/>
    <hyperlink ref="C5741" location="07电子产品及通信设备!A1" display="电视录制及电视播出中心设备"/>
    <hyperlink ref="C5742" location="07电子产品及通信设备!A1" display="机动电视转播及电视播出采访设备"/>
    <hyperlink ref="C5743" location="07电子产品及通信设备!A1" display="录像机"/>
    <hyperlink ref="C5744" location="07电子产品及通信设备!A1" display="自动编辑机"/>
    <hyperlink ref="C5745" location="07电子产品及通信设备!A1" display="时基校正器"/>
    <hyperlink ref="C5746" location="07电子产品及通信设备!A1" display="动画录像控制器"/>
    <hyperlink ref="C5747" location="07电子产品及通信设备!A1" display="非线性编辑设备"/>
    <hyperlink ref="C5748" location="07电子产品及通信设备!A1" display="其他录像编辑设备"/>
    <hyperlink ref="C5749" location="07电子产品及通信设备!A1" display="广播级摄像机"/>
    <hyperlink ref="C5750" location="07电子产品及通信设备!A1" display="准广播级摄像机"/>
    <hyperlink ref="C5751" location="07电子产品及通信设备!A1" display="业务摄像机"/>
    <hyperlink ref="C5752" location="07电子产品及通信设备!A1" display="电视电影设备"/>
    <hyperlink ref="C5753" location="07电子产品及通信设备!A1" display="字幕信号发生器"/>
    <hyperlink ref="C5754" location="07电子产品及通信设备!A1" display="测试信号发生器"/>
    <hyperlink ref="C5755" location="07电子产品及通信设备!A1" display="时间托运插入器"/>
    <hyperlink ref="C5756" location="07电子产品及通信设备!A1" display="其他专业摄像机和信号源设备"/>
    <hyperlink ref="C5757" location="07电子产品及通信设备!A1" display="特技信息处理设备"/>
    <hyperlink ref="C5758" location="07电子产品及通信设备!A1" display="视频切换设备"/>
    <hyperlink ref="C5759" location="07电子产品及通信设备!A1" display="静止图像存贮器"/>
    <hyperlink ref="C5760" location="07电子产品及通信设备!A1" display="视频分配放大器"/>
    <hyperlink ref="C5761" location="07电子产品及通信设备!A1" display="稳定放大器"/>
    <hyperlink ref="C5762" location="07电子产品及通信设备!A1" display="视频降噪器"/>
    <hyperlink ref="C5763" location="07电子产品及通信设备!A1" display="色键设备"/>
    <hyperlink ref="C5764" location="07电子产品及通信设备!A1" display="视频转换器"/>
    <hyperlink ref="C5765" location="07电子产品及通信设备!A1" display="视频采集器"/>
    <hyperlink ref="C5766" location="07电子产品及通信设备!A1" display="数字电视编解码器、复用器"/>
    <hyperlink ref="C5767" location="07电子产品及通信设备!A1" display="其他视频信息处理设备"/>
    <hyperlink ref="C5768" location="07电子产品及通信设备!A1" display="电视同步信号发生器"/>
    <hyperlink ref="C5769" location="07电子产品及通信设备!A1" display="帧同步器"/>
    <hyperlink ref="C5770" location="07电子产品及通信设备!A1" display="脉冲分配放大器"/>
    <hyperlink ref="C5771" location="07电子产品及通信设备!A1" display="单脉冲系统设备"/>
    <hyperlink ref="C5772" location="07电子产品及通信设备!A1" display="其他电视信号同步设备"/>
    <hyperlink ref="C5773" location="07电子产品及通信设备!A1" display="其他视频节目制作和播控设备"/>
    <hyperlink ref="C5774" location="07电子产品及通信设备!A1" display="多工广播设备"/>
    <hyperlink ref="C5775" location="07电子产品及通信设备!A1" display="立体电视设备"/>
    <hyperlink ref="C5776" location="07电子产品及通信设备!A1" display="集体接收设备"/>
    <hyperlink ref="C5777" location="07电子产品及通信设备!A1" display="上行站接收设备"/>
    <hyperlink ref="C5778" location="07电子产品及通信设备!A1" display="接收测试站设备"/>
    <hyperlink ref="C5779" location="07电子产品及通信设备!A1" display="普及型卫星广播电视接收附加装置"/>
    <hyperlink ref="C5780" location="07电子产品及通信设备!A1" display="其他卫星广播电视设备"/>
    <hyperlink ref="C5781" location="07电子产品及通信设备!A1" display="共用天线电视系统设备"/>
    <hyperlink ref="C5782" location="07电子产品及通信设备!A1" display="单向电缆电视系统设备"/>
    <hyperlink ref="C5783" location="07电子产品及通信设备!A1" display="双向电缆电视系统设备"/>
    <hyperlink ref="C5784" location="07电子产品及通信设备!A1" display="光缆电视分配系统设备"/>
    <hyperlink ref="C5785" location="07电子产品及通信设备!A1" display="其他电缆电视分配系统设备"/>
    <hyperlink ref="C5786" location="07电子产品及通信设备!A1" display="黑白应用电视设备"/>
    <hyperlink ref="C5787" location="07电子产品及通信设备!A1" display="彩色应用电视设备"/>
    <hyperlink ref="C5788" location="07电子产品及通信设备!A1" display="其他通用应用电视设备"/>
    <hyperlink ref="C5789" location="07电子产品及通信设备!A1" display="微光电视设备"/>
    <hyperlink ref="C5790" location="07电子产品及通信设备!A1" display="高温电视设备"/>
    <hyperlink ref="C5791" location="07电子产品及通信设备!A1" display="防爆电视设备"/>
    <hyperlink ref="C5792" location="07电子产品及通信设备!A1" display="防腐电视设备"/>
    <hyperlink ref="C5793" location="07电子产品及通信设备!A1" display="防潮电视设备"/>
    <hyperlink ref="C5794" location="07电子产品及通信设备!A1" display="防辐射电视设备"/>
    <hyperlink ref="C5795" location="07电子产品及通信设备!A1" display="井下电视设备"/>
    <hyperlink ref="C5796" location="07电子产品及通信设备!A1" display="水下电视设备"/>
    <hyperlink ref="C5797" location="07电子产品及通信设备!A1" display="其他特殊环境应用监视设备"/>
    <hyperlink ref="C5798" location="07电子产品及通信设备!A1" display="侦察电视设备"/>
    <hyperlink ref="C5799" location="07电子产品及通信设备!A1" display="测量电视设备"/>
    <hyperlink ref="C5800" location="07电子产品及通信设备!A1" display="跟踪电视设备"/>
    <hyperlink ref="C5801" location="07电子产品及通信设备!A1" display="显微电视设备"/>
    <hyperlink ref="C5802" location="07电子产品及通信设备!A1" display="医用电视设备"/>
    <hyperlink ref="C5803" location="07电子产品及通信设备!A1" display="微机信息处理分析标储系统电视设备"/>
    <hyperlink ref="C5804" location="07电子产品及通信设备!A1" display="静止图像传输电视设备"/>
    <hyperlink ref="C5805" location="07电子产品及通信设备!A1" display="其他特殊功能应用电视设备"/>
    <hyperlink ref="C5806" location="07电子产品及通信设备!A1" display="ｘ光电视设备"/>
    <hyperlink ref="C5807" location="07电子产品及通信设备!A1" display="紫外电视设备"/>
    <hyperlink ref="C5808" location="07电子产品及通信设备!A1" display="红外电视设备"/>
    <hyperlink ref="C5809" location="07电子产品及通信设备!A1" display="超声电视设备"/>
    <hyperlink ref="C5810" location="07电子产品及通信设备!A1" display="激光电视设备"/>
    <hyperlink ref="C5811" location="07电子产品及通信设备!A1" display="微波成像电视设备"/>
    <hyperlink ref="C5812" location="07电子产品及通信设备!A1" display="其他特种成像应用电视设备"/>
    <hyperlink ref="C5813" location="07电子产品及通信设备!A1" display="其他应用电视设备"/>
    <hyperlink ref="C5814" location="07电子产品及通信设备!A1" display="黑白电视机"/>
    <hyperlink ref="C5815" location="07电子产品及通信设备!A1" display="彩色电视机"/>
    <hyperlink ref="C5816" location="07电子产品及通信设备!A1" display="黑白投影电视机"/>
    <hyperlink ref="C5817" location="07电子产品及通信设备!A1" display="彩色投影电视机"/>
    <hyperlink ref="C5818" location="07电子产品及通信设备!A1" display="普及型录像机"/>
    <hyperlink ref="C5819" location="07电子产品及通信设备!A1" display="摄像机"/>
    <hyperlink ref="C5820" location="07电子产品及通信设备!A1" display="摄录一体机"/>
    <hyperlink ref="C5821" location="07电子产品及通信设备!A1" display="彩色监控设备"/>
    <hyperlink ref="C5822" location="07电子产品及通信设备!A1" display="黑白监控设备"/>
    <hyperlink ref="C5823" location="07电子产品及通信设备!A1" display="其他监控设备"/>
    <hyperlink ref="C5824" location="07电子产品及通信设备!A1" display="液晶显示设备"/>
    <hyperlink ref="C5825" location="07电子产品及通信设备!A1" display="场致发光显示设备"/>
    <hyperlink ref="C5826" location="07电子产品及通信设备!A1" display="发光二极管显示设备"/>
    <hyperlink ref="C5827" location="07电子产品及通信设备!A1" display="荧光二极管显示设备"/>
    <hyperlink ref="C5828" location="07电子产品及通信设备!A1" display="电动屏"/>
    <hyperlink ref="C5829" location="07电子产品及通信设备!A1" display="其他平板显示设备"/>
    <hyperlink ref="C5830" location="07电子产品及通信设备!A1" display="放像机"/>
    <hyperlink ref="C5831" location="07电子产品及通信设备!A1" display="激光视盘机"/>
    <hyperlink ref="C5832" location="07电子产品及通信设备!A1" display="其他电视唱盘"/>
    <hyperlink ref="C5833" location="07电子产品及通信设备!A1" display="其他视频产品"/>
    <hyperlink ref="C5834" location="07电子产品及通信设备!A1" display="开盘式录像机"/>
    <hyperlink ref="C5835" location="07电子产品及通信设备!A1" display="袖珍单声道盒式录音机"/>
    <hyperlink ref="C5836" location="07电子产品及通信设备!A1" display="便携式单声道盒式录音机"/>
    <hyperlink ref="C5837" location="07电子产品及通信设备!A1" display="台式单声道盘式录音机"/>
    <hyperlink ref="C5838" location="07电子产品及通信设备!A1" display="袖珍立体声盒式录音机"/>
    <hyperlink ref="C5839" location="07电子产品及通信设备!A1" display="便携式立体声盒式录音机"/>
    <hyperlink ref="C5840" location="07电子产品及通信设备!A1" display="台式立体声盒式录音机"/>
    <hyperlink ref="C5841" location="07电子产品及通信设备!A1" display="汽车收放音机"/>
    <hyperlink ref="C5842" location="07电子产品及通信设备!A1" display="循环放音机"/>
    <hyperlink ref="C5843" location="07电子产品及通信设备!A1" display="卡片放音机"/>
    <hyperlink ref="C5844" location="07电子产品及通信设备!A1" display="单放机"/>
    <hyperlink ref="C5845" location="07电子产品及通信设备!A1" display="语音复读机"/>
    <hyperlink ref="C5846" location="07电子产品及通信设备!A1" display="其他录放音机"/>
    <hyperlink ref="C5847" location="07电子产品及通信设备!A1" display="半导体收音机"/>
    <hyperlink ref="C5848" location="07电子产品及通信设备!A1" display="电子管收音机"/>
    <hyperlink ref="C5849" location="07电子产品及通信设备!A1" display="音频功率放大器设备"/>
    <hyperlink ref="C5850" location="07电子产品及通信设备!A1" display="电唱机"/>
    <hyperlink ref="C5851" location="07电子产品及通信设备!A1" display="音响电视组合机"/>
    <hyperlink ref="C5852" location="07电子产品及通信设备!A1" display="话筒设备"/>
    <hyperlink ref="C5853" location="07电子产品及通信设备!A1" display="功放设备"/>
    <hyperlink ref="C5854" location="07电子产品及通信设备!A1" display="其他音响设备"/>
    <hyperlink ref="C5855" location="07电子产品及通信设备!A1" display="其他广播电视设备"/>
    <hyperlink ref="C5856" location="07电子产品及通信设备!A1" display="巨型数字电子计算机"/>
    <hyperlink ref="C5857" location="07电子产品及通信设备!A1" display="大型数字电子计算机"/>
    <hyperlink ref="C5858" location="07电子产品及通信设备!A1" display="中型数字电子计算机"/>
    <hyperlink ref="C5859" location="07电子产品及通信设备!A1" display="小型数字电子计算机"/>
    <hyperlink ref="C5860" location="07电子产品及通信设备!A1" display="微型数字电子计算机"/>
    <hyperlink ref="C5861" location="07电子产品及通信设备!A1" display="袖珍微型数字电子计算机"/>
    <hyperlink ref="C5862" location="07电子产品及通信设备!A1" display="其他数字电子计算机"/>
    <hyperlink ref="C5863" location="07电子产品及通信设备!A1" display="大型模拟计算机"/>
    <hyperlink ref="C5864" location="07电子产品及通信设备!A1" display="中型模拟计算机"/>
    <hyperlink ref="C5865" location="07电子产品及通信设备!A1" display="小型模拟计算机"/>
    <hyperlink ref="C5866" location="07电子产品及通信设备!A1" display="其他模拟计算机"/>
    <hyperlink ref="C5867" location="07电子产品及通信设备!A1" display="大型数字、模拟混合计算机"/>
    <hyperlink ref="C5868" location="07电子产品及通信设备!A1" display="中型数字模拟混合计算机"/>
    <hyperlink ref="C5869" location="07电子产品及通信设备!A1" display="小型数字模拟混合计算机"/>
    <hyperlink ref="C5870" location="07电子产品及通信设备!A1" display="其他数字、模拟混合计算机"/>
    <hyperlink ref="C5871" location="07电子产品及通信设备!A1" display="工业控制计算机"/>
    <hyperlink ref="C5872" location="07电子产品及通信设备!A1" display="电子计算器"/>
    <hyperlink ref="C5873" location="07电子产品及通信设备!A1" display="系统设备组件"/>
    <hyperlink ref="C5874" location="07电子产品及通信设备!A1" display="交换机"/>
    <hyperlink ref="C5875" location="07电子产品及通信设备!A1" display="路由器"/>
    <hyperlink ref="C5876" location="07电子产品及通信设备!A1" display="光端机"/>
    <hyperlink ref="C5877" location="07电子产品及通信设备!A1" display="网络安全设备"/>
    <hyperlink ref="C5878" location="07电子产品及通信设备!A1" display="集线器"/>
    <hyperlink ref="C5879" location="07电子产品及通信设备!A1" display="网络设备组件"/>
    <hyperlink ref="C5880" location="07电子产品及通信设备!A1" display="网络接入设备"/>
    <hyperlink ref="C5881" location="07电子产品及通信设备!A1" display="排队管理系统"/>
    <hyperlink ref="C5882" location="07电子产品及通信设备!A1" display="其他网络硬件设备"/>
    <hyperlink ref="C5883" location="07电子产品及通信设备!A1" display="台式机"/>
    <hyperlink ref="C5884" location="07电子产品及通信设备!A1" display="便携式计算机"/>
    <hyperlink ref="C5885" location="07电子产品及通信设备!A1" display="触摸屏"/>
    <hyperlink ref="C5886" location="07电子产品及通信设备!A1" display="pos机"/>
    <hyperlink ref="C5887" location="07电子产品及通信设备!A1" display="刷卡机"/>
    <hyperlink ref="C5888" location="07电子产品及通信设备!A1" display="数据采集器"/>
    <hyperlink ref="C5889" location="07电子产品及通信设备!A1" display="终端机"/>
    <hyperlink ref="C5890" location="07电子产品及通信设备!A1" display="其他终端硬件设备"/>
    <hyperlink ref="C5891" location="07电子产品及通信设备!A1" display="软磁盘机"/>
    <hyperlink ref="C5892" location="07电子产品及通信设备!A1" display="硬磁盘机"/>
    <hyperlink ref="C5893" location="07电子产品及通信设备!A1" display="其他磁盘机"/>
    <hyperlink ref="C5894" location="07电子产品及通信设备!A1" display="高速磁带机"/>
    <hyperlink ref="C5895" location="07电子产品及通信设备!A1" display="盒式磁带机"/>
    <hyperlink ref="C5896" location="07电子产品及通信设备!A1" display="其他磁带机"/>
    <hyperlink ref="C5897" location="07电子产品及通信设备!A1" display="移动硬盘"/>
    <hyperlink ref="C5898" location="07电子产品及通信设备!A1" display="闪存"/>
    <hyperlink ref="C5899" location="07电子产品及通信设备!A1" display="刻录机"/>
    <hyperlink ref="C5900" location="07电子产品及通信设备!A1" display="其他计算机外存储设备"/>
    <hyperlink ref="C5901" location="07电子产品及通信设备!A1" display="光笔图形显示器"/>
    <hyperlink ref="C5902" location="07电子产品及通信设备!A1" display="字符图形显示器"/>
    <hyperlink ref="C5903" location="07电子产品及通信设备!A1" display="汉字显示终端"/>
    <hyperlink ref="C5904" location="07电子产品及通信设备!A1" display="其他电子计算机显示终端设备"/>
    <hyperlink ref="C5905" location="07电子产品及通信设备!A1" display="行式打印机"/>
    <hyperlink ref="C5906" location="07电子产品及通信设备!A1" display="针式打印机"/>
    <hyperlink ref="C5907" location="07电子产品及通信设备!A1" display="激光式打印机"/>
    <hyperlink ref="C5908" location="07电子产品及通信设备!A1" display="喷墨式打印机"/>
    <hyperlink ref="C5909" location="07电子产品及通信设备!A1" display="热敏式打印机"/>
    <hyperlink ref="C5910" location="07电子产品及通信设备!A1" display="全字符打印机"/>
    <hyperlink ref="C5911" location="07电子产品及通信设备!A1" display="一体机（打印、复印、传真）"/>
    <hyperlink ref="C5912" location="07电子产品及通信设备!A1" display="其他打印机"/>
    <hyperlink ref="C5913" location="07电子产品及通信设备!A1" display="平板式绘图机"/>
    <hyperlink ref="C5914" location="07电子产品及通信设备!A1" display="滚筒式绘图机"/>
    <hyperlink ref="C5915" location="07电子产品及通信设备!A1" display="绘图仪"/>
    <hyperlink ref="C5916" location="07电子产品及通信设备!A1" display="其他电子计算机绘图设备"/>
    <hyperlink ref="C5917" location="07电子产品及通信设备!A1" display="电子计算机光电设备"/>
    <hyperlink ref="C5918" location="07电子产品及通信设备!A1" display="纸带输出机"/>
    <hyperlink ref="C5919" location="07电子产品及通信设备!A1" display="穿复校机"/>
    <hyperlink ref="C5920" location="07电子产品及通信设备!A1" display="纸带穿孔机"/>
    <hyperlink ref="C5921" location="07电子产品及通信设备!A1" display="其他纸带穿孔输出设备"/>
    <hyperlink ref="C5922" location="07电子产品及通信设备!A1" display="卡片输入机"/>
    <hyperlink ref="C5923" location="07电子产品及通信设备!A1" display="卡片穿孔机"/>
    <hyperlink ref="C5924" location="07电子产品及通信设备!A1" display="卡片穿孔检孔机"/>
    <hyperlink ref="C5925" location="07电子产品及通信设备!A1" display="其他卡片输入输出设备"/>
    <hyperlink ref="C5926" location="07电子产品及通信设备!A1" display="扫描仪"/>
    <hyperlink ref="C5927" location="07电子产品及通信设备!A1" display="其他电子计算机输入输出设备"/>
    <hyperlink ref="C5928" location="07电子产品及通信设备!A1" display="系统软件"/>
    <hyperlink ref="C5929" location="07电子产品及通信设备!A1" display="服务器操作系统软件"/>
    <hyperlink ref="C5930" location="07电子产品及通信设备!A1" display="数据库系统软件"/>
    <hyperlink ref="C5931" location="07电子产品及通信设备!A1" display="服务器系统联机软件"/>
    <hyperlink ref="C5932" location="07电子产品及通信设备!A1" display="中间件软件"/>
    <hyperlink ref="C5933" location="07电子产品及通信设备!A1" display="其他系统软件"/>
    <hyperlink ref="C5934" location="07电子产品及通信设备!A1" display="自行开发的数据库软件"/>
    <hyperlink ref="C5935" location="07电子产品及通信设备!A1" display="外购的数据库软件"/>
    <hyperlink ref="C5936" location="07电子产品及通信设备!A1" display="其他数据库软件"/>
    <hyperlink ref="C5937" location="07电子产品及通信设备!A1" display="支撑软件"/>
    <hyperlink ref="C5938" location="07电子产品及通信设备!A1" display="应用软件"/>
    <hyperlink ref="C5939" location="07电子产品及通信设备!A1" display="自行开发的应用软件"/>
    <hyperlink ref="C5940" location="07电子产品及通信设备!A1" display="外购的商品化应用软件"/>
    <hyperlink ref="C5941" location="07电子产品及通信设备!A1" display="外购终端软件"/>
    <hyperlink ref="C5942" location="07电子产品及通信设备!A1" display="其他应用软件"/>
    <hyperlink ref="C5943" location="07电子产品及通信设备!A1" display="管理软件"/>
    <hyperlink ref="C5944" location="07电子产品及通信设备!A1" display="测试软件"/>
    <hyperlink ref="C5945" location="07电子产品及通信设备!A1" display="其他计算机软件"/>
    <hyperlink ref="C5946" location="07电子产品及通信设备!A1" display="电子计算机配套设备"/>
    <hyperlink ref="C5947" location="07电子产品及通信设备!A1" display="软件加密卡"/>
    <hyperlink ref="C5948" location="07电子产品及通信设备!A1" display="硬件防火墙"/>
    <hyperlink ref="C5949" location="07电子产品及通信设备!A1" display="硬盘保护卡"/>
    <hyperlink ref="C5950" location="07电子产品及通信设备!A1" display="电子计算机电源设备"/>
    <hyperlink ref="C5951" location="07电子产品及通信设备!A1" display="机房专用ups电源"/>
    <hyperlink ref="C5952" location="07电子产品及通信设备!A1" display="其他电源设备"/>
    <hyperlink ref="C5953" location="07电子产品及通信设备!A1" display="其他电子计算机及其外围设备"/>
    <hyperlink ref="C5954" location="08仪器仪表、计量标准器具及量具、衡器!A1" display="水银温度计"/>
    <hyperlink ref="C5955" location="08仪器仪表、计量标准器具及量具、衡器!A1" display="双金属温度计"/>
    <hyperlink ref="C5956" location="08仪器仪表、计量标准器具及量具、衡器!A1" display="压力式温度计"/>
    <hyperlink ref="C5957" location="08仪器仪表、计量标准器具及量具、衡器!A1" display="热电阻温度计"/>
    <hyperlink ref="C5958" location="08仪器仪表、计量标准器具及量具、衡器!A1" display="热电偶"/>
    <hyperlink ref="C5959" location="08仪器仪表、计量标准器具及量具、衡器!A1" display="热敏电阻温度计"/>
    <hyperlink ref="C5960" location="08仪器仪表、计量标准器具及量具、衡器!A1" display="比色温度计"/>
    <hyperlink ref="C5961" location="08仪器仪表、计量标准器具及量具、衡器!A1" display="光电温度计"/>
    <hyperlink ref="C5962" location="08仪器仪表、计量标准器具及量具、衡器!A1" display="不接触式温度计"/>
    <hyperlink ref="C5963" location="08仪器仪表、计量标准器具及量具、衡器!A1" display="标准温度计及校验设备"/>
    <hyperlink ref="C5964" location="08仪器仪表、计量标准器具及量具、衡器!A1" display="温度仪表附属装置"/>
    <hyperlink ref="C5965" location="08仪器仪表、计量标准器具及量具、衡器!A1" display="其他温度仪表"/>
    <hyperlink ref="C5966" location="08仪器仪表、计量标准器具及量具、衡器!A1" display="水银压力计"/>
    <hyperlink ref="C5967" location="08仪器仪表、计量标准器具及量具、衡器!A1" display="液体压力计"/>
    <hyperlink ref="C5968" location="08仪器仪表、计量标准器具及量具、衡器!A1" display="单圈弹簧管压力计"/>
    <hyperlink ref="C5969" location="08仪器仪表、计量标准器具及量具、衡器!A1" display="多圈弹簧管压力计"/>
    <hyperlink ref="C5970" location="08仪器仪表、计量标准器具及量具、衡器!A1" display="特种压力表和专用压力表"/>
    <hyperlink ref="C5971" location="08仪器仪表、计量标准器具及量具、衡器!A1" display="波纹管压力表"/>
    <hyperlink ref="C5972" location="08仪器仪表、计量标准器具及量具、衡器!A1" display="膜片压力表"/>
    <hyperlink ref="C5973" location="08仪器仪表、计量标准器具及量具、衡器!A1" display="膜盒压力表"/>
    <hyperlink ref="C5974" location="08仪器仪表、计量标准器具及量具、衡器!A1" display="减压器"/>
    <hyperlink ref="C5975" location="08仪器仪表、计量标准器具及量具、衡器!A1" display="压力变送器"/>
    <hyperlink ref="C5976" location="08仪器仪表、计量标准器具及量具、衡器!A1" display="压力传感器"/>
    <hyperlink ref="C5977" location="08仪器仪表、计量标准器具及量具、衡器!A1" display="压力表校验仪"/>
    <hyperlink ref="C5978" location="08仪器仪表、计量标准器具及量具、衡器!A1" display="压力仪表辅助装置"/>
    <hyperlink ref="C5979" location="08仪器仪表、计量标准器具及量具、衡器!A1" display="其他压力仪表"/>
    <hyperlink ref="C5980" location="08仪器仪表、计量标准器具及量具、衡器!A1" display="差压仪表"/>
    <hyperlink ref="C5981" location="08仪器仪表、计量标准器具及量具、衡器!A1" display="涡轮流量计"/>
    <hyperlink ref="C5982" location="08仪器仪表、计量标准器具及量具、衡器!A1" display="转子流量计"/>
    <hyperlink ref="C5983" location="08仪器仪表、计量标准器具及量具、衡器!A1" display="电磁流量计"/>
    <hyperlink ref="C5984" location="08仪器仪表、计量标准器具及量具、衡器!A1" display="椭圆齿轮流量计"/>
    <hyperlink ref="C5985" location="08仪器仪表、计量标准器具及量具、衡器!A1" display="腰轮流量计"/>
    <hyperlink ref="C5986" location="08仪器仪表、计量标准器具及量具、衡器!A1" display="活塞式流量计"/>
    <hyperlink ref="C5987" location="08仪器仪表、计量标准器具及量具、衡器!A1" display="圆盘流量计"/>
    <hyperlink ref="C5988" location="08仪器仪表、计量标准器具及量具、衡器!A1" display="刮板流量计"/>
    <hyperlink ref="C5989" location="08仪器仪表、计量标准器具及量具、衡器!A1" display="旋涡流量计"/>
    <hyperlink ref="C5990" location="08仪器仪表、计量标准器具及量具、衡器!A1" display="蒸汽流量计"/>
    <hyperlink ref="C5991" location="08仪器仪表、计量标准器具及量具、衡器!A1" display="节流装置"/>
    <hyperlink ref="C5992" location="08仪器仪表、计量标准器具及量具、衡器!A1" display="流量仪表检定装置"/>
    <hyperlink ref="C5993" location="08仪器仪表、计量标准器具及量具、衡器!A1" display="流量仪表附属装置"/>
    <hyperlink ref="C5994" location="08仪器仪表、计量标准器具及量具、衡器!A1" display="其他流量仪表"/>
    <hyperlink ref="C5995" location="08仪器仪表、计量标准器具及量具、衡器!A1" display="其他温度、压力、流量仪表"/>
    <hyperlink ref="C5996" location="08仪器仪表、计量标准器具及量具、衡器!A1" display="玻璃液位计"/>
    <hyperlink ref="C5997" location="08仪器仪表、计量标准器具及量具、衡器!A1" display="浮球式液位计"/>
    <hyperlink ref="C5998" location="08仪器仪表、计量标准器具及量具、衡器!A1" display="浮筒式液位计"/>
    <hyperlink ref="C5999" location="08仪器仪表、计量标准器具及量具、衡器!A1" display="电容物位计"/>
    <hyperlink ref="C6000" location="08仪器仪表、计量标准器具及量具、衡器!A1" display="煤耗计"/>
    <hyperlink ref="C6001" location="08仪器仪表、计量标准器具及量具、衡器!A1" display="电接触式物位计"/>
    <hyperlink ref="C6002" location="08仪器仪表、计量标准器具及量具、衡器!A1" display="其他物位仪表"/>
    <hyperlink ref="C6003" location="08仪器仪表、计量标准器具及量具、衡器!A1" display="尺度计"/>
    <hyperlink ref="C6004" location="08仪器仪表、计量标准器具及量具、衡器!A1" display="测震仪加速度计"/>
    <hyperlink ref="C6005" location="08仪器仪表、计量标准器具及量具、衡器!A1" display="综合称重测量仪"/>
    <hyperlink ref="C6006" location="08仪器仪表、计量标准器具及量具、衡器!A1" display="转速测量仪表"/>
    <hyperlink ref="C6007" location="08仪器仪表、计量标准器具及量具、衡器!A1" display="其他机械量仪表"/>
    <hyperlink ref="C6008" location="08仪器仪表、计量标准器具及量具、衡器!A1" display="其他物位及机械量仪表"/>
    <hyperlink ref="C6009" location="08仪器仪表、计量标准器具及量具、衡器!A1" display="动圈式仪表"/>
    <hyperlink ref="C6010" location="08仪器仪表、计量标准器具及量具、衡器!A1" display="力矩马达显示仪"/>
    <hyperlink ref="C6011" location="08仪器仪表、计量标准器具及量具、衡器!A1" display="自动平衡显示仪"/>
    <hyperlink ref="C6012" location="08仪器仪表、计量标准器具及量具、衡器!A1" display="自动差动仪"/>
    <hyperlink ref="C6013" location="08仪器仪表、计量标准器具及量具、衡器!A1" display="同位器远传仪表"/>
    <hyperlink ref="C6014" location="08仪器仪表、计量标准器具及量具、衡器!A1" display="数字显示仪"/>
    <hyperlink ref="C6015" location="08仪器仪表、计量标准器具及量具、衡器!A1" display="函数记录仪"/>
    <hyperlink ref="C6016" location="08仪器仪表、计量标准器具及量具、衡器!A1" display="图示仪"/>
    <hyperlink ref="C6017" location="08仪器仪表、计量标准器具及量具、衡器!A1" display="闪光信号报警器"/>
    <hyperlink ref="C6018" location="08仪器仪表、计量标准器具及量具、衡器!A1" display="显示仪表附属装置"/>
    <hyperlink ref="C6019" location="08仪器仪表、计量标准器具及量具、衡器!A1" display="其他显示仪表"/>
    <hyperlink ref="C6020" location="08仪器仪表、计量标准器具及量具、衡器!A1" display="无辅助能源调节仪表"/>
    <hyperlink ref="C6021" location="08仪器仪表、计量标准器具及量具、衡器!A1" display="气动基地式仪表"/>
    <hyperlink ref="C6022" location="08仪器仪表、计量标准器具及量具、衡器!A1" display="电动调节器"/>
    <hyperlink ref="C6023" location="08仪器仪表、计量标准器具及量具、衡器!A1" display="温度控制仪"/>
    <hyperlink ref="C6024" location="08仪器仪表、计量标准器具及量具、衡器!A1" display="简易电子调节器"/>
    <hyperlink ref="C6025" location="08仪器仪表、计量标准器具及量具、衡器!A1" display="其他调节仪表"/>
    <hyperlink ref="C6026" location="08仪器仪表、计量标准器具及量具、衡器!A1" display="其他显示及调节仪表"/>
    <hyperlink ref="C6027" location="08仪器仪表、计量标准器具及量具、衡器!A1" display="气动变送单元组合仪表"/>
    <hyperlink ref="C6028" location="08仪器仪表、计量标准器具及量具、衡器!A1" display="气动调节单元组合仪表"/>
    <hyperlink ref="C6029" location="08仪器仪表、计量标准器具及量具、衡器!A1" display="气动计算单元组合仪表"/>
    <hyperlink ref="C6030" location="08仪器仪表、计量标准器具及量具、衡器!A1" display="气动给定单元组合仪表"/>
    <hyperlink ref="C6031" location="08仪器仪表、计量标准器具及量具、衡器!A1" display="气动显示单元组合仪表"/>
    <hyperlink ref="C6032" location="08仪器仪表、计量标准器具及量具、衡器!A1" display="气动转换单元组合仪表"/>
    <hyperlink ref="C6033" location="08仪器仪表、计量标准器具及量具、衡器!A1" display="气动执行单元组合仪表"/>
    <hyperlink ref="C6034" location="08仪器仪表、计量标准器具及量具、衡器!A1" display="气动辅助单元组合仪表"/>
    <hyperlink ref="C6035" location="08仪器仪表、计量标准器具及量具、衡器!A1" display="其他气动单元组合仪表"/>
    <hyperlink ref="C6036" location="08仪器仪表、计量标准器具及量具、衡器!A1" display="电动变送单元组合仪表"/>
    <hyperlink ref="C6037" location="08仪器仪表、计量标准器具及量具、衡器!A1" display="电动调节单元组合仪表"/>
    <hyperlink ref="C6038" location="08仪器仪表、计量标准器具及量具、衡器!A1" display="电动计算单元组合仪表"/>
    <hyperlink ref="C6039" location="08仪器仪表、计量标准器具及量具、衡器!A1" display="电动给定单元组合仪表"/>
    <hyperlink ref="C6040" location="08仪器仪表、计量标准器具及量具、衡器!A1" display="电动显示单元组合仪表"/>
    <hyperlink ref="C6041" location="08仪器仪表、计量标准器具及量具、衡器!A1" display="电动转换单元组合仪表"/>
    <hyperlink ref="C6042" location="08仪器仪表、计量标准器具及量具、衡器!A1" display="电动执行单元组合仪表"/>
    <hyperlink ref="C6043" location="08仪器仪表、计量标准器具及量具、衡器!A1" display="电动辅助单元组合仪表"/>
    <hyperlink ref="C6044" location="08仪器仪表、计量标准器具及量具、衡器!A1" display="其他电动单元组合仪表"/>
    <hyperlink ref="C6045" location="08仪器仪表、计量标准器具及量具、衡器!A1" display="其他气动、电动单元组合仪表"/>
    <hyperlink ref="C6046" location="08仪器仪表、计量标准器具及量具、衡器!A1" display="数控绘图仪"/>
    <hyperlink ref="C6047" location="08仪器仪表、计量标准器具及量具、衡器!A1" display="印刷绘图仪"/>
    <hyperlink ref="C6048" location="08仪器仪表、计量标准器具及量具、衡器!A1" display="自动平衡函数记录仪"/>
    <hyperlink ref="C6049" location="08仪器仪表、计量标准器具及量具、衡器!A1" display="感应同步器"/>
    <hyperlink ref="C6050" location="08仪器仪表、计量标准器具及量具、衡器!A1" display="电感移相器"/>
    <hyperlink ref="C6051" location="08仪器仪表、计量标准器具及量具、衡器!A1" display="磁尺"/>
    <hyperlink ref="C6052" location="08仪器仪表、计量标准器具及量具、衡器!A1" display="其他绘图仪"/>
    <hyperlink ref="C6053" location="08仪器仪表、计量标准器具及量具、衡器!A1" display="巡回检测装置"/>
    <hyperlink ref="C6054" location="08仪器仪表、计量标准器具及量具、衡器!A1" display="程序控制仪表"/>
    <hyperlink ref="C6055" location="08仪器仪表、计量标准器具及量具、衡器!A1" display="远动装置"/>
    <hyperlink ref="C6056" location="08仪器仪表、计量标准器具及量具、衡器!A1" display="锅炉控制装置"/>
    <hyperlink ref="C6057" location="08仪器仪表、计量标准器具及量具、衡器!A1" display="组装式电子综合控制装置"/>
    <hyperlink ref="C6058" location="08仪器仪表、计量标准器具及量具、衡器!A1" display="其他集中控制装置"/>
    <hyperlink ref="C6059" location="08仪器仪表、计量标准器具及量具、衡器!A1" display="电动执行器"/>
    <hyperlink ref="C6060" location="08仪器仪表、计量标准器具及量具、衡器!A1" display="电动操作器"/>
    <hyperlink ref="C6061" location="08仪器仪表、计量标准器具及量具、衡器!A1" display="直通单座薄膜调节阀"/>
    <hyperlink ref="C6062" location="08仪器仪表、计量标准器具及量具、衡器!A1" display="直通双座薄膜调节阀"/>
    <hyperlink ref="C6063" location="08仪器仪表、计量标准器具及量具、衡器!A1" display="电磁阀"/>
    <hyperlink ref="C6064" location="08仪器仪表、计量标准器具及量具、衡器!A1" display="缓冲阀"/>
    <hyperlink ref="C6065" location="08仪器仪表、计量标准器具及量具、衡器!A1" display="电动阀"/>
    <hyperlink ref="C6066" location="08仪器仪表、计量标准器具及量具、衡器!A1" display="其他执行器"/>
    <hyperlink ref="C6067" location="08仪器仪表、计量标准器具及量具、衡器!A1" display="电站成套自动控制系统"/>
    <hyperlink ref="C6068" location="08仪器仪表、计量标准器具及量具、衡器!A1" display="冶金成套自动控制系统"/>
    <hyperlink ref="C6069" location="08仪器仪表、计量标准器具及量具、衡器!A1" display="化工成套自动控制系统"/>
    <hyperlink ref="C6070" location="08仪器仪表、计量标准器具及量具、衡器!A1" display="炼油成套自动控制系统"/>
    <hyperlink ref="C6071" location="08仪器仪表、计量标准器具及量具、衡器!A1" display="制冷成套自动控制系统"/>
    <hyperlink ref="C6072" location="08仪器仪表、计量标准器具及量具、衡器!A1" display="造纸成套自动控制系统"/>
    <hyperlink ref="C6073" location="08仪器仪表、计量标准器具及量具、衡器!A1" display="其他成套自动控制系统"/>
    <hyperlink ref="C6074" location="08仪器仪表、计量标准器具及量具、衡器!A1" display="其他自动化仪表"/>
    <hyperlink ref="C6075" location="08仪器仪表、计量标准器具及量具、衡器!A1" display="标准电度表"/>
    <hyperlink ref="C6076" location="08仪器仪表、计量标准器具及量具、衡器!A1" display="单相电度表"/>
    <hyperlink ref="C6077" location="08仪器仪表、计量标准器具及量具、衡器!A1" display="三相电度表"/>
    <hyperlink ref="C6078" location="08仪器仪表、计量标准器具及量具、衡器!A1" display="最高需要量表"/>
    <hyperlink ref="C6079" location="08仪器仪表、计量标准器具及量具、衡器!A1" display="直流电度表"/>
    <hyperlink ref="C6080" location="08仪器仪表、计量标准器具及量具、衡器!A1" display="其他电度表"/>
    <hyperlink ref="C6081" location="08仪器仪表、计量标准器具及量具、衡器!A1" display="直流电表"/>
    <hyperlink ref="C6082" location="08仪器仪表、计量标准器具及量具、衡器!A1" display="交流电表"/>
    <hyperlink ref="C6083" location="08仪器仪表、计量标准器具及量具、衡器!A1" display="交直流电表"/>
    <hyperlink ref="C6084" location="08仪器仪表、计量标准器具及量具、衡器!A1" display="携带式欧姆表"/>
    <hyperlink ref="C6085" location="08仪器仪表、计量标准器具及量具、衡器!A1" display="兆欧表"/>
    <hyperlink ref="C6086" location="08仪器仪表、计量标准器具及量具、衡器!A1" display="万用表"/>
    <hyperlink ref="C6087" location="08仪器仪表、计量标准器具及量具、衡器!A1" display="钳形表"/>
    <hyperlink ref="C6088" location="08仪器仪表、计量标准器具及量具、衡器!A1" display="其他实验室电工仪器及指针式电表"/>
    <hyperlink ref="C6089" location="08仪器仪表、计量标准器具及量具、衡器!A1" display="数字功率表"/>
    <hyperlink ref="C6090" location="08仪器仪表、计量标准器具及量具、衡器!A1" display="数字频率表"/>
    <hyperlink ref="C6091" location="08仪器仪表、计量标准器具及量具、衡器!A1" display="数字相位表"/>
    <hyperlink ref="C6092" location="08仪器仪表、计量标准器具及量具、衡器!A1" display="其他数字电网监测表"/>
    <hyperlink ref="C6093" location="08仪器仪表、计量标准器具及量具、衡器!A1" display="交直流电阻电桥"/>
    <hyperlink ref="C6094" location="08仪器仪表、计量标准器具及量具、衡器!A1" display="交直流电位差计"/>
    <hyperlink ref="C6095" location="08仪器仪表、计量标准器具及量具、衡器!A1" display="交直流检流器"/>
    <hyperlink ref="C6096" location="08仪器仪表、计量标准器具及量具、衡器!A1" display="交直流比较仪"/>
    <hyperlink ref="C6097" location="08仪器仪表、计量标准器具及量具、衡器!A1" display="线圈数、短路测试仪"/>
    <hyperlink ref="C6098" location="08仪器仪表、计量标准器具及量具、衡器!A1" display="接地电阻测试仪"/>
    <hyperlink ref="C6099" location="08仪器仪表、计量标准器具及量具、衡器!A1" display="高阻计"/>
    <hyperlink ref="C6100" location="08仪器仪表、计量标准器具及量具、衡器!A1" display="砼电阻率仪"/>
    <hyperlink ref="C6101" location="08仪器仪表、计量标准器具及量具、衡器!A1" display="其他电阻测量仪器"/>
    <hyperlink ref="C6102" location="08仪器仪表、计量标准器具及量具、衡器!A1" display="记录电表"/>
    <hyperlink ref="C6103" location="08仪器仪表、计量标准器具及量具、衡器!A1" display="电磁示波器"/>
    <hyperlink ref="C6104" location="08仪器仪表、计量标准器具及量具、衡器!A1" display="示波器附件"/>
    <hyperlink ref="C6105" location="08仪器仪表、计量标准器具及量具、衡器!A1" display="光线记录器"/>
    <hyperlink ref="C6106" location="08仪器仪表、计量标准器具及量具、衡器!A1" display="笔录仪"/>
    <hyperlink ref="C6107" location="08仪器仪表、计量标准器具及量具、衡器!A1" display="ｘ－ｙ记录仪"/>
    <hyperlink ref="C6108" location="08仪器仪表、计量标准器具及量具、衡器!A1" display="磁记录仪"/>
    <hyperlink ref="C6109" location="08仪器仪表、计量标准器具及量具、衡器!A1" display="其他记录电表、电磁示波器"/>
    <hyperlink ref="C6110" location="08仪器仪表、计量标准器具及量具、衡器!A1" display="磁场测量仪器"/>
    <hyperlink ref="C6111" location="08仪器仪表、计量标准器具及量具、衡器!A1" display="磁性材料参数测量仪"/>
    <hyperlink ref="C6112" location="08仪器仪表、计量标准器具及量具、衡器!A1" display="其他测磁仪器"/>
    <hyperlink ref="C6113" location="08仪器仪表、计量标准器具及量具、衡器!A1" display="分压器"/>
    <hyperlink ref="C6114" location="08仪器仪表、计量标准器具及量具、衡器!A1" display="分流器"/>
    <hyperlink ref="C6115" location="08仪器仪表、计量标准器具及量具、衡器!A1" display="扩大量程互感器"/>
    <hyperlink ref="C6116" location="08仪器仪表、计量标准器具及量具、衡器!A1" display="其他扩大量程装置"/>
    <hyperlink ref="C6117" location="08仪器仪表、计量标准器具及量具、衡器!A1" display="其他电工仪器仪表"/>
    <hyperlink ref="C6118" location="08仪器仪表、计量标准器具及量具、衡器!A1" display="生物显微镜"/>
    <hyperlink ref="C6119" location="08仪器仪表、计量标准器具及量具、衡器!A1" display="相衬显微镜"/>
    <hyperlink ref="C6120" location="08仪器仪表、计量标准器具及量具、衡器!A1" display="体视显微镜"/>
    <hyperlink ref="C6121" location="08仪器仪表、计量标准器具及量具、衡器!A1" display="金相显微镜"/>
    <hyperlink ref="C6122" location="08仪器仪表、计量标准器具及量具、衡器!A1" display="偏光显微镜"/>
    <hyperlink ref="C6123" location="08仪器仪表、计量标准器具及量具、衡器!A1" display="矿相显微镜"/>
    <hyperlink ref="C6124" location="08仪器仪表、计量标准器具及量具、衡器!A1" display="显微镜附件"/>
    <hyperlink ref="C6125" location="08仪器仪表、计量标准器具及量具、衡器!A1" display="其他显微镜"/>
    <hyperlink ref="C6126" location="08仪器仪表、计量标准器具及量具、衡器!A1" display="经纬仪"/>
    <hyperlink ref="C6127" location="08仪器仪表、计量标准器具及量具、衡器!A1" display="水准仪"/>
    <hyperlink ref="C6128" location="08仪器仪表、计量标准器具及量具、衡器!A1" display="平板仪"/>
    <hyperlink ref="C6129" location="08仪器仪表、计量标准器具及量具、衡器!A1" display="测距仪"/>
    <hyperlink ref="C6130" location="08仪器仪表、计量标准器具及量具、衡器!A1" display="望远镜"/>
    <hyperlink ref="C6131" location="08仪器仪表、计量标准器具及量具、衡器!A1" display="制图复制仪"/>
    <hyperlink ref="C6132" location="08仪器仪表、计量标准器具及量具、衡器!A1" display="基线测量仪"/>
    <hyperlink ref="C6133" location="08仪器仪表、计量标准器具及量具、衡器!A1" display="垂准仪"/>
    <hyperlink ref="C6134" location="08仪器仪表、计量标准器具及量具、衡器!A1" display="速测仪"/>
    <hyperlink ref="C6135" location="08仪器仪表、计量标准器具及量具、衡器!A1" display="罗盘仪"/>
    <hyperlink ref="C6136" location="08仪器仪表、计量标准器具及量具、衡器!A1" display="重力仪"/>
    <hyperlink ref="C6137" location="08仪器仪表、计量标准器具及量具、衡器!A1" display="激光导向仪"/>
    <hyperlink ref="C6138" location="08仪器仪表、计量标准器具及量具、衡器!A1" display="激光指向仪"/>
    <hyperlink ref="C6139" location="08仪器仪表、计量标准器具及量具、衡器!A1" display="激光扫平仪"/>
    <hyperlink ref="C6140" location="08仪器仪表、计量标准器具及量具、衡器!A1" display="光学平直仪"/>
    <hyperlink ref="C6141" location="08仪器仪表、计量标准器具及量具、衡器!A1" display="大地测量仪器附件"/>
    <hyperlink ref="C6142" location="08仪器仪表、计量标准器具及量具、衡器!A1" display="其他大地测量仪器"/>
    <hyperlink ref="C6143" location="08仪器仪表、计量标准器具及量具、衡器!A1" display="光电显微镜"/>
    <hyperlink ref="C6144" location="08仪器仪表、计量标准器具及量具、衡器!A1" display="测量显微镜"/>
    <hyperlink ref="C6145" location="08仪器仪表、计量标准器具及量具、衡器!A1" display="比较显微镜"/>
    <hyperlink ref="C6146" location="08仪器仪表、计量标准器具及量具、衡器!A1" display="测角显微镜"/>
    <hyperlink ref="C6147" location="08仪器仪表、计量标准器具及量具、衡器!A1" display="机床显微镜"/>
    <hyperlink ref="C6148" location="08仪器仪表、计量标准器具及量具、衡器!A1" display="定位显微镜"/>
    <hyperlink ref="C6149" location="08仪器仪表、计量标准器具及量具、衡器!A1" display="读数显微镜"/>
    <hyperlink ref="C6150" location="08仪器仪表、计量标准器具及量具、衡器!A1" display="工具显微镜"/>
    <hyperlink ref="C6151" location="08仪器仪表、计量标准器具及量具、衡器!A1" display="对刀显微镜"/>
    <hyperlink ref="C6152" location="08仪器仪表、计量标准器具及量具、衡器!A1" display="光切法显微镜"/>
    <hyperlink ref="C6153" location="08仪器仪表、计量标准器具及量具、衡器!A1" display="干涉显微镜"/>
    <hyperlink ref="C6154" location="08仪器仪表、计量标准器具及量具、衡器!A1" display="坐标测量仪"/>
    <hyperlink ref="C6155" location="08仪器仪表、计量标准器具及量具、衡器!A1" display="投影仪"/>
    <hyperlink ref="C6156" location="08仪器仪表、计量标准器具及量具、衡器!A1" display="自准直仪"/>
    <hyperlink ref="C6157" location="08仪器仪表、计量标准器具及量具、衡器!A1" display="干涉仪"/>
    <hyperlink ref="C6158" location="08仪器仪表、计量标准器具及量具、衡器!A1" display="垂直仪"/>
    <hyperlink ref="C6159" location="08仪器仪表、计量标准器具及量具、衡器!A1" display="测角仪"/>
    <hyperlink ref="C6160" location="08仪器仪表、计量标准器具及量具、衡器!A1" display="光学倾斜仪"/>
    <hyperlink ref="C6161" location="08仪器仪表、计量标准器具及量具、衡器!A1" display="万能测长仪"/>
    <hyperlink ref="C6162" location="08仪器仪表、计量标准器具及量具、衡器!A1" display="测长仪"/>
    <hyperlink ref="C6163" location="08仪器仪表、计量标准器具及量具、衡器!A1" display="光学计"/>
    <hyperlink ref="C6164" location="08仪器仪表、计量标准器具及量具、衡器!A1" display="光学分度头"/>
    <hyperlink ref="C6165" location="08仪器仪表、计量标准器具及量具、衡器!A1" display="比长仪"/>
    <hyperlink ref="C6166" location="08仪器仪表、计量标准器具及量具、衡器!A1" display="光学转台"/>
    <hyperlink ref="C6167" location="08仪器仪表、计量标准器具及量具、衡器!A1" display="光学测孔仪"/>
    <hyperlink ref="C6168" location="08仪器仪表、计量标准器具及量具、衡器!A1" display="其他光学计量仪器"/>
    <hyperlink ref="C6169" location="08仪器仪表、计量标准器具及量具、衡器!A1" display="看谱镜"/>
    <hyperlink ref="C6170" location="08仪器仪表、计量标准器具及量具、衡器!A1" display="光栅摄谱仪"/>
    <hyperlink ref="C6171" location="08仪器仪表、计量标准器具及量具、衡器!A1" display="测微光度计"/>
    <hyperlink ref="C6172" location="08仪器仪表、计量标准器具及量具、衡器!A1" display="光谱分析仪"/>
    <hyperlink ref="C6173" location="08仪器仪表、计量标准器具及量具、衡器!A1" display="激发光源"/>
    <hyperlink ref="C6174" location="08仪器仪表、计量标准器具及量具、衡器!A1" display="光电直读光谱仪"/>
    <hyperlink ref="C6175" location="08仪器仪表、计量标准器具及量具、衡器!A1" display="可见分光度计"/>
    <hyperlink ref="C6176" location="08仪器仪表、计量标准器具及量具、衡器!A1" display="紫外可见近红外分光光度计"/>
    <hyperlink ref="C6177" location="08仪器仪表、计量标准器具及量具、衡器!A1" display="红外分光光度计"/>
    <hyperlink ref="C6178" location="08仪器仪表、计量标准器具及量具、衡器!A1" display="原子吸收分光光度计"/>
    <hyperlink ref="C6179" location="08仪器仪表、计量标准器具及量具、衡器!A1" display="激光拉曼分光光度计"/>
    <hyperlink ref="C6180" location="08仪器仪表、计量标准器具及量具、衡器!A1" display="荧光分光光度计"/>
    <hyperlink ref="C6181" location="08仪器仪表、计量标准器具及量具、衡器!A1" display="单色仪"/>
    <hyperlink ref="C6182" location="08仪器仪表、计量标准器具及量具、衡器!A1" display="应力仪"/>
    <hyperlink ref="C6183" location="08仪器仪表、计量标准器具及量具、衡器!A1" display="光弹仪"/>
    <hyperlink ref="C6184" location="08仪器仪表、计量标准器具及量具、衡器!A1" display="旋光仪"/>
    <hyperlink ref="C6185" location="08仪器仪表、计量标准器具及量具、衡器!A1" display="折射仪"/>
    <hyperlink ref="C6186" location="08仪器仪表、计量标准器具及量具、衡器!A1" display="色度光学仪器"/>
    <hyperlink ref="C6187" location="08仪器仪表、计量标准器具及量具、衡器!A1" display="等厚平面干涉仪"/>
    <hyperlink ref="C6188" location="08仪器仪表、计量标准器具及量具、衡器!A1" display="其他物理光学仪器"/>
    <hyperlink ref="C6189" location="08仪器仪表、计量标准器具及量具、衡器!A1" display="光导纤维测试仪器"/>
    <hyperlink ref="C6190" location="08仪器仪表、计量标准器具及量具、衡器!A1" display="球径仪"/>
    <hyperlink ref="C6191" location="08仪器仪表、计量标准器具及量具、衡器!A1" display="刀口仪"/>
    <hyperlink ref="C6192" location="08仪器仪表、计量标准器具及量具、衡器!A1" display="透镜测定中心仪"/>
    <hyperlink ref="C6193" location="08仪器仪表、计量标准器具及量具、衡器!A1" display="平行光管"/>
    <hyperlink ref="C6194" location="08仪器仪表、计量标准器具及量具、衡器!A1" display="万能光具座"/>
    <hyperlink ref="C6195" location="08仪器仪表、计量标准器具及量具、衡器!A1" display="光学材料测试仪器"/>
    <hyperlink ref="C6196" location="08仪器仪表、计量标准器具及量具、衡器!A1" display="其他光学测试仪器"/>
    <hyperlink ref="C6197" location="08仪器仪表、计量标准器具及量具、衡器!A1" display="透射电子显微镜"/>
    <hyperlink ref="C6198" location="08仪器仪表、计量标准器具及量具、衡器!A1" display="扫描电子显微镜"/>
    <hyperlink ref="C6199" location="08仪器仪表、计量标准器具及量具、衡器!A1" display="电子探针"/>
    <hyperlink ref="C6200" location="08仪器仪表、计量标准器具及量具、衡器!A1" display="离子探针"/>
    <hyperlink ref="C6201" location="08仪器仪表、计量标准器具及量具、衡器!A1" display="其他电子光学及离子光学仪器"/>
    <hyperlink ref="C6202" location="08仪器仪表、计量标准器具及量具、衡器!A1" display="航空摄影机"/>
    <hyperlink ref="C6203" location="08仪器仪表、计量标准器具及量具、衡器!A1" display="密度分割伪彩色分析仪"/>
    <hyperlink ref="C6204" location="08仪器仪表、计量标准器具及量具、衡器!A1" display="辐射线转绘仪"/>
    <hyperlink ref="C6205" location="08仪器仪表、计量标准器具及量具、衡器!A1" display="判读仪"/>
    <hyperlink ref="C6206" location="08仪器仪表、计量标准器具及量具、衡器!A1" display="精密立体测图仪"/>
    <hyperlink ref="C6207" location="08仪器仪表、计量标准器具及量具、衡器!A1" display="其他航测仪器"/>
    <hyperlink ref="C6208" location="08仪器仪表、计量标准器具及量具、衡器!A1" display="各种辐射计"/>
    <hyperlink ref="C6209" location="08仪器仪表、计量标准器具及量具、衡器!A1" display="地物光谱仪"/>
    <hyperlink ref="C6210" location="08仪器仪表、计量标准器具及量具、衡器!A1" display="野外分光光度计"/>
    <hyperlink ref="C6211" location="08仪器仪表、计量标准器具及量具、衡器!A1" display="彩色影像扫描记录装置"/>
    <hyperlink ref="C6212" location="08仪器仪表、计量标准器具及量具、衡器!A1" display="多光谱彩色合成仪"/>
    <hyperlink ref="C6213" location="08仪器仪表、计量标准器具及量具、衡器!A1" display="遥感影像处理系统"/>
    <hyperlink ref="C6214" location="08仪器仪表、计量标准器具及量具、衡器!A1" display="其他光谱遥感仪器"/>
    <hyperlink ref="C6215" location="08仪器仪表、计量标准器具及量具、衡器!A1" display="红外辐射源"/>
    <hyperlink ref="C6216" location="08仪器仪表、计量标准器具及量具、衡器!A1" display="红外辐射计"/>
    <hyperlink ref="C6217" location="08仪器仪表、计量标准器具及量具、衡器!A1" display="红外测试仪器"/>
    <hyperlink ref="C6218" location="08仪器仪表、计量标准器具及量具、衡器!A1" display="其他红外仪器"/>
    <hyperlink ref="C6219" location="08仪器仪表、计量标准器具及量具、衡器!A1" display="气体激光器"/>
    <hyperlink ref="C6220" location="08仪器仪表、计量标准器具及量具、衡器!A1" display="半导体激光器"/>
    <hyperlink ref="C6221" location="08仪器仪表、计量标准器具及量具、衡器!A1" display="固体激光器"/>
    <hyperlink ref="C6222" location="08仪器仪表、计量标准器具及量具、衡器!A1" display="染料激光器"/>
    <hyperlink ref="C6223" location="08仪器仪表、计量标准器具及量具、衡器!A1" display="激光小角度测量仪"/>
    <hyperlink ref="C6224" location="08仪器仪表、计量标准器具及量具、衡器!A1" display="激光光谱仪"/>
    <hyperlink ref="C6225" location="08仪器仪表、计量标准器具及量具、衡器!A1" display="其他激光仪器"/>
    <hyperlink ref="C6226" location="08仪器仪表、计量标准器具及量具、衡器!A1" display="盐量计"/>
    <hyperlink ref="C6227" location="08仪器仪表、计量标准器具及量具、衡器!A1" display="酸度计"/>
    <hyperlink ref="C6228" location="08仪器仪表、计量标准器具及量具、衡器!A1" display="离子计"/>
    <hyperlink ref="C6229" location="08仪器仪表、计量标准器具及量具、衡器!A1" display="电导仪"/>
    <hyperlink ref="C6230" location="08仪器仪表、计量标准器具及量具、衡器!A1" display="库仑仪"/>
    <hyperlink ref="C6231" location="08仪器仪表、计量标准器具及量具、衡器!A1" display="滴定仪"/>
    <hyperlink ref="C6232" location="08仪器仪表、计量标准器具及量具、衡器!A1" display="极谱仪"/>
    <hyperlink ref="C6233" location="08仪器仪表、计量标准器具及量具、衡器!A1" display="固定电极分析仪"/>
    <hyperlink ref="C6234" location="08仪器仪表、计量标准器具及量具、衡器!A1" display="耐酸度处理仪"/>
    <hyperlink ref="C6235" location="08仪器仪表、计量标准器具及量具、衡器!A1" display="其他电化学分析仪器"/>
    <hyperlink ref="C6236" location="08仪器仪表、计量标准器具及量具、衡器!A1" display="水份测定仪"/>
    <hyperlink ref="C6237" location="08仪器仪表、计量标准器具及量具、衡器!A1" display="运动粘度计"/>
    <hyperlink ref="C6238" location="08仪器仪表、计量标准器具及量具、衡器!A1" display="毛细管粘度计"/>
    <hyperlink ref="C6239" location="08仪器仪表、计量标准器具及量具、衡器!A1" display="逆流粘度计"/>
    <hyperlink ref="C6240" location="08仪器仪表、计量标准器具及量具、衡器!A1" display="密度计"/>
    <hyperlink ref="C6241" location="08仪器仪表、计量标准器具及量具、衡器!A1" display="粒度计"/>
    <hyperlink ref="C6242" location="08仪器仪表、计量标准器具及量具、衡器!A1" display="浊度计"/>
    <hyperlink ref="C6243" location="08仪器仪表、计量标准器具及量具、衡器!A1" display="尘度计"/>
    <hyperlink ref="C6244" location="08仪器仪表、计量标准器具及量具、衡器!A1" display="采样器"/>
    <hyperlink ref="C6245" location="08仪器仪表、计量标准器具及量具、衡器!A1" display="物理特性分析标准仪器"/>
    <hyperlink ref="C6246" location="08仪器仪表、计量标准器具及量具、衡器!A1" display="其他物理特性分析仪器及标准仪器"/>
    <hyperlink ref="C6247" location="08仪器仪表、计量标准器具及量具、衡器!A1" display="热导式分析仪器"/>
    <hyperlink ref="C6248" location="08仪器仪表、计量标准器具及量具、衡器!A1" display="热化学分析仪器"/>
    <hyperlink ref="C6249" location="08仪器仪表、计量标准器具及量具、衡器!A1" display="差热式分析仪器"/>
    <hyperlink ref="C6250" location="08仪器仪表、计量标准器具及量具、衡器!A1" display="其他热学式分析仪器"/>
    <hyperlink ref="C6251" location="08仪器仪表、计量标准器具及量具、衡器!A1" display="光电比色分析仪器"/>
    <hyperlink ref="C6252" location="08仪器仪表、计量标准器具及量具、衡器!A1" display="光度式分析仪器"/>
    <hyperlink ref="C6253" location="08仪器仪表、计量标准器具及量具、衡器!A1" display="红外线分析仪器"/>
    <hyperlink ref="C6254" location="08仪器仪表、计量标准器具及量具、衡器!A1" display="紫外线吸收分析仪器"/>
    <hyperlink ref="C6255" location="08仪器仪表、计量标准器具及量具、衡器!A1" display="其他光学式分析仪器"/>
    <hyperlink ref="C6256" location="08仪器仪表、计量标准器具及量具、衡器!A1" display="ｘ射线衍射仪"/>
    <hyperlink ref="C6257" location="08仪器仪表、计量标准器具及量具、衡器!A1" display="ｘ射线晶体分析仪"/>
    <hyperlink ref="C6258" location="08仪器仪表、计量标准器具及量具、衡器!A1" display="ｘ射线荧光光谱仪"/>
    <hyperlink ref="C6259" location="08仪器仪表、计量标准器具及量具、衡器!A1" display="ｘ射线定向仪"/>
    <hyperlink ref="C6260" location="08仪器仪表、计量标准器具及量具、衡器!A1" display="其他射线式分析仪器"/>
    <hyperlink ref="C6261" location="08仪器仪表、计量标准器具及量具、衡器!A1" display="核磁共振波谱仪"/>
    <hyperlink ref="C6262" location="08仪器仪表、计量标准器具及量具、衡器!A1" display="其他波谱仪"/>
    <hyperlink ref="C6263" location="08仪器仪表、计量标准器具及量具、衡器!A1" display="磁式质谱仪"/>
    <hyperlink ref="C6264" location="08仪器仪表、计量标准器具及量具、衡器!A1" display="四级质谱仪"/>
    <hyperlink ref="C6265" location="08仪器仪表、计量标准器具及量具、衡器!A1" display="其他质谱仪"/>
    <hyperlink ref="C6266" location="08仪器仪表、计量标准器具及量具、衡器!A1" display="气相色谱仪"/>
    <hyperlink ref="C6267" location="08仪器仪表、计量标准器具及量具、衡器!A1" display="液相色谱仪"/>
    <hyperlink ref="C6268" location="08仪器仪表、计量标准器具及量具、衡器!A1" display="色谱质谱联用仪"/>
    <hyperlink ref="C6269" location="08仪器仪表、计量标准器具及量具、衡器!A1" display="离子色谱仪"/>
    <hyperlink ref="C6270" location="08仪器仪表、计量标准器具及量具、衡器!A1" display="其他色谱仪"/>
    <hyperlink ref="C6271" location="08仪器仪表、计量标准器具及量具、衡器!A1" display="大气污染监测车仪表装置"/>
    <hyperlink ref="C6272" location="08仪器仪表、计量标准器具及量具、衡器!A1" display="大气污染监测装置"/>
    <hyperlink ref="C6273" location="08仪器仪表、计量标准器具及量具、衡器!A1" display="水质污染分析装置"/>
    <hyperlink ref="C6274" location="08仪器仪表、计量标准器具及量具、衡器!A1" display="噪声监测装置"/>
    <hyperlink ref="C6275" location="08仪器仪表、计量标准器具及量具、衡器!A1" display="污染源测试分析仪器"/>
    <hyperlink ref="C6276" location="08仪器仪表、计量标准器具及量具、衡器!A1" display="其他环境监测专用仪器及综合分析装置"/>
    <hyperlink ref="C6277" location="08仪器仪表、计量标准器具及量具、衡器!A1" display="其他分析仪器"/>
    <hyperlink ref="C6278" location="08仪器仪表、计量标准器具及量具、衡器!A1" display="金属材料拉力试验机"/>
    <hyperlink ref="C6279" location="08仪器仪表、计量标准器具及量具、衡器!A1" display="金属材料压力试验机"/>
    <hyperlink ref="C6280" location="08仪器仪表、计量标准器具及量具、衡器!A1" display="万能试验机"/>
    <hyperlink ref="C6281" location="08仪器仪表、计量标准器具及量具、衡器!A1" display="金属材料扭转试验机"/>
    <hyperlink ref="C6282" location="08仪器仪表、计量标准器具及量具、衡器!A1" display="蠕变持久试验机"/>
    <hyperlink ref="C6283" location="08仪器仪表、计量标准器具及量具、衡器!A1" display="金属材料冲击试验机"/>
    <hyperlink ref="C6284" location="08仪器仪表、计量标准器具及量具、衡器!A1" display="金属材料硬度计"/>
    <hyperlink ref="C6285" location="08仪器仪表、计量标准器具及量具、衡器!A1" display="金属材料磨损试验机"/>
    <hyperlink ref="C6286" location="08仪器仪表、计量标准器具及量具、衡器!A1" display="金属材料疲劳试验机"/>
    <hyperlink ref="C6287" location="08仪器仪表、计量标准器具及量具、衡器!A1" display="其他金属材料实验机"/>
    <hyperlink ref="C6288" location="08仪器仪表、计量标准器具及量具、衡器!A1" display="非金属材料拉力试验机"/>
    <hyperlink ref="C6289" location="08仪器仪表、计量标准器具及量具、衡器!A1" display="橡胶塑料试验机"/>
    <hyperlink ref="C6290" location="08仪器仪表、计量标准器具及量具、衡器!A1" display="非金属材料硬度计"/>
    <hyperlink ref="C6291" location="08仪器仪表、计量标准器具及量具、衡器!A1" display="非金属材料冲击试验机"/>
    <hyperlink ref="C6292" location="08仪器仪表、计量标准器具及量具、衡器!A1" display="非金属材料疲劳试验机"/>
    <hyperlink ref="C6293" location="08仪器仪表、计量标准器具及量具、衡器!A1" display="木材试验机"/>
    <hyperlink ref="C6294" location="08仪器仪表、计量标准器具及量具、衡器!A1" display="皮革试验仪器"/>
    <hyperlink ref="C6295" location="08仪器仪表、计量标准器具及量具、衡器!A1" display="油脂润滑剂实验仪器"/>
    <hyperlink ref="C6296" location="08仪器仪表、计量标准器具及量具、衡器!A1" display="油漆涂料试验仪器"/>
    <hyperlink ref="C6297" location="08仪器仪表、计量标准器具及量具、衡器!A1" display="纸张试验机"/>
    <hyperlink ref="C6298" location="08仪器仪表、计量标准器具及量具、衡器!A1" display="漆包线试验机试验器"/>
    <hyperlink ref="C6299" location="08仪器仪表、计量标准器具及量具、衡器!A1" display="混凝土试验机"/>
    <hyperlink ref="C6300" location="08仪器仪表、计量标准器具及量具、衡器!A1" display="耐火材料试验机"/>
    <hyperlink ref="C6301" location="08仪器仪表、计量标准器具及量具、衡器!A1" display="陶瓷试验机"/>
    <hyperlink ref="C6302" location="08仪器仪表、计量标准器具及量具、衡器!A1" display="水泥物理性能试验仪器"/>
    <hyperlink ref="C6303" location="08仪器仪表、计量标准器具及量具、衡器!A1" display="其他非金属材料实验机"/>
    <hyperlink ref="C6304" location="08仪器仪表、计量标准器具及量具、衡器!A1" display="杯突工艺试验机"/>
    <hyperlink ref="C6305" location="08仪器仪表、计量标准器具及量具、衡器!A1" display="线材扭转试验机"/>
    <hyperlink ref="C6306" location="08仪器仪表、计量标准器具及量具、衡器!A1" display="弹簧试验机"/>
    <hyperlink ref="C6307" location="08仪器仪表、计量标准器具及量具、衡器!A1" display="其他工艺试验机"/>
    <hyperlink ref="C6308" location="08仪器仪表、计量标准器具及量具、衡器!A1" display="测力计"/>
    <hyperlink ref="C6309" location="08仪器仪表、计量标准器具及量具、衡器!A1" display="标准测力计"/>
    <hyperlink ref="C6310" location="08仪器仪表、计量标准器具及量具、衡器!A1" display="测力传感器"/>
    <hyperlink ref="C6311" location="08仪器仪表、计量标准器具及量具、衡器!A1" display="其他测力仪器"/>
    <hyperlink ref="C6312" location="08仪器仪表、计量标准器具及量具、衡器!A1" display="互特表式动平衡机"/>
    <hyperlink ref="C6313" location="08仪器仪表、计量标准器具及量具、衡器!A1" display="闪光式动平衡机"/>
    <hyperlink ref="C6314" location="08仪器仪表、计量标准器具及量具、衡器!A1" display="相敏式动平衡机"/>
    <hyperlink ref="C6315" location="08仪器仪表、计量标准器具及量具、衡器!A1" display="硬支承动平衡机"/>
    <hyperlink ref="C6316" location="08仪器仪表、计量标准器具及量具、衡器!A1" display="立式动平衡机"/>
    <hyperlink ref="C6317" location="08仪器仪表、计量标准器具及量具、衡器!A1" display="高速动平衡机"/>
    <hyperlink ref="C6318" location="08仪器仪表、计量标准器具及量具、衡器!A1" display="陀螺转子动平衡机"/>
    <hyperlink ref="C6319" location="08仪器仪表、计量标准器具及量具、衡器!A1" display="曲轴动平衡机"/>
    <hyperlink ref="C6320" location="08仪器仪表、计量标准器具及量具、衡器!A1" display="其他动平衡机"/>
    <hyperlink ref="C6321" location="08仪器仪表、计量标准器具及量具、衡器!A1" display="电磁（动）式振动台与冲击台"/>
    <hyperlink ref="C6322" location="08仪器仪表、计量标准器具及量具、衡器!A1" display="液压式振动台"/>
    <hyperlink ref="C6323" location="08仪器仪表、计量标准器具及量具、衡器!A1" display="机械式振动台"/>
    <hyperlink ref="C6324" location="08仪器仪表、计量标准器具及量具、衡器!A1" display="冲击台"/>
    <hyperlink ref="C6325" location="08仪器仪表、计量标准器具及量具、衡器!A1" display="其他振动台与冲击台"/>
    <hyperlink ref="C6326" location="08仪器仪表、计量标准器具及量具、衡器!A1" display="电磁探伤机"/>
    <hyperlink ref="C6327" location="08仪器仪表、计量标准器具及量具、衡器!A1" display="荧光探伤机"/>
    <hyperlink ref="C6328" location="08仪器仪表、计量标准器具及量具、衡器!A1" display="ｘ射线探伤机"/>
    <hyperlink ref="C6329" location="08仪器仪表、计量标准器具及量具、衡器!A1" display="超声波探伤机"/>
    <hyperlink ref="C6330" location="08仪器仪表、计量标准器具及量具、衡器!A1" display="同位素探伤机"/>
    <hyperlink ref="C6331" location="08仪器仪表、计量标准器具及量具、衡器!A1" display="其他无损探伤机"/>
    <hyperlink ref="C6332" location="08仪器仪表、计量标准器具及量具、衡器!A1" display="其他试验机"/>
    <hyperlink ref="C6333" location="08仪器仪表、计量标准器具及量具、衡器!A1" display="双盘光学天平"/>
    <hyperlink ref="C6334" location="08仪器仪表、计量标准器具及量具、衡器!A1" display="单盘精密天平"/>
    <hyperlink ref="C6335" location="08仪器仪表、计量标准器具及量具、衡器!A1" display="电子天平"/>
    <hyperlink ref="C6336" location="08仪器仪表、计量标准器具及量具、衡器!A1" display="扭力天平"/>
    <hyperlink ref="C6337" location="08仪器仪表、计量标准器具及量具、衡器!A1" display="公斤天平"/>
    <hyperlink ref="C6338" location="08仪器仪表、计量标准器具及量具、衡器!A1" display="专用天平"/>
    <hyperlink ref="C6339" location="08仪器仪表、计量标准器具及量具、衡器!A1" display="其他分析天平及专用天平"/>
    <hyperlink ref="C6340" location="08仪器仪表、计量标准器具及量具、衡器!A1" display="数字油耗计"/>
    <hyperlink ref="C6341" location="08仪器仪表、计量标准器具及量具、衡器!A1" display="机油消耗自动测量仪"/>
    <hyperlink ref="C6342" location="08仪器仪表、计量标准器具及量具、衡器!A1" display="拉力仪"/>
    <hyperlink ref="C6343" location="08仪器仪表、计量标准器具及量具、衡器!A1" display="转矩转速测量仪"/>
    <hyperlink ref="C6344" location="08仪器仪表、计量标准器具及量具、衡器!A1" display="集流环"/>
    <hyperlink ref="C6345" location="08仪器仪表、计量标准器具及量具、衡器!A1" display="其他动力测试仪器"/>
    <hyperlink ref="C6346" location="08仪器仪表、计量标准器具及量具、衡器!A1" display="干燥箱"/>
    <hyperlink ref="C6347" location="08仪器仪表、计量标准器具及量具、衡器!A1" display="低温试验箱"/>
    <hyperlink ref="C6348" location="08仪器仪表、计量标准器具及量具、衡器!A1" display="恒温箱（槽）"/>
    <hyperlink ref="C6349" location="08仪器仪表、计量标准器具及量具、衡器!A1" display="生物培养箱"/>
    <hyperlink ref="C6350" location="08仪器仪表、计量标准器具及量具、衡器!A1" display="湿热试验箱"/>
    <hyperlink ref="C6351" location="08仪器仪表、计量标准器具及量具、衡器!A1" display="各种腐蚀试验箱"/>
    <hyperlink ref="C6352" location="08仪器仪表、计量标准器具及量具、衡器!A1" display="霉菌试验箱"/>
    <hyperlink ref="C6353" location="08仪器仪表、计量标准器具及量具、衡器!A1" display="人工气候试验箱"/>
    <hyperlink ref="C6354" location="08仪器仪表、计量标准器具及量具、衡器!A1" display="其他试验箱及气候环境试验设备"/>
    <hyperlink ref="C6355" location="08仪器仪表、计量标准器具及量具、衡器!A1" display="试验用离心机"/>
    <hyperlink ref="C6356" location="08仪器仪表、计量标准器具及量具、衡器!A1" display="其他生物、医学样品制备设备"/>
    <hyperlink ref="C6357" location="08仪器仪表、计量标准器具及量具、衡器!A1" display="应变测量仪器"/>
    <hyperlink ref="C6358" location="08仪器仪表、计量标准器具及量具、衡器!A1" display="振动监测装置"/>
    <hyperlink ref="C6359" location="08仪器仪表、计量标准器具及量具、衡器!A1" display="其他应变及振动测试仪器"/>
    <hyperlink ref="C6360" location="08仪器仪表、计量标准器具及量具、衡器!A1" display="型砂试验仪器"/>
    <hyperlink ref="C6361" location="08仪器仪表、计量标准器具及量具、衡器!A1" display="型砂检测装置"/>
    <hyperlink ref="C6362" location="08仪器仪表、计量标准器具及量具、衡器!A1" display="特种铸造检测装置"/>
    <hyperlink ref="C6363" location="08仪器仪表、计量标准器具及量具、衡器!A1" display="其他型砂铸造试验仪器及装置"/>
    <hyperlink ref="C6364" location="08仪器仪表、计量标准器具及量具、衡器!A1" display="工作用座式压缩真空计"/>
    <hyperlink ref="C6365" location="08仪器仪表、计量标准器具及量具、衡器!A1" display="转动式真空计"/>
    <hyperlink ref="C6366" location="08仪器仪表、计量标准器具及量具、衡器!A1" display="检漏仪"/>
    <hyperlink ref="C6367" location="08仪器仪表、计量标准器具及量具、衡器!A1" display="压强自动控制器"/>
    <hyperlink ref="C6368" location="08仪器仪表、计量标准器具及量具、衡器!A1" display="其他真空检测仪器"/>
    <hyperlink ref="C6369" location="08仪器仪表、计量标准器具及量具、衡器!A1" display="土壤仪器"/>
    <hyperlink ref="C6370" location="08仪器仪表、计量标准器具及量具、衡器!A1" display="相对密度仪"/>
    <hyperlink ref="C6371" location="08仪器仪表、计量标准器具及量具、衡器!A1" display="允许膨胀压缩仪"/>
    <hyperlink ref="C6372" location="08仪器仪表、计量标准器具及量具、衡器!A1" display="渗透仪"/>
    <hyperlink ref="C6373" location="08仪器仪表、计量标准器具及量具、衡器!A1" display="小型固结仪"/>
    <hyperlink ref="C6374" location="08仪器仪表、计量标准器具及量具、衡器!A1" display="等应变剪力仪"/>
    <hyperlink ref="C6375" location="08仪器仪表、计量标准器具及量具、衡器!A1" display="流性限度仪"/>
    <hyperlink ref="C6376" location="08仪器仪表、计量标准器具及量具、衡器!A1" display="其他土工测试仪器"/>
    <hyperlink ref="C6377" location="08仪器仪表、计量标准器具及量具、衡器!A1" display="其他实验仪器及装置"/>
    <hyperlink ref="C6378" location="08仪器仪表、计量标准器具及量具、衡器!A1" display="齿形齿向检查仪"/>
    <hyperlink ref="C6379" location="08仪器仪表、计量标准器具及量具、衡器!A1" display="调节检查仪"/>
    <hyperlink ref="C6380" location="08仪器仪表、计量标准器具及量具、衡器!A1" display="齿轮整体误差检查仪"/>
    <hyperlink ref="C6381" location="08仪器仪表、计量标准器具及量具、衡器!A1" display="大齿轮检查仪"/>
    <hyperlink ref="C6382" location="08仪器仪表、计量标准器具及量具、衡器!A1" display="锥齿轮杆检查仪"/>
    <hyperlink ref="C6383" location="08仪器仪表、计量标准器具及量具、衡器!A1" display="蜗轮杆检查仪"/>
    <hyperlink ref="C6384" location="08仪器仪表、计量标准器具及量具、衡器!A1" display="传动链精度检查仪"/>
    <hyperlink ref="C6385" location="08仪器仪表、计量标准器具及量具、衡器!A1" display="齿轮滚刀检查仪"/>
    <hyperlink ref="C6386" location="08仪器仪表、计量标准器具及量具、衡器!A1" display="渐开线螺旋线检查仪"/>
    <hyperlink ref="C6387" location="08仪器仪表、计量标准器具及量具、衡器!A1" display="齿轮综合检查仪"/>
    <hyperlink ref="C6388" location="08仪器仪表、计量标准器具及量具、衡器!A1" display="其他齿轮量仪"/>
    <hyperlink ref="C6389" location="08仪器仪表、计量标准器具及量具、衡器!A1" display="螺纹测量仪"/>
    <hyperlink ref="C6390" location="08仪器仪表、计量标准器具及量具、衡器!A1" display="丝杆测量仪"/>
    <hyperlink ref="C6391" location="08仪器仪表、计量标准器具及量具、衡器!A1" display="其他螺纹量仪"/>
    <hyperlink ref="C6392" location="08仪器仪表、计量标准器具及量具、衡器!A1" display="圆度仪"/>
    <hyperlink ref="C6393" location="08仪器仪表、计量标准器具及量具、衡器!A1" display="表面缺陷检查仪"/>
    <hyperlink ref="C6394" location="08仪器仪表、计量标准器具及量具、衡器!A1" display="直线度量仪"/>
    <hyperlink ref="C6395" location="08仪器仪表、计量标准器具及量具、衡器!A1" display="坡度测量仪"/>
    <hyperlink ref="C6396" location="08仪器仪表、计量标准器具及量具、衡器!A1" display="其他形位误差检查仪"/>
    <hyperlink ref="C6397" location="08仪器仪表、计量标准器具及量具、衡器!A1" display="分度圆台量仪"/>
    <hyperlink ref="C6398" location="08仪器仪表、计量标准器具及量具、衡器!A1" display="环形激光检查仪"/>
    <hyperlink ref="C6399" location="08仪器仪表、计量标准器具及量具、衡器!A1" display="锥度检查仪"/>
    <hyperlink ref="C6400" location="08仪器仪表、计量标准器具及量具、衡器!A1" display="其他角度量仪"/>
    <hyperlink ref="C6401" location="08仪器仪表、计量标准器具及量具、衡器!A1" display="普通机械闹钟"/>
    <hyperlink ref="C6402" location="08仪器仪表、计量标准器具及量具、衡器!A1" display="机械细码闹钟"/>
    <hyperlink ref="C6403" location="08仪器仪表、计量标准器具及量具、衡器!A1" display="机械定时钟"/>
    <hyperlink ref="C6404" location="08仪器仪表、计量标准器具及量具、衡器!A1" display="机械摆钟（单机）"/>
    <hyperlink ref="C6405" location="08仪器仪表、计量标准器具及量具、衡器!A1" display="机械挂钟（单机）"/>
    <hyperlink ref="C6406" location="08仪器仪表、计量标准器具及量具、衡器!A1" display="机械日历钟"/>
    <hyperlink ref="C6407" location="08仪器仪表、计量标准器具及量具、衡器!A1" display="机械双历钟"/>
    <hyperlink ref="C6408" location="08仪器仪表、计量标准器具及量具、衡器!A1" display="带音乐钟"/>
    <hyperlink ref="C6409" location="08仪器仪表、计量标准器具及量具、衡器!A1" display="晶体管钟"/>
    <hyperlink ref="C6410" location="08仪器仪表、计量标准器具及量具、衡器!A1" display="音钗音片钟"/>
    <hyperlink ref="C6411" location="08仪器仪表、计量标准器具及量具、衡器!A1" display="指针式石英电子钟"/>
    <hyperlink ref="C6412" location="08仪器仪表、计量标准器具及量具、衡器!A1" display="数字式石英电子钟"/>
    <hyperlink ref="C6413" location="08仪器仪表、计量标准器具及量具、衡器!A1" display="指针、数字混合式石英电子钟"/>
    <hyperlink ref="C6414" location="08仪器仪表、计量标准器具及量具、衡器!A1" display="工业钟"/>
    <hyperlink ref="C6415" location="08仪器仪表、计量标准器具及量具、衡器!A1" display="盲人钟"/>
    <hyperlink ref="C6416" location="08仪器仪表、计量标准器具及量具、衡器!A1" display="天文钟"/>
    <hyperlink ref="C6417" location="08仪器仪表、计量标准器具及量具、衡器!A1" display="其他钟"/>
    <hyperlink ref="C6418" location="08仪器仪表、计量标准器具及量具、衡器!A1" display="机械手表"/>
    <hyperlink ref="C6419" location="08仪器仪表、计量标准器具及量具、衡器!A1" display="指针式石英电子手表"/>
    <hyperlink ref="C6420" location="08仪器仪表、计量标准器具及量具、衡器!A1" display="数字式石英电子手表"/>
    <hyperlink ref="C6421" location="08仪器仪表、计量标准器具及量具、衡器!A1" display="指针、数字混合式电子手表"/>
    <hyperlink ref="C6422" location="08仪器仪表、计量标准器具及量具、衡器!A1" display="怀表"/>
    <hyperlink ref="C6423" location="08仪器仪表、计量标准器具及量具、衡器!A1" display="秒表"/>
    <hyperlink ref="C6424" location="08仪器仪表、计量标准器具及量具、衡器!A1" display="其他表"/>
    <hyperlink ref="C6425" location="08仪器仪表、计量标准器具及量具、衡器!A1" display="定时器"/>
    <hyperlink ref="C6426" location="08仪器仪表、计量标准器具及量具、衡器!A1" display="其他钟表及定时仪器"/>
    <hyperlink ref="C6427" location="08仪器仪表、计量标准器具及量具、衡器!A1" display="其他仪器仪表"/>
    <hyperlink ref="C6428" location="08仪器仪表、计量标准器具及量具、衡器!A1" display="超低频信号发生器"/>
    <hyperlink ref="C6429" location="08仪器仪表、计量标准器具及量具、衡器!A1" display="低频信号发生器"/>
    <hyperlink ref="C6430" location="08仪器仪表、计量标准器具及量具、衡器!A1" display="高频信号发生器"/>
    <hyperlink ref="C6431" location="08仪器仪表、计量标准器具及量具、衡器!A1" display="超高频信号发生器"/>
    <hyperlink ref="C6432" location="08仪器仪表、计量标准器具及量具、衡器!A1" display="微波信号发生器"/>
    <hyperlink ref="C6433" location="08仪器仪表、计量标准器具及量具、衡器!A1" display="微波稳定器"/>
    <hyperlink ref="C6434" location="08仪器仪表、计量标准器具及量具、衡器!A1" display="功率信号发生器"/>
    <hyperlink ref="C6435" location="08仪器仪表、计量标准器具及量具、衡器!A1" display="分米波扫频信号发生器"/>
    <hyperlink ref="C6436" location="08仪器仪表、计量标准器具及量具、衡器!A1" display="厘米波扫频信号发生器"/>
    <hyperlink ref="C6437" location="08仪器仪表、计量标准器具及量具、衡器!A1" display="毫米波扫频信号发生器"/>
    <hyperlink ref="C6438" location="08仪器仪表、计量标准器具及量具、衡器!A1" display="频率合成信号发生器"/>
    <hyperlink ref="C6439" location="08仪器仪表、计量标准器具及量具、衡器!A1" display="通用脉冲信号发生器"/>
    <hyperlink ref="C6440" location="08仪器仪表、计量标准器具及量具、衡器!A1" display="快沿脉冲信号发生器"/>
    <hyperlink ref="C6441" location="08仪器仪表、计量标准器具及量具、衡器!A1" display="字信号发生器"/>
    <hyperlink ref="C6442" location="08仪器仪表、计量标准器具及量具、衡器!A1" display="编码脉冲信号发生器"/>
    <hyperlink ref="C6443" location="08仪器仪表、计量标准器具及量具、衡器!A1" display="精密脉冲信号发生器"/>
    <hyperlink ref="C6444" location="08仪器仪表、计量标准器具及量具、衡器!A1" display="立体声信号发生器"/>
    <hyperlink ref="C6445" location="08仪器仪表、计量标准器具及量具、衡器!A1" display="函数信号发生器"/>
    <hyperlink ref="C6446" location="08仪器仪表、计量标准器具及量具、衡器!A1" display="噪声信号发生器"/>
    <hyperlink ref="C6447" location="08仪器仪表、计量标准器具及量具、衡器!A1" display="其他电子信号发生器"/>
    <hyperlink ref="C6448" location="08仪器仪表、计量标准器具及量具、衡器!A1" display="简易信号发生器"/>
    <hyperlink ref="C6449" location="08仪器仪表、计量标准器具及量具、衡器!A1" display="固态信号发生器"/>
    <hyperlink ref="C6450" location="08仪器仪表、计量标准器具及量具、衡器!A1" display="梳状波发生器"/>
    <hyperlink ref="C6451" location="08仪器仪表、计量标准器具及量具、衡器!A1" display="标准场强发生器"/>
    <hyperlink ref="C6452" location="08仪器仪表、计量标准器具及量具、衡器!A1" display="直流数字电压表"/>
    <hyperlink ref="C6453" location="08仪器仪表、计量标准器具及量具、衡器!A1" display="交流数字电压表"/>
    <hyperlink ref="C6454" location="08仪器仪表、计量标准器具及量具、衡器!A1" display="交直流数字电压表"/>
    <hyperlink ref="C6455" location="08仪器仪表、计量标准器具及量具、衡器!A1" display="数字交流转换装置"/>
    <hyperlink ref="C6456" location="08仪器仪表、计量标准器具及量具、衡器!A1" display="数字欧姆表"/>
    <hyperlink ref="C6457" location="08仪器仪表、计量标准器具及量具、衡器!A1" display="数字万用表"/>
    <hyperlink ref="C6458" location="08仪器仪表、计量标准器具及量具、衡器!A1" display="数字频率计"/>
    <hyperlink ref="C6459" location="08仪器仪表、计量标准器具及量具、衡器!A1" display="其他数字仪表及装置"/>
    <hyperlink ref="C6460" location="08仪器仪表、计量标准器具及量具、衡器!A1" display="脉冲电压表"/>
    <hyperlink ref="C6461" location="08仪器仪表、计量标准器具及量具、衡器!A1" display="超低频电压表"/>
    <hyperlink ref="C6462" location="08仪器仪表、计量标准器具及量具、衡器!A1" display="低频（音频）电压表"/>
    <hyperlink ref="C6463" location="08仪器仪表、计量标准器具及量具、衡器!A1" display="视频电压表"/>
    <hyperlink ref="C6464" location="08仪器仪表、计量标准器具及量具、衡器!A1" display="视频毫伏表"/>
    <hyperlink ref="C6465" location="08仪器仪表、计量标准器具及量具、衡器!A1" display="超高频电压表"/>
    <hyperlink ref="C6466" location="08仪器仪表、计量标准器具及量具、衡器!A1" display="超高频毫伏表"/>
    <hyperlink ref="C6467" location="08仪器仪表、计量标准器具及量具、衡器!A1" display="其他模拟式电压表"/>
    <hyperlink ref="C6468" location="08仪器仪表、计量标准器具及量具、衡器!A1" display="小功率计"/>
    <hyperlink ref="C6469" location="08仪器仪表、计量标准器具及量具、衡器!A1" display="中功率计"/>
    <hyperlink ref="C6470" location="08仪器仪表、计量标准器具及量具、衡器!A1" display="大功率计"/>
    <hyperlink ref="C6471" location="08仪器仪表、计量标准器具及量具、衡器!A1" display="激光功率计"/>
    <hyperlink ref="C6472" location="08仪器仪表、计量标准器具及量具、衡器!A1" display="其他功率计"/>
    <hyperlink ref="C6473" location="08仪器仪表、计量标准器具及量具、衡器!A1" display="电阻器参数测量仪"/>
    <hyperlink ref="C6474" location="08仪器仪表、计量标准器具及量具、衡器!A1" display="电阻器误差分选仪"/>
    <hyperlink ref="C6475" location="08仪器仪表、计量标准器具及量具、衡器!A1" display="电位器参数测量仪"/>
    <hyperlink ref="C6476" location="08仪器仪表、计量标准器具及量具、衡器!A1" display="阻抗（导纳）测量仪"/>
    <hyperlink ref="C6477" location="08仪器仪表、计量标准器具及量具、衡器!A1" display="电容器参数测量仪"/>
    <hyperlink ref="C6478" location="08仪器仪表、计量标准器具及量具、衡器!A1" display="电容器误差分选仪"/>
    <hyperlink ref="C6479" location="08仪器仪表、计量标准器具及量具、衡器!A1" display="电容器损耗测量仪"/>
    <hyperlink ref="C6480" location="08仪器仪表、计量标准器具及量具、衡器!A1" display="温度系数、介质击穿、绝缘电阻测量仪"/>
    <hyperlink ref="C6481" location="08仪器仪表、计量标准器具及量具、衡器!A1" display="介质材料测量仪"/>
    <hyperlink ref="C6482" location="08仪器仪表、计量标准器具及量具、衡器!A1" display="电容器特种参数测量仪"/>
    <hyperlink ref="C6483" location="08仪器仪表、计量标准器具及量具、衡器!A1" display="其他电阻器、电容器参数测量仪"/>
    <hyperlink ref="C6484" location="08仪器仪表、计量标准器具及量具、衡器!A1" display="热敏、湿敏元件参数测量仪"/>
    <hyperlink ref="C6485" location="08仪器仪表、计量标准器具及量具、衡器!A1" display="光敏、气敏元件参数测量仪"/>
    <hyperlink ref="C6486" location="08仪器仪表、计量标准器具及量具、衡器!A1" display="力敏、压敏元件参数测量仪"/>
    <hyperlink ref="C6487" location="08仪器仪表、计量标准器具及量具、衡器!A1" display="磁敏元件参数测量仪"/>
    <hyperlink ref="C6488" location="08仪器仪表、计量标准器具及量具、衡器!A1" display="磁性材料元件参数测量仪"/>
    <hyperlink ref="C6489" location="08仪器仪表、计量标准器具及量具、衡器!A1" display="电感元件参数测量仪"/>
    <hyperlink ref="C6490" location="08仪器仪表、计量标准器具及量具、衡器!A1" display="综合参数测量仪"/>
    <hyperlink ref="C6491" location="08仪器仪表、计量标准器具及量具、衡器!A1" display="元件参数自动测量仪"/>
    <hyperlink ref="C6492" location="08仪器仪表、计量标准器具及量具、衡器!A1" display="元件可靠性试验测量仪"/>
    <hyperlink ref="C6493" location="08仪器仪表、计量标准器具及量具、衡器!A1" display="q值参数测量仪"/>
    <hyperlink ref="C6494" location="08仪器仪表、计量标准器具及量具、衡器!A1" display="2rc参数测量仪"/>
    <hyperlink ref="C6495" location="08仪器仪表、计量标准器具及量具、衡器!A1" display="其他电子元件参数测量仪"/>
    <hyperlink ref="C6496" location="08仪器仪表、计量标准器具及量具、衡器!A1" display="半导体综合参数测量仪"/>
    <hyperlink ref="C6497" location="08仪器仪表、计量标准器具及量具、衡器!A1" display="半导体管直流参数测量仪"/>
    <hyperlink ref="C6498" location="08仪器仪表、计量标准器具及量具、衡器!A1" display="半导体管开关参数测量仪"/>
    <hyperlink ref="C6499" location="08仪器仪表、计量标准器具及量具、衡器!A1" display="半导体管极限参数测量仪"/>
    <hyperlink ref="C6500" location="08仪器仪表、计量标准器具及量具、衡器!A1" display="其他半导体器件参数测量仪"/>
    <hyperlink ref="C6501" location="08仪器仪表、计量标准器具及量具、衡器!A1" display="中小规模电路参数测量仪"/>
    <hyperlink ref="C6502" location="08仪器仪表、计量标准器具及量具、衡器!A1" display="大规模电路参数测量仪"/>
    <hyperlink ref="C6503" location="08仪器仪表、计量标准器具及量具、衡器!A1" display="超大规模电路参数测量仪"/>
    <hyperlink ref="C6504" location="08仪器仪表、计量标准器具及量具、衡器!A1" display="模拟电路参数测量仪"/>
    <hyperlink ref="C6505" location="08仪器仪表、计量标准器具及量具、衡器!A1" display="小信号交流参数测量仪"/>
    <hyperlink ref="C6506" location="08仪器仪表、计量标准器具及量具、衡器!A1" display="大信号交流参数测量仪"/>
    <hyperlink ref="C6507" location="08仪器仪表、计量标准器具及量具、衡器!A1" display="半导体管工艺参数测量仪"/>
    <hyperlink ref="C6508" location="08仪器仪表、计量标准器具及量具、衡器!A1" display="电真空器件参数测量仪"/>
    <hyperlink ref="C6509" location="08仪器仪表、计量标准器具及量具、衡器!A1" display="其他未予分类的电子元件器件参数测量仪"/>
    <hyperlink ref="C6510" location="08仪器仪表、计量标准器具及量具、衡器!A1" display="外差式频率计"/>
    <hyperlink ref="C6511" location="08仪器仪表、计量标准器具及量具、衡器!A1" display="谐振式频率计"/>
    <hyperlink ref="C6512" location="08仪器仪表、计量标准器具及量具、衡器!A1" display="指针式频率计"/>
    <hyperlink ref="C6513" location="08仪器仪表、计量标准器具及量具、衡器!A1" display="频率对比器"/>
    <hyperlink ref="C6514" location="08仪器仪表、计量标准器具及量具、衡器!A1" display="时间测量仪"/>
    <hyperlink ref="C6515" location="08仪器仪表、计量标准器具及量具、衡器!A1" display="误差倍增仪"/>
    <hyperlink ref="C6516" location="08仪器仪表、计量标准器具及量具、衡器!A1" display="比相仪"/>
    <hyperlink ref="C6517" location="08仪器仪表、计量标准器具及量具、衡器!A1" display="彩色副载波校频仪"/>
    <hyperlink ref="C6518" location="08仪器仪表、计量标准器具及量具、衡器!A1" display="扫频图示仪"/>
    <hyperlink ref="C6519" location="08仪器仪表、计量标准器具及量具、衡器!A1" display="通用频率计数器"/>
    <hyperlink ref="C6520" location="08仪器仪表、计量标准器具及量具、衡器!A1" display="其他时间及频率测量仪器"/>
    <hyperlink ref="C6521" location="08仪器仪表、计量标准器具及量具、衡器!A1" display="网络分析仪"/>
    <hyperlink ref="C6522" location="08仪器仪表、计量标准器具及量具、衡器!A1" display="测量线仪器"/>
    <hyperlink ref="C6523" location="08仪器仪表、计量标准器具及量具、衡器!A1" display="反射计"/>
    <hyperlink ref="C6524" location="08仪器仪表、计量标准器具及量具、衡器!A1" display="比值计"/>
    <hyperlink ref="C6525" location="08仪器仪表、计量标准器具及量具、衡器!A1" display="驻波系数测量仪"/>
    <hyperlink ref="C6526" location="08仪器仪表、计量标准器具及量具、衡器!A1" display="微波网络特性测量仪"/>
    <hyperlink ref="C6527" location="08仪器仪表、计量标准器具及量具、衡器!A1" display="阻抗仪"/>
    <hyperlink ref="C6528" location="08仪器仪表、计量标准器具及量具、衡器!A1" display="其他网络特性测量仪"/>
    <hyperlink ref="C6529" location="08仪器仪表、计量标准器具及量具、衡器!A1" display="衰减测量装置"/>
    <hyperlink ref="C6530" location="08仪器仪表、计量标准器具及量具、衡器!A1" display="衰减器"/>
    <hyperlink ref="C6531" location="08仪器仪表、计量标准器具及量具、衡器!A1" display="滤波器"/>
    <hyperlink ref="C6532" location="08仪器仪表、计量标准器具及量具、衡器!A1" display="其他衰减器及滤波器"/>
    <hyperlink ref="C6533" location="08仪器仪表、计量标准器具及量具、衡器!A1" display="直流放大器"/>
    <hyperlink ref="C6534" location="08仪器仪表、计量标准器具及量具、衡器!A1" display="交流放大器"/>
    <hyperlink ref="C6535" location="08仪器仪表、计量标准器具及量具、衡器!A1" display="前置放大器"/>
    <hyperlink ref="C6536" location="08仪器仪表、计量标准器具及量具、衡器!A1" display="功率放大器"/>
    <hyperlink ref="C6537" location="08仪器仪表、计量标准器具及量具、衡器!A1" display="选频放大器"/>
    <hyperlink ref="C6538" location="08仪器仪表、计量标准器具及量具、衡器!A1" display="其他放大器"/>
    <hyperlink ref="C6539" location="08仪器仪表、计量标准器具及量具、衡器!A1" display="测量接收机"/>
    <hyperlink ref="C6540" location="08仪器仪表、计量标准器具及量具、衡器!A1" display="场强计"/>
    <hyperlink ref="C6541" location="08仪器仪表、计量标准器具及量具、衡器!A1" display="干扰测量仪"/>
    <hyperlink ref="C6542" location="08仪器仪表、计量标准器具及量具、衡器!A1" display="天线测量系统"/>
    <hyperlink ref="C6543" location="08仪器仪表、计量标准器具及量具、衡器!A1" display="漏能仪"/>
    <hyperlink ref="C6544" location="08仪器仪表、计量标准器具及量具、衡器!A1" display="场强校准装置"/>
    <hyperlink ref="C6545" location="08仪器仪表、计量标准器具及量具、衡器!A1" display="噪声系数测量仪"/>
    <hyperlink ref="C6546" location="08仪器仪表、计量标准器具及量具、衡器!A1" display="调制解调器"/>
    <hyperlink ref="C6547" location="08仪器仪表、计量标准器具及量具、衡器!A1" display="其他场强干扰测量仪器及测量接收机"/>
    <hyperlink ref="C6548" location="08仪器仪表、计量标准器具及量具、衡器!A1" display="频谱分析仪"/>
    <hyperlink ref="C6549" location="08仪器仪表、计量标准器具及量具、衡器!A1" display="快速富里叶变换分析仪"/>
    <hyperlink ref="C6550" location="08仪器仪表、计量标准器具及量具、衡器!A1" display="相关仪"/>
    <hyperlink ref="C6551" location="08仪器仪表、计量标准器具及量具、衡器!A1" display="失真度测量仪"/>
    <hyperlink ref="C6552" location="08仪器仪表、计量标准器具及量具、衡器!A1" display="调制度测量仪"/>
    <hyperlink ref="C6553" location="08仪器仪表、计量标准器具及量具、衡器!A1" display="失真度、调制度测量仪"/>
    <hyperlink ref="C6554" location="08仪器仪表、计量标准器具及量具、衡器!A1" display="相位计"/>
    <hyperlink ref="C6555" location="08仪器仪表、计量标准器具及量具、衡器!A1" display="移相器"/>
    <hyperlink ref="C6556" location="08仪器仪表、计量标准器具及量具、衡器!A1" display="相位检定装置"/>
    <hyperlink ref="C6557" location="08仪器仪表、计量标准器具及量具、衡器!A1" display="波形分析仪"/>
    <hyperlink ref="C6558" location="08仪器仪表、计量标准器具及量具、衡器!A1" display="频偏测量仪"/>
    <hyperlink ref="C6559" location="08仪器仪表、计量标准器具及量具、衡器!A1" display="其他波形参数测量仪"/>
    <hyperlink ref="C6560" location="08仪器仪表、计量标准器具及量具、衡器!A1" display="通用示波器"/>
    <hyperlink ref="C6561" location="08仪器仪表、计量标准器具及量具、衡器!A1" display="取样示波器"/>
    <hyperlink ref="C6562" location="08仪器仪表、计量标准器具及量具、衡器!A1" display="时域反射计"/>
    <hyperlink ref="C6563" location="08仪器仪表、计量标准器具及量具、衡器!A1" display="存贮示波器"/>
    <hyperlink ref="C6564" location="08仪器仪表、计量标准器具及量具、衡器!A1" display="记忆示波器"/>
    <hyperlink ref="C6565" location="08仪器仪表、计量标准器具及量具、衡器!A1" display="高灵敏示波器"/>
    <hyperlink ref="C6566" location="08仪器仪表、计量标准器具及量具、衡器!A1" display="慢扫描示波器"/>
    <hyperlink ref="C6567" location="08仪器仪表、计量标准器具及量具、衡器!A1" display="长余辉示波器"/>
    <hyperlink ref="C6568" location="08仪器仪表、计量标准器具及量具、衡器!A1" display="大屏幕示波器"/>
    <hyperlink ref="C6569" location="08仪器仪表、计量标准器具及量具、衡器!A1" display="高压示波器"/>
    <hyperlink ref="C6570" location="08仪器仪表、计量标准器具及量具、衡器!A1" display="电视示波器"/>
    <hyperlink ref="C6571" location="08仪器仪表、计量标准器具及量具、衡器!A1" display="立体声示波器"/>
    <hyperlink ref="C6572" location="08仪器仪表、计量标准器具及量具、衡器!A1" display="其他电子示波器"/>
    <hyperlink ref="C6573" location="08仪器仪表、计量标准器具及量具、衡器!A1" display="载波通讯测量仪器"/>
    <hyperlink ref="C6574" location="08仪器仪表、计量标准器具及量具、衡器!A1" display="微波通讯测量仪器"/>
    <hyperlink ref="C6575" location="08仪器仪表、计量标准器具及量具、衡器!A1" display="收发讯机测试仪"/>
    <hyperlink ref="C6576" location="08仪器仪表、计量标准器具及量具、衡器!A1" display="铁路分析仪"/>
    <hyperlink ref="C6577" location="08仪器仪表、计量标准器具及量具、衡器!A1" display="雷达综合测试仪"/>
    <hyperlink ref="C6578" location="08仪器仪表、计量标准器具及量具、衡器!A1" display="短波电台综合测试仪"/>
    <hyperlink ref="C6579" location="08仪器仪表、计量标准器具及量具、衡器!A1" display="单边带电台综合测试仪"/>
    <hyperlink ref="C6580" location="08仪器仪表、计量标准器具及量具、衡器!A1" display="通信电缆、线路测试仪器"/>
    <hyperlink ref="C6581" location="08仪器仪表、计量标准器具及量具、衡器!A1" display="数字通信测量仪器"/>
    <hyperlink ref="C6582" location="08仪器仪表、计量标准器具及量具、衡器!A1" display="传真电报测量仪器"/>
    <hyperlink ref="C6583" location="08仪器仪表、计量标准器具及量具、衡器!A1" display="市话测量仪器"/>
    <hyperlink ref="C6584" location="08仪器仪表、计量标准器具及量具、衡器!A1" display="数据通信测量仪器"/>
    <hyperlink ref="C6585" location="08仪器仪表、计量标准器具及量具、衡器!A1" display="其他通讯、导航测试仪器"/>
    <hyperlink ref="C6586" location="08仪器仪表、计量标准器具及量具、衡器!A1" display="电平表"/>
    <hyperlink ref="C6587" location="08仪器仪表、计量标准器具及量具、衡器!A1" display="振荡器"/>
    <hyperlink ref="C6588" location="08仪器仪表、计量标准器具及量具、衡器!A1" display="有线电综合测试仪"/>
    <hyperlink ref="C6589" location="08仪器仪表、计量标准器具及量具、衡器!A1" display="电缆故障检测仪"/>
    <hyperlink ref="C6590" location="08仪器仪表、计量标准器具及量具、衡器!A1" display="衰耗器"/>
    <hyperlink ref="C6591" location="08仪器仪表、计量标准器具及量具、衡器!A1" display="噪声测试仪"/>
    <hyperlink ref="C6592" location="08仪器仪表、计量标准器具及量具、衡器!A1" display="数据通讯测试仪"/>
    <hyperlink ref="C6593" location="08仪器仪表、计量标准器具及量具、衡器!A1" display="电报通讯测试仪"/>
    <hyperlink ref="C6594" location="08仪器仪表、计量标准器具及量具、衡器!A1" display="其他有线电测量仪器"/>
    <hyperlink ref="C6595" location="08仪器仪表、计量标准器具及量具、衡器!A1" display="传输特性测量仪"/>
    <hyperlink ref="C6596" location="08仪器仪表、计量标准器具及量具、衡器!A1" display="电视信号发生仪"/>
    <hyperlink ref="C6597" location="08仪器仪表、计量标准器具及量具、衡器!A1" display="插入测试仪"/>
    <hyperlink ref="C6598" location="08仪器仪表、计量标准器具及量具、衡器!A1" display="矢量示波器"/>
    <hyperlink ref="C6599" location="08仪器仪表、计量标准器具及量具、衡器!A1" display="彩色同步机和逐步倒相编码器"/>
    <hyperlink ref="C6600" location="08仪器仪表、计量标准器具及量具、衡器!A1" display="彩色增益与时延不等测试仪"/>
    <hyperlink ref="C6601" location="08仪器仪表、计量标准器具及量具、衡器!A1" display="电视综合参数测试仪"/>
    <hyperlink ref="C6602" location="08仪器仪表、计量标准器具及量具、衡器!A1" display="其他电视机用测量仪器"/>
    <hyperlink ref="C6603" location="08仪器仪表、计量标准器具及量具、衡器!A1" display="校准激励器"/>
    <hyperlink ref="C6604" location="08仪器仪表、计量标准器具及量具、衡器!A1" display="声源仪"/>
    <hyperlink ref="C6605" location="08仪器仪表、计量标准器具及量具、衡器!A1" display="声振信号发生器"/>
    <hyperlink ref="C6606" location="08仪器仪表、计量标准器具及量具、衡器!A1" display="声振信号激励器"/>
    <hyperlink ref="C6607" location="08仪器仪表、计量标准器具及量具、衡器!A1" display="激励控制器"/>
    <hyperlink ref="C6608" location="08仪器仪表、计量标准器具及量具、衡器!A1" display="多点激励装置"/>
    <hyperlink ref="C6609" location="08仪器仪表、计量标准器具及量具、衡器!A1" display="校准声级计"/>
    <hyperlink ref="C6610" location="08仪器仪表、计量标准器具及量具、衡器!A1" display="普通声级计"/>
    <hyperlink ref="C6611" location="08仪器仪表、计量标准器具及量具、衡器!A1" display="精密声级计"/>
    <hyperlink ref="C6612" location="08仪器仪表、计量标准器具及量具、衡器!A1" display="爆声剂声级计"/>
    <hyperlink ref="C6613" location="08仪器仪表、计量标准器具及量具、衡器!A1" display="其他声级计"/>
    <hyperlink ref="C6614" location="08仪器仪表、计量标准器具及量具、衡器!A1" display="倍频程滤波器"/>
    <hyperlink ref="C6615" location="08仪器仪表、计量标准器具及量具、衡器!A1" display="可变带宽滤波器"/>
    <hyperlink ref="C6616" location="08仪器仪表、计量标准器具及量具、衡器!A1" display="跟踪可变滤波器"/>
    <hyperlink ref="C6617" location="08仪器仪表、计量标准器具及量具、衡器!A1" display="外差从动滤波器"/>
    <hyperlink ref="C6618" location="08仪器仪表、计量标准器具及量具、衡器!A1" display="数字滤波器"/>
    <hyperlink ref="C6619" location="08仪器仪表、计量标准器具及量具、衡器!A1" display="其他电声滤波器"/>
    <hyperlink ref="C6620" location="08仪器仪表、计量标准器具及量具、衡器!A1" display="测量放大器"/>
    <hyperlink ref="C6621" location="08仪器仪表、计量标准器具及量具、衡器!A1" display="电声用前置放大器"/>
    <hyperlink ref="C6622" location="08仪器仪表、计量标准器具及量具、衡器!A1" display="电声功率放大器"/>
    <hyperlink ref="C6623" location="08仪器仪表、计量标准器具及量具、衡器!A1" display="其他电声放大器"/>
    <hyperlink ref="C6624" location="08仪器仪表、计量标准器具及量具、衡器!A1" display="累计噪声剂量计"/>
    <hyperlink ref="C6625" location="08仪器仪表、计量标准器具及量具、衡器!A1" display="噪声测量仪"/>
    <hyperlink ref="C6626" location="08仪器仪表、计量标准器具及量具、衡器!A1" display="振动计"/>
    <hyperlink ref="C6627" location="08仪器仪表、计量标准器具及量具、衡器!A1" display="测力、冲击测量仪"/>
    <hyperlink ref="C6628" location="08仪器仪表、计量标准器具及量具、衡器!A1" display="测力仪"/>
    <hyperlink ref="C6629" location="08仪器仪表、计量标准器具及量具、衡器!A1" display="抖晃仪"/>
    <hyperlink ref="C6630" location="08仪器仪表、计量标准器具及量具、衡器!A1" display="听度计"/>
    <hyperlink ref="C6631" location="08仪器仪表、计量标准器具及量具、衡器!A1" display="电平记录仪"/>
    <hyperlink ref="C6632" location="08仪器仪表、计量标准器具及量具、衡器!A1" display="其他声振测量仪"/>
    <hyperlink ref="C6633" location="08仪器仪表、计量标准器具及量具、衡器!A1" display="特种声振仪器校准装置"/>
    <hyperlink ref="C6634" location="08仪器仪表、计量标准器具及量具、衡器!A1" display="活塞发生器"/>
    <hyperlink ref="C6635" location="08仪器仪表、计量标准器具及量具、衡器!A1" display="标准超声功率计"/>
    <hyperlink ref="C6636" location="08仪器仪表、计量标准器具及量具、衡器!A1" display="声级计校准器"/>
    <hyperlink ref="C6637" location="08仪器仪表、计量标准器具及量具、衡器!A1" display="传声器互易校准装置"/>
    <hyperlink ref="C6638" location="08仪器仪表、计量标准器具及量具、衡器!A1" display="高强度传声器校准装置"/>
    <hyperlink ref="C6639" location="08仪器仪表、计量标准器具及量具、衡器!A1" display="传声器校准装置"/>
    <hyperlink ref="C6640" location="08仪器仪表、计量标准器具及量具、衡器!A1" display="灵敏度比较器"/>
    <hyperlink ref="C6641" location="08仪器仪表、计量标准器具及量具、衡器!A1" display="加速度计校准装置"/>
    <hyperlink ref="C6642" location="08仪器仪表、计量标准器具及量具、衡器!A1" display="听力计校准装置"/>
    <hyperlink ref="C6643" location="08仪器仪表、计量标准器具及量具、衡器!A1" display="水听器校准装置"/>
    <hyperlink ref="C6644" location="08仪器仪表、计量标准器具及量具、衡器!A1" display="其他声振仪器校准装置"/>
    <hyperlink ref="C6645" location="08仪器仪表、计量标准器具及量具、衡器!A1" display="电话测试仪"/>
    <hyperlink ref="C6646" location="08仪器仪表、计量标准器具及量具、衡器!A1" display="电声测试仪"/>
    <hyperlink ref="C6647" location="08仪器仪表、计量标准器具及量具、衡器!A1" display="宽带电声测试仪"/>
    <hyperlink ref="C6648" location="08仪器仪表、计量标准器具及量具、衡器!A1" display="仿真嘴"/>
    <hyperlink ref="C6649" location="08仪器仪表、计量标准器具及量具、衡器!A1" display="仿真喉"/>
    <hyperlink ref="C6650" location="08仪器仪表、计量标准器具及量具、衡器!A1" display="仿真耳"/>
    <hyperlink ref="C6651" location="08仪器仪表、计量标准器具及量具、衡器!A1" display="仿真乳突"/>
    <hyperlink ref="C6652" location="08仪器仪表、计量标准器具及量具、衡器!A1" display="其他电话、电声测试仪器"/>
    <hyperlink ref="C6653" location="08仪器仪表、计量标准器具及量具、衡器!A1" display="噪声分析仪"/>
    <hyperlink ref="C6654" location="08仪器仪表、计量标准器具及量具、衡器!A1" display="振动、冲击分析仪"/>
    <hyperlink ref="C6655" location="08仪器仪表、计量标准器具及量具、衡器!A1" display="声振参数分析处理仪器"/>
    <hyperlink ref="C6656" location="08仪器仪表、计量标准器具及量具、衡器!A1" display="动态分析仪"/>
    <hyperlink ref="C6657" location="08仪器仪表、计量标准器具及量具、衡器!A1" display="频率（频谱）特性分析仪"/>
    <hyperlink ref="C6658" location="08仪器仪表、计量标准器具及量具、衡器!A1" display="特种声振分析仪"/>
    <hyperlink ref="C6659" location="08仪器仪表、计量标准器具及量具、衡器!A1" display="逻辑分析仪"/>
    <hyperlink ref="C6660" location="08仪器仪表、计量标准器具及量具、衡器!A1" display="母线分析仪"/>
    <hyperlink ref="C6661" location="08仪器仪表、计量标准器具及量具、衡器!A1" display="特征分析仪"/>
    <hyperlink ref="C6662" location="08仪器仪表、计量标准器具及量具、衡器!A1" display="逻辑故障探测仪"/>
    <hyperlink ref="C6663" location="08仪器仪表、计量标准器具及量具、衡器!A1" display="数据发生器"/>
    <hyperlink ref="C6664" location="08仪器仪表、计量标准器具及量具、衡器!A1" display="其他数据仪器"/>
    <hyperlink ref="C6665" location="08仪器仪表、计量标准器具及量具、衡器!A1" display="计算机用测量仪器"/>
    <hyperlink ref="C6666" location="08仪器仪表、计量标准器具及量具、衡器!A1" display="其他数据仪器和计算机用测量仪器"/>
    <hyperlink ref="C6667" location="08仪器仪表、计量标准器具及量具、衡器!A1" display="数粒仪"/>
    <hyperlink ref="C6668" location="08仪器仪表、计量标准器具及量具、衡器!A1" display="控温仪"/>
    <hyperlink ref="C6669" location="08仪器仪表、计量标准器具及量具、衡器!A1" display="叶绿素测定仪"/>
    <hyperlink ref="C6670" location="08仪器仪表、计量标准器具及量具、衡器!A1" display="活体叶绿素仪"/>
    <hyperlink ref="C6671" location="08仪器仪表、计量标准器具及量具、衡器!A1" display="光电叶面积仪"/>
    <hyperlink ref="C6672" location="08仪器仪表、计量标准器具及量具、衡器!A1" display="植物生长仪"/>
    <hyperlink ref="C6673" location="08仪器仪表、计量标准器具及量具、衡器!A1" display="牧草生长仪"/>
    <hyperlink ref="C6674" location="08仪器仪表、计量标准器具及量具、衡器!A1" display="双套气流式喷卵仪"/>
    <hyperlink ref="C6675" location="08仪器仪表、计量标准器具及量具、衡器!A1" display="乳脂测定仪"/>
    <hyperlink ref="C6676" location="08仪器仪表、计量标准器具及量具、衡器!A1" display="测膘仪"/>
    <hyperlink ref="C6677" location="08仪器仪表、计量标准器具及量具、衡器!A1" display="牛胃金属异物探测仪"/>
    <hyperlink ref="C6678" location="08仪器仪表、计量标准器具及量具、衡器!A1" display="粮油检样器"/>
    <hyperlink ref="C6679" location="08仪器仪表、计量标准器具及量具、衡器!A1" display="验粉筛"/>
    <hyperlink ref="C6680" location="08仪器仪表、计量标准器具及量具、衡器!A1" display="比重清油分测定仪"/>
    <hyperlink ref="C6681" location="08仪器仪表、计量标准器具及量具、衡器!A1" display="渔业测向仪"/>
    <hyperlink ref="C6682" location="08仪器仪表、计量标准器具及量具、衡器!A1" display="探渔仪"/>
    <hyperlink ref="C6683" location="08仪器仪表、计量标准器具及量具、衡器!A1" display="渔业定位仪"/>
    <hyperlink ref="C6684" location="08仪器仪表、计量标准器具及量具、衡器!A1" display="其他农林牧渔专用仪器"/>
    <hyperlink ref="C6685" location="08仪器仪表、计量标准器具及量具、衡器!A1" display="重力仪器"/>
    <hyperlink ref="C6686" location="08仪器仪表、计量标准器具及量具、衡器!A1" display="磁法仪器"/>
    <hyperlink ref="C6687" location="08仪器仪表、计量标准器具及量具、衡器!A1" display="人工地震仪器"/>
    <hyperlink ref="C6688" location="08仪器仪表、计量标准器具及量具、衡器!A1" display="电波仪器"/>
    <hyperlink ref="C6689" location="08仪器仪表、计量标准器具及量具、衡器!A1" display="水文地质仪器"/>
    <hyperlink ref="C6690" location="08仪器仪表、计量标准器具及量具、衡器!A1" display="井中物探仪器"/>
    <hyperlink ref="C6691" location="08仪器仪表、计量标准器具及量具、衡器!A1" display="核物探仪器"/>
    <hyperlink ref="C6692" location="08仪器仪表、计量标准器具及量具、衡器!A1" display="化探仪器"/>
    <hyperlink ref="C6693" location="08仪器仪表、计量标准器具及量具、衡器!A1" display="钻探测井仪器"/>
    <hyperlink ref="C6694" location="08仪器仪表、计量标准器具及量具、衡器!A1" display="钻探参数仪器仪表"/>
    <hyperlink ref="C6695" location="08仪器仪表、计量标准器具及量具、衡器!A1" display="泥浆分析仪表"/>
    <hyperlink ref="C6696" location="08仪器仪表、计量标准器具及量具、衡器!A1" display="采油修井仪器仪表"/>
    <hyperlink ref="C6697" location="08仪器仪表、计量标准器具及量具、衡器!A1" display="岩石矿物理性质测试仪器"/>
    <hyperlink ref="C6698" location="08仪器仪表、计量标准器具及量具、衡器!A1" display="测震仪器"/>
    <hyperlink ref="C6699" location="08仪器仪表、计量标准器具及量具、衡器!A1" display="地形变化观测仪"/>
    <hyperlink ref="C6700" location="08仪器仪表、计量标准器具及量具、衡器!A1" display="煤尘、矿尘、粉尘测定仪"/>
    <hyperlink ref="C6701" location="08仪器仪表、计量标准器具及量具、衡器!A1" display="矿井风速仪"/>
    <hyperlink ref="C6702" location="08仪器仪表、计量标准器具及量具、衡器!A1" display="推断、解释和数据处理仪器"/>
    <hyperlink ref="C6703" location="08仪器仪表、计量标准器具及量具、衡器!A1" display="其他地质勘探、钻采及地震仪器"/>
    <hyperlink ref="C6704" location="08仪器仪表、计量标准器具及量具、衡器!A1" display="矿井环境气体检测仪器"/>
    <hyperlink ref="C6705" location="08仪器仪表、计量标准器具及量具、衡器!A1" display="瓦斯警报、断电遥测系统"/>
    <hyperlink ref="C6706" location="08仪器仪表、计量标准器具及量具、衡器!A1" display="通风检测仪器"/>
    <hyperlink ref="C6707" location="08仪器仪表、计量标准器具及量具、衡器!A1" display="矿压检测及监测仪器"/>
    <hyperlink ref="C6708" location="08仪器仪表、计量标准器具及量具、衡器!A1" display="瓦斯检定器校正仪"/>
    <hyperlink ref="C6709" location="08仪器仪表、计量标准器具及量具、衡器!A1" display="自救仪器"/>
    <hyperlink ref="C6710" location="08仪器仪表、计量标准器具及量具、衡器!A1" display="氧气呼吸器"/>
    <hyperlink ref="C6711" location="08仪器仪表、计量标准器具及量具、衡器!A1" display="万能检验仪"/>
    <hyperlink ref="C6712" location="08仪器仪表、计量标准器具及量具、衡器!A1" display="氧气呼吸器核验仪"/>
    <hyperlink ref="C6713" location="08仪器仪表、计量标准器具及量具、衡器!A1" display="氧气输送器"/>
    <hyperlink ref="C6714" location="08仪器仪表、计量标准器具及量具、衡器!A1" display="氧气检定器"/>
    <hyperlink ref="C6715" location="08仪器仪表、计量标准器具及量具、衡器!A1" display="多种气体测定器"/>
    <hyperlink ref="C6716" location="08仪器仪表、计量标准器具及量具、衡器!A1" display="光学瓦斯检定器"/>
    <hyperlink ref="C6717" location="08仪器仪表、计量标准器具及量具、衡器!A1" display="安全集中检测装置"/>
    <hyperlink ref="C6718" location="08仪器仪表、计量标准器具及量具、衡器!A1" display="其他安全仪器"/>
    <hyperlink ref="C6719" location="08仪器仪表、计量标准器具及量具、衡器!A1" display="应变计"/>
    <hyperlink ref="C6720" location="08仪器仪表、计量标准器具及量具、衡器!A1" display="钢筋计"/>
    <hyperlink ref="C6721" location="08仪器仪表、计量标准器具及量具、衡器!A1" display="测缝计"/>
    <hyperlink ref="C6722" location="08仪器仪表、计量标准器具及量具、衡器!A1" display="渗压计"/>
    <hyperlink ref="C6723" location="08仪器仪表、计量标准器具及量具、衡器!A1" display="水工比例电桥"/>
    <hyperlink ref="C6724" location="08仪器仪表、计量标准器具及量具、衡器!A1" display="应力计"/>
    <hyperlink ref="C6725" location="08仪器仪表、计量标准器具及量具、衡器!A1" display="校正仪"/>
    <hyperlink ref="C6726" location="08仪器仪表、计量标准器具及量具、衡器!A1" display="其他大坝观测仪器"/>
    <hyperlink ref="C6727" location="08仪器仪表、计量标准器具及量具、衡器!A1" display="单向测振仪"/>
    <hyperlink ref="C6728" location="08仪器仪表、计量标准器具及量具、衡器!A1" display="双向测振仪"/>
    <hyperlink ref="C6729" location="08仪器仪表、计量标准器具及量具、衡器!A1" display="火光检示装置"/>
    <hyperlink ref="C6730" location="08仪器仪表、计量标准器具及量具、衡器!A1" display="电接点水位计"/>
    <hyperlink ref="C6731" location="08仪器仪表、计量标准器具及量具、衡器!A1" display="数字式温度巡测报警仪"/>
    <hyperlink ref="C6732" location="08仪器仪表、计量标准器具及量具、衡器!A1" display="其他电站热工仪表"/>
    <hyperlink ref="C6733" location="08仪器仪表、计量标准器具及量具、衡器!A1" display="数字式毫秒计"/>
    <hyperlink ref="C6734" location="08仪器仪表、计量标准器具及量具、衡器!A1" display="数字式工频相位计"/>
    <hyperlink ref="C6735" location="08仪器仪表、计量标准器具及量具、衡器!A1" display="数字运算式工频计"/>
    <hyperlink ref="C6736" location="08仪器仪表、计量标准器具及量具、衡器!A1" display="工频振荡器"/>
    <hyperlink ref="C6737" location="08仪器仪表、计量标准器具及量具、衡器!A1" display="其他电力数字仪表"/>
    <hyperlink ref="C6738" location="08仪器仪表、计量标准器具及量具、衡器!A1" display="测气压仪器"/>
    <hyperlink ref="C6739" location="08仪器仪表、计量标准器具及量具、衡器!A1" display="气象专用测温仪器"/>
    <hyperlink ref="C6740" location="08仪器仪表、计量标准器具及量具、衡器!A1" display="测湿仪器"/>
    <hyperlink ref="C6741" location="08仪器仪表、计量标准器具及量具、衡器!A1" display="地面风仪器"/>
    <hyperlink ref="C6742" location="08仪器仪表、计量标准器具及量具、衡器!A1" display="降水蒸发仪器"/>
    <hyperlink ref="C6743" location="08仪器仪表、计量标准器具及量具、衡器!A1" display="辐射、日照仪器"/>
    <hyperlink ref="C6744" location="08仪器仪表、计量标准器具及量具、衡器!A1" display="测云、能见度及大气电仪器"/>
    <hyperlink ref="C6745" location="08仪器仪表、计量标准器具及量具、衡器!A1" display="遥测气象仪"/>
    <hyperlink ref="C6746" location="08仪器仪表、计量标准器具及量具、衡器!A1" display="高空探测仪器"/>
    <hyperlink ref="C6747" location="08仪器仪表、计量标准器具及量具、衡器!A1" display="气象仪器计量检定仪器"/>
    <hyperlink ref="C6748" location="08仪器仪表、计量标准器具及量具、衡器!A1" display="其他气象仪器"/>
    <hyperlink ref="C6749" location="08仪器仪表、计量标准器具及量具、衡器!A1" display="海深仪器"/>
    <hyperlink ref="C6750" location="08仪器仪表、计量标准器具及量具、衡器!A1" display="海流仪器"/>
    <hyperlink ref="C6751" location="08仪器仪表、计量标准器具及量具、衡器!A1" display="波浪水位仪器"/>
    <hyperlink ref="C6752" location="08仪器仪表、计量标准器具及量具、衡器!A1" display="海洋理化仪器"/>
    <hyperlink ref="C6753" location="08仪器仪表、计量标准器具及量具、衡器!A1" display="海洋地质仪器"/>
    <hyperlink ref="C6754" location="08仪器仪表、计量标准器具及量具、衡器!A1" display="海洋气象仪器"/>
    <hyperlink ref="C6755" location="08仪器仪表、计量标准器具及量具、衡器!A1" display="海洋综合仪器"/>
    <hyperlink ref="C6756" location="08仪器仪表、计量标准器具及量具、衡器!A1" display="海洋水文仪器"/>
    <hyperlink ref="C6757" location="08仪器仪表、计量标准器具及量具、衡器!A1" display="海洋生物仪器"/>
    <hyperlink ref="C6758" location="08仪器仪表、计量标准器具及量具、衡器!A1" display="海洋浮标系统"/>
    <hyperlink ref="C6759" location="08仪器仪表、计量标准器具及量具、衡器!A1" display="海洋器具"/>
    <hyperlink ref="C6760" location="08仪器仪表、计量标准器具及量具、衡器!A1" display="其他海洋仪器"/>
    <hyperlink ref="C6761" location="08仪器仪表、计量标准器具及量具、衡器!A1" display="自动记录水位仪"/>
    <hyperlink ref="C6762" location="08仪器仪表、计量标准器具及量具、衡器!A1" display="三用电导仪"/>
    <hyperlink ref="C6763" location="08仪器仪表、计量标准器具及量具、衡器!A1" display="水动态测量仪"/>
    <hyperlink ref="C6764" location="08仪器仪表、计量标准器具及量具、衡器!A1" display="其他水文仪器"/>
    <hyperlink ref="C6765" location="08仪器仪表、计量标准器具及量具、衡器!A1" display="天体测量仪"/>
    <hyperlink ref="C6766" location="08仪器仪表、计量标准器具及量具、衡器!A1" display="天体物理仪器"/>
    <hyperlink ref="C6767" location="08仪器仪表、计量标准器具及量具、衡器!A1" display="其他天体仪器"/>
    <hyperlink ref="C6768" location="08仪器仪表、计量标准器具及量具、衡器!A1" display="教学数学专用仪器"/>
    <hyperlink ref="C6769" location="08仪器仪表、计量标准器具及量具、衡器!A1" display="演示计量仪器"/>
    <hyperlink ref="C6770" location="08仪器仪表、计量标准器具及量具、衡器!A1" display="教学用力学仪器"/>
    <hyperlink ref="C6771" location="08仪器仪表、计量标准器具及量具、衡器!A1" display="教学用光学仪器"/>
    <hyperlink ref="C6772" location="08仪器仪表、计量标准器具及量具、衡器!A1" display="教学用原子物理及核物理仪器"/>
    <hyperlink ref="C6773" location="08仪器仪表、计量标准器具及量具、衡器!A1" display="教学用电磁学实验仪器"/>
    <hyperlink ref="C6774" location="08仪器仪表、计量标准器具及量具、衡器!A1" display="教学用电子学实验仪器"/>
    <hyperlink ref="C6775" location="08仪器仪表、计量标准器具及量具、衡器!A1" display="教学用空气动力学实验仪器"/>
    <hyperlink ref="C6776" location="08仪器仪表、计量标准器具及量具、衡器!A1" display="教学用天文气象实验仪器"/>
    <hyperlink ref="C6777" location="08仪器仪表、计量标准器具及量具、衡器!A1" display="教学用航空、航天、航海实验仪器"/>
    <hyperlink ref="C6778" location="08仪器仪表、计量标准器具及量具、衡器!A1" display="教学用机电实验仪器"/>
    <hyperlink ref="C6779" location="08仪器仪表、计量标准器具及量具、衡器!A1" display="教学用声学仪器"/>
    <hyperlink ref="C6780" location="08仪器仪表、计量标准器具及量具、衡器!A1" display="教学用热学仪器"/>
    <hyperlink ref="C6781" location="08仪器仪表、计量标准器具及量具、衡器!A1" display="教学用心理学仪器"/>
    <hyperlink ref="C6782" location="08仪器仪表、计量标准器具及量具、衡器!A1" display="数学用化学分析及化工仪器"/>
    <hyperlink ref="C6783" location="08仪器仪表、计量标准器具及量具、衡器!A1" display="教学用生理仪器"/>
    <hyperlink ref="C6784" location="08仪器仪表、计量标准器具及量具、衡器!A1" display="教学用地理仪器"/>
    <hyperlink ref="C6785" location="08仪器仪表、计量标准器具及量具、衡器!A1" display="电教仪器"/>
    <hyperlink ref="C6786" location="08仪器仪表、计量标准器具及量具、衡器!A1" display="教学用技术基础课仪器"/>
    <hyperlink ref="C6787" location="08仪器仪表、计量标准器具及量具、衡器!A1" display="数学用计算机示教仪器"/>
    <hyperlink ref="C6788" location="08仪器仪表、计量标准器具及量具、衡器!A1" display="其他教学专用仪器"/>
    <hyperlink ref="C6789" location="08仪器仪表、计量标准器具及量具、衡器!A1" display="辐射仪器"/>
    <hyperlink ref="C6790" location="08仪器仪表、计量标准器具及量具、衡器!A1" display="射线谱仪器"/>
    <hyperlink ref="C6791" location="08仪器仪表、计量标准器具及量具、衡器!A1" display="放射性污染探测仪器"/>
    <hyperlink ref="C6792" location="08仪器仪表、计量标准器具及量具、衡器!A1" display="剂量仪器"/>
    <hyperlink ref="C6793" location="08仪器仪表、计量标准器具及量具、衡器!A1" display="定标器"/>
    <hyperlink ref="C6794" location="08仪器仪表、计量标准器具及量具、衡器!A1" display="计数装置"/>
    <hyperlink ref="C6795" location="08仪器仪表、计量标准器具及量具、衡器!A1" display="信号处理及分析仪器"/>
    <hyperlink ref="C6796" location="08仪器仪表、计量标准器具及量具、衡器!A1" display="探头"/>
    <hyperlink ref="C6797" location="08仪器仪表、计量标准器具及量具、衡器!A1" display="组合仪器及插件"/>
    <hyperlink ref="C6798" location="08仪器仪表、计量标准器具及量具、衡器!A1" display="防护装置"/>
    <hyperlink ref="C6799" location="08仪器仪表、计量标准器具及量具、衡器!A1" display="其他核子及核辐射测量仪器"/>
    <hyperlink ref="C6800" location="08仪器仪表、计量标准器具及量具、衡器!A1" display="陀螺仪"/>
    <hyperlink ref="C6801" location="08仪器仪表、计量标准器具及量具、衡器!A1" display="大气参数中心仪"/>
    <hyperlink ref="C6802" location="08仪器仪表、计量标准器具及量具、衡器!A1" display="飞行参数记录仪"/>
    <hyperlink ref="C6803" location="08仪器仪表、计量标准器具及量具、衡器!A1" display="平视仪"/>
    <hyperlink ref="C6804" location="08仪器仪表、计量标准器具及量具、衡器!A1" display="地平仪"/>
    <hyperlink ref="C6805" location="08仪器仪表、计量标准器具及量具、衡器!A1" display="罗盘"/>
    <hyperlink ref="C6806" location="08仪器仪表、计量标准器具及量具、衡器!A1" display="综合航向指示器"/>
    <hyperlink ref="C6807" location="08仪器仪表、计量标准器具及量具、衡器!A1" display="自动驾驶仪"/>
    <hyperlink ref="C6808" location="08仪器仪表、计量标准器具及量具、衡器!A1" display="航行仪"/>
    <hyperlink ref="C6809" location="08仪器仪表、计量标准器具及量具、衡器!A1" display="检测仪"/>
    <hyperlink ref="C6810" location="08仪器仪表、计量标准器具及量具、衡器!A1" display="修正器"/>
    <hyperlink ref="C6811" location="08仪器仪表、计量标准器具及量具、衡器!A1" display="识别器"/>
    <hyperlink ref="C6812" location="08仪器仪表、计量标准器具及量具、衡器!A1" display="显示器"/>
    <hyperlink ref="C6813" location="08仪器仪表、计量标准器具及量具、衡器!A1" display="稳定器"/>
    <hyperlink ref="C6814" location="08仪器仪表、计量标准器具及量具、衡器!A1" display="其他航空仪器"/>
    <hyperlink ref="C6815" location="08仪器仪表、计量标准器具及量具、衡器!A1" display="光电探测器"/>
    <hyperlink ref="C6816" location="08仪器仪表、计量标准器具及量具、衡器!A1" display="航天六分仪"/>
    <hyperlink ref="C6817" location="08仪器仪表、计量标准器具及量具、衡器!A1" display="星图仪"/>
    <hyperlink ref="C6818" location="08仪器仪表、计量标准器具及量具、衡器!A1" display="六象仪"/>
    <hyperlink ref="C6819" location="08仪器仪表、计量标准器具及量具、衡器!A1" display="水母仪"/>
    <hyperlink ref="C6820" location="08仪器仪表、计量标准器具及量具、衡器!A1" display="回陆着陆系统"/>
    <hyperlink ref="C6821" location="08仪器仪表、计量标准器具及量具、衡器!A1" display="安全救生系统"/>
    <hyperlink ref="C6822" location="08仪器仪表、计量标准器具及量具、衡器!A1" display="姿态指示器"/>
    <hyperlink ref="C6823" location="08仪器仪表、计量标准器具及量具、衡器!A1" display="姿态陀螺仪"/>
    <hyperlink ref="C6824" location="08仪器仪表、计量标准器具及量具、衡器!A1" display="宇宙空气净化调节设备"/>
    <hyperlink ref="C6825" location="08仪器仪表、计量标准器具及量具、衡器!A1" display="宇宙压力调节设备"/>
    <hyperlink ref="C6826" location="08仪器仪表、计量标准器具及量具、衡器!A1" display="宇宙供水、供食设备"/>
    <hyperlink ref="C6827" location="08仪器仪表、计量标准器具及量具、衡器!A1" display="宇宙废物排除装置"/>
    <hyperlink ref="C6828" location="08仪器仪表、计量标准器具及量具、衡器!A1" display="稳定设备"/>
    <hyperlink ref="C6829" location="08仪器仪表、计量标准器具及量具、衡器!A1" display="其他航天仪器"/>
    <hyperlink ref="C6830" location="08仪器仪表、计量标准器具及量具、衡器!A1" display="陀螺罗经"/>
    <hyperlink ref="C6831" location="08仪器仪表、计量标准器具及量具、衡器!A1" display="罗经自动舵组合式仪表"/>
    <hyperlink ref="C6832" location="08仪器仪表、计量标准器具及量具、衡器!A1" display="陀螺方位仪"/>
    <hyperlink ref="C6833" location="08仪器仪表、计量标准器具及量具、衡器!A1" display="计程仪"/>
    <hyperlink ref="C6834" location="08仪器仪表、计量标准器具及量具、衡器!A1" display="操舵仪"/>
    <hyperlink ref="C6835" location="08仪器仪表、计量标准器具及量具、衡器!A1" display="航海六分仪"/>
    <hyperlink ref="C6836" location="08仪器仪表、计量标准器具及量具、衡器!A1" display="船用舵角指示器"/>
    <hyperlink ref="C6837" location="08仪器仪表、计量标准器具及量具、衡器!A1" display="横倾仪"/>
    <hyperlink ref="C6838" location="08仪器仪表、计量标准器具及量具、衡器!A1" display="纵倾仪"/>
    <hyperlink ref="C6839" location="08仪器仪表、计量标准器具及量具、衡器!A1" display="水声测深仪"/>
    <hyperlink ref="C6840" location="08仪器仪表、计量标准器具及量具、衡器!A1" display="其他船舶专用仪器仪表"/>
    <hyperlink ref="C6841" location="08仪器仪表、计量标准器具及量具、衡器!A1" display="纤维原料试验仪器"/>
    <hyperlink ref="C6842" location="08仪器仪表、计量标准器具及量具、衡器!A1" display="纤维试验仪器"/>
    <hyperlink ref="C6843" location="08仪器仪表、计量标准器具及量具、衡器!A1" display="纱线试验仪器"/>
    <hyperlink ref="C6844" location="08仪器仪表、计量标准器具及量具、衡器!A1" display="织物试验仪器"/>
    <hyperlink ref="C6845" location="08仪器仪表、计量标准器具及量具、衡器!A1" display="其他纺织专用仪器"/>
    <hyperlink ref="C6846" location="08仪器仪表、计量标准器具及量具、衡器!A1" display="数字超声波检测仪"/>
    <hyperlink ref="C6847" location="08仪器仪表、计量标准器具及量具、衡器!A1" display="弹性系数、正弦综合检测仪"/>
    <hyperlink ref="C6848" location="08仪器仪表、计量标准器具及量具、衡器!A1" display="收缩膨胀仪"/>
    <hyperlink ref="C6849" location="08仪器仪表、计量标准器具及量具、衡器!A1" display="稠度仪"/>
    <hyperlink ref="C6850" location="08仪器仪表、计量标准器具及量具、衡器!A1" display="坍落度仪"/>
    <hyperlink ref="C6851" location="08仪器仪表、计量标准器具及量具、衡器!A1" display="含水率测定仪"/>
    <hyperlink ref="C6852" location="08仪器仪表、计量标准器具及量具、衡器!A1" display="蠕变仪"/>
    <hyperlink ref="C6853" location="08仪器仪表、计量标准器具及量具、衡器!A1" display="沥青延伸、闪点、软化检测仪"/>
    <hyperlink ref="C6854" location="08仪器仪表、计量标准器具及量具、衡器!A1" display="吨米指示断电器"/>
    <hyperlink ref="C6855" location="08仪器仪表、计量标准器具及量具、衡器!A1" display="超声波测厚仪"/>
    <hyperlink ref="C6856" location="08仪器仪表、计量标准器具及量具、衡器!A1" display="电梯激光导轨仪"/>
    <hyperlink ref="C6857" location="08仪器仪表、计量标准器具及量具、衡器!A1" display="其他建筑工程仪器"/>
    <hyperlink ref="C6858" location="08仪器仪表、计量标准器具及量具、衡器!A1" display="汽车拖拉机仪表"/>
    <hyperlink ref="C6859" location="08仪器仪表、计量标准器具及量具、衡器!A1" display="涡流测功机"/>
    <hyperlink ref="C6860" location="08仪器仪表、计量标准器具及量具、衡器!A1" display="直流测功机"/>
    <hyperlink ref="C6861" location="08仪器仪表、计量标准器具及量具、衡器!A1" display="冷磨实验台"/>
    <hyperlink ref="C6862" location="08仪器仪表、计量标准器具及量具、衡器!A1" display="水箱实验台"/>
    <hyperlink ref="C6863" location="08仪器仪表、计量标准器具及量具、衡器!A1" display="燃油泵实验台"/>
    <hyperlink ref="C6864" location="08仪器仪表、计量标准器具及量具、衡器!A1" display="水压实验台"/>
    <hyperlink ref="C6865" location="08仪器仪表、计量标准器具及量具、衡器!A1" display="水利测功机"/>
    <hyperlink ref="C6866" location="08仪器仪表、计量标准器具及量具、衡器!A1" display="心理仪器"/>
    <hyperlink ref="C6867" location="08仪器仪表、计量标准器具及量具、衡器!A1" display="生理仪器"/>
    <hyperlink ref="C6868" location="08仪器仪表、计量标准器具及量具、衡器!A1" display="其他专用仪器仪表"/>
    <hyperlink ref="C6869" location="08仪器仪表、计量标准器具及量具、衡器!A1" display="量块"/>
    <hyperlink ref="C6870" location="08仪器仪表、计量标准器具及量具、衡器!A1" display="氦氖激光器"/>
    <hyperlink ref="C6871" location="08仪器仪表、计量标准器具及量具、衡器!A1" display="双频激光器"/>
    <hyperlink ref="C6872" location="08仪器仪表、计量标准器具及量具、衡器!A1" display="光电光波比长仪"/>
    <hyperlink ref="C6873" location="08仪器仪表、计量标准器具及量具、衡器!A1" display="双频激光干涉仪"/>
    <hyperlink ref="C6874" location="08仪器仪表、计量标准器具及量具、衡器!A1" display="百分表检定器"/>
    <hyperlink ref="C6875" location="08仪器仪表、计量标准器具及量具、衡器!A1" display="千分表检定器"/>
    <hyperlink ref="C6876" location="08仪器仪表、计量标准器具及量具、衡器!A1" display="水平指示值检定器"/>
    <hyperlink ref="C6877" location="08仪器仪表、计量标准器具及量具、衡器!A1" display="测微仪检定器"/>
    <hyperlink ref="C6878" location="08仪器仪表、计量标准器具及量具、衡器!A1" display="千分尺检具"/>
    <hyperlink ref="C6879" location="08仪器仪表、计量标准器具及量具、衡器!A1" display="其他端度计量标准器具"/>
    <hyperlink ref="C6880" location="08仪器仪表、计量标准器具及量具、衡器!A1" display="线纹计量标准器具"/>
    <hyperlink ref="C6881" location="08仪器仪表、计量标准器具及量具、衡器!A1" display="齿轮参数计量标准器具"/>
    <hyperlink ref="C6882" location="08仪器仪表、计量标准器具及量具、衡器!A1" display="多齿分度台"/>
    <hyperlink ref="C6883" location="08仪器仪表、计量标准器具及量具、衡器!A1" display="多面棱体"/>
    <hyperlink ref="C6884" location="08仪器仪表、计量标准器具及量具、衡器!A1" display="直角尺检定仪"/>
    <hyperlink ref="C6885" location="08仪器仪表、计量标准器具及量具、衡器!A1" display="垂直度检查仪"/>
    <hyperlink ref="C6886" location="08仪器仪表、计量标准器具及量具、衡器!A1" display="其他角度计量标准器具"/>
    <hyperlink ref="C6887" location="08仪器仪表、计量标准器具及量具、衡器!A1" display="光学仪器检测器具"/>
    <hyperlink ref="C6888" location="08仪器仪表、计量标准器具及量具、衡器!A1" display="其他长度计量标准器具"/>
    <hyperlink ref="C6889" location="08仪器仪表、计量标准器具及量具、衡器!A1" display="标准光学高温计"/>
    <hyperlink ref="C6890" location="08仪器仪表、计量标准器具及量具、衡器!A1" display="标准光电高温计"/>
    <hyperlink ref="C6891" location="08仪器仪表、计量标准器具及量具、衡器!A1" display="标准铂电阻温度计"/>
    <hyperlink ref="C6892" location="08仪器仪表、计量标准器具及量具、衡器!A1" display="标准高温铂电阻温度计"/>
    <hyperlink ref="C6893" location="08仪器仪表、计量标准器具及量具、衡器!A1" display="一、二等标准水银温度计"/>
    <hyperlink ref="C6894" location="08仪器仪表、计量标准器具及量具、衡器!A1" display="标准贝克曼温度计"/>
    <hyperlink ref="C6895" location="08仪器仪表、计量标准器具及量具、衡器!A1" display="标准医用温度计"/>
    <hyperlink ref="C6896" location="08仪器仪表、计量标准器具及量具、衡器!A1" display="标准辐射高温计"/>
    <hyperlink ref="C6897" location="08仪器仪表、计量标准器具及量具、衡器!A1" display="其他温度计量标准器具"/>
    <hyperlink ref="C6898" location="08仪器仪表、计量标准器具及量具、衡器!A1" display="低温比热标准装置"/>
    <hyperlink ref="C6899" location="08仪器仪表、计量标准器具及量具、衡器!A1" display="高温比热标准装置"/>
    <hyperlink ref="C6900" location="08仪器仪表、计量标准器具及量具、衡器!A1" display="其他热量计量标准器具"/>
    <hyperlink ref="C6901" location="08仪器仪表、计量标准器具及量具、衡器!A1" display="湿度标准装置"/>
    <hyperlink ref="C6902" location="08仪器仪表、计量标准器具及量具、衡器!A1" display="其他湿度计量标准器具"/>
    <hyperlink ref="C6903" location="08仪器仪表、计量标准器具及量具、衡器!A1" display="其他热学计量标准器具"/>
    <hyperlink ref="C6904" location="08仪器仪表、计量标准器具及量具、衡器!A1" display="标准轨道衡"/>
    <hyperlink ref="C6905" location="08仪器仪表、计量标准器具及量具、衡器!A1" display="标准天平"/>
    <hyperlink ref="C6906" location="08仪器仪表、计量标准器具及量具、衡器!A1" display="台秤检定仪"/>
    <hyperlink ref="C6907" location="08仪器仪表、计量标准器具及量具、衡器!A1" display="承重式油罐计量仪标准器具"/>
    <hyperlink ref="C6908" location="08仪器仪表、计量标准器具及量具、衡器!A1" display="其他质量计量标准器具"/>
    <hyperlink ref="C6909" location="08仪器仪表、计量标准器具及量具、衡器!A1" display="标准玻璃量器"/>
    <hyperlink ref="C6910" location="08仪器仪表、计量标准器具及量具、衡器!A1" display="标准金属量器"/>
    <hyperlink ref="C6911" location="08仪器仪表、计量标准器具及量具、衡器!A1" display="其他容量计量标准器具"/>
    <hyperlink ref="C6912" location="08仪器仪表、计量标准器具及量具、衡器!A1" display="密度计量标准器具"/>
    <hyperlink ref="C6913" location="08仪器仪表、计量标准器具及量具、衡器!A1" display="静态水流量标准装置"/>
    <hyperlink ref="C6914" location="08仪器仪表、计量标准器具及量具、衡器!A1" display="动态水流量标准装置"/>
    <hyperlink ref="C6915" location="08仪器仪表、计量标准器具及量具、衡器!A1" display="标准表法水流量标准装置"/>
    <hyperlink ref="C6916" location="08仪器仪表、计量标准器具及量具、衡器!A1" display="油流量标准装置"/>
    <hyperlink ref="C6917" location="08仪器仪表、计量标准器具及量具、衡器!A1" display="标准表法油流量标准装置"/>
    <hyperlink ref="C6918" location="08仪器仪表、计量标准器具及量具、衡器!A1" display="蒸汽流量标准装置"/>
    <hyperlink ref="C6919" location="08仪器仪表、计量标准器具及量具、衡器!A1" display="标准体积管"/>
    <hyperlink ref="C6920" location="08仪器仪表、计量标准器具及量具、衡器!A1" display="钟罩式流量标准装置"/>
    <hyperlink ref="C6921" location="08仪器仪表、计量标准器具及量具、衡器!A1" display="音速喷嘴法流量标准装置"/>
    <hyperlink ref="C6922" location="08仪器仪表、计量标准器具及量具、衡器!A1" display="点流速法气体流量标准装置"/>
    <hyperlink ref="C6923" location="08仪器仪表、计量标准器具及量具、衡器!A1" display="标准表法气体流量标准装置"/>
    <hyperlink ref="C6924" location="08仪器仪表、计量标准器具及量具、衡器!A1" display="皂沫流量计标准检定装置"/>
    <hyperlink ref="C6925" location="08仪器仪表、计量标准器具及量具、衡器!A1" display="水表检定装置"/>
    <hyperlink ref="C6926" location="08仪器仪表、计量标准器具及量具、衡器!A1" display="其他流量计量标准装置"/>
    <hyperlink ref="C6927" location="08仪器仪表、计量标准器具及量具、衡器!A1" display="标准活塞式压力计"/>
    <hyperlink ref="C6928" location="08仪器仪表、计量标准器具及量具、衡器!A1" display="活塞式压力真空计"/>
    <hyperlink ref="C6929" location="08仪器仪表、计量标准器具及量具、衡器!A1" display="标准液体压力计"/>
    <hyperlink ref="C6930" location="08仪器仪表、计量标准器具及量具、衡器!A1" display="标准补偿式微压计"/>
    <hyperlink ref="C6931" location="08仪器仪表、计量标准器具及量具、衡器!A1" display="标准浮球式压力计"/>
    <hyperlink ref="C6932" location="08仪器仪表、计量标准器具及量具、衡器!A1" display="标准压力表"/>
    <hyperlink ref="C6933" location="08仪器仪表、计量标准器具及量具、衡器!A1" display="标准血压计"/>
    <hyperlink ref="C6934" location="08仪器仪表、计量标准器具及量具、衡器!A1" display="一等标准压缩式真空计"/>
    <hyperlink ref="C6935" location="08仪器仪表、计量标准器具及量具、衡器!A1" display="一等标准膨胀法低真空装置"/>
    <hyperlink ref="C6936" location="08仪器仪表、计量标准器具及量具、衡器!A1" display="二等标准电容薄膜真空计"/>
    <hyperlink ref="C6937" location="08仪器仪表、计量标准器具及量具、衡器!A1" display="二等标准磁悬浮真空计"/>
    <hyperlink ref="C6938" location="08仪器仪表、计量标准器具及量具、衡器!A1" display="二等标准电离真空计"/>
    <hyperlink ref="C6939" location="08仪器仪表、计量标准器具及量具、衡器!A1" display="其他压力及真空计量标准器具"/>
    <hyperlink ref="C6940" location="08仪器仪表、计量标准器具及量具、衡器!A1" display="一等标准测力计"/>
    <hyperlink ref="C6941" location="08仪器仪表、计量标准器具及量具、衡器!A1" display="液压式二等标准测力机"/>
    <hyperlink ref="C6942" location="08仪器仪表、计量标准器具及量具、衡器!A1" display="杠杆式二等标准测力机"/>
    <hyperlink ref="C6943" location="08仪器仪表、计量标准器具及量具、衡器!A1" display="三等标准测力计"/>
    <hyperlink ref="C6944" location="08仪器仪表、计量标准器具及量具、衡器!A1" display="静重式标准测力机"/>
    <hyperlink ref="C6945" location="08仪器仪表、计量标准器具及量具、衡器!A1" display="标准扭矩机"/>
    <hyperlink ref="C6946" location="08仪器仪表、计量标准器具及量具、衡器!A1" display="其他测力计量标准器具"/>
    <hyperlink ref="C6947" location="08仪器仪表、计量标准器具及量具、衡器!A1" display="标准布氏硬度计"/>
    <hyperlink ref="C6948" location="08仪器仪表、计量标准器具及量具、衡器!A1" display="标准显微硬度计"/>
    <hyperlink ref="C6949" location="08仪器仪表、计量标准器具及量具、衡器!A1" display="硬度测试仪"/>
    <hyperlink ref="C6950" location="08仪器仪表、计量标准器具及量具、衡器!A1" display="其他硬度计量标准器具"/>
    <hyperlink ref="C6951" location="08仪器仪表、计量标准器具及量具、衡器!A1" display="高频振动标准装置"/>
    <hyperlink ref="C6952" location="08仪器仪表、计量标准器具及量具、衡器!A1" display="中频振动标准装置"/>
    <hyperlink ref="C6953" location="08仪器仪表、计量标准器具及量具、衡器!A1" display="低频振动标准装置"/>
    <hyperlink ref="C6954" location="08仪器仪表、计量标准器具及量具、衡器!A1" display="标准加速度计"/>
    <hyperlink ref="C6955" location="08仪器仪表、计量标准器具及量具、衡器!A1" display="冲击校准装置"/>
    <hyperlink ref="C6956" location="08仪器仪表、计量标准器具及量具、衡器!A1" display="标准转度装置"/>
    <hyperlink ref="C6957" location="08仪器仪表、计量标准器具及量具、衡器!A1" display="标准转速表"/>
    <hyperlink ref="C6958" location="08仪器仪表、计量标准器具及量具、衡器!A1" display="其他振动、加速度及转速计量标准器具"/>
    <hyperlink ref="C6959" location="08仪器仪表、计量标准器具及量具、衡器!A1" display="其他力学计量标准器具"/>
    <hyperlink ref="C6960" location="08仪器仪表、计量标准器具及量具、衡器!A1" display="直流标准电压源"/>
    <hyperlink ref="C6961" location="08仪器仪表、计量标准器具及量具、衡器!A1" display="交流电表检定装置"/>
    <hyperlink ref="C6962" location="08仪器仪表、计量标准器具及量具、衡器!A1" display="直流电表检定装置"/>
    <hyperlink ref="C6963" location="08仪器仪表、计量标准器具及量具、衡器!A1" display="交流标准电压源"/>
    <hyperlink ref="C6964" location="08仪器仪表、计量标准器具及量具、衡器!A1" display="电能计量标准装置"/>
    <hyperlink ref="C6965" location="08仪器仪表、计量标准器具及量具、衡器!A1" display="其他电表类计量标准器具"/>
    <hyperlink ref="C6966" location="08仪器仪表、计量标准器具及量具、衡器!A1" display="标准电容、电容箱"/>
    <hyperlink ref="C6967" location="08仪器仪表、计量标准器具及量具、衡器!A1" display="标准电感、电感箱"/>
    <hyperlink ref="C6968" location="08仪器仪表、计量标准器具及量具、衡器!A1" display="标准互感线圈"/>
    <hyperlink ref="C6969" location="08仪器仪表、计量标准器具及量具、衡器!A1" display="交流标准电阻、电阻箱"/>
    <hyperlink ref="C6970" location="08仪器仪表、计量标准器具及量具、衡器!A1" display="其他交流计量标准器具"/>
    <hyperlink ref="C6971" location="08仪器仪表、计量标准器具及量具、衡器!A1" display="标准电池及直流标准电压量具"/>
    <hyperlink ref="C6972" location="08仪器仪表、计量标准器具及量具、衡器!A1" display="标准电阻、电阻箱"/>
    <hyperlink ref="C6973" location="08仪器仪表、计量标准器具及量具、衡器!A1" display="高值标准电阻"/>
    <hyperlink ref="C6974" location="08仪器仪表、计量标准器具及量具、衡器!A1" display="低值标准电阻"/>
    <hyperlink ref="C6975" location="08仪器仪表、计量标准器具及量具、衡器!A1" display="标准电池比较仪"/>
    <hyperlink ref="C6976" location="08仪器仪表、计量标准器具及量具、衡器!A1" display="其他直流量量标准器具"/>
    <hyperlink ref="C6977" location="08仪器仪表、计量标准器具及量具、衡器!A1" display="标准电流互感器"/>
    <hyperlink ref="C6978" location="08仪器仪表、计量标准器具及量具、衡器!A1" display="标准电压互感器"/>
    <hyperlink ref="C6979" location="08仪器仪表、计量标准器具及量具、衡器!A1" display="互感校验仪"/>
    <hyperlink ref="C6980" location="08仪器仪表、计量标准器具及量具、衡器!A1" display="其他高电压大电流计量标准器具"/>
    <hyperlink ref="C6981" location="08仪器仪表、计量标准器具及量具、衡器!A1" display="磁通标准量具"/>
    <hyperlink ref="C6982" location="08仪器仪表、计量标准器具及量具、衡器!A1" display="其他磁特性计量标准器具"/>
    <hyperlink ref="C6983" location="08仪器仪表、计量标准器具及量具、衡器!A1" display="高频电压校准装置"/>
    <hyperlink ref="C6984" location="08仪器仪表、计量标准器具及量具、衡器!A1" display="高频热电转换标准"/>
    <hyperlink ref="C6985" location="08仪器仪表、计量标准器具及量具、衡器!A1" display="高频电流检定装置"/>
    <hyperlink ref="C6986" location="08仪器仪表、计量标准器具及量具、衡器!A1" display="同频小电压标准装置"/>
    <hyperlink ref="C6987" location="08仪器仪表、计量标准器具及量具、衡器!A1" display="低频电压标准"/>
    <hyperlink ref="C6988" location="08仪器仪表、计量标准器具及量具、衡器!A1" display="低频电压标准源"/>
    <hyperlink ref="C6989" location="08仪器仪表、计量标准器具及量具、衡器!A1" display="同轴功率传递标准"/>
    <hyperlink ref="C6990" location="08仪器仪表、计量标准器具及量具、衡器!A1" display="波导功率传递标准"/>
    <hyperlink ref="C6991" location="08仪器仪表、计量标准器具及量具、衡器!A1" display="其他电压功率参数计量标准器具"/>
    <hyperlink ref="C6992" location="08仪器仪表、计量标准器具及量具、衡器!A1" display="标准信号发生器"/>
    <hyperlink ref="C6993" location="08仪器仪表、计量标准器具及量具、衡器!A1" display="调幅度仪检定装置"/>
    <hyperlink ref="C6994" location="08仪器仪表、计量标准器具及量具、衡器!A1" display="失真度仪检定装置"/>
    <hyperlink ref="C6995" location="08仪器仪表、计量标准器具及量具、衡器!A1" display="示波器校准仪"/>
    <hyperlink ref="C6996" location="08仪器仪表、计量标准器具及量具、衡器!A1" display="快前沿脉冲发生器"/>
    <hyperlink ref="C6997" location="08仪器仪表、计量标准器具及量具、衡器!A1" display="时标发生器"/>
    <hyperlink ref="C6998" location="08仪器仪表、计量标准器具及量具、衡器!A1" display="标准脉冲电压表"/>
    <hyperlink ref="C6999" location="08仪器仪表、计量标准器具及量具、衡器!A1" display="其他信号及脉冲参数计量标准器具"/>
    <hyperlink ref="C7000" location="08仪器仪表、计量标准器具及量具、衡器!A1" display="热噪声校准装置"/>
    <hyperlink ref="C7001" location="08仪器仪表、计量标准器具及量具、衡器!A1" display="冷噪声标准装置"/>
    <hyperlink ref="C7002" location="08仪器仪表、计量标准器具及量具、衡器!A1" display="其他噪声参数计量标准器具"/>
    <hyperlink ref="C7003" location="08仪器仪表、计量标准器具及量具、衡器!A1" display="标准q值线圈"/>
    <hyperlink ref="C7004" location="08仪器仪表、计量标准器具及量具、衡器!A1" display="其他元器件参数计量标准器具"/>
    <hyperlink ref="C7005" location="08仪器仪表、计量标准器具及量具、衡器!A1" display="宽频微波相移标准"/>
    <hyperlink ref="C7006" location="08仪器仪表、计量标准器具及量具、衡器!A1" display="同轴射频相移标准"/>
    <hyperlink ref="C7007" location="08仪器仪表、计量标准器具及量具、衡器!A1" display="低频相移标准"/>
    <hyperlink ref="C7008" location="08仪器仪表、计量标准器具及量具、衡器!A1" display="其他相位参数计量标准器具"/>
    <hyperlink ref="C7009" location="08仪器仪表、计量标准器具及量具、衡器!A1" display="同轴阻抗标准"/>
    <hyperlink ref="C7010" location="08仪器仪表、计量标准器具及量具、衡器!A1" display="波导阻抗标准"/>
    <hyperlink ref="C7011" location="08仪器仪表、计量标准器具及量具、衡器!A1" display="同轴标准负载"/>
    <hyperlink ref="C7012" location="08仪器仪表、计量标准器具及量具、衡器!A1" display="波导标准负载"/>
    <hyperlink ref="C7013" location="08仪器仪表、计量标准器具及量具、衡器!A1" display="其他微波阻抗参数计量标准器具"/>
    <hyperlink ref="C7014" location="08仪器仪表、计量标准器具及量具、衡器!A1" display="标准场强发生器"/>
    <hyperlink ref="C7015" location="08仪器仪表、计量标准器具及量具、衡器!A1" display="其他场强参数计量标准器具"/>
    <hyperlink ref="C7016" location="08仪器仪表、计量标准器具及量具、衡器!A1" display="高频衰减校准装置"/>
    <hyperlink ref="C7017" location="08仪器仪表、计量标准器具及量具、衡器!A1" display="中频衰减校准装置"/>
    <hyperlink ref="C7018" location="08仪器仪表、计量标准器具及量具、衡器!A1" display="低频衰减校准装置"/>
    <hyperlink ref="C7019" location="08仪器仪表、计量标准器具及量具、衡器!A1" display="其他衰减参数计量标准器具"/>
    <hyperlink ref="C7020" location="08仪器仪表、计量标准器具及量具、衡器!A1" display="其他无线电计量标准器具"/>
    <hyperlink ref="C7021" location="08仪器仪表、计量标准器具及量具、衡器!A1" display="铯原子频率标准器具（或钟）"/>
    <hyperlink ref="C7022" location="08仪器仪表、计量标准器具及量具、衡器!A1" display="铷原子频率标准器具（或钟）"/>
    <hyperlink ref="C7023" location="08仪器仪表、计量标准器具及量具、衡器!A1" display="高稳定度石英晶体振荡器（或钟）"/>
    <hyperlink ref="C7024" location="08仪器仪表、计量标准器具及量具、衡器!A1" display="频率综合器"/>
    <hyperlink ref="C7025" location="08仪器仪表、计量标准器具及量具、衡器!A1" display="时间综合器"/>
    <hyperlink ref="C7026" location="08仪器仪表、计量标准器具及量具、衡器!A1" display="氢原子频率标准"/>
    <hyperlink ref="C7027" location="08仪器仪表、计量标准器具及量具、衡器!A1" display="精密钟检察仪"/>
    <hyperlink ref="C7028" location="08仪器仪表、计量标准器具及量具、衡器!A1" display="电子毫秒表检定仪"/>
    <hyperlink ref="C7029" location="08仪器仪表、计量标准器具及量具、衡器!A1" display="电子秒表检定仪"/>
    <hyperlink ref="C7030" location="08仪器仪表、计量标准器具及量具、衡器!A1" display="秒表检定仪"/>
    <hyperlink ref="C7031" location="08仪器仪表、计量标准器具及量具、衡器!A1" display="其他时间频率计量标准器具"/>
    <hyperlink ref="C7032" location="08仪器仪表、计量标准器具及量具、衡器!A1" display="中能x射线标准照射量计"/>
    <hyperlink ref="C7033" location="08仪器仪表、计量标准器具及量具、衡器!A1" display="γ射线标准照射量计"/>
    <hyperlink ref="C7034" location="08仪器仪表、计量标准器具及量具、衡器!A1" display="γ射线标准辐射源"/>
    <hyperlink ref="C7035" location="08仪器仪表、计量标准器具及量具、衡器!A1" display="铀矿探测用ra标准源"/>
    <hyperlink ref="C7036" location="08仪器仪表、计量标准器具及量具、衡器!A1" display="标准活度计"/>
    <hyperlink ref="C7037" location="08仪器仪表、计量标准器具及量具、衡器!A1" display="其他电离辐射计量标准器"/>
    <hyperlink ref="C7038" location="08仪器仪表、计量标准器具及量具、衡器!A1" display="光学计量标准器具"/>
    <hyperlink ref="C7039" location="08仪器仪表、计量标准器具及量具、衡器!A1" display="声学计量标准器具"/>
    <hyperlink ref="C7040" location="08仪器仪表、计量标准器具及量具、衡器!A1" display="化学计量标准器具"/>
    <hyperlink ref="C7041" location="08仪器仪表、计量标准器具及量具、衡器!A1" display="其他光学、声学、化学、计量标准器具"/>
    <hyperlink ref="C7042" location="08仪器仪表、计量标准器具及量具、衡器!A1" display="量具"/>
    <hyperlink ref="C7043" location="08仪器仪表、计量标准器具及量具、衡器!A1" display="杠杆式地上衡"/>
    <hyperlink ref="C7044" location="08仪器仪表、计量标准器具及量具、衡器!A1" display="宇盘式地上衡"/>
    <hyperlink ref="C7045" location="08仪器仪表、计量标准器具及量具、衡器!A1" display="数字式地上衡"/>
    <hyperlink ref="C7046" location="08仪器仪表、计量标准器具及量具、衡器!A1" display="其他地上衡"/>
    <hyperlink ref="C7047" location="08仪器仪表、计量标准器具及量具、衡器!A1" display="杠杆式地中衡"/>
    <hyperlink ref="C7048" location="08仪器仪表、计量标准器具及量具、衡器!A1" display="字盘式地中衡"/>
    <hyperlink ref="C7049" location="08仪器仪表、计量标准器具及量具、衡器!A1" display="数字式地中衡"/>
    <hyperlink ref="C7050" location="08仪器仪表、计量标准器具及量具、衡器!A1" display="无基坑式地中衡"/>
    <hyperlink ref="C7051" location="08仪器仪表、计量标准器具及量具、衡器!A1" display="其他地中衡"/>
    <hyperlink ref="C7052" location="08仪器仪表、计量标准器具及量具、衡器!A1" display="杠杆式轨道衡"/>
    <hyperlink ref="C7053" location="08仪器仪表、计量标准器具及量具、衡器!A1" display="字盘式轨道衡"/>
    <hyperlink ref="C7054" location="08仪器仪表、计量标准器具及量具、衡器!A1" display="数字式轨道衡"/>
    <hyperlink ref="C7055" location="08仪器仪表、计量标准器具及量具、衡器!A1" display="动态轨道衡"/>
    <hyperlink ref="C7056" location="08仪器仪表、计量标准器具及量具、衡器!A1" display="其他轨道衡"/>
    <hyperlink ref="C7057" location="08仪器仪表、计量标准器具及量具、衡器!A1" display="钢材秤、皮带秤、吊秤"/>
    <hyperlink ref="C7058" location="08仪器仪表、计量标准器具及量具、衡器!A1" display="配料秤、定量秤、台案秤、地秤"/>
    <hyperlink ref="C7059" location="08仪器仪表、计量标准器具及量具、衡器!A1" display="液体秤"/>
    <hyperlink ref="C7060" location="08仪器仪表、计量标准器具及量具、衡器!A1" display="气体秤"/>
    <hyperlink ref="C7061" location="08仪器仪表、计量标准器具及量具、衡器!A1" display="其他衡器"/>
    <hyperlink ref="C7062" location="09文艺体育设备!A1" display="弓弦乐器"/>
    <hyperlink ref="C7063" location="09文艺体育设备!A1" display="吹管、吹奏乐器"/>
    <hyperlink ref="C7064" location="09文艺体育设备!A1" display="打击乐器"/>
    <hyperlink ref="C7065" location="09文艺体育设备!A1" display="键盘乐器"/>
    <hyperlink ref="C7066" location="09文艺体育设备!A1" display="乐器辅助用品"/>
    <hyperlink ref="C7067" location="09文艺体育设备!A1" display="其他乐器"/>
    <hyperlink ref="C7068" location="09文艺体育设备!A1" display="戏剧服装"/>
    <hyperlink ref="C7069" location="09文艺体育设备!A1" display="舞蹈服装"/>
    <hyperlink ref="C7070" location="09文艺体育设备!A1" display="皮影、木偶"/>
    <hyperlink ref="C7071" location="09文艺体育设备!A1" display="道具"/>
    <hyperlink ref="C7072" location="09文艺体育设备!A1" display="其他演出服装和舞台用品"/>
    <hyperlink ref="C7073" location="09文艺体育设备!A1" display="田赛设备"/>
    <hyperlink ref="C7074" location="09文艺体育设备!A1" display="径赛设备"/>
    <hyperlink ref="C7075" location="09文艺体育设备!A1" display="足球设备"/>
    <hyperlink ref="C7076" location="09文艺体育设备!A1" display="篮球设备"/>
    <hyperlink ref="C7077" location="09文艺体育设备!A1" display="排球设备"/>
    <hyperlink ref="C7078" location="09文艺体育设备!A1" display="乒乓球设备"/>
    <hyperlink ref="C7079" location="09文艺体育设备!A1" display="羽毛球设备"/>
    <hyperlink ref="C7080" location="09文艺体育设备!A1" display="网球设备"/>
    <hyperlink ref="C7081" location="09文艺体育设备!A1" display="垒球设备"/>
    <hyperlink ref="C7082" location="09文艺体育设备!A1" display="冰球设备"/>
    <hyperlink ref="C7083" location="09文艺体育设备!A1" display="手球"/>
    <hyperlink ref="C7084" location="09文艺体育设备!A1" display="水球"/>
    <hyperlink ref="C7085" location="09文艺体育设备!A1" display="曲棍球"/>
    <hyperlink ref="C7086" location="09文艺体育设备!A1" display="高尔夫球"/>
    <hyperlink ref="C7087" location="09文艺体育设备!A1" display="马球"/>
    <hyperlink ref="C7088" location="09文艺体育设备!A1" display="橄榄球"/>
    <hyperlink ref="C7089" location="09文艺体育设备!A1" display="藤球"/>
    <hyperlink ref="C7090" location="09文艺体育设备!A1" display="台球"/>
    <hyperlink ref="C7091" location="09文艺体育设备!A1" display="沙弧球"/>
    <hyperlink ref="C7092" location="09文艺体育设备!A1" display="壁球"/>
    <hyperlink ref="C7093" location="09文艺体育设备!A1" display="保龄球"/>
    <hyperlink ref="C7094" location="09文艺体育设备!A1" display="体操设备"/>
    <hyperlink ref="C7095" location="09文艺体育设备!A1" display="举重设备"/>
    <hyperlink ref="C7096" location="09文艺体育设备!A1" display="游泳设备"/>
    <hyperlink ref="C7097" location="09文艺体育设备!A1" display="跳水设备"/>
    <hyperlink ref="C7098" location="09文艺体育设备!A1" display="水上运动设备"/>
    <hyperlink ref="C7099" location="09文艺体育设备!A1" display="冰上运动设备"/>
    <hyperlink ref="C7100" location="09文艺体育设备!A1" display="雪上运动设备"/>
    <hyperlink ref="C7101" location="09文艺体育设备!A1" display="旱冰设备"/>
    <hyperlink ref="C7102" location="09文艺体育设备!A1" display="射击运动设备"/>
    <hyperlink ref="C7103" location="09文艺体育设备!A1" display="击剑运动设备"/>
    <hyperlink ref="C7104" location="09文艺体育设备!A1" display="射箭运动设备"/>
    <hyperlink ref="C7105" location="09文艺体育设备!A1" display="摩托车运动设备"/>
    <hyperlink ref="C7106" location="09文艺体育设备!A1" display="自行车运动设备"/>
    <hyperlink ref="C7107" location="09文艺体育设备!A1" display="拳击运动设备"/>
    <hyperlink ref="C7108" location="09文艺体育设备!A1" display="摔跤、柔道运动设备"/>
    <hyperlink ref="C7109" location="09文艺体育设备!A1" display="散打运动设备"/>
    <hyperlink ref="C7110" location="09文艺体育设备!A1" display="跆拳道运动设备"/>
    <hyperlink ref="C7111" location="09文艺体育设备!A1" display="武术运动设备"/>
    <hyperlink ref="C7112" location="09文艺体育设备!A1" display="跑步机"/>
    <hyperlink ref="C7113" location="09文艺体育设备!A1" display="电动跑步机"/>
    <hyperlink ref="C7114" location="09文艺体育设备!A1" display="健身车"/>
    <hyperlink ref="C7115" location="09文艺体育设备!A1" display="踏步器"/>
    <hyperlink ref="C7116" location="09文艺体育设备!A1" display="登高器"/>
    <hyperlink ref="C7117" location="09文艺体育设备!A1" display="漫步器"/>
    <hyperlink ref="C7118" location="09文艺体育设备!A1" display="健骑机"/>
    <hyperlink ref="C7119" location="09文艺体育设备!A1" display="划雪器"/>
    <hyperlink ref="C7120" location="09文艺体育设备!A1" display="扭腰器"/>
    <hyperlink ref="C7121" location="09文艺体育设备!A1" display="健腹器"/>
    <hyperlink ref="C7122" location="09文艺体育设备!A1" display="有氧摇摆器"/>
    <hyperlink ref="C7123" location="09文艺体育设备!A1" display="健身路径"/>
    <hyperlink ref="C7124" location="09文艺体育设备!A1" display="拉力器"/>
    <hyperlink ref="C7125" location="09文艺体育设备!A1" display="健力棒"/>
    <hyperlink ref="C7126" location="09文艺体育设备!A1" display="握力器"/>
    <hyperlink ref="C7127" location="09文艺体育设备!A1" display="健身球"/>
    <hyperlink ref="C7128" location="09文艺体育设备!A1" display="小杠铃"/>
    <hyperlink ref="C7129" location="09文艺体育设备!A1" display="橡筋训练器"/>
    <hyperlink ref="C7130" location="09文艺体育设备!A1" display="联合器"/>
    <hyperlink ref="C7131" location="09文艺体育设备!A1" display="小跳板"/>
    <hyperlink ref="C7132" location="09文艺体育设备!A1" display="杠铃架"/>
    <hyperlink ref="C7133" location="09文艺体育设备!A1" display="滑板"/>
    <hyperlink ref="C7134" location="09文艺体育设备!A1" display="综合训练器"/>
    <hyperlink ref="C7135" location="09文艺体育设备!A1" display="其他健身器械和用品"/>
    <hyperlink ref="C7136" location="09文艺体育设备!A1" display="震动按摩器"/>
    <hyperlink ref="C7137" location="09文艺体育设备!A1" display="磁性震动按摩器"/>
    <hyperlink ref="C7138" location="09文艺体育设备!A1" display="电动足底按摩器"/>
    <hyperlink ref="C7139" location="09文艺体育设备!A1" display="多功能按摩器"/>
    <hyperlink ref="C7140" location="09文艺体育设备!A1" display="按摩沙发"/>
    <hyperlink ref="C7141" location="09文艺体育设备!A1" display="磁力按摩床"/>
    <hyperlink ref="C7142" location="09文艺体育设备!A1" display="水力按摩浴缸"/>
    <hyperlink ref="C7143" location="09文艺体育设备!A1" display="足底按摩轮"/>
    <hyperlink ref="C7144" location="09文艺体育设备!A1" display="手握式按摩圈"/>
    <hyperlink ref="C7145" location="09文艺体育设备!A1" display="其他保健用按摩器材和用品"/>
    <hyperlink ref="C7146" location="09文艺体育设备!A1" display="体育运动辅助设备"/>
    <hyperlink ref="C7147" location="09文艺体育设备!A1" display="其他健身、保健设备及体育运动辅助设备"/>
    <hyperlink ref="C7148" location="09文艺体育设备!A1" display="潜水运动设备"/>
    <hyperlink ref="C7149" location="09文艺体育设备!A1" display="棋牌类比赛设备"/>
    <hyperlink ref="C7150" location="09文艺体育设备!A1" display="航模、海模项目设备"/>
    <hyperlink ref="C7151" location="09文艺体育设备!A1" display="垂钓器具和用品"/>
    <hyperlink ref="C7152" location="09文艺体育设备!A1" display="登山运动器材"/>
    <hyperlink ref="C7153" location="09文艺体育设备!A1" display="成套游乐场设备"/>
    <hyperlink ref="C7154" location="09文艺体育设备!A1" display="一般游乐场设备"/>
    <hyperlink ref="C7155" location="09文艺体育设备!A1" display="智能游艺设备"/>
    <hyperlink ref="C7156" location="09文艺体育设备!A1" display="转盘机"/>
    <hyperlink ref="C7157" location="09文艺体育设备!A1" display="摇奖机"/>
    <hyperlink ref="C7158" location="09文艺体育设备!A1" display="舞台（移动舞台）"/>
    <hyperlink ref="C7159" location="09文艺体育设备!A1" display="棋牌桌、椅（包括麻将桌等）"/>
    <hyperlink ref="C7160" location="10图书文物及陈列品!A1" display="社会科学"/>
    <hyperlink ref="C7161" location="10图书文物及陈列品!A1" display="自然科学"/>
    <hyperlink ref="C7162" location="10图书文物及陈列品!A1" display="综合性图书"/>
    <hyperlink ref="C7163" location="10图书文物及陈列品!A1" display="外文图书"/>
    <hyperlink ref="C7164" location="10图书文物及陈列品!A1" display="其他图书"/>
    <hyperlink ref="C7165" location="10图书文物及陈列品!A1" display="社会科学"/>
    <hyperlink ref="C7166" location="10图书文物及陈列品!A1" display="自然科学"/>
    <hyperlink ref="C7167" location="10图书文物及陈列品!A1" display="综合性期刊"/>
    <hyperlink ref="C7168" location="10图书文物及陈列品!A1" display="其他中文期刊"/>
    <hyperlink ref="C7169" location="10图书文物及陈列品!A1" display="外文期刊"/>
    <hyperlink ref="C7170" location="10图书文物及陈列品!A1" display="其他期刊"/>
    <hyperlink ref="C7171" location="10图书文物及陈列品!A1" display="技术报告"/>
    <hyperlink ref="C7172" location="10图书文物及陈列品!A1" display="政府出版物"/>
    <hyperlink ref="C7173" location="10图书文物及陈列品!A1" display="会议文献"/>
    <hyperlink ref="C7174" location="10图书文物及陈列品!A1" display="学位论文"/>
    <hyperlink ref="C7175" location="10图书文物及陈列品!A1" display="专利文献"/>
    <hyperlink ref="C7176" location="10图书文物及陈列品!A1" display="技术标准"/>
    <hyperlink ref="C7177" location="10图书文物及陈列品!A1" display="产品样品"/>
    <hyperlink ref="C7178" location="10图书文物及陈列品!A1" display="其他特种文献资料"/>
    <hyperlink ref="C7179" location="10图书文物及陈列品!A1" display="缩微胶片"/>
    <hyperlink ref="C7180" location="10图书文物及陈列品!A1" display="缩微卡片"/>
    <hyperlink ref="C7181" location="10图书文物及陈列品!A1" display="缩微胶卷"/>
    <hyperlink ref="C7182" location="10图书文物及陈列品!A1" display="录像资料"/>
    <hyperlink ref="C7183" location="10图书文物及陈列品!A1" display="录音资料"/>
    <hyperlink ref="C7184" location="10图书文物及陈列品!A1" display="音像资料"/>
    <hyperlink ref="C7185" location="10图书文物及陈列品!A1" display="磁带资料"/>
    <hyperlink ref="C7186" location="10图书文物及陈列品!A1" display="磁盘资料"/>
    <hyperlink ref="C7187" location="10图书文物及陈列品!A1" display="光学录像"/>
    <hyperlink ref="C7188" location="10图书文物及陈列品!A1" display="光盘"/>
    <hyperlink ref="C7189" location="10图书文物及陈列品!A1" display="电视唱片"/>
    <hyperlink ref="C7190" location="10图书文物及陈列品!A1" display="其他未予分类的资料"/>
    <hyperlink ref="C7191" location="10图书文物及陈列品!A1" display="旧民主主义革命史迹"/>
    <hyperlink ref="C7192" location="10图书文物及陈列品!A1" display="新民主主义革命史迹"/>
    <hyperlink ref="C7193" location="10图书文物及陈列品!A1" display="其他革命遗址及革命纪念建筑物"/>
    <hyperlink ref="C7194" location="10图书文物及陈列品!A1" display="石窟寺"/>
    <hyperlink ref="C7195" location="10图书文物及陈列品!A1" display="石刻"/>
    <hyperlink ref="C7196" location="10图书文物及陈列品!A1" display="岩画"/>
    <hyperlink ref="C7197" location="10图书文物及陈列品!A1" display="宫殿衙署"/>
    <hyperlink ref="C7198" location="10图书文物及陈列品!A1" display="寺观庙宇"/>
    <hyperlink ref="C7199" location="10图书文物及陈列品!A1" display="馆堂书院"/>
    <hyperlink ref="C7200" location="10图书文物及陈列品!A1" display="民居"/>
    <hyperlink ref="C7201" location="10图书文物及陈列品!A1" display="古塔、经幢"/>
    <hyperlink ref="C7202" location="10图书文物及陈列品!A1" display="古桥"/>
    <hyperlink ref="C7203" location="10图书文物及陈列品!A1" display="园林"/>
    <hyperlink ref="C7204" location="10图书文物及陈列品!A1" display="其他古建筑历史纪念建筑物"/>
    <hyperlink ref="C7205" location="10图书文物及陈列品!A1" display="洞穴、聚落址"/>
    <hyperlink ref="C7206" location="10图书文物及陈列品!A1" display="古城址"/>
    <hyperlink ref="C7207" location="10图书文物及陈列品!A1" display="古窑址"/>
    <hyperlink ref="C7208" location="10图书文物及陈列品!A1" display="其他古遗址"/>
    <hyperlink ref="C7209" location="10图书文物及陈列品!A1" display="古墓葬"/>
    <hyperlink ref="C7210" location="10图书文物及陈列品!A1" display="其他不可移动文物"/>
    <hyperlink ref="C7211" location="10图书文物及陈列品!A1" display="石器"/>
    <hyperlink ref="C7212" location="10图书文物及陈列品!A1" display="玉器"/>
    <hyperlink ref="C7213" location="10图书文物及陈列品!A1" display="瓷器"/>
    <hyperlink ref="C7214" location="10图书文物及陈列品!A1" display="陶器"/>
    <hyperlink ref="C7215" location="10图书文物及陈列品!A1" display="铜器"/>
    <hyperlink ref="C7216" location="10图书文物及陈列品!A1" display="铁器"/>
    <hyperlink ref="C7217" location="10图书文物及陈列品!A1" display="金银器"/>
    <hyperlink ref="C7218" location="10图书文物及陈列品!A1" display="砖瓦"/>
    <hyperlink ref="C7219" location="10图书文物及陈列品!A1" display="漆器"/>
    <hyperlink ref="C7220" location="10图书文物及陈列品!A1" display="玻璃器"/>
    <hyperlink ref="C7221" location="10图书文物及陈列品!A1" display="珐琅器"/>
    <hyperlink ref="C7222" location="10图书文物及陈列品!A1" display="皮革"/>
    <hyperlink ref="C7223" location="10图书文物及陈列品!A1" display="牙骨器"/>
    <hyperlink ref="C7224" location="10图书文物及陈列品!A1" display="竹木器"/>
    <hyperlink ref="C7225" location="10图书文物及陈列品!A1" display="书法"/>
    <hyperlink ref="C7226" location="10图书文物及陈列品!A1" display="绘画"/>
    <hyperlink ref="C7227" location="10图书文物及陈列品!A1" display="织绣"/>
    <hyperlink ref="C7228" location="10图书文物及陈列品!A1" display="雕塑"/>
    <hyperlink ref="C7229" location="10图书文物及陈列品!A1" display="甲骨简牍"/>
    <hyperlink ref="C7230" location="10图书文物及陈列品!A1" display="玺印"/>
    <hyperlink ref="C7231" location="10图书文物及陈列品!A1" display="文献"/>
    <hyperlink ref="C7232" location="10图书文物及陈列品!A1" display="文具"/>
    <hyperlink ref="C7233" location="10图书文物及陈列品!A1" display="货币"/>
    <hyperlink ref="C7234" location="10图书文物及陈列品!A1" display="徽章"/>
    <hyperlink ref="C7235" location="10图书文物及陈列品!A1" display="其他传世历史及考古发掘文物"/>
    <hyperlink ref="C7236" location="10图书文物及陈列品!A1" display="民族文物"/>
    <hyperlink ref="C7237" location="10图书文物及陈列品!A1" display="外国文物"/>
    <hyperlink ref="C7238" location="10图书文物及陈列品!A1" display="化石"/>
    <hyperlink ref="C7239" location="10图书文物及陈列品!A1" display="其他可移动文物"/>
    <hyperlink ref="C7240" location="10图书文物及陈列品!A1" display="动物标本"/>
    <hyperlink ref="C7241" location="10图书文物及陈列品!A1" display="人体标本"/>
    <hyperlink ref="C7242" location="10图书文物及陈列品!A1" display="人体病理标本"/>
    <hyperlink ref="C7243" location="10图书文物及陈列品!A1" display="植物标本"/>
    <hyperlink ref="C7244" location="10图书文物及陈列品!A1" display="医药标本"/>
    <hyperlink ref="C7245" location="10图书文物及陈列品!A1" display="矿物标本"/>
    <hyperlink ref="C7246" location="10图书文物及陈列品!A1" display="其他标本"/>
    <hyperlink ref="C7247" location="10图书文物及陈列品!A1" display="天体模型"/>
    <hyperlink ref="C7248" location="10图书文物及陈列品!A1" display="生物模型"/>
    <hyperlink ref="C7249" location="10图书文物及陈列品!A1" display="人体模型"/>
    <hyperlink ref="C7250" location="10图书文物及陈列品!A1" display="人体病理模型"/>
    <hyperlink ref="C7251" location="10图书文物及陈列品!A1" display="其他模型"/>
    <hyperlink ref="C7252" location="10图书文物及陈列品!A1" display="其他陈列品"/>
    <hyperlink ref="C7253" location="11家具用具及其它类!A1" display="床类"/>
    <hyperlink ref="C7254" location="11家具用具及其它类!A1" display="台、桌类"/>
    <hyperlink ref="C7255" location="11家具用具及其它类!A1" display="椅凳类"/>
    <hyperlink ref="C7256" location="11家具用具及其它类!A1" display="沙发类"/>
    <hyperlink ref="C7257" location="11家具用具及其它类!A1" display="橱柜类"/>
    <hyperlink ref="C7258" location="11家具用具及其它类!A1" display="架类"/>
    <hyperlink ref="C7259" location="11家具用具及其它类!A1" display="被褥"/>
    <hyperlink ref="C7260" location="11家具用具及其它类!A1" display="服装"/>
    <hyperlink ref="C7261" location="11家具用具及其它类!A1" display="床上装具"/>
    <hyperlink ref="C7262" location="11家具用具及其它类!A1" display="地毯"/>
    <hyperlink ref="C7263" location="11家具用具及其它类!A1" display="挂毯"/>
    <hyperlink ref="C7264" location="11家具用具及其它类!A1" display="幕布"/>
    <hyperlink ref="C7265" location="11家具用具及其它类!A1" display="门、窗帘（纱）"/>
    <hyperlink ref="C7266" location="11家具用具及其它类!A1" display="镜子"/>
    <hyperlink ref="C7267" location="11家具用具及其它类!A1" display="其他室内装具"/>
    <hyperlink ref="C7268" location="11家具用具及其它类!A1" display="帐篷"/>
    <hyperlink ref="C7269" location="11家具用具及其它类!A1" display="遮阳伞"/>
    <hyperlink ref="C7270" location="11家具用具及其它类!A1" display="活动房"/>
    <hyperlink ref="C7271" location="11家具用具及其它类!A1" display="箱包类"/>
    <hyperlink ref="C7272" location="11家具用具及其它类!A1" display="其他室外装具"/>
    <hyperlink ref="C7273" location="11家具用具及其它类!A1" display="展示、宣传用具"/>
    <hyperlink ref="C7274" location="11家具用具及其它类!A1" display="实验用动物"/>
    <hyperlink ref="C7275" location="11家具用具及其它类!A1" display="动物良种"/>
    <hyperlink ref="C7276" location="11家具用具及其它类!A1" display="观赏动物"/>
    <hyperlink ref="C7277" location="11家具用具及其它类!A1" display="其他动物"/>
    <hyperlink ref="C7278" location="11家具用具及其它类!A1" display="名贵树木"/>
    <hyperlink ref="C7279" location="11家具用具及其它类!A1" display="名贵花卉"/>
    <hyperlink ref="C7280" location="11家具用具及其它类!A1" display="其他植物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61"/>
  <sheetViews>
    <sheetView showFormulas="false" showGridLines="true" showRowColHeaders="true" showZeros="true" rightToLeft="false" tabSelected="false" showOutlineSymbols="true" defaultGridColor="true" view="normal" topLeftCell="A6954" colorId="64" zoomScale="75" zoomScaleNormal="75" zoomScalePageLayoutView="100" workbookViewId="0">
      <selection pane="topLeft" activeCell="E4" activeCellId="0" sqref="E4"/>
    </sheetView>
  </sheetViews>
  <sheetFormatPr defaultColWidth="10.1328125" defaultRowHeight="18.75" zeroHeight="false" outlineLevelRow="0" outlineLevelCol="0"/>
  <cols>
    <col collapsed="false" customWidth="true" hidden="false" outlineLevel="0" max="1" min="1" style="233" width="5.85"/>
    <col collapsed="false" customWidth="true" hidden="false" outlineLevel="0" max="3" min="2" style="234" width="5.13"/>
    <col collapsed="false" customWidth="true" hidden="false" outlineLevel="0" max="4" min="4" style="233" width="5.28"/>
    <col collapsed="false" customWidth="true" hidden="false" outlineLevel="0" max="5" min="5" style="235" width="48.56"/>
    <col collapsed="false" customWidth="true" hidden="false" outlineLevel="0" max="6" min="6" style="234" width="17.42"/>
    <col collapsed="false" customWidth="true" hidden="false" outlineLevel="0" max="7" min="7" style="236" width="38.28"/>
    <col collapsed="false" customWidth="true" hidden="false" outlineLevel="0" max="8" min="8" style="237" width="28.56"/>
    <col collapsed="false" customWidth="false" hidden="false" outlineLevel="0" max="257" min="9" style="237" width="10.13"/>
  </cols>
  <sheetData>
    <row r="1" s="239" customFormat="true" ht="27" hidden="false" customHeight="true" outlineLevel="0" collapsed="false">
      <c r="A1" s="238" t="s">
        <v>14990</v>
      </c>
      <c r="B1" s="238"/>
      <c r="C1" s="238"/>
      <c r="D1" s="238"/>
      <c r="E1" s="238"/>
      <c r="F1" s="238"/>
      <c r="G1" s="238"/>
      <c r="H1" s="238"/>
    </row>
    <row r="2" customFormat="false" ht="20.25" hidden="false" customHeight="true" outlineLevel="0" collapsed="false">
      <c r="A2" s="240" t="s">
        <v>14991</v>
      </c>
      <c r="B2" s="240"/>
      <c r="C2" s="240"/>
      <c r="D2" s="240"/>
      <c r="E2" s="241" t="s">
        <v>14992</v>
      </c>
      <c r="F2" s="241" t="s">
        <v>14993</v>
      </c>
      <c r="G2" s="241" t="s">
        <v>14994</v>
      </c>
      <c r="H2" s="241" t="s">
        <v>14995</v>
      </c>
    </row>
    <row r="3" customFormat="false" ht="18.75" hidden="false" customHeight="false" outlineLevel="0" collapsed="false">
      <c r="A3" s="233" t="s">
        <v>14</v>
      </c>
      <c r="E3" s="242" t="s">
        <v>14996</v>
      </c>
      <c r="F3" s="243" t="s">
        <v>318</v>
      </c>
      <c r="I3" s="244" t="str">
        <f aca="false">A3&amp;B3&amp;C3&amp;D3</f>
        <v>01</v>
      </c>
    </row>
    <row r="4" customFormat="false" ht="18.75" hidden="false" customHeight="false" outlineLevel="0" collapsed="false">
      <c r="A4" s="233" t="s">
        <v>14</v>
      </c>
      <c r="B4" s="234" t="n">
        <v>1</v>
      </c>
      <c r="E4" s="242" t="s">
        <v>14997</v>
      </c>
      <c r="F4" s="243" t="s">
        <v>318</v>
      </c>
      <c r="I4" s="244" t="str">
        <f aca="false">A4&amp;B4&amp;C4&amp;D4</f>
        <v>011</v>
      </c>
    </row>
    <row r="5" customFormat="false" ht="18.75" hidden="false" customHeight="false" outlineLevel="0" collapsed="false">
      <c r="A5" s="233" t="s">
        <v>14</v>
      </c>
      <c r="B5" s="234" t="n">
        <v>1</v>
      </c>
      <c r="C5" s="234" t="n">
        <v>1</v>
      </c>
      <c r="E5" s="242" t="s">
        <v>14998</v>
      </c>
      <c r="F5" s="243" t="s">
        <v>318</v>
      </c>
      <c r="I5" s="244" t="str">
        <f aca="false">A5&amp;B5&amp;C5&amp;D5</f>
        <v>0111</v>
      </c>
    </row>
    <row r="6" customFormat="false" ht="18.75" hidden="false" customHeight="false" outlineLevel="0" collapsed="false">
      <c r="A6" s="233" t="s">
        <v>14</v>
      </c>
      <c r="B6" s="234" t="n">
        <v>1</v>
      </c>
      <c r="C6" s="234" t="n">
        <v>1</v>
      </c>
      <c r="D6" s="233" t="s">
        <v>14</v>
      </c>
      <c r="E6" s="242" t="s">
        <v>14999</v>
      </c>
      <c r="F6" s="243" t="s">
        <v>318</v>
      </c>
      <c r="I6" s="244" t="str">
        <f aca="false">A6&amp;B6&amp;C6&amp;D6</f>
        <v>011101</v>
      </c>
    </row>
    <row r="7" customFormat="false" ht="18.75" hidden="false" customHeight="false" outlineLevel="0" collapsed="false">
      <c r="A7" s="233" t="s">
        <v>14</v>
      </c>
      <c r="B7" s="234" t="n">
        <v>1</v>
      </c>
      <c r="C7" s="234" t="n">
        <v>1</v>
      </c>
      <c r="D7" s="233" t="s">
        <v>1023</v>
      </c>
      <c r="E7" s="242" t="s">
        <v>15000</v>
      </c>
      <c r="F7" s="243" t="s">
        <v>318</v>
      </c>
      <c r="I7" s="244" t="str">
        <f aca="false">A7&amp;B7&amp;C7&amp;D7</f>
        <v>011103</v>
      </c>
    </row>
    <row r="8" customFormat="false" ht="18.75" hidden="false" customHeight="false" outlineLevel="0" collapsed="false">
      <c r="A8" s="233" t="s">
        <v>14</v>
      </c>
      <c r="B8" s="234" t="n">
        <v>1</v>
      </c>
      <c r="C8" s="234" t="n">
        <v>1</v>
      </c>
      <c r="D8" s="233" t="s">
        <v>15001</v>
      </c>
      <c r="E8" s="242" t="s">
        <v>322</v>
      </c>
      <c r="F8" s="243" t="s">
        <v>318</v>
      </c>
      <c r="I8" s="244" t="str">
        <f aca="false">A8&amp;B8&amp;C8&amp;D8</f>
        <v>011199</v>
      </c>
    </row>
    <row r="9" customFormat="false" ht="18.75" hidden="false" customHeight="false" outlineLevel="0" collapsed="false">
      <c r="A9" s="233" t="s">
        <v>14</v>
      </c>
      <c r="B9" s="234" t="n">
        <v>1</v>
      </c>
      <c r="C9" s="234" t="n">
        <v>2</v>
      </c>
      <c r="E9" s="242" t="s">
        <v>15002</v>
      </c>
      <c r="F9" s="243" t="s">
        <v>318</v>
      </c>
      <c r="I9" s="244" t="str">
        <f aca="false">A9&amp;B9&amp;C9&amp;D9</f>
        <v>0112</v>
      </c>
    </row>
    <row r="10" customFormat="false" ht="18.75" hidden="false" customHeight="false" outlineLevel="0" collapsed="false">
      <c r="A10" s="233" t="s">
        <v>14</v>
      </c>
      <c r="B10" s="234" t="n">
        <v>1</v>
      </c>
      <c r="C10" s="234" t="n">
        <v>2</v>
      </c>
      <c r="D10" s="233" t="s">
        <v>14</v>
      </c>
      <c r="E10" s="242" t="s">
        <v>324</v>
      </c>
      <c r="F10" s="243" t="s">
        <v>318</v>
      </c>
      <c r="I10" s="244" t="str">
        <f aca="false">A10&amp;B10&amp;C10&amp;D10</f>
        <v>011201</v>
      </c>
    </row>
    <row r="11" customFormat="false" ht="18.75" hidden="false" customHeight="false" outlineLevel="0" collapsed="false">
      <c r="A11" s="233" t="s">
        <v>14</v>
      </c>
      <c r="B11" s="234" t="n">
        <v>1</v>
      </c>
      <c r="C11" s="234" t="n">
        <v>2</v>
      </c>
      <c r="D11" s="233" t="s">
        <v>1023</v>
      </c>
      <c r="E11" s="242" t="s">
        <v>326</v>
      </c>
      <c r="F11" s="243" t="s">
        <v>318</v>
      </c>
      <c r="I11" s="244" t="str">
        <f aca="false">A11&amp;B11&amp;C11&amp;D11</f>
        <v>011203</v>
      </c>
    </row>
    <row r="12" customFormat="false" ht="18.75" hidden="false" customHeight="false" outlineLevel="0" collapsed="false">
      <c r="A12" s="233" t="s">
        <v>14</v>
      </c>
      <c r="B12" s="234" t="n">
        <v>1</v>
      </c>
      <c r="C12" s="234" t="n">
        <v>2</v>
      </c>
      <c r="D12" s="233" t="s">
        <v>9132</v>
      </c>
      <c r="E12" s="242" t="s">
        <v>328</v>
      </c>
      <c r="F12" s="243" t="s">
        <v>318</v>
      </c>
      <c r="I12" s="244" t="str">
        <f aca="false">A12&amp;B12&amp;C12&amp;D12</f>
        <v>011205</v>
      </c>
    </row>
    <row r="13" customFormat="false" ht="18.75" hidden="false" customHeight="false" outlineLevel="0" collapsed="false">
      <c r="A13" s="233" t="s">
        <v>14</v>
      </c>
      <c r="B13" s="234" t="n">
        <v>1</v>
      </c>
      <c r="C13" s="234" t="n">
        <v>2</v>
      </c>
      <c r="D13" s="233" t="s">
        <v>214</v>
      </c>
      <c r="E13" s="242" t="s">
        <v>330</v>
      </c>
      <c r="F13" s="243" t="s">
        <v>318</v>
      </c>
      <c r="I13" s="244" t="str">
        <f aca="false">A13&amp;B13&amp;C13&amp;D13</f>
        <v>011207</v>
      </c>
    </row>
    <row r="14" customFormat="false" ht="18.75" hidden="false" customHeight="false" outlineLevel="0" collapsed="false">
      <c r="A14" s="233" t="s">
        <v>14</v>
      </c>
      <c r="B14" s="234" t="n">
        <v>1</v>
      </c>
      <c r="C14" s="234" t="n">
        <v>2</v>
      </c>
      <c r="D14" s="233" t="s">
        <v>15001</v>
      </c>
      <c r="E14" s="242" t="s">
        <v>332</v>
      </c>
      <c r="F14" s="243" t="s">
        <v>318</v>
      </c>
      <c r="I14" s="244" t="str">
        <f aca="false">A14&amp;B14&amp;C14&amp;D14</f>
        <v>011299</v>
      </c>
    </row>
    <row r="15" customFormat="false" ht="18.75" hidden="false" customHeight="false" outlineLevel="0" collapsed="false">
      <c r="A15" s="233" t="s">
        <v>14</v>
      </c>
      <c r="B15" s="234" t="n">
        <v>1</v>
      </c>
      <c r="C15" s="234" t="n">
        <v>9</v>
      </c>
      <c r="E15" s="242" t="s">
        <v>15003</v>
      </c>
      <c r="F15" s="243" t="s">
        <v>318</v>
      </c>
      <c r="I15" s="244" t="str">
        <f aca="false">A15&amp;B15&amp;C15&amp;D15</f>
        <v>0119</v>
      </c>
    </row>
    <row r="16" customFormat="false" ht="18.75" hidden="false" customHeight="false" outlineLevel="0" collapsed="false">
      <c r="A16" s="233" t="s">
        <v>14</v>
      </c>
      <c r="B16" s="234" t="n">
        <v>1</v>
      </c>
      <c r="C16" s="234" t="n">
        <v>9</v>
      </c>
      <c r="D16" s="233" t="s">
        <v>14</v>
      </c>
      <c r="E16" s="242" t="s">
        <v>334</v>
      </c>
      <c r="F16" s="243" t="s">
        <v>318</v>
      </c>
      <c r="I16" s="244" t="str">
        <f aca="false">A16&amp;B16&amp;C16&amp;D16</f>
        <v>011901</v>
      </c>
    </row>
    <row r="17" customFormat="false" ht="18.75" hidden="false" customHeight="false" outlineLevel="0" collapsed="false">
      <c r="A17" s="233" t="s">
        <v>14</v>
      </c>
      <c r="B17" s="234" t="n">
        <v>1</v>
      </c>
      <c r="C17" s="234" t="n">
        <v>9</v>
      </c>
      <c r="D17" s="233" t="s">
        <v>15001</v>
      </c>
      <c r="E17" s="242" t="s">
        <v>336</v>
      </c>
      <c r="F17" s="243" t="s">
        <v>318</v>
      </c>
      <c r="I17" s="244" t="str">
        <f aca="false">A17&amp;B17&amp;C17&amp;D17</f>
        <v>011999</v>
      </c>
    </row>
    <row r="18" customFormat="false" ht="18.75" hidden="false" customHeight="false" outlineLevel="0" collapsed="false">
      <c r="A18" s="233" t="s">
        <v>14</v>
      </c>
      <c r="B18" s="234" t="n">
        <v>2</v>
      </c>
      <c r="E18" s="242" t="s">
        <v>15004</v>
      </c>
      <c r="F18" s="243" t="s">
        <v>318</v>
      </c>
      <c r="I18" s="244" t="str">
        <f aca="false">A18&amp;B18&amp;C18&amp;D18</f>
        <v>012</v>
      </c>
    </row>
    <row r="19" customFormat="false" ht="18.75" hidden="false" customHeight="false" outlineLevel="0" collapsed="false">
      <c r="A19" s="233" t="s">
        <v>14</v>
      </c>
      <c r="B19" s="234" t="n">
        <v>2</v>
      </c>
      <c r="C19" s="234" t="n">
        <v>1</v>
      </c>
      <c r="D19" s="233" t="s">
        <v>15005</v>
      </c>
      <c r="E19" s="242" t="s">
        <v>338</v>
      </c>
      <c r="F19" s="243" t="s">
        <v>318</v>
      </c>
      <c r="I19" s="244" t="str">
        <f aca="false">A19&amp;B19&amp;C19&amp;D19</f>
        <v>012100</v>
      </c>
    </row>
    <row r="20" customFormat="false" ht="18.75" hidden="false" customHeight="false" outlineLevel="0" collapsed="false">
      <c r="A20" s="233" t="s">
        <v>14</v>
      </c>
      <c r="B20" s="234" t="n">
        <v>2</v>
      </c>
      <c r="C20" s="234" t="n">
        <v>2</v>
      </c>
      <c r="D20" s="233" t="s">
        <v>15005</v>
      </c>
      <c r="E20" s="242" t="s">
        <v>340</v>
      </c>
      <c r="F20" s="243" t="s">
        <v>318</v>
      </c>
      <c r="I20" s="244" t="str">
        <f aca="false">A20&amp;B20&amp;C20&amp;D20</f>
        <v>012200</v>
      </c>
    </row>
    <row r="21" customFormat="false" ht="18.75" hidden="false" customHeight="false" outlineLevel="0" collapsed="false">
      <c r="A21" s="233" t="s">
        <v>14</v>
      </c>
      <c r="B21" s="234" t="n">
        <v>2</v>
      </c>
      <c r="C21" s="234" t="n">
        <v>3</v>
      </c>
      <c r="D21" s="233" t="s">
        <v>15005</v>
      </c>
      <c r="E21" s="242" t="s">
        <v>342</v>
      </c>
      <c r="F21" s="243" t="s">
        <v>318</v>
      </c>
      <c r="I21" s="244" t="str">
        <f aca="false">A21&amp;B21&amp;C21&amp;D21</f>
        <v>012300</v>
      </c>
    </row>
    <row r="22" customFormat="false" ht="18.75" hidden="false" customHeight="false" outlineLevel="0" collapsed="false">
      <c r="A22" s="233" t="s">
        <v>14</v>
      </c>
      <c r="B22" s="234" t="n">
        <v>2</v>
      </c>
      <c r="C22" s="234" t="n">
        <v>4</v>
      </c>
      <c r="D22" s="233" t="s">
        <v>15005</v>
      </c>
      <c r="E22" s="242" t="s">
        <v>344</v>
      </c>
      <c r="F22" s="243" t="s">
        <v>318</v>
      </c>
      <c r="I22" s="244" t="str">
        <f aca="false">A22&amp;B22&amp;C22&amp;D22</f>
        <v>012400</v>
      </c>
    </row>
    <row r="23" customFormat="false" ht="18.75" hidden="false" customHeight="false" outlineLevel="0" collapsed="false">
      <c r="A23" s="233" t="s">
        <v>14</v>
      </c>
      <c r="B23" s="234" t="n">
        <v>2</v>
      </c>
      <c r="C23" s="234" t="n">
        <v>5</v>
      </c>
      <c r="D23" s="233" t="s">
        <v>15005</v>
      </c>
      <c r="E23" s="242" t="s">
        <v>346</v>
      </c>
      <c r="F23" s="243" t="s">
        <v>318</v>
      </c>
      <c r="I23" s="244" t="str">
        <f aca="false">A23&amp;B23&amp;C23&amp;D23</f>
        <v>012500</v>
      </c>
    </row>
    <row r="24" customFormat="false" ht="18.75" hidden="false" customHeight="false" outlineLevel="0" collapsed="false">
      <c r="A24" s="233" t="s">
        <v>14</v>
      </c>
      <c r="B24" s="234" t="n">
        <v>2</v>
      </c>
      <c r="C24" s="234" t="n">
        <v>9</v>
      </c>
      <c r="D24" s="233" t="s">
        <v>15005</v>
      </c>
      <c r="E24" s="242" t="s">
        <v>348</v>
      </c>
      <c r="F24" s="243" t="s">
        <v>318</v>
      </c>
      <c r="I24" s="244" t="str">
        <f aca="false">A24&amp;B24&amp;C24&amp;D24</f>
        <v>012900</v>
      </c>
    </row>
    <row r="25" customFormat="false" ht="18.75" hidden="false" customHeight="false" outlineLevel="0" collapsed="false">
      <c r="A25" s="233" t="s">
        <v>14</v>
      </c>
      <c r="B25" s="234" t="n">
        <v>3</v>
      </c>
      <c r="E25" s="242" t="s">
        <v>15006</v>
      </c>
      <c r="F25" s="243" t="s">
        <v>318</v>
      </c>
      <c r="I25" s="244" t="str">
        <f aca="false">A25&amp;B25&amp;C25&amp;D25</f>
        <v>013</v>
      </c>
    </row>
    <row r="26" customFormat="false" ht="18.75" hidden="false" customHeight="false" outlineLevel="0" collapsed="false">
      <c r="A26" s="233" t="s">
        <v>14</v>
      </c>
      <c r="B26" s="234" t="n">
        <v>3</v>
      </c>
      <c r="C26" s="234" t="n">
        <v>1</v>
      </c>
      <c r="D26" s="233" t="s">
        <v>15005</v>
      </c>
      <c r="E26" s="242" t="s">
        <v>349</v>
      </c>
      <c r="F26" s="243" t="s">
        <v>318</v>
      </c>
      <c r="I26" s="244" t="str">
        <f aca="false">A26&amp;B26&amp;C26&amp;D26</f>
        <v>013100</v>
      </c>
    </row>
    <row r="27" customFormat="false" ht="18.75" hidden="false" customHeight="false" outlineLevel="0" collapsed="false">
      <c r="A27" s="233" t="s">
        <v>14</v>
      </c>
      <c r="B27" s="234" t="n">
        <v>3</v>
      </c>
      <c r="C27" s="234" t="n">
        <v>2</v>
      </c>
      <c r="D27" s="233" t="s">
        <v>15005</v>
      </c>
      <c r="E27" s="242" t="s">
        <v>351</v>
      </c>
      <c r="F27" s="243" t="s">
        <v>318</v>
      </c>
      <c r="I27" s="244" t="str">
        <f aca="false">A27&amp;B27&amp;C27&amp;D27</f>
        <v>013200</v>
      </c>
    </row>
    <row r="28" customFormat="false" ht="18.75" hidden="false" customHeight="false" outlineLevel="0" collapsed="false">
      <c r="A28" s="233" t="s">
        <v>14</v>
      </c>
      <c r="B28" s="234" t="n">
        <v>3</v>
      </c>
      <c r="C28" s="234" t="n">
        <v>3</v>
      </c>
      <c r="D28" s="233" t="s">
        <v>15005</v>
      </c>
      <c r="E28" s="242" t="s">
        <v>353</v>
      </c>
      <c r="F28" s="243" t="s">
        <v>318</v>
      </c>
      <c r="I28" s="244" t="str">
        <f aca="false">A28&amp;B28&amp;C28&amp;D28</f>
        <v>013300</v>
      </c>
    </row>
    <row r="29" customFormat="false" ht="18.75" hidden="false" customHeight="false" outlineLevel="0" collapsed="false">
      <c r="A29" s="233" t="s">
        <v>14</v>
      </c>
      <c r="B29" s="234" t="n">
        <v>3</v>
      </c>
      <c r="C29" s="234" t="n">
        <v>9</v>
      </c>
      <c r="D29" s="233" t="s">
        <v>15005</v>
      </c>
      <c r="E29" s="242" t="s">
        <v>355</v>
      </c>
      <c r="F29" s="243" t="s">
        <v>318</v>
      </c>
      <c r="I29" s="244" t="str">
        <f aca="false">A29&amp;B29&amp;C29&amp;D29</f>
        <v>013900</v>
      </c>
    </row>
    <row r="30" customFormat="false" ht="18.75" hidden="false" customHeight="false" outlineLevel="0" collapsed="false">
      <c r="A30" s="233" t="s">
        <v>14</v>
      </c>
      <c r="B30" s="234" t="n">
        <v>4</v>
      </c>
      <c r="E30" s="242" t="s">
        <v>15007</v>
      </c>
      <c r="F30" s="243" t="s">
        <v>318</v>
      </c>
      <c r="I30" s="244" t="str">
        <f aca="false">A30&amp;B30&amp;C30&amp;D30</f>
        <v>014</v>
      </c>
    </row>
    <row r="31" customFormat="false" ht="37.5" hidden="false" customHeight="false" outlineLevel="0" collapsed="false">
      <c r="A31" s="233" t="s">
        <v>14</v>
      </c>
      <c r="B31" s="234" t="n">
        <v>4</v>
      </c>
      <c r="C31" s="234" t="n">
        <v>1</v>
      </c>
      <c r="D31" s="233" t="s">
        <v>15005</v>
      </c>
      <c r="E31" s="242" t="s">
        <v>357</v>
      </c>
      <c r="F31" s="243" t="s">
        <v>318</v>
      </c>
      <c r="G31" s="245" t="s">
        <v>358</v>
      </c>
      <c r="I31" s="244" t="str">
        <f aca="false">A31&amp;B31&amp;C31&amp;D31</f>
        <v>014100</v>
      </c>
    </row>
    <row r="32" customFormat="false" ht="18.75" hidden="false" customHeight="false" outlineLevel="0" collapsed="false">
      <c r="A32" s="233" t="s">
        <v>14</v>
      </c>
      <c r="B32" s="234" t="n">
        <v>4</v>
      </c>
      <c r="C32" s="234" t="n">
        <v>2</v>
      </c>
      <c r="D32" s="233" t="s">
        <v>15005</v>
      </c>
      <c r="E32" s="242" t="s">
        <v>360</v>
      </c>
      <c r="F32" s="243" t="s">
        <v>318</v>
      </c>
      <c r="I32" s="244" t="str">
        <f aca="false">A32&amp;B32&amp;C32&amp;D32</f>
        <v>014200</v>
      </c>
    </row>
    <row r="33" customFormat="false" ht="18.75" hidden="false" customHeight="false" outlineLevel="0" collapsed="false">
      <c r="A33" s="233" t="s">
        <v>14</v>
      </c>
      <c r="B33" s="234" t="n">
        <v>4</v>
      </c>
      <c r="C33" s="234" t="n">
        <v>3</v>
      </c>
      <c r="D33" s="233" t="s">
        <v>15005</v>
      </c>
      <c r="E33" s="242" t="s">
        <v>362</v>
      </c>
      <c r="F33" s="243" t="s">
        <v>318</v>
      </c>
      <c r="I33" s="244" t="str">
        <f aca="false">A33&amp;B33&amp;C33&amp;D33</f>
        <v>014300</v>
      </c>
    </row>
    <row r="34" customFormat="false" ht="18.75" hidden="false" customHeight="false" outlineLevel="0" collapsed="false">
      <c r="A34" s="233" t="s">
        <v>14</v>
      </c>
      <c r="B34" s="234" t="n">
        <v>4</v>
      </c>
      <c r="C34" s="234" t="n">
        <v>9</v>
      </c>
      <c r="D34" s="233" t="s">
        <v>15005</v>
      </c>
      <c r="E34" s="242" t="s">
        <v>364</v>
      </c>
      <c r="F34" s="243" t="s">
        <v>318</v>
      </c>
      <c r="I34" s="244" t="str">
        <f aca="false">A34&amp;B34&amp;C34&amp;D34</f>
        <v>014900</v>
      </c>
    </row>
    <row r="35" customFormat="false" ht="18.75" hidden="false" customHeight="false" outlineLevel="0" collapsed="false">
      <c r="A35" s="233" t="s">
        <v>14</v>
      </c>
      <c r="B35" s="234" t="n">
        <v>5</v>
      </c>
      <c r="E35" s="242" t="s">
        <v>15008</v>
      </c>
      <c r="F35" s="243" t="s">
        <v>318</v>
      </c>
      <c r="I35" s="244" t="str">
        <f aca="false">A35&amp;B35&amp;C35&amp;D35</f>
        <v>015</v>
      </c>
    </row>
    <row r="36" customFormat="false" ht="18.75" hidden="false" customHeight="false" outlineLevel="0" collapsed="false">
      <c r="A36" s="233" t="s">
        <v>14</v>
      </c>
      <c r="B36" s="234" t="n">
        <v>5</v>
      </c>
      <c r="C36" s="234" t="n">
        <v>1</v>
      </c>
      <c r="E36" s="242" t="s">
        <v>15009</v>
      </c>
      <c r="F36" s="243" t="s">
        <v>318</v>
      </c>
      <c r="I36" s="244" t="str">
        <f aca="false">A36&amp;B36&amp;C36&amp;D36</f>
        <v>0151</v>
      </c>
    </row>
    <row r="37" customFormat="false" ht="18.75" hidden="false" customHeight="false" outlineLevel="0" collapsed="false">
      <c r="A37" s="233" t="s">
        <v>14</v>
      </c>
      <c r="B37" s="234" t="n">
        <v>5</v>
      </c>
      <c r="C37" s="234" t="n">
        <v>1</v>
      </c>
      <c r="D37" s="233" t="s">
        <v>14</v>
      </c>
      <c r="E37" s="242" t="s">
        <v>366</v>
      </c>
      <c r="F37" s="243" t="s">
        <v>318</v>
      </c>
      <c r="I37" s="244" t="str">
        <f aca="false">A37&amp;B37&amp;C37&amp;D37</f>
        <v>015101</v>
      </c>
    </row>
    <row r="38" customFormat="false" ht="18.75" hidden="false" customHeight="false" outlineLevel="0" collapsed="false">
      <c r="A38" s="233" t="s">
        <v>14</v>
      </c>
      <c r="B38" s="234" t="n">
        <v>5</v>
      </c>
      <c r="C38" s="234" t="n">
        <v>1</v>
      </c>
      <c r="D38" s="233" t="s">
        <v>102</v>
      </c>
      <c r="E38" s="242" t="s">
        <v>368</v>
      </c>
      <c r="F38" s="243" t="s">
        <v>318</v>
      </c>
      <c r="I38" s="244" t="str">
        <f aca="false">A38&amp;B38&amp;C38&amp;D38</f>
        <v>015102</v>
      </c>
    </row>
    <row r="39" customFormat="false" ht="18.75" hidden="false" customHeight="false" outlineLevel="0" collapsed="false">
      <c r="A39" s="233" t="s">
        <v>14</v>
      </c>
      <c r="B39" s="234" t="n">
        <v>5</v>
      </c>
      <c r="C39" s="234" t="n">
        <v>1</v>
      </c>
      <c r="D39" s="233" t="s">
        <v>1023</v>
      </c>
      <c r="E39" s="242" t="s">
        <v>370</v>
      </c>
      <c r="F39" s="243" t="s">
        <v>318</v>
      </c>
      <c r="I39" s="244" t="str">
        <f aca="false">A39&amp;B39&amp;C39&amp;D39</f>
        <v>015103</v>
      </c>
    </row>
    <row r="40" customFormat="false" ht="18.75" hidden="false" customHeight="false" outlineLevel="0" collapsed="false">
      <c r="A40" s="233" t="s">
        <v>14</v>
      </c>
      <c r="B40" s="234" t="n">
        <v>5</v>
      </c>
      <c r="C40" s="234" t="n">
        <v>1</v>
      </c>
      <c r="D40" s="233" t="s">
        <v>15001</v>
      </c>
      <c r="E40" s="242" t="s">
        <v>15010</v>
      </c>
      <c r="F40" s="243" t="s">
        <v>318</v>
      </c>
      <c r="I40" s="244" t="str">
        <f aca="false">A40&amp;B40&amp;C40&amp;D40</f>
        <v>015199</v>
      </c>
    </row>
    <row r="41" customFormat="false" ht="18.75" hidden="false" customHeight="false" outlineLevel="0" collapsed="false">
      <c r="A41" s="233" t="s">
        <v>14</v>
      </c>
      <c r="B41" s="234" t="n">
        <v>5</v>
      </c>
      <c r="C41" s="234" t="n">
        <v>2</v>
      </c>
      <c r="E41" s="242" t="s">
        <v>15011</v>
      </c>
      <c r="F41" s="243" t="s">
        <v>318</v>
      </c>
      <c r="I41" s="244" t="str">
        <f aca="false">A41&amp;B41&amp;C41&amp;D41</f>
        <v>0152</v>
      </c>
    </row>
    <row r="42" customFormat="false" ht="18.75" hidden="false" customHeight="false" outlineLevel="0" collapsed="false">
      <c r="A42" s="233" t="s">
        <v>14</v>
      </c>
      <c r="B42" s="234" t="n">
        <v>5</v>
      </c>
      <c r="C42" s="234" t="n">
        <v>2</v>
      </c>
      <c r="D42" s="233" t="s">
        <v>14</v>
      </c>
      <c r="E42" s="242" t="s">
        <v>374</v>
      </c>
      <c r="F42" s="243" t="s">
        <v>318</v>
      </c>
      <c r="I42" s="244" t="str">
        <f aca="false">A42&amp;B42&amp;C42&amp;D42</f>
        <v>015201</v>
      </c>
    </row>
    <row r="43" customFormat="false" ht="18.75" hidden="false" customHeight="false" outlineLevel="0" collapsed="false">
      <c r="A43" s="233" t="s">
        <v>14</v>
      </c>
      <c r="B43" s="234" t="n">
        <v>5</v>
      </c>
      <c r="C43" s="234" t="n">
        <v>2</v>
      </c>
      <c r="D43" s="233" t="s">
        <v>102</v>
      </c>
      <c r="E43" s="242" t="s">
        <v>376</v>
      </c>
      <c r="F43" s="243" t="s">
        <v>318</v>
      </c>
      <c r="I43" s="244" t="str">
        <f aca="false">A43&amp;B43&amp;C43&amp;D43</f>
        <v>015202</v>
      </c>
    </row>
    <row r="44" customFormat="false" ht="18.75" hidden="false" customHeight="false" outlineLevel="0" collapsed="false">
      <c r="A44" s="233" t="s">
        <v>14</v>
      </c>
      <c r="B44" s="234" t="n">
        <v>5</v>
      </c>
      <c r="C44" s="234" t="n">
        <v>2</v>
      </c>
      <c r="D44" s="233" t="s">
        <v>1023</v>
      </c>
      <c r="E44" s="242" t="s">
        <v>378</v>
      </c>
      <c r="F44" s="243" t="s">
        <v>318</v>
      </c>
      <c r="I44" s="244" t="str">
        <f aca="false">A44&amp;B44&amp;C44&amp;D44</f>
        <v>015203</v>
      </c>
    </row>
    <row r="45" customFormat="false" ht="18.75" hidden="false" customHeight="false" outlineLevel="0" collapsed="false">
      <c r="A45" s="233" t="s">
        <v>14</v>
      </c>
      <c r="B45" s="234" t="n">
        <v>5</v>
      </c>
      <c r="C45" s="234" t="n">
        <v>2</v>
      </c>
      <c r="D45" s="233" t="s">
        <v>118</v>
      </c>
      <c r="E45" s="242" t="s">
        <v>380</v>
      </c>
      <c r="F45" s="243" t="s">
        <v>318</v>
      </c>
      <c r="I45" s="244" t="str">
        <f aca="false">A45&amp;B45&amp;C45&amp;D45</f>
        <v>015204</v>
      </c>
    </row>
    <row r="46" customFormat="false" ht="18.75" hidden="false" customHeight="false" outlineLevel="0" collapsed="false">
      <c r="A46" s="233" t="s">
        <v>14</v>
      </c>
      <c r="B46" s="234" t="n">
        <v>5</v>
      </c>
      <c r="C46" s="234" t="n">
        <v>2</v>
      </c>
      <c r="D46" s="233" t="s">
        <v>15001</v>
      </c>
      <c r="E46" s="242" t="s">
        <v>382</v>
      </c>
      <c r="F46" s="243" t="s">
        <v>318</v>
      </c>
      <c r="I46" s="244" t="str">
        <f aca="false">A46&amp;B46&amp;C46&amp;D46</f>
        <v>015299</v>
      </c>
    </row>
    <row r="47" customFormat="false" ht="18.75" hidden="false" customHeight="false" outlineLevel="0" collapsed="false">
      <c r="A47" s="233" t="s">
        <v>14</v>
      </c>
      <c r="B47" s="234" t="n">
        <v>5</v>
      </c>
      <c r="C47" s="234" t="n">
        <v>3</v>
      </c>
      <c r="D47" s="233" t="s">
        <v>15005</v>
      </c>
      <c r="E47" s="242" t="s">
        <v>384</v>
      </c>
      <c r="F47" s="243" t="s">
        <v>318</v>
      </c>
      <c r="I47" s="244" t="str">
        <f aca="false">A47&amp;B47&amp;C47&amp;D47</f>
        <v>015300</v>
      </c>
    </row>
    <row r="48" customFormat="false" ht="18.75" hidden="false" customHeight="false" outlineLevel="0" collapsed="false">
      <c r="A48" s="233" t="s">
        <v>14</v>
      </c>
      <c r="B48" s="234" t="n">
        <v>5</v>
      </c>
      <c r="C48" s="234" t="n">
        <v>9</v>
      </c>
      <c r="D48" s="233" t="s">
        <v>15005</v>
      </c>
      <c r="E48" s="242" t="s">
        <v>386</v>
      </c>
      <c r="F48" s="243" t="s">
        <v>318</v>
      </c>
      <c r="I48" s="244" t="str">
        <f aca="false">A48&amp;B48&amp;C48&amp;D48</f>
        <v>015900</v>
      </c>
    </row>
    <row r="49" customFormat="false" ht="18.75" hidden="false" customHeight="false" outlineLevel="0" collapsed="false">
      <c r="A49" s="233" t="s">
        <v>14</v>
      </c>
      <c r="B49" s="234" t="n">
        <v>6</v>
      </c>
      <c r="E49" s="242" t="s">
        <v>15012</v>
      </c>
      <c r="F49" s="243" t="s">
        <v>318</v>
      </c>
      <c r="I49" s="244" t="str">
        <f aca="false">A49&amp;B49&amp;C49&amp;D49</f>
        <v>016</v>
      </c>
    </row>
    <row r="50" customFormat="false" ht="18.75" hidden="false" customHeight="false" outlineLevel="0" collapsed="false">
      <c r="A50" s="233" t="s">
        <v>14</v>
      </c>
      <c r="B50" s="234" t="n">
        <v>6</v>
      </c>
      <c r="C50" s="234" t="n">
        <v>1</v>
      </c>
      <c r="D50" s="233" t="s">
        <v>15005</v>
      </c>
      <c r="E50" s="242" t="s">
        <v>388</v>
      </c>
      <c r="F50" s="243" t="s">
        <v>318</v>
      </c>
      <c r="I50" s="244" t="str">
        <f aca="false">A50&amp;B50&amp;C50&amp;D50</f>
        <v>016100</v>
      </c>
    </row>
    <row r="51" customFormat="false" ht="18.75" hidden="false" customHeight="false" outlineLevel="0" collapsed="false">
      <c r="A51" s="233" t="s">
        <v>14</v>
      </c>
      <c r="B51" s="234" t="n">
        <v>6</v>
      </c>
      <c r="C51" s="234" t="n">
        <v>2</v>
      </c>
      <c r="D51" s="233" t="s">
        <v>15005</v>
      </c>
      <c r="E51" s="242" t="s">
        <v>390</v>
      </c>
      <c r="F51" s="243" t="s">
        <v>318</v>
      </c>
      <c r="I51" s="244" t="str">
        <f aca="false">A51&amp;B51&amp;C51&amp;D51</f>
        <v>016200</v>
      </c>
    </row>
    <row r="52" customFormat="false" ht="18.75" hidden="false" customHeight="false" outlineLevel="0" collapsed="false">
      <c r="A52" s="233" t="s">
        <v>14</v>
      </c>
      <c r="B52" s="234" t="n">
        <v>6</v>
      </c>
      <c r="C52" s="234" t="n">
        <v>3</v>
      </c>
      <c r="D52" s="233" t="s">
        <v>15005</v>
      </c>
      <c r="E52" s="242" t="s">
        <v>392</v>
      </c>
      <c r="F52" s="243" t="s">
        <v>318</v>
      </c>
      <c r="I52" s="244" t="str">
        <f aca="false">A52&amp;B52&amp;C52&amp;D52</f>
        <v>016300</v>
      </c>
    </row>
    <row r="53" customFormat="false" ht="18.75" hidden="false" customHeight="false" outlineLevel="0" collapsed="false">
      <c r="A53" s="233" t="s">
        <v>14</v>
      </c>
      <c r="B53" s="234" t="n">
        <v>6</v>
      </c>
      <c r="C53" s="234" t="n">
        <v>4</v>
      </c>
      <c r="D53" s="233" t="s">
        <v>15005</v>
      </c>
      <c r="E53" s="242" t="s">
        <v>394</v>
      </c>
      <c r="F53" s="243" t="s">
        <v>318</v>
      </c>
      <c r="I53" s="244" t="str">
        <f aca="false">A53&amp;B53&amp;C53&amp;D53</f>
        <v>016400</v>
      </c>
    </row>
    <row r="54" customFormat="false" ht="18.75" hidden="false" customHeight="false" outlineLevel="0" collapsed="false">
      <c r="A54" s="233" t="s">
        <v>14</v>
      </c>
      <c r="B54" s="234" t="n">
        <v>6</v>
      </c>
      <c r="C54" s="234" t="n">
        <v>5</v>
      </c>
      <c r="D54" s="233" t="s">
        <v>15005</v>
      </c>
      <c r="E54" s="242" t="s">
        <v>396</v>
      </c>
      <c r="F54" s="243" t="s">
        <v>318</v>
      </c>
      <c r="I54" s="244" t="str">
        <f aca="false">A54&amp;B54&amp;C54&amp;D54</f>
        <v>016500</v>
      </c>
    </row>
    <row r="55" customFormat="false" ht="18.75" hidden="false" customHeight="false" outlineLevel="0" collapsed="false">
      <c r="A55" s="233" t="s">
        <v>14</v>
      </c>
      <c r="B55" s="234" t="n">
        <v>6</v>
      </c>
      <c r="C55" s="234" t="n">
        <v>9</v>
      </c>
      <c r="D55" s="233" t="s">
        <v>15005</v>
      </c>
      <c r="E55" s="242" t="s">
        <v>398</v>
      </c>
      <c r="F55" s="243" t="s">
        <v>318</v>
      </c>
      <c r="I55" s="244" t="str">
        <f aca="false">A55&amp;B55&amp;C55&amp;D55</f>
        <v>016900</v>
      </c>
    </row>
    <row r="56" customFormat="false" ht="18.75" hidden="false" customHeight="false" outlineLevel="0" collapsed="false">
      <c r="A56" s="233" t="s">
        <v>14</v>
      </c>
      <c r="B56" s="234" t="n">
        <v>7</v>
      </c>
      <c r="E56" s="242" t="s">
        <v>15013</v>
      </c>
      <c r="F56" s="243" t="s">
        <v>318</v>
      </c>
      <c r="I56" s="244" t="str">
        <f aca="false">A56&amp;B56&amp;C56&amp;D56</f>
        <v>017</v>
      </c>
    </row>
    <row r="57" customFormat="false" ht="18.75" hidden="false" customHeight="false" outlineLevel="0" collapsed="false">
      <c r="A57" s="233" t="s">
        <v>14</v>
      </c>
      <c r="B57" s="234" t="n">
        <v>7</v>
      </c>
      <c r="C57" s="234" t="n">
        <v>1</v>
      </c>
      <c r="E57" s="242" t="s">
        <v>15014</v>
      </c>
      <c r="F57" s="243" t="s">
        <v>318</v>
      </c>
      <c r="I57" s="244" t="str">
        <f aca="false">A57&amp;B57&amp;C57&amp;D57</f>
        <v>0171</v>
      </c>
    </row>
    <row r="58" customFormat="false" ht="18.75" hidden="false" customHeight="false" outlineLevel="0" collapsed="false">
      <c r="A58" s="233" t="s">
        <v>14</v>
      </c>
      <c r="B58" s="234" t="n">
        <v>7</v>
      </c>
      <c r="C58" s="234" t="n">
        <v>1</v>
      </c>
      <c r="D58" s="233" t="s">
        <v>14</v>
      </c>
      <c r="E58" s="242" t="s">
        <v>400</v>
      </c>
      <c r="F58" s="243" t="s">
        <v>318</v>
      </c>
      <c r="I58" s="244" t="str">
        <f aca="false">A58&amp;B58&amp;C58&amp;D58</f>
        <v>017101</v>
      </c>
    </row>
    <row r="59" customFormat="false" ht="18.75" hidden="false" customHeight="false" outlineLevel="0" collapsed="false">
      <c r="A59" s="233" t="s">
        <v>14</v>
      </c>
      <c r="B59" s="234" t="n">
        <v>7</v>
      </c>
      <c r="C59" s="234" t="n">
        <v>1</v>
      </c>
      <c r="D59" s="233" t="s">
        <v>102</v>
      </c>
      <c r="E59" s="242" t="s">
        <v>402</v>
      </c>
      <c r="F59" s="243" t="s">
        <v>318</v>
      </c>
      <c r="I59" s="244" t="str">
        <f aca="false">A59&amp;B59&amp;C59&amp;D59</f>
        <v>017102</v>
      </c>
    </row>
    <row r="60" customFormat="false" ht="18.75" hidden="false" customHeight="false" outlineLevel="0" collapsed="false">
      <c r="A60" s="233" t="s">
        <v>14</v>
      </c>
      <c r="B60" s="234" t="n">
        <v>7</v>
      </c>
      <c r="C60" s="234" t="n">
        <v>1</v>
      </c>
      <c r="D60" s="233" t="s">
        <v>1023</v>
      </c>
      <c r="E60" s="242" t="s">
        <v>404</v>
      </c>
      <c r="F60" s="243" t="s">
        <v>318</v>
      </c>
      <c r="I60" s="244" t="str">
        <f aca="false">A60&amp;B60&amp;C60&amp;D60</f>
        <v>017103</v>
      </c>
    </row>
    <row r="61" customFormat="false" ht="18.75" hidden="false" customHeight="false" outlineLevel="0" collapsed="false">
      <c r="A61" s="233" t="s">
        <v>14</v>
      </c>
      <c r="B61" s="234" t="n">
        <v>7</v>
      </c>
      <c r="C61" s="234" t="n">
        <v>1</v>
      </c>
      <c r="D61" s="233" t="s">
        <v>118</v>
      </c>
      <c r="E61" s="242" t="s">
        <v>406</v>
      </c>
      <c r="F61" s="243" t="s">
        <v>318</v>
      </c>
      <c r="I61" s="244" t="str">
        <f aca="false">A61&amp;B61&amp;C61&amp;D61</f>
        <v>017104</v>
      </c>
    </row>
    <row r="62" customFormat="false" ht="18.75" hidden="false" customHeight="false" outlineLevel="0" collapsed="false">
      <c r="A62" s="233" t="s">
        <v>14</v>
      </c>
      <c r="B62" s="234" t="n">
        <v>7</v>
      </c>
      <c r="C62" s="234" t="n">
        <v>1</v>
      </c>
      <c r="D62" s="233" t="s">
        <v>9132</v>
      </c>
      <c r="E62" s="242" t="s">
        <v>408</v>
      </c>
      <c r="F62" s="243" t="s">
        <v>318</v>
      </c>
      <c r="I62" s="244" t="str">
        <f aca="false">A62&amp;B62&amp;C62&amp;D62</f>
        <v>017105</v>
      </c>
    </row>
    <row r="63" customFormat="false" ht="18.75" hidden="false" customHeight="false" outlineLevel="0" collapsed="false">
      <c r="A63" s="233" t="s">
        <v>14</v>
      </c>
      <c r="B63" s="234" t="n">
        <v>7</v>
      </c>
      <c r="C63" s="234" t="n">
        <v>1</v>
      </c>
      <c r="D63" s="233" t="s">
        <v>159</v>
      </c>
      <c r="E63" s="242" t="s">
        <v>410</v>
      </c>
      <c r="F63" s="243" t="s">
        <v>318</v>
      </c>
      <c r="I63" s="244" t="str">
        <f aca="false">A63&amp;B63&amp;C63&amp;D63</f>
        <v>017106</v>
      </c>
    </row>
    <row r="64" customFormat="false" ht="37.5" hidden="false" customHeight="false" outlineLevel="0" collapsed="false">
      <c r="A64" s="233" t="s">
        <v>14</v>
      </c>
      <c r="B64" s="234" t="n">
        <v>7</v>
      </c>
      <c r="C64" s="234" t="n">
        <v>1</v>
      </c>
      <c r="D64" s="233" t="s">
        <v>214</v>
      </c>
      <c r="E64" s="242" t="s">
        <v>412</v>
      </c>
      <c r="F64" s="243" t="s">
        <v>318</v>
      </c>
      <c r="G64" s="245" t="s">
        <v>15015</v>
      </c>
      <c r="I64" s="244" t="str">
        <f aca="false">A64&amp;B64&amp;C64&amp;D64</f>
        <v>017107</v>
      </c>
    </row>
    <row r="65" customFormat="false" ht="18.75" hidden="false" customHeight="false" outlineLevel="0" collapsed="false">
      <c r="A65" s="233" t="s">
        <v>14</v>
      </c>
      <c r="B65" s="234" t="n">
        <v>7</v>
      </c>
      <c r="C65" s="234" t="n">
        <v>1</v>
      </c>
      <c r="D65" s="233" t="s">
        <v>15001</v>
      </c>
      <c r="E65" s="242" t="s">
        <v>415</v>
      </c>
      <c r="F65" s="243" t="s">
        <v>318</v>
      </c>
      <c r="I65" s="244" t="str">
        <f aca="false">A65&amp;B65&amp;C65&amp;D65</f>
        <v>017199</v>
      </c>
    </row>
    <row r="66" customFormat="false" ht="18.75" hidden="false" customHeight="false" outlineLevel="0" collapsed="false">
      <c r="A66" s="233" t="s">
        <v>14</v>
      </c>
      <c r="B66" s="234" t="n">
        <v>7</v>
      </c>
      <c r="C66" s="234" t="n">
        <v>2</v>
      </c>
      <c r="E66" s="242" t="s">
        <v>15016</v>
      </c>
      <c r="F66" s="243" t="s">
        <v>318</v>
      </c>
      <c r="I66" s="244" t="str">
        <f aca="false">A66&amp;B66&amp;C66&amp;D66</f>
        <v>0172</v>
      </c>
    </row>
    <row r="67" customFormat="false" ht="18.75" hidden="false" customHeight="false" outlineLevel="0" collapsed="false">
      <c r="A67" s="233" t="s">
        <v>14</v>
      </c>
      <c r="B67" s="234" t="n">
        <v>7</v>
      </c>
      <c r="C67" s="234" t="n">
        <v>2</v>
      </c>
      <c r="D67" s="233" t="s">
        <v>14</v>
      </c>
      <c r="E67" s="242" t="s">
        <v>417</v>
      </c>
      <c r="F67" s="243" t="s">
        <v>318</v>
      </c>
      <c r="I67" s="244" t="str">
        <f aca="false">A67&amp;B67&amp;C67&amp;D67</f>
        <v>017201</v>
      </c>
    </row>
    <row r="68" customFormat="false" ht="18.75" hidden="false" customHeight="false" outlineLevel="0" collapsed="false">
      <c r="A68" s="233" t="s">
        <v>14</v>
      </c>
      <c r="B68" s="234" t="n">
        <v>7</v>
      </c>
      <c r="C68" s="234" t="n">
        <v>2</v>
      </c>
      <c r="D68" s="233" t="s">
        <v>102</v>
      </c>
      <c r="E68" s="242" t="s">
        <v>419</v>
      </c>
      <c r="F68" s="243" t="s">
        <v>318</v>
      </c>
      <c r="I68" s="244" t="str">
        <f aca="false">A68&amp;B68&amp;C68&amp;D68</f>
        <v>017202</v>
      </c>
    </row>
    <row r="69" customFormat="false" ht="18.75" hidden="false" customHeight="false" outlineLevel="0" collapsed="false">
      <c r="A69" s="233" t="s">
        <v>14</v>
      </c>
      <c r="B69" s="234" t="n">
        <v>7</v>
      </c>
      <c r="C69" s="234" t="n">
        <v>2</v>
      </c>
      <c r="D69" s="233" t="s">
        <v>15001</v>
      </c>
      <c r="E69" s="242" t="s">
        <v>421</v>
      </c>
      <c r="F69" s="243" t="s">
        <v>318</v>
      </c>
      <c r="I69" s="244" t="str">
        <f aca="false">A69&amp;B69&amp;C69&amp;D69</f>
        <v>017299</v>
      </c>
    </row>
    <row r="70" customFormat="false" ht="18.75" hidden="false" customHeight="false" outlineLevel="0" collapsed="false">
      <c r="A70" s="233" t="s">
        <v>14</v>
      </c>
      <c r="B70" s="234" t="n">
        <v>7</v>
      </c>
      <c r="C70" s="234" t="n">
        <v>3</v>
      </c>
      <c r="E70" s="242" t="s">
        <v>15017</v>
      </c>
      <c r="F70" s="243" t="s">
        <v>318</v>
      </c>
      <c r="I70" s="244" t="str">
        <f aca="false">A70&amp;B70&amp;C70&amp;D70</f>
        <v>0173</v>
      </c>
    </row>
    <row r="71" customFormat="false" ht="18.75" hidden="false" customHeight="false" outlineLevel="0" collapsed="false">
      <c r="A71" s="233" t="s">
        <v>14</v>
      </c>
      <c r="B71" s="234" t="n">
        <v>7</v>
      </c>
      <c r="C71" s="234" t="n">
        <v>3</v>
      </c>
      <c r="D71" s="233" t="s">
        <v>14</v>
      </c>
      <c r="E71" s="242" t="s">
        <v>423</v>
      </c>
      <c r="F71" s="243" t="s">
        <v>318</v>
      </c>
      <c r="I71" s="244" t="str">
        <f aca="false">A71&amp;B71&amp;C71&amp;D71</f>
        <v>017301</v>
      </c>
    </row>
    <row r="72" customFormat="false" ht="18.75" hidden="false" customHeight="false" outlineLevel="0" collapsed="false">
      <c r="A72" s="233" t="s">
        <v>14</v>
      </c>
      <c r="B72" s="234" t="n">
        <v>7</v>
      </c>
      <c r="C72" s="234" t="n">
        <v>3</v>
      </c>
      <c r="D72" s="233" t="s">
        <v>102</v>
      </c>
      <c r="E72" s="242" t="s">
        <v>425</v>
      </c>
      <c r="F72" s="243" t="s">
        <v>318</v>
      </c>
      <c r="I72" s="244" t="str">
        <f aca="false">A72&amp;B72&amp;C72&amp;D72</f>
        <v>017302</v>
      </c>
    </row>
    <row r="73" customFormat="false" ht="18.75" hidden="false" customHeight="false" outlineLevel="0" collapsed="false">
      <c r="A73" s="233" t="s">
        <v>14</v>
      </c>
      <c r="B73" s="234" t="n">
        <v>7</v>
      </c>
      <c r="C73" s="234" t="n">
        <v>3</v>
      </c>
      <c r="D73" s="233" t="s">
        <v>1023</v>
      </c>
      <c r="E73" s="242" t="s">
        <v>427</v>
      </c>
      <c r="F73" s="243" t="s">
        <v>318</v>
      </c>
      <c r="I73" s="244" t="str">
        <f aca="false">A73&amp;B73&amp;C73&amp;D73</f>
        <v>017303</v>
      </c>
    </row>
    <row r="74" customFormat="false" ht="18.75" hidden="false" customHeight="false" outlineLevel="0" collapsed="false">
      <c r="A74" s="233" t="s">
        <v>14</v>
      </c>
      <c r="B74" s="234" t="n">
        <v>7</v>
      </c>
      <c r="C74" s="234" t="n">
        <v>3</v>
      </c>
      <c r="D74" s="233" t="s">
        <v>118</v>
      </c>
      <c r="E74" s="242" t="s">
        <v>429</v>
      </c>
      <c r="F74" s="243" t="s">
        <v>318</v>
      </c>
      <c r="I74" s="244" t="str">
        <f aca="false">A74&amp;B74&amp;C74&amp;D74</f>
        <v>017304</v>
      </c>
    </row>
    <row r="75" customFormat="false" ht="18.75" hidden="false" customHeight="false" outlineLevel="0" collapsed="false">
      <c r="A75" s="233" t="s">
        <v>14</v>
      </c>
      <c r="B75" s="234" t="n">
        <v>7</v>
      </c>
      <c r="C75" s="234" t="n">
        <v>3</v>
      </c>
      <c r="D75" s="233" t="s">
        <v>9132</v>
      </c>
      <c r="E75" s="242" t="s">
        <v>431</v>
      </c>
      <c r="F75" s="243" t="s">
        <v>318</v>
      </c>
      <c r="I75" s="244" t="str">
        <f aca="false">A75&amp;B75&amp;C75&amp;D75</f>
        <v>017305</v>
      </c>
    </row>
    <row r="76" customFormat="false" ht="18.75" hidden="false" customHeight="false" outlineLevel="0" collapsed="false">
      <c r="A76" s="233" t="s">
        <v>14</v>
      </c>
      <c r="B76" s="234" t="n">
        <v>7</v>
      </c>
      <c r="C76" s="234" t="n">
        <v>3</v>
      </c>
      <c r="D76" s="233" t="s">
        <v>159</v>
      </c>
      <c r="E76" s="242" t="s">
        <v>433</v>
      </c>
      <c r="F76" s="243" t="s">
        <v>318</v>
      </c>
      <c r="I76" s="244" t="str">
        <f aca="false">A76&amp;B76&amp;C76&amp;D76</f>
        <v>017306</v>
      </c>
    </row>
    <row r="77" customFormat="false" ht="18.75" hidden="false" customHeight="false" outlineLevel="0" collapsed="false">
      <c r="A77" s="233" t="s">
        <v>14</v>
      </c>
      <c r="B77" s="234" t="n">
        <v>7</v>
      </c>
      <c r="C77" s="234" t="n">
        <v>3</v>
      </c>
      <c r="D77" s="233" t="s">
        <v>15001</v>
      </c>
      <c r="E77" s="242" t="s">
        <v>435</v>
      </c>
      <c r="F77" s="243" t="s">
        <v>318</v>
      </c>
      <c r="I77" s="244" t="str">
        <f aca="false">A77&amp;B77&amp;C77&amp;D77</f>
        <v>017399</v>
      </c>
    </row>
    <row r="78" customFormat="false" ht="18.75" hidden="false" customHeight="false" outlineLevel="0" collapsed="false">
      <c r="A78" s="233" t="s">
        <v>14</v>
      </c>
      <c r="B78" s="234" t="n">
        <v>7</v>
      </c>
      <c r="C78" s="234" t="n">
        <v>4</v>
      </c>
      <c r="E78" s="242" t="s">
        <v>15018</v>
      </c>
      <c r="F78" s="243" t="s">
        <v>318</v>
      </c>
      <c r="I78" s="244" t="str">
        <f aca="false">A78&amp;B78&amp;C78&amp;D78</f>
        <v>0174</v>
      </c>
    </row>
    <row r="79" customFormat="false" ht="18.75" hidden="false" customHeight="false" outlineLevel="0" collapsed="false">
      <c r="A79" s="233" t="s">
        <v>14</v>
      </c>
      <c r="B79" s="234" t="n">
        <v>7</v>
      </c>
      <c r="C79" s="234" t="n">
        <v>4</v>
      </c>
      <c r="D79" s="233" t="s">
        <v>14</v>
      </c>
      <c r="E79" s="242" t="s">
        <v>437</v>
      </c>
      <c r="F79" s="243" t="s">
        <v>318</v>
      </c>
      <c r="I79" s="244" t="str">
        <f aca="false">A79&amp;B79&amp;C79&amp;D79</f>
        <v>017401</v>
      </c>
    </row>
    <row r="80" customFormat="false" ht="18.75" hidden="false" customHeight="false" outlineLevel="0" collapsed="false">
      <c r="A80" s="233" t="s">
        <v>14</v>
      </c>
      <c r="B80" s="234" t="n">
        <v>7</v>
      </c>
      <c r="C80" s="234" t="n">
        <v>4</v>
      </c>
      <c r="D80" s="233" t="s">
        <v>102</v>
      </c>
      <c r="E80" s="242" t="s">
        <v>439</v>
      </c>
      <c r="F80" s="243" t="s">
        <v>318</v>
      </c>
      <c r="I80" s="244" t="str">
        <f aca="false">A80&amp;B80&amp;C80&amp;D80</f>
        <v>017402</v>
      </c>
    </row>
    <row r="81" customFormat="false" ht="18.75" hidden="false" customHeight="false" outlineLevel="0" collapsed="false">
      <c r="A81" s="233" t="s">
        <v>14</v>
      </c>
      <c r="B81" s="234" t="n">
        <v>7</v>
      </c>
      <c r="C81" s="234" t="n">
        <v>4</v>
      </c>
      <c r="D81" s="233" t="s">
        <v>1023</v>
      </c>
      <c r="E81" s="242" t="s">
        <v>441</v>
      </c>
      <c r="F81" s="243" t="s">
        <v>318</v>
      </c>
      <c r="I81" s="244" t="str">
        <f aca="false">A81&amp;B81&amp;C81&amp;D81</f>
        <v>017403</v>
      </c>
    </row>
    <row r="82" customFormat="false" ht="18.75" hidden="false" customHeight="false" outlineLevel="0" collapsed="false">
      <c r="A82" s="233" t="s">
        <v>14</v>
      </c>
      <c r="B82" s="234" t="n">
        <v>7</v>
      </c>
      <c r="C82" s="234" t="n">
        <v>4</v>
      </c>
      <c r="D82" s="233" t="s">
        <v>15001</v>
      </c>
      <c r="E82" s="242" t="s">
        <v>443</v>
      </c>
      <c r="F82" s="243" t="s">
        <v>318</v>
      </c>
      <c r="I82" s="244" t="str">
        <f aca="false">A82&amp;B82&amp;C82&amp;D82</f>
        <v>017499</v>
      </c>
    </row>
    <row r="83" customFormat="false" ht="18.75" hidden="false" customHeight="false" outlineLevel="0" collapsed="false">
      <c r="A83" s="233" t="s">
        <v>14</v>
      </c>
      <c r="B83" s="234" t="n">
        <v>7</v>
      </c>
      <c r="C83" s="234" t="n">
        <v>9</v>
      </c>
      <c r="D83" s="233" t="s">
        <v>15005</v>
      </c>
      <c r="E83" s="242" t="s">
        <v>445</v>
      </c>
      <c r="F83" s="243" t="s">
        <v>318</v>
      </c>
      <c r="I83" s="244" t="str">
        <f aca="false">A83&amp;B83&amp;C83&amp;D83</f>
        <v>017900</v>
      </c>
    </row>
    <row r="84" customFormat="false" ht="18.75" hidden="false" customHeight="false" outlineLevel="0" collapsed="false">
      <c r="A84" s="233" t="s">
        <v>14</v>
      </c>
      <c r="B84" s="234" t="n">
        <v>8</v>
      </c>
      <c r="E84" s="242" t="s">
        <v>15019</v>
      </c>
      <c r="F84" s="243" t="s">
        <v>318</v>
      </c>
      <c r="I84" s="244" t="str">
        <f aca="false">A84&amp;B84&amp;C84&amp;D84</f>
        <v>018</v>
      </c>
    </row>
    <row r="85" customFormat="false" ht="18.75" hidden="false" customHeight="false" outlineLevel="0" collapsed="false">
      <c r="A85" s="233" t="s">
        <v>14</v>
      </c>
      <c r="B85" s="234" t="n">
        <v>8</v>
      </c>
      <c r="C85" s="234" t="n">
        <v>1</v>
      </c>
      <c r="D85" s="233" t="s">
        <v>15005</v>
      </c>
      <c r="E85" s="242" t="s">
        <v>447</v>
      </c>
      <c r="F85" s="243" t="s">
        <v>318</v>
      </c>
      <c r="I85" s="244" t="str">
        <f aca="false">A85&amp;B85&amp;C85&amp;D85</f>
        <v>018100</v>
      </c>
    </row>
    <row r="86" customFormat="false" ht="18.75" hidden="false" customHeight="false" outlineLevel="0" collapsed="false">
      <c r="A86" s="233" t="s">
        <v>14</v>
      </c>
      <c r="B86" s="234" t="n">
        <v>8</v>
      </c>
      <c r="C86" s="234" t="n">
        <v>2</v>
      </c>
      <c r="D86" s="233" t="s">
        <v>15005</v>
      </c>
      <c r="E86" s="242" t="s">
        <v>449</v>
      </c>
      <c r="F86" s="243" t="s">
        <v>318</v>
      </c>
      <c r="I86" s="244" t="str">
        <f aca="false">A86&amp;B86&amp;C86&amp;D86</f>
        <v>018200</v>
      </c>
    </row>
    <row r="87" customFormat="false" ht="18.75" hidden="false" customHeight="false" outlineLevel="0" collapsed="false">
      <c r="A87" s="233" t="s">
        <v>14</v>
      </c>
      <c r="B87" s="234" t="n">
        <v>8</v>
      </c>
      <c r="C87" s="234" t="n">
        <v>3</v>
      </c>
      <c r="D87" s="233" t="s">
        <v>15005</v>
      </c>
      <c r="E87" s="242" t="s">
        <v>451</v>
      </c>
      <c r="F87" s="243" t="s">
        <v>318</v>
      </c>
      <c r="I87" s="244" t="str">
        <f aca="false">A87&amp;B87&amp;C87&amp;D87</f>
        <v>018300</v>
      </c>
    </row>
    <row r="88" customFormat="false" ht="18.75" hidden="false" customHeight="false" outlineLevel="0" collapsed="false">
      <c r="A88" s="233" t="s">
        <v>14</v>
      </c>
      <c r="B88" s="234" t="n">
        <v>8</v>
      </c>
      <c r="C88" s="234" t="n">
        <v>4</v>
      </c>
      <c r="D88" s="233" t="s">
        <v>15005</v>
      </c>
      <c r="E88" s="242" t="s">
        <v>453</v>
      </c>
      <c r="F88" s="243" t="s">
        <v>318</v>
      </c>
      <c r="I88" s="244" t="str">
        <f aca="false">A88&amp;B88&amp;C88&amp;D88</f>
        <v>018400</v>
      </c>
    </row>
    <row r="89" customFormat="false" ht="18.75" hidden="false" customHeight="false" outlineLevel="0" collapsed="false">
      <c r="A89" s="233" t="s">
        <v>14</v>
      </c>
      <c r="B89" s="234" t="n">
        <v>8</v>
      </c>
      <c r="C89" s="234" t="n">
        <v>5</v>
      </c>
      <c r="D89" s="233" t="s">
        <v>15005</v>
      </c>
      <c r="E89" s="242" t="s">
        <v>455</v>
      </c>
      <c r="F89" s="243" t="s">
        <v>318</v>
      </c>
      <c r="I89" s="244" t="str">
        <f aca="false">A89&amp;B89&amp;C89&amp;D89</f>
        <v>018500</v>
      </c>
    </row>
    <row r="90" customFormat="false" ht="18.75" hidden="false" customHeight="false" outlineLevel="0" collapsed="false">
      <c r="A90" s="233" t="s">
        <v>14</v>
      </c>
      <c r="B90" s="234" t="n">
        <v>8</v>
      </c>
      <c r="C90" s="234" t="n">
        <v>9</v>
      </c>
      <c r="D90" s="233" t="s">
        <v>15005</v>
      </c>
      <c r="E90" s="242" t="s">
        <v>457</v>
      </c>
      <c r="F90" s="243" t="s">
        <v>318</v>
      </c>
      <c r="I90" s="244" t="str">
        <f aca="false">A90&amp;B90&amp;C90&amp;D90</f>
        <v>018900</v>
      </c>
    </row>
    <row r="91" customFormat="false" ht="18.75" hidden="false" customHeight="false" outlineLevel="0" collapsed="false">
      <c r="A91" s="233" t="s">
        <v>14</v>
      </c>
      <c r="B91" s="234" t="n">
        <v>9</v>
      </c>
      <c r="E91" s="242" t="s">
        <v>15020</v>
      </c>
      <c r="F91" s="243" t="s">
        <v>318</v>
      </c>
      <c r="I91" s="244" t="str">
        <f aca="false">A91&amp;B91&amp;C91&amp;D91</f>
        <v>019</v>
      </c>
    </row>
    <row r="92" customFormat="false" ht="18.75" hidden="false" customHeight="false" outlineLevel="0" collapsed="false">
      <c r="A92" s="233" t="s">
        <v>14</v>
      </c>
      <c r="B92" s="234" t="n">
        <v>9</v>
      </c>
      <c r="C92" s="234" t="n">
        <v>1</v>
      </c>
      <c r="D92" s="233" t="s">
        <v>15005</v>
      </c>
      <c r="E92" s="242" t="s">
        <v>459</v>
      </c>
      <c r="F92" s="243" t="s">
        <v>318</v>
      </c>
      <c r="I92" s="244" t="str">
        <f aca="false">A92&amp;B92&amp;C92&amp;D92</f>
        <v>019100</v>
      </c>
    </row>
    <row r="93" customFormat="false" ht="18.75" hidden="false" customHeight="false" outlineLevel="0" collapsed="false">
      <c r="A93" s="233" t="s">
        <v>14</v>
      </c>
      <c r="B93" s="234" t="n">
        <v>9</v>
      </c>
      <c r="C93" s="234" t="n">
        <v>3</v>
      </c>
      <c r="D93" s="233" t="s">
        <v>15005</v>
      </c>
      <c r="E93" s="242" t="s">
        <v>461</v>
      </c>
      <c r="F93" s="243" t="s">
        <v>318</v>
      </c>
      <c r="G93" s="245" t="s">
        <v>462</v>
      </c>
      <c r="I93" s="244" t="str">
        <f aca="false">A93&amp;B93&amp;C93&amp;D93</f>
        <v>019300</v>
      </c>
    </row>
    <row r="94" customFormat="false" ht="18.75" hidden="false" customHeight="false" outlineLevel="0" collapsed="false">
      <c r="A94" s="233" t="s">
        <v>14</v>
      </c>
      <c r="B94" s="234" t="n">
        <v>9</v>
      </c>
      <c r="C94" s="234" t="n">
        <v>5</v>
      </c>
      <c r="D94" s="233" t="s">
        <v>15005</v>
      </c>
      <c r="E94" s="242" t="s">
        <v>464</v>
      </c>
      <c r="F94" s="243" t="s">
        <v>318</v>
      </c>
      <c r="I94" s="244" t="str">
        <f aca="false">A94&amp;B94&amp;C94&amp;D94</f>
        <v>019500</v>
      </c>
    </row>
    <row r="95" customFormat="false" ht="18.75" hidden="false" customHeight="false" outlineLevel="0" collapsed="false">
      <c r="A95" s="233" t="s">
        <v>14</v>
      </c>
      <c r="B95" s="234" t="n">
        <v>9</v>
      </c>
      <c r="C95" s="234" t="n">
        <v>9</v>
      </c>
      <c r="D95" s="233" t="s">
        <v>15005</v>
      </c>
      <c r="E95" s="242" t="s">
        <v>466</v>
      </c>
      <c r="F95" s="243" t="s">
        <v>318</v>
      </c>
      <c r="I95" s="244" t="str">
        <f aca="false">A95&amp;B95&amp;C95&amp;D95</f>
        <v>019900</v>
      </c>
    </row>
    <row r="96" customFormat="false" ht="18.75" hidden="false" customHeight="false" outlineLevel="0" collapsed="false">
      <c r="A96" s="233" t="s">
        <v>102</v>
      </c>
      <c r="E96" s="242" t="s">
        <v>15021</v>
      </c>
      <c r="F96" s="243" t="s">
        <v>318</v>
      </c>
      <c r="I96" s="244" t="str">
        <f aca="false">A96&amp;B96&amp;C96&amp;D96</f>
        <v>02</v>
      </c>
    </row>
    <row r="97" customFormat="false" ht="18.75" hidden="false" customHeight="false" outlineLevel="0" collapsed="false">
      <c r="A97" s="233" t="s">
        <v>102</v>
      </c>
      <c r="B97" s="234" t="n">
        <v>1</v>
      </c>
      <c r="E97" s="242" t="s">
        <v>15022</v>
      </c>
      <c r="F97" s="243" t="s">
        <v>318</v>
      </c>
      <c r="I97" s="244" t="str">
        <f aca="false">A97&amp;B97&amp;C97&amp;D97</f>
        <v>021</v>
      </c>
    </row>
    <row r="98" customFormat="false" ht="18.75" hidden="false" customHeight="false" outlineLevel="0" collapsed="false">
      <c r="A98" s="233" t="s">
        <v>102</v>
      </c>
      <c r="B98" s="234" t="n">
        <v>1</v>
      </c>
      <c r="C98" s="234" t="n">
        <v>1</v>
      </c>
      <c r="D98" s="233" t="s">
        <v>15005</v>
      </c>
      <c r="E98" s="242" t="s">
        <v>14998</v>
      </c>
      <c r="F98" s="243" t="s">
        <v>318</v>
      </c>
      <c r="I98" s="244" t="str">
        <f aca="false">A98&amp;B98&amp;C98&amp;D98</f>
        <v>021100</v>
      </c>
    </row>
    <row r="99" customFormat="false" ht="18.75" hidden="false" customHeight="false" outlineLevel="0" collapsed="false">
      <c r="A99" s="233" t="s">
        <v>102</v>
      </c>
      <c r="B99" s="234" t="n">
        <v>1</v>
      </c>
      <c r="C99" s="234" t="n">
        <v>3</v>
      </c>
      <c r="D99" s="233" t="s">
        <v>15005</v>
      </c>
      <c r="E99" s="242" t="s">
        <v>470</v>
      </c>
      <c r="F99" s="243" t="s">
        <v>318</v>
      </c>
      <c r="G99" s="245" t="s">
        <v>471</v>
      </c>
      <c r="I99" s="244" t="str">
        <f aca="false">A99&amp;B99&amp;C99&amp;D99</f>
        <v>021300</v>
      </c>
    </row>
    <row r="100" customFormat="false" ht="18.75" hidden="false" customHeight="false" outlineLevel="0" collapsed="false">
      <c r="A100" s="233" t="s">
        <v>102</v>
      </c>
      <c r="B100" s="234" t="n">
        <v>1</v>
      </c>
      <c r="C100" s="234" t="n">
        <v>9</v>
      </c>
      <c r="D100" s="233" t="s">
        <v>15005</v>
      </c>
      <c r="E100" s="242" t="s">
        <v>473</v>
      </c>
      <c r="F100" s="243" t="s">
        <v>318</v>
      </c>
      <c r="G100" s="245" t="s">
        <v>474</v>
      </c>
      <c r="I100" s="246" t="str">
        <f aca="false">A100&amp;B100&amp;C100&amp;D100</f>
        <v>021900</v>
      </c>
    </row>
    <row r="101" customFormat="false" ht="18.75" hidden="false" customHeight="false" outlineLevel="0" collapsed="false">
      <c r="A101" s="233" t="s">
        <v>102</v>
      </c>
      <c r="B101" s="234" t="n">
        <v>2</v>
      </c>
      <c r="E101" s="242" t="s">
        <v>15023</v>
      </c>
      <c r="F101" s="243" t="s">
        <v>318</v>
      </c>
      <c r="I101" s="246" t="str">
        <f aca="false">A101&amp;B101&amp;C101&amp;D101</f>
        <v>022</v>
      </c>
    </row>
    <row r="102" customFormat="false" ht="18.75" hidden="false" customHeight="false" outlineLevel="0" collapsed="false">
      <c r="A102" s="233" t="s">
        <v>102</v>
      </c>
      <c r="B102" s="234" t="n">
        <v>2</v>
      </c>
      <c r="C102" s="234" t="n">
        <v>1</v>
      </c>
      <c r="D102" s="233" t="s">
        <v>15005</v>
      </c>
      <c r="E102" s="242" t="s">
        <v>476</v>
      </c>
      <c r="F102" s="243" t="s">
        <v>318</v>
      </c>
      <c r="I102" s="246" t="str">
        <f aca="false">A102&amp;B102&amp;C102&amp;D102</f>
        <v>022100</v>
      </c>
    </row>
    <row r="103" customFormat="false" ht="18.75" hidden="false" customHeight="false" outlineLevel="0" collapsed="false">
      <c r="A103" s="233" t="s">
        <v>102</v>
      </c>
      <c r="B103" s="234" t="n">
        <v>2</v>
      </c>
      <c r="C103" s="234" t="n">
        <v>2</v>
      </c>
      <c r="D103" s="233" t="s">
        <v>15005</v>
      </c>
      <c r="E103" s="242" t="s">
        <v>478</v>
      </c>
      <c r="F103" s="243" t="s">
        <v>318</v>
      </c>
      <c r="I103" s="246" t="str">
        <f aca="false">A103&amp;B103&amp;C103&amp;D103</f>
        <v>022200</v>
      </c>
    </row>
    <row r="104" customFormat="false" ht="18.75" hidden="false" customHeight="false" outlineLevel="0" collapsed="false">
      <c r="A104" s="233" t="s">
        <v>102</v>
      </c>
      <c r="B104" s="234" t="n">
        <v>2</v>
      </c>
      <c r="C104" s="234" t="n">
        <v>3</v>
      </c>
      <c r="D104" s="233" t="s">
        <v>15005</v>
      </c>
      <c r="E104" s="242" t="s">
        <v>480</v>
      </c>
      <c r="F104" s="243" t="s">
        <v>318</v>
      </c>
      <c r="I104" s="246" t="str">
        <f aca="false">A104&amp;B104&amp;C104&amp;D104</f>
        <v>022300</v>
      </c>
    </row>
    <row r="105" customFormat="false" ht="18.75" hidden="false" customHeight="false" outlineLevel="0" collapsed="false">
      <c r="A105" s="233" t="s">
        <v>102</v>
      </c>
      <c r="B105" s="234" t="n">
        <v>2</v>
      </c>
      <c r="C105" s="234" t="n">
        <v>4</v>
      </c>
      <c r="D105" s="233" t="s">
        <v>15005</v>
      </c>
      <c r="E105" s="242" t="s">
        <v>482</v>
      </c>
      <c r="F105" s="243" t="s">
        <v>318</v>
      </c>
      <c r="I105" s="246" t="str">
        <f aca="false">A105&amp;B105&amp;C105&amp;D105</f>
        <v>022400</v>
      </c>
    </row>
    <row r="106" customFormat="false" ht="18.75" hidden="false" customHeight="false" outlineLevel="0" collapsed="false">
      <c r="A106" s="233" t="s">
        <v>102</v>
      </c>
      <c r="B106" s="234" t="n">
        <v>2</v>
      </c>
      <c r="C106" s="234" t="n">
        <v>5</v>
      </c>
      <c r="D106" s="233" t="s">
        <v>15005</v>
      </c>
      <c r="E106" s="242" t="s">
        <v>484</v>
      </c>
      <c r="F106" s="243" t="s">
        <v>318</v>
      </c>
      <c r="I106" s="246" t="str">
        <f aca="false">A106&amp;B106&amp;C106&amp;D106</f>
        <v>022500</v>
      </c>
    </row>
    <row r="107" customFormat="false" ht="18.75" hidden="false" customHeight="false" outlineLevel="0" collapsed="false">
      <c r="A107" s="233" t="s">
        <v>102</v>
      </c>
      <c r="B107" s="234" t="n">
        <v>2</v>
      </c>
      <c r="C107" s="234" t="n">
        <v>6</v>
      </c>
      <c r="D107" s="233" t="s">
        <v>15005</v>
      </c>
      <c r="E107" s="242" t="s">
        <v>486</v>
      </c>
      <c r="F107" s="243" t="s">
        <v>318</v>
      </c>
      <c r="I107" s="246" t="str">
        <f aca="false">A107&amp;B107&amp;C107&amp;D107</f>
        <v>022600</v>
      </c>
    </row>
    <row r="108" customFormat="false" ht="18.75" hidden="false" customHeight="false" outlineLevel="0" collapsed="false">
      <c r="A108" s="233" t="s">
        <v>102</v>
      </c>
      <c r="B108" s="234" t="n">
        <v>2</v>
      </c>
      <c r="C108" s="234" t="n">
        <v>7</v>
      </c>
      <c r="D108" s="233" t="s">
        <v>15005</v>
      </c>
      <c r="E108" s="242" t="s">
        <v>488</v>
      </c>
      <c r="F108" s="243" t="s">
        <v>318</v>
      </c>
      <c r="I108" s="246" t="str">
        <f aca="false">A108&amp;B108&amp;C108&amp;D108</f>
        <v>022700</v>
      </c>
    </row>
    <row r="109" customFormat="false" ht="18.75" hidden="false" customHeight="false" outlineLevel="0" collapsed="false">
      <c r="A109" s="233" t="s">
        <v>102</v>
      </c>
      <c r="B109" s="234" t="n">
        <v>2</v>
      </c>
      <c r="C109" s="234" t="n">
        <v>9</v>
      </c>
      <c r="D109" s="233" t="s">
        <v>15005</v>
      </c>
      <c r="E109" s="242" t="s">
        <v>490</v>
      </c>
      <c r="F109" s="243" t="s">
        <v>318</v>
      </c>
      <c r="I109" s="246" t="str">
        <f aca="false">A109&amp;B109&amp;C109&amp;D109</f>
        <v>022900</v>
      </c>
    </row>
    <row r="110" customFormat="false" ht="18.75" hidden="false" customHeight="false" outlineLevel="0" collapsed="false">
      <c r="A110" s="233" t="s">
        <v>102</v>
      </c>
      <c r="B110" s="234" t="n">
        <v>3</v>
      </c>
      <c r="E110" s="242" t="s">
        <v>15024</v>
      </c>
      <c r="F110" s="243" t="s">
        <v>318</v>
      </c>
      <c r="I110" s="246" t="str">
        <f aca="false">A110&amp;B110&amp;C110&amp;D110</f>
        <v>023</v>
      </c>
    </row>
    <row r="111" customFormat="false" ht="18.75" hidden="false" customHeight="false" outlineLevel="0" collapsed="false">
      <c r="A111" s="233" t="s">
        <v>102</v>
      </c>
      <c r="B111" s="234" t="n">
        <v>3</v>
      </c>
      <c r="C111" s="234" t="n">
        <v>1</v>
      </c>
      <c r="D111" s="233" t="s">
        <v>15005</v>
      </c>
      <c r="E111" s="242" t="s">
        <v>491</v>
      </c>
      <c r="F111" s="243" t="s">
        <v>318</v>
      </c>
      <c r="I111" s="246" t="str">
        <f aca="false">A111&amp;B111&amp;C111&amp;D111</f>
        <v>023100</v>
      </c>
    </row>
    <row r="112" customFormat="false" ht="18.75" hidden="false" customHeight="false" outlineLevel="0" collapsed="false">
      <c r="A112" s="233" t="s">
        <v>102</v>
      </c>
      <c r="B112" s="234" t="n">
        <v>3</v>
      </c>
      <c r="C112" s="234" t="n">
        <v>2</v>
      </c>
      <c r="D112" s="233" t="s">
        <v>15005</v>
      </c>
      <c r="E112" s="242" t="s">
        <v>493</v>
      </c>
      <c r="F112" s="243" t="s">
        <v>318</v>
      </c>
      <c r="I112" s="246" t="str">
        <f aca="false">A112&amp;B112&amp;C112&amp;D112</f>
        <v>023200</v>
      </c>
    </row>
    <row r="113" customFormat="false" ht="18.75" hidden="false" customHeight="false" outlineLevel="0" collapsed="false">
      <c r="A113" s="233" t="s">
        <v>102</v>
      </c>
      <c r="B113" s="234" t="n">
        <v>3</v>
      </c>
      <c r="C113" s="234" t="n">
        <v>9</v>
      </c>
      <c r="D113" s="233" t="s">
        <v>15005</v>
      </c>
      <c r="E113" s="242" t="s">
        <v>495</v>
      </c>
      <c r="F113" s="243" t="s">
        <v>318</v>
      </c>
      <c r="I113" s="246" t="str">
        <f aca="false">A113&amp;B113&amp;C113&amp;D113</f>
        <v>023900</v>
      </c>
    </row>
    <row r="114" customFormat="false" ht="18.75" hidden="false" customHeight="false" outlineLevel="0" collapsed="false">
      <c r="A114" s="233" t="s">
        <v>102</v>
      </c>
      <c r="B114" s="234" t="n">
        <v>4</v>
      </c>
      <c r="E114" s="242" t="s">
        <v>15025</v>
      </c>
      <c r="F114" s="243" t="s">
        <v>318</v>
      </c>
      <c r="I114" s="246" t="str">
        <f aca="false">A114&amp;B114&amp;C114&amp;D114</f>
        <v>024</v>
      </c>
    </row>
    <row r="115" customFormat="false" ht="18.75" hidden="false" customHeight="false" outlineLevel="0" collapsed="false">
      <c r="A115" s="233" t="s">
        <v>102</v>
      </c>
      <c r="B115" s="234" t="n">
        <v>4</v>
      </c>
      <c r="C115" s="234" t="n">
        <v>1</v>
      </c>
      <c r="D115" s="233" t="s">
        <v>15005</v>
      </c>
      <c r="E115" s="242" t="s">
        <v>497</v>
      </c>
      <c r="F115" s="243" t="s">
        <v>318</v>
      </c>
      <c r="I115" s="246" t="str">
        <f aca="false">A115&amp;B115&amp;C115&amp;D115</f>
        <v>024100</v>
      </c>
    </row>
    <row r="116" customFormat="false" ht="18.75" hidden="false" customHeight="false" outlineLevel="0" collapsed="false">
      <c r="A116" s="233" t="s">
        <v>102</v>
      </c>
      <c r="B116" s="234" t="n">
        <v>4</v>
      </c>
      <c r="C116" s="234" t="n">
        <v>2</v>
      </c>
      <c r="E116" s="242" t="s">
        <v>15026</v>
      </c>
      <c r="F116" s="243" t="s">
        <v>318</v>
      </c>
      <c r="I116" s="246" t="str">
        <f aca="false">A116&amp;B116&amp;C116&amp;D116</f>
        <v>0242</v>
      </c>
    </row>
    <row r="117" customFormat="false" ht="18.75" hidden="false" customHeight="false" outlineLevel="0" collapsed="false">
      <c r="A117" s="233" t="s">
        <v>102</v>
      </c>
      <c r="B117" s="234" t="n">
        <v>4</v>
      </c>
      <c r="C117" s="234" t="n">
        <v>2</v>
      </c>
      <c r="D117" s="233" t="s">
        <v>14</v>
      </c>
      <c r="E117" s="242" t="s">
        <v>499</v>
      </c>
      <c r="F117" s="243" t="s">
        <v>318</v>
      </c>
      <c r="I117" s="246" t="str">
        <f aca="false">A117&amp;B117&amp;C117&amp;D117</f>
        <v>024201</v>
      </c>
    </row>
    <row r="118" customFormat="false" ht="18.75" hidden="false" customHeight="false" outlineLevel="0" collapsed="false">
      <c r="A118" s="233" t="s">
        <v>102</v>
      </c>
      <c r="B118" s="234" t="n">
        <v>4</v>
      </c>
      <c r="C118" s="234" t="n">
        <v>2</v>
      </c>
      <c r="D118" s="233" t="s">
        <v>1023</v>
      </c>
      <c r="E118" s="242" t="s">
        <v>501</v>
      </c>
      <c r="F118" s="243" t="s">
        <v>318</v>
      </c>
      <c r="I118" s="246" t="str">
        <f aca="false">A118&amp;B118&amp;C118&amp;D118</f>
        <v>024203</v>
      </c>
    </row>
    <row r="119" customFormat="false" ht="18.75" hidden="false" customHeight="false" outlineLevel="0" collapsed="false">
      <c r="A119" s="233" t="s">
        <v>102</v>
      </c>
      <c r="B119" s="234" t="n">
        <v>4</v>
      </c>
      <c r="C119" s="234" t="n">
        <v>2</v>
      </c>
      <c r="D119" s="233" t="s">
        <v>15001</v>
      </c>
      <c r="E119" s="242" t="s">
        <v>503</v>
      </c>
      <c r="F119" s="243" t="s">
        <v>318</v>
      </c>
      <c r="I119" s="246" t="str">
        <f aca="false">A119&amp;B119&amp;C119&amp;D119</f>
        <v>024299</v>
      </c>
    </row>
    <row r="120" customFormat="false" ht="18.75" hidden="false" customHeight="false" outlineLevel="0" collapsed="false">
      <c r="A120" s="233" t="s">
        <v>102</v>
      </c>
      <c r="B120" s="234" t="n">
        <v>4</v>
      </c>
      <c r="C120" s="234" t="n">
        <v>3</v>
      </c>
      <c r="D120" s="233" t="s">
        <v>15005</v>
      </c>
      <c r="E120" s="242" t="s">
        <v>505</v>
      </c>
      <c r="F120" s="243" t="s">
        <v>318</v>
      </c>
      <c r="I120" s="246" t="str">
        <f aca="false">A120&amp;B120&amp;C120&amp;D120</f>
        <v>024300</v>
      </c>
    </row>
    <row r="121" customFormat="false" ht="18.75" hidden="false" customHeight="false" outlineLevel="0" collapsed="false">
      <c r="A121" s="233" t="s">
        <v>102</v>
      </c>
      <c r="B121" s="234" t="n">
        <v>4</v>
      </c>
      <c r="C121" s="234" t="n">
        <v>4</v>
      </c>
      <c r="D121" s="233" t="s">
        <v>15005</v>
      </c>
      <c r="E121" s="242" t="s">
        <v>507</v>
      </c>
      <c r="F121" s="243" t="s">
        <v>318</v>
      </c>
      <c r="I121" s="246" t="str">
        <f aca="false">A121&amp;B121&amp;C121&amp;D121</f>
        <v>024400</v>
      </c>
    </row>
    <row r="122" customFormat="false" ht="18.75" hidden="false" customHeight="false" outlineLevel="0" collapsed="false">
      <c r="A122" s="233" t="s">
        <v>102</v>
      </c>
      <c r="B122" s="234" t="n">
        <v>4</v>
      </c>
      <c r="C122" s="234" t="n">
        <v>5</v>
      </c>
      <c r="D122" s="233" t="s">
        <v>15005</v>
      </c>
      <c r="E122" s="242" t="s">
        <v>509</v>
      </c>
      <c r="F122" s="243" t="s">
        <v>318</v>
      </c>
      <c r="I122" s="246" t="str">
        <f aca="false">A122&amp;B122&amp;C122&amp;D122</f>
        <v>024500</v>
      </c>
    </row>
    <row r="123" customFormat="false" ht="18.75" hidden="false" customHeight="false" outlineLevel="0" collapsed="false">
      <c r="A123" s="233" t="s">
        <v>102</v>
      </c>
      <c r="B123" s="234" t="n">
        <v>4</v>
      </c>
      <c r="C123" s="234" t="n">
        <v>9</v>
      </c>
      <c r="D123" s="233" t="s">
        <v>15005</v>
      </c>
      <c r="E123" s="242" t="s">
        <v>511</v>
      </c>
      <c r="F123" s="243" t="s">
        <v>318</v>
      </c>
      <c r="I123" s="246" t="str">
        <f aca="false">A123&amp;B123&amp;C123&amp;D123</f>
        <v>024900</v>
      </c>
    </row>
    <row r="124" customFormat="false" ht="18.75" hidden="false" customHeight="false" outlineLevel="0" collapsed="false">
      <c r="A124" s="233" t="s">
        <v>102</v>
      </c>
      <c r="B124" s="234" t="n">
        <v>5</v>
      </c>
      <c r="E124" s="242" t="s">
        <v>15027</v>
      </c>
      <c r="F124" s="243" t="s">
        <v>318</v>
      </c>
      <c r="I124" s="246" t="str">
        <f aca="false">A124&amp;B124&amp;C124&amp;D124</f>
        <v>025</v>
      </c>
    </row>
    <row r="125" customFormat="false" ht="18.75" hidden="false" customHeight="false" outlineLevel="0" collapsed="false">
      <c r="A125" s="233" t="s">
        <v>102</v>
      </c>
      <c r="B125" s="234" t="n">
        <v>5</v>
      </c>
      <c r="C125" s="234" t="n">
        <v>1</v>
      </c>
      <c r="E125" s="242" t="s">
        <v>15028</v>
      </c>
      <c r="F125" s="243" t="s">
        <v>318</v>
      </c>
      <c r="I125" s="246" t="str">
        <f aca="false">A125&amp;B125&amp;C125&amp;D125</f>
        <v>0251</v>
      </c>
    </row>
    <row r="126" customFormat="false" ht="18.75" hidden="false" customHeight="false" outlineLevel="0" collapsed="false">
      <c r="A126" s="233" t="s">
        <v>102</v>
      </c>
      <c r="B126" s="234" t="n">
        <v>5</v>
      </c>
      <c r="C126" s="234" t="n">
        <v>1</v>
      </c>
      <c r="D126" s="233" t="s">
        <v>14</v>
      </c>
      <c r="E126" s="242" t="s">
        <v>513</v>
      </c>
      <c r="F126" s="243" t="s">
        <v>318</v>
      </c>
      <c r="I126" s="246" t="str">
        <f aca="false">A126&amp;B126&amp;C126&amp;D126</f>
        <v>025101</v>
      </c>
    </row>
    <row r="127" customFormat="false" ht="18.75" hidden="false" customHeight="false" outlineLevel="0" collapsed="false">
      <c r="A127" s="233" t="s">
        <v>102</v>
      </c>
      <c r="B127" s="234" t="n">
        <v>5</v>
      </c>
      <c r="C127" s="234" t="n">
        <v>1</v>
      </c>
      <c r="D127" s="233" t="s">
        <v>102</v>
      </c>
      <c r="E127" s="242" t="s">
        <v>515</v>
      </c>
      <c r="F127" s="243" t="s">
        <v>318</v>
      </c>
      <c r="G127" s="245" t="s">
        <v>516</v>
      </c>
      <c r="I127" s="246" t="str">
        <f aca="false">A127&amp;B127&amp;C127&amp;D127</f>
        <v>025102</v>
      </c>
    </row>
    <row r="128" customFormat="false" ht="18.75" hidden="false" customHeight="false" outlineLevel="0" collapsed="false">
      <c r="A128" s="233" t="s">
        <v>102</v>
      </c>
      <c r="B128" s="234" t="n">
        <v>5</v>
      </c>
      <c r="C128" s="234" t="n">
        <v>1</v>
      </c>
      <c r="D128" s="233" t="s">
        <v>1023</v>
      </c>
      <c r="E128" s="242" t="s">
        <v>518</v>
      </c>
      <c r="F128" s="243" t="s">
        <v>318</v>
      </c>
      <c r="I128" s="246" t="str">
        <f aca="false">A128&amp;B128&amp;C128&amp;D128</f>
        <v>025103</v>
      </c>
    </row>
    <row r="129" customFormat="false" ht="18.75" hidden="false" customHeight="false" outlineLevel="0" collapsed="false">
      <c r="A129" s="233" t="s">
        <v>102</v>
      </c>
      <c r="B129" s="234" t="n">
        <v>5</v>
      </c>
      <c r="C129" s="234" t="n">
        <v>1</v>
      </c>
      <c r="D129" s="233" t="s">
        <v>118</v>
      </c>
      <c r="E129" s="242" t="s">
        <v>520</v>
      </c>
      <c r="F129" s="243" t="s">
        <v>318</v>
      </c>
      <c r="I129" s="246" t="str">
        <f aca="false">A129&amp;B129&amp;C129&amp;D129</f>
        <v>025104</v>
      </c>
    </row>
    <row r="130" customFormat="false" ht="18.75" hidden="false" customHeight="false" outlineLevel="0" collapsed="false">
      <c r="A130" s="233" t="s">
        <v>102</v>
      </c>
      <c r="B130" s="234" t="n">
        <v>5</v>
      </c>
      <c r="C130" s="234" t="n">
        <v>1</v>
      </c>
      <c r="D130" s="233" t="s">
        <v>9132</v>
      </c>
      <c r="E130" s="242" t="s">
        <v>522</v>
      </c>
      <c r="F130" s="243" t="s">
        <v>318</v>
      </c>
      <c r="I130" s="246" t="str">
        <f aca="false">A130&amp;B130&amp;C130&amp;D130</f>
        <v>025105</v>
      </c>
    </row>
    <row r="131" customFormat="false" ht="18.75" hidden="false" customHeight="false" outlineLevel="0" collapsed="false">
      <c r="A131" s="233" t="s">
        <v>102</v>
      </c>
      <c r="B131" s="234" t="n">
        <v>5</v>
      </c>
      <c r="C131" s="234" t="n">
        <v>1</v>
      </c>
      <c r="D131" s="233" t="s">
        <v>15001</v>
      </c>
      <c r="E131" s="242" t="s">
        <v>524</v>
      </c>
      <c r="F131" s="243" t="s">
        <v>318</v>
      </c>
      <c r="I131" s="246" t="str">
        <f aca="false">A131&amp;B131&amp;C131&amp;D131</f>
        <v>025199</v>
      </c>
    </row>
    <row r="132" customFormat="false" ht="18.75" hidden="false" customHeight="false" outlineLevel="0" collapsed="false">
      <c r="A132" s="233" t="s">
        <v>102</v>
      </c>
      <c r="B132" s="234" t="n">
        <v>5</v>
      </c>
      <c r="C132" s="234" t="n">
        <v>2</v>
      </c>
      <c r="E132" s="242" t="s">
        <v>15029</v>
      </c>
      <c r="F132" s="243" t="s">
        <v>318</v>
      </c>
      <c r="I132" s="246" t="str">
        <f aca="false">A132&amp;B132&amp;C132&amp;D132</f>
        <v>0252</v>
      </c>
    </row>
    <row r="133" customFormat="false" ht="18.75" hidden="false" customHeight="false" outlineLevel="0" collapsed="false">
      <c r="A133" s="233" t="s">
        <v>102</v>
      </c>
      <c r="B133" s="234" t="n">
        <v>5</v>
      </c>
      <c r="C133" s="234" t="n">
        <v>2</v>
      </c>
      <c r="D133" s="233" t="s">
        <v>14</v>
      </c>
      <c r="E133" s="242" t="s">
        <v>526</v>
      </c>
      <c r="F133" s="243" t="s">
        <v>318</v>
      </c>
      <c r="I133" s="246" t="str">
        <f aca="false">A133&amp;B133&amp;C133&amp;D133</f>
        <v>025201</v>
      </c>
    </row>
    <row r="134" customFormat="false" ht="18.75" hidden="false" customHeight="false" outlineLevel="0" collapsed="false">
      <c r="A134" s="233" t="s">
        <v>102</v>
      </c>
      <c r="B134" s="234" t="n">
        <v>5</v>
      </c>
      <c r="C134" s="234" t="n">
        <v>2</v>
      </c>
      <c r="D134" s="233" t="s">
        <v>1023</v>
      </c>
      <c r="E134" s="242" t="s">
        <v>528</v>
      </c>
      <c r="F134" s="243" t="s">
        <v>318</v>
      </c>
      <c r="I134" s="246" t="str">
        <f aca="false">A134&amp;B134&amp;C134&amp;D134</f>
        <v>025203</v>
      </c>
    </row>
    <row r="135" customFormat="false" ht="18.75" hidden="false" customHeight="false" outlineLevel="0" collapsed="false">
      <c r="A135" s="233" t="s">
        <v>102</v>
      </c>
      <c r="B135" s="234" t="n">
        <v>5</v>
      </c>
      <c r="C135" s="234" t="n">
        <v>2</v>
      </c>
      <c r="D135" s="233" t="s">
        <v>9132</v>
      </c>
      <c r="E135" s="242" t="s">
        <v>530</v>
      </c>
      <c r="F135" s="243" t="s">
        <v>318</v>
      </c>
      <c r="I135" s="246" t="str">
        <f aca="false">A135&amp;B135&amp;C135&amp;D135</f>
        <v>025205</v>
      </c>
    </row>
    <row r="136" customFormat="false" ht="18.75" hidden="false" customHeight="false" outlineLevel="0" collapsed="false">
      <c r="A136" s="233" t="s">
        <v>102</v>
      </c>
      <c r="B136" s="234" t="n">
        <v>5</v>
      </c>
      <c r="C136" s="234" t="n">
        <v>2</v>
      </c>
      <c r="D136" s="233" t="s">
        <v>15001</v>
      </c>
      <c r="E136" s="242" t="s">
        <v>532</v>
      </c>
      <c r="F136" s="243" t="s">
        <v>318</v>
      </c>
      <c r="I136" s="246" t="str">
        <f aca="false">A136&amp;B136&amp;C136&amp;D136</f>
        <v>025299</v>
      </c>
    </row>
    <row r="137" customFormat="false" ht="18.75" hidden="false" customHeight="false" outlineLevel="0" collapsed="false">
      <c r="A137" s="233" t="s">
        <v>102</v>
      </c>
      <c r="B137" s="234" t="n">
        <v>6</v>
      </c>
      <c r="E137" s="242" t="s">
        <v>15030</v>
      </c>
      <c r="F137" s="243" t="s">
        <v>318</v>
      </c>
      <c r="I137" s="246" t="str">
        <f aca="false">A137&amp;B137&amp;C137&amp;D137</f>
        <v>026</v>
      </c>
    </row>
    <row r="138" customFormat="false" ht="18.75" hidden="false" customHeight="false" outlineLevel="0" collapsed="false">
      <c r="A138" s="233" t="s">
        <v>102</v>
      </c>
      <c r="B138" s="234" t="n">
        <v>6</v>
      </c>
      <c r="C138" s="234" t="n">
        <v>1</v>
      </c>
      <c r="E138" s="242" t="s">
        <v>15031</v>
      </c>
      <c r="F138" s="243" t="s">
        <v>318</v>
      </c>
      <c r="I138" s="246" t="str">
        <f aca="false">A138&amp;B138&amp;C138&amp;D138</f>
        <v>0261</v>
      </c>
    </row>
    <row r="139" customFormat="false" ht="18.75" hidden="false" customHeight="false" outlineLevel="0" collapsed="false">
      <c r="A139" s="233" t="s">
        <v>102</v>
      </c>
      <c r="B139" s="234" t="n">
        <v>6</v>
      </c>
      <c r="C139" s="234" t="n">
        <v>1</v>
      </c>
      <c r="D139" s="233" t="s">
        <v>14</v>
      </c>
      <c r="E139" s="242" t="s">
        <v>534</v>
      </c>
      <c r="F139" s="243" t="s">
        <v>318</v>
      </c>
      <c r="I139" s="246" t="str">
        <f aca="false">A139&amp;B139&amp;C139&amp;D139</f>
        <v>026101</v>
      </c>
    </row>
    <row r="140" customFormat="false" ht="18.75" hidden="false" customHeight="false" outlineLevel="0" collapsed="false">
      <c r="A140" s="233" t="s">
        <v>102</v>
      </c>
      <c r="B140" s="234" t="n">
        <v>6</v>
      </c>
      <c r="C140" s="234" t="n">
        <v>1</v>
      </c>
      <c r="D140" s="233" t="s">
        <v>1023</v>
      </c>
      <c r="E140" s="242" t="s">
        <v>536</v>
      </c>
      <c r="F140" s="243" t="s">
        <v>318</v>
      </c>
      <c r="I140" s="246" t="str">
        <f aca="false">A140&amp;B140&amp;C140&amp;D140</f>
        <v>026103</v>
      </c>
    </row>
    <row r="141" customFormat="false" ht="18.75" hidden="false" customHeight="false" outlineLevel="0" collapsed="false">
      <c r="A141" s="233" t="s">
        <v>102</v>
      </c>
      <c r="B141" s="234" t="n">
        <v>6</v>
      </c>
      <c r="C141" s="234" t="n">
        <v>1</v>
      </c>
      <c r="D141" s="233" t="s">
        <v>15001</v>
      </c>
      <c r="E141" s="242" t="s">
        <v>538</v>
      </c>
      <c r="F141" s="243" t="s">
        <v>318</v>
      </c>
      <c r="I141" s="246" t="str">
        <f aca="false">A141&amp;B141&amp;C141&amp;D141</f>
        <v>026199</v>
      </c>
    </row>
    <row r="142" customFormat="false" ht="18.75" hidden="false" customHeight="false" outlineLevel="0" collapsed="false">
      <c r="A142" s="233" t="s">
        <v>102</v>
      </c>
      <c r="B142" s="234" t="n">
        <v>6</v>
      </c>
      <c r="C142" s="234" t="n">
        <v>2</v>
      </c>
      <c r="E142" s="242" t="s">
        <v>15032</v>
      </c>
      <c r="F142" s="243" t="s">
        <v>318</v>
      </c>
      <c r="I142" s="246" t="str">
        <f aca="false">A142&amp;B142&amp;C142&amp;D142</f>
        <v>0262</v>
      </c>
    </row>
    <row r="143" customFormat="false" ht="18.75" hidden="false" customHeight="false" outlineLevel="0" collapsed="false">
      <c r="A143" s="233" t="s">
        <v>102</v>
      </c>
      <c r="B143" s="234" t="n">
        <v>6</v>
      </c>
      <c r="C143" s="234" t="n">
        <v>2</v>
      </c>
      <c r="D143" s="233" t="s">
        <v>14</v>
      </c>
      <c r="E143" s="242" t="s">
        <v>540</v>
      </c>
      <c r="F143" s="243" t="s">
        <v>318</v>
      </c>
      <c r="I143" s="246" t="str">
        <f aca="false">A143&amp;B143&amp;C143&amp;D143</f>
        <v>026201</v>
      </c>
    </row>
    <row r="144" customFormat="false" ht="18.75" hidden="false" customHeight="false" outlineLevel="0" collapsed="false">
      <c r="A144" s="233" t="s">
        <v>102</v>
      </c>
      <c r="B144" s="234" t="n">
        <v>6</v>
      </c>
      <c r="C144" s="234" t="n">
        <v>2</v>
      </c>
      <c r="D144" s="233" t="s">
        <v>1023</v>
      </c>
      <c r="E144" s="242" t="s">
        <v>542</v>
      </c>
      <c r="F144" s="243" t="s">
        <v>318</v>
      </c>
      <c r="I144" s="246" t="str">
        <f aca="false">A144&amp;B144&amp;C144&amp;D144</f>
        <v>026203</v>
      </c>
    </row>
    <row r="145" customFormat="false" ht="18.75" hidden="false" customHeight="false" outlineLevel="0" collapsed="false">
      <c r="A145" s="233" t="s">
        <v>102</v>
      </c>
      <c r="B145" s="234" t="n">
        <v>6</v>
      </c>
      <c r="C145" s="234" t="n">
        <v>2</v>
      </c>
      <c r="D145" s="233" t="s">
        <v>15001</v>
      </c>
      <c r="E145" s="242" t="s">
        <v>544</v>
      </c>
      <c r="F145" s="243" t="s">
        <v>318</v>
      </c>
      <c r="I145" s="246" t="str">
        <f aca="false">A145&amp;B145&amp;C145&amp;D145</f>
        <v>026299</v>
      </c>
    </row>
    <row r="146" customFormat="false" ht="18.75" hidden="false" customHeight="false" outlineLevel="0" collapsed="false">
      <c r="A146" s="233" t="s">
        <v>102</v>
      </c>
      <c r="B146" s="234" t="n">
        <v>7</v>
      </c>
      <c r="E146" s="242" t="s">
        <v>15033</v>
      </c>
      <c r="F146" s="243" t="s">
        <v>318</v>
      </c>
      <c r="I146" s="246" t="str">
        <f aca="false">A146&amp;B146&amp;C146&amp;D146</f>
        <v>027</v>
      </c>
    </row>
    <row r="147" customFormat="false" ht="18.75" hidden="false" customHeight="false" outlineLevel="0" collapsed="false">
      <c r="A147" s="233" t="s">
        <v>102</v>
      </c>
      <c r="B147" s="234" t="n">
        <v>7</v>
      </c>
      <c r="C147" s="234" t="n">
        <v>1</v>
      </c>
      <c r="D147" s="233" t="s">
        <v>15005</v>
      </c>
      <c r="E147" s="242" t="s">
        <v>546</v>
      </c>
      <c r="F147" s="243" t="s">
        <v>318</v>
      </c>
      <c r="I147" s="246" t="str">
        <f aca="false">A147&amp;B147&amp;C147&amp;D147</f>
        <v>027100</v>
      </c>
    </row>
    <row r="148" customFormat="false" ht="18.75" hidden="false" customHeight="false" outlineLevel="0" collapsed="false">
      <c r="A148" s="233" t="s">
        <v>102</v>
      </c>
      <c r="B148" s="234" t="n">
        <v>7</v>
      </c>
      <c r="C148" s="234" t="n">
        <v>2</v>
      </c>
      <c r="E148" s="242" t="s">
        <v>15034</v>
      </c>
      <c r="F148" s="243" t="s">
        <v>318</v>
      </c>
      <c r="I148" s="246" t="str">
        <f aca="false">A148&amp;B148&amp;C148&amp;D148</f>
        <v>0272</v>
      </c>
    </row>
    <row r="149" customFormat="false" ht="18.75" hidden="false" customHeight="false" outlineLevel="0" collapsed="false">
      <c r="A149" s="233" t="s">
        <v>102</v>
      </c>
      <c r="B149" s="234" t="n">
        <v>7</v>
      </c>
      <c r="C149" s="234" t="n">
        <v>2</v>
      </c>
      <c r="D149" s="233" t="s">
        <v>14</v>
      </c>
      <c r="E149" s="242" t="s">
        <v>548</v>
      </c>
      <c r="F149" s="243" t="s">
        <v>318</v>
      </c>
      <c r="I149" s="246" t="str">
        <f aca="false">A149&amp;B149&amp;C149&amp;D149</f>
        <v>027201</v>
      </c>
    </row>
    <row r="150" customFormat="false" ht="18.75" hidden="false" customHeight="false" outlineLevel="0" collapsed="false">
      <c r="A150" s="233" t="s">
        <v>102</v>
      </c>
      <c r="B150" s="234" t="n">
        <v>7</v>
      </c>
      <c r="C150" s="234" t="n">
        <v>2</v>
      </c>
      <c r="D150" s="233" t="s">
        <v>1023</v>
      </c>
      <c r="E150" s="242" t="s">
        <v>550</v>
      </c>
      <c r="F150" s="243" t="s">
        <v>318</v>
      </c>
      <c r="I150" s="246" t="str">
        <f aca="false">A150&amp;B150&amp;C150&amp;D150</f>
        <v>027203</v>
      </c>
    </row>
    <row r="151" customFormat="false" ht="18.75" hidden="false" customHeight="false" outlineLevel="0" collapsed="false">
      <c r="A151" s="233" t="s">
        <v>102</v>
      </c>
      <c r="B151" s="234" t="n">
        <v>7</v>
      </c>
      <c r="C151" s="234" t="n">
        <v>2</v>
      </c>
      <c r="D151" s="233" t="s">
        <v>9132</v>
      </c>
      <c r="E151" s="242" t="s">
        <v>552</v>
      </c>
      <c r="F151" s="243" t="s">
        <v>318</v>
      </c>
      <c r="I151" s="246" t="str">
        <f aca="false">A151&amp;B151&amp;C151&amp;D151</f>
        <v>027205</v>
      </c>
    </row>
    <row r="152" customFormat="false" ht="18.75" hidden="false" customHeight="false" outlineLevel="0" collapsed="false">
      <c r="A152" s="233" t="s">
        <v>102</v>
      </c>
      <c r="B152" s="234" t="n">
        <v>7</v>
      </c>
      <c r="C152" s="234" t="n">
        <v>3</v>
      </c>
      <c r="E152" s="242" t="s">
        <v>15035</v>
      </c>
      <c r="F152" s="243" t="s">
        <v>318</v>
      </c>
      <c r="I152" s="246" t="str">
        <f aca="false">A152&amp;B152&amp;C152&amp;D152</f>
        <v>0273</v>
      </c>
    </row>
    <row r="153" customFormat="false" ht="18.75" hidden="false" customHeight="false" outlineLevel="0" collapsed="false">
      <c r="A153" s="233" t="s">
        <v>102</v>
      </c>
      <c r="B153" s="234" t="n">
        <v>7</v>
      </c>
      <c r="C153" s="234" t="n">
        <v>3</v>
      </c>
      <c r="D153" s="233" t="s">
        <v>14</v>
      </c>
      <c r="E153" s="242" t="s">
        <v>554</v>
      </c>
      <c r="F153" s="243" t="s">
        <v>318</v>
      </c>
      <c r="I153" s="246" t="str">
        <f aca="false">A153&amp;B153&amp;C153&amp;D153</f>
        <v>027301</v>
      </c>
    </row>
    <row r="154" customFormat="false" ht="18.75" hidden="false" customHeight="false" outlineLevel="0" collapsed="false">
      <c r="A154" s="233" t="s">
        <v>102</v>
      </c>
      <c r="B154" s="234" t="n">
        <v>7</v>
      </c>
      <c r="C154" s="234" t="n">
        <v>3</v>
      </c>
      <c r="D154" s="233" t="s">
        <v>102</v>
      </c>
      <c r="E154" s="242" t="s">
        <v>556</v>
      </c>
      <c r="F154" s="243" t="s">
        <v>318</v>
      </c>
      <c r="I154" s="246" t="str">
        <f aca="false">A154&amp;B154&amp;C154&amp;D154</f>
        <v>027302</v>
      </c>
    </row>
    <row r="155" customFormat="false" ht="18.75" hidden="false" customHeight="false" outlineLevel="0" collapsed="false">
      <c r="A155" s="233" t="s">
        <v>102</v>
      </c>
      <c r="B155" s="234" t="n">
        <v>7</v>
      </c>
      <c r="C155" s="234" t="n">
        <v>3</v>
      </c>
      <c r="D155" s="233" t="s">
        <v>1023</v>
      </c>
      <c r="E155" s="242" t="s">
        <v>558</v>
      </c>
      <c r="F155" s="243" t="s">
        <v>318</v>
      </c>
      <c r="I155" s="246" t="str">
        <f aca="false">A155&amp;B155&amp;C155&amp;D155</f>
        <v>027303</v>
      </c>
    </row>
    <row r="156" customFormat="false" ht="18.75" hidden="false" customHeight="false" outlineLevel="0" collapsed="false">
      <c r="A156" s="233" t="s">
        <v>102</v>
      </c>
      <c r="B156" s="234" t="n">
        <v>7</v>
      </c>
      <c r="C156" s="234" t="n">
        <v>3</v>
      </c>
      <c r="D156" s="233" t="s">
        <v>15001</v>
      </c>
      <c r="E156" s="242" t="s">
        <v>560</v>
      </c>
      <c r="F156" s="243" t="s">
        <v>318</v>
      </c>
      <c r="I156" s="246" t="str">
        <f aca="false">A156&amp;B156&amp;C156&amp;D156</f>
        <v>027399</v>
      </c>
    </row>
    <row r="157" customFormat="false" ht="18.75" hidden="false" customHeight="false" outlineLevel="0" collapsed="false">
      <c r="A157" s="233" t="s">
        <v>102</v>
      </c>
      <c r="B157" s="234" t="n">
        <v>7</v>
      </c>
      <c r="C157" s="234" t="n">
        <v>4</v>
      </c>
      <c r="D157" s="233" t="s">
        <v>15005</v>
      </c>
      <c r="E157" s="242" t="s">
        <v>562</v>
      </c>
      <c r="F157" s="243" t="s">
        <v>318</v>
      </c>
      <c r="I157" s="246" t="str">
        <f aca="false">A157&amp;B157&amp;C157&amp;D157</f>
        <v>027400</v>
      </c>
    </row>
    <row r="158" customFormat="false" ht="18.75" hidden="false" customHeight="false" outlineLevel="0" collapsed="false">
      <c r="A158" s="233" t="s">
        <v>102</v>
      </c>
      <c r="B158" s="234" t="n">
        <v>7</v>
      </c>
      <c r="C158" s="234" t="n">
        <v>9</v>
      </c>
      <c r="D158" s="233" t="s">
        <v>15005</v>
      </c>
      <c r="E158" s="242" t="s">
        <v>564</v>
      </c>
      <c r="F158" s="243" t="s">
        <v>318</v>
      </c>
      <c r="I158" s="246" t="str">
        <f aca="false">A158&amp;B158&amp;C158&amp;D158</f>
        <v>027900</v>
      </c>
    </row>
    <row r="159" customFormat="false" ht="37.5" hidden="false" customHeight="false" outlineLevel="0" collapsed="false">
      <c r="A159" s="233" t="s">
        <v>102</v>
      </c>
      <c r="B159" s="234" t="n">
        <v>8</v>
      </c>
      <c r="E159" s="242" t="s">
        <v>15036</v>
      </c>
      <c r="F159" s="243" t="s">
        <v>318</v>
      </c>
      <c r="I159" s="246" t="str">
        <f aca="false">A159&amp;B159&amp;C159&amp;D159</f>
        <v>028</v>
      </c>
    </row>
    <row r="160" customFormat="false" ht="18.75" hidden="false" customHeight="false" outlineLevel="0" collapsed="false">
      <c r="A160" s="233" t="s">
        <v>102</v>
      </c>
      <c r="B160" s="234" t="n">
        <v>8</v>
      </c>
      <c r="C160" s="234" t="n">
        <v>1</v>
      </c>
      <c r="E160" s="242" t="s">
        <v>15037</v>
      </c>
      <c r="F160" s="243" t="s">
        <v>318</v>
      </c>
      <c r="I160" s="246" t="str">
        <f aca="false">A160&amp;B160&amp;C160&amp;D160</f>
        <v>0281</v>
      </c>
    </row>
    <row r="161" customFormat="false" ht="18.75" hidden="false" customHeight="false" outlineLevel="0" collapsed="false">
      <c r="A161" s="233" t="s">
        <v>102</v>
      </c>
      <c r="B161" s="234" t="n">
        <v>8</v>
      </c>
      <c r="C161" s="234" t="n">
        <v>1</v>
      </c>
      <c r="D161" s="233" t="s">
        <v>14</v>
      </c>
      <c r="E161" s="242" t="s">
        <v>566</v>
      </c>
      <c r="F161" s="243" t="s">
        <v>318</v>
      </c>
      <c r="I161" s="246" t="str">
        <f aca="false">A161&amp;B161&amp;C161&amp;D161</f>
        <v>028101</v>
      </c>
    </row>
    <row r="162" customFormat="false" ht="18.75" hidden="false" customHeight="false" outlineLevel="0" collapsed="false">
      <c r="A162" s="233" t="s">
        <v>102</v>
      </c>
      <c r="B162" s="234" t="n">
        <v>8</v>
      </c>
      <c r="C162" s="234" t="n">
        <v>1</v>
      </c>
      <c r="D162" s="233" t="s">
        <v>1023</v>
      </c>
      <c r="E162" s="242" t="s">
        <v>370</v>
      </c>
      <c r="F162" s="243" t="s">
        <v>318</v>
      </c>
      <c r="I162" s="246" t="str">
        <f aca="false">A162&amp;B162&amp;C162&amp;D162</f>
        <v>028103</v>
      </c>
    </row>
    <row r="163" customFormat="false" ht="18.75" hidden="false" customHeight="false" outlineLevel="0" collapsed="false">
      <c r="A163" s="233" t="s">
        <v>102</v>
      </c>
      <c r="B163" s="234" t="n">
        <v>8</v>
      </c>
      <c r="C163" s="234" t="n">
        <v>1</v>
      </c>
      <c r="D163" s="233" t="s">
        <v>9132</v>
      </c>
      <c r="E163" s="242" t="s">
        <v>569</v>
      </c>
      <c r="F163" s="243" t="s">
        <v>318</v>
      </c>
      <c r="I163" s="246" t="str">
        <f aca="false">A163&amp;B163&amp;C163&amp;D163</f>
        <v>028105</v>
      </c>
    </row>
    <row r="164" customFormat="false" ht="18.75" hidden="false" customHeight="false" outlineLevel="0" collapsed="false">
      <c r="A164" s="233" t="s">
        <v>102</v>
      </c>
      <c r="B164" s="234" t="n">
        <v>8</v>
      </c>
      <c r="C164" s="234" t="n">
        <v>1</v>
      </c>
      <c r="D164" s="233" t="s">
        <v>15001</v>
      </c>
      <c r="E164" s="242" t="s">
        <v>571</v>
      </c>
      <c r="F164" s="243" t="s">
        <v>318</v>
      </c>
      <c r="I164" s="246" t="str">
        <f aca="false">A164&amp;B164&amp;C164&amp;D164</f>
        <v>028199</v>
      </c>
    </row>
    <row r="165" customFormat="false" ht="18.75" hidden="false" customHeight="false" outlineLevel="0" collapsed="false">
      <c r="A165" s="233" t="s">
        <v>102</v>
      </c>
      <c r="B165" s="234" t="n">
        <v>8</v>
      </c>
      <c r="C165" s="234" t="n">
        <v>2</v>
      </c>
      <c r="E165" s="242" t="s">
        <v>15038</v>
      </c>
      <c r="F165" s="243" t="s">
        <v>318</v>
      </c>
      <c r="I165" s="246" t="str">
        <f aca="false">A165&amp;B165&amp;C165&amp;D165</f>
        <v>0282</v>
      </c>
    </row>
    <row r="166" customFormat="false" ht="18.75" hidden="false" customHeight="false" outlineLevel="0" collapsed="false">
      <c r="A166" s="233" t="s">
        <v>102</v>
      </c>
      <c r="B166" s="234" t="n">
        <v>8</v>
      </c>
      <c r="C166" s="234" t="n">
        <v>2</v>
      </c>
      <c r="D166" s="233" t="s">
        <v>14</v>
      </c>
      <c r="E166" s="242" t="s">
        <v>573</v>
      </c>
      <c r="F166" s="243" t="s">
        <v>318</v>
      </c>
      <c r="I166" s="246" t="str">
        <f aca="false">A166&amp;B166&amp;C166&amp;D166</f>
        <v>028201</v>
      </c>
    </row>
    <row r="167" customFormat="false" ht="18.75" hidden="false" customHeight="false" outlineLevel="0" collapsed="false">
      <c r="A167" s="233" t="s">
        <v>102</v>
      </c>
      <c r="B167" s="234" t="n">
        <v>8</v>
      </c>
      <c r="C167" s="234" t="n">
        <v>2</v>
      </c>
      <c r="D167" s="233" t="s">
        <v>102</v>
      </c>
      <c r="E167" s="242" t="s">
        <v>575</v>
      </c>
      <c r="F167" s="243" t="s">
        <v>318</v>
      </c>
      <c r="I167" s="246" t="str">
        <f aca="false">A167&amp;B167&amp;C167&amp;D167</f>
        <v>028202</v>
      </c>
    </row>
    <row r="168" customFormat="false" ht="18.75" hidden="false" customHeight="false" outlineLevel="0" collapsed="false">
      <c r="A168" s="233" t="s">
        <v>102</v>
      </c>
      <c r="B168" s="234" t="n">
        <v>8</v>
      </c>
      <c r="C168" s="234" t="n">
        <v>2</v>
      </c>
      <c r="D168" s="233" t="s">
        <v>1023</v>
      </c>
      <c r="E168" s="242" t="s">
        <v>577</v>
      </c>
      <c r="F168" s="243" t="s">
        <v>318</v>
      </c>
      <c r="I168" s="246" t="str">
        <f aca="false">A168&amp;B168&amp;C168&amp;D168</f>
        <v>028203</v>
      </c>
    </row>
    <row r="169" customFormat="false" ht="18.75" hidden="false" customHeight="false" outlineLevel="0" collapsed="false">
      <c r="A169" s="233" t="s">
        <v>102</v>
      </c>
      <c r="B169" s="234" t="n">
        <v>8</v>
      </c>
      <c r="C169" s="234" t="n">
        <v>2</v>
      </c>
      <c r="D169" s="233" t="s">
        <v>118</v>
      </c>
      <c r="E169" s="242" t="s">
        <v>579</v>
      </c>
      <c r="F169" s="243" t="s">
        <v>318</v>
      </c>
      <c r="I169" s="246" t="str">
        <f aca="false">A169&amp;B169&amp;C169&amp;D169</f>
        <v>028204</v>
      </c>
    </row>
    <row r="170" customFormat="false" ht="18.75" hidden="false" customHeight="false" outlineLevel="0" collapsed="false">
      <c r="A170" s="233" t="s">
        <v>102</v>
      </c>
      <c r="B170" s="234" t="n">
        <v>8</v>
      </c>
      <c r="C170" s="234" t="n">
        <v>2</v>
      </c>
      <c r="D170" s="233" t="s">
        <v>9132</v>
      </c>
      <c r="E170" s="242" t="s">
        <v>581</v>
      </c>
      <c r="F170" s="243" t="s">
        <v>318</v>
      </c>
      <c r="I170" s="246" t="str">
        <f aca="false">A170&amp;B170&amp;C170&amp;D170</f>
        <v>028205</v>
      </c>
    </row>
    <row r="171" customFormat="false" ht="18.75" hidden="false" customHeight="false" outlineLevel="0" collapsed="false">
      <c r="A171" s="233" t="s">
        <v>102</v>
      </c>
      <c r="B171" s="234" t="n">
        <v>8</v>
      </c>
      <c r="C171" s="234" t="n">
        <v>2</v>
      </c>
      <c r="D171" s="233" t="s">
        <v>15001</v>
      </c>
      <c r="E171" s="242" t="s">
        <v>583</v>
      </c>
      <c r="F171" s="243" t="s">
        <v>318</v>
      </c>
      <c r="I171" s="246" t="str">
        <f aca="false">A171&amp;B171&amp;C171&amp;D171</f>
        <v>028299</v>
      </c>
    </row>
    <row r="172" customFormat="false" ht="18.75" hidden="false" customHeight="false" outlineLevel="0" collapsed="false">
      <c r="A172" s="233" t="s">
        <v>102</v>
      </c>
      <c r="B172" s="234" t="n">
        <v>8</v>
      </c>
      <c r="C172" s="234" t="n">
        <v>3</v>
      </c>
      <c r="E172" s="242" t="s">
        <v>15039</v>
      </c>
      <c r="F172" s="243" t="s">
        <v>318</v>
      </c>
      <c r="I172" s="246" t="str">
        <f aca="false">A172&amp;B172&amp;C172&amp;D172</f>
        <v>0283</v>
      </c>
    </row>
    <row r="173" customFormat="false" ht="18.75" hidden="false" customHeight="false" outlineLevel="0" collapsed="false">
      <c r="A173" s="233" t="s">
        <v>102</v>
      </c>
      <c r="B173" s="234" t="n">
        <v>8</v>
      </c>
      <c r="C173" s="234" t="n">
        <v>3</v>
      </c>
      <c r="D173" s="233" t="s">
        <v>14</v>
      </c>
      <c r="E173" s="242" t="s">
        <v>585</v>
      </c>
      <c r="F173" s="243" t="s">
        <v>318</v>
      </c>
      <c r="I173" s="246" t="str">
        <f aca="false">A173&amp;B173&amp;C173&amp;D173</f>
        <v>028301</v>
      </c>
    </row>
    <row r="174" customFormat="false" ht="18.75" hidden="false" customHeight="false" outlineLevel="0" collapsed="false">
      <c r="A174" s="233" t="s">
        <v>102</v>
      </c>
      <c r="B174" s="234" t="n">
        <v>8</v>
      </c>
      <c r="C174" s="234" t="n">
        <v>3</v>
      </c>
      <c r="D174" s="233" t="s">
        <v>9132</v>
      </c>
      <c r="E174" s="242" t="s">
        <v>587</v>
      </c>
      <c r="F174" s="243" t="s">
        <v>318</v>
      </c>
      <c r="I174" s="246" t="str">
        <f aca="false">A174&amp;B174&amp;C174&amp;D174</f>
        <v>028305</v>
      </c>
    </row>
    <row r="175" customFormat="false" ht="18.75" hidden="false" customHeight="false" outlineLevel="0" collapsed="false">
      <c r="A175" s="233" t="s">
        <v>102</v>
      </c>
      <c r="B175" s="234" t="n">
        <v>8</v>
      </c>
      <c r="C175" s="234" t="n">
        <v>3</v>
      </c>
      <c r="D175" s="233" t="s">
        <v>15001</v>
      </c>
      <c r="E175" s="242" t="s">
        <v>589</v>
      </c>
      <c r="F175" s="243" t="s">
        <v>318</v>
      </c>
      <c r="I175" s="246" t="str">
        <f aca="false">A175&amp;B175&amp;C175&amp;D175</f>
        <v>028399</v>
      </c>
    </row>
    <row r="176" customFormat="false" ht="18.75" hidden="false" customHeight="false" outlineLevel="0" collapsed="false">
      <c r="A176" s="233" t="s">
        <v>102</v>
      </c>
      <c r="B176" s="234" t="n">
        <v>8</v>
      </c>
      <c r="C176" s="234" t="n">
        <v>4</v>
      </c>
      <c r="E176" s="242" t="s">
        <v>15040</v>
      </c>
      <c r="F176" s="243" t="s">
        <v>318</v>
      </c>
      <c r="I176" s="246" t="str">
        <f aca="false">A176&amp;B176&amp;C176&amp;D176</f>
        <v>0284</v>
      </c>
    </row>
    <row r="177" customFormat="false" ht="37.5" hidden="false" customHeight="false" outlineLevel="0" collapsed="false">
      <c r="A177" s="233" t="s">
        <v>102</v>
      </c>
      <c r="B177" s="234" t="n">
        <v>8</v>
      </c>
      <c r="C177" s="234" t="n">
        <v>4</v>
      </c>
      <c r="D177" s="233" t="s">
        <v>14</v>
      </c>
      <c r="E177" s="242" t="s">
        <v>591</v>
      </c>
      <c r="F177" s="243" t="s">
        <v>318</v>
      </c>
      <c r="G177" s="245" t="s">
        <v>592</v>
      </c>
      <c r="I177" s="246" t="str">
        <f aca="false">A177&amp;B177&amp;C177&amp;D177</f>
        <v>028401</v>
      </c>
    </row>
    <row r="178" customFormat="false" ht="18.75" hidden="false" customHeight="false" outlineLevel="0" collapsed="false">
      <c r="A178" s="233" t="s">
        <v>102</v>
      </c>
      <c r="B178" s="234" t="n">
        <v>8</v>
      </c>
      <c r="C178" s="234" t="n">
        <v>4</v>
      </c>
      <c r="D178" s="233" t="s">
        <v>102</v>
      </c>
      <c r="E178" s="242" t="s">
        <v>594</v>
      </c>
      <c r="F178" s="243" t="s">
        <v>318</v>
      </c>
      <c r="I178" s="246" t="str">
        <f aca="false">A178&amp;B178&amp;C178&amp;D178</f>
        <v>028402</v>
      </c>
    </row>
    <row r="179" customFormat="false" ht="18.75" hidden="false" customHeight="false" outlineLevel="0" collapsed="false">
      <c r="A179" s="233" t="s">
        <v>102</v>
      </c>
      <c r="B179" s="234" t="n">
        <v>8</v>
      </c>
      <c r="C179" s="234" t="n">
        <v>4</v>
      </c>
      <c r="D179" s="233" t="s">
        <v>1023</v>
      </c>
      <c r="E179" s="242" t="s">
        <v>596</v>
      </c>
      <c r="F179" s="243" t="s">
        <v>318</v>
      </c>
      <c r="I179" s="246" t="str">
        <f aca="false">A179&amp;B179&amp;C179&amp;D179</f>
        <v>028403</v>
      </c>
    </row>
    <row r="180" customFormat="false" ht="18.75" hidden="false" customHeight="false" outlineLevel="0" collapsed="false">
      <c r="A180" s="233" t="s">
        <v>102</v>
      </c>
      <c r="B180" s="234" t="n">
        <v>8</v>
      </c>
      <c r="C180" s="234" t="n">
        <v>4</v>
      </c>
      <c r="D180" s="233" t="s">
        <v>118</v>
      </c>
      <c r="E180" s="242" t="s">
        <v>598</v>
      </c>
      <c r="F180" s="243" t="s">
        <v>318</v>
      </c>
      <c r="I180" s="246" t="str">
        <f aca="false">A180&amp;B180&amp;C180&amp;D180</f>
        <v>028404</v>
      </c>
    </row>
    <row r="181" customFormat="false" ht="18.75" hidden="false" customHeight="false" outlineLevel="0" collapsed="false">
      <c r="A181" s="233" t="s">
        <v>102</v>
      </c>
      <c r="B181" s="234" t="n">
        <v>8</v>
      </c>
      <c r="C181" s="234" t="n">
        <v>4</v>
      </c>
      <c r="D181" s="233" t="s">
        <v>15001</v>
      </c>
      <c r="E181" s="242" t="s">
        <v>600</v>
      </c>
      <c r="F181" s="243" t="s">
        <v>318</v>
      </c>
      <c r="I181" s="246" t="str">
        <f aca="false">A181&amp;B181&amp;C181&amp;D181</f>
        <v>028499</v>
      </c>
    </row>
    <row r="182" customFormat="false" ht="18.75" hidden="false" customHeight="false" outlineLevel="0" collapsed="false">
      <c r="A182" s="233" t="s">
        <v>102</v>
      </c>
      <c r="B182" s="234" t="n">
        <v>8</v>
      </c>
      <c r="C182" s="234" t="n">
        <v>5</v>
      </c>
      <c r="E182" s="242" t="s">
        <v>15041</v>
      </c>
      <c r="F182" s="243" t="s">
        <v>318</v>
      </c>
      <c r="I182" s="246" t="str">
        <f aca="false">A182&amp;B182&amp;C182&amp;D182</f>
        <v>0285</v>
      </c>
    </row>
    <row r="183" customFormat="false" ht="18.75" hidden="false" customHeight="false" outlineLevel="0" collapsed="false">
      <c r="A183" s="233" t="s">
        <v>102</v>
      </c>
      <c r="B183" s="234" t="n">
        <v>8</v>
      </c>
      <c r="C183" s="234" t="n">
        <v>5</v>
      </c>
      <c r="D183" s="233" t="s">
        <v>14</v>
      </c>
      <c r="E183" s="242" t="s">
        <v>602</v>
      </c>
      <c r="F183" s="243" t="s">
        <v>318</v>
      </c>
      <c r="I183" s="246" t="str">
        <f aca="false">A183&amp;B183&amp;C183&amp;D183</f>
        <v>028501</v>
      </c>
    </row>
    <row r="184" customFormat="false" ht="18.75" hidden="false" customHeight="false" outlineLevel="0" collapsed="false">
      <c r="A184" s="233" t="s">
        <v>102</v>
      </c>
      <c r="B184" s="234" t="n">
        <v>8</v>
      </c>
      <c r="C184" s="234" t="n">
        <v>5</v>
      </c>
      <c r="D184" s="233" t="s">
        <v>102</v>
      </c>
      <c r="E184" s="242" t="s">
        <v>604</v>
      </c>
      <c r="F184" s="243" t="s">
        <v>318</v>
      </c>
      <c r="I184" s="246" t="str">
        <f aca="false">A184&amp;B184&amp;C184&amp;D184</f>
        <v>028502</v>
      </c>
    </row>
    <row r="185" customFormat="false" ht="18.75" hidden="false" customHeight="false" outlineLevel="0" collapsed="false">
      <c r="A185" s="233" t="s">
        <v>102</v>
      </c>
      <c r="B185" s="234" t="n">
        <v>8</v>
      </c>
      <c r="C185" s="234" t="n">
        <v>5</v>
      </c>
      <c r="D185" s="233" t="s">
        <v>15001</v>
      </c>
      <c r="E185" s="242" t="s">
        <v>606</v>
      </c>
      <c r="F185" s="243" t="s">
        <v>318</v>
      </c>
      <c r="I185" s="246" t="str">
        <f aca="false">A185&amp;B185&amp;C185&amp;D185</f>
        <v>028599</v>
      </c>
    </row>
    <row r="186" customFormat="false" ht="18.75" hidden="false" customHeight="false" outlineLevel="0" collapsed="false">
      <c r="A186" s="233" t="s">
        <v>102</v>
      </c>
      <c r="B186" s="234" t="n">
        <v>9</v>
      </c>
      <c r="E186" s="242" t="s">
        <v>15042</v>
      </c>
      <c r="F186" s="243" t="s">
        <v>318</v>
      </c>
      <c r="I186" s="246" t="str">
        <f aca="false">A186&amp;B186&amp;C186&amp;D186</f>
        <v>029</v>
      </c>
    </row>
    <row r="187" customFormat="false" ht="18.75" hidden="false" customHeight="false" outlineLevel="0" collapsed="false">
      <c r="A187" s="233" t="s">
        <v>102</v>
      </c>
      <c r="B187" s="234" t="n">
        <v>9</v>
      </c>
      <c r="C187" s="234" t="n">
        <v>1</v>
      </c>
      <c r="D187" s="233" t="s">
        <v>15005</v>
      </c>
      <c r="E187" s="242" t="s">
        <v>608</v>
      </c>
      <c r="F187" s="243" t="s">
        <v>318</v>
      </c>
      <c r="I187" s="246" t="str">
        <f aca="false">A187&amp;B187&amp;C187&amp;D187</f>
        <v>029100</v>
      </c>
    </row>
    <row r="188" customFormat="false" ht="18.75" hidden="false" customHeight="false" outlineLevel="0" collapsed="false">
      <c r="A188" s="233" t="s">
        <v>102</v>
      </c>
      <c r="B188" s="234" t="n">
        <v>9</v>
      </c>
      <c r="C188" s="234" t="n">
        <v>9</v>
      </c>
      <c r="D188" s="233" t="s">
        <v>15005</v>
      </c>
      <c r="E188" s="242" t="s">
        <v>610</v>
      </c>
      <c r="F188" s="243" t="s">
        <v>318</v>
      </c>
      <c r="I188" s="246" t="str">
        <f aca="false">A188&amp;B188&amp;C188&amp;D188</f>
        <v>029900</v>
      </c>
    </row>
    <row r="189" customFormat="false" ht="18.75" hidden="false" customHeight="false" outlineLevel="0" collapsed="false">
      <c r="A189" s="233" t="s">
        <v>1023</v>
      </c>
      <c r="E189" s="242" t="s">
        <v>15043</v>
      </c>
      <c r="F189" s="243" t="s">
        <v>318</v>
      </c>
      <c r="I189" s="246" t="str">
        <f aca="false">A189&amp;B189&amp;C189&amp;D189</f>
        <v>03</v>
      </c>
    </row>
    <row r="190" customFormat="false" ht="18.75" hidden="false" customHeight="false" outlineLevel="0" collapsed="false">
      <c r="A190" s="233" t="s">
        <v>1023</v>
      </c>
      <c r="B190" s="234" t="n">
        <v>1</v>
      </c>
      <c r="E190" s="242" t="s">
        <v>15044</v>
      </c>
      <c r="F190" s="243" t="s">
        <v>613</v>
      </c>
      <c r="I190" s="246" t="str">
        <f aca="false">A190&amp;B190&amp;C190&amp;D190</f>
        <v>031</v>
      </c>
    </row>
    <row r="191" customFormat="false" ht="18.75" hidden="false" customHeight="false" outlineLevel="0" collapsed="false">
      <c r="A191" s="233" t="s">
        <v>1023</v>
      </c>
      <c r="B191" s="234" t="n">
        <v>1</v>
      </c>
      <c r="C191" s="234" t="n">
        <v>1</v>
      </c>
      <c r="E191" s="242" t="s">
        <v>15045</v>
      </c>
      <c r="F191" s="243" t="s">
        <v>613</v>
      </c>
      <c r="I191" s="246" t="str">
        <f aca="false">A191&amp;B191&amp;C191&amp;D191</f>
        <v>0311</v>
      </c>
    </row>
    <row r="192" customFormat="false" ht="18.75" hidden="false" customHeight="false" outlineLevel="0" collapsed="false">
      <c r="A192" s="233" t="s">
        <v>1023</v>
      </c>
      <c r="B192" s="234" t="n">
        <v>1</v>
      </c>
      <c r="C192" s="234" t="n">
        <v>1</v>
      </c>
      <c r="D192" s="233" t="s">
        <v>14</v>
      </c>
      <c r="E192" s="242" t="s">
        <v>612</v>
      </c>
      <c r="F192" s="243" t="s">
        <v>613</v>
      </c>
      <c r="I192" s="246" t="str">
        <f aca="false">A192&amp;B192&amp;C192&amp;D192</f>
        <v>031101</v>
      </c>
    </row>
    <row r="193" customFormat="false" ht="18.75" hidden="false" customHeight="false" outlineLevel="0" collapsed="false">
      <c r="A193" s="233" t="s">
        <v>1023</v>
      </c>
      <c r="B193" s="234" t="n">
        <v>1</v>
      </c>
      <c r="C193" s="234" t="n">
        <v>1</v>
      </c>
      <c r="D193" s="233" t="s">
        <v>102</v>
      </c>
      <c r="E193" s="242" t="s">
        <v>615</v>
      </c>
      <c r="F193" s="243" t="s">
        <v>613</v>
      </c>
      <c r="I193" s="246" t="str">
        <f aca="false">A193&amp;B193&amp;C193&amp;D193</f>
        <v>031102</v>
      </c>
    </row>
    <row r="194" customFormat="false" ht="18.75" hidden="false" customHeight="false" outlineLevel="0" collapsed="false">
      <c r="A194" s="233" t="s">
        <v>1023</v>
      </c>
      <c r="B194" s="234" t="n">
        <v>1</v>
      </c>
      <c r="C194" s="234" t="n">
        <v>1</v>
      </c>
      <c r="D194" s="233" t="s">
        <v>1023</v>
      </c>
      <c r="E194" s="242" t="s">
        <v>617</v>
      </c>
      <c r="F194" s="243" t="s">
        <v>613</v>
      </c>
      <c r="I194" s="246" t="str">
        <f aca="false">A194&amp;B194&amp;C194&amp;D194</f>
        <v>031103</v>
      </c>
    </row>
    <row r="195" customFormat="false" ht="18.75" hidden="false" customHeight="false" outlineLevel="0" collapsed="false">
      <c r="A195" s="233" t="s">
        <v>1023</v>
      </c>
      <c r="B195" s="234" t="n">
        <v>1</v>
      </c>
      <c r="C195" s="234" t="n">
        <v>1</v>
      </c>
      <c r="D195" s="233" t="s">
        <v>118</v>
      </c>
      <c r="E195" s="242" t="s">
        <v>619</v>
      </c>
      <c r="F195" s="243" t="s">
        <v>613</v>
      </c>
      <c r="I195" s="246" t="str">
        <f aca="false">A195&amp;B195&amp;C195&amp;D195</f>
        <v>031104</v>
      </c>
    </row>
    <row r="196" customFormat="false" ht="18.75" hidden="false" customHeight="false" outlineLevel="0" collapsed="false">
      <c r="A196" s="233" t="s">
        <v>1023</v>
      </c>
      <c r="B196" s="234" t="n">
        <v>1</v>
      </c>
      <c r="C196" s="234" t="n">
        <v>1</v>
      </c>
      <c r="D196" s="233" t="s">
        <v>9132</v>
      </c>
      <c r="E196" s="242" t="s">
        <v>621</v>
      </c>
      <c r="F196" s="243" t="s">
        <v>613</v>
      </c>
      <c r="I196" s="246" t="str">
        <f aca="false">A196&amp;B196&amp;C196&amp;D196</f>
        <v>031105</v>
      </c>
    </row>
    <row r="197" customFormat="false" ht="18.75" hidden="false" customHeight="false" outlineLevel="0" collapsed="false">
      <c r="A197" s="233" t="s">
        <v>1023</v>
      </c>
      <c r="B197" s="234" t="n">
        <v>1</v>
      </c>
      <c r="C197" s="234" t="n">
        <v>1</v>
      </c>
      <c r="D197" s="233" t="s">
        <v>159</v>
      </c>
      <c r="E197" s="242" t="s">
        <v>623</v>
      </c>
      <c r="F197" s="243" t="s">
        <v>613</v>
      </c>
      <c r="I197" s="246" t="str">
        <f aca="false">A197&amp;B197&amp;C197&amp;D197</f>
        <v>031106</v>
      </c>
    </row>
    <row r="198" customFormat="false" ht="18.75" hidden="false" customHeight="false" outlineLevel="0" collapsed="false">
      <c r="A198" s="233" t="s">
        <v>1023</v>
      </c>
      <c r="B198" s="234" t="n">
        <v>1</v>
      </c>
      <c r="C198" s="234" t="n">
        <v>1</v>
      </c>
      <c r="D198" s="233" t="s">
        <v>214</v>
      </c>
      <c r="E198" s="242" t="s">
        <v>625</v>
      </c>
      <c r="F198" s="243" t="s">
        <v>613</v>
      </c>
      <c r="I198" s="246" t="str">
        <f aca="false">A198&amp;B198&amp;C198&amp;D198</f>
        <v>031107</v>
      </c>
    </row>
    <row r="199" customFormat="false" ht="18.75" hidden="false" customHeight="false" outlineLevel="0" collapsed="false">
      <c r="A199" s="233" t="s">
        <v>1023</v>
      </c>
      <c r="B199" s="234" t="n">
        <v>1</v>
      </c>
      <c r="C199" s="234" t="n">
        <v>1</v>
      </c>
      <c r="D199" s="233" t="s">
        <v>15</v>
      </c>
      <c r="E199" s="242" t="s">
        <v>627</v>
      </c>
      <c r="F199" s="243" t="s">
        <v>613</v>
      </c>
      <c r="I199" s="246" t="str">
        <f aca="false">A199&amp;B199&amp;C199&amp;D199</f>
        <v>031108</v>
      </c>
    </row>
    <row r="200" customFormat="false" ht="18.75" hidden="false" customHeight="false" outlineLevel="0" collapsed="false">
      <c r="A200" s="233" t="s">
        <v>1023</v>
      </c>
      <c r="B200" s="234" t="n">
        <v>1</v>
      </c>
      <c r="C200" s="234" t="n">
        <v>1</v>
      </c>
      <c r="D200" s="233" t="s">
        <v>14550</v>
      </c>
      <c r="E200" s="242" t="s">
        <v>629</v>
      </c>
      <c r="F200" s="243" t="s">
        <v>613</v>
      </c>
      <c r="I200" s="246" t="str">
        <f aca="false">A200&amp;B200&amp;C200&amp;D200</f>
        <v>031109</v>
      </c>
    </row>
    <row r="201" customFormat="false" ht="18.75" hidden="false" customHeight="false" outlineLevel="0" collapsed="false">
      <c r="A201" s="233" t="s">
        <v>1023</v>
      </c>
      <c r="B201" s="234" t="n">
        <v>1</v>
      </c>
      <c r="C201" s="234" t="n">
        <v>1</v>
      </c>
      <c r="D201" s="233" t="s">
        <v>145</v>
      </c>
      <c r="E201" s="242" t="s">
        <v>631</v>
      </c>
      <c r="F201" s="243" t="s">
        <v>613</v>
      </c>
      <c r="I201" s="246" t="str">
        <f aca="false">A201&amp;B201&amp;C201&amp;D201</f>
        <v>031110</v>
      </c>
    </row>
    <row r="202" customFormat="false" ht="18.75" hidden="false" customHeight="false" outlineLevel="0" collapsed="false">
      <c r="A202" s="233" t="s">
        <v>1023</v>
      </c>
      <c r="B202" s="234" t="n">
        <v>1</v>
      </c>
      <c r="C202" s="234" t="n">
        <v>1</v>
      </c>
      <c r="D202" s="233" t="s">
        <v>147</v>
      </c>
      <c r="E202" s="242" t="s">
        <v>633</v>
      </c>
      <c r="F202" s="243" t="s">
        <v>613</v>
      </c>
      <c r="I202" s="246" t="str">
        <f aca="false">A202&amp;B202&amp;C202&amp;D202</f>
        <v>031111</v>
      </c>
    </row>
    <row r="203" customFormat="false" ht="18.75" hidden="false" customHeight="false" outlineLevel="0" collapsed="false">
      <c r="A203" s="233" t="s">
        <v>1023</v>
      </c>
      <c r="B203" s="234" t="n">
        <v>1</v>
      </c>
      <c r="C203" s="234" t="n">
        <v>1</v>
      </c>
      <c r="D203" s="233" t="s">
        <v>152</v>
      </c>
      <c r="E203" s="242" t="s">
        <v>635</v>
      </c>
      <c r="F203" s="243" t="s">
        <v>613</v>
      </c>
      <c r="I203" s="246" t="str">
        <f aca="false">A203&amp;B203&amp;C203&amp;D203</f>
        <v>031112</v>
      </c>
    </row>
    <row r="204" customFormat="false" ht="18.75" hidden="false" customHeight="false" outlineLevel="0" collapsed="false">
      <c r="A204" s="233" t="s">
        <v>1023</v>
      </c>
      <c r="B204" s="234" t="n">
        <v>1</v>
      </c>
      <c r="C204" s="234" t="n">
        <v>1</v>
      </c>
      <c r="D204" s="233" t="s">
        <v>168</v>
      </c>
      <c r="E204" s="242" t="s">
        <v>637</v>
      </c>
      <c r="F204" s="243" t="s">
        <v>613</v>
      </c>
      <c r="I204" s="246" t="str">
        <f aca="false">A204&amp;B204&amp;C204&amp;D204</f>
        <v>031113</v>
      </c>
    </row>
    <row r="205" customFormat="false" ht="18.75" hidden="false" customHeight="false" outlineLevel="0" collapsed="false">
      <c r="A205" s="233" t="s">
        <v>1023</v>
      </c>
      <c r="B205" s="234" t="n">
        <v>1</v>
      </c>
      <c r="C205" s="234" t="n">
        <v>1</v>
      </c>
      <c r="D205" s="233" t="s">
        <v>15001</v>
      </c>
      <c r="E205" s="242" t="s">
        <v>639</v>
      </c>
      <c r="F205" s="243" t="s">
        <v>613</v>
      </c>
      <c r="I205" s="246" t="str">
        <f aca="false">A205&amp;B205&amp;C205&amp;D205</f>
        <v>031199</v>
      </c>
    </row>
    <row r="206" customFormat="false" ht="18.75" hidden="false" customHeight="false" outlineLevel="0" collapsed="false">
      <c r="A206" s="233" t="s">
        <v>1023</v>
      </c>
      <c r="B206" s="234" t="n">
        <v>1</v>
      </c>
      <c r="C206" s="234" t="n">
        <v>2</v>
      </c>
      <c r="E206" s="242" t="s">
        <v>15046</v>
      </c>
      <c r="F206" s="243" t="s">
        <v>613</v>
      </c>
      <c r="I206" s="246" t="str">
        <f aca="false">A206&amp;B206&amp;C206&amp;D206</f>
        <v>0312</v>
      </c>
    </row>
    <row r="207" customFormat="false" ht="18.75" hidden="false" customHeight="false" outlineLevel="0" collapsed="false">
      <c r="A207" s="233" t="s">
        <v>1023</v>
      </c>
      <c r="B207" s="234" t="n">
        <v>1</v>
      </c>
      <c r="C207" s="234" t="n">
        <v>2</v>
      </c>
      <c r="D207" s="233" t="s">
        <v>14</v>
      </c>
      <c r="E207" s="242" t="s">
        <v>641</v>
      </c>
      <c r="F207" s="243" t="s">
        <v>613</v>
      </c>
      <c r="I207" s="246" t="str">
        <f aca="false">A207&amp;B207&amp;C207&amp;D207</f>
        <v>031201</v>
      </c>
    </row>
    <row r="208" customFormat="false" ht="18.75" hidden="false" customHeight="false" outlineLevel="0" collapsed="false">
      <c r="A208" s="233" t="s">
        <v>1023</v>
      </c>
      <c r="B208" s="234" t="n">
        <v>1</v>
      </c>
      <c r="C208" s="234" t="n">
        <v>2</v>
      </c>
      <c r="D208" s="233" t="s">
        <v>102</v>
      </c>
      <c r="E208" s="242" t="s">
        <v>643</v>
      </c>
      <c r="F208" s="243" t="s">
        <v>613</v>
      </c>
      <c r="I208" s="246" t="str">
        <f aca="false">A208&amp;B208&amp;C208&amp;D208</f>
        <v>031202</v>
      </c>
    </row>
    <row r="209" customFormat="false" ht="18.75" hidden="false" customHeight="false" outlineLevel="0" collapsed="false">
      <c r="A209" s="233" t="s">
        <v>1023</v>
      </c>
      <c r="B209" s="234" t="n">
        <v>1</v>
      </c>
      <c r="C209" s="234" t="n">
        <v>2</v>
      </c>
      <c r="D209" s="233" t="s">
        <v>1023</v>
      </c>
      <c r="E209" s="242" t="s">
        <v>645</v>
      </c>
      <c r="F209" s="243" t="s">
        <v>613</v>
      </c>
      <c r="I209" s="246" t="str">
        <f aca="false">A209&amp;B209&amp;C209&amp;D209</f>
        <v>031203</v>
      </c>
    </row>
    <row r="210" customFormat="false" ht="18.75" hidden="false" customHeight="false" outlineLevel="0" collapsed="false">
      <c r="A210" s="233" t="s">
        <v>1023</v>
      </c>
      <c r="B210" s="234" t="n">
        <v>1</v>
      </c>
      <c r="C210" s="234" t="n">
        <v>2</v>
      </c>
      <c r="D210" s="233" t="s">
        <v>118</v>
      </c>
      <c r="E210" s="242" t="s">
        <v>647</v>
      </c>
      <c r="F210" s="243" t="s">
        <v>613</v>
      </c>
      <c r="I210" s="246" t="str">
        <f aca="false">A210&amp;B210&amp;C210&amp;D210</f>
        <v>031204</v>
      </c>
    </row>
    <row r="211" customFormat="false" ht="18.75" hidden="false" customHeight="false" outlineLevel="0" collapsed="false">
      <c r="A211" s="233" t="s">
        <v>1023</v>
      </c>
      <c r="B211" s="234" t="n">
        <v>1</v>
      </c>
      <c r="C211" s="234" t="n">
        <v>2</v>
      </c>
      <c r="D211" s="233" t="s">
        <v>15001</v>
      </c>
      <c r="E211" s="242" t="s">
        <v>649</v>
      </c>
      <c r="F211" s="243" t="s">
        <v>613</v>
      </c>
      <c r="I211" s="246" t="str">
        <f aca="false">A211&amp;B211&amp;C211&amp;D211</f>
        <v>031299</v>
      </c>
    </row>
    <row r="212" customFormat="false" ht="18.75" hidden="false" customHeight="false" outlineLevel="0" collapsed="false">
      <c r="A212" s="233" t="s">
        <v>1023</v>
      </c>
      <c r="B212" s="234" t="n">
        <v>1</v>
      </c>
      <c r="C212" s="234" t="n">
        <v>3</v>
      </c>
      <c r="D212" s="233" t="s">
        <v>15005</v>
      </c>
      <c r="E212" s="242" t="s">
        <v>651</v>
      </c>
      <c r="F212" s="243" t="s">
        <v>613</v>
      </c>
      <c r="I212" s="246" t="str">
        <f aca="false">A212&amp;B212&amp;C212&amp;D212</f>
        <v>031300</v>
      </c>
    </row>
    <row r="213" customFormat="false" ht="18.75" hidden="false" customHeight="false" outlineLevel="0" collapsed="false">
      <c r="A213" s="233" t="s">
        <v>1023</v>
      </c>
      <c r="B213" s="234" t="n">
        <v>1</v>
      </c>
      <c r="C213" s="234" t="n">
        <v>4</v>
      </c>
      <c r="E213" s="242" t="s">
        <v>15047</v>
      </c>
      <c r="F213" s="243" t="s">
        <v>613</v>
      </c>
      <c r="I213" s="246" t="str">
        <f aca="false">A213&amp;B213&amp;C213&amp;D213</f>
        <v>0314</v>
      </c>
    </row>
    <row r="214" customFormat="false" ht="18.75" hidden="false" customHeight="false" outlineLevel="0" collapsed="false">
      <c r="A214" s="233" t="s">
        <v>1023</v>
      </c>
      <c r="B214" s="234" t="n">
        <v>1</v>
      </c>
      <c r="C214" s="234" t="n">
        <v>4</v>
      </c>
      <c r="D214" s="233" t="s">
        <v>14</v>
      </c>
      <c r="E214" s="242" t="s">
        <v>653</v>
      </c>
      <c r="F214" s="243" t="s">
        <v>613</v>
      </c>
      <c r="I214" s="246" t="str">
        <f aca="false">A214&amp;B214&amp;C214&amp;D214</f>
        <v>031401</v>
      </c>
    </row>
    <row r="215" customFormat="false" ht="18.75" hidden="false" customHeight="false" outlineLevel="0" collapsed="false">
      <c r="A215" s="233" t="s">
        <v>1023</v>
      </c>
      <c r="B215" s="234" t="n">
        <v>1</v>
      </c>
      <c r="C215" s="234" t="n">
        <v>4</v>
      </c>
      <c r="D215" s="233" t="s">
        <v>102</v>
      </c>
      <c r="E215" s="242" t="s">
        <v>655</v>
      </c>
      <c r="F215" s="243" t="s">
        <v>613</v>
      </c>
      <c r="I215" s="246" t="str">
        <f aca="false">A215&amp;B215&amp;C215&amp;D215</f>
        <v>031402</v>
      </c>
    </row>
    <row r="216" customFormat="false" ht="18.75" hidden="false" customHeight="false" outlineLevel="0" collapsed="false">
      <c r="A216" s="233" t="s">
        <v>1023</v>
      </c>
      <c r="B216" s="234" t="n">
        <v>1</v>
      </c>
      <c r="C216" s="234" t="n">
        <v>4</v>
      </c>
      <c r="D216" s="233" t="s">
        <v>1023</v>
      </c>
      <c r="E216" s="242" t="s">
        <v>657</v>
      </c>
      <c r="F216" s="243" t="s">
        <v>613</v>
      </c>
      <c r="I216" s="246" t="str">
        <f aca="false">A216&amp;B216&amp;C216&amp;D216</f>
        <v>031403</v>
      </c>
    </row>
    <row r="217" customFormat="false" ht="18.75" hidden="false" customHeight="false" outlineLevel="0" collapsed="false">
      <c r="A217" s="233" t="s">
        <v>1023</v>
      </c>
      <c r="B217" s="234" t="n">
        <v>1</v>
      </c>
      <c r="C217" s="234" t="n">
        <v>4</v>
      </c>
      <c r="D217" s="233" t="s">
        <v>15001</v>
      </c>
      <c r="E217" s="242" t="s">
        <v>659</v>
      </c>
      <c r="F217" s="243" t="s">
        <v>613</v>
      </c>
      <c r="I217" s="246" t="str">
        <f aca="false">A217&amp;B217&amp;C217&amp;D217</f>
        <v>031499</v>
      </c>
    </row>
    <row r="218" customFormat="false" ht="18.75" hidden="false" customHeight="false" outlineLevel="0" collapsed="false">
      <c r="A218" s="233" t="s">
        <v>1023</v>
      </c>
      <c r="B218" s="234" t="n">
        <v>1</v>
      </c>
      <c r="C218" s="234" t="n">
        <v>9</v>
      </c>
      <c r="D218" s="233" t="s">
        <v>15005</v>
      </c>
      <c r="E218" s="242" t="s">
        <v>661</v>
      </c>
      <c r="F218" s="243" t="s">
        <v>613</v>
      </c>
      <c r="I218" s="246" t="str">
        <f aca="false">A218&amp;B218&amp;C218&amp;D218</f>
        <v>031900</v>
      </c>
    </row>
    <row r="219" customFormat="false" ht="18.75" hidden="false" customHeight="false" outlineLevel="0" collapsed="false">
      <c r="A219" s="233" t="s">
        <v>1023</v>
      </c>
      <c r="B219" s="234" t="n">
        <v>2</v>
      </c>
      <c r="E219" s="242" t="s">
        <v>15048</v>
      </c>
      <c r="F219" s="243" t="s">
        <v>664</v>
      </c>
      <c r="G219" s="245" t="s">
        <v>15049</v>
      </c>
      <c r="I219" s="246" t="str">
        <f aca="false">A219&amp;B219&amp;C219&amp;D219</f>
        <v>032</v>
      </c>
    </row>
    <row r="220" customFormat="false" ht="18.75" hidden="false" customHeight="false" outlineLevel="0" collapsed="false">
      <c r="A220" s="233" t="s">
        <v>1023</v>
      </c>
      <c r="B220" s="234" t="n">
        <v>2</v>
      </c>
      <c r="C220" s="234" t="n">
        <v>1</v>
      </c>
      <c r="E220" s="242" t="s">
        <v>15050</v>
      </c>
      <c r="F220" s="243" t="s">
        <v>664</v>
      </c>
      <c r="I220" s="246" t="str">
        <f aca="false">A220&amp;B220&amp;C220&amp;D220</f>
        <v>0321</v>
      </c>
    </row>
    <row r="221" customFormat="false" ht="18.75" hidden="false" customHeight="false" outlineLevel="0" collapsed="false">
      <c r="A221" s="233" t="s">
        <v>1023</v>
      </c>
      <c r="B221" s="234" t="n">
        <v>2</v>
      </c>
      <c r="C221" s="234" t="n">
        <v>1</v>
      </c>
      <c r="D221" s="233" t="s">
        <v>14</v>
      </c>
      <c r="E221" s="242" t="s">
        <v>663</v>
      </c>
      <c r="F221" s="243" t="s">
        <v>664</v>
      </c>
      <c r="I221" s="246" t="str">
        <f aca="false">A221&amp;B221&amp;C221&amp;D221</f>
        <v>032101</v>
      </c>
    </row>
    <row r="222" customFormat="false" ht="18.75" hidden="false" customHeight="false" outlineLevel="0" collapsed="false">
      <c r="A222" s="233" t="s">
        <v>1023</v>
      </c>
      <c r="B222" s="234" t="n">
        <v>2</v>
      </c>
      <c r="C222" s="234" t="n">
        <v>1</v>
      </c>
      <c r="D222" s="233" t="s">
        <v>102</v>
      </c>
      <c r="E222" s="242" t="s">
        <v>666</v>
      </c>
      <c r="F222" s="243" t="s">
        <v>664</v>
      </c>
      <c r="I222" s="246" t="str">
        <f aca="false">A222&amp;B222&amp;C222&amp;D222</f>
        <v>032102</v>
      </c>
    </row>
    <row r="223" customFormat="false" ht="18.75" hidden="false" customHeight="false" outlineLevel="0" collapsed="false">
      <c r="A223" s="233" t="s">
        <v>1023</v>
      </c>
      <c r="B223" s="234" t="n">
        <v>2</v>
      </c>
      <c r="C223" s="234" t="n">
        <v>1</v>
      </c>
      <c r="D223" s="233" t="s">
        <v>1023</v>
      </c>
      <c r="E223" s="242" t="s">
        <v>668</v>
      </c>
      <c r="F223" s="243" t="s">
        <v>664</v>
      </c>
      <c r="I223" s="246" t="str">
        <f aca="false">A223&amp;B223&amp;C223&amp;D223</f>
        <v>032103</v>
      </c>
    </row>
    <row r="224" customFormat="false" ht="18.75" hidden="false" customHeight="false" outlineLevel="0" collapsed="false">
      <c r="A224" s="233" t="s">
        <v>1023</v>
      </c>
      <c r="B224" s="234" t="n">
        <v>2</v>
      </c>
      <c r="C224" s="234" t="n">
        <v>1</v>
      </c>
      <c r="D224" s="233" t="s">
        <v>118</v>
      </c>
      <c r="E224" s="242" t="s">
        <v>670</v>
      </c>
      <c r="F224" s="243" t="s">
        <v>664</v>
      </c>
      <c r="I224" s="246" t="str">
        <f aca="false">A224&amp;B224&amp;C224&amp;D224</f>
        <v>032104</v>
      </c>
    </row>
    <row r="225" customFormat="false" ht="18.75" hidden="false" customHeight="false" outlineLevel="0" collapsed="false">
      <c r="A225" s="233" t="s">
        <v>1023</v>
      </c>
      <c r="B225" s="234" t="n">
        <v>2</v>
      </c>
      <c r="C225" s="234" t="n">
        <v>1</v>
      </c>
      <c r="D225" s="233" t="s">
        <v>9132</v>
      </c>
      <c r="E225" s="242" t="s">
        <v>672</v>
      </c>
      <c r="F225" s="243" t="s">
        <v>664</v>
      </c>
      <c r="I225" s="246" t="str">
        <f aca="false">A225&amp;B225&amp;C225&amp;D225</f>
        <v>032105</v>
      </c>
    </row>
    <row r="226" customFormat="false" ht="18.75" hidden="false" customHeight="false" outlineLevel="0" collapsed="false">
      <c r="A226" s="233" t="s">
        <v>1023</v>
      </c>
      <c r="B226" s="234" t="n">
        <v>2</v>
      </c>
      <c r="C226" s="234" t="n">
        <v>1</v>
      </c>
      <c r="D226" s="233" t="s">
        <v>159</v>
      </c>
      <c r="E226" s="242" t="s">
        <v>674</v>
      </c>
      <c r="F226" s="243" t="s">
        <v>664</v>
      </c>
      <c r="I226" s="246" t="str">
        <f aca="false">A226&amp;B226&amp;C226&amp;D226</f>
        <v>032106</v>
      </c>
    </row>
    <row r="227" customFormat="false" ht="18.75" hidden="false" customHeight="false" outlineLevel="0" collapsed="false">
      <c r="A227" s="233" t="s">
        <v>1023</v>
      </c>
      <c r="B227" s="234" t="n">
        <v>2</v>
      </c>
      <c r="C227" s="234" t="n">
        <v>1</v>
      </c>
      <c r="D227" s="233" t="s">
        <v>214</v>
      </c>
      <c r="E227" s="242" t="s">
        <v>676</v>
      </c>
      <c r="F227" s="243" t="s">
        <v>664</v>
      </c>
      <c r="I227" s="246" t="str">
        <f aca="false">A227&amp;B227&amp;C227&amp;D227</f>
        <v>032107</v>
      </c>
    </row>
    <row r="228" customFormat="false" ht="18.75" hidden="false" customHeight="false" outlineLevel="0" collapsed="false">
      <c r="A228" s="233" t="s">
        <v>1023</v>
      </c>
      <c r="B228" s="234" t="n">
        <v>2</v>
      </c>
      <c r="C228" s="234" t="n">
        <v>1</v>
      </c>
      <c r="D228" s="233" t="s">
        <v>15</v>
      </c>
      <c r="E228" s="242" t="s">
        <v>678</v>
      </c>
      <c r="F228" s="243" t="s">
        <v>664</v>
      </c>
      <c r="I228" s="246" t="str">
        <f aca="false">A228&amp;B228&amp;C228&amp;D228</f>
        <v>032108</v>
      </c>
    </row>
    <row r="229" customFormat="false" ht="18.75" hidden="false" customHeight="false" outlineLevel="0" collapsed="false">
      <c r="A229" s="233" t="s">
        <v>1023</v>
      </c>
      <c r="B229" s="234" t="n">
        <v>2</v>
      </c>
      <c r="C229" s="234" t="n">
        <v>1</v>
      </c>
      <c r="D229" s="233" t="s">
        <v>14550</v>
      </c>
      <c r="E229" s="242" t="s">
        <v>680</v>
      </c>
      <c r="F229" s="243" t="s">
        <v>664</v>
      </c>
      <c r="I229" s="246" t="str">
        <f aca="false">A229&amp;B229&amp;C229&amp;D229</f>
        <v>032109</v>
      </c>
    </row>
    <row r="230" customFormat="false" ht="18.75" hidden="false" customHeight="false" outlineLevel="0" collapsed="false">
      <c r="A230" s="233" t="s">
        <v>1023</v>
      </c>
      <c r="B230" s="234" t="n">
        <v>2</v>
      </c>
      <c r="C230" s="234" t="n">
        <v>1</v>
      </c>
      <c r="D230" s="233" t="s">
        <v>145</v>
      </c>
      <c r="E230" s="242" t="s">
        <v>682</v>
      </c>
      <c r="F230" s="243" t="s">
        <v>664</v>
      </c>
      <c r="I230" s="246" t="str">
        <f aca="false">A230&amp;B230&amp;C230&amp;D230</f>
        <v>032110</v>
      </c>
    </row>
    <row r="231" customFormat="false" ht="18.75" hidden="false" customHeight="false" outlineLevel="0" collapsed="false">
      <c r="A231" s="233" t="s">
        <v>1023</v>
      </c>
      <c r="B231" s="234" t="n">
        <v>2</v>
      </c>
      <c r="C231" s="234" t="n">
        <v>1</v>
      </c>
      <c r="D231" s="233" t="s">
        <v>147</v>
      </c>
      <c r="E231" s="242" t="s">
        <v>684</v>
      </c>
      <c r="F231" s="243" t="s">
        <v>664</v>
      </c>
      <c r="I231" s="246" t="str">
        <f aca="false">A231&amp;B231&amp;C231&amp;D231</f>
        <v>032111</v>
      </c>
    </row>
    <row r="232" customFormat="false" ht="18.75" hidden="false" customHeight="false" outlineLevel="0" collapsed="false">
      <c r="A232" s="233" t="s">
        <v>1023</v>
      </c>
      <c r="B232" s="234" t="n">
        <v>2</v>
      </c>
      <c r="C232" s="234" t="n">
        <v>1</v>
      </c>
      <c r="D232" s="233" t="s">
        <v>152</v>
      </c>
      <c r="E232" s="242" t="s">
        <v>686</v>
      </c>
      <c r="F232" s="243" t="s">
        <v>664</v>
      </c>
      <c r="I232" s="246" t="str">
        <f aca="false">A232&amp;B232&amp;C232&amp;D232</f>
        <v>032112</v>
      </c>
    </row>
    <row r="233" customFormat="false" ht="18.75" hidden="false" customHeight="false" outlineLevel="0" collapsed="false">
      <c r="A233" s="233" t="s">
        <v>1023</v>
      </c>
      <c r="B233" s="234" t="n">
        <v>2</v>
      </c>
      <c r="C233" s="234" t="n">
        <v>1</v>
      </c>
      <c r="D233" s="233" t="s">
        <v>168</v>
      </c>
      <c r="E233" s="242" t="s">
        <v>688</v>
      </c>
      <c r="F233" s="243" t="s">
        <v>664</v>
      </c>
      <c r="I233" s="246" t="str">
        <f aca="false">A233&amp;B233&amp;C233&amp;D233</f>
        <v>032113</v>
      </c>
    </row>
    <row r="234" customFormat="false" ht="18.75" hidden="false" customHeight="false" outlineLevel="0" collapsed="false">
      <c r="A234" s="233" t="s">
        <v>1023</v>
      </c>
      <c r="B234" s="234" t="n">
        <v>2</v>
      </c>
      <c r="C234" s="234" t="n">
        <v>1</v>
      </c>
      <c r="D234" s="233" t="s">
        <v>170</v>
      </c>
      <c r="E234" s="242" t="s">
        <v>690</v>
      </c>
      <c r="F234" s="243" t="s">
        <v>664</v>
      </c>
      <c r="I234" s="246" t="str">
        <f aca="false">A234&amp;B234&amp;C234&amp;D234</f>
        <v>032114</v>
      </c>
    </row>
    <row r="235" customFormat="false" ht="18.75" hidden="false" customHeight="false" outlineLevel="0" collapsed="false">
      <c r="A235" s="233" t="s">
        <v>1023</v>
      </c>
      <c r="B235" s="234" t="n">
        <v>2</v>
      </c>
      <c r="C235" s="234" t="n">
        <v>1</v>
      </c>
      <c r="D235" s="233" t="s">
        <v>171</v>
      </c>
      <c r="E235" s="242" t="s">
        <v>692</v>
      </c>
      <c r="F235" s="243" t="s">
        <v>664</v>
      </c>
      <c r="I235" s="246" t="str">
        <f aca="false">A235&amp;B235&amp;C235&amp;D235</f>
        <v>032115</v>
      </c>
    </row>
    <row r="236" customFormat="false" ht="18.75" hidden="false" customHeight="false" outlineLevel="0" collapsed="false">
      <c r="A236" s="233" t="s">
        <v>1023</v>
      </c>
      <c r="B236" s="234" t="n">
        <v>2</v>
      </c>
      <c r="C236" s="234" t="n">
        <v>1</v>
      </c>
      <c r="D236" s="233" t="s">
        <v>174</v>
      </c>
      <c r="E236" s="242" t="s">
        <v>694</v>
      </c>
      <c r="F236" s="243" t="s">
        <v>664</v>
      </c>
      <c r="I236" s="246" t="str">
        <f aca="false">A236&amp;B236&amp;C236&amp;D236</f>
        <v>032116</v>
      </c>
    </row>
    <row r="237" customFormat="false" ht="18.75" hidden="false" customHeight="false" outlineLevel="0" collapsed="false">
      <c r="A237" s="233" t="s">
        <v>1023</v>
      </c>
      <c r="B237" s="234" t="n">
        <v>2</v>
      </c>
      <c r="C237" s="234" t="n">
        <v>1</v>
      </c>
      <c r="D237" s="233" t="s">
        <v>15001</v>
      </c>
      <c r="E237" s="242" t="s">
        <v>696</v>
      </c>
      <c r="F237" s="243" t="s">
        <v>664</v>
      </c>
      <c r="I237" s="246" t="str">
        <f aca="false">A237&amp;B237&amp;C237&amp;D237</f>
        <v>032199</v>
      </c>
    </row>
    <row r="238" customFormat="false" ht="18.75" hidden="false" customHeight="false" outlineLevel="0" collapsed="false">
      <c r="A238" s="233" t="s">
        <v>1023</v>
      </c>
      <c r="B238" s="234" t="n">
        <v>2</v>
      </c>
      <c r="C238" s="234" t="n">
        <v>2</v>
      </c>
      <c r="E238" s="242" t="s">
        <v>15051</v>
      </c>
      <c r="F238" s="243" t="s">
        <v>664</v>
      </c>
      <c r="I238" s="246" t="str">
        <f aca="false">A238&amp;B238&amp;C238&amp;D238</f>
        <v>0322</v>
      </c>
    </row>
    <row r="239" customFormat="false" ht="18.75" hidden="false" customHeight="false" outlineLevel="0" collapsed="false">
      <c r="A239" s="233" t="s">
        <v>1023</v>
      </c>
      <c r="B239" s="234" t="n">
        <v>2</v>
      </c>
      <c r="C239" s="234" t="n">
        <v>2</v>
      </c>
      <c r="D239" s="233" t="s">
        <v>14</v>
      </c>
      <c r="E239" s="242" t="s">
        <v>698</v>
      </c>
      <c r="F239" s="243" t="s">
        <v>664</v>
      </c>
      <c r="I239" s="246" t="str">
        <f aca="false">A239&amp;B239&amp;C239&amp;D239</f>
        <v>032201</v>
      </c>
    </row>
    <row r="240" customFormat="false" ht="18.75" hidden="false" customHeight="false" outlineLevel="0" collapsed="false">
      <c r="A240" s="233" t="s">
        <v>1023</v>
      </c>
      <c r="B240" s="234" t="n">
        <v>2</v>
      </c>
      <c r="C240" s="234" t="n">
        <v>2</v>
      </c>
      <c r="D240" s="233" t="s">
        <v>102</v>
      </c>
      <c r="E240" s="242" t="s">
        <v>700</v>
      </c>
      <c r="F240" s="243" t="s">
        <v>664</v>
      </c>
      <c r="I240" s="246" t="str">
        <f aca="false">A240&amp;B240&amp;C240&amp;D240</f>
        <v>032202</v>
      </c>
    </row>
    <row r="241" customFormat="false" ht="18.75" hidden="false" customHeight="false" outlineLevel="0" collapsed="false">
      <c r="A241" s="233" t="s">
        <v>1023</v>
      </c>
      <c r="B241" s="234" t="n">
        <v>2</v>
      </c>
      <c r="C241" s="234" t="n">
        <v>2</v>
      </c>
      <c r="D241" s="233" t="s">
        <v>15001</v>
      </c>
      <c r="E241" s="242" t="s">
        <v>702</v>
      </c>
      <c r="F241" s="243" t="s">
        <v>664</v>
      </c>
      <c r="I241" s="246" t="str">
        <f aca="false">A241&amp;B241&amp;C241&amp;D241</f>
        <v>032299</v>
      </c>
    </row>
    <row r="242" customFormat="false" ht="18.75" hidden="false" customHeight="false" outlineLevel="0" collapsed="false">
      <c r="A242" s="233" t="s">
        <v>1023</v>
      </c>
      <c r="B242" s="234" t="n">
        <v>2</v>
      </c>
      <c r="C242" s="234" t="n">
        <v>9</v>
      </c>
      <c r="D242" s="233" t="s">
        <v>15005</v>
      </c>
      <c r="E242" s="242" t="s">
        <v>704</v>
      </c>
      <c r="F242" s="243" t="s">
        <v>664</v>
      </c>
      <c r="I242" s="246" t="str">
        <f aca="false">A242&amp;B242&amp;C242&amp;D242</f>
        <v>032900</v>
      </c>
    </row>
    <row r="243" customFormat="false" ht="18.75" hidden="false" customHeight="false" outlineLevel="0" collapsed="false">
      <c r="A243" s="233" t="s">
        <v>1023</v>
      </c>
      <c r="B243" s="234" t="n">
        <v>3</v>
      </c>
      <c r="E243" s="242" t="s">
        <v>15052</v>
      </c>
      <c r="F243" s="243" t="s">
        <v>664</v>
      </c>
      <c r="G243" s="245" t="s">
        <v>15053</v>
      </c>
      <c r="I243" s="246" t="str">
        <f aca="false">A243&amp;B243&amp;C243&amp;D243</f>
        <v>033</v>
      </c>
    </row>
    <row r="244" customFormat="false" ht="18.75" hidden="false" customHeight="false" outlineLevel="0" collapsed="false">
      <c r="A244" s="233" t="s">
        <v>1023</v>
      </c>
      <c r="B244" s="234" t="n">
        <v>3</v>
      </c>
      <c r="C244" s="234" t="n">
        <v>1</v>
      </c>
      <c r="E244" s="242" t="s">
        <v>15054</v>
      </c>
      <c r="F244" s="243" t="s">
        <v>664</v>
      </c>
      <c r="I244" s="246" t="str">
        <f aca="false">A244&amp;B244&amp;C244&amp;D244</f>
        <v>0331</v>
      </c>
    </row>
    <row r="245" customFormat="false" ht="18.75" hidden="false" customHeight="false" outlineLevel="0" collapsed="false">
      <c r="A245" s="233" t="s">
        <v>1023</v>
      </c>
      <c r="B245" s="234" t="n">
        <v>3</v>
      </c>
      <c r="C245" s="234" t="n">
        <v>1</v>
      </c>
      <c r="D245" s="233" t="s">
        <v>14</v>
      </c>
      <c r="E245" s="242" t="s">
        <v>706</v>
      </c>
      <c r="F245" s="243" t="s">
        <v>664</v>
      </c>
      <c r="I245" s="246" t="str">
        <f aca="false">A245&amp;B245&amp;C245&amp;D245</f>
        <v>033101</v>
      </c>
    </row>
    <row r="246" customFormat="false" ht="18.75" hidden="false" customHeight="false" outlineLevel="0" collapsed="false">
      <c r="A246" s="233" t="s">
        <v>1023</v>
      </c>
      <c r="B246" s="234" t="n">
        <v>3</v>
      </c>
      <c r="C246" s="234" t="n">
        <v>1</v>
      </c>
      <c r="D246" s="233" t="s">
        <v>102</v>
      </c>
      <c r="E246" s="242" t="s">
        <v>708</v>
      </c>
      <c r="F246" s="243" t="s">
        <v>664</v>
      </c>
      <c r="I246" s="246" t="str">
        <f aca="false">A246&amp;B246&amp;C246&amp;D246</f>
        <v>033102</v>
      </c>
    </row>
    <row r="247" customFormat="false" ht="18.75" hidden="false" customHeight="false" outlineLevel="0" collapsed="false">
      <c r="A247" s="233" t="s">
        <v>1023</v>
      </c>
      <c r="B247" s="234" t="n">
        <v>3</v>
      </c>
      <c r="C247" s="234" t="n">
        <v>1</v>
      </c>
      <c r="D247" s="233" t="s">
        <v>1023</v>
      </c>
      <c r="E247" s="242" t="s">
        <v>710</v>
      </c>
      <c r="F247" s="243" t="s">
        <v>664</v>
      </c>
      <c r="I247" s="246" t="str">
        <f aca="false">A247&amp;B247&amp;C247&amp;D247</f>
        <v>033103</v>
      </c>
    </row>
    <row r="248" customFormat="false" ht="18.75" hidden="false" customHeight="false" outlineLevel="0" collapsed="false">
      <c r="A248" s="233" t="s">
        <v>1023</v>
      </c>
      <c r="B248" s="234" t="n">
        <v>3</v>
      </c>
      <c r="C248" s="234" t="n">
        <v>1</v>
      </c>
      <c r="D248" s="233" t="s">
        <v>118</v>
      </c>
      <c r="E248" s="242" t="s">
        <v>712</v>
      </c>
      <c r="F248" s="243" t="s">
        <v>664</v>
      </c>
      <c r="I248" s="246" t="str">
        <f aca="false">A248&amp;B248&amp;C248&amp;D248</f>
        <v>033104</v>
      </c>
    </row>
    <row r="249" customFormat="false" ht="18.75" hidden="false" customHeight="false" outlineLevel="0" collapsed="false">
      <c r="A249" s="233" t="s">
        <v>1023</v>
      </c>
      <c r="B249" s="234" t="n">
        <v>3</v>
      </c>
      <c r="C249" s="234" t="n">
        <v>1</v>
      </c>
      <c r="D249" s="233" t="s">
        <v>15001</v>
      </c>
      <c r="E249" s="242" t="s">
        <v>714</v>
      </c>
      <c r="F249" s="243" t="s">
        <v>664</v>
      </c>
      <c r="I249" s="246" t="str">
        <f aca="false">A249&amp;B249&amp;C249&amp;D249</f>
        <v>033199</v>
      </c>
    </row>
    <row r="250" customFormat="false" ht="18.75" hidden="false" customHeight="false" outlineLevel="0" collapsed="false">
      <c r="A250" s="233" t="s">
        <v>1023</v>
      </c>
      <c r="B250" s="234" t="n">
        <v>3</v>
      </c>
      <c r="C250" s="234" t="n">
        <v>2</v>
      </c>
      <c r="D250" s="233" t="s">
        <v>15005</v>
      </c>
      <c r="E250" s="242" t="s">
        <v>716</v>
      </c>
      <c r="F250" s="243" t="s">
        <v>664</v>
      </c>
      <c r="I250" s="246" t="str">
        <f aca="false">A250&amp;B250&amp;C250&amp;D250</f>
        <v>033200</v>
      </c>
    </row>
    <row r="251" customFormat="false" ht="18.75" hidden="false" customHeight="false" outlineLevel="0" collapsed="false">
      <c r="A251" s="233" t="s">
        <v>1023</v>
      </c>
      <c r="B251" s="234" t="n">
        <v>3</v>
      </c>
      <c r="C251" s="234" t="n">
        <v>4</v>
      </c>
      <c r="E251" s="242" t="s">
        <v>15055</v>
      </c>
      <c r="F251" s="243" t="s">
        <v>664</v>
      </c>
      <c r="I251" s="246" t="str">
        <f aca="false">A251&amp;B251&amp;C251&amp;D251</f>
        <v>0334</v>
      </c>
    </row>
    <row r="252" customFormat="false" ht="18.75" hidden="false" customHeight="false" outlineLevel="0" collapsed="false">
      <c r="A252" s="233" t="s">
        <v>1023</v>
      </c>
      <c r="B252" s="234" t="n">
        <v>3</v>
      </c>
      <c r="C252" s="234" t="n">
        <v>4</v>
      </c>
      <c r="D252" s="233" t="s">
        <v>14</v>
      </c>
      <c r="E252" s="242" t="s">
        <v>718</v>
      </c>
      <c r="F252" s="243" t="s">
        <v>664</v>
      </c>
      <c r="I252" s="246" t="str">
        <f aca="false">A252&amp;B252&amp;C252&amp;D252</f>
        <v>033401</v>
      </c>
    </row>
    <row r="253" customFormat="false" ht="18.75" hidden="false" customHeight="false" outlineLevel="0" collapsed="false">
      <c r="A253" s="233" t="s">
        <v>1023</v>
      </c>
      <c r="B253" s="234" t="n">
        <v>3</v>
      </c>
      <c r="C253" s="234" t="n">
        <v>4</v>
      </c>
      <c r="D253" s="233" t="s">
        <v>102</v>
      </c>
      <c r="E253" s="242" t="s">
        <v>720</v>
      </c>
      <c r="F253" s="243" t="s">
        <v>664</v>
      </c>
      <c r="I253" s="246" t="str">
        <f aca="false">A253&amp;B253&amp;C253&amp;D253</f>
        <v>033402</v>
      </c>
    </row>
    <row r="254" customFormat="false" ht="37.5" hidden="false" customHeight="false" outlineLevel="0" collapsed="false">
      <c r="A254" s="233" t="s">
        <v>1023</v>
      </c>
      <c r="B254" s="234" t="n">
        <v>3</v>
      </c>
      <c r="C254" s="234" t="n">
        <v>5</v>
      </c>
      <c r="E254" s="242" t="s">
        <v>15056</v>
      </c>
      <c r="F254" s="243" t="s">
        <v>664</v>
      </c>
      <c r="G254" s="245" t="s">
        <v>15057</v>
      </c>
      <c r="I254" s="246" t="str">
        <f aca="false">A254&amp;B254&amp;C254&amp;D254</f>
        <v>0335</v>
      </c>
    </row>
    <row r="255" customFormat="false" ht="18.75" hidden="false" customHeight="false" outlineLevel="0" collapsed="false">
      <c r="A255" s="233" t="s">
        <v>1023</v>
      </c>
      <c r="B255" s="234" t="n">
        <v>3</v>
      </c>
      <c r="C255" s="234" t="n">
        <v>5</v>
      </c>
      <c r="D255" s="233" t="s">
        <v>14</v>
      </c>
      <c r="E255" s="242" t="s">
        <v>722</v>
      </c>
      <c r="F255" s="243" t="s">
        <v>664</v>
      </c>
      <c r="I255" s="246" t="str">
        <f aca="false">A255&amp;B255&amp;C255&amp;D255</f>
        <v>033501</v>
      </c>
    </row>
    <row r="256" customFormat="false" ht="18.75" hidden="false" customHeight="false" outlineLevel="0" collapsed="false">
      <c r="A256" s="233" t="s">
        <v>1023</v>
      </c>
      <c r="B256" s="234" t="n">
        <v>3</v>
      </c>
      <c r="C256" s="234" t="n">
        <v>5</v>
      </c>
      <c r="D256" s="233" t="s">
        <v>102</v>
      </c>
      <c r="E256" s="242" t="s">
        <v>724</v>
      </c>
      <c r="F256" s="243" t="s">
        <v>664</v>
      </c>
      <c r="G256" s="245" t="s">
        <v>725</v>
      </c>
      <c r="I256" s="246" t="str">
        <f aca="false">A256&amp;B256&amp;C256&amp;D256</f>
        <v>033502</v>
      </c>
    </row>
    <row r="257" customFormat="false" ht="18.75" hidden="false" customHeight="false" outlineLevel="0" collapsed="false">
      <c r="A257" s="233" t="s">
        <v>1023</v>
      </c>
      <c r="B257" s="234" t="n">
        <v>3</v>
      </c>
      <c r="C257" s="234" t="n">
        <v>6</v>
      </c>
      <c r="E257" s="242" t="s">
        <v>15058</v>
      </c>
      <c r="F257" s="243" t="s">
        <v>664</v>
      </c>
      <c r="I257" s="246" t="str">
        <f aca="false">A257&amp;B257&amp;C257&amp;D257</f>
        <v>0336</v>
      </c>
    </row>
    <row r="258" customFormat="false" ht="18.75" hidden="false" customHeight="false" outlineLevel="0" collapsed="false">
      <c r="A258" s="233" t="s">
        <v>1023</v>
      </c>
      <c r="B258" s="234" t="n">
        <v>3</v>
      </c>
      <c r="C258" s="234" t="n">
        <v>6</v>
      </c>
      <c r="D258" s="233" t="s">
        <v>14</v>
      </c>
      <c r="E258" s="242" t="s">
        <v>727</v>
      </c>
      <c r="F258" s="243" t="s">
        <v>664</v>
      </c>
      <c r="I258" s="246" t="str">
        <f aca="false">A258&amp;B258&amp;C258&amp;D258</f>
        <v>033601</v>
      </c>
    </row>
    <row r="259" customFormat="false" ht="18.75" hidden="false" customHeight="false" outlineLevel="0" collapsed="false">
      <c r="A259" s="233" t="s">
        <v>1023</v>
      </c>
      <c r="B259" s="234" t="n">
        <v>3</v>
      </c>
      <c r="C259" s="234" t="n">
        <v>6</v>
      </c>
      <c r="D259" s="233" t="s">
        <v>102</v>
      </c>
      <c r="E259" s="242" t="s">
        <v>729</v>
      </c>
      <c r="F259" s="243" t="s">
        <v>664</v>
      </c>
      <c r="I259" s="246" t="str">
        <f aca="false">A259&amp;B259&amp;C259&amp;D259</f>
        <v>033602</v>
      </c>
    </row>
    <row r="260" customFormat="false" ht="18.75" hidden="false" customHeight="false" outlineLevel="0" collapsed="false">
      <c r="A260" s="233" t="s">
        <v>1023</v>
      </c>
      <c r="B260" s="234" t="n">
        <v>3</v>
      </c>
      <c r="C260" s="234" t="n">
        <v>6</v>
      </c>
      <c r="D260" s="233" t="s">
        <v>1023</v>
      </c>
      <c r="E260" s="242" t="s">
        <v>731</v>
      </c>
      <c r="F260" s="243" t="s">
        <v>664</v>
      </c>
      <c r="I260" s="246" t="str">
        <f aca="false">A260&amp;B260&amp;C260&amp;D260</f>
        <v>033603</v>
      </c>
    </row>
    <row r="261" customFormat="false" ht="18.75" hidden="false" customHeight="false" outlineLevel="0" collapsed="false">
      <c r="A261" s="233" t="s">
        <v>1023</v>
      </c>
      <c r="B261" s="234" t="n">
        <v>3</v>
      </c>
      <c r="C261" s="234" t="n">
        <v>8</v>
      </c>
      <c r="D261" s="233" t="s">
        <v>15005</v>
      </c>
      <c r="E261" s="242" t="s">
        <v>733</v>
      </c>
      <c r="F261" s="243" t="s">
        <v>664</v>
      </c>
      <c r="I261" s="246" t="str">
        <f aca="false">A261&amp;B261&amp;C261&amp;D261</f>
        <v>033800</v>
      </c>
    </row>
    <row r="262" customFormat="false" ht="18.75" hidden="false" customHeight="false" outlineLevel="0" collapsed="false">
      <c r="A262" s="233" t="s">
        <v>1023</v>
      </c>
      <c r="B262" s="234" t="n">
        <v>3</v>
      </c>
      <c r="C262" s="234" t="n">
        <v>9</v>
      </c>
      <c r="D262" s="233" t="s">
        <v>15005</v>
      </c>
      <c r="E262" s="242" t="s">
        <v>735</v>
      </c>
      <c r="F262" s="243" t="s">
        <v>664</v>
      </c>
      <c r="I262" s="246" t="str">
        <f aca="false">A262&amp;B262&amp;C262&amp;D262</f>
        <v>033900</v>
      </c>
    </row>
    <row r="263" customFormat="false" ht="18.75" hidden="false" customHeight="false" outlineLevel="0" collapsed="false">
      <c r="A263" s="233" t="s">
        <v>1023</v>
      </c>
      <c r="B263" s="234" t="n">
        <v>4</v>
      </c>
      <c r="E263" s="242" t="s">
        <v>15059</v>
      </c>
      <c r="I263" s="246" t="str">
        <f aca="false">A263&amp;B263&amp;C263&amp;D263</f>
        <v>034</v>
      </c>
    </row>
    <row r="264" customFormat="false" ht="18.75" hidden="false" customHeight="false" outlineLevel="0" collapsed="false">
      <c r="A264" s="233" t="s">
        <v>1023</v>
      </c>
      <c r="B264" s="234" t="n">
        <v>4</v>
      </c>
      <c r="C264" s="234" t="n">
        <v>1</v>
      </c>
      <c r="E264" s="242" t="s">
        <v>15060</v>
      </c>
      <c r="G264" s="245" t="s">
        <v>15061</v>
      </c>
      <c r="I264" s="246" t="str">
        <f aca="false">A264&amp;B264&amp;C264&amp;D264</f>
        <v>0341</v>
      </c>
    </row>
    <row r="265" customFormat="false" ht="18.75" hidden="false" customHeight="false" outlineLevel="0" collapsed="false">
      <c r="A265" s="233" t="s">
        <v>1023</v>
      </c>
      <c r="B265" s="234" t="n">
        <v>4</v>
      </c>
      <c r="C265" s="234" t="n">
        <v>1</v>
      </c>
      <c r="D265" s="233" t="s">
        <v>14</v>
      </c>
      <c r="E265" s="242" t="s">
        <v>737</v>
      </c>
      <c r="F265" s="243" t="s">
        <v>738</v>
      </c>
      <c r="I265" s="246" t="str">
        <f aca="false">A265&amp;B265&amp;C265&amp;D265</f>
        <v>034101</v>
      </c>
    </row>
    <row r="266" customFormat="false" ht="18.75" hidden="false" customHeight="false" outlineLevel="0" collapsed="false">
      <c r="A266" s="233" t="s">
        <v>1023</v>
      </c>
      <c r="B266" s="234" t="n">
        <v>4</v>
      </c>
      <c r="C266" s="234" t="n">
        <v>1</v>
      </c>
      <c r="D266" s="233" t="s">
        <v>102</v>
      </c>
      <c r="E266" s="242" t="s">
        <v>740</v>
      </c>
      <c r="F266" s="243" t="s">
        <v>738</v>
      </c>
      <c r="I266" s="246" t="str">
        <f aca="false">A266&amp;B266&amp;C266&amp;D266</f>
        <v>034102</v>
      </c>
    </row>
    <row r="267" customFormat="false" ht="18.75" hidden="false" customHeight="false" outlineLevel="0" collapsed="false">
      <c r="A267" s="233" t="s">
        <v>1023</v>
      </c>
      <c r="B267" s="234" t="n">
        <v>4</v>
      </c>
      <c r="C267" s="234" t="n">
        <v>1</v>
      </c>
      <c r="D267" s="233" t="s">
        <v>9132</v>
      </c>
      <c r="E267" s="242" t="s">
        <v>742</v>
      </c>
      <c r="F267" s="243" t="s">
        <v>743</v>
      </c>
      <c r="I267" s="246" t="str">
        <f aca="false">A267&amp;B267&amp;C267&amp;D267</f>
        <v>034105</v>
      </c>
    </row>
    <row r="268" customFormat="false" ht="18.75" hidden="false" customHeight="false" outlineLevel="0" collapsed="false">
      <c r="A268" s="233" t="s">
        <v>1023</v>
      </c>
      <c r="B268" s="234" t="n">
        <v>4</v>
      </c>
      <c r="C268" s="234" t="n">
        <v>1</v>
      </c>
      <c r="D268" s="233" t="s">
        <v>15001</v>
      </c>
      <c r="E268" s="242" t="s">
        <v>745</v>
      </c>
      <c r="I268" s="246" t="str">
        <f aca="false">A268&amp;B268&amp;C268&amp;D268</f>
        <v>034199</v>
      </c>
    </row>
    <row r="269" customFormat="false" ht="18.75" hidden="false" customHeight="false" outlineLevel="0" collapsed="false">
      <c r="A269" s="233" t="s">
        <v>1023</v>
      </c>
      <c r="B269" s="234" t="n">
        <v>4</v>
      </c>
      <c r="C269" s="234" t="n">
        <v>2</v>
      </c>
      <c r="E269" s="242" t="s">
        <v>15062</v>
      </c>
      <c r="F269" s="243" t="s">
        <v>748</v>
      </c>
      <c r="I269" s="246" t="str">
        <f aca="false">A269&amp;B269&amp;C269&amp;D269</f>
        <v>0342</v>
      </c>
    </row>
    <row r="270" customFormat="false" ht="18.75" hidden="false" customHeight="false" outlineLevel="0" collapsed="false">
      <c r="A270" s="233" t="s">
        <v>1023</v>
      </c>
      <c r="B270" s="234" t="n">
        <v>4</v>
      </c>
      <c r="C270" s="234" t="n">
        <v>2</v>
      </c>
      <c r="D270" s="233" t="s">
        <v>14</v>
      </c>
      <c r="E270" s="242" t="s">
        <v>747</v>
      </c>
      <c r="F270" s="243" t="s">
        <v>748</v>
      </c>
      <c r="I270" s="246" t="str">
        <f aca="false">A270&amp;B270&amp;C270&amp;D270</f>
        <v>034201</v>
      </c>
    </row>
    <row r="271" customFormat="false" ht="18.75" hidden="false" customHeight="false" outlineLevel="0" collapsed="false">
      <c r="A271" s="233" t="s">
        <v>1023</v>
      </c>
      <c r="B271" s="234" t="n">
        <v>4</v>
      </c>
      <c r="C271" s="234" t="n">
        <v>2</v>
      </c>
      <c r="D271" s="233" t="s">
        <v>102</v>
      </c>
      <c r="E271" s="242" t="s">
        <v>750</v>
      </c>
      <c r="F271" s="243" t="s">
        <v>748</v>
      </c>
      <c r="I271" s="246" t="str">
        <f aca="false">A271&amp;B271&amp;C271&amp;D271</f>
        <v>034202</v>
      </c>
    </row>
    <row r="272" customFormat="false" ht="18.75" hidden="false" customHeight="false" outlineLevel="0" collapsed="false">
      <c r="A272" s="233" t="s">
        <v>1023</v>
      </c>
      <c r="B272" s="234" t="n">
        <v>4</v>
      </c>
      <c r="C272" s="234" t="n">
        <v>2</v>
      </c>
      <c r="D272" s="233" t="s">
        <v>1023</v>
      </c>
      <c r="E272" s="242" t="s">
        <v>752</v>
      </c>
      <c r="F272" s="243" t="s">
        <v>748</v>
      </c>
      <c r="I272" s="246" t="str">
        <f aca="false">A272&amp;B272&amp;C272&amp;D272</f>
        <v>034203</v>
      </c>
    </row>
    <row r="273" customFormat="false" ht="18.75" hidden="false" customHeight="false" outlineLevel="0" collapsed="false">
      <c r="A273" s="233" t="s">
        <v>1023</v>
      </c>
      <c r="B273" s="234" t="n">
        <v>4</v>
      </c>
      <c r="C273" s="234" t="n">
        <v>2</v>
      </c>
      <c r="D273" s="233" t="s">
        <v>118</v>
      </c>
      <c r="E273" s="242" t="s">
        <v>754</v>
      </c>
      <c r="F273" s="243" t="s">
        <v>748</v>
      </c>
      <c r="I273" s="246" t="str">
        <f aca="false">A273&amp;B273&amp;C273&amp;D273</f>
        <v>034204</v>
      </c>
    </row>
    <row r="274" customFormat="false" ht="18.75" hidden="false" customHeight="false" outlineLevel="0" collapsed="false">
      <c r="A274" s="233" t="s">
        <v>1023</v>
      </c>
      <c r="B274" s="234" t="n">
        <v>4</v>
      </c>
      <c r="C274" s="234" t="n">
        <v>2</v>
      </c>
      <c r="D274" s="233" t="s">
        <v>9132</v>
      </c>
      <c r="E274" s="242" t="s">
        <v>756</v>
      </c>
      <c r="F274" s="243" t="s">
        <v>664</v>
      </c>
      <c r="I274" s="246" t="str">
        <f aca="false">A274&amp;B274&amp;C274&amp;D274</f>
        <v>034205</v>
      </c>
    </row>
    <row r="275" customFormat="false" ht="18.75" hidden="false" customHeight="false" outlineLevel="0" collapsed="false">
      <c r="A275" s="233" t="s">
        <v>1023</v>
      </c>
      <c r="B275" s="234" t="n">
        <v>4</v>
      </c>
      <c r="C275" s="234" t="n">
        <v>2</v>
      </c>
      <c r="D275" s="233" t="s">
        <v>159</v>
      </c>
      <c r="E275" s="242" t="s">
        <v>758</v>
      </c>
      <c r="F275" s="243" t="s">
        <v>664</v>
      </c>
      <c r="I275" s="246" t="str">
        <f aca="false">A275&amp;B275&amp;C275&amp;D275</f>
        <v>034206</v>
      </c>
    </row>
    <row r="276" customFormat="false" ht="18.75" hidden="false" customHeight="false" outlineLevel="0" collapsed="false">
      <c r="A276" s="233" t="s">
        <v>1023</v>
      </c>
      <c r="B276" s="234" t="n">
        <v>4</v>
      </c>
      <c r="C276" s="234" t="n">
        <v>2</v>
      </c>
      <c r="D276" s="233" t="s">
        <v>214</v>
      </c>
      <c r="E276" s="242" t="s">
        <v>760</v>
      </c>
      <c r="F276" s="243" t="s">
        <v>748</v>
      </c>
      <c r="I276" s="246" t="str">
        <f aca="false">A276&amp;B276&amp;C276&amp;D276</f>
        <v>034207</v>
      </c>
    </row>
    <row r="277" customFormat="false" ht="18.75" hidden="false" customHeight="false" outlineLevel="0" collapsed="false">
      <c r="A277" s="233" t="s">
        <v>1023</v>
      </c>
      <c r="B277" s="234" t="n">
        <v>4</v>
      </c>
      <c r="C277" s="234" t="n">
        <v>2</v>
      </c>
      <c r="D277" s="233" t="s">
        <v>15001</v>
      </c>
      <c r="E277" s="242" t="s">
        <v>762</v>
      </c>
      <c r="F277" s="243" t="s">
        <v>748</v>
      </c>
      <c r="I277" s="246" t="str">
        <f aca="false">A277&amp;B277&amp;C277&amp;D277</f>
        <v>034299</v>
      </c>
    </row>
    <row r="278" customFormat="false" ht="18.75" hidden="false" customHeight="false" outlineLevel="0" collapsed="false">
      <c r="A278" s="233" t="s">
        <v>1023</v>
      </c>
      <c r="B278" s="234" t="n">
        <v>5</v>
      </c>
      <c r="E278" s="242" t="s">
        <v>15063</v>
      </c>
      <c r="I278" s="246" t="str">
        <f aca="false">A278&amp;B278&amp;C278&amp;D278</f>
        <v>035</v>
      </c>
    </row>
    <row r="279" customFormat="false" ht="18.75" hidden="false" customHeight="false" outlineLevel="0" collapsed="false">
      <c r="A279" s="233" t="s">
        <v>1023</v>
      </c>
      <c r="B279" s="234" t="n">
        <v>5</v>
      </c>
      <c r="C279" s="234" t="n">
        <v>1</v>
      </c>
      <c r="E279" s="242" t="s">
        <v>15064</v>
      </c>
      <c r="F279" s="243" t="s">
        <v>318</v>
      </c>
      <c r="I279" s="246" t="str">
        <f aca="false">A279&amp;B279&amp;C279&amp;D279</f>
        <v>0351</v>
      </c>
    </row>
    <row r="280" customFormat="false" ht="18.75" hidden="false" customHeight="false" outlineLevel="0" collapsed="false">
      <c r="A280" s="233" t="s">
        <v>1023</v>
      </c>
      <c r="B280" s="234" t="n">
        <v>5</v>
      </c>
      <c r="C280" s="234" t="n">
        <v>1</v>
      </c>
      <c r="D280" s="233" t="s">
        <v>14</v>
      </c>
      <c r="E280" s="242" t="s">
        <v>764</v>
      </c>
      <c r="F280" s="243" t="s">
        <v>765</v>
      </c>
      <c r="I280" s="246" t="str">
        <f aca="false">A280&amp;B280&amp;C280&amp;D280</f>
        <v>035101</v>
      </c>
    </row>
    <row r="281" customFormat="false" ht="18.75" hidden="false" customHeight="false" outlineLevel="0" collapsed="false">
      <c r="A281" s="233" t="s">
        <v>1023</v>
      </c>
      <c r="B281" s="234" t="n">
        <v>5</v>
      </c>
      <c r="C281" s="234" t="n">
        <v>1</v>
      </c>
      <c r="D281" s="233" t="s">
        <v>102</v>
      </c>
      <c r="E281" s="242" t="s">
        <v>767</v>
      </c>
      <c r="F281" s="243" t="s">
        <v>765</v>
      </c>
      <c r="I281" s="246" t="str">
        <f aca="false">A281&amp;B281&amp;C281&amp;D281</f>
        <v>035102</v>
      </c>
    </row>
    <row r="282" customFormat="false" ht="18.75" hidden="false" customHeight="false" outlineLevel="0" collapsed="false">
      <c r="A282" s="233" t="s">
        <v>1023</v>
      </c>
      <c r="B282" s="234" t="n">
        <v>5</v>
      </c>
      <c r="C282" s="234" t="n">
        <v>1</v>
      </c>
      <c r="D282" s="233" t="s">
        <v>1023</v>
      </c>
      <c r="E282" s="242" t="s">
        <v>769</v>
      </c>
      <c r="F282" s="243" t="s">
        <v>318</v>
      </c>
      <c r="I282" s="246" t="str">
        <f aca="false">A282&amp;B282&amp;C282&amp;D282</f>
        <v>035103</v>
      </c>
    </row>
    <row r="283" customFormat="false" ht="18.75" hidden="false" customHeight="false" outlineLevel="0" collapsed="false">
      <c r="A283" s="233" t="s">
        <v>1023</v>
      </c>
      <c r="B283" s="234" t="n">
        <v>5</v>
      </c>
      <c r="C283" s="234" t="n">
        <v>1</v>
      </c>
      <c r="D283" s="233" t="s">
        <v>9132</v>
      </c>
      <c r="E283" s="242" t="s">
        <v>771</v>
      </c>
      <c r="F283" s="243" t="s">
        <v>318</v>
      </c>
      <c r="I283" s="246" t="str">
        <f aca="false">A283&amp;B283&amp;C283&amp;D283</f>
        <v>035105</v>
      </c>
    </row>
    <row r="284" customFormat="false" ht="18.75" hidden="false" customHeight="false" outlineLevel="0" collapsed="false">
      <c r="A284" s="233" t="s">
        <v>1023</v>
      </c>
      <c r="B284" s="234" t="n">
        <v>5</v>
      </c>
      <c r="C284" s="234" t="n">
        <v>1</v>
      </c>
      <c r="D284" s="233" t="s">
        <v>159</v>
      </c>
      <c r="E284" s="242" t="s">
        <v>773</v>
      </c>
      <c r="F284" s="243" t="s">
        <v>664</v>
      </c>
      <c r="I284" s="246" t="str">
        <f aca="false">A284&amp;B284&amp;C284&amp;D284</f>
        <v>035106</v>
      </c>
    </row>
    <row r="285" customFormat="false" ht="18.75" hidden="false" customHeight="false" outlineLevel="0" collapsed="false">
      <c r="A285" s="233" t="s">
        <v>1023</v>
      </c>
      <c r="B285" s="234" t="n">
        <v>5</v>
      </c>
      <c r="C285" s="234" t="n">
        <v>1</v>
      </c>
      <c r="D285" s="233" t="s">
        <v>214</v>
      </c>
      <c r="E285" s="242" t="s">
        <v>775</v>
      </c>
      <c r="F285" s="243" t="s">
        <v>318</v>
      </c>
      <c r="I285" s="246" t="str">
        <f aca="false">A285&amp;B285&amp;C285&amp;D285</f>
        <v>035107</v>
      </c>
    </row>
    <row r="286" customFormat="false" ht="18.75" hidden="false" customHeight="false" outlineLevel="0" collapsed="false">
      <c r="A286" s="233" t="s">
        <v>1023</v>
      </c>
      <c r="B286" s="234" t="n">
        <v>5</v>
      </c>
      <c r="C286" s="234" t="n">
        <v>1</v>
      </c>
      <c r="D286" s="233" t="s">
        <v>15</v>
      </c>
      <c r="E286" s="242" t="s">
        <v>777</v>
      </c>
      <c r="F286" s="243" t="s">
        <v>318</v>
      </c>
      <c r="I286" s="246" t="str">
        <f aca="false">A286&amp;B286&amp;C286&amp;D286</f>
        <v>035108</v>
      </c>
    </row>
    <row r="287" customFormat="false" ht="18.75" hidden="false" customHeight="false" outlineLevel="0" collapsed="false">
      <c r="A287" s="233" t="s">
        <v>1023</v>
      </c>
      <c r="B287" s="234" t="n">
        <v>5</v>
      </c>
      <c r="C287" s="234" t="n">
        <v>1</v>
      </c>
      <c r="D287" s="233" t="s">
        <v>14550</v>
      </c>
      <c r="E287" s="242" t="s">
        <v>779</v>
      </c>
      <c r="F287" s="243" t="s">
        <v>318</v>
      </c>
      <c r="I287" s="246" t="str">
        <f aca="false">A287&amp;B287&amp;C287&amp;D287</f>
        <v>035109</v>
      </c>
    </row>
    <row r="288" customFormat="false" ht="18.75" hidden="false" customHeight="false" outlineLevel="0" collapsed="false">
      <c r="A288" s="233" t="s">
        <v>1023</v>
      </c>
      <c r="B288" s="234" t="n">
        <v>5</v>
      </c>
      <c r="C288" s="234" t="n">
        <v>1</v>
      </c>
      <c r="D288" s="233" t="s">
        <v>145</v>
      </c>
      <c r="E288" s="242" t="s">
        <v>781</v>
      </c>
      <c r="F288" s="243" t="s">
        <v>765</v>
      </c>
      <c r="I288" s="246" t="str">
        <f aca="false">A288&amp;B288&amp;C288&amp;D288</f>
        <v>035110</v>
      </c>
    </row>
    <row r="289" customFormat="false" ht="18.75" hidden="false" customHeight="false" outlineLevel="0" collapsed="false">
      <c r="A289" s="233" t="s">
        <v>1023</v>
      </c>
      <c r="B289" s="234" t="n">
        <v>5</v>
      </c>
      <c r="C289" s="234" t="n">
        <v>1</v>
      </c>
      <c r="D289" s="233" t="s">
        <v>168</v>
      </c>
      <c r="E289" s="242" t="s">
        <v>783</v>
      </c>
      <c r="F289" s="243" t="s">
        <v>765</v>
      </c>
      <c r="I289" s="246" t="str">
        <f aca="false">A289&amp;B289&amp;C289&amp;D289</f>
        <v>035113</v>
      </c>
    </row>
    <row r="290" customFormat="false" ht="18.75" hidden="false" customHeight="false" outlineLevel="0" collapsed="false">
      <c r="A290" s="233" t="s">
        <v>1023</v>
      </c>
      <c r="B290" s="234" t="n">
        <v>5</v>
      </c>
      <c r="C290" s="234" t="n">
        <v>1</v>
      </c>
      <c r="D290" s="233" t="s">
        <v>180</v>
      </c>
      <c r="E290" s="242" t="s">
        <v>785</v>
      </c>
      <c r="F290" s="243" t="s">
        <v>765</v>
      </c>
      <c r="I290" s="246" t="str">
        <f aca="false">A290&amp;B290&amp;C290&amp;D290</f>
        <v>035120</v>
      </c>
    </row>
    <row r="291" s="247" customFormat="true" ht="18.75" hidden="false" customHeight="false" outlineLevel="0" collapsed="false">
      <c r="A291" s="233" t="s">
        <v>1023</v>
      </c>
      <c r="B291" s="233" t="s">
        <v>136</v>
      </c>
      <c r="C291" s="233" t="s">
        <v>96</v>
      </c>
      <c r="D291" s="233" t="s">
        <v>181</v>
      </c>
      <c r="E291" s="242" t="s">
        <v>787</v>
      </c>
      <c r="F291" s="243" t="s">
        <v>268</v>
      </c>
      <c r="I291" s="246" t="str">
        <f aca="false">A291&amp;B291&amp;C291&amp;D291</f>
        <v>035121</v>
      </c>
    </row>
    <row r="292" customFormat="false" ht="18.75" hidden="false" customHeight="false" outlineLevel="0" collapsed="false">
      <c r="A292" s="233" t="s">
        <v>1023</v>
      </c>
      <c r="B292" s="234" t="n">
        <v>5</v>
      </c>
      <c r="C292" s="234" t="n">
        <v>1</v>
      </c>
      <c r="D292" s="233" t="s">
        <v>15001</v>
      </c>
      <c r="E292" s="242" t="s">
        <v>789</v>
      </c>
      <c r="F292" s="243" t="s">
        <v>765</v>
      </c>
      <c r="I292" s="246" t="str">
        <f aca="false">A292&amp;B292&amp;C292&amp;D292</f>
        <v>035199</v>
      </c>
    </row>
    <row r="293" customFormat="false" ht="18.75" hidden="false" customHeight="false" outlineLevel="0" collapsed="false">
      <c r="A293" s="233" t="s">
        <v>1023</v>
      </c>
      <c r="B293" s="234" t="n">
        <v>5</v>
      </c>
      <c r="C293" s="234" t="n">
        <v>2</v>
      </c>
      <c r="E293" s="242" t="s">
        <v>15065</v>
      </c>
      <c r="I293" s="246" t="str">
        <f aca="false">A293&amp;B293&amp;C293&amp;D293</f>
        <v>0352</v>
      </c>
    </row>
    <row r="294" customFormat="false" ht="18.75" hidden="false" customHeight="false" outlineLevel="0" collapsed="false">
      <c r="A294" s="233" t="s">
        <v>1023</v>
      </c>
      <c r="B294" s="234" t="n">
        <v>5</v>
      </c>
      <c r="C294" s="234" t="n">
        <v>2</v>
      </c>
      <c r="D294" s="233" t="s">
        <v>14</v>
      </c>
      <c r="E294" s="242" t="s">
        <v>791</v>
      </c>
      <c r="F294" s="243" t="s">
        <v>318</v>
      </c>
      <c r="I294" s="246" t="str">
        <f aca="false">A294&amp;B294&amp;C294&amp;D294</f>
        <v>035201</v>
      </c>
    </row>
    <row r="295" customFormat="false" ht="18.75" hidden="false" customHeight="false" outlineLevel="0" collapsed="false">
      <c r="A295" s="233" t="s">
        <v>1023</v>
      </c>
      <c r="B295" s="234" t="n">
        <v>5</v>
      </c>
      <c r="C295" s="234" t="n">
        <v>2</v>
      </c>
      <c r="D295" s="233" t="s">
        <v>102</v>
      </c>
      <c r="E295" s="242" t="s">
        <v>793</v>
      </c>
      <c r="F295" s="243" t="s">
        <v>318</v>
      </c>
      <c r="I295" s="246" t="str">
        <f aca="false">A295&amp;B295&amp;C295&amp;D295</f>
        <v>035202</v>
      </c>
    </row>
    <row r="296" customFormat="false" ht="18.75" hidden="false" customHeight="false" outlineLevel="0" collapsed="false">
      <c r="A296" s="233" t="s">
        <v>1023</v>
      </c>
      <c r="B296" s="234" t="n">
        <v>5</v>
      </c>
      <c r="C296" s="234" t="n">
        <v>2</v>
      </c>
      <c r="D296" s="233" t="s">
        <v>1023</v>
      </c>
      <c r="E296" s="242" t="s">
        <v>795</v>
      </c>
      <c r="F296" s="243" t="s">
        <v>318</v>
      </c>
      <c r="I296" s="246" t="str">
        <f aca="false">A296&amp;B296&amp;C296&amp;D296</f>
        <v>035203</v>
      </c>
    </row>
    <row r="297" customFormat="false" ht="18.75" hidden="false" customHeight="false" outlineLevel="0" collapsed="false">
      <c r="A297" s="233" t="s">
        <v>1023</v>
      </c>
      <c r="B297" s="234" t="n">
        <v>5</v>
      </c>
      <c r="C297" s="234" t="n">
        <v>2</v>
      </c>
      <c r="D297" s="233" t="s">
        <v>118</v>
      </c>
      <c r="E297" s="242" t="s">
        <v>797</v>
      </c>
      <c r="F297" s="243" t="s">
        <v>318</v>
      </c>
      <c r="I297" s="246" t="str">
        <f aca="false">A297&amp;B297&amp;C297&amp;D297</f>
        <v>035204</v>
      </c>
    </row>
    <row r="298" customFormat="false" ht="18.75" hidden="false" customHeight="false" outlineLevel="0" collapsed="false">
      <c r="A298" s="233" t="s">
        <v>1023</v>
      </c>
      <c r="B298" s="234" t="n">
        <v>5</v>
      </c>
      <c r="C298" s="234" t="n">
        <v>2</v>
      </c>
      <c r="D298" s="233" t="s">
        <v>9132</v>
      </c>
      <c r="E298" s="242" t="s">
        <v>799</v>
      </c>
      <c r="F298" s="243" t="s">
        <v>318</v>
      </c>
      <c r="I298" s="246" t="str">
        <f aca="false">A298&amp;B298&amp;C298&amp;D298</f>
        <v>035205</v>
      </c>
    </row>
    <row r="299" customFormat="false" ht="18.75" hidden="false" customHeight="false" outlineLevel="0" collapsed="false">
      <c r="A299" s="233" t="s">
        <v>1023</v>
      </c>
      <c r="B299" s="234" t="n">
        <v>5</v>
      </c>
      <c r="C299" s="234" t="n">
        <v>2</v>
      </c>
      <c r="D299" s="233" t="s">
        <v>15001</v>
      </c>
      <c r="E299" s="242" t="s">
        <v>801</v>
      </c>
      <c r="F299" s="243" t="s">
        <v>318</v>
      </c>
      <c r="I299" s="246" t="str">
        <f aca="false">A299&amp;B299&amp;C299&amp;D299</f>
        <v>035299</v>
      </c>
    </row>
    <row r="300" customFormat="false" ht="18.75" hidden="false" customHeight="false" outlineLevel="0" collapsed="false">
      <c r="A300" s="233" t="s">
        <v>1023</v>
      </c>
      <c r="B300" s="234" t="n">
        <v>5</v>
      </c>
      <c r="C300" s="234" t="n">
        <v>3</v>
      </c>
      <c r="E300" s="242" t="s">
        <v>15066</v>
      </c>
      <c r="I300" s="246" t="str">
        <f aca="false">A300&amp;B300&amp;C300&amp;D300</f>
        <v>0353</v>
      </c>
    </row>
    <row r="301" customFormat="false" ht="18.75" hidden="false" customHeight="false" outlineLevel="0" collapsed="false">
      <c r="A301" s="233" t="s">
        <v>1023</v>
      </c>
      <c r="B301" s="234" t="n">
        <v>5</v>
      </c>
      <c r="C301" s="234" t="n">
        <v>3</v>
      </c>
      <c r="D301" s="233" t="s">
        <v>14</v>
      </c>
      <c r="E301" s="242" t="s">
        <v>803</v>
      </c>
      <c r="F301" s="243" t="s">
        <v>804</v>
      </c>
      <c r="I301" s="246" t="str">
        <f aca="false">A301&amp;B301&amp;C301&amp;D301</f>
        <v>035301</v>
      </c>
    </row>
    <row r="302" customFormat="false" ht="18.75" hidden="false" customHeight="false" outlineLevel="0" collapsed="false">
      <c r="A302" s="233" t="s">
        <v>1023</v>
      </c>
      <c r="B302" s="234" t="n">
        <v>5</v>
      </c>
      <c r="C302" s="234" t="n">
        <v>3</v>
      </c>
      <c r="D302" s="233" t="s">
        <v>102</v>
      </c>
      <c r="E302" s="242" t="s">
        <v>806</v>
      </c>
      <c r="F302" s="243" t="s">
        <v>804</v>
      </c>
      <c r="I302" s="246" t="str">
        <f aca="false">A302&amp;B302&amp;C302&amp;D302</f>
        <v>035302</v>
      </c>
    </row>
    <row r="303" customFormat="false" ht="18.75" hidden="false" customHeight="false" outlineLevel="0" collapsed="false">
      <c r="A303" s="233" t="s">
        <v>1023</v>
      </c>
      <c r="B303" s="234" t="n">
        <v>5</v>
      </c>
      <c r="C303" s="234" t="n">
        <v>3</v>
      </c>
      <c r="D303" s="233" t="s">
        <v>1023</v>
      </c>
      <c r="E303" s="242" t="s">
        <v>808</v>
      </c>
      <c r="F303" s="243" t="s">
        <v>804</v>
      </c>
      <c r="I303" s="246" t="str">
        <f aca="false">A303&amp;B303&amp;C303&amp;D303</f>
        <v>035303</v>
      </c>
    </row>
    <row r="304" customFormat="false" ht="18.75" hidden="false" customHeight="false" outlineLevel="0" collapsed="false">
      <c r="A304" s="233" t="s">
        <v>1023</v>
      </c>
      <c r="B304" s="234" t="n">
        <v>5</v>
      </c>
      <c r="C304" s="234" t="n">
        <v>3</v>
      </c>
      <c r="D304" s="233" t="s">
        <v>118</v>
      </c>
      <c r="E304" s="242" t="s">
        <v>810</v>
      </c>
      <c r="F304" s="243" t="s">
        <v>811</v>
      </c>
      <c r="I304" s="246" t="str">
        <f aca="false">A304&amp;B304&amp;C304&amp;D304</f>
        <v>035304</v>
      </c>
    </row>
    <row r="305" customFormat="false" ht="18.75" hidden="false" customHeight="false" outlineLevel="0" collapsed="false">
      <c r="A305" s="233" t="s">
        <v>1023</v>
      </c>
      <c r="B305" s="234" t="n">
        <v>5</v>
      </c>
      <c r="C305" s="234" t="n">
        <v>3</v>
      </c>
      <c r="D305" s="233" t="s">
        <v>9132</v>
      </c>
      <c r="E305" s="242" t="s">
        <v>813</v>
      </c>
      <c r="F305" s="243" t="s">
        <v>664</v>
      </c>
      <c r="I305" s="246" t="str">
        <f aca="false">A305&amp;B305&amp;C305&amp;D305</f>
        <v>035305</v>
      </c>
    </row>
    <row r="306" customFormat="false" ht="18.75" hidden="false" customHeight="false" outlineLevel="0" collapsed="false">
      <c r="A306" s="233" t="s">
        <v>1023</v>
      </c>
      <c r="B306" s="234" t="n">
        <v>5</v>
      </c>
      <c r="C306" s="234" t="n">
        <v>3</v>
      </c>
      <c r="D306" s="233" t="s">
        <v>159</v>
      </c>
      <c r="E306" s="242" t="s">
        <v>815</v>
      </c>
      <c r="F306" s="243" t="s">
        <v>811</v>
      </c>
      <c r="I306" s="246" t="str">
        <f aca="false">A306&amp;B306&amp;C306&amp;D306</f>
        <v>035306</v>
      </c>
    </row>
    <row r="307" customFormat="false" ht="18.75" hidden="false" customHeight="false" outlineLevel="0" collapsed="false">
      <c r="A307" s="233" t="s">
        <v>1023</v>
      </c>
      <c r="B307" s="234" t="n">
        <v>5</v>
      </c>
      <c r="C307" s="234" t="n">
        <v>3</v>
      </c>
      <c r="D307" s="233" t="s">
        <v>214</v>
      </c>
      <c r="E307" s="242" t="s">
        <v>817</v>
      </c>
      <c r="F307" s="243" t="s">
        <v>811</v>
      </c>
      <c r="I307" s="246" t="str">
        <f aca="false">A307&amp;B307&amp;C307&amp;D307</f>
        <v>035307</v>
      </c>
    </row>
    <row r="308" customFormat="false" ht="18.75" hidden="false" customHeight="false" outlineLevel="0" collapsed="false">
      <c r="A308" s="233" t="s">
        <v>1023</v>
      </c>
      <c r="B308" s="234" t="n">
        <v>5</v>
      </c>
      <c r="C308" s="234" t="n">
        <v>3</v>
      </c>
      <c r="D308" s="233" t="s">
        <v>15</v>
      </c>
      <c r="E308" s="242" t="s">
        <v>819</v>
      </c>
      <c r="F308" s="243" t="s">
        <v>811</v>
      </c>
      <c r="G308" s="245" t="s">
        <v>820</v>
      </c>
      <c r="I308" s="246" t="str">
        <f aca="false">A308&amp;B308&amp;C308&amp;D308</f>
        <v>035308</v>
      </c>
    </row>
    <row r="309" customFormat="false" ht="18.75" hidden="false" customHeight="false" outlineLevel="0" collapsed="false">
      <c r="A309" s="233" t="s">
        <v>1023</v>
      </c>
      <c r="B309" s="234" t="n">
        <v>5</v>
      </c>
      <c r="C309" s="234" t="n">
        <v>3</v>
      </c>
      <c r="D309" s="233" t="s">
        <v>145</v>
      </c>
      <c r="E309" s="242" t="s">
        <v>822</v>
      </c>
      <c r="F309" s="243" t="s">
        <v>811</v>
      </c>
      <c r="I309" s="246" t="str">
        <f aca="false">A309&amp;B309&amp;C309&amp;D309</f>
        <v>035310</v>
      </c>
    </row>
    <row r="310" customFormat="false" ht="18.75" hidden="false" customHeight="false" outlineLevel="0" collapsed="false">
      <c r="A310" s="233" t="s">
        <v>1023</v>
      </c>
      <c r="B310" s="234" t="n">
        <v>5</v>
      </c>
      <c r="C310" s="234" t="n">
        <v>3</v>
      </c>
      <c r="D310" s="233" t="s">
        <v>147</v>
      </c>
      <c r="E310" s="242" t="s">
        <v>824</v>
      </c>
      <c r="F310" s="243" t="s">
        <v>299</v>
      </c>
      <c r="I310" s="246" t="str">
        <f aca="false">A310&amp;B310&amp;C310&amp;D310</f>
        <v>035311</v>
      </c>
    </row>
    <row r="311" customFormat="false" ht="18.75" hidden="false" customHeight="false" outlineLevel="0" collapsed="false">
      <c r="A311" s="233" t="s">
        <v>1023</v>
      </c>
      <c r="B311" s="234" t="n">
        <v>5</v>
      </c>
      <c r="C311" s="234" t="n">
        <v>3</v>
      </c>
      <c r="D311" s="233" t="s">
        <v>152</v>
      </c>
      <c r="E311" s="242" t="s">
        <v>826</v>
      </c>
      <c r="F311" s="243" t="s">
        <v>664</v>
      </c>
      <c r="I311" s="246" t="str">
        <f aca="false">A311&amp;B311&amp;C311&amp;D311</f>
        <v>035312</v>
      </c>
    </row>
    <row r="312" customFormat="false" ht="18.75" hidden="false" customHeight="false" outlineLevel="0" collapsed="false">
      <c r="A312" s="233" t="s">
        <v>1023</v>
      </c>
      <c r="B312" s="234" t="n">
        <v>5</v>
      </c>
      <c r="C312" s="234" t="n">
        <v>3</v>
      </c>
      <c r="D312" s="233" t="s">
        <v>168</v>
      </c>
      <c r="E312" s="242" t="s">
        <v>828</v>
      </c>
      <c r="F312" s="243" t="s">
        <v>804</v>
      </c>
      <c r="I312" s="246" t="str">
        <f aca="false">A312&amp;B312&amp;C312&amp;D312</f>
        <v>035313</v>
      </c>
    </row>
    <row r="313" customFormat="false" ht="18.75" hidden="false" customHeight="false" outlineLevel="0" collapsed="false">
      <c r="A313" s="233" t="s">
        <v>1023</v>
      </c>
      <c r="B313" s="234" t="n">
        <v>5</v>
      </c>
      <c r="C313" s="234" t="n">
        <v>3</v>
      </c>
      <c r="D313" s="233" t="s">
        <v>170</v>
      </c>
      <c r="E313" s="242" t="s">
        <v>830</v>
      </c>
      <c r="F313" s="243" t="s">
        <v>804</v>
      </c>
      <c r="I313" s="246" t="str">
        <f aca="false">A313&amp;B313&amp;C313&amp;D313</f>
        <v>035314</v>
      </c>
    </row>
    <row r="314" customFormat="false" ht="18.75" hidden="false" customHeight="false" outlineLevel="0" collapsed="false">
      <c r="A314" s="233" t="s">
        <v>1023</v>
      </c>
      <c r="B314" s="234" t="n">
        <v>5</v>
      </c>
      <c r="C314" s="234" t="n">
        <v>3</v>
      </c>
      <c r="D314" s="233" t="s">
        <v>185</v>
      </c>
      <c r="E314" s="242" t="s">
        <v>832</v>
      </c>
      <c r="F314" s="243" t="s">
        <v>664</v>
      </c>
      <c r="I314" s="246" t="str">
        <f aca="false">A314&amp;B314&amp;C314&amp;D314</f>
        <v>035323</v>
      </c>
    </row>
    <row r="315" customFormat="false" ht="18.75" hidden="false" customHeight="false" outlineLevel="0" collapsed="false">
      <c r="A315" s="233" t="s">
        <v>1023</v>
      </c>
      <c r="B315" s="234" t="n">
        <v>5</v>
      </c>
      <c r="C315" s="234" t="n">
        <v>3</v>
      </c>
      <c r="D315" s="233" t="s">
        <v>186</v>
      </c>
      <c r="E315" s="242" t="s">
        <v>834</v>
      </c>
      <c r="F315" s="243" t="s">
        <v>743</v>
      </c>
      <c r="I315" s="246" t="str">
        <f aca="false">A315&amp;B315&amp;C315&amp;D315</f>
        <v>035324</v>
      </c>
    </row>
    <row r="316" customFormat="false" ht="18.75" hidden="false" customHeight="false" outlineLevel="0" collapsed="false">
      <c r="A316" s="233" t="s">
        <v>1023</v>
      </c>
      <c r="B316" s="234" t="n">
        <v>5</v>
      </c>
      <c r="C316" s="234" t="n">
        <v>3</v>
      </c>
      <c r="D316" s="233" t="s">
        <v>187</v>
      </c>
      <c r="E316" s="242" t="s">
        <v>836</v>
      </c>
      <c r="F316" s="243" t="s">
        <v>743</v>
      </c>
      <c r="I316" s="246" t="str">
        <f aca="false">A316&amp;B316&amp;C316&amp;D316</f>
        <v>035325</v>
      </c>
    </row>
    <row r="317" customFormat="false" ht="18.75" hidden="false" customHeight="false" outlineLevel="0" collapsed="false">
      <c r="A317" s="233" t="s">
        <v>1023</v>
      </c>
      <c r="B317" s="234" t="n">
        <v>5</v>
      </c>
      <c r="C317" s="234" t="n">
        <v>3</v>
      </c>
      <c r="D317" s="233" t="s">
        <v>188</v>
      </c>
      <c r="E317" s="242" t="s">
        <v>838</v>
      </c>
      <c r="F317" s="243" t="s">
        <v>743</v>
      </c>
      <c r="I317" s="246" t="str">
        <f aca="false">A317&amp;B317&amp;C317&amp;D317</f>
        <v>035326</v>
      </c>
    </row>
    <row r="318" customFormat="false" ht="18.75" hidden="false" customHeight="false" outlineLevel="0" collapsed="false">
      <c r="A318" s="233" t="s">
        <v>1023</v>
      </c>
      <c r="B318" s="234" t="n">
        <v>5</v>
      </c>
      <c r="C318" s="234" t="n">
        <v>3</v>
      </c>
      <c r="D318" s="233" t="s">
        <v>189</v>
      </c>
      <c r="E318" s="242" t="s">
        <v>840</v>
      </c>
      <c r="F318" s="243" t="s">
        <v>743</v>
      </c>
      <c r="I318" s="246" t="str">
        <f aca="false">A318&amp;B318&amp;C318&amp;D318</f>
        <v>035327</v>
      </c>
    </row>
    <row r="319" customFormat="false" ht="18.75" hidden="false" customHeight="false" outlineLevel="0" collapsed="false">
      <c r="A319" s="233" t="s">
        <v>1023</v>
      </c>
      <c r="B319" s="234" t="n">
        <v>5</v>
      </c>
      <c r="C319" s="234" t="n">
        <v>3</v>
      </c>
      <c r="D319" s="233" t="s">
        <v>190</v>
      </c>
      <c r="E319" s="242" t="s">
        <v>842</v>
      </c>
      <c r="F319" s="243" t="s">
        <v>743</v>
      </c>
      <c r="I319" s="246" t="str">
        <f aca="false">A319&amp;B319&amp;C319&amp;D319</f>
        <v>035328</v>
      </c>
    </row>
    <row r="320" customFormat="false" ht="18.75" hidden="false" customHeight="false" outlineLevel="0" collapsed="false">
      <c r="A320" s="233" t="s">
        <v>1023</v>
      </c>
      <c r="B320" s="234" t="n">
        <v>5</v>
      </c>
      <c r="C320" s="234" t="n">
        <v>3</v>
      </c>
      <c r="D320" s="233" t="s">
        <v>191</v>
      </c>
      <c r="E320" s="242" t="s">
        <v>844</v>
      </c>
      <c r="F320" s="243" t="s">
        <v>743</v>
      </c>
      <c r="I320" s="246" t="str">
        <f aca="false">A320&amp;B320&amp;C320&amp;D320</f>
        <v>035329</v>
      </c>
    </row>
    <row r="321" customFormat="false" ht="18.75" hidden="false" customHeight="false" outlineLevel="0" collapsed="false">
      <c r="A321" s="233" t="s">
        <v>1023</v>
      </c>
      <c r="B321" s="234" t="n">
        <v>5</v>
      </c>
      <c r="C321" s="234" t="n">
        <v>3</v>
      </c>
      <c r="D321" s="233" t="s">
        <v>193</v>
      </c>
      <c r="E321" s="242" t="s">
        <v>846</v>
      </c>
      <c r="F321" s="243" t="s">
        <v>743</v>
      </c>
      <c r="I321" s="246" t="str">
        <f aca="false">A321&amp;B321&amp;C321&amp;D321</f>
        <v>035330</v>
      </c>
    </row>
    <row r="322" customFormat="false" ht="18.75" hidden="false" customHeight="false" outlineLevel="0" collapsed="false">
      <c r="A322" s="233" t="s">
        <v>1023</v>
      </c>
      <c r="B322" s="234" t="n">
        <v>5</v>
      </c>
      <c r="C322" s="234" t="n">
        <v>3</v>
      </c>
      <c r="D322" s="233" t="s">
        <v>194</v>
      </c>
      <c r="E322" s="242" t="s">
        <v>848</v>
      </c>
      <c r="F322" s="243" t="s">
        <v>849</v>
      </c>
      <c r="I322" s="246" t="str">
        <f aca="false">A322&amp;B322&amp;C322&amp;D322</f>
        <v>035331</v>
      </c>
    </row>
    <row r="323" customFormat="false" ht="18.75" hidden="false" customHeight="false" outlineLevel="0" collapsed="false">
      <c r="A323" s="233" t="s">
        <v>1023</v>
      </c>
      <c r="B323" s="234" t="n">
        <v>5</v>
      </c>
      <c r="C323" s="234" t="n">
        <v>3</v>
      </c>
      <c r="D323" s="233" t="s">
        <v>15001</v>
      </c>
      <c r="E323" s="242" t="s">
        <v>851</v>
      </c>
      <c r="F323" s="243" t="s">
        <v>804</v>
      </c>
      <c r="G323" s="245" t="s">
        <v>852</v>
      </c>
      <c r="I323" s="246" t="str">
        <f aca="false">A323&amp;B323&amp;C323&amp;D323</f>
        <v>035399</v>
      </c>
    </row>
    <row r="324" customFormat="false" ht="18.75" hidden="false" customHeight="false" outlineLevel="0" collapsed="false">
      <c r="A324" s="233" t="s">
        <v>1023</v>
      </c>
      <c r="B324" s="234" t="n">
        <v>6</v>
      </c>
      <c r="E324" s="242" t="s">
        <v>15067</v>
      </c>
      <c r="F324" s="243" t="s">
        <v>743</v>
      </c>
      <c r="I324" s="246" t="str">
        <f aca="false">A324&amp;B324&amp;C324&amp;D324</f>
        <v>036</v>
      </c>
    </row>
    <row r="325" customFormat="false" ht="18.75" hidden="false" customHeight="false" outlineLevel="0" collapsed="false">
      <c r="A325" s="233" t="s">
        <v>1023</v>
      </c>
      <c r="B325" s="234" t="n">
        <v>6</v>
      </c>
      <c r="C325" s="234" t="n">
        <v>1</v>
      </c>
      <c r="E325" s="242" t="s">
        <v>15068</v>
      </c>
      <c r="F325" s="243" t="s">
        <v>743</v>
      </c>
      <c r="I325" s="246" t="str">
        <f aca="false">A325&amp;B325&amp;C325&amp;D325</f>
        <v>0361</v>
      </c>
    </row>
    <row r="326" customFormat="false" ht="18.75" hidden="false" customHeight="false" outlineLevel="0" collapsed="false">
      <c r="A326" s="233" t="s">
        <v>1023</v>
      </c>
      <c r="B326" s="234" t="n">
        <v>6</v>
      </c>
      <c r="C326" s="234" t="n">
        <v>1</v>
      </c>
      <c r="D326" s="233" t="s">
        <v>14</v>
      </c>
      <c r="E326" s="242" t="s">
        <v>854</v>
      </c>
      <c r="F326" s="243" t="s">
        <v>743</v>
      </c>
      <c r="I326" s="246" t="str">
        <f aca="false">A326&amp;B326&amp;C326&amp;D326</f>
        <v>036101</v>
      </c>
    </row>
    <row r="327" customFormat="false" ht="18.75" hidden="false" customHeight="false" outlineLevel="0" collapsed="false">
      <c r="A327" s="233" t="s">
        <v>1023</v>
      </c>
      <c r="B327" s="234" t="n">
        <v>6</v>
      </c>
      <c r="C327" s="234" t="n">
        <v>1</v>
      </c>
      <c r="D327" s="233" t="s">
        <v>1023</v>
      </c>
      <c r="E327" s="242" t="s">
        <v>856</v>
      </c>
      <c r="F327" s="243" t="s">
        <v>743</v>
      </c>
      <c r="I327" s="246" t="str">
        <f aca="false">A327&amp;B327&amp;C327&amp;D327</f>
        <v>036103</v>
      </c>
    </row>
    <row r="328" customFormat="false" ht="18.75" hidden="false" customHeight="false" outlineLevel="0" collapsed="false">
      <c r="A328" s="233" t="s">
        <v>1023</v>
      </c>
      <c r="B328" s="234" t="n">
        <v>6</v>
      </c>
      <c r="C328" s="234" t="n">
        <v>1</v>
      </c>
      <c r="D328" s="233" t="s">
        <v>118</v>
      </c>
      <c r="E328" s="242" t="s">
        <v>858</v>
      </c>
      <c r="F328" s="243" t="s">
        <v>743</v>
      </c>
      <c r="I328" s="246" t="str">
        <f aca="false">A328&amp;B328&amp;C328&amp;D328</f>
        <v>036104</v>
      </c>
    </row>
    <row r="329" customFormat="false" ht="18.75" hidden="false" customHeight="false" outlineLevel="0" collapsed="false">
      <c r="A329" s="233" t="s">
        <v>1023</v>
      </c>
      <c r="B329" s="234" t="n">
        <v>6</v>
      </c>
      <c r="C329" s="234" t="n">
        <v>1</v>
      </c>
      <c r="D329" s="233" t="s">
        <v>9132</v>
      </c>
      <c r="E329" s="242" t="s">
        <v>860</v>
      </c>
      <c r="F329" s="243" t="s">
        <v>743</v>
      </c>
      <c r="I329" s="246" t="str">
        <f aca="false">A329&amp;B329&amp;C329&amp;D329</f>
        <v>036105</v>
      </c>
    </row>
    <row r="330" customFormat="false" ht="18.75" hidden="false" customHeight="false" outlineLevel="0" collapsed="false">
      <c r="A330" s="233" t="s">
        <v>1023</v>
      </c>
      <c r="B330" s="234" t="n">
        <v>6</v>
      </c>
      <c r="C330" s="234" t="n">
        <v>1</v>
      </c>
      <c r="D330" s="233" t="s">
        <v>159</v>
      </c>
      <c r="E330" s="242" t="s">
        <v>862</v>
      </c>
      <c r="F330" s="243" t="s">
        <v>743</v>
      </c>
      <c r="I330" s="246" t="str">
        <f aca="false">A330&amp;B330&amp;C330&amp;D330</f>
        <v>036106</v>
      </c>
    </row>
    <row r="331" customFormat="false" ht="18.75" hidden="false" customHeight="false" outlineLevel="0" collapsed="false">
      <c r="A331" s="233" t="s">
        <v>1023</v>
      </c>
      <c r="B331" s="234" t="n">
        <v>6</v>
      </c>
      <c r="C331" s="234" t="n">
        <v>1</v>
      </c>
      <c r="D331" s="233" t="s">
        <v>214</v>
      </c>
      <c r="E331" s="242" t="s">
        <v>864</v>
      </c>
      <c r="F331" s="243" t="s">
        <v>743</v>
      </c>
      <c r="I331" s="246" t="str">
        <f aca="false">A331&amp;B331&amp;C331&amp;D331</f>
        <v>036107</v>
      </c>
    </row>
    <row r="332" customFormat="false" ht="18.75" hidden="false" customHeight="false" outlineLevel="0" collapsed="false">
      <c r="A332" s="233" t="s">
        <v>1023</v>
      </c>
      <c r="B332" s="234" t="n">
        <v>6</v>
      </c>
      <c r="C332" s="234" t="n">
        <v>1</v>
      </c>
      <c r="D332" s="233" t="s">
        <v>15</v>
      </c>
      <c r="E332" s="242" t="s">
        <v>866</v>
      </c>
      <c r="F332" s="243" t="s">
        <v>743</v>
      </c>
      <c r="I332" s="246" t="str">
        <f aca="false">A332&amp;B332&amp;C332&amp;D332</f>
        <v>036108</v>
      </c>
    </row>
    <row r="333" customFormat="false" ht="18.75" hidden="false" customHeight="false" outlineLevel="0" collapsed="false">
      <c r="A333" s="233" t="s">
        <v>1023</v>
      </c>
      <c r="B333" s="234" t="n">
        <v>6</v>
      </c>
      <c r="C333" s="234" t="n">
        <v>1</v>
      </c>
      <c r="D333" s="233" t="s">
        <v>14550</v>
      </c>
      <c r="E333" s="242" t="s">
        <v>868</v>
      </c>
      <c r="F333" s="243" t="s">
        <v>743</v>
      </c>
      <c r="I333" s="246" t="str">
        <f aca="false">A333&amp;B333&amp;C333&amp;D333</f>
        <v>036109</v>
      </c>
    </row>
    <row r="334" customFormat="false" ht="18.75" hidden="false" customHeight="false" outlineLevel="0" collapsed="false">
      <c r="A334" s="233" t="s">
        <v>1023</v>
      </c>
      <c r="B334" s="234" t="n">
        <v>6</v>
      </c>
      <c r="C334" s="234" t="n">
        <v>1</v>
      </c>
      <c r="D334" s="233" t="s">
        <v>15001</v>
      </c>
      <c r="E334" s="242" t="s">
        <v>870</v>
      </c>
      <c r="F334" s="243" t="s">
        <v>743</v>
      </c>
      <c r="I334" s="246" t="str">
        <f aca="false">A334&amp;B334&amp;C334&amp;D334</f>
        <v>036199</v>
      </c>
    </row>
    <row r="335" customFormat="false" ht="18.75" hidden="false" customHeight="false" outlineLevel="0" collapsed="false">
      <c r="A335" s="233" t="s">
        <v>1023</v>
      </c>
      <c r="B335" s="234" t="n">
        <v>6</v>
      </c>
      <c r="C335" s="234" t="n">
        <v>2</v>
      </c>
      <c r="E335" s="242" t="s">
        <v>15069</v>
      </c>
      <c r="F335" s="243" t="s">
        <v>743</v>
      </c>
      <c r="I335" s="246" t="str">
        <f aca="false">A335&amp;B335&amp;C335&amp;D335</f>
        <v>0362</v>
      </c>
    </row>
    <row r="336" customFormat="false" ht="18.75" hidden="false" customHeight="false" outlineLevel="0" collapsed="false">
      <c r="A336" s="233" t="s">
        <v>1023</v>
      </c>
      <c r="B336" s="234" t="n">
        <v>6</v>
      </c>
      <c r="C336" s="234" t="n">
        <v>2</v>
      </c>
      <c r="D336" s="233" t="s">
        <v>14</v>
      </c>
      <c r="E336" s="242" t="s">
        <v>872</v>
      </c>
      <c r="F336" s="243" t="s">
        <v>664</v>
      </c>
      <c r="I336" s="246" t="str">
        <f aca="false">A336&amp;B336&amp;C336&amp;D336</f>
        <v>036201</v>
      </c>
    </row>
    <row r="337" customFormat="false" ht="18.75" hidden="false" customHeight="false" outlineLevel="0" collapsed="false">
      <c r="A337" s="233" t="s">
        <v>1023</v>
      </c>
      <c r="B337" s="234" t="n">
        <v>6</v>
      </c>
      <c r="C337" s="234" t="n">
        <v>2</v>
      </c>
      <c r="D337" s="233" t="s">
        <v>102</v>
      </c>
      <c r="E337" s="242" t="s">
        <v>874</v>
      </c>
      <c r="F337" s="243" t="s">
        <v>743</v>
      </c>
      <c r="I337" s="246" t="str">
        <f aca="false">A337&amp;B337&amp;C337&amp;D337</f>
        <v>036202</v>
      </c>
    </row>
    <row r="338" customFormat="false" ht="18.75" hidden="false" customHeight="false" outlineLevel="0" collapsed="false">
      <c r="A338" s="233" t="s">
        <v>1023</v>
      </c>
      <c r="B338" s="234" t="n">
        <v>6</v>
      </c>
      <c r="C338" s="234" t="n">
        <v>2</v>
      </c>
      <c r="D338" s="233" t="s">
        <v>1023</v>
      </c>
      <c r="E338" s="242" t="s">
        <v>876</v>
      </c>
      <c r="F338" s="243" t="s">
        <v>743</v>
      </c>
      <c r="I338" s="246" t="str">
        <f aca="false">A338&amp;B338&amp;C338&amp;D338</f>
        <v>036203</v>
      </c>
    </row>
    <row r="339" customFormat="false" ht="18.75" hidden="false" customHeight="false" outlineLevel="0" collapsed="false">
      <c r="A339" s="233" t="s">
        <v>1023</v>
      </c>
      <c r="B339" s="234" t="n">
        <v>6</v>
      </c>
      <c r="C339" s="234" t="n">
        <v>2</v>
      </c>
      <c r="D339" s="233" t="s">
        <v>118</v>
      </c>
      <c r="E339" s="242" t="s">
        <v>878</v>
      </c>
      <c r="F339" s="243" t="s">
        <v>743</v>
      </c>
      <c r="I339" s="246" t="str">
        <f aca="false">A339&amp;B339&amp;C339&amp;D339</f>
        <v>036204</v>
      </c>
    </row>
    <row r="340" customFormat="false" ht="18.75" hidden="false" customHeight="false" outlineLevel="0" collapsed="false">
      <c r="A340" s="233" t="s">
        <v>1023</v>
      </c>
      <c r="B340" s="234" t="n">
        <v>6</v>
      </c>
      <c r="C340" s="234" t="n">
        <v>2</v>
      </c>
      <c r="D340" s="233" t="s">
        <v>9132</v>
      </c>
      <c r="E340" s="242" t="s">
        <v>880</v>
      </c>
      <c r="F340" s="243" t="s">
        <v>743</v>
      </c>
      <c r="I340" s="246" t="str">
        <f aca="false">A340&amp;B340&amp;C340&amp;D340</f>
        <v>036205</v>
      </c>
    </row>
    <row r="341" customFormat="false" ht="18.75" hidden="false" customHeight="false" outlineLevel="0" collapsed="false">
      <c r="A341" s="233" t="s">
        <v>1023</v>
      </c>
      <c r="B341" s="234" t="n">
        <v>6</v>
      </c>
      <c r="C341" s="234" t="n">
        <v>2</v>
      </c>
      <c r="D341" s="233" t="s">
        <v>159</v>
      </c>
      <c r="E341" s="242" t="s">
        <v>882</v>
      </c>
      <c r="F341" s="243" t="s">
        <v>743</v>
      </c>
      <c r="I341" s="246" t="str">
        <f aca="false">A341&amp;B341&amp;C341&amp;D341</f>
        <v>036206</v>
      </c>
    </row>
    <row r="342" customFormat="false" ht="18.75" hidden="false" customHeight="false" outlineLevel="0" collapsed="false">
      <c r="A342" s="233" t="s">
        <v>1023</v>
      </c>
      <c r="B342" s="234" t="n">
        <v>6</v>
      </c>
      <c r="C342" s="234" t="n">
        <v>2</v>
      </c>
      <c r="D342" s="233" t="s">
        <v>15001</v>
      </c>
      <c r="E342" s="242" t="s">
        <v>884</v>
      </c>
      <c r="F342" s="243" t="s">
        <v>743</v>
      </c>
      <c r="I342" s="246" t="str">
        <f aca="false">A342&amp;B342&amp;C342&amp;D342</f>
        <v>036299</v>
      </c>
    </row>
    <row r="343" customFormat="false" ht="18.75" hidden="false" customHeight="false" outlineLevel="0" collapsed="false">
      <c r="A343" s="233" t="s">
        <v>1023</v>
      </c>
      <c r="B343" s="234" t="n">
        <v>6</v>
      </c>
      <c r="C343" s="234" t="n">
        <v>3</v>
      </c>
      <c r="E343" s="242" t="s">
        <v>15070</v>
      </c>
      <c r="F343" s="243" t="s">
        <v>743</v>
      </c>
      <c r="I343" s="246" t="str">
        <f aca="false">A343&amp;B343&amp;C343&amp;D343</f>
        <v>0363</v>
      </c>
    </row>
    <row r="344" customFormat="false" ht="18.75" hidden="false" customHeight="false" outlineLevel="0" collapsed="false">
      <c r="A344" s="233" t="s">
        <v>1023</v>
      </c>
      <c r="B344" s="234" t="n">
        <v>6</v>
      </c>
      <c r="C344" s="234" t="n">
        <v>3</v>
      </c>
      <c r="D344" s="233" t="s">
        <v>14</v>
      </c>
      <c r="E344" s="242" t="s">
        <v>886</v>
      </c>
      <c r="F344" s="243" t="s">
        <v>743</v>
      </c>
      <c r="I344" s="246" t="str">
        <f aca="false">A344&amp;B344&amp;C344&amp;D344</f>
        <v>036301</v>
      </c>
    </row>
    <row r="345" customFormat="false" ht="18.75" hidden="false" customHeight="false" outlineLevel="0" collapsed="false">
      <c r="A345" s="233" t="s">
        <v>1023</v>
      </c>
      <c r="B345" s="234" t="n">
        <v>6</v>
      </c>
      <c r="C345" s="234" t="n">
        <v>3</v>
      </c>
      <c r="D345" s="233" t="s">
        <v>15001</v>
      </c>
      <c r="E345" s="242" t="s">
        <v>888</v>
      </c>
      <c r="F345" s="243" t="s">
        <v>743</v>
      </c>
      <c r="I345" s="246" t="str">
        <f aca="false">A345&amp;B345&amp;C345&amp;D345</f>
        <v>036399</v>
      </c>
    </row>
    <row r="346" customFormat="false" ht="18.75" hidden="false" customHeight="false" outlineLevel="0" collapsed="false">
      <c r="A346" s="233" t="s">
        <v>1023</v>
      </c>
      <c r="B346" s="234" t="n">
        <v>6</v>
      </c>
      <c r="C346" s="234" t="n">
        <v>9</v>
      </c>
      <c r="D346" s="233" t="s">
        <v>15005</v>
      </c>
      <c r="E346" s="242" t="s">
        <v>890</v>
      </c>
      <c r="F346" s="243" t="s">
        <v>743</v>
      </c>
      <c r="I346" s="246" t="str">
        <f aca="false">A346&amp;B346&amp;C346&amp;D346</f>
        <v>036900</v>
      </c>
    </row>
    <row r="347" customFormat="false" ht="18.75" hidden="false" customHeight="false" outlineLevel="0" collapsed="false">
      <c r="A347" s="233" t="s">
        <v>1023</v>
      </c>
      <c r="B347" s="234" t="n">
        <v>7</v>
      </c>
      <c r="E347" s="242" t="s">
        <v>15071</v>
      </c>
      <c r="I347" s="246" t="str">
        <f aca="false">A347&amp;B347&amp;C347&amp;D347</f>
        <v>037</v>
      </c>
    </row>
    <row r="348" customFormat="false" ht="18.75" hidden="false" customHeight="false" outlineLevel="0" collapsed="false">
      <c r="A348" s="233" t="s">
        <v>1023</v>
      </c>
      <c r="B348" s="234" t="n">
        <v>7</v>
      </c>
      <c r="C348" s="234" t="n">
        <v>1</v>
      </c>
      <c r="E348" s="242" t="s">
        <v>15072</v>
      </c>
      <c r="F348" s="243" t="s">
        <v>899</v>
      </c>
      <c r="I348" s="246" t="str">
        <f aca="false">A348&amp;B348&amp;C348&amp;D348</f>
        <v>0371</v>
      </c>
    </row>
    <row r="349" customFormat="false" ht="18.75" hidden="false" customHeight="false" outlineLevel="0" collapsed="false">
      <c r="A349" s="233" t="s">
        <v>1023</v>
      </c>
      <c r="B349" s="234" t="n">
        <v>7</v>
      </c>
      <c r="C349" s="234" t="n">
        <v>1</v>
      </c>
      <c r="D349" s="233" t="s">
        <v>14</v>
      </c>
      <c r="E349" s="242" t="s">
        <v>892</v>
      </c>
      <c r="F349" s="243" t="s">
        <v>664</v>
      </c>
      <c r="I349" s="246" t="str">
        <f aca="false">A349&amp;B349&amp;C349&amp;D349</f>
        <v>037101</v>
      </c>
    </row>
    <row r="350" customFormat="false" ht="18.75" hidden="false" customHeight="false" outlineLevel="0" collapsed="false">
      <c r="A350" s="233" t="s">
        <v>1023</v>
      </c>
      <c r="B350" s="234" t="n">
        <v>7</v>
      </c>
      <c r="C350" s="234" t="n">
        <v>1</v>
      </c>
      <c r="D350" s="233" t="s">
        <v>102</v>
      </c>
      <c r="E350" s="242" t="s">
        <v>894</v>
      </c>
      <c r="F350" s="243" t="s">
        <v>664</v>
      </c>
      <c r="I350" s="246" t="str">
        <f aca="false">A350&amp;B350&amp;C350&amp;D350</f>
        <v>037102</v>
      </c>
    </row>
    <row r="351" customFormat="false" ht="18.75" hidden="false" customHeight="false" outlineLevel="0" collapsed="false">
      <c r="A351" s="233" t="s">
        <v>1023</v>
      </c>
      <c r="B351" s="234" t="n">
        <v>7</v>
      </c>
      <c r="C351" s="234" t="n">
        <v>1</v>
      </c>
      <c r="D351" s="233" t="s">
        <v>1023</v>
      </c>
      <c r="E351" s="242" t="s">
        <v>896</v>
      </c>
      <c r="F351" s="243" t="s">
        <v>664</v>
      </c>
      <c r="I351" s="246" t="str">
        <f aca="false">A351&amp;B351&amp;C351&amp;D351</f>
        <v>037103</v>
      </c>
    </row>
    <row r="352" customFormat="false" ht="18.75" hidden="false" customHeight="false" outlineLevel="0" collapsed="false">
      <c r="A352" s="233" t="s">
        <v>1023</v>
      </c>
      <c r="B352" s="234" t="n">
        <v>7</v>
      </c>
      <c r="C352" s="234" t="n">
        <v>1</v>
      </c>
      <c r="D352" s="233" t="s">
        <v>118</v>
      </c>
      <c r="E352" s="242" t="s">
        <v>898</v>
      </c>
      <c r="F352" s="243" t="s">
        <v>899</v>
      </c>
      <c r="I352" s="246" t="str">
        <f aca="false">A352&amp;B352&amp;C352&amp;D352</f>
        <v>037104</v>
      </c>
    </row>
    <row r="353" customFormat="false" ht="18.75" hidden="false" customHeight="false" outlineLevel="0" collapsed="false">
      <c r="A353" s="233" t="s">
        <v>1023</v>
      </c>
      <c r="B353" s="234" t="n">
        <v>7</v>
      </c>
      <c r="C353" s="234" t="n">
        <v>1</v>
      </c>
      <c r="D353" s="233" t="s">
        <v>9132</v>
      </c>
      <c r="E353" s="242" t="s">
        <v>901</v>
      </c>
      <c r="F353" s="243" t="s">
        <v>899</v>
      </c>
      <c r="I353" s="246" t="str">
        <f aca="false">A353&amp;B353&amp;C353&amp;D353</f>
        <v>037105</v>
      </c>
    </row>
    <row r="354" customFormat="false" ht="18.75" hidden="false" customHeight="false" outlineLevel="0" collapsed="false">
      <c r="A354" s="233" t="s">
        <v>1023</v>
      </c>
      <c r="B354" s="234" t="n">
        <v>7</v>
      </c>
      <c r="C354" s="234" t="n">
        <v>1</v>
      </c>
      <c r="D354" s="233" t="s">
        <v>159</v>
      </c>
      <c r="E354" s="242" t="s">
        <v>903</v>
      </c>
      <c r="F354" s="243" t="s">
        <v>899</v>
      </c>
      <c r="I354" s="246" t="str">
        <f aca="false">A354&amp;B354&amp;C354&amp;D354</f>
        <v>037106</v>
      </c>
    </row>
    <row r="355" customFormat="false" ht="18.75" hidden="false" customHeight="false" outlineLevel="0" collapsed="false">
      <c r="A355" s="233" t="s">
        <v>1023</v>
      </c>
      <c r="B355" s="234" t="n">
        <v>7</v>
      </c>
      <c r="C355" s="234" t="n">
        <v>1</v>
      </c>
      <c r="D355" s="233" t="s">
        <v>214</v>
      </c>
      <c r="E355" s="242" t="s">
        <v>905</v>
      </c>
      <c r="F355" s="243" t="s">
        <v>899</v>
      </c>
      <c r="I355" s="246" t="str">
        <f aca="false">A355&amp;B355&amp;C355&amp;D355</f>
        <v>037107</v>
      </c>
    </row>
    <row r="356" customFormat="false" ht="18.75" hidden="false" customHeight="false" outlineLevel="0" collapsed="false">
      <c r="A356" s="233" t="s">
        <v>1023</v>
      </c>
      <c r="B356" s="234" t="n">
        <v>7</v>
      </c>
      <c r="C356" s="234" t="n">
        <v>1</v>
      </c>
      <c r="D356" s="233" t="s">
        <v>15</v>
      </c>
      <c r="E356" s="242" t="s">
        <v>907</v>
      </c>
      <c r="F356" s="243" t="s">
        <v>899</v>
      </c>
      <c r="I356" s="246" t="str">
        <f aca="false">A356&amp;B356&amp;C356&amp;D356</f>
        <v>037108</v>
      </c>
    </row>
    <row r="357" customFormat="false" ht="18.75" hidden="false" customHeight="false" outlineLevel="0" collapsed="false">
      <c r="A357" s="233" t="s">
        <v>1023</v>
      </c>
      <c r="B357" s="234" t="n">
        <v>7</v>
      </c>
      <c r="C357" s="234" t="n">
        <v>1</v>
      </c>
      <c r="D357" s="233" t="s">
        <v>14550</v>
      </c>
      <c r="E357" s="242" t="s">
        <v>909</v>
      </c>
      <c r="F357" s="243" t="s">
        <v>899</v>
      </c>
      <c r="I357" s="246" t="str">
        <f aca="false">A357&amp;B357&amp;C357&amp;D357</f>
        <v>037109</v>
      </c>
    </row>
    <row r="358" customFormat="false" ht="18.75" hidden="false" customHeight="false" outlineLevel="0" collapsed="false">
      <c r="A358" s="233" t="s">
        <v>1023</v>
      </c>
      <c r="B358" s="234" t="n">
        <v>7</v>
      </c>
      <c r="C358" s="234" t="n">
        <v>1</v>
      </c>
      <c r="D358" s="233" t="s">
        <v>145</v>
      </c>
      <c r="E358" s="242" t="s">
        <v>911</v>
      </c>
      <c r="F358" s="243" t="s">
        <v>899</v>
      </c>
      <c r="I358" s="246" t="str">
        <f aca="false">A358&amp;B358&amp;C358&amp;D358</f>
        <v>037110</v>
      </c>
    </row>
    <row r="359" customFormat="false" ht="18.75" hidden="false" customHeight="false" outlineLevel="0" collapsed="false">
      <c r="A359" s="233" t="s">
        <v>1023</v>
      </c>
      <c r="B359" s="234" t="n">
        <v>7</v>
      </c>
      <c r="C359" s="234" t="n">
        <v>1</v>
      </c>
      <c r="D359" s="233" t="s">
        <v>147</v>
      </c>
      <c r="E359" s="242" t="s">
        <v>913</v>
      </c>
      <c r="F359" s="243" t="s">
        <v>899</v>
      </c>
      <c r="I359" s="246" t="str">
        <f aca="false">A359&amp;B359&amp;C359&amp;D359</f>
        <v>037111</v>
      </c>
    </row>
    <row r="360" customFormat="false" ht="18.75" hidden="false" customHeight="false" outlineLevel="0" collapsed="false">
      <c r="A360" s="233" t="s">
        <v>1023</v>
      </c>
      <c r="B360" s="234" t="n">
        <v>7</v>
      </c>
      <c r="C360" s="234" t="n">
        <v>1</v>
      </c>
      <c r="D360" s="233" t="s">
        <v>152</v>
      </c>
      <c r="E360" s="242" t="s">
        <v>915</v>
      </c>
      <c r="F360" s="243" t="s">
        <v>899</v>
      </c>
      <c r="I360" s="246" t="str">
        <f aca="false">A360&amp;B360&amp;C360&amp;D360</f>
        <v>037112</v>
      </c>
    </row>
    <row r="361" customFormat="false" ht="18.75" hidden="false" customHeight="false" outlineLevel="0" collapsed="false">
      <c r="A361" s="233" t="s">
        <v>1023</v>
      </c>
      <c r="B361" s="234" t="n">
        <v>7</v>
      </c>
      <c r="C361" s="234" t="n">
        <v>1</v>
      </c>
      <c r="D361" s="233" t="s">
        <v>15001</v>
      </c>
      <c r="E361" s="242" t="s">
        <v>917</v>
      </c>
      <c r="F361" s="243" t="s">
        <v>899</v>
      </c>
      <c r="I361" s="246" t="str">
        <f aca="false">A361&amp;B361&amp;C361&amp;D361</f>
        <v>037199</v>
      </c>
    </row>
    <row r="362" customFormat="false" ht="18.75" hidden="false" customHeight="false" outlineLevel="0" collapsed="false">
      <c r="A362" s="233" t="s">
        <v>1023</v>
      </c>
      <c r="B362" s="234" t="n">
        <v>7</v>
      </c>
      <c r="C362" s="234" t="n">
        <v>2</v>
      </c>
      <c r="E362" s="242" t="s">
        <v>15073</v>
      </c>
      <c r="I362" s="246" t="str">
        <f aca="false">A362&amp;B362&amp;C362&amp;D362</f>
        <v>0372</v>
      </c>
    </row>
    <row r="363" customFormat="false" ht="18.75" hidden="false" customHeight="false" outlineLevel="0" collapsed="false">
      <c r="A363" s="233" t="s">
        <v>1023</v>
      </c>
      <c r="B363" s="234" t="n">
        <v>7</v>
      </c>
      <c r="C363" s="234" t="n">
        <v>2</v>
      </c>
      <c r="D363" s="233" t="s">
        <v>14</v>
      </c>
      <c r="E363" s="242" t="s">
        <v>919</v>
      </c>
      <c r="F363" s="243" t="s">
        <v>268</v>
      </c>
      <c r="I363" s="246" t="str">
        <f aca="false">A363&amp;B363&amp;C363&amp;D363</f>
        <v>037201</v>
      </c>
    </row>
    <row r="364" customFormat="false" ht="18.75" hidden="false" customHeight="false" outlineLevel="0" collapsed="false">
      <c r="A364" s="233" t="s">
        <v>1023</v>
      </c>
      <c r="B364" s="234" t="n">
        <v>7</v>
      </c>
      <c r="C364" s="234" t="n">
        <v>2</v>
      </c>
      <c r="D364" s="233" t="s">
        <v>102</v>
      </c>
      <c r="E364" s="242" t="s">
        <v>921</v>
      </c>
      <c r="F364" s="243" t="s">
        <v>765</v>
      </c>
      <c r="I364" s="246" t="str">
        <f aca="false">A364&amp;B364&amp;C364&amp;D364</f>
        <v>037202</v>
      </c>
    </row>
    <row r="365" customFormat="false" ht="18.75" hidden="false" customHeight="false" outlineLevel="0" collapsed="false">
      <c r="A365" s="233" t="s">
        <v>1023</v>
      </c>
      <c r="B365" s="234" t="n">
        <v>7</v>
      </c>
      <c r="C365" s="234" t="n">
        <v>2</v>
      </c>
      <c r="D365" s="233" t="s">
        <v>1023</v>
      </c>
      <c r="E365" s="242" t="s">
        <v>923</v>
      </c>
      <c r="F365" s="243" t="s">
        <v>743</v>
      </c>
      <c r="I365" s="246" t="str">
        <f aca="false">A365&amp;B365&amp;C365&amp;D365</f>
        <v>037203</v>
      </c>
    </row>
    <row r="366" customFormat="false" ht="18.75" hidden="false" customHeight="false" outlineLevel="0" collapsed="false">
      <c r="A366" s="233" t="s">
        <v>1023</v>
      </c>
      <c r="B366" s="234" t="n">
        <v>7</v>
      </c>
      <c r="C366" s="234" t="n">
        <v>2</v>
      </c>
      <c r="D366" s="233" t="s">
        <v>118</v>
      </c>
      <c r="E366" s="242" t="s">
        <v>925</v>
      </c>
      <c r="F366" s="243" t="s">
        <v>743</v>
      </c>
      <c r="I366" s="246" t="str">
        <f aca="false">A366&amp;B366&amp;C366&amp;D366</f>
        <v>037204</v>
      </c>
    </row>
    <row r="367" customFormat="false" ht="18.75" hidden="false" customHeight="false" outlineLevel="0" collapsed="false">
      <c r="A367" s="233" t="s">
        <v>1023</v>
      </c>
      <c r="B367" s="234" t="n">
        <v>7</v>
      </c>
      <c r="C367" s="234" t="n">
        <v>2</v>
      </c>
      <c r="D367" s="233" t="s">
        <v>9132</v>
      </c>
      <c r="E367" s="242" t="s">
        <v>927</v>
      </c>
      <c r="F367" s="243" t="s">
        <v>743</v>
      </c>
      <c r="I367" s="246" t="str">
        <f aca="false">A367&amp;B367&amp;C367&amp;D367</f>
        <v>037205</v>
      </c>
    </row>
    <row r="368" customFormat="false" ht="18.75" hidden="false" customHeight="false" outlineLevel="0" collapsed="false">
      <c r="A368" s="233" t="s">
        <v>1023</v>
      </c>
      <c r="B368" s="234" t="n">
        <v>7</v>
      </c>
      <c r="C368" s="234" t="n">
        <v>2</v>
      </c>
      <c r="D368" s="233" t="s">
        <v>159</v>
      </c>
      <c r="E368" s="242" t="s">
        <v>929</v>
      </c>
      <c r="F368" s="243" t="s">
        <v>743</v>
      </c>
      <c r="I368" s="246" t="str">
        <f aca="false">A368&amp;B368&amp;C368&amp;D368</f>
        <v>037206</v>
      </c>
    </row>
    <row r="369" customFormat="false" ht="18.75" hidden="false" customHeight="false" outlineLevel="0" collapsed="false">
      <c r="A369" s="233" t="s">
        <v>1023</v>
      </c>
      <c r="B369" s="234" t="n">
        <v>7</v>
      </c>
      <c r="C369" s="234" t="n">
        <v>2</v>
      </c>
      <c r="D369" s="233" t="s">
        <v>214</v>
      </c>
      <c r="E369" s="242" t="s">
        <v>931</v>
      </c>
      <c r="F369" s="243" t="s">
        <v>765</v>
      </c>
      <c r="I369" s="246" t="str">
        <f aca="false">A369&amp;B369&amp;C369&amp;D369</f>
        <v>037207</v>
      </c>
    </row>
    <row r="370" customFormat="false" ht="18.75" hidden="false" customHeight="false" outlineLevel="0" collapsed="false">
      <c r="A370" s="233" t="s">
        <v>1023</v>
      </c>
      <c r="B370" s="234" t="n">
        <v>7</v>
      </c>
      <c r="C370" s="234" t="n">
        <v>2</v>
      </c>
      <c r="D370" s="233" t="s">
        <v>15</v>
      </c>
      <c r="E370" s="242" t="s">
        <v>933</v>
      </c>
      <c r="F370" s="243" t="s">
        <v>743</v>
      </c>
      <c r="I370" s="246" t="str">
        <f aca="false">A370&amp;B370&amp;C370&amp;D370</f>
        <v>037208</v>
      </c>
    </row>
    <row r="371" customFormat="false" ht="18.75" hidden="false" customHeight="false" outlineLevel="0" collapsed="false">
      <c r="A371" s="233" t="s">
        <v>1023</v>
      </c>
      <c r="B371" s="234" t="n">
        <v>7</v>
      </c>
      <c r="C371" s="234" t="n">
        <v>2</v>
      </c>
      <c r="D371" s="233" t="s">
        <v>15001</v>
      </c>
      <c r="E371" s="242" t="s">
        <v>935</v>
      </c>
      <c r="F371" s="243" t="s">
        <v>743</v>
      </c>
      <c r="I371" s="246" t="str">
        <f aca="false">A371&amp;B371&amp;C371&amp;D371</f>
        <v>037299</v>
      </c>
    </row>
    <row r="372" customFormat="false" ht="18.75" hidden="false" customHeight="false" outlineLevel="0" collapsed="false">
      <c r="A372" s="233" t="s">
        <v>1023</v>
      </c>
      <c r="B372" s="234" t="n">
        <v>7</v>
      </c>
      <c r="C372" s="234" t="n">
        <v>3</v>
      </c>
      <c r="E372" s="242" t="s">
        <v>15074</v>
      </c>
      <c r="F372" s="243" t="s">
        <v>268</v>
      </c>
      <c r="I372" s="246" t="str">
        <f aca="false">A372&amp;B372&amp;C372&amp;D372</f>
        <v>0373</v>
      </c>
    </row>
    <row r="373" customFormat="false" ht="18.75" hidden="false" customHeight="false" outlineLevel="0" collapsed="false">
      <c r="A373" s="233" t="s">
        <v>1023</v>
      </c>
      <c r="B373" s="234" t="n">
        <v>7</v>
      </c>
      <c r="C373" s="234" t="n">
        <v>3</v>
      </c>
      <c r="D373" s="233" t="s">
        <v>14</v>
      </c>
      <c r="E373" s="242" t="s">
        <v>937</v>
      </c>
      <c r="F373" s="243" t="s">
        <v>268</v>
      </c>
      <c r="I373" s="246" t="str">
        <f aca="false">A373&amp;B373&amp;C373&amp;D373</f>
        <v>037301</v>
      </c>
    </row>
    <row r="374" customFormat="false" ht="18.75" hidden="false" customHeight="false" outlineLevel="0" collapsed="false">
      <c r="A374" s="233" t="s">
        <v>1023</v>
      </c>
      <c r="B374" s="234" t="n">
        <v>7</v>
      </c>
      <c r="C374" s="234" t="n">
        <v>3</v>
      </c>
      <c r="D374" s="233" t="s">
        <v>102</v>
      </c>
      <c r="E374" s="242" t="s">
        <v>939</v>
      </c>
      <c r="F374" s="243" t="s">
        <v>268</v>
      </c>
      <c r="I374" s="246" t="str">
        <f aca="false">A374&amp;B374&amp;C374&amp;D374</f>
        <v>037302</v>
      </c>
    </row>
    <row r="375" customFormat="false" ht="18.75" hidden="false" customHeight="false" outlineLevel="0" collapsed="false">
      <c r="A375" s="233" t="s">
        <v>1023</v>
      </c>
      <c r="B375" s="234" t="n">
        <v>7</v>
      </c>
      <c r="C375" s="234" t="n">
        <v>3</v>
      </c>
      <c r="D375" s="233" t="s">
        <v>1023</v>
      </c>
      <c r="E375" s="242" t="s">
        <v>941</v>
      </c>
      <c r="F375" s="243" t="s">
        <v>268</v>
      </c>
      <c r="I375" s="246" t="str">
        <f aca="false">A375&amp;B375&amp;C375&amp;D375</f>
        <v>037303</v>
      </c>
    </row>
    <row r="376" customFormat="false" ht="18.75" hidden="false" customHeight="false" outlineLevel="0" collapsed="false">
      <c r="A376" s="233" t="s">
        <v>1023</v>
      </c>
      <c r="B376" s="234" t="n">
        <v>7</v>
      </c>
      <c r="C376" s="234" t="n">
        <v>3</v>
      </c>
      <c r="D376" s="233" t="s">
        <v>118</v>
      </c>
      <c r="E376" s="242" t="s">
        <v>943</v>
      </c>
      <c r="F376" s="243" t="s">
        <v>268</v>
      </c>
      <c r="I376" s="246" t="str">
        <f aca="false">A376&amp;B376&amp;C376&amp;D376</f>
        <v>037304</v>
      </c>
    </row>
    <row r="377" customFormat="false" ht="18.75" hidden="false" customHeight="false" outlineLevel="0" collapsed="false">
      <c r="A377" s="233" t="s">
        <v>1023</v>
      </c>
      <c r="B377" s="234" t="n">
        <v>7</v>
      </c>
      <c r="C377" s="234" t="n">
        <v>3</v>
      </c>
      <c r="D377" s="233" t="s">
        <v>9132</v>
      </c>
      <c r="E377" s="242" t="s">
        <v>945</v>
      </c>
      <c r="F377" s="243" t="s">
        <v>268</v>
      </c>
      <c r="I377" s="246" t="str">
        <f aca="false">A377&amp;B377&amp;C377&amp;D377</f>
        <v>037305</v>
      </c>
    </row>
    <row r="378" customFormat="false" ht="18.75" hidden="false" customHeight="false" outlineLevel="0" collapsed="false">
      <c r="A378" s="233" t="s">
        <v>1023</v>
      </c>
      <c r="B378" s="234" t="n">
        <v>7</v>
      </c>
      <c r="C378" s="234" t="n">
        <v>3</v>
      </c>
      <c r="D378" s="233" t="s">
        <v>159</v>
      </c>
      <c r="E378" s="242" t="s">
        <v>947</v>
      </c>
      <c r="F378" s="243" t="s">
        <v>268</v>
      </c>
      <c r="I378" s="246" t="str">
        <f aca="false">A378&amp;B378&amp;C378&amp;D378</f>
        <v>037306</v>
      </c>
    </row>
    <row r="379" customFormat="false" ht="18.75" hidden="false" customHeight="false" outlineLevel="0" collapsed="false">
      <c r="A379" s="233" t="s">
        <v>1023</v>
      </c>
      <c r="B379" s="234" t="n">
        <v>7</v>
      </c>
      <c r="C379" s="234" t="n">
        <v>3</v>
      </c>
      <c r="D379" s="233" t="s">
        <v>214</v>
      </c>
      <c r="E379" s="242" t="s">
        <v>949</v>
      </c>
      <c r="F379" s="243" t="s">
        <v>268</v>
      </c>
      <c r="I379" s="246" t="str">
        <f aca="false">A379&amp;B379&amp;C379&amp;D379</f>
        <v>037307</v>
      </c>
    </row>
    <row r="380" customFormat="false" ht="18.75" hidden="false" customHeight="false" outlineLevel="0" collapsed="false">
      <c r="A380" s="233" t="s">
        <v>1023</v>
      </c>
      <c r="B380" s="234" t="n">
        <v>7</v>
      </c>
      <c r="C380" s="234" t="n">
        <v>3</v>
      </c>
      <c r="D380" s="233" t="s">
        <v>15001</v>
      </c>
      <c r="E380" s="242" t="s">
        <v>951</v>
      </c>
      <c r="F380" s="243" t="s">
        <v>268</v>
      </c>
      <c r="I380" s="246" t="str">
        <f aca="false">A380&amp;B380&amp;C380&amp;D380</f>
        <v>037399</v>
      </c>
    </row>
    <row r="381" customFormat="false" ht="18.75" hidden="false" customHeight="false" outlineLevel="0" collapsed="false">
      <c r="A381" s="233" t="s">
        <v>1023</v>
      </c>
      <c r="B381" s="234" t="n">
        <v>7</v>
      </c>
      <c r="C381" s="234" t="n">
        <v>5</v>
      </c>
      <c r="E381" s="242" t="s">
        <v>15075</v>
      </c>
      <c r="F381" s="243" t="s">
        <v>743</v>
      </c>
      <c r="I381" s="246" t="str">
        <f aca="false">A381&amp;B381&amp;C381&amp;D381</f>
        <v>0375</v>
      </c>
    </row>
    <row r="382" customFormat="false" ht="18.75" hidden="false" customHeight="false" outlineLevel="0" collapsed="false">
      <c r="A382" s="233" t="s">
        <v>1023</v>
      </c>
      <c r="B382" s="234" t="n">
        <v>7</v>
      </c>
      <c r="C382" s="234" t="n">
        <v>5</v>
      </c>
      <c r="D382" s="233" t="s">
        <v>14</v>
      </c>
      <c r="E382" s="242" t="s">
        <v>953</v>
      </c>
      <c r="F382" s="243" t="s">
        <v>954</v>
      </c>
      <c r="I382" s="246" t="str">
        <f aca="false">A382&amp;B382&amp;C382&amp;D382</f>
        <v>037501</v>
      </c>
    </row>
    <row r="383" customFormat="false" ht="18.75" hidden="false" customHeight="false" outlineLevel="0" collapsed="false">
      <c r="A383" s="233" t="s">
        <v>1023</v>
      </c>
      <c r="B383" s="234" t="n">
        <v>7</v>
      </c>
      <c r="C383" s="234" t="n">
        <v>5</v>
      </c>
      <c r="D383" s="233" t="s">
        <v>102</v>
      </c>
      <c r="E383" s="242" t="s">
        <v>956</v>
      </c>
      <c r="F383" s="243" t="s">
        <v>954</v>
      </c>
      <c r="I383" s="246" t="str">
        <f aca="false">A383&amp;B383&amp;C383&amp;D383</f>
        <v>037502</v>
      </c>
    </row>
    <row r="384" customFormat="false" ht="18.75" hidden="false" customHeight="false" outlineLevel="0" collapsed="false">
      <c r="A384" s="233" t="s">
        <v>1023</v>
      </c>
      <c r="B384" s="234" t="n">
        <v>7</v>
      </c>
      <c r="C384" s="234" t="n">
        <v>5</v>
      </c>
      <c r="D384" s="233" t="s">
        <v>1023</v>
      </c>
      <c r="E384" s="242" t="s">
        <v>958</v>
      </c>
      <c r="F384" s="243" t="s">
        <v>743</v>
      </c>
      <c r="I384" s="246" t="str">
        <f aca="false">A384&amp;B384&amp;C384&amp;D384</f>
        <v>037503</v>
      </c>
    </row>
    <row r="385" customFormat="false" ht="18.75" hidden="false" customHeight="false" outlineLevel="0" collapsed="false">
      <c r="A385" s="233" t="s">
        <v>1023</v>
      </c>
      <c r="B385" s="234" t="n">
        <v>7</v>
      </c>
      <c r="C385" s="234" t="n">
        <v>5</v>
      </c>
      <c r="D385" s="233" t="s">
        <v>118</v>
      </c>
      <c r="E385" s="242" t="s">
        <v>960</v>
      </c>
      <c r="F385" s="243" t="s">
        <v>743</v>
      </c>
      <c r="I385" s="246" t="str">
        <f aca="false">A385&amp;B385&amp;C385&amp;D385</f>
        <v>037504</v>
      </c>
    </row>
    <row r="386" customFormat="false" ht="18.75" hidden="false" customHeight="false" outlineLevel="0" collapsed="false">
      <c r="A386" s="233" t="s">
        <v>1023</v>
      </c>
      <c r="B386" s="234" t="n">
        <v>7</v>
      </c>
      <c r="C386" s="234" t="n">
        <v>5</v>
      </c>
      <c r="D386" s="233" t="s">
        <v>9132</v>
      </c>
      <c r="E386" s="242" t="s">
        <v>962</v>
      </c>
      <c r="F386" s="243" t="s">
        <v>743</v>
      </c>
      <c r="I386" s="246" t="str">
        <f aca="false">A386&amp;B386&amp;C386&amp;D386</f>
        <v>037505</v>
      </c>
    </row>
    <row r="387" customFormat="false" ht="18.75" hidden="false" customHeight="false" outlineLevel="0" collapsed="false">
      <c r="A387" s="233" t="s">
        <v>1023</v>
      </c>
      <c r="B387" s="234" t="n">
        <v>7</v>
      </c>
      <c r="C387" s="234" t="n">
        <v>5</v>
      </c>
      <c r="D387" s="233" t="s">
        <v>15001</v>
      </c>
      <c r="E387" s="242" t="s">
        <v>964</v>
      </c>
      <c r="F387" s="243" t="s">
        <v>743</v>
      </c>
      <c r="I387" s="246" t="str">
        <f aca="false">A387&amp;B387&amp;C387&amp;D387</f>
        <v>037599</v>
      </c>
    </row>
    <row r="388" customFormat="false" ht="18.75" hidden="false" customHeight="false" outlineLevel="0" collapsed="false">
      <c r="A388" s="233" t="s">
        <v>1023</v>
      </c>
      <c r="B388" s="234" t="n">
        <v>7</v>
      </c>
      <c r="C388" s="234" t="n">
        <v>6</v>
      </c>
      <c r="D388" s="233" t="s">
        <v>15005</v>
      </c>
      <c r="E388" s="242" t="s">
        <v>966</v>
      </c>
      <c r="F388" s="243" t="s">
        <v>743</v>
      </c>
      <c r="I388" s="246" t="str">
        <f aca="false">A388&amp;B388&amp;C388&amp;D388</f>
        <v>037600</v>
      </c>
    </row>
    <row r="389" customFormat="false" ht="18.75" hidden="false" customHeight="false" outlineLevel="0" collapsed="false">
      <c r="A389" s="233" t="s">
        <v>1023</v>
      </c>
      <c r="B389" s="234" t="n">
        <v>7</v>
      </c>
      <c r="C389" s="234" t="n">
        <v>9</v>
      </c>
      <c r="D389" s="233" t="s">
        <v>15005</v>
      </c>
      <c r="E389" s="242" t="s">
        <v>968</v>
      </c>
      <c r="F389" s="243" t="s">
        <v>743</v>
      </c>
      <c r="I389" s="246" t="str">
        <f aca="false">A389&amp;B389&amp;C389&amp;D389</f>
        <v>037900</v>
      </c>
    </row>
    <row r="390" customFormat="false" ht="18.75" hidden="false" customHeight="false" outlineLevel="0" collapsed="false">
      <c r="A390" s="233" t="s">
        <v>1023</v>
      </c>
      <c r="B390" s="234" t="n">
        <v>8</v>
      </c>
      <c r="E390" s="242" t="s">
        <v>15076</v>
      </c>
      <c r="F390" s="243" t="s">
        <v>318</v>
      </c>
      <c r="I390" s="246" t="str">
        <f aca="false">A390&amp;B390&amp;C390&amp;D390</f>
        <v>038</v>
      </c>
    </row>
    <row r="391" customFormat="false" ht="18.75" hidden="false" customHeight="false" outlineLevel="0" collapsed="false">
      <c r="A391" s="233" t="s">
        <v>1023</v>
      </c>
      <c r="B391" s="234" t="n">
        <v>8</v>
      </c>
      <c r="C391" s="234" t="n">
        <v>1</v>
      </c>
      <c r="E391" s="242" t="s">
        <v>15077</v>
      </c>
      <c r="F391" s="243" t="s">
        <v>318</v>
      </c>
      <c r="I391" s="246" t="str">
        <f aca="false">A391&amp;B391&amp;C391&amp;D391</f>
        <v>0381</v>
      </c>
    </row>
    <row r="392" customFormat="false" ht="18.75" hidden="false" customHeight="false" outlineLevel="0" collapsed="false">
      <c r="A392" s="233" t="s">
        <v>1023</v>
      </c>
      <c r="B392" s="234" t="n">
        <v>8</v>
      </c>
      <c r="C392" s="234" t="n">
        <v>1</v>
      </c>
      <c r="D392" s="233" t="s">
        <v>14</v>
      </c>
      <c r="E392" s="242" t="s">
        <v>970</v>
      </c>
      <c r="F392" s="243" t="s">
        <v>318</v>
      </c>
      <c r="I392" s="246" t="str">
        <f aca="false">A392&amp;B392&amp;C392&amp;D392</f>
        <v>038101</v>
      </c>
    </row>
    <row r="393" customFormat="false" ht="18.75" hidden="false" customHeight="false" outlineLevel="0" collapsed="false">
      <c r="A393" s="233" t="s">
        <v>1023</v>
      </c>
      <c r="B393" s="234" t="n">
        <v>8</v>
      </c>
      <c r="C393" s="234" t="n">
        <v>1</v>
      </c>
      <c r="D393" s="233" t="s">
        <v>102</v>
      </c>
      <c r="E393" s="242" t="s">
        <v>972</v>
      </c>
      <c r="F393" s="243" t="s">
        <v>318</v>
      </c>
      <c r="I393" s="246" t="str">
        <f aca="false">A393&amp;B393&amp;C393&amp;D393</f>
        <v>038102</v>
      </c>
    </row>
    <row r="394" customFormat="false" ht="18.75" hidden="false" customHeight="false" outlineLevel="0" collapsed="false">
      <c r="A394" s="233" t="s">
        <v>1023</v>
      </c>
      <c r="B394" s="234" t="n">
        <v>8</v>
      </c>
      <c r="C394" s="234" t="n">
        <v>1</v>
      </c>
      <c r="D394" s="233" t="s">
        <v>1023</v>
      </c>
      <c r="E394" s="242" t="s">
        <v>974</v>
      </c>
      <c r="F394" s="243" t="s">
        <v>318</v>
      </c>
      <c r="I394" s="246" t="str">
        <f aca="false">A394&amp;B394&amp;C394&amp;D394</f>
        <v>038103</v>
      </c>
    </row>
    <row r="395" customFormat="false" ht="18.75" hidden="false" customHeight="false" outlineLevel="0" collapsed="false">
      <c r="A395" s="233" t="s">
        <v>1023</v>
      </c>
      <c r="B395" s="234" t="n">
        <v>8</v>
      </c>
      <c r="C395" s="234" t="n">
        <v>1</v>
      </c>
      <c r="D395" s="233" t="s">
        <v>15</v>
      </c>
      <c r="E395" s="242" t="s">
        <v>976</v>
      </c>
      <c r="F395" s="243" t="s">
        <v>318</v>
      </c>
      <c r="I395" s="246" t="str">
        <f aca="false">A395&amp;B395&amp;C395&amp;D395</f>
        <v>038108</v>
      </c>
    </row>
    <row r="396" customFormat="false" ht="18.75" hidden="false" customHeight="false" outlineLevel="0" collapsed="false">
      <c r="A396" s="233" t="s">
        <v>1023</v>
      </c>
      <c r="B396" s="234" t="n">
        <v>8</v>
      </c>
      <c r="C396" s="234" t="n">
        <v>1</v>
      </c>
      <c r="D396" s="233" t="s">
        <v>15001</v>
      </c>
      <c r="E396" s="242" t="s">
        <v>978</v>
      </c>
      <c r="F396" s="243" t="s">
        <v>318</v>
      </c>
      <c r="I396" s="246" t="str">
        <f aca="false">A396&amp;B396&amp;C396&amp;D396</f>
        <v>038199</v>
      </c>
    </row>
    <row r="397" customFormat="false" ht="18.75" hidden="false" customHeight="false" outlineLevel="0" collapsed="false">
      <c r="A397" s="233" t="s">
        <v>1023</v>
      </c>
      <c r="B397" s="234" t="n">
        <v>8</v>
      </c>
      <c r="C397" s="234" t="n">
        <v>2</v>
      </c>
      <c r="E397" s="242" t="s">
        <v>15078</v>
      </c>
      <c r="F397" s="243" t="s">
        <v>318</v>
      </c>
      <c r="I397" s="246" t="str">
        <f aca="false">A397&amp;B397&amp;C397&amp;D397</f>
        <v>0382</v>
      </c>
    </row>
    <row r="398" customFormat="false" ht="18.75" hidden="false" customHeight="false" outlineLevel="0" collapsed="false">
      <c r="A398" s="233" t="s">
        <v>1023</v>
      </c>
      <c r="B398" s="234" t="n">
        <v>8</v>
      </c>
      <c r="C398" s="234" t="n">
        <v>2</v>
      </c>
      <c r="D398" s="233" t="s">
        <v>14</v>
      </c>
      <c r="E398" s="242" t="s">
        <v>980</v>
      </c>
      <c r="F398" s="243" t="s">
        <v>318</v>
      </c>
      <c r="I398" s="246" t="str">
        <f aca="false">A398&amp;B398&amp;C398&amp;D398</f>
        <v>038201</v>
      </c>
    </row>
    <row r="399" customFormat="false" ht="18.75" hidden="false" customHeight="false" outlineLevel="0" collapsed="false">
      <c r="A399" s="233" t="s">
        <v>1023</v>
      </c>
      <c r="B399" s="234" t="n">
        <v>8</v>
      </c>
      <c r="C399" s="234" t="n">
        <v>2</v>
      </c>
      <c r="D399" s="233" t="s">
        <v>102</v>
      </c>
      <c r="E399" s="242" t="s">
        <v>982</v>
      </c>
      <c r="F399" s="243" t="s">
        <v>318</v>
      </c>
      <c r="I399" s="246" t="str">
        <f aca="false">A399&amp;B399&amp;C399&amp;D399</f>
        <v>038202</v>
      </c>
    </row>
    <row r="400" customFormat="false" ht="18.75" hidden="false" customHeight="false" outlineLevel="0" collapsed="false">
      <c r="A400" s="233" t="s">
        <v>1023</v>
      </c>
      <c r="B400" s="234" t="n">
        <v>8</v>
      </c>
      <c r="C400" s="234" t="n">
        <v>2</v>
      </c>
      <c r="D400" s="233" t="s">
        <v>1023</v>
      </c>
      <c r="E400" s="242" t="s">
        <v>984</v>
      </c>
      <c r="F400" s="243" t="s">
        <v>318</v>
      </c>
      <c r="I400" s="246" t="str">
        <f aca="false">A400&amp;B400&amp;C400&amp;D400</f>
        <v>038203</v>
      </c>
    </row>
    <row r="401" customFormat="false" ht="18.75" hidden="false" customHeight="false" outlineLevel="0" collapsed="false">
      <c r="A401" s="233" t="s">
        <v>1023</v>
      </c>
      <c r="B401" s="234" t="n">
        <v>8</v>
      </c>
      <c r="C401" s="234" t="n">
        <v>2</v>
      </c>
      <c r="D401" s="233" t="s">
        <v>15001</v>
      </c>
      <c r="E401" s="242" t="s">
        <v>986</v>
      </c>
      <c r="F401" s="243" t="s">
        <v>318</v>
      </c>
      <c r="I401" s="246" t="str">
        <f aca="false">A401&amp;B401&amp;C401&amp;D401</f>
        <v>038299</v>
      </c>
    </row>
    <row r="402" customFormat="false" ht="18.75" hidden="false" customHeight="false" outlineLevel="0" collapsed="false">
      <c r="A402" s="233" t="s">
        <v>1023</v>
      </c>
      <c r="B402" s="234" t="n">
        <v>8</v>
      </c>
      <c r="C402" s="234" t="n">
        <v>3</v>
      </c>
      <c r="E402" s="242" t="s">
        <v>15079</v>
      </c>
      <c r="F402" s="243" t="s">
        <v>318</v>
      </c>
      <c r="I402" s="246" t="str">
        <f aca="false">A402&amp;B402&amp;C402&amp;D402</f>
        <v>0383</v>
      </c>
    </row>
    <row r="403" customFormat="false" ht="18.75" hidden="false" customHeight="false" outlineLevel="0" collapsed="false">
      <c r="A403" s="233" t="s">
        <v>1023</v>
      </c>
      <c r="B403" s="234" t="n">
        <v>8</v>
      </c>
      <c r="C403" s="234" t="n">
        <v>3</v>
      </c>
      <c r="D403" s="233" t="s">
        <v>14</v>
      </c>
      <c r="E403" s="242" t="s">
        <v>988</v>
      </c>
      <c r="F403" s="243" t="s">
        <v>318</v>
      </c>
      <c r="I403" s="246" t="str">
        <f aca="false">A403&amp;B403&amp;C403&amp;D403</f>
        <v>038301</v>
      </c>
    </row>
    <row r="404" customFormat="false" ht="18.75" hidden="false" customHeight="false" outlineLevel="0" collapsed="false">
      <c r="A404" s="233" t="s">
        <v>1023</v>
      </c>
      <c r="B404" s="234" t="n">
        <v>8</v>
      </c>
      <c r="C404" s="234" t="n">
        <v>3</v>
      </c>
      <c r="D404" s="233" t="s">
        <v>102</v>
      </c>
      <c r="E404" s="242" t="s">
        <v>990</v>
      </c>
      <c r="F404" s="243" t="s">
        <v>318</v>
      </c>
      <c r="I404" s="246" t="str">
        <f aca="false">A404&amp;B404&amp;C404&amp;D404</f>
        <v>038302</v>
      </c>
    </row>
    <row r="405" customFormat="false" ht="18.75" hidden="false" customHeight="false" outlineLevel="0" collapsed="false">
      <c r="A405" s="233" t="s">
        <v>1023</v>
      </c>
      <c r="B405" s="234" t="n">
        <v>8</v>
      </c>
      <c r="C405" s="234" t="n">
        <v>3</v>
      </c>
      <c r="D405" s="233" t="s">
        <v>1023</v>
      </c>
      <c r="E405" s="242" t="s">
        <v>992</v>
      </c>
      <c r="F405" s="243" t="s">
        <v>318</v>
      </c>
      <c r="I405" s="246" t="str">
        <f aca="false">A405&amp;B405&amp;C405&amp;D405</f>
        <v>038303</v>
      </c>
    </row>
    <row r="406" customFormat="false" ht="18.75" hidden="false" customHeight="false" outlineLevel="0" collapsed="false">
      <c r="A406" s="233" t="s">
        <v>1023</v>
      </c>
      <c r="B406" s="234" t="n">
        <v>8</v>
      </c>
      <c r="C406" s="234" t="n">
        <v>3</v>
      </c>
      <c r="D406" s="233" t="s">
        <v>118</v>
      </c>
      <c r="E406" s="242" t="s">
        <v>994</v>
      </c>
      <c r="F406" s="243" t="s">
        <v>318</v>
      </c>
      <c r="I406" s="246" t="str">
        <f aca="false">A406&amp;B406&amp;C406&amp;D406</f>
        <v>038304</v>
      </c>
    </row>
    <row r="407" customFormat="false" ht="18.75" hidden="false" customHeight="false" outlineLevel="0" collapsed="false">
      <c r="A407" s="233" t="s">
        <v>1023</v>
      </c>
      <c r="B407" s="234" t="n">
        <v>8</v>
      </c>
      <c r="C407" s="234" t="n">
        <v>3</v>
      </c>
      <c r="D407" s="233" t="s">
        <v>9132</v>
      </c>
      <c r="E407" s="242" t="s">
        <v>996</v>
      </c>
      <c r="F407" s="243" t="s">
        <v>318</v>
      </c>
      <c r="I407" s="246" t="str">
        <f aca="false">A407&amp;B407&amp;C407&amp;D407</f>
        <v>038305</v>
      </c>
    </row>
    <row r="408" customFormat="false" ht="18.75" hidden="false" customHeight="false" outlineLevel="0" collapsed="false">
      <c r="A408" s="233" t="s">
        <v>1023</v>
      </c>
      <c r="B408" s="234" t="n">
        <v>8</v>
      </c>
      <c r="C408" s="234" t="n">
        <v>3</v>
      </c>
      <c r="D408" s="233" t="s">
        <v>15001</v>
      </c>
      <c r="E408" s="242" t="s">
        <v>998</v>
      </c>
      <c r="F408" s="243" t="s">
        <v>318</v>
      </c>
      <c r="I408" s="246" t="str">
        <f aca="false">A408&amp;B408&amp;C408&amp;D408</f>
        <v>038399</v>
      </c>
    </row>
    <row r="409" customFormat="false" ht="18.75" hidden="false" customHeight="false" outlineLevel="0" collapsed="false">
      <c r="A409" s="233" t="s">
        <v>1023</v>
      </c>
      <c r="B409" s="234" t="n">
        <v>8</v>
      </c>
      <c r="C409" s="234" t="n">
        <v>4</v>
      </c>
      <c r="E409" s="242" t="s">
        <v>15080</v>
      </c>
      <c r="F409" s="243" t="s">
        <v>318</v>
      </c>
      <c r="I409" s="246" t="str">
        <f aca="false">A409&amp;B409&amp;C409&amp;D409</f>
        <v>0384</v>
      </c>
    </row>
    <row r="410" customFormat="false" ht="18.75" hidden="false" customHeight="false" outlineLevel="0" collapsed="false">
      <c r="A410" s="233" t="s">
        <v>1023</v>
      </c>
      <c r="B410" s="234" t="n">
        <v>8</v>
      </c>
      <c r="C410" s="234" t="n">
        <v>4</v>
      </c>
      <c r="D410" s="233" t="s">
        <v>14</v>
      </c>
      <c r="E410" s="242" t="s">
        <v>1000</v>
      </c>
      <c r="F410" s="243" t="s">
        <v>318</v>
      </c>
      <c r="I410" s="246" t="str">
        <f aca="false">A410&amp;B410&amp;C410&amp;D410</f>
        <v>038401</v>
      </c>
    </row>
    <row r="411" customFormat="false" ht="18.75" hidden="false" customHeight="false" outlineLevel="0" collapsed="false">
      <c r="A411" s="233" t="s">
        <v>1023</v>
      </c>
      <c r="B411" s="234" t="n">
        <v>8</v>
      </c>
      <c r="C411" s="234" t="n">
        <v>4</v>
      </c>
      <c r="D411" s="233" t="s">
        <v>15001</v>
      </c>
      <c r="E411" s="242" t="s">
        <v>1002</v>
      </c>
      <c r="F411" s="243" t="s">
        <v>318</v>
      </c>
      <c r="I411" s="246" t="str">
        <f aca="false">A411&amp;B411&amp;C411&amp;D411</f>
        <v>038499</v>
      </c>
    </row>
    <row r="412" customFormat="false" ht="18.75" hidden="false" customHeight="false" outlineLevel="0" collapsed="false">
      <c r="A412" s="233" t="s">
        <v>1023</v>
      </c>
      <c r="B412" s="234" t="n">
        <v>8</v>
      </c>
      <c r="C412" s="234" t="n">
        <v>9</v>
      </c>
      <c r="D412" s="233" t="s">
        <v>15005</v>
      </c>
      <c r="E412" s="242" t="s">
        <v>1004</v>
      </c>
      <c r="F412" s="243" t="s">
        <v>318</v>
      </c>
      <c r="I412" s="246" t="str">
        <f aca="false">A412&amp;B412&amp;C412&amp;D412</f>
        <v>038900</v>
      </c>
    </row>
    <row r="413" customFormat="false" ht="18.75" hidden="false" customHeight="false" outlineLevel="0" collapsed="false">
      <c r="A413" s="233" t="s">
        <v>1023</v>
      </c>
      <c r="B413" s="234" t="n">
        <v>9</v>
      </c>
      <c r="C413" s="234" t="n">
        <v>0</v>
      </c>
      <c r="D413" s="233" t="s">
        <v>15005</v>
      </c>
      <c r="E413" s="242" t="s">
        <v>1006</v>
      </c>
      <c r="F413" s="243" t="s">
        <v>318</v>
      </c>
      <c r="I413" s="246" t="str">
        <f aca="false">A413&amp;B413&amp;C413&amp;D413</f>
        <v>039000</v>
      </c>
    </row>
    <row r="414" s="247" customFormat="true" ht="18.75" hidden="false" customHeight="false" outlineLevel="0" collapsed="false">
      <c r="A414" s="233" t="s">
        <v>1023</v>
      </c>
      <c r="B414" s="233" t="s">
        <v>142</v>
      </c>
      <c r="C414" s="233" t="s">
        <v>96</v>
      </c>
      <c r="D414" s="233"/>
      <c r="E414" s="242" t="s">
        <v>15081</v>
      </c>
      <c r="F414" s="234"/>
      <c r="I414" s="246" t="str">
        <f aca="false">A414&amp;B414&amp;C414&amp;D414</f>
        <v>0391</v>
      </c>
    </row>
    <row r="415" s="247" customFormat="true" ht="18.75" hidden="false" customHeight="false" outlineLevel="0" collapsed="false">
      <c r="A415" s="233" t="s">
        <v>1023</v>
      </c>
      <c r="B415" s="233" t="s">
        <v>142</v>
      </c>
      <c r="C415" s="233" t="s">
        <v>96</v>
      </c>
      <c r="D415" s="233" t="s">
        <v>14</v>
      </c>
      <c r="E415" s="242" t="s">
        <v>1008</v>
      </c>
      <c r="F415" s="243" t="s">
        <v>277</v>
      </c>
      <c r="G415" s="245" t="s">
        <v>15082</v>
      </c>
      <c r="I415" s="246" t="str">
        <f aca="false">A415&amp;B415&amp;C415&amp;D415</f>
        <v>039101</v>
      </c>
    </row>
    <row r="416" s="247" customFormat="true" ht="18.75" hidden="false" customHeight="false" outlineLevel="0" collapsed="false">
      <c r="A416" s="233" t="s">
        <v>1023</v>
      </c>
      <c r="B416" s="233" t="s">
        <v>142</v>
      </c>
      <c r="C416" s="233" t="s">
        <v>96</v>
      </c>
      <c r="D416" s="233" t="s">
        <v>102</v>
      </c>
      <c r="E416" s="242" t="s">
        <v>1011</v>
      </c>
      <c r="F416" s="243" t="s">
        <v>277</v>
      </c>
      <c r="I416" s="246" t="str">
        <f aca="false">A416&amp;B416&amp;C416&amp;D416</f>
        <v>039102</v>
      </c>
    </row>
    <row r="417" s="247" customFormat="true" ht="18.75" hidden="false" customHeight="false" outlineLevel="0" collapsed="false">
      <c r="A417" s="233" t="s">
        <v>1023</v>
      </c>
      <c r="B417" s="233" t="s">
        <v>142</v>
      </c>
      <c r="C417" s="233" t="s">
        <v>96</v>
      </c>
      <c r="D417" s="233" t="s">
        <v>1023</v>
      </c>
      <c r="E417" s="242" t="s">
        <v>1013</v>
      </c>
      <c r="F417" s="243" t="s">
        <v>277</v>
      </c>
      <c r="I417" s="246" t="str">
        <f aca="false">A417&amp;B417&amp;C417&amp;D417</f>
        <v>039103</v>
      </c>
    </row>
    <row r="418" s="247" customFormat="true" ht="18.75" hidden="false" customHeight="false" outlineLevel="0" collapsed="false">
      <c r="A418" s="233" t="s">
        <v>1023</v>
      </c>
      <c r="B418" s="233" t="s">
        <v>142</v>
      </c>
      <c r="C418" s="233" t="s">
        <v>96</v>
      </c>
      <c r="D418" s="233" t="s">
        <v>9132</v>
      </c>
      <c r="E418" s="242" t="s">
        <v>1015</v>
      </c>
      <c r="F418" s="243" t="s">
        <v>1016</v>
      </c>
      <c r="I418" s="246" t="str">
        <f aca="false">A418&amp;B418&amp;C418&amp;D418</f>
        <v>039105</v>
      </c>
    </row>
    <row r="419" s="247" customFormat="true" ht="18.75" hidden="false" customHeight="false" outlineLevel="0" collapsed="false">
      <c r="A419" s="233" t="s">
        <v>1023</v>
      </c>
      <c r="B419" s="233" t="s">
        <v>142</v>
      </c>
      <c r="C419" s="233" t="s">
        <v>96</v>
      </c>
      <c r="D419" s="233" t="s">
        <v>159</v>
      </c>
      <c r="E419" s="242" t="s">
        <v>1018</v>
      </c>
      <c r="F419" s="243" t="s">
        <v>1016</v>
      </c>
      <c r="I419" s="246" t="str">
        <f aca="false">A419&amp;B419&amp;C419&amp;D419</f>
        <v>039106</v>
      </c>
    </row>
    <row r="420" s="247" customFormat="true" ht="18.75" hidden="false" customHeight="false" outlineLevel="0" collapsed="false">
      <c r="A420" s="233" t="s">
        <v>1023</v>
      </c>
      <c r="B420" s="233" t="s">
        <v>142</v>
      </c>
      <c r="C420" s="233" t="s">
        <v>96</v>
      </c>
      <c r="D420" s="233" t="s">
        <v>214</v>
      </c>
      <c r="E420" s="242" t="s">
        <v>1020</v>
      </c>
      <c r="F420" s="243" t="s">
        <v>1016</v>
      </c>
      <c r="I420" s="246" t="str">
        <f aca="false">A420&amp;B420&amp;C420&amp;D420</f>
        <v>039107</v>
      </c>
    </row>
    <row r="421" s="247" customFormat="true" ht="18.75" hidden="false" customHeight="false" outlineLevel="0" collapsed="false">
      <c r="A421" s="233" t="s">
        <v>1023</v>
      </c>
      <c r="B421" s="233" t="s">
        <v>142</v>
      </c>
      <c r="C421" s="233" t="s">
        <v>96</v>
      </c>
      <c r="D421" s="233" t="s">
        <v>171</v>
      </c>
      <c r="E421" s="242" t="s">
        <v>1022</v>
      </c>
      <c r="F421" s="243" t="s">
        <v>277</v>
      </c>
      <c r="I421" s="246" t="str">
        <f aca="false">A421&amp;B421&amp;C421&amp;D421</f>
        <v>039115</v>
      </c>
    </row>
    <row r="422" s="248" customFormat="true" ht="28.5" hidden="false" customHeight="true" outlineLevel="0" collapsed="false">
      <c r="A422" s="238" t="s">
        <v>15083</v>
      </c>
      <c r="B422" s="238"/>
      <c r="C422" s="238"/>
      <c r="D422" s="238"/>
      <c r="E422" s="238"/>
      <c r="F422" s="238"/>
      <c r="G422" s="238"/>
      <c r="I422" s="246" t="str">
        <f aca="false">A422&amp;B422&amp;C422&amp;D422</f>
        <v>二、通用设备</v>
      </c>
    </row>
    <row r="423" customFormat="false" ht="18.4" hidden="false" customHeight="true" outlineLevel="0" collapsed="false">
      <c r="A423" s="240" t="s">
        <v>14991</v>
      </c>
      <c r="B423" s="240"/>
      <c r="C423" s="240"/>
      <c r="D423" s="240"/>
      <c r="E423" s="241" t="s">
        <v>14992</v>
      </c>
      <c r="F423" s="241" t="s">
        <v>14993</v>
      </c>
      <c r="G423" s="241" t="s">
        <v>14994</v>
      </c>
      <c r="I423" s="246" t="str">
        <f aca="false">A423&amp;B423&amp;C423&amp;D423</f>
        <v>代码</v>
      </c>
    </row>
    <row r="424" customFormat="false" ht="18.75" hidden="false" customHeight="false" outlineLevel="0" collapsed="false">
      <c r="A424" s="233" t="s">
        <v>159</v>
      </c>
      <c r="E424" s="242" t="s">
        <v>15084</v>
      </c>
      <c r="G424" s="245" t="s">
        <v>15085</v>
      </c>
      <c r="I424" s="246" t="str">
        <f aca="false">A424&amp;B424&amp;C424&amp;D424</f>
        <v>06</v>
      </c>
    </row>
    <row r="425" customFormat="false" ht="18.75" hidden="false" customHeight="false" outlineLevel="0" collapsed="false">
      <c r="A425" s="233" t="s">
        <v>159</v>
      </c>
      <c r="B425" s="234" t="n">
        <v>1</v>
      </c>
      <c r="E425" s="242" t="s">
        <v>15086</v>
      </c>
      <c r="F425" s="243" t="s">
        <v>1025</v>
      </c>
      <c r="G425" s="245" t="s">
        <v>15087</v>
      </c>
      <c r="I425" s="246" t="str">
        <f aca="false">A425&amp;B425&amp;C425&amp;D425</f>
        <v>061</v>
      </c>
    </row>
    <row r="426" customFormat="false" ht="18.75" hidden="false" customHeight="false" outlineLevel="0" collapsed="false">
      <c r="A426" s="233" t="s">
        <v>159</v>
      </c>
      <c r="B426" s="234" t="n">
        <v>1</v>
      </c>
      <c r="C426" s="234" t="n">
        <v>1</v>
      </c>
      <c r="D426" s="233" t="s">
        <v>15005</v>
      </c>
      <c r="E426" s="242" t="s">
        <v>1024</v>
      </c>
      <c r="F426" s="243" t="s">
        <v>1025</v>
      </c>
      <c r="I426" s="246" t="str">
        <f aca="false">A426&amp;B426&amp;C426&amp;D426</f>
        <v>061100</v>
      </c>
    </row>
    <row r="427" customFormat="false" ht="18.75" hidden="false" customHeight="false" outlineLevel="0" collapsed="false">
      <c r="A427" s="233" t="s">
        <v>159</v>
      </c>
      <c r="B427" s="234" t="n">
        <v>1</v>
      </c>
      <c r="C427" s="234" t="n">
        <v>2</v>
      </c>
      <c r="D427" s="233" t="s">
        <v>15005</v>
      </c>
      <c r="E427" s="242" t="s">
        <v>1027</v>
      </c>
      <c r="F427" s="243" t="s">
        <v>1025</v>
      </c>
      <c r="I427" s="246" t="str">
        <f aca="false">A427&amp;B427&amp;C427&amp;D427</f>
        <v>061200</v>
      </c>
    </row>
    <row r="428" customFormat="false" ht="18.75" hidden="false" customHeight="false" outlineLevel="0" collapsed="false">
      <c r="A428" s="233" t="s">
        <v>159</v>
      </c>
      <c r="B428" s="234" t="n">
        <v>1</v>
      </c>
      <c r="C428" s="234" t="n">
        <v>3</v>
      </c>
      <c r="D428" s="233" t="s">
        <v>15005</v>
      </c>
      <c r="E428" s="242" t="s">
        <v>1029</v>
      </c>
      <c r="F428" s="243" t="s">
        <v>1025</v>
      </c>
      <c r="I428" s="246" t="str">
        <f aca="false">A428&amp;B428&amp;C428&amp;D428</f>
        <v>061300</v>
      </c>
    </row>
    <row r="429" customFormat="false" ht="18.75" hidden="false" customHeight="false" outlineLevel="0" collapsed="false">
      <c r="A429" s="233" t="s">
        <v>159</v>
      </c>
      <c r="B429" s="234" t="n">
        <v>1</v>
      </c>
      <c r="C429" s="234" t="n">
        <v>9</v>
      </c>
      <c r="D429" s="233" t="s">
        <v>15005</v>
      </c>
      <c r="E429" s="242" t="s">
        <v>1031</v>
      </c>
      <c r="F429" s="243" t="s">
        <v>1025</v>
      </c>
      <c r="I429" s="246" t="str">
        <f aca="false">A429&amp;B429&amp;C429&amp;D429</f>
        <v>061900</v>
      </c>
    </row>
    <row r="430" customFormat="false" ht="18.75" hidden="false" customHeight="false" outlineLevel="0" collapsed="false">
      <c r="A430" s="233" t="s">
        <v>159</v>
      </c>
      <c r="B430" s="234" t="n">
        <v>2</v>
      </c>
      <c r="E430" s="242" t="s">
        <v>15088</v>
      </c>
      <c r="F430" s="243" t="s">
        <v>16</v>
      </c>
      <c r="I430" s="246" t="str">
        <f aca="false">A430&amp;B430&amp;C430&amp;D430</f>
        <v>062</v>
      </c>
    </row>
    <row r="431" customFormat="false" ht="18.75" hidden="false" customHeight="false" outlineLevel="0" collapsed="false">
      <c r="A431" s="233" t="s">
        <v>159</v>
      </c>
      <c r="B431" s="234" t="n">
        <v>2</v>
      </c>
      <c r="C431" s="234" t="n">
        <v>1</v>
      </c>
      <c r="D431" s="233" t="s">
        <v>15005</v>
      </c>
      <c r="E431" s="242" t="s">
        <v>1033</v>
      </c>
      <c r="F431" s="243" t="s">
        <v>16</v>
      </c>
      <c r="I431" s="246" t="str">
        <f aca="false">A431&amp;B431&amp;C431&amp;D431</f>
        <v>062100</v>
      </c>
    </row>
    <row r="432" customFormat="false" ht="18.75" hidden="false" customHeight="false" outlineLevel="0" collapsed="false">
      <c r="A432" s="233" t="s">
        <v>159</v>
      </c>
      <c r="B432" s="234" t="n">
        <v>2</v>
      </c>
      <c r="C432" s="234" t="n">
        <v>2</v>
      </c>
      <c r="D432" s="233" t="s">
        <v>15005</v>
      </c>
      <c r="E432" s="242" t="s">
        <v>1035</v>
      </c>
      <c r="F432" s="243" t="s">
        <v>16</v>
      </c>
      <c r="I432" s="246" t="str">
        <f aca="false">A432&amp;B432&amp;C432&amp;D432</f>
        <v>062200</v>
      </c>
    </row>
    <row r="433" customFormat="false" ht="18.75" hidden="false" customHeight="false" outlineLevel="0" collapsed="false">
      <c r="A433" s="233" t="s">
        <v>159</v>
      </c>
      <c r="B433" s="234" t="n">
        <v>2</v>
      </c>
      <c r="C433" s="234" t="n">
        <v>9</v>
      </c>
      <c r="D433" s="233" t="s">
        <v>15005</v>
      </c>
      <c r="E433" s="242" t="s">
        <v>1037</v>
      </c>
      <c r="F433" s="243" t="s">
        <v>16</v>
      </c>
      <c r="I433" s="246" t="str">
        <f aca="false">A433&amp;B433&amp;C433&amp;D433</f>
        <v>062900</v>
      </c>
    </row>
    <row r="434" customFormat="false" ht="18.75" hidden="false" customHeight="false" outlineLevel="0" collapsed="false">
      <c r="A434" s="233" t="s">
        <v>159</v>
      </c>
      <c r="B434" s="234" t="n">
        <v>3</v>
      </c>
      <c r="E434" s="242" t="s">
        <v>15089</v>
      </c>
      <c r="F434" s="243" t="s">
        <v>16</v>
      </c>
      <c r="G434" s="245" t="s">
        <v>15090</v>
      </c>
      <c r="I434" s="246" t="str">
        <f aca="false">A434&amp;B434&amp;C434&amp;D434</f>
        <v>063</v>
      </c>
    </row>
    <row r="435" customFormat="false" ht="18.75" hidden="false" customHeight="false" outlineLevel="0" collapsed="false">
      <c r="A435" s="233" t="s">
        <v>159</v>
      </c>
      <c r="B435" s="234" t="n">
        <v>3</v>
      </c>
      <c r="C435" s="234" t="n">
        <v>1</v>
      </c>
      <c r="D435" s="233" t="s">
        <v>15005</v>
      </c>
      <c r="E435" s="242" t="s">
        <v>1039</v>
      </c>
      <c r="F435" s="243" t="s">
        <v>16</v>
      </c>
      <c r="I435" s="246" t="str">
        <f aca="false">A435&amp;B435&amp;C435&amp;D435</f>
        <v>063100</v>
      </c>
    </row>
    <row r="436" customFormat="false" ht="18.75" hidden="false" customHeight="false" outlineLevel="0" collapsed="false">
      <c r="A436" s="233" t="s">
        <v>159</v>
      </c>
      <c r="B436" s="234" t="n">
        <v>3</v>
      </c>
      <c r="C436" s="234" t="n">
        <v>3</v>
      </c>
      <c r="D436" s="233" t="s">
        <v>15005</v>
      </c>
      <c r="E436" s="242" t="s">
        <v>1041</v>
      </c>
      <c r="F436" s="243" t="s">
        <v>16</v>
      </c>
      <c r="I436" s="246" t="str">
        <f aca="false">A436&amp;B436&amp;C436&amp;D436</f>
        <v>063300</v>
      </c>
    </row>
    <row r="437" customFormat="false" ht="18.75" hidden="false" customHeight="false" outlineLevel="0" collapsed="false">
      <c r="A437" s="233" t="s">
        <v>159</v>
      </c>
      <c r="B437" s="234" t="n">
        <v>3</v>
      </c>
      <c r="C437" s="234" t="n">
        <v>9</v>
      </c>
      <c r="D437" s="233" t="s">
        <v>15005</v>
      </c>
      <c r="E437" s="242" t="s">
        <v>1043</v>
      </c>
      <c r="F437" s="243" t="s">
        <v>16</v>
      </c>
      <c r="I437" s="246" t="str">
        <f aca="false">A437&amp;B437&amp;C437&amp;D437</f>
        <v>063900</v>
      </c>
    </row>
    <row r="438" customFormat="false" ht="18.75" hidden="false" customHeight="false" outlineLevel="0" collapsed="false">
      <c r="A438" s="233" t="s">
        <v>159</v>
      </c>
      <c r="B438" s="234" t="n">
        <v>4</v>
      </c>
      <c r="E438" s="242" t="s">
        <v>15091</v>
      </c>
      <c r="F438" s="243" t="s">
        <v>16</v>
      </c>
      <c r="I438" s="246" t="str">
        <f aca="false">A438&amp;B438&amp;C438&amp;D438</f>
        <v>064</v>
      </c>
    </row>
    <row r="439" customFormat="false" ht="18.75" hidden="false" customHeight="false" outlineLevel="0" collapsed="false">
      <c r="A439" s="233" t="s">
        <v>159</v>
      </c>
      <c r="B439" s="234" t="n">
        <v>4</v>
      </c>
      <c r="C439" s="234" t="n">
        <v>1</v>
      </c>
      <c r="D439" s="233" t="s">
        <v>15005</v>
      </c>
      <c r="E439" s="242" t="s">
        <v>1045</v>
      </c>
      <c r="F439" s="243" t="s">
        <v>16</v>
      </c>
      <c r="G439" s="245" t="s">
        <v>15092</v>
      </c>
      <c r="I439" s="246" t="str">
        <f aca="false">A439&amp;B439&amp;C439&amp;D439</f>
        <v>064100</v>
      </c>
    </row>
    <row r="440" customFormat="false" ht="18.75" hidden="false" customHeight="false" outlineLevel="0" collapsed="false">
      <c r="A440" s="233" t="s">
        <v>159</v>
      </c>
      <c r="B440" s="234" t="n">
        <v>4</v>
      </c>
      <c r="C440" s="234" t="n">
        <v>2</v>
      </c>
      <c r="E440" s="242" t="s">
        <v>15093</v>
      </c>
      <c r="F440" s="243" t="s">
        <v>16</v>
      </c>
      <c r="I440" s="246" t="str">
        <f aca="false">A440&amp;B440&amp;C440&amp;D440</f>
        <v>0642</v>
      </c>
    </row>
    <row r="441" customFormat="false" ht="18.75" hidden="false" customHeight="false" outlineLevel="0" collapsed="false">
      <c r="A441" s="233" t="s">
        <v>159</v>
      </c>
      <c r="B441" s="234" t="n">
        <v>4</v>
      </c>
      <c r="C441" s="234" t="n">
        <v>2</v>
      </c>
      <c r="D441" s="233" t="s">
        <v>14</v>
      </c>
      <c r="E441" s="242" t="s">
        <v>1048</v>
      </c>
      <c r="F441" s="243" t="s">
        <v>16</v>
      </c>
      <c r="I441" s="246" t="str">
        <f aca="false">A441&amp;B441&amp;C441&amp;D441</f>
        <v>064201</v>
      </c>
    </row>
    <row r="442" customFormat="false" ht="18.75" hidden="false" customHeight="false" outlineLevel="0" collapsed="false">
      <c r="A442" s="233" t="s">
        <v>159</v>
      </c>
      <c r="B442" s="234" t="n">
        <v>4</v>
      </c>
      <c r="C442" s="234" t="n">
        <v>2</v>
      </c>
      <c r="D442" s="233" t="s">
        <v>102</v>
      </c>
      <c r="E442" s="242" t="s">
        <v>1050</v>
      </c>
      <c r="F442" s="243" t="s">
        <v>16</v>
      </c>
      <c r="I442" s="246" t="str">
        <f aca="false">A442&amp;B442&amp;C442&amp;D442</f>
        <v>064202</v>
      </c>
    </row>
    <row r="443" customFormat="false" ht="18.75" hidden="false" customHeight="false" outlineLevel="0" collapsed="false">
      <c r="A443" s="233" t="s">
        <v>159</v>
      </c>
      <c r="B443" s="234" t="n">
        <v>4</v>
      </c>
      <c r="C443" s="234" t="n">
        <v>2</v>
      </c>
      <c r="D443" s="233" t="s">
        <v>1023</v>
      </c>
      <c r="E443" s="242" t="s">
        <v>15094</v>
      </c>
      <c r="F443" s="243" t="s">
        <v>16</v>
      </c>
      <c r="I443" s="246" t="str">
        <f aca="false">A443&amp;B443&amp;C443&amp;D443</f>
        <v>064203</v>
      </c>
    </row>
    <row r="444" customFormat="false" ht="18.75" hidden="false" customHeight="false" outlineLevel="0" collapsed="false">
      <c r="A444" s="233" t="s">
        <v>159</v>
      </c>
      <c r="B444" s="234" t="n">
        <v>4</v>
      </c>
      <c r="C444" s="234" t="n">
        <v>2</v>
      </c>
      <c r="D444" s="233" t="s">
        <v>15001</v>
      </c>
      <c r="E444" s="242" t="s">
        <v>1054</v>
      </c>
      <c r="F444" s="243" t="s">
        <v>16</v>
      </c>
      <c r="I444" s="246" t="str">
        <f aca="false">A444&amp;B444&amp;C444&amp;D444</f>
        <v>064299</v>
      </c>
    </row>
    <row r="445" customFormat="false" ht="18.75" hidden="false" customHeight="false" outlineLevel="0" collapsed="false">
      <c r="A445" s="233" t="s">
        <v>159</v>
      </c>
      <c r="B445" s="234" t="n">
        <v>4</v>
      </c>
      <c r="C445" s="234" t="n">
        <v>9</v>
      </c>
      <c r="D445" s="233" t="s">
        <v>15005</v>
      </c>
      <c r="E445" s="242" t="s">
        <v>1056</v>
      </c>
      <c r="F445" s="243" t="s">
        <v>16</v>
      </c>
      <c r="I445" s="246" t="str">
        <f aca="false">A445&amp;B445&amp;C445&amp;D445</f>
        <v>064900</v>
      </c>
    </row>
    <row r="446" customFormat="false" ht="18.75" hidden="false" customHeight="false" outlineLevel="0" collapsed="false">
      <c r="A446" s="233" t="s">
        <v>159</v>
      </c>
      <c r="B446" s="234" t="n">
        <v>5</v>
      </c>
      <c r="E446" s="242" t="s">
        <v>15095</v>
      </c>
      <c r="F446" s="243" t="s">
        <v>16</v>
      </c>
      <c r="I446" s="246" t="str">
        <f aca="false">A446&amp;B446&amp;C446&amp;D446</f>
        <v>065</v>
      </c>
    </row>
    <row r="447" customFormat="false" ht="18.75" hidden="false" customHeight="false" outlineLevel="0" collapsed="false">
      <c r="A447" s="233" t="s">
        <v>159</v>
      </c>
      <c r="B447" s="234" t="n">
        <v>5</v>
      </c>
      <c r="C447" s="234" t="n">
        <v>1</v>
      </c>
      <c r="E447" s="242" t="s">
        <v>15096</v>
      </c>
      <c r="F447" s="243" t="s">
        <v>16</v>
      </c>
      <c r="I447" s="246" t="str">
        <f aca="false">A447&amp;B447&amp;C447&amp;D447</f>
        <v>0651</v>
      </c>
    </row>
    <row r="448" customFormat="false" ht="18.75" hidden="false" customHeight="false" outlineLevel="0" collapsed="false">
      <c r="A448" s="233" t="s">
        <v>159</v>
      </c>
      <c r="B448" s="234" t="n">
        <v>5</v>
      </c>
      <c r="C448" s="234" t="n">
        <v>1</v>
      </c>
      <c r="D448" s="233" t="s">
        <v>14</v>
      </c>
      <c r="E448" s="242" t="s">
        <v>1058</v>
      </c>
      <c r="F448" s="243" t="s">
        <v>16</v>
      </c>
      <c r="I448" s="246" t="str">
        <f aca="false">A448&amp;B448&amp;C448&amp;D448</f>
        <v>065101</v>
      </c>
    </row>
    <row r="449" customFormat="false" ht="18.75" hidden="false" customHeight="false" outlineLevel="0" collapsed="false">
      <c r="A449" s="233" t="s">
        <v>159</v>
      </c>
      <c r="B449" s="234" t="n">
        <v>5</v>
      </c>
      <c r="C449" s="234" t="n">
        <v>1</v>
      </c>
      <c r="D449" s="233" t="s">
        <v>102</v>
      </c>
      <c r="E449" s="242" t="s">
        <v>1060</v>
      </c>
      <c r="F449" s="243" t="s">
        <v>16</v>
      </c>
      <c r="I449" s="246" t="str">
        <f aca="false">A449&amp;B449&amp;C449&amp;D449</f>
        <v>065102</v>
      </c>
    </row>
    <row r="450" customFormat="false" ht="18.75" hidden="false" customHeight="false" outlineLevel="0" collapsed="false">
      <c r="A450" s="233" t="s">
        <v>159</v>
      </c>
      <c r="B450" s="234" t="n">
        <v>5</v>
      </c>
      <c r="C450" s="234" t="n">
        <v>1</v>
      </c>
      <c r="D450" s="233" t="s">
        <v>1023</v>
      </c>
      <c r="E450" s="242" t="s">
        <v>1062</v>
      </c>
      <c r="F450" s="243" t="s">
        <v>16</v>
      </c>
      <c r="I450" s="246" t="str">
        <f aca="false">A450&amp;B450&amp;C450&amp;D450</f>
        <v>065103</v>
      </c>
    </row>
    <row r="451" customFormat="false" ht="18.75" hidden="false" customHeight="false" outlineLevel="0" collapsed="false">
      <c r="A451" s="233" t="s">
        <v>159</v>
      </c>
      <c r="B451" s="234" t="n">
        <v>5</v>
      </c>
      <c r="C451" s="234" t="n">
        <v>1</v>
      </c>
      <c r="D451" s="233" t="s">
        <v>118</v>
      </c>
      <c r="E451" s="242" t="s">
        <v>1064</v>
      </c>
      <c r="F451" s="243" t="s">
        <v>16</v>
      </c>
      <c r="I451" s="246" t="str">
        <f aca="false">A451&amp;B451&amp;C451&amp;D451</f>
        <v>065104</v>
      </c>
    </row>
    <row r="452" customFormat="false" ht="18.75" hidden="false" customHeight="false" outlineLevel="0" collapsed="false">
      <c r="A452" s="233" t="s">
        <v>159</v>
      </c>
      <c r="B452" s="234" t="n">
        <v>5</v>
      </c>
      <c r="C452" s="234" t="n">
        <v>1</v>
      </c>
      <c r="D452" s="233" t="s">
        <v>15001</v>
      </c>
      <c r="E452" s="242" t="s">
        <v>1066</v>
      </c>
      <c r="F452" s="243" t="s">
        <v>16</v>
      </c>
      <c r="I452" s="246" t="str">
        <f aca="false">A452&amp;B452&amp;C452&amp;D452</f>
        <v>065199</v>
      </c>
    </row>
    <row r="453" customFormat="false" ht="18.75" hidden="false" customHeight="false" outlineLevel="0" collapsed="false">
      <c r="A453" s="233" t="s">
        <v>159</v>
      </c>
      <c r="B453" s="234" t="n">
        <v>5</v>
      </c>
      <c r="C453" s="234" t="n">
        <v>2</v>
      </c>
      <c r="E453" s="242" t="s">
        <v>15097</v>
      </c>
      <c r="F453" s="243" t="s">
        <v>16</v>
      </c>
      <c r="I453" s="246" t="str">
        <f aca="false">A453&amp;B453&amp;C453&amp;D453</f>
        <v>0652</v>
      </c>
    </row>
    <row r="454" customFormat="false" ht="18.75" hidden="false" customHeight="false" outlineLevel="0" collapsed="false">
      <c r="A454" s="233" t="s">
        <v>159</v>
      </c>
      <c r="B454" s="234" t="n">
        <v>5</v>
      </c>
      <c r="C454" s="234" t="n">
        <v>2</v>
      </c>
      <c r="D454" s="233" t="s">
        <v>14</v>
      </c>
      <c r="E454" s="242" t="s">
        <v>1058</v>
      </c>
      <c r="F454" s="243" t="s">
        <v>16</v>
      </c>
      <c r="I454" s="246" t="str">
        <f aca="false">A454&amp;B454&amp;C454&amp;D454</f>
        <v>065201</v>
      </c>
    </row>
    <row r="455" customFormat="false" ht="18.75" hidden="false" customHeight="false" outlineLevel="0" collapsed="false">
      <c r="A455" s="233" t="s">
        <v>159</v>
      </c>
      <c r="B455" s="234" t="n">
        <v>5</v>
      </c>
      <c r="C455" s="234" t="n">
        <v>2</v>
      </c>
      <c r="D455" s="233" t="s">
        <v>102</v>
      </c>
      <c r="E455" s="242" t="s">
        <v>1069</v>
      </c>
      <c r="F455" s="243" t="s">
        <v>16</v>
      </c>
      <c r="I455" s="246" t="str">
        <f aca="false">A455&amp;B455&amp;C455&amp;D455</f>
        <v>065202</v>
      </c>
    </row>
    <row r="456" customFormat="false" ht="18.75" hidden="false" customHeight="false" outlineLevel="0" collapsed="false">
      <c r="A456" s="233" t="s">
        <v>159</v>
      </c>
      <c r="B456" s="234" t="n">
        <v>5</v>
      </c>
      <c r="C456" s="234" t="n">
        <v>2</v>
      </c>
      <c r="D456" s="233" t="s">
        <v>1023</v>
      </c>
      <c r="E456" s="242" t="s">
        <v>1071</v>
      </c>
      <c r="F456" s="243" t="s">
        <v>16</v>
      </c>
      <c r="I456" s="246" t="str">
        <f aca="false">A456&amp;B456&amp;C456&amp;D456</f>
        <v>065203</v>
      </c>
    </row>
    <row r="457" customFormat="false" ht="18.75" hidden="false" customHeight="false" outlineLevel="0" collapsed="false">
      <c r="A457" s="233" t="s">
        <v>159</v>
      </c>
      <c r="B457" s="234" t="n">
        <v>5</v>
      </c>
      <c r="C457" s="234" t="n">
        <v>2</v>
      </c>
      <c r="D457" s="233" t="s">
        <v>15001</v>
      </c>
      <c r="E457" s="242" t="s">
        <v>1073</v>
      </c>
      <c r="F457" s="243" t="s">
        <v>16</v>
      </c>
      <c r="I457" s="246" t="str">
        <f aca="false">A457&amp;B457&amp;C457&amp;D457</f>
        <v>065299</v>
      </c>
    </row>
    <row r="458" customFormat="false" ht="18.75" hidden="false" customHeight="false" outlineLevel="0" collapsed="false">
      <c r="A458" s="233" t="s">
        <v>159</v>
      </c>
      <c r="B458" s="234" t="n">
        <v>5</v>
      </c>
      <c r="C458" s="234" t="n">
        <v>3</v>
      </c>
      <c r="E458" s="242" t="s">
        <v>15098</v>
      </c>
      <c r="F458" s="243" t="s">
        <v>16</v>
      </c>
      <c r="I458" s="246" t="str">
        <f aca="false">A458&amp;B458&amp;C458&amp;D458</f>
        <v>0653</v>
      </c>
    </row>
    <row r="459" customFormat="false" ht="18.75" hidden="false" customHeight="false" outlineLevel="0" collapsed="false">
      <c r="A459" s="233" t="s">
        <v>159</v>
      </c>
      <c r="B459" s="234" t="n">
        <v>5</v>
      </c>
      <c r="C459" s="234" t="n">
        <v>3</v>
      </c>
      <c r="D459" s="233" t="s">
        <v>14</v>
      </c>
      <c r="E459" s="242" t="s">
        <v>1075</v>
      </c>
      <c r="F459" s="243" t="s">
        <v>16</v>
      </c>
      <c r="I459" s="246" t="str">
        <f aca="false">A459&amp;B459&amp;C459&amp;D459</f>
        <v>065301</v>
      </c>
    </row>
    <row r="460" customFormat="false" ht="18.75" hidden="false" customHeight="false" outlineLevel="0" collapsed="false">
      <c r="A460" s="233" t="s">
        <v>159</v>
      </c>
      <c r="B460" s="234" t="n">
        <v>5</v>
      </c>
      <c r="C460" s="234" t="n">
        <v>3</v>
      </c>
      <c r="D460" s="233" t="s">
        <v>102</v>
      </c>
      <c r="E460" s="242" t="s">
        <v>1077</v>
      </c>
      <c r="F460" s="243" t="s">
        <v>16</v>
      </c>
      <c r="I460" s="246" t="str">
        <f aca="false">A460&amp;B460&amp;C460&amp;D460</f>
        <v>065302</v>
      </c>
    </row>
    <row r="461" customFormat="false" ht="18.75" hidden="false" customHeight="false" outlineLevel="0" collapsed="false">
      <c r="A461" s="233" t="s">
        <v>159</v>
      </c>
      <c r="B461" s="234" t="n">
        <v>5</v>
      </c>
      <c r="C461" s="234" t="n">
        <v>3</v>
      </c>
      <c r="D461" s="233" t="s">
        <v>1023</v>
      </c>
      <c r="E461" s="242" t="s">
        <v>1079</v>
      </c>
      <c r="F461" s="243" t="s">
        <v>16</v>
      </c>
      <c r="I461" s="246" t="str">
        <f aca="false">A461&amp;B461&amp;C461&amp;D461</f>
        <v>065303</v>
      </c>
    </row>
    <row r="462" customFormat="false" ht="18.75" hidden="false" customHeight="false" outlineLevel="0" collapsed="false">
      <c r="A462" s="233" t="s">
        <v>159</v>
      </c>
      <c r="B462" s="234" t="n">
        <v>5</v>
      </c>
      <c r="C462" s="234" t="n">
        <v>3</v>
      </c>
      <c r="D462" s="233" t="s">
        <v>15001</v>
      </c>
      <c r="E462" s="242" t="s">
        <v>1081</v>
      </c>
      <c r="F462" s="243" t="s">
        <v>16</v>
      </c>
      <c r="I462" s="246" t="str">
        <f aca="false">A462&amp;B462&amp;C462&amp;D462</f>
        <v>065399</v>
      </c>
    </row>
    <row r="463" customFormat="false" ht="18.75" hidden="false" customHeight="false" outlineLevel="0" collapsed="false">
      <c r="A463" s="233" t="s">
        <v>159</v>
      </c>
      <c r="B463" s="234" t="n">
        <v>5</v>
      </c>
      <c r="C463" s="234" t="n">
        <v>4</v>
      </c>
      <c r="D463" s="233" t="s">
        <v>15005</v>
      </c>
      <c r="E463" s="242" t="s">
        <v>1083</v>
      </c>
      <c r="F463" s="243" t="s">
        <v>16</v>
      </c>
      <c r="I463" s="246" t="str">
        <f aca="false">A463&amp;B463&amp;C463&amp;D463</f>
        <v>065400</v>
      </c>
    </row>
    <row r="464" customFormat="false" ht="18.75" hidden="false" customHeight="false" outlineLevel="0" collapsed="false">
      <c r="A464" s="233" t="s">
        <v>159</v>
      </c>
      <c r="B464" s="234" t="n">
        <v>6</v>
      </c>
      <c r="C464" s="234" t="n">
        <v>0</v>
      </c>
      <c r="D464" s="233" t="s">
        <v>15005</v>
      </c>
      <c r="E464" s="242" t="s">
        <v>1085</v>
      </c>
      <c r="F464" s="243" t="s">
        <v>16</v>
      </c>
      <c r="I464" s="246" t="str">
        <f aca="false">A464&amp;B464&amp;C464&amp;D464</f>
        <v>066000</v>
      </c>
    </row>
    <row r="465" customFormat="false" ht="18.75" hidden="false" customHeight="false" outlineLevel="0" collapsed="false">
      <c r="A465" s="233" t="s">
        <v>159</v>
      </c>
      <c r="B465" s="234" t="n">
        <v>8</v>
      </c>
      <c r="E465" s="242" t="s">
        <v>15099</v>
      </c>
      <c r="F465" s="243" t="s">
        <v>16</v>
      </c>
      <c r="I465" s="246" t="str">
        <f aca="false">A465&amp;B465&amp;C465&amp;D465</f>
        <v>068</v>
      </c>
    </row>
    <row r="466" customFormat="false" ht="18.75" hidden="false" customHeight="false" outlineLevel="0" collapsed="false">
      <c r="A466" s="233" t="s">
        <v>159</v>
      </c>
      <c r="B466" s="234" t="n">
        <v>8</v>
      </c>
      <c r="C466" s="234" t="n">
        <v>1</v>
      </c>
      <c r="D466" s="233" t="s">
        <v>15005</v>
      </c>
      <c r="E466" s="242" t="s">
        <v>1087</v>
      </c>
      <c r="F466" s="243" t="s">
        <v>16</v>
      </c>
      <c r="I466" s="246" t="str">
        <f aca="false">A466&amp;B466&amp;C466&amp;D466</f>
        <v>068100</v>
      </c>
    </row>
    <row r="467" customFormat="false" ht="18.75" hidden="false" customHeight="false" outlineLevel="0" collapsed="false">
      <c r="A467" s="233" t="s">
        <v>159</v>
      </c>
      <c r="B467" s="234" t="n">
        <v>8</v>
      </c>
      <c r="C467" s="234" t="n">
        <v>2</v>
      </c>
      <c r="D467" s="233" t="s">
        <v>15005</v>
      </c>
      <c r="E467" s="242" t="s">
        <v>1089</v>
      </c>
      <c r="F467" s="243" t="s">
        <v>16</v>
      </c>
      <c r="I467" s="246" t="str">
        <f aca="false">A467&amp;B467&amp;C467&amp;D467</f>
        <v>068200</v>
      </c>
    </row>
    <row r="468" customFormat="false" ht="18.75" hidden="false" customHeight="false" outlineLevel="0" collapsed="false">
      <c r="A468" s="233" t="s">
        <v>159</v>
      </c>
      <c r="B468" s="234" t="n">
        <v>8</v>
      </c>
      <c r="C468" s="234" t="n">
        <v>3</v>
      </c>
      <c r="D468" s="233" t="s">
        <v>15005</v>
      </c>
      <c r="E468" s="242" t="s">
        <v>1091</v>
      </c>
      <c r="F468" s="243" t="s">
        <v>16</v>
      </c>
      <c r="I468" s="246" t="str">
        <f aca="false">A468&amp;B468&amp;C468&amp;D468</f>
        <v>068300</v>
      </c>
    </row>
    <row r="469" customFormat="false" ht="18.75" hidden="false" customHeight="false" outlineLevel="0" collapsed="false">
      <c r="A469" s="233" t="s">
        <v>159</v>
      </c>
      <c r="B469" s="234" t="n">
        <v>8</v>
      </c>
      <c r="C469" s="234" t="n">
        <v>9</v>
      </c>
      <c r="D469" s="233" t="s">
        <v>15005</v>
      </c>
      <c r="E469" s="242" t="s">
        <v>1093</v>
      </c>
      <c r="F469" s="243" t="s">
        <v>16</v>
      </c>
      <c r="I469" s="246" t="str">
        <f aca="false">A469&amp;B469&amp;C469&amp;D469</f>
        <v>068900</v>
      </c>
    </row>
    <row r="470" customFormat="false" ht="18.75" hidden="false" customHeight="false" outlineLevel="0" collapsed="false">
      <c r="A470" s="233" t="s">
        <v>159</v>
      </c>
      <c r="B470" s="234" t="n">
        <v>9</v>
      </c>
      <c r="E470" s="242" t="s">
        <v>15100</v>
      </c>
      <c r="F470" s="243" t="s">
        <v>16</v>
      </c>
      <c r="I470" s="246" t="str">
        <f aca="false">A470&amp;B470&amp;C470&amp;D470</f>
        <v>069</v>
      </c>
    </row>
    <row r="471" customFormat="false" ht="18.75" hidden="false" customHeight="false" outlineLevel="0" collapsed="false">
      <c r="A471" s="233" t="s">
        <v>159</v>
      </c>
      <c r="B471" s="234" t="n">
        <v>9</v>
      </c>
      <c r="C471" s="234" t="n">
        <v>1</v>
      </c>
      <c r="D471" s="233" t="s">
        <v>15005</v>
      </c>
      <c r="E471" s="242" t="s">
        <v>1095</v>
      </c>
      <c r="F471" s="243" t="s">
        <v>16</v>
      </c>
      <c r="I471" s="246" t="str">
        <f aca="false">A471&amp;B471&amp;C471&amp;D471</f>
        <v>069100</v>
      </c>
    </row>
    <row r="472" customFormat="false" ht="18.75" hidden="false" customHeight="false" outlineLevel="0" collapsed="false">
      <c r="A472" s="233" t="s">
        <v>159</v>
      </c>
      <c r="B472" s="234" t="n">
        <v>9</v>
      </c>
      <c r="C472" s="234" t="n">
        <v>2</v>
      </c>
      <c r="D472" s="233" t="s">
        <v>15005</v>
      </c>
      <c r="E472" s="242" t="s">
        <v>1097</v>
      </c>
      <c r="F472" s="243" t="s">
        <v>16</v>
      </c>
      <c r="I472" s="246" t="str">
        <f aca="false">A472&amp;B472&amp;C472&amp;D472</f>
        <v>069200</v>
      </c>
    </row>
    <row r="473" customFormat="false" ht="18.75" hidden="false" customHeight="false" outlineLevel="0" collapsed="false">
      <c r="A473" s="233" t="s">
        <v>159</v>
      </c>
      <c r="B473" s="234" t="n">
        <v>9</v>
      </c>
      <c r="C473" s="234" t="n">
        <v>3</v>
      </c>
      <c r="D473" s="233" t="s">
        <v>15005</v>
      </c>
      <c r="E473" s="242" t="s">
        <v>1099</v>
      </c>
      <c r="F473" s="243" t="s">
        <v>16</v>
      </c>
      <c r="I473" s="246" t="str">
        <f aca="false">A473&amp;B473&amp;C473&amp;D473</f>
        <v>069300</v>
      </c>
    </row>
    <row r="474" customFormat="false" ht="18.75" hidden="false" customHeight="false" outlineLevel="0" collapsed="false">
      <c r="A474" s="233" t="s">
        <v>159</v>
      </c>
      <c r="B474" s="234" t="n">
        <v>9</v>
      </c>
      <c r="C474" s="234" t="n">
        <v>4</v>
      </c>
      <c r="D474" s="233" t="s">
        <v>15005</v>
      </c>
      <c r="E474" s="242" t="s">
        <v>1101</v>
      </c>
      <c r="F474" s="243" t="s">
        <v>16</v>
      </c>
      <c r="I474" s="246" t="str">
        <f aca="false">A474&amp;B474&amp;C474&amp;D474</f>
        <v>069400</v>
      </c>
    </row>
    <row r="475" customFormat="false" ht="18.75" hidden="false" customHeight="false" outlineLevel="0" collapsed="false">
      <c r="A475" s="233" t="s">
        <v>214</v>
      </c>
      <c r="E475" s="242" t="s">
        <v>15101</v>
      </c>
      <c r="F475" s="243" t="s">
        <v>16</v>
      </c>
      <c r="I475" s="246" t="str">
        <f aca="false">A475&amp;B475&amp;C475&amp;D475</f>
        <v>07</v>
      </c>
    </row>
    <row r="476" customFormat="false" ht="18.75" hidden="false" customHeight="false" outlineLevel="0" collapsed="false">
      <c r="A476" s="233" t="s">
        <v>214</v>
      </c>
      <c r="B476" s="234" t="n">
        <v>1</v>
      </c>
      <c r="E476" s="242" t="s">
        <v>15102</v>
      </c>
      <c r="F476" s="243" t="s">
        <v>16</v>
      </c>
      <c r="I476" s="246" t="str">
        <f aca="false">A476&amp;B476&amp;C476&amp;D476</f>
        <v>071</v>
      </c>
    </row>
    <row r="477" customFormat="false" ht="18.75" hidden="false" customHeight="false" outlineLevel="0" collapsed="false">
      <c r="A477" s="233" t="s">
        <v>214</v>
      </c>
      <c r="B477" s="234" t="n">
        <v>1</v>
      </c>
      <c r="C477" s="234" t="n">
        <v>1</v>
      </c>
      <c r="E477" s="242" t="s">
        <v>15103</v>
      </c>
      <c r="F477" s="243" t="s">
        <v>16</v>
      </c>
      <c r="I477" s="246" t="str">
        <f aca="false">A477&amp;B477&amp;C477&amp;D477</f>
        <v>0711</v>
      </c>
    </row>
    <row r="478" customFormat="false" ht="18.75" hidden="false" customHeight="false" outlineLevel="0" collapsed="false">
      <c r="A478" s="233" t="s">
        <v>214</v>
      </c>
      <c r="B478" s="234" t="n">
        <v>1</v>
      </c>
      <c r="C478" s="234" t="n">
        <v>1</v>
      </c>
      <c r="D478" s="233" t="s">
        <v>14</v>
      </c>
      <c r="E478" s="242" t="s">
        <v>1103</v>
      </c>
      <c r="F478" s="243" t="s">
        <v>16</v>
      </c>
      <c r="I478" s="246" t="str">
        <f aca="false">A478&amp;B478&amp;C478&amp;D478</f>
        <v>071101</v>
      </c>
    </row>
    <row r="479" customFormat="false" ht="18.75" hidden="false" customHeight="false" outlineLevel="0" collapsed="false">
      <c r="A479" s="233" t="s">
        <v>214</v>
      </c>
      <c r="B479" s="234" t="n">
        <v>1</v>
      </c>
      <c r="C479" s="234" t="n">
        <v>1</v>
      </c>
      <c r="D479" s="233" t="s">
        <v>102</v>
      </c>
      <c r="E479" s="242" t="s">
        <v>1105</v>
      </c>
      <c r="F479" s="243" t="s">
        <v>16</v>
      </c>
      <c r="I479" s="246" t="str">
        <f aca="false">A479&amp;B479&amp;C479&amp;D479</f>
        <v>071102</v>
      </c>
    </row>
    <row r="480" customFormat="false" ht="18.75" hidden="false" customHeight="false" outlineLevel="0" collapsed="false">
      <c r="A480" s="233" t="s">
        <v>214</v>
      </c>
      <c r="B480" s="234" t="n">
        <v>1</v>
      </c>
      <c r="C480" s="234" t="n">
        <v>1</v>
      </c>
      <c r="D480" s="233" t="s">
        <v>1023</v>
      </c>
      <c r="E480" s="242" t="s">
        <v>1107</v>
      </c>
      <c r="F480" s="243" t="s">
        <v>16</v>
      </c>
      <c r="I480" s="246" t="str">
        <f aca="false">A480&amp;B480&amp;C480&amp;D480</f>
        <v>071103</v>
      </c>
    </row>
    <row r="481" customFormat="false" ht="18.75" hidden="false" customHeight="false" outlineLevel="0" collapsed="false">
      <c r="A481" s="233" t="s">
        <v>214</v>
      </c>
      <c r="B481" s="234" t="n">
        <v>1</v>
      </c>
      <c r="C481" s="234" t="n">
        <v>1</v>
      </c>
      <c r="D481" s="233" t="s">
        <v>118</v>
      </c>
      <c r="E481" s="242" t="s">
        <v>1109</v>
      </c>
      <c r="F481" s="243" t="s">
        <v>16</v>
      </c>
      <c r="I481" s="246" t="str">
        <f aca="false">A481&amp;B481&amp;C481&amp;D481</f>
        <v>071104</v>
      </c>
    </row>
    <row r="482" customFormat="false" ht="18.75" hidden="false" customHeight="false" outlineLevel="0" collapsed="false">
      <c r="A482" s="233" t="s">
        <v>214</v>
      </c>
      <c r="B482" s="234" t="n">
        <v>1</v>
      </c>
      <c r="C482" s="234" t="n">
        <v>1</v>
      </c>
      <c r="D482" s="233" t="s">
        <v>9132</v>
      </c>
      <c r="E482" s="242" t="s">
        <v>1111</v>
      </c>
      <c r="F482" s="243" t="s">
        <v>16</v>
      </c>
      <c r="I482" s="246" t="str">
        <f aca="false">A482&amp;B482&amp;C482&amp;D482</f>
        <v>071105</v>
      </c>
    </row>
    <row r="483" customFormat="false" ht="18.75" hidden="false" customHeight="false" outlineLevel="0" collapsed="false">
      <c r="A483" s="233" t="s">
        <v>214</v>
      </c>
      <c r="B483" s="234" t="n">
        <v>1</v>
      </c>
      <c r="C483" s="234" t="n">
        <v>1</v>
      </c>
      <c r="D483" s="233" t="s">
        <v>159</v>
      </c>
      <c r="E483" s="242" t="s">
        <v>1113</v>
      </c>
      <c r="F483" s="243" t="s">
        <v>16</v>
      </c>
      <c r="I483" s="246" t="str">
        <f aca="false">A483&amp;B483&amp;C483&amp;D483</f>
        <v>071106</v>
      </c>
    </row>
    <row r="484" customFormat="false" ht="18.75" hidden="false" customHeight="false" outlineLevel="0" collapsed="false">
      <c r="A484" s="233" t="s">
        <v>214</v>
      </c>
      <c r="B484" s="234" t="n">
        <v>1</v>
      </c>
      <c r="C484" s="234" t="n">
        <v>1</v>
      </c>
      <c r="D484" s="233" t="s">
        <v>214</v>
      </c>
      <c r="E484" s="242" t="s">
        <v>1115</v>
      </c>
      <c r="F484" s="243" t="s">
        <v>16</v>
      </c>
      <c r="I484" s="246" t="str">
        <f aca="false">A484&amp;B484&amp;C484&amp;D484</f>
        <v>071107</v>
      </c>
    </row>
    <row r="485" customFormat="false" ht="18.75" hidden="false" customHeight="false" outlineLevel="0" collapsed="false">
      <c r="A485" s="233" t="s">
        <v>214</v>
      </c>
      <c r="B485" s="234" t="n">
        <v>1</v>
      </c>
      <c r="C485" s="234" t="n">
        <v>1</v>
      </c>
      <c r="D485" s="233" t="s">
        <v>15</v>
      </c>
      <c r="E485" s="242" t="s">
        <v>1117</v>
      </c>
      <c r="F485" s="243" t="s">
        <v>16</v>
      </c>
      <c r="I485" s="246" t="str">
        <f aca="false">A485&amp;B485&amp;C485&amp;D485</f>
        <v>071108</v>
      </c>
    </row>
    <row r="486" customFormat="false" ht="18.75" hidden="false" customHeight="false" outlineLevel="0" collapsed="false">
      <c r="A486" s="233" t="s">
        <v>214</v>
      </c>
      <c r="B486" s="234" t="n">
        <v>1</v>
      </c>
      <c r="C486" s="234" t="n">
        <v>1</v>
      </c>
      <c r="D486" s="233" t="s">
        <v>14550</v>
      </c>
      <c r="E486" s="242" t="s">
        <v>1119</v>
      </c>
      <c r="F486" s="243" t="s">
        <v>16</v>
      </c>
      <c r="I486" s="246" t="str">
        <f aca="false">A486&amp;B486&amp;C486&amp;D486</f>
        <v>071109</v>
      </c>
    </row>
    <row r="487" customFormat="false" ht="18.75" hidden="false" customHeight="false" outlineLevel="0" collapsed="false">
      <c r="A487" s="233" t="s">
        <v>214</v>
      </c>
      <c r="B487" s="234" t="n">
        <v>1</v>
      </c>
      <c r="C487" s="234" t="n">
        <v>1</v>
      </c>
      <c r="D487" s="233" t="s">
        <v>145</v>
      </c>
      <c r="E487" s="242" t="s">
        <v>1121</v>
      </c>
      <c r="F487" s="243" t="s">
        <v>16</v>
      </c>
      <c r="I487" s="246" t="str">
        <f aca="false">A487&amp;B487&amp;C487&amp;D487</f>
        <v>071110</v>
      </c>
    </row>
    <row r="488" customFormat="false" ht="18.75" hidden="false" customHeight="false" outlineLevel="0" collapsed="false">
      <c r="A488" s="233" t="s">
        <v>214</v>
      </c>
      <c r="B488" s="234" t="n">
        <v>1</v>
      </c>
      <c r="C488" s="234" t="n">
        <v>1</v>
      </c>
      <c r="D488" s="233" t="s">
        <v>147</v>
      </c>
      <c r="E488" s="242" t="s">
        <v>1123</v>
      </c>
      <c r="F488" s="243" t="s">
        <v>16</v>
      </c>
      <c r="I488" s="246" t="str">
        <f aca="false">A488&amp;B488&amp;C488&amp;D488</f>
        <v>071111</v>
      </c>
    </row>
    <row r="489" customFormat="false" ht="18.75" hidden="false" customHeight="false" outlineLevel="0" collapsed="false">
      <c r="A489" s="233" t="s">
        <v>214</v>
      </c>
      <c r="B489" s="234" t="n">
        <v>1</v>
      </c>
      <c r="C489" s="234" t="n">
        <v>1</v>
      </c>
      <c r="D489" s="233" t="s">
        <v>152</v>
      </c>
      <c r="E489" s="242" t="s">
        <v>1125</v>
      </c>
      <c r="F489" s="243" t="s">
        <v>16</v>
      </c>
      <c r="I489" s="246" t="str">
        <f aca="false">A489&amp;B489&amp;C489&amp;D489</f>
        <v>071112</v>
      </c>
    </row>
    <row r="490" customFormat="false" ht="18.75" hidden="false" customHeight="false" outlineLevel="0" collapsed="false">
      <c r="A490" s="233" t="s">
        <v>214</v>
      </c>
      <c r="B490" s="234" t="n">
        <v>1</v>
      </c>
      <c r="C490" s="234" t="n">
        <v>1</v>
      </c>
      <c r="D490" s="233" t="s">
        <v>168</v>
      </c>
      <c r="E490" s="242" t="s">
        <v>1127</v>
      </c>
      <c r="F490" s="243" t="s">
        <v>16</v>
      </c>
      <c r="I490" s="246" t="str">
        <f aca="false">A490&amp;B490&amp;C490&amp;D490</f>
        <v>071113</v>
      </c>
    </row>
    <row r="491" customFormat="false" ht="18.75" hidden="false" customHeight="false" outlineLevel="0" collapsed="false">
      <c r="A491" s="233" t="s">
        <v>214</v>
      </c>
      <c r="B491" s="234" t="n">
        <v>1</v>
      </c>
      <c r="C491" s="234" t="n">
        <v>1</v>
      </c>
      <c r="D491" s="233" t="s">
        <v>170</v>
      </c>
      <c r="E491" s="242" t="s">
        <v>1129</v>
      </c>
      <c r="F491" s="243" t="s">
        <v>16</v>
      </c>
      <c r="I491" s="246" t="str">
        <f aca="false">A491&amp;B491&amp;C491&amp;D491</f>
        <v>071114</v>
      </c>
    </row>
    <row r="492" customFormat="false" ht="18.75" hidden="false" customHeight="false" outlineLevel="0" collapsed="false">
      <c r="A492" s="233" t="s">
        <v>214</v>
      </c>
      <c r="B492" s="234" t="n">
        <v>1</v>
      </c>
      <c r="C492" s="234" t="n">
        <v>1</v>
      </c>
      <c r="D492" s="233" t="s">
        <v>171</v>
      </c>
      <c r="E492" s="242" t="s">
        <v>15104</v>
      </c>
      <c r="F492" s="243" t="s">
        <v>16</v>
      </c>
      <c r="I492" s="246" t="str">
        <f aca="false">A492&amp;B492&amp;C492&amp;D492</f>
        <v>071115</v>
      </c>
    </row>
    <row r="493" customFormat="false" ht="18.75" hidden="false" customHeight="false" outlineLevel="0" collapsed="false">
      <c r="A493" s="233" t="s">
        <v>214</v>
      </c>
      <c r="B493" s="234" t="n">
        <v>1</v>
      </c>
      <c r="C493" s="234" t="n">
        <v>1</v>
      </c>
      <c r="D493" s="233" t="s">
        <v>15001</v>
      </c>
      <c r="E493" s="242" t="s">
        <v>1135</v>
      </c>
      <c r="F493" s="243" t="s">
        <v>16</v>
      </c>
      <c r="I493" s="246" t="str">
        <f aca="false">A493&amp;B493&amp;C493&amp;D493</f>
        <v>071199</v>
      </c>
    </row>
    <row r="494" customFormat="false" ht="18.75" hidden="false" customHeight="false" outlineLevel="0" collapsed="false">
      <c r="A494" s="233" t="s">
        <v>214</v>
      </c>
      <c r="B494" s="234" t="n">
        <v>1</v>
      </c>
      <c r="C494" s="234" t="n">
        <v>2</v>
      </c>
      <c r="E494" s="242" t="s">
        <v>15105</v>
      </c>
      <c r="F494" s="243" t="s">
        <v>16</v>
      </c>
      <c r="I494" s="246" t="str">
        <f aca="false">A494&amp;B494&amp;C494&amp;D494</f>
        <v>0712</v>
      </c>
    </row>
    <row r="495" customFormat="false" ht="18.75" hidden="false" customHeight="false" outlineLevel="0" collapsed="false">
      <c r="A495" s="233" t="s">
        <v>214</v>
      </c>
      <c r="B495" s="234" t="n">
        <v>1</v>
      </c>
      <c r="C495" s="234" t="n">
        <v>2</v>
      </c>
      <c r="D495" s="233" t="s">
        <v>14</v>
      </c>
      <c r="E495" s="242" t="s">
        <v>1137</v>
      </c>
      <c r="F495" s="243" t="s">
        <v>16</v>
      </c>
      <c r="I495" s="246" t="str">
        <f aca="false">A495&amp;B495&amp;C495&amp;D495</f>
        <v>071201</v>
      </c>
    </row>
    <row r="496" customFormat="false" ht="18.75" hidden="false" customHeight="false" outlineLevel="0" collapsed="false">
      <c r="A496" s="233" t="s">
        <v>214</v>
      </c>
      <c r="B496" s="234" t="n">
        <v>1</v>
      </c>
      <c r="C496" s="234" t="n">
        <v>2</v>
      </c>
      <c r="D496" s="233" t="s">
        <v>102</v>
      </c>
      <c r="E496" s="242" t="s">
        <v>1139</v>
      </c>
      <c r="F496" s="243" t="s">
        <v>16</v>
      </c>
      <c r="I496" s="246" t="str">
        <f aca="false">A496&amp;B496&amp;C496&amp;D496</f>
        <v>071202</v>
      </c>
    </row>
    <row r="497" customFormat="false" ht="18.75" hidden="false" customHeight="false" outlineLevel="0" collapsed="false">
      <c r="A497" s="233" t="s">
        <v>214</v>
      </c>
      <c r="B497" s="234" t="n">
        <v>1</v>
      </c>
      <c r="C497" s="234" t="n">
        <v>2</v>
      </c>
      <c r="D497" s="233" t="s">
        <v>1023</v>
      </c>
      <c r="E497" s="242" t="s">
        <v>1141</v>
      </c>
      <c r="F497" s="243" t="s">
        <v>16</v>
      </c>
      <c r="I497" s="246" t="str">
        <f aca="false">A497&amp;B497&amp;C497&amp;D497</f>
        <v>071203</v>
      </c>
    </row>
    <row r="498" customFormat="false" ht="18.75" hidden="false" customHeight="false" outlineLevel="0" collapsed="false">
      <c r="A498" s="233" t="s">
        <v>214</v>
      </c>
      <c r="B498" s="234" t="n">
        <v>1</v>
      </c>
      <c r="C498" s="234" t="n">
        <v>2</v>
      </c>
      <c r="D498" s="233" t="s">
        <v>14550</v>
      </c>
      <c r="E498" s="242" t="s">
        <v>1143</v>
      </c>
      <c r="F498" s="243" t="s">
        <v>16</v>
      </c>
      <c r="I498" s="246" t="str">
        <f aca="false">A498&amp;B498&amp;C498&amp;D498</f>
        <v>071209</v>
      </c>
    </row>
    <row r="499" customFormat="false" ht="18.75" hidden="false" customHeight="false" outlineLevel="0" collapsed="false">
      <c r="A499" s="233" t="s">
        <v>214</v>
      </c>
      <c r="B499" s="234" t="n">
        <v>1</v>
      </c>
      <c r="C499" s="234" t="n">
        <v>2</v>
      </c>
      <c r="D499" s="233" t="s">
        <v>145</v>
      </c>
      <c r="E499" s="242" t="s">
        <v>1145</v>
      </c>
      <c r="F499" s="243" t="s">
        <v>16</v>
      </c>
      <c r="I499" s="246" t="str">
        <f aca="false">A499&amp;B499&amp;C499&amp;D499</f>
        <v>071210</v>
      </c>
    </row>
    <row r="500" customFormat="false" ht="18.75" hidden="false" customHeight="false" outlineLevel="0" collapsed="false">
      <c r="A500" s="233" t="s">
        <v>214</v>
      </c>
      <c r="B500" s="234" t="n">
        <v>1</v>
      </c>
      <c r="C500" s="234" t="n">
        <v>2</v>
      </c>
      <c r="D500" s="233" t="s">
        <v>147</v>
      </c>
      <c r="E500" s="242" t="s">
        <v>1147</v>
      </c>
      <c r="F500" s="243" t="s">
        <v>16</v>
      </c>
      <c r="I500" s="246" t="str">
        <f aca="false">A500&amp;B500&amp;C500&amp;D500</f>
        <v>071211</v>
      </c>
    </row>
    <row r="501" customFormat="false" ht="18.75" hidden="false" customHeight="false" outlineLevel="0" collapsed="false">
      <c r="A501" s="233" t="s">
        <v>214</v>
      </c>
      <c r="B501" s="234" t="n">
        <v>1</v>
      </c>
      <c r="C501" s="234" t="n">
        <v>2</v>
      </c>
      <c r="D501" s="233" t="s">
        <v>152</v>
      </c>
      <c r="E501" s="242" t="s">
        <v>1149</v>
      </c>
      <c r="F501" s="243" t="s">
        <v>16</v>
      </c>
      <c r="I501" s="246" t="str">
        <f aca="false">A501&amp;B501&amp;C501&amp;D501</f>
        <v>071212</v>
      </c>
    </row>
    <row r="502" customFormat="false" ht="18.75" hidden="false" customHeight="false" outlineLevel="0" collapsed="false">
      <c r="A502" s="233" t="s">
        <v>214</v>
      </c>
      <c r="B502" s="234" t="n">
        <v>1</v>
      </c>
      <c r="C502" s="234" t="n">
        <v>2</v>
      </c>
      <c r="D502" s="233" t="s">
        <v>170</v>
      </c>
      <c r="E502" s="242" t="s">
        <v>1151</v>
      </c>
      <c r="F502" s="243" t="s">
        <v>16</v>
      </c>
      <c r="I502" s="246" t="str">
        <f aca="false">A502&amp;B502&amp;C502&amp;D502</f>
        <v>071214</v>
      </c>
    </row>
    <row r="503" customFormat="false" ht="18.75" hidden="false" customHeight="false" outlineLevel="0" collapsed="false">
      <c r="A503" s="233" t="s">
        <v>214</v>
      </c>
      <c r="B503" s="234" t="n">
        <v>1</v>
      </c>
      <c r="C503" s="234" t="n">
        <v>2</v>
      </c>
      <c r="D503" s="233" t="s">
        <v>171</v>
      </c>
      <c r="E503" s="242" t="s">
        <v>1153</v>
      </c>
      <c r="F503" s="243" t="s">
        <v>16</v>
      </c>
      <c r="I503" s="246" t="str">
        <f aca="false">A503&amp;B503&amp;C503&amp;D503</f>
        <v>071215</v>
      </c>
    </row>
    <row r="504" customFormat="false" ht="18.75" hidden="false" customHeight="false" outlineLevel="0" collapsed="false">
      <c r="A504" s="233" t="s">
        <v>214</v>
      </c>
      <c r="B504" s="234" t="n">
        <v>1</v>
      </c>
      <c r="C504" s="234" t="n">
        <v>2</v>
      </c>
      <c r="D504" s="233" t="s">
        <v>174</v>
      </c>
      <c r="E504" s="242" t="s">
        <v>1155</v>
      </c>
      <c r="F504" s="243" t="s">
        <v>16</v>
      </c>
      <c r="I504" s="246" t="str">
        <f aca="false">A504&amp;B504&amp;C504&amp;D504</f>
        <v>071216</v>
      </c>
    </row>
    <row r="505" customFormat="false" ht="18.75" hidden="false" customHeight="false" outlineLevel="0" collapsed="false">
      <c r="A505" s="233" t="s">
        <v>214</v>
      </c>
      <c r="B505" s="234" t="n">
        <v>1</v>
      </c>
      <c r="C505" s="234" t="n">
        <v>2</v>
      </c>
      <c r="D505" s="233" t="s">
        <v>175</v>
      </c>
      <c r="E505" s="242" t="s">
        <v>1157</v>
      </c>
      <c r="F505" s="243" t="s">
        <v>16</v>
      </c>
      <c r="I505" s="246" t="str">
        <f aca="false">A505&amp;B505&amp;C505&amp;D505</f>
        <v>071217</v>
      </c>
    </row>
    <row r="506" customFormat="false" ht="18.75" hidden="false" customHeight="false" outlineLevel="0" collapsed="false">
      <c r="A506" s="233" t="s">
        <v>214</v>
      </c>
      <c r="B506" s="234" t="n">
        <v>1</v>
      </c>
      <c r="C506" s="234" t="n">
        <v>2</v>
      </c>
      <c r="D506" s="233" t="s">
        <v>191</v>
      </c>
      <c r="E506" s="242" t="s">
        <v>1159</v>
      </c>
      <c r="F506" s="243" t="s">
        <v>16</v>
      </c>
      <c r="I506" s="246" t="str">
        <f aca="false">A506&amp;B506&amp;C506&amp;D506</f>
        <v>071229</v>
      </c>
    </row>
    <row r="507" customFormat="false" ht="18.75" hidden="false" customHeight="false" outlineLevel="0" collapsed="false">
      <c r="A507" s="233" t="s">
        <v>214</v>
      </c>
      <c r="B507" s="234" t="n">
        <v>1</v>
      </c>
      <c r="C507" s="234" t="n">
        <v>2</v>
      </c>
      <c r="D507" s="233" t="s">
        <v>193</v>
      </c>
      <c r="E507" s="242" t="s">
        <v>1161</v>
      </c>
      <c r="F507" s="243" t="s">
        <v>16</v>
      </c>
      <c r="I507" s="246" t="str">
        <f aca="false">A507&amp;B507&amp;C507&amp;D507</f>
        <v>071230</v>
      </c>
    </row>
    <row r="508" customFormat="false" ht="18.75" hidden="false" customHeight="false" outlineLevel="0" collapsed="false">
      <c r="A508" s="233" t="s">
        <v>214</v>
      </c>
      <c r="B508" s="234" t="n">
        <v>1</v>
      </c>
      <c r="C508" s="234" t="n">
        <v>2</v>
      </c>
      <c r="D508" s="233" t="s">
        <v>194</v>
      </c>
      <c r="E508" s="242" t="s">
        <v>1163</v>
      </c>
      <c r="F508" s="243" t="s">
        <v>16</v>
      </c>
      <c r="I508" s="246" t="str">
        <f aca="false">A508&amp;B508&amp;C508&amp;D508</f>
        <v>071231</v>
      </c>
    </row>
    <row r="509" customFormat="false" ht="18.75" hidden="false" customHeight="false" outlineLevel="0" collapsed="false">
      <c r="A509" s="233" t="s">
        <v>214</v>
      </c>
      <c r="B509" s="234" t="n">
        <v>1</v>
      </c>
      <c r="C509" s="234" t="n">
        <v>2</v>
      </c>
      <c r="D509" s="233" t="s">
        <v>195</v>
      </c>
      <c r="E509" s="242" t="s">
        <v>1165</v>
      </c>
      <c r="F509" s="243" t="s">
        <v>16</v>
      </c>
      <c r="I509" s="246" t="str">
        <f aca="false">A509&amp;B509&amp;C509&amp;D509</f>
        <v>071232</v>
      </c>
    </row>
    <row r="510" customFormat="false" ht="18.75" hidden="false" customHeight="false" outlineLevel="0" collapsed="false">
      <c r="A510" s="233" t="s">
        <v>214</v>
      </c>
      <c r="B510" s="234" t="n">
        <v>1</v>
      </c>
      <c r="C510" s="234" t="n">
        <v>2</v>
      </c>
      <c r="D510" s="233" t="s">
        <v>196</v>
      </c>
      <c r="E510" s="242" t="s">
        <v>1167</v>
      </c>
      <c r="F510" s="243" t="s">
        <v>16</v>
      </c>
      <c r="I510" s="246" t="str">
        <f aca="false">A510&amp;B510&amp;C510&amp;D510</f>
        <v>071233</v>
      </c>
    </row>
    <row r="511" customFormat="false" ht="18.75" hidden="false" customHeight="false" outlineLevel="0" collapsed="false">
      <c r="A511" s="233" t="s">
        <v>214</v>
      </c>
      <c r="B511" s="234" t="n">
        <v>1</v>
      </c>
      <c r="C511" s="234" t="n">
        <v>2</v>
      </c>
      <c r="D511" s="233" t="s">
        <v>197</v>
      </c>
      <c r="E511" s="242" t="s">
        <v>1169</v>
      </c>
      <c r="F511" s="243" t="s">
        <v>16</v>
      </c>
      <c r="I511" s="246" t="str">
        <f aca="false">A511&amp;B511&amp;C511&amp;D511</f>
        <v>071234</v>
      </c>
    </row>
    <row r="512" customFormat="false" ht="18.75" hidden="false" customHeight="false" outlineLevel="0" collapsed="false">
      <c r="A512" s="233" t="s">
        <v>214</v>
      </c>
      <c r="B512" s="234" t="n">
        <v>1</v>
      </c>
      <c r="C512" s="234" t="n">
        <v>2</v>
      </c>
      <c r="D512" s="233" t="s">
        <v>198</v>
      </c>
      <c r="E512" s="242" t="s">
        <v>1171</v>
      </c>
      <c r="F512" s="243" t="s">
        <v>16</v>
      </c>
      <c r="I512" s="246" t="str">
        <f aca="false">A512&amp;B512&amp;C512&amp;D512</f>
        <v>071235</v>
      </c>
    </row>
    <row r="513" customFormat="false" ht="18.75" hidden="false" customHeight="false" outlineLevel="0" collapsed="false">
      <c r="A513" s="233" t="s">
        <v>214</v>
      </c>
      <c r="B513" s="234" t="n">
        <v>1</v>
      </c>
      <c r="C513" s="234" t="n">
        <v>2</v>
      </c>
      <c r="D513" s="233" t="s">
        <v>199</v>
      </c>
      <c r="E513" s="242" t="s">
        <v>1173</v>
      </c>
      <c r="F513" s="243" t="s">
        <v>16</v>
      </c>
      <c r="I513" s="246" t="str">
        <f aca="false">A513&amp;B513&amp;C513&amp;D513</f>
        <v>071236</v>
      </c>
    </row>
    <row r="514" customFormat="false" ht="18.75" hidden="false" customHeight="false" outlineLevel="0" collapsed="false">
      <c r="A514" s="233" t="s">
        <v>214</v>
      </c>
      <c r="B514" s="234" t="n">
        <v>1</v>
      </c>
      <c r="C514" s="234" t="n">
        <v>2</v>
      </c>
      <c r="D514" s="233" t="s">
        <v>201</v>
      </c>
      <c r="E514" s="242" t="s">
        <v>1175</v>
      </c>
      <c r="F514" s="243" t="s">
        <v>16</v>
      </c>
      <c r="I514" s="246" t="str">
        <f aca="false">A514&amp;B514&amp;C514&amp;D514</f>
        <v>071237</v>
      </c>
    </row>
    <row r="515" customFormat="false" ht="18.75" hidden="false" customHeight="false" outlineLevel="0" collapsed="false">
      <c r="A515" s="233" t="s">
        <v>214</v>
      </c>
      <c r="B515" s="234" t="n">
        <v>1</v>
      </c>
      <c r="C515" s="234" t="n">
        <v>2</v>
      </c>
      <c r="D515" s="233" t="s">
        <v>203</v>
      </c>
      <c r="E515" s="242" t="s">
        <v>1177</v>
      </c>
      <c r="F515" s="243" t="s">
        <v>16</v>
      </c>
      <c r="I515" s="246" t="str">
        <f aca="false">A515&amp;B515&amp;C515&amp;D515</f>
        <v>071238</v>
      </c>
    </row>
    <row r="516" customFormat="false" ht="18.75" hidden="false" customHeight="false" outlineLevel="0" collapsed="false">
      <c r="A516" s="233" t="s">
        <v>214</v>
      </c>
      <c r="B516" s="234" t="n">
        <v>1</v>
      </c>
      <c r="C516" s="234" t="n">
        <v>2</v>
      </c>
      <c r="D516" s="233" t="s">
        <v>204</v>
      </c>
      <c r="E516" s="242" t="s">
        <v>1179</v>
      </c>
      <c r="F516" s="243" t="s">
        <v>16</v>
      </c>
      <c r="I516" s="246" t="str">
        <f aca="false">A516&amp;B516&amp;C516&amp;D516</f>
        <v>071239</v>
      </c>
    </row>
    <row r="517" customFormat="false" ht="18.75" hidden="false" customHeight="false" outlineLevel="0" collapsed="false">
      <c r="A517" s="233" t="s">
        <v>214</v>
      </c>
      <c r="B517" s="234" t="n">
        <v>1</v>
      </c>
      <c r="C517" s="234" t="n">
        <v>2</v>
      </c>
      <c r="D517" s="233" t="s">
        <v>205</v>
      </c>
      <c r="E517" s="242" t="s">
        <v>1181</v>
      </c>
      <c r="F517" s="243" t="s">
        <v>16</v>
      </c>
      <c r="I517" s="246" t="str">
        <f aca="false">A517&amp;B517&amp;C517&amp;D517</f>
        <v>071240</v>
      </c>
    </row>
    <row r="518" customFormat="false" ht="18.75" hidden="false" customHeight="false" outlineLevel="0" collapsed="false">
      <c r="A518" s="233" t="s">
        <v>214</v>
      </c>
      <c r="B518" s="234" t="n">
        <v>1</v>
      </c>
      <c r="C518" s="234" t="n">
        <v>2</v>
      </c>
      <c r="D518" s="233" t="s">
        <v>207</v>
      </c>
      <c r="E518" s="242" t="s">
        <v>1183</v>
      </c>
      <c r="F518" s="243" t="s">
        <v>16</v>
      </c>
      <c r="I518" s="246" t="str">
        <f aca="false">A518&amp;B518&amp;C518&amp;D518</f>
        <v>071241</v>
      </c>
    </row>
    <row r="519" customFormat="false" ht="18.75" hidden="false" customHeight="false" outlineLevel="0" collapsed="false">
      <c r="A519" s="233" t="s">
        <v>214</v>
      </c>
      <c r="B519" s="234" t="n">
        <v>1</v>
      </c>
      <c r="C519" s="234" t="n">
        <v>2</v>
      </c>
      <c r="D519" s="233" t="s">
        <v>208</v>
      </c>
      <c r="E519" s="242" t="s">
        <v>1185</v>
      </c>
      <c r="F519" s="243" t="s">
        <v>16</v>
      </c>
      <c r="I519" s="246" t="str">
        <f aca="false">A519&amp;B519&amp;C519&amp;D519</f>
        <v>071242</v>
      </c>
    </row>
    <row r="520" customFormat="false" ht="18.75" hidden="false" customHeight="false" outlineLevel="0" collapsed="false">
      <c r="A520" s="233" t="s">
        <v>214</v>
      </c>
      <c r="B520" s="234" t="n">
        <v>1</v>
      </c>
      <c r="C520" s="234" t="n">
        <v>2</v>
      </c>
      <c r="D520" s="233" t="s">
        <v>210</v>
      </c>
      <c r="E520" s="242" t="s">
        <v>1187</v>
      </c>
      <c r="F520" s="243" t="s">
        <v>16</v>
      </c>
      <c r="I520" s="246" t="str">
        <f aca="false">A520&amp;B520&amp;C520&amp;D520</f>
        <v>071243</v>
      </c>
    </row>
    <row r="521" customFormat="false" ht="18.75" hidden="false" customHeight="false" outlineLevel="0" collapsed="false">
      <c r="A521" s="233" t="s">
        <v>214</v>
      </c>
      <c r="B521" s="234" t="n">
        <v>1</v>
      </c>
      <c r="C521" s="234" t="n">
        <v>2</v>
      </c>
      <c r="D521" s="233" t="s">
        <v>243</v>
      </c>
      <c r="E521" s="242" t="s">
        <v>1189</v>
      </c>
      <c r="F521" s="243" t="s">
        <v>16</v>
      </c>
      <c r="I521" s="246" t="str">
        <f aca="false">A521&amp;B521&amp;C521&amp;D521</f>
        <v>071244</v>
      </c>
    </row>
    <row r="522" customFormat="false" ht="18.75" hidden="false" customHeight="false" outlineLevel="0" collapsed="false">
      <c r="A522" s="233" t="s">
        <v>214</v>
      </c>
      <c r="B522" s="234" t="n">
        <v>1</v>
      </c>
      <c r="C522" s="234" t="n">
        <v>2</v>
      </c>
      <c r="D522" s="233" t="s">
        <v>245</v>
      </c>
      <c r="E522" s="242" t="s">
        <v>1191</v>
      </c>
      <c r="F522" s="243" t="s">
        <v>16</v>
      </c>
      <c r="I522" s="246" t="str">
        <f aca="false">A522&amp;B522&amp;C522&amp;D522</f>
        <v>071245</v>
      </c>
    </row>
    <row r="523" customFormat="false" ht="18.75" hidden="false" customHeight="false" outlineLevel="0" collapsed="false">
      <c r="A523" s="233" t="s">
        <v>214</v>
      </c>
      <c r="B523" s="234" t="n">
        <v>1</v>
      </c>
      <c r="C523" s="234" t="n">
        <v>2</v>
      </c>
      <c r="D523" s="233" t="s">
        <v>247</v>
      </c>
      <c r="E523" s="242" t="s">
        <v>1193</v>
      </c>
      <c r="F523" s="243" t="s">
        <v>16</v>
      </c>
      <c r="I523" s="246" t="str">
        <f aca="false">A523&amp;B523&amp;C523&amp;D523</f>
        <v>071246</v>
      </c>
    </row>
    <row r="524" customFormat="false" ht="18.75" hidden="false" customHeight="false" outlineLevel="0" collapsed="false">
      <c r="A524" s="233" t="s">
        <v>214</v>
      </c>
      <c r="B524" s="234" t="n">
        <v>1</v>
      </c>
      <c r="C524" s="234" t="n">
        <v>2</v>
      </c>
      <c r="D524" s="233" t="s">
        <v>249</v>
      </c>
      <c r="E524" s="242" t="s">
        <v>1195</v>
      </c>
      <c r="F524" s="243" t="s">
        <v>16</v>
      </c>
      <c r="I524" s="246" t="str">
        <f aca="false">A524&amp;B524&amp;C524&amp;D524</f>
        <v>071247</v>
      </c>
    </row>
    <row r="525" customFormat="false" ht="18.75" hidden="false" customHeight="false" outlineLevel="0" collapsed="false">
      <c r="A525" s="233" t="s">
        <v>214</v>
      </c>
      <c r="B525" s="234" t="n">
        <v>1</v>
      </c>
      <c r="C525" s="234" t="n">
        <v>1</v>
      </c>
      <c r="D525" s="233" t="s">
        <v>15106</v>
      </c>
      <c r="E525" s="242" t="s">
        <v>1133</v>
      </c>
      <c r="F525" s="243" t="s">
        <v>16</v>
      </c>
      <c r="I525" s="246" t="str">
        <f aca="false">A525&amp;B525&amp;C525&amp;D525</f>
        <v>071159</v>
      </c>
    </row>
    <row r="526" customFormat="false" ht="18.75" hidden="false" customHeight="false" outlineLevel="0" collapsed="false">
      <c r="A526" s="233" t="s">
        <v>214</v>
      </c>
      <c r="B526" s="234" t="n">
        <v>1</v>
      </c>
      <c r="C526" s="234" t="n">
        <v>2</v>
      </c>
      <c r="D526" s="233" t="s">
        <v>15001</v>
      </c>
      <c r="E526" s="242" t="s">
        <v>1197</v>
      </c>
      <c r="F526" s="243" t="s">
        <v>16</v>
      </c>
      <c r="I526" s="246" t="str">
        <f aca="false">A526&amp;B526&amp;C526&amp;D526</f>
        <v>071299</v>
      </c>
    </row>
    <row r="527" customFormat="false" ht="18.75" hidden="false" customHeight="false" outlineLevel="0" collapsed="false">
      <c r="A527" s="233" t="s">
        <v>214</v>
      </c>
      <c r="B527" s="234" t="n">
        <v>1</v>
      </c>
      <c r="C527" s="234" t="n">
        <v>3</v>
      </c>
      <c r="E527" s="242" t="s">
        <v>15107</v>
      </c>
      <c r="F527" s="243" t="s">
        <v>16</v>
      </c>
      <c r="I527" s="246" t="str">
        <f aca="false">A527&amp;B527&amp;C527&amp;D527</f>
        <v>0713</v>
      </c>
    </row>
    <row r="528" customFormat="false" ht="18.75" hidden="false" customHeight="false" outlineLevel="0" collapsed="false">
      <c r="A528" s="233" t="s">
        <v>214</v>
      </c>
      <c r="B528" s="234" t="n">
        <v>1</v>
      </c>
      <c r="C528" s="234" t="n">
        <v>3</v>
      </c>
      <c r="D528" s="233" t="s">
        <v>14</v>
      </c>
      <c r="E528" s="242" t="s">
        <v>1199</v>
      </c>
      <c r="F528" s="243" t="s">
        <v>16</v>
      </c>
      <c r="I528" s="246" t="str">
        <f aca="false">A528&amp;B528&amp;C528&amp;D528</f>
        <v>071301</v>
      </c>
    </row>
    <row r="529" customFormat="false" ht="18.75" hidden="false" customHeight="false" outlineLevel="0" collapsed="false">
      <c r="A529" s="233" t="s">
        <v>214</v>
      </c>
      <c r="B529" s="234" t="n">
        <v>1</v>
      </c>
      <c r="C529" s="234" t="n">
        <v>3</v>
      </c>
      <c r="D529" s="233" t="s">
        <v>1023</v>
      </c>
      <c r="E529" s="242" t="s">
        <v>1201</v>
      </c>
      <c r="F529" s="243" t="s">
        <v>16</v>
      </c>
      <c r="I529" s="246" t="str">
        <f aca="false">A529&amp;B529&amp;C529&amp;D529</f>
        <v>071303</v>
      </c>
    </row>
    <row r="530" customFormat="false" ht="18.75" hidden="false" customHeight="false" outlineLevel="0" collapsed="false">
      <c r="A530" s="233" t="s">
        <v>214</v>
      </c>
      <c r="B530" s="234" t="n">
        <v>1</v>
      </c>
      <c r="C530" s="234" t="n">
        <v>3</v>
      </c>
      <c r="D530" s="233" t="s">
        <v>118</v>
      </c>
      <c r="E530" s="242" t="s">
        <v>1203</v>
      </c>
      <c r="F530" s="243" t="s">
        <v>16</v>
      </c>
      <c r="I530" s="246" t="str">
        <f aca="false">A530&amp;B530&amp;C530&amp;D530</f>
        <v>071304</v>
      </c>
    </row>
    <row r="531" customFormat="false" ht="18.75" hidden="false" customHeight="false" outlineLevel="0" collapsed="false">
      <c r="A531" s="233" t="s">
        <v>214</v>
      </c>
      <c r="B531" s="234" t="n">
        <v>1</v>
      </c>
      <c r="C531" s="234" t="n">
        <v>3</v>
      </c>
      <c r="D531" s="233" t="s">
        <v>9132</v>
      </c>
      <c r="E531" s="242" t="s">
        <v>1205</v>
      </c>
      <c r="F531" s="243" t="s">
        <v>16</v>
      </c>
      <c r="I531" s="246" t="str">
        <f aca="false">A531&amp;B531&amp;C531&amp;D531</f>
        <v>071305</v>
      </c>
    </row>
    <row r="532" customFormat="false" ht="18.75" hidden="false" customHeight="false" outlineLevel="0" collapsed="false">
      <c r="A532" s="233" t="s">
        <v>214</v>
      </c>
      <c r="B532" s="234" t="n">
        <v>1</v>
      </c>
      <c r="C532" s="234" t="n">
        <v>3</v>
      </c>
      <c r="D532" s="233" t="s">
        <v>159</v>
      </c>
      <c r="E532" s="242" t="s">
        <v>1207</v>
      </c>
      <c r="F532" s="243" t="s">
        <v>16</v>
      </c>
      <c r="I532" s="246" t="str">
        <f aca="false">A532&amp;B532&amp;C532&amp;D532</f>
        <v>071306</v>
      </c>
    </row>
    <row r="533" customFormat="false" ht="18.75" hidden="false" customHeight="false" outlineLevel="0" collapsed="false">
      <c r="A533" s="233" t="s">
        <v>214</v>
      </c>
      <c r="B533" s="234" t="n">
        <v>1</v>
      </c>
      <c r="C533" s="234" t="n">
        <v>3</v>
      </c>
      <c r="D533" s="233" t="s">
        <v>214</v>
      </c>
      <c r="E533" s="242" t="s">
        <v>1209</v>
      </c>
      <c r="F533" s="243" t="s">
        <v>16</v>
      </c>
      <c r="I533" s="246" t="str">
        <f aca="false">A533&amp;B533&amp;C533&amp;D533</f>
        <v>071307</v>
      </c>
    </row>
    <row r="534" customFormat="false" ht="18.75" hidden="false" customHeight="false" outlineLevel="0" collapsed="false">
      <c r="A534" s="233" t="s">
        <v>214</v>
      </c>
      <c r="B534" s="234" t="n">
        <v>1</v>
      </c>
      <c r="C534" s="234" t="n">
        <v>3</v>
      </c>
      <c r="D534" s="233" t="s">
        <v>15</v>
      </c>
      <c r="E534" s="242" t="s">
        <v>1211</v>
      </c>
      <c r="F534" s="243" t="s">
        <v>16</v>
      </c>
      <c r="I534" s="246" t="str">
        <f aca="false">A534&amp;B534&amp;C534&amp;D534</f>
        <v>071308</v>
      </c>
    </row>
    <row r="535" customFormat="false" ht="18.75" hidden="false" customHeight="false" outlineLevel="0" collapsed="false">
      <c r="A535" s="233" t="s">
        <v>214</v>
      </c>
      <c r="B535" s="234" t="n">
        <v>1</v>
      </c>
      <c r="C535" s="234" t="n">
        <v>3</v>
      </c>
      <c r="D535" s="233" t="s">
        <v>14550</v>
      </c>
      <c r="E535" s="242" t="s">
        <v>1213</v>
      </c>
      <c r="F535" s="243" t="s">
        <v>16</v>
      </c>
      <c r="I535" s="246" t="str">
        <f aca="false">A535&amp;B535&amp;C535&amp;D535</f>
        <v>071309</v>
      </c>
    </row>
    <row r="536" customFormat="false" ht="18.75" hidden="false" customHeight="false" outlineLevel="0" collapsed="false">
      <c r="A536" s="233" t="s">
        <v>214</v>
      </c>
      <c r="B536" s="234" t="n">
        <v>1</v>
      </c>
      <c r="C536" s="234" t="n">
        <v>3</v>
      </c>
      <c r="D536" s="233" t="s">
        <v>145</v>
      </c>
      <c r="E536" s="242" t="s">
        <v>1215</v>
      </c>
      <c r="F536" s="243" t="s">
        <v>16</v>
      </c>
      <c r="I536" s="246" t="str">
        <f aca="false">A536&amp;B536&amp;C536&amp;D536</f>
        <v>071310</v>
      </c>
    </row>
    <row r="537" customFormat="false" ht="18.75" hidden="false" customHeight="false" outlineLevel="0" collapsed="false">
      <c r="A537" s="233" t="s">
        <v>214</v>
      </c>
      <c r="B537" s="234" t="n">
        <v>1</v>
      </c>
      <c r="C537" s="234" t="n">
        <v>3</v>
      </c>
      <c r="D537" s="233" t="s">
        <v>147</v>
      </c>
      <c r="E537" s="242" t="s">
        <v>1217</v>
      </c>
      <c r="F537" s="243" t="s">
        <v>16</v>
      </c>
      <c r="I537" s="246" t="str">
        <f aca="false">A537&amp;B537&amp;C537&amp;D537</f>
        <v>071311</v>
      </c>
    </row>
    <row r="538" customFormat="false" ht="18.75" hidden="false" customHeight="false" outlineLevel="0" collapsed="false">
      <c r="A538" s="233" t="s">
        <v>214</v>
      </c>
      <c r="B538" s="234" t="n">
        <v>1</v>
      </c>
      <c r="C538" s="234" t="n">
        <v>3</v>
      </c>
      <c r="D538" s="233" t="s">
        <v>152</v>
      </c>
      <c r="E538" s="242" t="s">
        <v>1219</v>
      </c>
      <c r="F538" s="243" t="s">
        <v>16</v>
      </c>
      <c r="I538" s="246" t="str">
        <f aca="false">A538&amp;B538&amp;C538&amp;D538</f>
        <v>071312</v>
      </c>
    </row>
    <row r="539" customFormat="false" ht="18.75" hidden="false" customHeight="false" outlineLevel="0" collapsed="false">
      <c r="A539" s="233" t="s">
        <v>214</v>
      </c>
      <c r="B539" s="234" t="n">
        <v>1</v>
      </c>
      <c r="C539" s="234" t="n">
        <v>3</v>
      </c>
      <c r="D539" s="233" t="s">
        <v>168</v>
      </c>
      <c r="E539" s="242" t="s">
        <v>1221</v>
      </c>
      <c r="F539" s="243" t="s">
        <v>16</v>
      </c>
      <c r="I539" s="246" t="str">
        <f aca="false">A539&amp;B539&amp;C539&amp;D539</f>
        <v>071313</v>
      </c>
    </row>
    <row r="540" customFormat="false" ht="18.75" hidden="false" customHeight="false" outlineLevel="0" collapsed="false">
      <c r="A540" s="233" t="s">
        <v>214</v>
      </c>
      <c r="B540" s="234" t="n">
        <v>1</v>
      </c>
      <c r="C540" s="234" t="n">
        <v>3</v>
      </c>
      <c r="D540" s="233" t="s">
        <v>170</v>
      </c>
      <c r="E540" s="242" t="s">
        <v>1223</v>
      </c>
      <c r="F540" s="243" t="s">
        <v>16</v>
      </c>
      <c r="I540" s="246" t="str">
        <f aca="false">A540&amp;B540&amp;C540&amp;D540</f>
        <v>071314</v>
      </c>
    </row>
    <row r="541" customFormat="false" ht="18.75" hidden="false" customHeight="false" outlineLevel="0" collapsed="false">
      <c r="A541" s="233" t="s">
        <v>214</v>
      </c>
      <c r="B541" s="234" t="n">
        <v>1</v>
      </c>
      <c r="C541" s="234" t="n">
        <v>3</v>
      </c>
      <c r="D541" s="233" t="s">
        <v>171</v>
      </c>
      <c r="E541" s="242" t="s">
        <v>1225</v>
      </c>
      <c r="F541" s="243" t="s">
        <v>16</v>
      </c>
      <c r="I541" s="246" t="str">
        <f aca="false">A541&amp;B541&amp;C541&amp;D541</f>
        <v>071315</v>
      </c>
    </row>
    <row r="542" customFormat="false" ht="18.75" hidden="false" customHeight="false" outlineLevel="0" collapsed="false">
      <c r="A542" s="233" t="s">
        <v>214</v>
      </c>
      <c r="B542" s="234" t="n">
        <v>1</v>
      </c>
      <c r="C542" s="234" t="n">
        <v>3</v>
      </c>
      <c r="D542" s="233" t="s">
        <v>174</v>
      </c>
      <c r="E542" s="242" t="s">
        <v>1227</v>
      </c>
      <c r="F542" s="243" t="s">
        <v>16</v>
      </c>
      <c r="I542" s="246" t="str">
        <f aca="false">A542&amp;B542&amp;C542&amp;D542</f>
        <v>071316</v>
      </c>
    </row>
    <row r="543" customFormat="false" ht="18.75" hidden="false" customHeight="false" outlineLevel="0" collapsed="false">
      <c r="A543" s="233" t="s">
        <v>214</v>
      </c>
      <c r="B543" s="234" t="n">
        <v>1</v>
      </c>
      <c r="C543" s="234" t="n">
        <v>3</v>
      </c>
      <c r="D543" s="233" t="s">
        <v>175</v>
      </c>
      <c r="E543" s="242" t="s">
        <v>1229</v>
      </c>
      <c r="F543" s="243" t="s">
        <v>16</v>
      </c>
      <c r="I543" s="246" t="str">
        <f aca="false">A543&amp;B543&amp;C543&amp;D543</f>
        <v>071317</v>
      </c>
    </row>
    <row r="544" customFormat="false" ht="18.75" hidden="false" customHeight="false" outlineLevel="0" collapsed="false">
      <c r="A544" s="233" t="s">
        <v>214</v>
      </c>
      <c r="B544" s="234" t="n">
        <v>1</v>
      </c>
      <c r="C544" s="234" t="n">
        <v>3</v>
      </c>
      <c r="D544" s="233" t="s">
        <v>177</v>
      </c>
      <c r="E544" s="242" t="s">
        <v>1231</v>
      </c>
      <c r="F544" s="243" t="s">
        <v>16</v>
      </c>
      <c r="I544" s="246" t="str">
        <f aca="false">A544&amp;B544&amp;C544&amp;D544</f>
        <v>071318</v>
      </c>
    </row>
    <row r="545" customFormat="false" ht="18.75" hidden="false" customHeight="false" outlineLevel="0" collapsed="false">
      <c r="A545" s="233" t="s">
        <v>214</v>
      </c>
      <c r="B545" s="234" t="n">
        <v>1</v>
      </c>
      <c r="C545" s="234" t="n">
        <v>3</v>
      </c>
      <c r="D545" s="233" t="s">
        <v>178</v>
      </c>
      <c r="E545" s="242" t="s">
        <v>1233</v>
      </c>
      <c r="F545" s="243" t="s">
        <v>16</v>
      </c>
      <c r="I545" s="246" t="str">
        <f aca="false">A545&amp;B545&amp;C545&amp;D545</f>
        <v>071319</v>
      </c>
    </row>
    <row r="546" customFormat="false" ht="18.75" hidden="false" customHeight="false" outlineLevel="0" collapsed="false">
      <c r="A546" s="233" t="s">
        <v>214</v>
      </c>
      <c r="B546" s="234" t="n">
        <v>1</v>
      </c>
      <c r="C546" s="234" t="n">
        <v>3</v>
      </c>
      <c r="D546" s="233" t="s">
        <v>180</v>
      </c>
      <c r="E546" s="242" t="s">
        <v>1235</v>
      </c>
      <c r="F546" s="243" t="s">
        <v>16</v>
      </c>
      <c r="I546" s="246" t="str">
        <f aca="false">A546&amp;B546&amp;C546&amp;D546</f>
        <v>071320</v>
      </c>
    </row>
    <row r="547" customFormat="false" ht="18.75" hidden="false" customHeight="false" outlineLevel="0" collapsed="false">
      <c r="A547" s="233" t="s">
        <v>214</v>
      </c>
      <c r="B547" s="234" t="n">
        <v>1</v>
      </c>
      <c r="C547" s="234" t="n">
        <v>3</v>
      </c>
      <c r="D547" s="233" t="s">
        <v>181</v>
      </c>
      <c r="E547" s="242" t="s">
        <v>1237</v>
      </c>
      <c r="F547" s="243" t="s">
        <v>16</v>
      </c>
      <c r="I547" s="246" t="str">
        <f aca="false">A547&amp;B547&amp;C547&amp;D547</f>
        <v>071321</v>
      </c>
    </row>
    <row r="548" customFormat="false" ht="18.75" hidden="false" customHeight="false" outlineLevel="0" collapsed="false">
      <c r="A548" s="233" t="s">
        <v>214</v>
      </c>
      <c r="B548" s="234" t="n">
        <v>1</v>
      </c>
      <c r="C548" s="234" t="n">
        <v>3</v>
      </c>
      <c r="D548" s="233" t="s">
        <v>183</v>
      </c>
      <c r="E548" s="242" t="s">
        <v>1239</v>
      </c>
      <c r="F548" s="243" t="s">
        <v>16</v>
      </c>
      <c r="I548" s="246" t="str">
        <f aca="false">A548&amp;B548&amp;C548&amp;D548</f>
        <v>071322</v>
      </c>
    </row>
    <row r="549" customFormat="false" ht="18.75" hidden="false" customHeight="false" outlineLevel="0" collapsed="false">
      <c r="A549" s="233" t="s">
        <v>214</v>
      </c>
      <c r="B549" s="234" t="n">
        <v>1</v>
      </c>
      <c r="C549" s="234" t="n">
        <v>3</v>
      </c>
      <c r="D549" s="233" t="s">
        <v>185</v>
      </c>
      <c r="E549" s="242" t="s">
        <v>1241</v>
      </c>
      <c r="F549" s="243" t="s">
        <v>16</v>
      </c>
      <c r="I549" s="246" t="str">
        <f aca="false">A549&amp;B549&amp;C549&amp;D549</f>
        <v>071323</v>
      </c>
    </row>
    <row r="550" customFormat="false" ht="18.75" hidden="false" customHeight="false" outlineLevel="0" collapsed="false">
      <c r="A550" s="233" t="s">
        <v>214</v>
      </c>
      <c r="B550" s="234" t="n">
        <v>1</v>
      </c>
      <c r="C550" s="234" t="n">
        <v>3</v>
      </c>
      <c r="D550" s="233" t="s">
        <v>186</v>
      </c>
      <c r="E550" s="242" t="s">
        <v>1243</v>
      </c>
      <c r="F550" s="243" t="s">
        <v>16</v>
      </c>
      <c r="I550" s="246" t="str">
        <f aca="false">A550&amp;B550&amp;C550&amp;D550</f>
        <v>071324</v>
      </c>
    </row>
    <row r="551" customFormat="false" ht="18.75" hidden="false" customHeight="false" outlineLevel="0" collapsed="false">
      <c r="A551" s="233" t="s">
        <v>214</v>
      </c>
      <c r="B551" s="234" t="n">
        <v>1</v>
      </c>
      <c r="C551" s="234" t="n">
        <v>3</v>
      </c>
      <c r="D551" s="233" t="s">
        <v>15001</v>
      </c>
      <c r="E551" s="242" t="s">
        <v>1245</v>
      </c>
      <c r="F551" s="243" t="s">
        <v>16</v>
      </c>
      <c r="I551" s="246" t="str">
        <f aca="false">A551&amp;B551&amp;C551&amp;D551</f>
        <v>071399</v>
      </c>
    </row>
    <row r="552" customFormat="false" ht="18.75" hidden="false" customHeight="false" outlineLevel="0" collapsed="false">
      <c r="A552" s="233" t="s">
        <v>214</v>
      </c>
      <c r="B552" s="234" t="n">
        <v>1</v>
      </c>
      <c r="C552" s="234" t="n">
        <v>4</v>
      </c>
      <c r="E552" s="242" t="s">
        <v>15108</v>
      </c>
      <c r="F552" s="243" t="s">
        <v>16</v>
      </c>
      <c r="I552" s="246" t="str">
        <f aca="false">A552&amp;B552&amp;C552&amp;D552</f>
        <v>0714</v>
      </c>
    </row>
    <row r="553" customFormat="false" ht="18.75" hidden="false" customHeight="false" outlineLevel="0" collapsed="false">
      <c r="A553" s="233" t="s">
        <v>214</v>
      </c>
      <c r="B553" s="234" t="n">
        <v>1</v>
      </c>
      <c r="C553" s="234" t="n">
        <v>4</v>
      </c>
      <c r="D553" s="233" t="s">
        <v>14</v>
      </c>
      <c r="E553" s="242" t="s">
        <v>1247</v>
      </c>
      <c r="F553" s="243" t="s">
        <v>16</v>
      </c>
      <c r="I553" s="246" t="str">
        <f aca="false">A553&amp;B553&amp;C553&amp;D553</f>
        <v>071401</v>
      </c>
    </row>
    <row r="554" customFormat="false" ht="18.75" hidden="false" customHeight="false" outlineLevel="0" collapsed="false">
      <c r="A554" s="233" t="s">
        <v>214</v>
      </c>
      <c r="B554" s="234" t="n">
        <v>1</v>
      </c>
      <c r="C554" s="234" t="n">
        <v>4</v>
      </c>
      <c r="D554" s="233" t="s">
        <v>102</v>
      </c>
      <c r="E554" s="242" t="s">
        <v>1249</v>
      </c>
      <c r="F554" s="243" t="s">
        <v>16</v>
      </c>
      <c r="I554" s="246" t="str">
        <f aca="false">A554&amp;B554&amp;C554&amp;D554</f>
        <v>071402</v>
      </c>
    </row>
    <row r="555" customFormat="false" ht="18.75" hidden="false" customHeight="false" outlineLevel="0" collapsed="false">
      <c r="A555" s="233" t="s">
        <v>214</v>
      </c>
      <c r="B555" s="234" t="n">
        <v>1</v>
      </c>
      <c r="C555" s="234" t="n">
        <v>4</v>
      </c>
      <c r="D555" s="233" t="s">
        <v>1023</v>
      </c>
      <c r="E555" s="242" t="s">
        <v>1251</v>
      </c>
      <c r="F555" s="243" t="s">
        <v>16</v>
      </c>
      <c r="I555" s="246" t="str">
        <f aca="false">A555&amp;B555&amp;C555&amp;D555</f>
        <v>071403</v>
      </c>
    </row>
    <row r="556" customFormat="false" ht="18.75" hidden="false" customHeight="false" outlineLevel="0" collapsed="false">
      <c r="A556" s="233" t="s">
        <v>214</v>
      </c>
      <c r="B556" s="234" t="n">
        <v>1</v>
      </c>
      <c r="C556" s="234" t="n">
        <v>4</v>
      </c>
      <c r="D556" s="233" t="s">
        <v>159</v>
      </c>
      <c r="E556" s="242" t="s">
        <v>1253</v>
      </c>
      <c r="F556" s="243" t="s">
        <v>16</v>
      </c>
      <c r="I556" s="246" t="str">
        <f aca="false">A556&amp;B556&amp;C556&amp;D556</f>
        <v>071406</v>
      </c>
    </row>
    <row r="557" customFormat="false" ht="18.75" hidden="false" customHeight="false" outlineLevel="0" collapsed="false">
      <c r="A557" s="233" t="s">
        <v>214</v>
      </c>
      <c r="B557" s="234" t="n">
        <v>1</v>
      </c>
      <c r="C557" s="234" t="n">
        <v>4</v>
      </c>
      <c r="D557" s="233" t="s">
        <v>9132</v>
      </c>
      <c r="E557" s="242" t="s">
        <v>1255</v>
      </c>
      <c r="F557" s="243" t="s">
        <v>16</v>
      </c>
      <c r="I557" s="246" t="str">
        <f aca="false">A557&amp;B557&amp;C557&amp;D557</f>
        <v>071405</v>
      </c>
    </row>
    <row r="558" customFormat="false" ht="18.75" hidden="false" customHeight="false" outlineLevel="0" collapsed="false">
      <c r="A558" s="233" t="s">
        <v>214</v>
      </c>
      <c r="B558" s="234" t="n">
        <v>1</v>
      </c>
      <c r="C558" s="234" t="n">
        <v>4</v>
      </c>
      <c r="D558" s="233" t="s">
        <v>159</v>
      </c>
      <c r="E558" s="242" t="s">
        <v>1257</v>
      </c>
      <c r="F558" s="243" t="s">
        <v>16</v>
      </c>
      <c r="I558" s="246" t="str">
        <f aca="false">A558&amp;B558&amp;C558&amp;D558</f>
        <v>071406</v>
      </c>
    </row>
    <row r="559" customFormat="false" ht="18.75" hidden="false" customHeight="false" outlineLevel="0" collapsed="false">
      <c r="A559" s="233" t="s">
        <v>214</v>
      </c>
      <c r="B559" s="234" t="n">
        <v>1</v>
      </c>
      <c r="C559" s="234" t="n">
        <v>4</v>
      </c>
      <c r="D559" s="233" t="s">
        <v>214</v>
      </c>
      <c r="E559" s="242" t="s">
        <v>1259</v>
      </c>
      <c r="F559" s="243" t="s">
        <v>16</v>
      </c>
      <c r="I559" s="246" t="str">
        <f aca="false">A559&amp;B559&amp;C559&amp;D559</f>
        <v>071407</v>
      </c>
    </row>
    <row r="560" customFormat="false" ht="18.75" hidden="false" customHeight="false" outlineLevel="0" collapsed="false">
      <c r="A560" s="233" t="s">
        <v>214</v>
      </c>
      <c r="B560" s="234" t="n">
        <v>1</v>
      </c>
      <c r="C560" s="234" t="n">
        <v>4</v>
      </c>
      <c r="D560" s="233" t="s">
        <v>15</v>
      </c>
      <c r="E560" s="242" t="s">
        <v>1261</v>
      </c>
      <c r="F560" s="243" t="s">
        <v>16</v>
      </c>
      <c r="I560" s="246" t="str">
        <f aca="false">A560&amp;B560&amp;C560&amp;D560</f>
        <v>071408</v>
      </c>
    </row>
    <row r="561" customFormat="false" ht="18.75" hidden="false" customHeight="false" outlineLevel="0" collapsed="false">
      <c r="A561" s="233" t="s">
        <v>214</v>
      </c>
      <c r="B561" s="234" t="n">
        <v>1</v>
      </c>
      <c r="C561" s="234" t="n">
        <v>4</v>
      </c>
      <c r="D561" s="233" t="s">
        <v>14550</v>
      </c>
      <c r="E561" s="242" t="s">
        <v>1263</v>
      </c>
      <c r="F561" s="243" t="s">
        <v>16</v>
      </c>
      <c r="I561" s="246" t="str">
        <f aca="false">A561&amp;B561&amp;C561&amp;D561</f>
        <v>071409</v>
      </c>
    </row>
    <row r="562" customFormat="false" ht="18.75" hidden="false" customHeight="false" outlineLevel="0" collapsed="false">
      <c r="A562" s="233" t="s">
        <v>214</v>
      </c>
      <c r="B562" s="234" t="n">
        <v>1</v>
      </c>
      <c r="C562" s="234" t="n">
        <v>4</v>
      </c>
      <c r="D562" s="233" t="s">
        <v>145</v>
      </c>
      <c r="E562" s="242" t="s">
        <v>1265</v>
      </c>
      <c r="F562" s="243" t="s">
        <v>16</v>
      </c>
      <c r="I562" s="246" t="str">
        <f aca="false">A562&amp;B562&amp;C562&amp;D562</f>
        <v>071410</v>
      </c>
    </row>
    <row r="563" customFormat="false" ht="18.75" hidden="false" customHeight="false" outlineLevel="0" collapsed="false">
      <c r="A563" s="233" t="s">
        <v>214</v>
      </c>
      <c r="B563" s="234" t="n">
        <v>1</v>
      </c>
      <c r="C563" s="234" t="n">
        <v>4</v>
      </c>
      <c r="D563" s="233" t="s">
        <v>147</v>
      </c>
      <c r="E563" s="242" t="s">
        <v>1267</v>
      </c>
      <c r="F563" s="243" t="s">
        <v>16</v>
      </c>
      <c r="I563" s="246" t="str">
        <f aca="false">A563&amp;B563&amp;C563&amp;D563</f>
        <v>071411</v>
      </c>
    </row>
    <row r="564" customFormat="false" ht="18.75" hidden="false" customHeight="false" outlineLevel="0" collapsed="false">
      <c r="A564" s="233" t="s">
        <v>214</v>
      </c>
      <c r="B564" s="234" t="n">
        <v>1</v>
      </c>
      <c r="C564" s="234" t="n">
        <v>4</v>
      </c>
      <c r="D564" s="233" t="s">
        <v>152</v>
      </c>
      <c r="E564" s="242" t="s">
        <v>1269</v>
      </c>
      <c r="F564" s="243" t="s">
        <v>16</v>
      </c>
      <c r="I564" s="246" t="str">
        <f aca="false">A564&amp;B564&amp;C564&amp;D564</f>
        <v>071412</v>
      </c>
    </row>
    <row r="565" customFormat="false" ht="18.75" hidden="false" customHeight="false" outlineLevel="0" collapsed="false">
      <c r="A565" s="233" t="s">
        <v>214</v>
      </c>
      <c r="B565" s="234" t="n">
        <v>1</v>
      </c>
      <c r="C565" s="234" t="n">
        <v>4</v>
      </c>
      <c r="D565" s="233" t="s">
        <v>191</v>
      </c>
      <c r="E565" s="242" t="s">
        <v>1271</v>
      </c>
      <c r="F565" s="243" t="s">
        <v>16</v>
      </c>
      <c r="I565" s="246" t="str">
        <f aca="false">A565&amp;B565&amp;C565&amp;D565</f>
        <v>071429</v>
      </c>
    </row>
    <row r="566" customFormat="false" ht="18.75" hidden="false" customHeight="false" outlineLevel="0" collapsed="false">
      <c r="A566" s="233" t="s">
        <v>214</v>
      </c>
      <c r="B566" s="234" t="n">
        <v>1</v>
      </c>
      <c r="C566" s="234" t="n">
        <v>4</v>
      </c>
      <c r="D566" s="233" t="s">
        <v>193</v>
      </c>
      <c r="E566" s="242" t="s">
        <v>1273</v>
      </c>
      <c r="F566" s="243" t="s">
        <v>16</v>
      </c>
      <c r="I566" s="246" t="str">
        <f aca="false">A566&amp;B566&amp;C566&amp;D566</f>
        <v>071430</v>
      </c>
    </row>
    <row r="567" customFormat="false" ht="18.75" hidden="false" customHeight="false" outlineLevel="0" collapsed="false">
      <c r="A567" s="233" t="s">
        <v>214</v>
      </c>
      <c r="B567" s="234" t="n">
        <v>1</v>
      </c>
      <c r="C567" s="234" t="n">
        <v>4</v>
      </c>
      <c r="D567" s="233" t="s">
        <v>194</v>
      </c>
      <c r="E567" s="242" t="s">
        <v>1275</v>
      </c>
      <c r="F567" s="243" t="s">
        <v>16</v>
      </c>
      <c r="I567" s="246" t="str">
        <f aca="false">A567&amp;B567&amp;C567&amp;D567</f>
        <v>071431</v>
      </c>
    </row>
    <row r="568" customFormat="false" ht="18.75" hidden="false" customHeight="false" outlineLevel="0" collapsed="false">
      <c r="A568" s="233" t="s">
        <v>214</v>
      </c>
      <c r="B568" s="234" t="n">
        <v>1</v>
      </c>
      <c r="C568" s="234" t="n">
        <v>4</v>
      </c>
      <c r="D568" s="233" t="s">
        <v>195</v>
      </c>
      <c r="E568" s="242" t="s">
        <v>1277</v>
      </c>
      <c r="F568" s="243" t="s">
        <v>16</v>
      </c>
      <c r="I568" s="246" t="str">
        <f aca="false">A568&amp;B568&amp;C568&amp;D568</f>
        <v>071432</v>
      </c>
    </row>
    <row r="569" customFormat="false" ht="18.75" hidden="false" customHeight="false" outlineLevel="0" collapsed="false">
      <c r="A569" s="233" t="s">
        <v>214</v>
      </c>
      <c r="B569" s="234" t="n">
        <v>1</v>
      </c>
      <c r="C569" s="234" t="n">
        <v>4</v>
      </c>
      <c r="D569" s="233" t="s">
        <v>196</v>
      </c>
      <c r="E569" s="242" t="s">
        <v>1279</v>
      </c>
      <c r="F569" s="243" t="s">
        <v>16</v>
      </c>
      <c r="I569" s="246" t="str">
        <f aca="false">A569&amp;B569&amp;C569&amp;D569</f>
        <v>071433</v>
      </c>
    </row>
    <row r="570" customFormat="false" ht="18.75" hidden="false" customHeight="false" outlineLevel="0" collapsed="false">
      <c r="A570" s="233" t="s">
        <v>214</v>
      </c>
      <c r="B570" s="234" t="n">
        <v>1</v>
      </c>
      <c r="C570" s="234" t="n">
        <v>4</v>
      </c>
      <c r="D570" s="233" t="s">
        <v>204</v>
      </c>
      <c r="E570" s="242" t="s">
        <v>1281</v>
      </c>
      <c r="F570" s="243" t="s">
        <v>16</v>
      </c>
      <c r="I570" s="246" t="str">
        <f aca="false">A570&amp;B570&amp;C570&amp;D570</f>
        <v>071439</v>
      </c>
    </row>
    <row r="571" customFormat="false" ht="18.75" hidden="false" customHeight="false" outlineLevel="0" collapsed="false">
      <c r="A571" s="233" t="s">
        <v>214</v>
      </c>
      <c r="B571" s="234" t="n">
        <v>1</v>
      </c>
      <c r="C571" s="234" t="n">
        <v>4</v>
      </c>
      <c r="D571" s="233" t="s">
        <v>205</v>
      </c>
      <c r="E571" s="242" t="s">
        <v>1283</v>
      </c>
      <c r="F571" s="243" t="s">
        <v>16</v>
      </c>
      <c r="I571" s="246" t="str">
        <f aca="false">A571&amp;B571&amp;C571&amp;D571</f>
        <v>071440</v>
      </c>
    </row>
    <row r="572" customFormat="false" ht="18.75" hidden="false" customHeight="false" outlineLevel="0" collapsed="false">
      <c r="A572" s="233" t="s">
        <v>214</v>
      </c>
      <c r="B572" s="234" t="n">
        <v>1</v>
      </c>
      <c r="C572" s="234" t="n">
        <v>4</v>
      </c>
      <c r="D572" s="233" t="s">
        <v>207</v>
      </c>
      <c r="E572" s="242" t="s">
        <v>1285</v>
      </c>
      <c r="F572" s="243" t="s">
        <v>16</v>
      </c>
      <c r="I572" s="246" t="str">
        <f aca="false">A572&amp;B572&amp;C572&amp;D572</f>
        <v>071441</v>
      </c>
    </row>
    <row r="573" customFormat="false" ht="18.75" hidden="false" customHeight="false" outlineLevel="0" collapsed="false">
      <c r="A573" s="233" t="s">
        <v>214</v>
      </c>
      <c r="B573" s="234" t="n">
        <v>1</v>
      </c>
      <c r="C573" s="234" t="n">
        <v>4</v>
      </c>
      <c r="D573" s="233" t="s">
        <v>208</v>
      </c>
      <c r="E573" s="242" t="s">
        <v>1287</v>
      </c>
      <c r="F573" s="243" t="s">
        <v>16</v>
      </c>
      <c r="I573" s="246" t="str">
        <f aca="false">A573&amp;B573&amp;C573&amp;D573</f>
        <v>071442</v>
      </c>
    </row>
    <row r="574" customFormat="false" ht="18.75" hidden="false" customHeight="false" outlineLevel="0" collapsed="false">
      <c r="A574" s="233" t="s">
        <v>214</v>
      </c>
      <c r="B574" s="234" t="n">
        <v>1</v>
      </c>
      <c r="C574" s="234" t="n">
        <v>4</v>
      </c>
      <c r="D574" s="233" t="s">
        <v>210</v>
      </c>
      <c r="E574" s="242" t="s">
        <v>1289</v>
      </c>
      <c r="F574" s="243" t="s">
        <v>16</v>
      </c>
      <c r="I574" s="246" t="str">
        <f aca="false">A574&amp;B574&amp;C574&amp;D574</f>
        <v>071443</v>
      </c>
    </row>
    <row r="575" customFormat="false" ht="18.75" hidden="false" customHeight="false" outlineLevel="0" collapsed="false">
      <c r="A575" s="233" t="s">
        <v>214</v>
      </c>
      <c r="B575" s="234" t="n">
        <v>1</v>
      </c>
      <c r="C575" s="234" t="n">
        <v>4</v>
      </c>
      <c r="D575" s="233" t="s">
        <v>253</v>
      </c>
      <c r="E575" s="242" t="s">
        <v>1291</v>
      </c>
      <c r="F575" s="243" t="s">
        <v>16</v>
      </c>
      <c r="I575" s="246" t="str">
        <f aca="false">A575&amp;B575&amp;C575&amp;D575</f>
        <v>071449</v>
      </c>
    </row>
    <row r="576" customFormat="false" ht="18.75" hidden="false" customHeight="false" outlineLevel="0" collapsed="false">
      <c r="A576" s="233" t="s">
        <v>214</v>
      </c>
      <c r="B576" s="234" t="n">
        <v>1</v>
      </c>
      <c r="C576" s="234" t="n">
        <v>4</v>
      </c>
      <c r="D576" s="233" t="s">
        <v>15001</v>
      </c>
      <c r="E576" s="242" t="s">
        <v>1293</v>
      </c>
      <c r="F576" s="243" t="s">
        <v>16</v>
      </c>
      <c r="I576" s="246" t="str">
        <f aca="false">A576&amp;B576&amp;C576&amp;D576</f>
        <v>071499</v>
      </c>
    </row>
    <row r="577" customFormat="false" ht="18.75" hidden="false" customHeight="false" outlineLevel="0" collapsed="false">
      <c r="A577" s="233" t="s">
        <v>214</v>
      </c>
      <c r="B577" s="234" t="n">
        <v>1</v>
      </c>
      <c r="C577" s="234" t="n">
        <v>5</v>
      </c>
      <c r="E577" s="242" t="s">
        <v>15109</v>
      </c>
      <c r="F577" s="243" t="s">
        <v>16</v>
      </c>
      <c r="I577" s="246" t="str">
        <f aca="false">A577&amp;B577&amp;C577&amp;D577</f>
        <v>0715</v>
      </c>
    </row>
    <row r="578" customFormat="false" ht="18.75" hidden="false" customHeight="false" outlineLevel="0" collapsed="false">
      <c r="A578" s="233" t="s">
        <v>214</v>
      </c>
      <c r="B578" s="234" t="n">
        <v>1</v>
      </c>
      <c r="C578" s="234" t="n">
        <v>5</v>
      </c>
      <c r="D578" s="233" t="s">
        <v>14</v>
      </c>
      <c r="E578" s="242" t="s">
        <v>1295</v>
      </c>
      <c r="F578" s="243" t="s">
        <v>16</v>
      </c>
      <c r="I578" s="246" t="str">
        <f aca="false">A578&amp;B578&amp;C578&amp;D578</f>
        <v>071501</v>
      </c>
    </row>
    <row r="579" customFormat="false" ht="18.75" hidden="false" customHeight="false" outlineLevel="0" collapsed="false">
      <c r="A579" s="233" t="s">
        <v>214</v>
      </c>
      <c r="B579" s="234" t="n">
        <v>1</v>
      </c>
      <c r="C579" s="234" t="n">
        <v>5</v>
      </c>
      <c r="D579" s="233" t="s">
        <v>102</v>
      </c>
      <c r="E579" s="242" t="s">
        <v>1297</v>
      </c>
      <c r="F579" s="243" t="s">
        <v>16</v>
      </c>
      <c r="I579" s="246" t="str">
        <f aca="false">A579&amp;B579&amp;C579&amp;D579</f>
        <v>071502</v>
      </c>
    </row>
    <row r="580" customFormat="false" ht="18.75" hidden="false" customHeight="false" outlineLevel="0" collapsed="false">
      <c r="A580" s="233" t="s">
        <v>214</v>
      </c>
      <c r="B580" s="234" t="n">
        <v>1</v>
      </c>
      <c r="C580" s="234" t="n">
        <v>5</v>
      </c>
      <c r="D580" s="233" t="s">
        <v>1023</v>
      </c>
      <c r="E580" s="242" t="s">
        <v>1299</v>
      </c>
      <c r="F580" s="243" t="s">
        <v>16</v>
      </c>
      <c r="I580" s="246" t="str">
        <f aca="false">A580&amp;B580&amp;C580&amp;D580</f>
        <v>071503</v>
      </c>
    </row>
    <row r="581" customFormat="false" ht="18.75" hidden="false" customHeight="false" outlineLevel="0" collapsed="false">
      <c r="A581" s="233" t="s">
        <v>214</v>
      </c>
      <c r="B581" s="234" t="n">
        <v>1</v>
      </c>
      <c r="C581" s="234" t="n">
        <v>5</v>
      </c>
      <c r="D581" s="233" t="s">
        <v>118</v>
      </c>
      <c r="E581" s="242" t="s">
        <v>1301</v>
      </c>
      <c r="F581" s="243" t="s">
        <v>16</v>
      </c>
      <c r="I581" s="246" t="str">
        <f aca="false">A581&amp;B581&amp;C581&amp;D581</f>
        <v>071504</v>
      </c>
    </row>
    <row r="582" customFormat="false" ht="18.75" hidden="false" customHeight="false" outlineLevel="0" collapsed="false">
      <c r="A582" s="233" t="s">
        <v>214</v>
      </c>
      <c r="B582" s="234" t="n">
        <v>1</v>
      </c>
      <c r="C582" s="234" t="n">
        <v>5</v>
      </c>
      <c r="D582" s="233" t="s">
        <v>9132</v>
      </c>
      <c r="E582" s="242" t="s">
        <v>1303</v>
      </c>
      <c r="F582" s="243" t="s">
        <v>16</v>
      </c>
      <c r="I582" s="246" t="str">
        <f aca="false">A582&amp;B582&amp;C582&amp;D582</f>
        <v>071505</v>
      </c>
    </row>
    <row r="583" customFormat="false" ht="18.75" hidden="false" customHeight="false" outlineLevel="0" collapsed="false">
      <c r="A583" s="233" t="s">
        <v>214</v>
      </c>
      <c r="B583" s="234" t="n">
        <v>1</v>
      </c>
      <c r="C583" s="234" t="n">
        <v>5</v>
      </c>
      <c r="D583" s="233" t="s">
        <v>159</v>
      </c>
      <c r="E583" s="242" t="s">
        <v>1305</v>
      </c>
      <c r="F583" s="243" t="s">
        <v>16</v>
      </c>
      <c r="I583" s="246" t="str">
        <f aca="false">A583&amp;B583&amp;C583&amp;D583</f>
        <v>071506</v>
      </c>
    </row>
    <row r="584" customFormat="false" ht="18.75" hidden="false" customHeight="false" outlineLevel="0" collapsed="false">
      <c r="A584" s="233" t="s">
        <v>214</v>
      </c>
      <c r="B584" s="234" t="n">
        <v>1</v>
      </c>
      <c r="C584" s="234" t="n">
        <v>5</v>
      </c>
      <c r="D584" s="233" t="s">
        <v>214</v>
      </c>
      <c r="E584" s="242" t="s">
        <v>1307</v>
      </c>
      <c r="F584" s="243" t="s">
        <v>16</v>
      </c>
      <c r="I584" s="246" t="str">
        <f aca="false">A584&amp;B584&amp;C584&amp;D584</f>
        <v>071507</v>
      </c>
    </row>
    <row r="585" customFormat="false" ht="18.75" hidden="false" customHeight="false" outlineLevel="0" collapsed="false">
      <c r="A585" s="233" t="s">
        <v>214</v>
      </c>
      <c r="B585" s="234" t="n">
        <v>1</v>
      </c>
      <c r="C585" s="234" t="n">
        <v>5</v>
      </c>
      <c r="D585" s="233" t="s">
        <v>15</v>
      </c>
      <c r="E585" s="242" t="s">
        <v>1309</v>
      </c>
      <c r="F585" s="243" t="s">
        <v>16</v>
      </c>
      <c r="I585" s="246" t="str">
        <f aca="false">A585&amp;B585&amp;C585&amp;D585</f>
        <v>071508</v>
      </c>
    </row>
    <row r="586" customFormat="false" ht="18.75" hidden="false" customHeight="false" outlineLevel="0" collapsed="false">
      <c r="A586" s="233" t="s">
        <v>214</v>
      </c>
      <c r="B586" s="234" t="n">
        <v>1</v>
      </c>
      <c r="C586" s="234" t="n">
        <v>5</v>
      </c>
      <c r="D586" s="233" t="s">
        <v>14550</v>
      </c>
      <c r="E586" s="242" t="s">
        <v>1311</v>
      </c>
      <c r="F586" s="243" t="s">
        <v>16</v>
      </c>
      <c r="I586" s="246" t="str">
        <f aca="false">A586&amp;B586&amp;C586&amp;D586</f>
        <v>071509</v>
      </c>
    </row>
    <row r="587" customFormat="false" ht="18.75" hidden="false" customHeight="false" outlineLevel="0" collapsed="false">
      <c r="A587" s="233" t="s">
        <v>214</v>
      </c>
      <c r="B587" s="234" t="n">
        <v>1</v>
      </c>
      <c r="C587" s="234" t="n">
        <v>5</v>
      </c>
      <c r="D587" s="233" t="s">
        <v>145</v>
      </c>
      <c r="E587" s="242" t="s">
        <v>1313</v>
      </c>
      <c r="F587" s="243" t="s">
        <v>16</v>
      </c>
      <c r="I587" s="246" t="str">
        <f aca="false">A587&amp;B587&amp;C587&amp;D587</f>
        <v>071510</v>
      </c>
    </row>
    <row r="588" customFormat="false" ht="18.75" hidden="false" customHeight="false" outlineLevel="0" collapsed="false">
      <c r="A588" s="233" t="s">
        <v>214</v>
      </c>
      <c r="B588" s="234" t="n">
        <v>1</v>
      </c>
      <c r="C588" s="234" t="n">
        <v>5</v>
      </c>
      <c r="D588" s="233" t="s">
        <v>147</v>
      </c>
      <c r="E588" s="242" t="s">
        <v>1315</v>
      </c>
      <c r="F588" s="243" t="s">
        <v>16</v>
      </c>
      <c r="I588" s="246" t="str">
        <f aca="false">A588&amp;B588&amp;C588&amp;D588</f>
        <v>071511</v>
      </c>
    </row>
    <row r="589" customFormat="false" ht="18.75" hidden="false" customHeight="false" outlineLevel="0" collapsed="false">
      <c r="A589" s="233" t="s">
        <v>214</v>
      </c>
      <c r="B589" s="234" t="n">
        <v>1</v>
      </c>
      <c r="C589" s="234" t="n">
        <v>5</v>
      </c>
      <c r="D589" s="233" t="s">
        <v>152</v>
      </c>
      <c r="E589" s="242" t="s">
        <v>1317</v>
      </c>
      <c r="F589" s="243" t="s">
        <v>16</v>
      </c>
      <c r="I589" s="246" t="str">
        <f aca="false">A589&amp;B589&amp;C589&amp;D589</f>
        <v>071512</v>
      </c>
    </row>
    <row r="590" customFormat="false" ht="18.75" hidden="false" customHeight="false" outlineLevel="0" collapsed="false">
      <c r="A590" s="233" t="s">
        <v>214</v>
      </c>
      <c r="B590" s="234" t="n">
        <v>1</v>
      </c>
      <c r="C590" s="234" t="n">
        <v>5</v>
      </c>
      <c r="D590" s="233" t="s">
        <v>168</v>
      </c>
      <c r="E590" s="242" t="s">
        <v>1319</v>
      </c>
      <c r="F590" s="243" t="s">
        <v>16</v>
      </c>
      <c r="I590" s="246" t="str">
        <f aca="false">A590&amp;B590&amp;C590&amp;D590</f>
        <v>071513</v>
      </c>
    </row>
    <row r="591" customFormat="false" ht="18.75" hidden="false" customHeight="false" outlineLevel="0" collapsed="false">
      <c r="A591" s="233" t="s">
        <v>214</v>
      </c>
      <c r="B591" s="234" t="n">
        <v>1</v>
      </c>
      <c r="C591" s="234" t="n">
        <v>5</v>
      </c>
      <c r="D591" s="233" t="s">
        <v>170</v>
      </c>
      <c r="E591" s="242" t="s">
        <v>1321</v>
      </c>
      <c r="F591" s="243" t="s">
        <v>16</v>
      </c>
      <c r="I591" s="246" t="str">
        <f aca="false">A591&amp;B591&amp;C591&amp;D591</f>
        <v>071514</v>
      </c>
    </row>
    <row r="592" customFormat="false" ht="18.75" hidden="false" customHeight="false" outlineLevel="0" collapsed="false">
      <c r="A592" s="233" t="s">
        <v>214</v>
      </c>
      <c r="B592" s="234" t="n">
        <v>1</v>
      </c>
      <c r="C592" s="234" t="n">
        <v>5</v>
      </c>
      <c r="D592" s="233" t="s">
        <v>171</v>
      </c>
      <c r="E592" s="242" t="s">
        <v>1323</v>
      </c>
      <c r="F592" s="243" t="s">
        <v>16</v>
      </c>
      <c r="I592" s="246" t="str">
        <f aca="false">A592&amp;B592&amp;C592&amp;D592</f>
        <v>071515</v>
      </c>
    </row>
    <row r="593" customFormat="false" ht="18.75" hidden="false" customHeight="false" outlineLevel="0" collapsed="false">
      <c r="A593" s="233" t="s">
        <v>214</v>
      </c>
      <c r="B593" s="234" t="n">
        <v>1</v>
      </c>
      <c r="C593" s="234" t="n">
        <v>5</v>
      </c>
      <c r="D593" s="233" t="s">
        <v>174</v>
      </c>
      <c r="E593" s="242" t="s">
        <v>1325</v>
      </c>
      <c r="F593" s="243" t="s">
        <v>16</v>
      </c>
      <c r="I593" s="246" t="str">
        <f aca="false">A593&amp;B593&amp;C593&amp;D593</f>
        <v>071516</v>
      </c>
    </row>
    <row r="594" customFormat="false" ht="18.75" hidden="false" customHeight="false" outlineLevel="0" collapsed="false">
      <c r="A594" s="233" t="s">
        <v>214</v>
      </c>
      <c r="B594" s="234" t="n">
        <v>1</v>
      </c>
      <c r="C594" s="234" t="n">
        <v>5</v>
      </c>
      <c r="D594" s="233" t="s">
        <v>175</v>
      </c>
      <c r="E594" s="242" t="s">
        <v>1327</v>
      </c>
      <c r="F594" s="243" t="s">
        <v>16</v>
      </c>
      <c r="I594" s="246" t="str">
        <f aca="false">A594&amp;B594&amp;C594&amp;D594</f>
        <v>071517</v>
      </c>
    </row>
    <row r="595" customFormat="false" ht="18.75" hidden="false" customHeight="false" outlineLevel="0" collapsed="false">
      <c r="A595" s="233" t="s">
        <v>214</v>
      </c>
      <c r="B595" s="234" t="n">
        <v>1</v>
      </c>
      <c r="C595" s="234" t="n">
        <v>5</v>
      </c>
      <c r="D595" s="233" t="s">
        <v>177</v>
      </c>
      <c r="E595" s="242" t="s">
        <v>1329</v>
      </c>
      <c r="F595" s="243" t="s">
        <v>16</v>
      </c>
      <c r="I595" s="246" t="str">
        <f aca="false">A595&amp;B595&amp;C595&amp;D595</f>
        <v>071518</v>
      </c>
    </row>
    <row r="596" customFormat="false" ht="18.75" hidden="false" customHeight="false" outlineLevel="0" collapsed="false">
      <c r="A596" s="233" t="s">
        <v>214</v>
      </c>
      <c r="B596" s="234" t="n">
        <v>1</v>
      </c>
      <c r="C596" s="234" t="n">
        <v>5</v>
      </c>
      <c r="D596" s="233" t="s">
        <v>178</v>
      </c>
      <c r="E596" s="242" t="s">
        <v>1331</v>
      </c>
      <c r="F596" s="243" t="s">
        <v>16</v>
      </c>
      <c r="I596" s="246" t="str">
        <f aca="false">A596&amp;B596&amp;C596&amp;D596</f>
        <v>071519</v>
      </c>
    </row>
    <row r="597" customFormat="false" ht="18.75" hidden="false" customHeight="false" outlineLevel="0" collapsed="false">
      <c r="A597" s="233" t="s">
        <v>214</v>
      </c>
      <c r="B597" s="234" t="n">
        <v>1</v>
      </c>
      <c r="C597" s="234" t="n">
        <v>5</v>
      </c>
      <c r="D597" s="233" t="s">
        <v>180</v>
      </c>
      <c r="E597" s="242" t="s">
        <v>1333</v>
      </c>
      <c r="F597" s="243" t="s">
        <v>16</v>
      </c>
      <c r="I597" s="246" t="str">
        <f aca="false">A597&amp;B597&amp;C597&amp;D597</f>
        <v>071520</v>
      </c>
    </row>
    <row r="598" customFormat="false" ht="18.75" hidden="false" customHeight="false" outlineLevel="0" collapsed="false">
      <c r="A598" s="233" t="s">
        <v>214</v>
      </c>
      <c r="B598" s="234" t="n">
        <v>1</v>
      </c>
      <c r="C598" s="234" t="n">
        <v>5</v>
      </c>
      <c r="D598" s="233" t="s">
        <v>181</v>
      </c>
      <c r="E598" s="242" t="s">
        <v>1335</v>
      </c>
      <c r="F598" s="243" t="s">
        <v>16</v>
      </c>
      <c r="I598" s="246" t="str">
        <f aca="false">A598&amp;B598&amp;C598&amp;D598</f>
        <v>071521</v>
      </c>
    </row>
    <row r="599" customFormat="false" ht="18.75" hidden="false" customHeight="false" outlineLevel="0" collapsed="false">
      <c r="A599" s="233" t="s">
        <v>214</v>
      </c>
      <c r="B599" s="234" t="n">
        <v>1</v>
      </c>
      <c r="C599" s="234" t="n">
        <v>5</v>
      </c>
      <c r="D599" s="233" t="s">
        <v>183</v>
      </c>
      <c r="E599" s="242" t="s">
        <v>1337</v>
      </c>
      <c r="F599" s="243" t="s">
        <v>16</v>
      </c>
      <c r="I599" s="246" t="str">
        <f aca="false">A599&amp;B599&amp;C599&amp;D599</f>
        <v>071522</v>
      </c>
    </row>
    <row r="600" customFormat="false" ht="18.75" hidden="false" customHeight="false" outlineLevel="0" collapsed="false">
      <c r="A600" s="233" t="s">
        <v>214</v>
      </c>
      <c r="B600" s="234" t="n">
        <v>1</v>
      </c>
      <c r="C600" s="234" t="n">
        <v>5</v>
      </c>
      <c r="D600" s="233" t="s">
        <v>185</v>
      </c>
      <c r="E600" s="242" t="s">
        <v>1339</v>
      </c>
      <c r="F600" s="243" t="s">
        <v>16</v>
      </c>
      <c r="I600" s="246" t="str">
        <f aca="false">A600&amp;B600&amp;C600&amp;D600</f>
        <v>071523</v>
      </c>
    </row>
    <row r="601" customFormat="false" ht="18.75" hidden="false" customHeight="false" outlineLevel="0" collapsed="false">
      <c r="A601" s="233" t="s">
        <v>214</v>
      </c>
      <c r="B601" s="234" t="n">
        <v>1</v>
      </c>
      <c r="C601" s="234" t="n">
        <v>5</v>
      </c>
      <c r="D601" s="233" t="s">
        <v>186</v>
      </c>
      <c r="E601" s="242" t="s">
        <v>1341</v>
      </c>
      <c r="F601" s="243" t="s">
        <v>16</v>
      </c>
      <c r="I601" s="246" t="str">
        <f aca="false">A601&amp;B601&amp;C601&amp;D601</f>
        <v>071524</v>
      </c>
    </row>
    <row r="602" customFormat="false" ht="18.75" hidden="false" customHeight="false" outlineLevel="0" collapsed="false">
      <c r="A602" s="233" t="s">
        <v>214</v>
      </c>
      <c r="B602" s="234" t="n">
        <v>1</v>
      </c>
      <c r="C602" s="234" t="n">
        <v>5</v>
      </c>
      <c r="D602" s="233" t="s">
        <v>204</v>
      </c>
      <c r="E602" s="242" t="s">
        <v>1343</v>
      </c>
      <c r="F602" s="243" t="s">
        <v>16</v>
      </c>
      <c r="I602" s="246" t="str">
        <f aca="false">A602&amp;B602&amp;C602&amp;D602</f>
        <v>071539</v>
      </c>
    </row>
    <row r="603" customFormat="false" ht="18.75" hidden="false" customHeight="false" outlineLevel="0" collapsed="false">
      <c r="A603" s="233" t="s">
        <v>214</v>
      </c>
      <c r="B603" s="234" t="n">
        <v>1</v>
      </c>
      <c r="C603" s="234" t="n">
        <v>5</v>
      </c>
      <c r="D603" s="233" t="s">
        <v>205</v>
      </c>
      <c r="E603" s="242" t="s">
        <v>1345</v>
      </c>
      <c r="F603" s="243" t="s">
        <v>16</v>
      </c>
      <c r="I603" s="246" t="str">
        <f aca="false">A603&amp;B603&amp;C603&amp;D603</f>
        <v>071540</v>
      </c>
    </row>
    <row r="604" customFormat="false" ht="18.75" hidden="false" customHeight="false" outlineLevel="0" collapsed="false">
      <c r="A604" s="233" t="s">
        <v>214</v>
      </c>
      <c r="B604" s="234" t="n">
        <v>1</v>
      </c>
      <c r="C604" s="234" t="n">
        <v>5</v>
      </c>
      <c r="D604" s="233" t="s">
        <v>207</v>
      </c>
      <c r="E604" s="242" t="s">
        <v>1347</v>
      </c>
      <c r="F604" s="243" t="s">
        <v>16</v>
      </c>
      <c r="I604" s="246" t="str">
        <f aca="false">A604&amp;B604&amp;C604&amp;D604</f>
        <v>071541</v>
      </c>
    </row>
    <row r="605" customFormat="false" ht="18.75" hidden="false" customHeight="false" outlineLevel="0" collapsed="false">
      <c r="A605" s="233" t="s">
        <v>214</v>
      </c>
      <c r="B605" s="234" t="n">
        <v>1</v>
      </c>
      <c r="C605" s="234" t="n">
        <v>5</v>
      </c>
      <c r="D605" s="233" t="s">
        <v>208</v>
      </c>
      <c r="E605" s="242" t="s">
        <v>1349</v>
      </c>
      <c r="F605" s="243" t="s">
        <v>16</v>
      </c>
      <c r="I605" s="246" t="str">
        <f aca="false">A605&amp;B605&amp;C605&amp;D605</f>
        <v>071542</v>
      </c>
    </row>
    <row r="606" customFormat="false" ht="18.75" hidden="false" customHeight="false" outlineLevel="0" collapsed="false">
      <c r="A606" s="233" t="s">
        <v>214</v>
      </c>
      <c r="B606" s="234" t="n">
        <v>1</v>
      </c>
      <c r="C606" s="234" t="n">
        <v>5</v>
      </c>
      <c r="D606" s="233" t="s">
        <v>210</v>
      </c>
      <c r="E606" s="242" t="s">
        <v>1351</v>
      </c>
      <c r="F606" s="243" t="s">
        <v>16</v>
      </c>
      <c r="I606" s="246" t="str">
        <f aca="false">A606&amp;B606&amp;C606&amp;D606</f>
        <v>071543</v>
      </c>
    </row>
    <row r="607" customFormat="false" ht="18.75" hidden="false" customHeight="false" outlineLevel="0" collapsed="false">
      <c r="A607" s="233" t="s">
        <v>214</v>
      </c>
      <c r="B607" s="234" t="n">
        <v>1</v>
      </c>
      <c r="C607" s="234" t="n">
        <v>5</v>
      </c>
      <c r="D607" s="233" t="s">
        <v>243</v>
      </c>
      <c r="E607" s="242" t="s">
        <v>1353</v>
      </c>
      <c r="F607" s="243" t="s">
        <v>16</v>
      </c>
      <c r="I607" s="246" t="str">
        <f aca="false">A607&amp;B607&amp;C607&amp;D607</f>
        <v>071544</v>
      </c>
    </row>
    <row r="608" customFormat="false" ht="18.75" hidden="false" customHeight="false" outlineLevel="0" collapsed="false">
      <c r="A608" s="233" t="s">
        <v>214</v>
      </c>
      <c r="B608" s="234" t="n">
        <v>1</v>
      </c>
      <c r="C608" s="234" t="n">
        <v>5</v>
      </c>
      <c r="D608" s="233" t="s">
        <v>245</v>
      </c>
      <c r="E608" s="242" t="s">
        <v>1355</v>
      </c>
      <c r="F608" s="243" t="s">
        <v>16</v>
      </c>
      <c r="I608" s="246" t="str">
        <f aca="false">A608&amp;B608&amp;C608&amp;D608</f>
        <v>071545</v>
      </c>
    </row>
    <row r="609" customFormat="false" ht="18.75" hidden="false" customHeight="false" outlineLevel="0" collapsed="false">
      <c r="A609" s="233" t="s">
        <v>214</v>
      </c>
      <c r="B609" s="234" t="n">
        <v>1</v>
      </c>
      <c r="C609" s="234" t="n">
        <v>5</v>
      </c>
      <c r="D609" s="233" t="s">
        <v>247</v>
      </c>
      <c r="E609" s="242" t="s">
        <v>1357</v>
      </c>
      <c r="F609" s="243" t="s">
        <v>16</v>
      </c>
      <c r="I609" s="246" t="str">
        <f aca="false">A609&amp;B609&amp;C609&amp;D609</f>
        <v>071546</v>
      </c>
    </row>
    <row r="610" customFormat="false" ht="18.75" hidden="false" customHeight="false" outlineLevel="0" collapsed="false">
      <c r="A610" s="233" t="s">
        <v>214</v>
      </c>
      <c r="B610" s="234" t="n">
        <v>1</v>
      </c>
      <c r="C610" s="234" t="n">
        <v>5</v>
      </c>
      <c r="D610" s="233" t="s">
        <v>249</v>
      </c>
      <c r="E610" s="242" t="s">
        <v>1359</v>
      </c>
      <c r="F610" s="243" t="s">
        <v>16</v>
      </c>
      <c r="I610" s="246" t="str">
        <f aca="false">A610&amp;B610&amp;C610&amp;D610</f>
        <v>071547</v>
      </c>
    </row>
    <row r="611" customFormat="false" ht="18.75" hidden="false" customHeight="false" outlineLevel="0" collapsed="false">
      <c r="A611" s="233" t="s">
        <v>214</v>
      </c>
      <c r="B611" s="234" t="n">
        <v>1</v>
      </c>
      <c r="C611" s="234" t="n">
        <v>5</v>
      </c>
      <c r="D611" s="233" t="s">
        <v>251</v>
      </c>
      <c r="E611" s="242" t="s">
        <v>1361</v>
      </c>
      <c r="F611" s="243" t="s">
        <v>16</v>
      </c>
      <c r="I611" s="246" t="str">
        <f aca="false">A611&amp;B611&amp;C611&amp;D611</f>
        <v>071548</v>
      </c>
    </row>
    <row r="612" customFormat="false" ht="18.75" hidden="false" customHeight="false" outlineLevel="0" collapsed="false">
      <c r="A612" s="233" t="s">
        <v>214</v>
      </c>
      <c r="B612" s="234" t="n">
        <v>1</v>
      </c>
      <c r="C612" s="234" t="n">
        <v>5</v>
      </c>
      <c r="D612" s="233" t="s">
        <v>253</v>
      </c>
      <c r="E612" s="242" t="s">
        <v>1363</v>
      </c>
      <c r="F612" s="243" t="s">
        <v>16</v>
      </c>
      <c r="I612" s="246" t="str">
        <f aca="false">A612&amp;B612&amp;C612&amp;D612</f>
        <v>071549</v>
      </c>
    </row>
    <row r="613" customFormat="false" ht="18.75" hidden="false" customHeight="false" outlineLevel="0" collapsed="false">
      <c r="A613" s="233" t="s">
        <v>214</v>
      </c>
      <c r="B613" s="234" t="n">
        <v>1</v>
      </c>
      <c r="C613" s="234" t="n">
        <v>5</v>
      </c>
      <c r="D613" s="233" t="s">
        <v>304</v>
      </c>
      <c r="E613" s="242" t="s">
        <v>1365</v>
      </c>
      <c r="F613" s="243" t="s">
        <v>16</v>
      </c>
      <c r="I613" s="246" t="str">
        <f aca="false">A613&amp;B613&amp;C613&amp;D613</f>
        <v>071550</v>
      </c>
    </row>
    <row r="614" customFormat="false" ht="18.75" hidden="false" customHeight="false" outlineLevel="0" collapsed="false">
      <c r="A614" s="233" t="s">
        <v>214</v>
      </c>
      <c r="B614" s="234" t="n">
        <v>1</v>
      </c>
      <c r="C614" s="234" t="n">
        <v>5</v>
      </c>
      <c r="D614" s="233" t="s">
        <v>305</v>
      </c>
      <c r="E614" s="242" t="s">
        <v>1359</v>
      </c>
      <c r="F614" s="243" t="s">
        <v>16</v>
      </c>
      <c r="I614" s="246" t="str">
        <f aca="false">A614&amp;B614&amp;C614&amp;D614</f>
        <v>071551</v>
      </c>
    </row>
    <row r="615" customFormat="false" ht="18.75" hidden="false" customHeight="false" outlineLevel="0" collapsed="false">
      <c r="A615" s="233" t="s">
        <v>214</v>
      </c>
      <c r="B615" s="234" t="n">
        <v>1</v>
      </c>
      <c r="C615" s="234" t="n">
        <v>5</v>
      </c>
      <c r="D615" s="233" t="s">
        <v>306</v>
      </c>
      <c r="E615" s="242" t="s">
        <v>1368</v>
      </c>
      <c r="F615" s="243" t="s">
        <v>16</v>
      </c>
      <c r="I615" s="246" t="str">
        <f aca="false">A615&amp;B615&amp;C615&amp;D615</f>
        <v>071552</v>
      </c>
    </row>
    <row r="616" customFormat="false" ht="18.75" hidden="false" customHeight="false" outlineLevel="0" collapsed="false">
      <c r="A616" s="233" t="s">
        <v>214</v>
      </c>
      <c r="B616" s="234" t="n">
        <v>1</v>
      </c>
      <c r="C616" s="234" t="n">
        <v>5</v>
      </c>
      <c r="D616" s="233" t="s">
        <v>15001</v>
      </c>
      <c r="E616" s="242" t="s">
        <v>1370</v>
      </c>
      <c r="F616" s="243" t="s">
        <v>16</v>
      </c>
      <c r="I616" s="246" t="str">
        <f aca="false">A616&amp;B616&amp;C616&amp;D616</f>
        <v>071599</v>
      </c>
    </row>
    <row r="617" customFormat="false" ht="18.75" hidden="false" customHeight="false" outlineLevel="0" collapsed="false">
      <c r="A617" s="233" t="s">
        <v>214</v>
      </c>
      <c r="B617" s="234" t="n">
        <v>1</v>
      </c>
      <c r="C617" s="234" t="n">
        <v>6</v>
      </c>
      <c r="E617" s="242" t="s">
        <v>15110</v>
      </c>
      <c r="F617" s="243" t="s">
        <v>16</v>
      </c>
      <c r="I617" s="246" t="str">
        <f aca="false">A617&amp;B617&amp;C617&amp;D617</f>
        <v>0716</v>
      </c>
    </row>
    <row r="618" customFormat="false" ht="18.75" hidden="false" customHeight="false" outlineLevel="0" collapsed="false">
      <c r="A618" s="233" t="s">
        <v>214</v>
      </c>
      <c r="B618" s="234" t="n">
        <v>1</v>
      </c>
      <c r="C618" s="234" t="n">
        <v>6</v>
      </c>
      <c r="D618" s="233" t="s">
        <v>14</v>
      </c>
      <c r="E618" s="242" t="s">
        <v>1372</v>
      </c>
      <c r="F618" s="243" t="s">
        <v>16</v>
      </c>
      <c r="I618" s="246" t="str">
        <f aca="false">A618&amp;B618&amp;C618&amp;D618</f>
        <v>071601</v>
      </c>
    </row>
    <row r="619" customFormat="false" ht="18.75" hidden="false" customHeight="false" outlineLevel="0" collapsed="false">
      <c r="A619" s="233" t="s">
        <v>214</v>
      </c>
      <c r="B619" s="234" t="n">
        <v>1</v>
      </c>
      <c r="C619" s="234" t="n">
        <v>6</v>
      </c>
      <c r="D619" s="233" t="s">
        <v>102</v>
      </c>
      <c r="E619" s="242" t="s">
        <v>1374</v>
      </c>
      <c r="F619" s="243" t="s">
        <v>16</v>
      </c>
      <c r="I619" s="246" t="str">
        <f aca="false">A619&amp;B619&amp;C619&amp;D619</f>
        <v>071602</v>
      </c>
    </row>
    <row r="620" customFormat="false" ht="18.75" hidden="false" customHeight="false" outlineLevel="0" collapsed="false">
      <c r="A620" s="233" t="s">
        <v>214</v>
      </c>
      <c r="B620" s="234" t="n">
        <v>1</v>
      </c>
      <c r="C620" s="234" t="n">
        <v>6</v>
      </c>
      <c r="D620" s="233" t="s">
        <v>1023</v>
      </c>
      <c r="E620" s="242" t="s">
        <v>1376</v>
      </c>
      <c r="F620" s="243" t="s">
        <v>16</v>
      </c>
      <c r="I620" s="246" t="str">
        <f aca="false">A620&amp;B620&amp;C620&amp;D620</f>
        <v>071603</v>
      </c>
    </row>
    <row r="621" customFormat="false" ht="18.75" hidden="false" customHeight="false" outlineLevel="0" collapsed="false">
      <c r="A621" s="233" t="s">
        <v>214</v>
      </c>
      <c r="B621" s="234" t="n">
        <v>1</v>
      </c>
      <c r="C621" s="234" t="n">
        <v>6</v>
      </c>
      <c r="D621" s="233" t="s">
        <v>118</v>
      </c>
      <c r="E621" s="242" t="s">
        <v>1378</v>
      </c>
      <c r="F621" s="243" t="s">
        <v>16</v>
      </c>
      <c r="I621" s="246" t="str">
        <f aca="false">A621&amp;B621&amp;C621&amp;D621</f>
        <v>071604</v>
      </c>
    </row>
    <row r="622" customFormat="false" ht="18.75" hidden="false" customHeight="false" outlineLevel="0" collapsed="false">
      <c r="A622" s="233" t="s">
        <v>214</v>
      </c>
      <c r="B622" s="234" t="n">
        <v>1</v>
      </c>
      <c r="C622" s="234" t="n">
        <v>6</v>
      </c>
      <c r="D622" s="233" t="s">
        <v>9132</v>
      </c>
      <c r="E622" s="242" t="s">
        <v>1380</v>
      </c>
      <c r="F622" s="243" t="s">
        <v>16</v>
      </c>
      <c r="I622" s="246" t="str">
        <f aca="false">A622&amp;B622&amp;C622&amp;D622</f>
        <v>071605</v>
      </c>
    </row>
    <row r="623" customFormat="false" ht="18.75" hidden="false" customHeight="false" outlineLevel="0" collapsed="false">
      <c r="A623" s="233" t="s">
        <v>214</v>
      </c>
      <c r="B623" s="234" t="n">
        <v>1</v>
      </c>
      <c r="C623" s="234" t="n">
        <v>6</v>
      </c>
      <c r="D623" s="233" t="s">
        <v>159</v>
      </c>
      <c r="E623" s="242" t="s">
        <v>1382</v>
      </c>
      <c r="F623" s="243" t="s">
        <v>16</v>
      </c>
      <c r="I623" s="246" t="str">
        <f aca="false">A623&amp;B623&amp;C623&amp;D623</f>
        <v>071606</v>
      </c>
    </row>
    <row r="624" customFormat="false" ht="18.75" hidden="false" customHeight="false" outlineLevel="0" collapsed="false">
      <c r="A624" s="233" t="s">
        <v>214</v>
      </c>
      <c r="B624" s="234" t="n">
        <v>1</v>
      </c>
      <c r="C624" s="234" t="n">
        <v>6</v>
      </c>
      <c r="D624" s="233" t="s">
        <v>214</v>
      </c>
      <c r="E624" s="242" t="s">
        <v>1384</v>
      </c>
      <c r="F624" s="243" t="s">
        <v>16</v>
      </c>
      <c r="I624" s="246" t="str">
        <f aca="false">A624&amp;B624&amp;C624&amp;D624</f>
        <v>071607</v>
      </c>
    </row>
    <row r="625" customFormat="false" ht="18.75" hidden="false" customHeight="false" outlineLevel="0" collapsed="false">
      <c r="A625" s="233" t="s">
        <v>214</v>
      </c>
      <c r="B625" s="234" t="n">
        <v>1</v>
      </c>
      <c r="C625" s="234" t="n">
        <v>6</v>
      </c>
      <c r="D625" s="233" t="s">
        <v>15</v>
      </c>
      <c r="E625" s="242" t="s">
        <v>1386</v>
      </c>
      <c r="F625" s="243" t="s">
        <v>16</v>
      </c>
      <c r="I625" s="246" t="str">
        <f aca="false">A625&amp;B625&amp;C625&amp;D625</f>
        <v>071608</v>
      </c>
    </row>
    <row r="626" customFormat="false" ht="18.75" hidden="false" customHeight="false" outlineLevel="0" collapsed="false">
      <c r="A626" s="233" t="s">
        <v>214</v>
      </c>
      <c r="B626" s="234" t="n">
        <v>1</v>
      </c>
      <c r="C626" s="234" t="n">
        <v>6</v>
      </c>
      <c r="D626" s="233" t="s">
        <v>178</v>
      </c>
      <c r="E626" s="242" t="s">
        <v>1388</v>
      </c>
      <c r="F626" s="243" t="s">
        <v>16</v>
      </c>
      <c r="I626" s="246" t="str">
        <f aca="false">A626&amp;B626&amp;C626&amp;D626</f>
        <v>071619</v>
      </c>
    </row>
    <row r="627" customFormat="false" ht="18.75" hidden="false" customHeight="false" outlineLevel="0" collapsed="false">
      <c r="A627" s="233" t="s">
        <v>214</v>
      </c>
      <c r="B627" s="234" t="n">
        <v>1</v>
      </c>
      <c r="C627" s="234" t="n">
        <v>6</v>
      </c>
      <c r="D627" s="233" t="s">
        <v>207</v>
      </c>
      <c r="E627" s="242" t="s">
        <v>1390</v>
      </c>
      <c r="F627" s="243" t="s">
        <v>16</v>
      </c>
      <c r="I627" s="246" t="str">
        <f aca="false">A627&amp;B627&amp;C627&amp;D627</f>
        <v>071641</v>
      </c>
    </row>
    <row r="628" customFormat="false" ht="18.75" hidden="false" customHeight="false" outlineLevel="0" collapsed="false">
      <c r="A628" s="233" t="s">
        <v>214</v>
      </c>
      <c r="B628" s="234" t="n">
        <v>1</v>
      </c>
      <c r="C628" s="234" t="n">
        <v>6</v>
      </c>
      <c r="D628" s="233" t="s">
        <v>208</v>
      </c>
      <c r="E628" s="242" t="s">
        <v>1392</v>
      </c>
      <c r="F628" s="243" t="s">
        <v>16</v>
      </c>
      <c r="I628" s="246" t="str">
        <f aca="false">A628&amp;B628&amp;C628&amp;D628</f>
        <v>071642</v>
      </c>
    </row>
    <row r="629" customFormat="false" ht="18.75" hidden="false" customHeight="false" outlineLevel="0" collapsed="false">
      <c r="A629" s="233" t="s">
        <v>214</v>
      </c>
      <c r="B629" s="234" t="n">
        <v>1</v>
      </c>
      <c r="C629" s="234" t="n">
        <v>6</v>
      </c>
      <c r="D629" s="233" t="s">
        <v>253</v>
      </c>
      <c r="E629" s="242" t="s">
        <v>1394</v>
      </c>
      <c r="F629" s="243" t="s">
        <v>16</v>
      </c>
      <c r="I629" s="246" t="str">
        <f aca="false">A629&amp;B629&amp;C629&amp;D629</f>
        <v>071649</v>
      </c>
    </row>
    <row r="630" customFormat="false" ht="18.75" hidden="false" customHeight="false" outlineLevel="0" collapsed="false">
      <c r="A630" s="233" t="s">
        <v>214</v>
      </c>
      <c r="B630" s="234" t="n">
        <v>1</v>
      </c>
      <c r="C630" s="234" t="n">
        <v>6</v>
      </c>
      <c r="D630" s="233" t="s">
        <v>15001</v>
      </c>
      <c r="E630" s="242" t="s">
        <v>1396</v>
      </c>
      <c r="F630" s="243" t="s">
        <v>16</v>
      </c>
      <c r="I630" s="246" t="str">
        <f aca="false">A630&amp;B630&amp;C630&amp;D630</f>
        <v>071699</v>
      </c>
    </row>
    <row r="631" customFormat="false" ht="18.75" hidden="false" customHeight="false" outlineLevel="0" collapsed="false">
      <c r="A631" s="233" t="s">
        <v>214</v>
      </c>
      <c r="B631" s="234" t="n">
        <v>1</v>
      </c>
      <c r="C631" s="234" t="n">
        <v>7</v>
      </c>
      <c r="E631" s="242" t="s">
        <v>15111</v>
      </c>
      <c r="F631" s="243" t="s">
        <v>16</v>
      </c>
      <c r="I631" s="246" t="str">
        <f aca="false">A631&amp;B631&amp;C631&amp;D631</f>
        <v>0717</v>
      </c>
    </row>
    <row r="632" customFormat="false" ht="18.75" hidden="false" customHeight="false" outlineLevel="0" collapsed="false">
      <c r="A632" s="233" t="s">
        <v>214</v>
      </c>
      <c r="B632" s="234" t="n">
        <v>1</v>
      </c>
      <c r="C632" s="234" t="n">
        <v>7</v>
      </c>
      <c r="D632" s="233" t="s">
        <v>14</v>
      </c>
      <c r="E632" s="242" t="s">
        <v>1398</v>
      </c>
      <c r="F632" s="243" t="s">
        <v>16</v>
      </c>
      <c r="I632" s="246" t="str">
        <f aca="false">A632&amp;B632&amp;C632&amp;D632</f>
        <v>071701</v>
      </c>
    </row>
    <row r="633" customFormat="false" ht="18.75" hidden="false" customHeight="false" outlineLevel="0" collapsed="false">
      <c r="A633" s="233" t="s">
        <v>214</v>
      </c>
      <c r="B633" s="234" t="n">
        <v>1</v>
      </c>
      <c r="C633" s="234" t="n">
        <v>7</v>
      </c>
      <c r="D633" s="233" t="s">
        <v>1023</v>
      </c>
      <c r="E633" s="242" t="s">
        <v>1400</v>
      </c>
      <c r="F633" s="243" t="s">
        <v>16</v>
      </c>
      <c r="I633" s="246" t="str">
        <f aca="false">A633&amp;B633&amp;C633&amp;D633</f>
        <v>071703</v>
      </c>
    </row>
    <row r="634" customFormat="false" ht="18.75" hidden="false" customHeight="false" outlineLevel="0" collapsed="false">
      <c r="A634" s="233" t="s">
        <v>214</v>
      </c>
      <c r="B634" s="234" t="n">
        <v>1</v>
      </c>
      <c r="C634" s="234" t="n">
        <v>7</v>
      </c>
      <c r="D634" s="233" t="s">
        <v>9132</v>
      </c>
      <c r="E634" s="242" t="s">
        <v>1402</v>
      </c>
      <c r="F634" s="243" t="s">
        <v>16</v>
      </c>
      <c r="I634" s="246" t="str">
        <f aca="false">A634&amp;B634&amp;C634&amp;D634</f>
        <v>071705</v>
      </c>
    </row>
    <row r="635" customFormat="false" ht="18.75" hidden="false" customHeight="false" outlineLevel="0" collapsed="false">
      <c r="A635" s="233" t="s">
        <v>214</v>
      </c>
      <c r="B635" s="234" t="n">
        <v>1</v>
      </c>
      <c r="C635" s="234" t="n">
        <v>7</v>
      </c>
      <c r="D635" s="233" t="s">
        <v>214</v>
      </c>
      <c r="E635" s="242" t="s">
        <v>1404</v>
      </c>
      <c r="F635" s="243" t="s">
        <v>16</v>
      </c>
      <c r="I635" s="246" t="str">
        <f aca="false">A635&amp;B635&amp;C635&amp;D635</f>
        <v>071707</v>
      </c>
    </row>
    <row r="636" customFormat="false" ht="18.75" hidden="false" customHeight="false" outlineLevel="0" collapsed="false">
      <c r="A636" s="233" t="s">
        <v>214</v>
      </c>
      <c r="B636" s="234" t="n">
        <v>1</v>
      </c>
      <c r="C636" s="234" t="n">
        <v>7</v>
      </c>
      <c r="D636" s="233" t="s">
        <v>14550</v>
      </c>
      <c r="E636" s="242" t="s">
        <v>1406</v>
      </c>
      <c r="F636" s="243" t="s">
        <v>16</v>
      </c>
      <c r="I636" s="246" t="str">
        <f aca="false">A636&amp;B636&amp;C636&amp;D636</f>
        <v>071709</v>
      </c>
    </row>
    <row r="637" customFormat="false" ht="18.75" hidden="false" customHeight="false" outlineLevel="0" collapsed="false">
      <c r="A637" s="233" t="s">
        <v>214</v>
      </c>
      <c r="B637" s="234" t="n">
        <v>1</v>
      </c>
      <c r="C637" s="234" t="n">
        <v>7</v>
      </c>
      <c r="D637" s="233" t="s">
        <v>147</v>
      </c>
      <c r="E637" s="242" t="s">
        <v>1408</v>
      </c>
      <c r="F637" s="243" t="s">
        <v>16</v>
      </c>
      <c r="I637" s="246" t="str">
        <f aca="false">A637&amp;B637&amp;C637&amp;D637</f>
        <v>071711</v>
      </c>
    </row>
    <row r="638" customFormat="false" ht="18.75" hidden="false" customHeight="false" outlineLevel="0" collapsed="false">
      <c r="A638" s="233" t="s">
        <v>214</v>
      </c>
      <c r="B638" s="234" t="n">
        <v>1</v>
      </c>
      <c r="C638" s="234" t="n">
        <v>7</v>
      </c>
      <c r="D638" s="233" t="s">
        <v>15001</v>
      </c>
      <c r="E638" s="242" t="s">
        <v>1410</v>
      </c>
      <c r="F638" s="243" t="s">
        <v>16</v>
      </c>
      <c r="I638" s="246" t="str">
        <f aca="false">A638&amp;B638&amp;C638&amp;D638</f>
        <v>071799</v>
      </c>
    </row>
    <row r="639" customFormat="false" ht="18.75" hidden="false" customHeight="false" outlineLevel="0" collapsed="false">
      <c r="A639" s="233" t="s">
        <v>214</v>
      </c>
      <c r="B639" s="234" t="n">
        <v>1</v>
      </c>
      <c r="C639" s="234" t="n">
        <v>8</v>
      </c>
      <c r="E639" s="242" t="s">
        <v>15112</v>
      </c>
      <c r="F639" s="243" t="s">
        <v>16</v>
      </c>
      <c r="I639" s="246" t="str">
        <f aca="false">A639&amp;B639&amp;C639&amp;D639</f>
        <v>0718</v>
      </c>
    </row>
    <row r="640" customFormat="false" ht="18.75" hidden="false" customHeight="false" outlineLevel="0" collapsed="false">
      <c r="A640" s="233" t="s">
        <v>214</v>
      </c>
      <c r="B640" s="234" t="n">
        <v>1</v>
      </c>
      <c r="C640" s="234" t="n">
        <v>8</v>
      </c>
      <c r="D640" s="233" t="s">
        <v>14</v>
      </c>
      <c r="E640" s="242" t="s">
        <v>1412</v>
      </c>
      <c r="F640" s="243" t="s">
        <v>16</v>
      </c>
      <c r="I640" s="246" t="str">
        <f aca="false">A640&amp;B640&amp;C640&amp;D640</f>
        <v>071801</v>
      </c>
    </row>
    <row r="641" customFormat="false" ht="18.75" hidden="false" customHeight="false" outlineLevel="0" collapsed="false">
      <c r="A641" s="233" t="s">
        <v>214</v>
      </c>
      <c r="B641" s="234" t="n">
        <v>1</v>
      </c>
      <c r="C641" s="234" t="n">
        <v>8</v>
      </c>
      <c r="D641" s="233" t="s">
        <v>102</v>
      </c>
      <c r="E641" s="242" t="s">
        <v>1414</v>
      </c>
      <c r="F641" s="243" t="s">
        <v>16</v>
      </c>
      <c r="I641" s="246" t="str">
        <f aca="false">A641&amp;B641&amp;C641&amp;D641</f>
        <v>071802</v>
      </c>
    </row>
    <row r="642" customFormat="false" ht="18.75" hidden="false" customHeight="false" outlineLevel="0" collapsed="false">
      <c r="A642" s="233" t="s">
        <v>214</v>
      </c>
      <c r="B642" s="234" t="n">
        <v>1</v>
      </c>
      <c r="C642" s="234" t="n">
        <v>8</v>
      </c>
      <c r="D642" s="233" t="s">
        <v>1023</v>
      </c>
      <c r="E642" s="242" t="s">
        <v>1416</v>
      </c>
      <c r="F642" s="243" t="s">
        <v>16</v>
      </c>
      <c r="I642" s="246" t="str">
        <f aca="false">A642&amp;B642&amp;C642&amp;D642</f>
        <v>071803</v>
      </c>
    </row>
    <row r="643" customFormat="false" ht="18.75" hidden="false" customHeight="false" outlineLevel="0" collapsed="false">
      <c r="A643" s="233" t="s">
        <v>214</v>
      </c>
      <c r="B643" s="234" t="n">
        <v>1</v>
      </c>
      <c r="C643" s="234" t="n">
        <v>8</v>
      </c>
      <c r="D643" s="233" t="s">
        <v>118</v>
      </c>
      <c r="E643" s="242" t="s">
        <v>1418</v>
      </c>
      <c r="F643" s="243" t="s">
        <v>954</v>
      </c>
      <c r="I643" s="246" t="str">
        <f aca="false">A643&amp;B643&amp;C643&amp;D643</f>
        <v>071804</v>
      </c>
    </row>
    <row r="644" customFormat="false" ht="18.75" hidden="false" customHeight="false" outlineLevel="0" collapsed="false">
      <c r="A644" s="233" t="s">
        <v>214</v>
      </c>
      <c r="B644" s="234" t="n">
        <v>1</v>
      </c>
      <c r="C644" s="234" t="n">
        <v>8</v>
      </c>
      <c r="D644" s="233" t="s">
        <v>191</v>
      </c>
      <c r="E644" s="242" t="s">
        <v>1420</v>
      </c>
      <c r="F644" s="243" t="s">
        <v>16</v>
      </c>
      <c r="I644" s="246" t="str">
        <f aca="false">A644&amp;B644&amp;C644&amp;D644</f>
        <v>071829</v>
      </c>
    </row>
    <row r="645" customFormat="false" ht="37.5" hidden="false" customHeight="false" outlineLevel="0" collapsed="false">
      <c r="A645" s="233" t="s">
        <v>214</v>
      </c>
      <c r="B645" s="234" t="n">
        <v>1</v>
      </c>
      <c r="C645" s="234" t="n">
        <v>8</v>
      </c>
      <c r="D645" s="233" t="s">
        <v>193</v>
      </c>
      <c r="E645" s="242" t="s">
        <v>1422</v>
      </c>
      <c r="F645" s="243" t="s">
        <v>954</v>
      </c>
      <c r="G645" s="245" t="s">
        <v>1423</v>
      </c>
      <c r="I645" s="246" t="str">
        <f aca="false">A645&amp;B645&amp;C645&amp;D645</f>
        <v>071830</v>
      </c>
    </row>
    <row r="646" customFormat="false" ht="18.75" hidden="false" customHeight="false" outlineLevel="0" collapsed="false">
      <c r="A646" s="233" t="s">
        <v>214</v>
      </c>
      <c r="B646" s="234" t="n">
        <v>1</v>
      </c>
      <c r="C646" s="234" t="n">
        <v>8</v>
      </c>
      <c r="D646" s="233" t="s">
        <v>194</v>
      </c>
      <c r="E646" s="242" t="s">
        <v>1425</v>
      </c>
      <c r="F646" s="243" t="s">
        <v>954</v>
      </c>
      <c r="I646" s="246" t="str">
        <f aca="false">A646&amp;B646&amp;C646&amp;D646</f>
        <v>071831</v>
      </c>
    </row>
    <row r="647" customFormat="false" ht="18.75" hidden="false" customHeight="false" outlineLevel="0" collapsed="false">
      <c r="A647" s="233" t="s">
        <v>214</v>
      </c>
      <c r="B647" s="234" t="n">
        <v>1</v>
      </c>
      <c r="C647" s="234" t="n">
        <v>8</v>
      </c>
      <c r="D647" s="233" t="s">
        <v>195</v>
      </c>
      <c r="E647" s="242" t="s">
        <v>1427</v>
      </c>
      <c r="F647" s="243" t="s">
        <v>1016</v>
      </c>
      <c r="I647" s="246" t="str">
        <f aca="false">A647&amp;B647&amp;C647&amp;D647</f>
        <v>071832</v>
      </c>
    </row>
    <row r="648" customFormat="false" ht="18.75" hidden="false" customHeight="false" outlineLevel="0" collapsed="false">
      <c r="A648" s="233" t="s">
        <v>214</v>
      </c>
      <c r="B648" s="234" t="n">
        <v>1</v>
      </c>
      <c r="C648" s="234" t="n">
        <v>8</v>
      </c>
      <c r="D648" s="233" t="s">
        <v>196</v>
      </c>
      <c r="E648" s="242" t="s">
        <v>1429</v>
      </c>
      <c r="F648" s="243" t="s">
        <v>1016</v>
      </c>
      <c r="I648" s="246" t="str">
        <f aca="false">A648&amp;B648&amp;C648&amp;D648</f>
        <v>071833</v>
      </c>
    </row>
    <row r="649" customFormat="false" ht="18.75" hidden="false" customHeight="false" outlineLevel="0" collapsed="false">
      <c r="A649" s="233" t="s">
        <v>214</v>
      </c>
      <c r="B649" s="234" t="n">
        <v>1</v>
      </c>
      <c r="C649" s="234" t="n">
        <v>8</v>
      </c>
      <c r="D649" s="233" t="s">
        <v>204</v>
      </c>
      <c r="E649" s="242" t="s">
        <v>1431</v>
      </c>
      <c r="F649" s="243" t="s">
        <v>1016</v>
      </c>
      <c r="I649" s="246" t="str">
        <f aca="false">A649&amp;B649&amp;C649&amp;D649</f>
        <v>071839</v>
      </c>
    </row>
    <row r="650" customFormat="false" ht="18.75" hidden="false" customHeight="false" outlineLevel="0" collapsed="false">
      <c r="A650" s="233" t="s">
        <v>214</v>
      </c>
      <c r="B650" s="234" t="n">
        <v>1</v>
      </c>
      <c r="C650" s="234" t="n">
        <v>9</v>
      </c>
      <c r="E650" s="242" t="s">
        <v>15113</v>
      </c>
      <c r="F650" s="243" t="s">
        <v>16</v>
      </c>
      <c r="I650" s="246" t="str">
        <f aca="false">A650&amp;B650&amp;C650&amp;D650</f>
        <v>0719</v>
      </c>
    </row>
    <row r="651" customFormat="false" ht="18.75" hidden="false" customHeight="false" outlineLevel="0" collapsed="false">
      <c r="A651" s="233" t="s">
        <v>214</v>
      </c>
      <c r="B651" s="234" t="n">
        <v>1</v>
      </c>
      <c r="C651" s="234" t="n">
        <v>9</v>
      </c>
      <c r="D651" s="233" t="s">
        <v>14</v>
      </c>
      <c r="E651" s="242" t="s">
        <v>1433</v>
      </c>
      <c r="F651" s="243" t="s">
        <v>16</v>
      </c>
      <c r="I651" s="246" t="str">
        <f aca="false">A651&amp;B651&amp;C651&amp;D651</f>
        <v>071901</v>
      </c>
    </row>
    <row r="652" customFormat="false" ht="18.75" hidden="false" customHeight="false" outlineLevel="0" collapsed="false">
      <c r="A652" s="233" t="s">
        <v>214</v>
      </c>
      <c r="B652" s="234" t="n">
        <v>1</v>
      </c>
      <c r="C652" s="234" t="n">
        <v>9</v>
      </c>
      <c r="D652" s="233" t="s">
        <v>1023</v>
      </c>
      <c r="E652" s="242" t="s">
        <v>1435</v>
      </c>
      <c r="F652" s="243" t="s">
        <v>16</v>
      </c>
      <c r="I652" s="246" t="str">
        <f aca="false">A652&amp;B652&amp;C652&amp;D652</f>
        <v>071903</v>
      </c>
    </row>
    <row r="653" customFormat="false" ht="18.75" hidden="false" customHeight="false" outlineLevel="0" collapsed="false">
      <c r="A653" s="233" t="s">
        <v>214</v>
      </c>
      <c r="B653" s="234" t="n">
        <v>2</v>
      </c>
      <c r="E653" s="242" t="s">
        <v>15114</v>
      </c>
      <c r="F653" s="243" t="s">
        <v>16</v>
      </c>
      <c r="I653" s="246" t="str">
        <f aca="false">A653&amp;B653&amp;C653&amp;D653</f>
        <v>072</v>
      </c>
    </row>
    <row r="654" customFormat="false" ht="18.75" hidden="false" customHeight="false" outlineLevel="0" collapsed="false">
      <c r="A654" s="233" t="s">
        <v>214</v>
      </c>
      <c r="B654" s="234" t="n">
        <v>2</v>
      </c>
      <c r="C654" s="234" t="n">
        <v>1</v>
      </c>
      <c r="E654" s="242" t="s">
        <v>15115</v>
      </c>
      <c r="F654" s="243" t="s">
        <v>16</v>
      </c>
      <c r="I654" s="246" t="str">
        <f aca="false">A654&amp;B654&amp;C654&amp;D654</f>
        <v>0721</v>
      </c>
    </row>
    <row r="655" customFormat="false" ht="18.75" hidden="false" customHeight="false" outlineLevel="0" collapsed="false">
      <c r="A655" s="233" t="s">
        <v>214</v>
      </c>
      <c r="B655" s="234" t="n">
        <v>2</v>
      </c>
      <c r="C655" s="234" t="n">
        <v>1</v>
      </c>
      <c r="D655" s="233" t="s">
        <v>14</v>
      </c>
      <c r="E655" s="242" t="s">
        <v>1437</v>
      </c>
      <c r="F655" s="243" t="s">
        <v>16</v>
      </c>
      <c r="I655" s="246" t="str">
        <f aca="false">A655&amp;B655&amp;C655&amp;D655</f>
        <v>072101</v>
      </c>
    </row>
    <row r="656" customFormat="false" ht="18.75" hidden="false" customHeight="false" outlineLevel="0" collapsed="false">
      <c r="A656" s="233" t="s">
        <v>214</v>
      </c>
      <c r="B656" s="234" t="n">
        <v>2</v>
      </c>
      <c r="C656" s="234" t="n">
        <v>1</v>
      </c>
      <c r="D656" s="233" t="s">
        <v>102</v>
      </c>
      <c r="E656" s="242" t="s">
        <v>1439</v>
      </c>
      <c r="F656" s="243" t="s">
        <v>16</v>
      </c>
      <c r="I656" s="246" t="str">
        <f aca="false">A656&amp;B656&amp;C656&amp;D656</f>
        <v>072102</v>
      </c>
    </row>
    <row r="657" customFormat="false" ht="18.75" hidden="false" customHeight="false" outlineLevel="0" collapsed="false">
      <c r="A657" s="233" t="s">
        <v>214</v>
      </c>
      <c r="B657" s="234" t="n">
        <v>2</v>
      </c>
      <c r="C657" s="234" t="n">
        <v>1</v>
      </c>
      <c r="D657" s="233" t="s">
        <v>1023</v>
      </c>
      <c r="E657" s="242" t="s">
        <v>1441</v>
      </c>
      <c r="F657" s="243" t="s">
        <v>16</v>
      </c>
      <c r="I657" s="246" t="str">
        <f aca="false">A657&amp;B657&amp;C657&amp;D657</f>
        <v>072103</v>
      </c>
    </row>
    <row r="658" customFormat="false" ht="18.75" hidden="false" customHeight="false" outlineLevel="0" collapsed="false">
      <c r="A658" s="233" t="s">
        <v>214</v>
      </c>
      <c r="B658" s="234" t="n">
        <v>2</v>
      </c>
      <c r="C658" s="234" t="n">
        <v>1</v>
      </c>
      <c r="D658" s="233" t="s">
        <v>118</v>
      </c>
      <c r="E658" s="242" t="s">
        <v>1443</v>
      </c>
      <c r="F658" s="243" t="s">
        <v>16</v>
      </c>
      <c r="I658" s="246" t="str">
        <f aca="false">A658&amp;B658&amp;C658&amp;D658</f>
        <v>072104</v>
      </c>
    </row>
    <row r="659" customFormat="false" ht="18.75" hidden="false" customHeight="false" outlineLevel="0" collapsed="false">
      <c r="A659" s="233" t="s">
        <v>214</v>
      </c>
      <c r="B659" s="234" t="n">
        <v>2</v>
      </c>
      <c r="C659" s="234" t="n">
        <v>1</v>
      </c>
      <c r="D659" s="233" t="s">
        <v>9132</v>
      </c>
      <c r="E659" s="242" t="s">
        <v>1445</v>
      </c>
      <c r="F659" s="243" t="s">
        <v>16</v>
      </c>
      <c r="I659" s="246" t="str">
        <f aca="false">A659&amp;B659&amp;C659&amp;D659</f>
        <v>072105</v>
      </c>
    </row>
    <row r="660" customFormat="false" ht="18.75" hidden="false" customHeight="false" outlineLevel="0" collapsed="false">
      <c r="A660" s="233" t="s">
        <v>214</v>
      </c>
      <c r="B660" s="234" t="n">
        <v>2</v>
      </c>
      <c r="C660" s="234" t="n">
        <v>1</v>
      </c>
      <c r="D660" s="233" t="s">
        <v>159</v>
      </c>
      <c r="E660" s="242" t="s">
        <v>1447</v>
      </c>
      <c r="F660" s="243" t="s">
        <v>16</v>
      </c>
      <c r="I660" s="246" t="str">
        <f aca="false">A660&amp;B660&amp;C660&amp;D660</f>
        <v>072106</v>
      </c>
    </row>
    <row r="661" customFormat="false" ht="18.75" hidden="false" customHeight="false" outlineLevel="0" collapsed="false">
      <c r="A661" s="233" t="s">
        <v>214</v>
      </c>
      <c r="B661" s="234" t="n">
        <v>2</v>
      </c>
      <c r="C661" s="234" t="n">
        <v>1</v>
      </c>
      <c r="D661" s="233" t="s">
        <v>214</v>
      </c>
      <c r="E661" s="242" t="s">
        <v>1449</v>
      </c>
      <c r="F661" s="243" t="s">
        <v>16</v>
      </c>
      <c r="I661" s="246" t="str">
        <f aca="false">A661&amp;B661&amp;C661&amp;D661</f>
        <v>072107</v>
      </c>
    </row>
    <row r="662" customFormat="false" ht="18.75" hidden="false" customHeight="false" outlineLevel="0" collapsed="false">
      <c r="A662" s="233" t="s">
        <v>214</v>
      </c>
      <c r="B662" s="234" t="n">
        <v>2</v>
      </c>
      <c r="C662" s="234" t="n">
        <v>1</v>
      </c>
      <c r="D662" s="233" t="s">
        <v>15</v>
      </c>
      <c r="E662" s="242" t="s">
        <v>1451</v>
      </c>
      <c r="F662" s="243" t="s">
        <v>16</v>
      </c>
      <c r="I662" s="246" t="str">
        <f aca="false">A662&amp;B662&amp;C662&amp;D662</f>
        <v>072108</v>
      </c>
    </row>
    <row r="663" customFormat="false" ht="18.75" hidden="false" customHeight="false" outlineLevel="0" collapsed="false">
      <c r="A663" s="233" t="s">
        <v>214</v>
      </c>
      <c r="B663" s="234" t="n">
        <v>2</v>
      </c>
      <c r="C663" s="234" t="n">
        <v>1</v>
      </c>
      <c r="D663" s="233" t="s">
        <v>14550</v>
      </c>
      <c r="E663" s="242" t="s">
        <v>1453</v>
      </c>
      <c r="F663" s="243" t="s">
        <v>16</v>
      </c>
      <c r="I663" s="246" t="str">
        <f aca="false">A663&amp;B663&amp;C663&amp;D663</f>
        <v>072109</v>
      </c>
    </row>
    <row r="664" customFormat="false" ht="18.75" hidden="false" customHeight="false" outlineLevel="0" collapsed="false">
      <c r="A664" s="233" t="s">
        <v>214</v>
      </c>
      <c r="B664" s="234" t="n">
        <v>2</v>
      </c>
      <c r="C664" s="234" t="n">
        <v>1</v>
      </c>
      <c r="D664" s="233" t="s">
        <v>145</v>
      </c>
      <c r="E664" s="242" t="s">
        <v>1455</v>
      </c>
      <c r="F664" s="243" t="s">
        <v>16</v>
      </c>
      <c r="I664" s="246" t="str">
        <f aca="false">A664&amp;B664&amp;C664&amp;D664</f>
        <v>072110</v>
      </c>
    </row>
    <row r="665" customFormat="false" ht="18.75" hidden="false" customHeight="false" outlineLevel="0" collapsed="false">
      <c r="A665" s="233" t="s">
        <v>214</v>
      </c>
      <c r="B665" s="234" t="n">
        <v>2</v>
      </c>
      <c r="C665" s="234" t="n">
        <v>1</v>
      </c>
      <c r="D665" s="233" t="s">
        <v>147</v>
      </c>
      <c r="E665" s="242" t="s">
        <v>1457</v>
      </c>
      <c r="F665" s="243" t="s">
        <v>16</v>
      </c>
      <c r="I665" s="246" t="str">
        <f aca="false">A665&amp;B665&amp;C665&amp;D665</f>
        <v>072111</v>
      </c>
    </row>
    <row r="666" customFormat="false" ht="18.75" hidden="false" customHeight="false" outlineLevel="0" collapsed="false">
      <c r="A666" s="233" t="s">
        <v>214</v>
      </c>
      <c r="B666" s="234" t="n">
        <v>2</v>
      </c>
      <c r="C666" s="234" t="n">
        <v>1</v>
      </c>
      <c r="D666" s="233" t="s">
        <v>152</v>
      </c>
      <c r="E666" s="242" t="s">
        <v>1459</v>
      </c>
      <c r="F666" s="243" t="s">
        <v>16</v>
      </c>
      <c r="I666" s="246" t="str">
        <f aca="false">A666&amp;B666&amp;C666&amp;D666</f>
        <v>072112</v>
      </c>
    </row>
    <row r="667" customFormat="false" ht="18.75" hidden="false" customHeight="false" outlineLevel="0" collapsed="false">
      <c r="A667" s="233" t="s">
        <v>214</v>
      </c>
      <c r="B667" s="234" t="n">
        <v>2</v>
      </c>
      <c r="C667" s="234" t="n">
        <v>1</v>
      </c>
      <c r="D667" s="233" t="s">
        <v>168</v>
      </c>
      <c r="E667" s="242" t="s">
        <v>1461</v>
      </c>
      <c r="F667" s="243" t="s">
        <v>16</v>
      </c>
      <c r="I667" s="246" t="str">
        <f aca="false">A667&amp;B667&amp;C667&amp;D667</f>
        <v>072113</v>
      </c>
    </row>
    <row r="668" customFormat="false" ht="18.75" hidden="false" customHeight="false" outlineLevel="0" collapsed="false">
      <c r="A668" s="233" t="s">
        <v>214</v>
      </c>
      <c r="B668" s="234" t="n">
        <v>2</v>
      </c>
      <c r="C668" s="234" t="n">
        <v>1</v>
      </c>
      <c r="D668" s="233" t="s">
        <v>170</v>
      </c>
      <c r="E668" s="242" t="s">
        <v>1463</v>
      </c>
      <c r="F668" s="243" t="s">
        <v>16</v>
      </c>
      <c r="I668" s="246" t="str">
        <f aca="false">A668&amp;B668&amp;C668&amp;D668</f>
        <v>072114</v>
      </c>
    </row>
    <row r="669" customFormat="false" ht="18.75" hidden="false" customHeight="false" outlineLevel="0" collapsed="false">
      <c r="A669" s="233" t="s">
        <v>214</v>
      </c>
      <c r="B669" s="234" t="n">
        <v>2</v>
      </c>
      <c r="C669" s="234" t="n">
        <v>1</v>
      </c>
      <c r="D669" s="233" t="s">
        <v>171</v>
      </c>
      <c r="E669" s="242" t="s">
        <v>1465</v>
      </c>
      <c r="F669" s="243" t="s">
        <v>16</v>
      </c>
      <c r="I669" s="246" t="str">
        <f aca="false">A669&amp;B669&amp;C669&amp;D669</f>
        <v>072115</v>
      </c>
    </row>
    <row r="670" customFormat="false" ht="18.75" hidden="false" customHeight="false" outlineLevel="0" collapsed="false">
      <c r="A670" s="233" t="s">
        <v>214</v>
      </c>
      <c r="B670" s="234" t="n">
        <v>2</v>
      </c>
      <c r="C670" s="234" t="n">
        <v>1</v>
      </c>
      <c r="D670" s="233" t="s">
        <v>174</v>
      </c>
      <c r="E670" s="242" t="s">
        <v>1467</v>
      </c>
      <c r="F670" s="243" t="s">
        <v>16</v>
      </c>
      <c r="I670" s="246" t="str">
        <f aca="false">A670&amp;B670&amp;C670&amp;D670</f>
        <v>072116</v>
      </c>
    </row>
    <row r="671" customFormat="false" ht="18.75" hidden="false" customHeight="false" outlineLevel="0" collapsed="false">
      <c r="A671" s="233" t="s">
        <v>214</v>
      </c>
      <c r="B671" s="234" t="n">
        <v>2</v>
      </c>
      <c r="C671" s="234" t="n">
        <v>1</v>
      </c>
      <c r="D671" s="233" t="s">
        <v>175</v>
      </c>
      <c r="E671" s="242" t="s">
        <v>1469</v>
      </c>
      <c r="F671" s="243" t="s">
        <v>16</v>
      </c>
      <c r="I671" s="246" t="str">
        <f aca="false">A671&amp;B671&amp;C671&amp;D671</f>
        <v>072117</v>
      </c>
    </row>
    <row r="672" customFormat="false" ht="18.75" hidden="false" customHeight="false" outlineLevel="0" collapsed="false">
      <c r="A672" s="233" t="s">
        <v>214</v>
      </c>
      <c r="B672" s="234" t="n">
        <v>2</v>
      </c>
      <c r="C672" s="234" t="n">
        <v>1</v>
      </c>
      <c r="D672" s="233" t="s">
        <v>177</v>
      </c>
      <c r="E672" s="242" t="s">
        <v>1471</v>
      </c>
      <c r="F672" s="243" t="s">
        <v>16</v>
      </c>
      <c r="I672" s="246" t="str">
        <f aca="false">A672&amp;B672&amp;C672&amp;D672</f>
        <v>072118</v>
      </c>
    </row>
    <row r="673" customFormat="false" ht="18.75" hidden="false" customHeight="false" outlineLevel="0" collapsed="false">
      <c r="A673" s="233" t="s">
        <v>214</v>
      </c>
      <c r="B673" s="234" t="n">
        <v>2</v>
      </c>
      <c r="C673" s="234" t="n">
        <v>1</v>
      </c>
      <c r="D673" s="233" t="s">
        <v>178</v>
      </c>
      <c r="E673" s="242" t="s">
        <v>1473</v>
      </c>
      <c r="F673" s="243" t="s">
        <v>16</v>
      </c>
      <c r="I673" s="246" t="str">
        <f aca="false">A673&amp;B673&amp;C673&amp;D673</f>
        <v>072119</v>
      </c>
    </row>
    <row r="674" customFormat="false" ht="18.75" hidden="false" customHeight="false" outlineLevel="0" collapsed="false">
      <c r="A674" s="233" t="s">
        <v>214</v>
      </c>
      <c r="B674" s="234" t="n">
        <v>2</v>
      </c>
      <c r="C674" s="234" t="n">
        <v>1</v>
      </c>
      <c r="D674" s="233" t="s">
        <v>180</v>
      </c>
      <c r="E674" s="242" t="s">
        <v>1475</v>
      </c>
      <c r="F674" s="243" t="s">
        <v>16</v>
      </c>
      <c r="I674" s="246" t="str">
        <f aca="false">A674&amp;B674&amp;C674&amp;D674</f>
        <v>072120</v>
      </c>
    </row>
    <row r="675" customFormat="false" ht="18.75" hidden="false" customHeight="false" outlineLevel="0" collapsed="false">
      <c r="A675" s="233" t="s">
        <v>214</v>
      </c>
      <c r="B675" s="234" t="n">
        <v>2</v>
      </c>
      <c r="C675" s="234" t="n">
        <v>1</v>
      </c>
      <c r="D675" s="233" t="s">
        <v>181</v>
      </c>
      <c r="E675" s="242" t="s">
        <v>1477</v>
      </c>
      <c r="F675" s="243" t="s">
        <v>16</v>
      </c>
      <c r="I675" s="246" t="str">
        <f aca="false">A675&amp;B675&amp;C675&amp;D675</f>
        <v>072121</v>
      </c>
    </row>
    <row r="676" customFormat="false" ht="18.75" hidden="false" customHeight="false" outlineLevel="0" collapsed="false">
      <c r="A676" s="233" t="s">
        <v>214</v>
      </c>
      <c r="B676" s="234" t="n">
        <v>2</v>
      </c>
      <c r="C676" s="234" t="n">
        <v>1</v>
      </c>
      <c r="D676" s="233" t="s">
        <v>183</v>
      </c>
      <c r="E676" s="242" t="s">
        <v>1479</v>
      </c>
      <c r="F676" s="243" t="s">
        <v>16</v>
      </c>
      <c r="I676" s="246" t="str">
        <f aca="false">A676&amp;B676&amp;C676&amp;D676</f>
        <v>072122</v>
      </c>
    </row>
    <row r="677" customFormat="false" ht="18.75" hidden="false" customHeight="false" outlineLevel="0" collapsed="false">
      <c r="A677" s="233" t="s">
        <v>214</v>
      </c>
      <c r="B677" s="234" t="n">
        <v>2</v>
      </c>
      <c r="C677" s="234" t="n">
        <v>1</v>
      </c>
      <c r="D677" s="233" t="s">
        <v>185</v>
      </c>
      <c r="E677" s="242" t="s">
        <v>1481</v>
      </c>
      <c r="F677" s="243" t="s">
        <v>16</v>
      </c>
      <c r="I677" s="246" t="str">
        <f aca="false">A677&amp;B677&amp;C677&amp;D677</f>
        <v>072123</v>
      </c>
    </row>
    <row r="678" customFormat="false" ht="18.75" hidden="false" customHeight="false" outlineLevel="0" collapsed="false">
      <c r="A678" s="233" t="s">
        <v>214</v>
      </c>
      <c r="B678" s="234" t="n">
        <v>2</v>
      </c>
      <c r="C678" s="234" t="n">
        <v>1</v>
      </c>
      <c r="D678" s="233" t="s">
        <v>186</v>
      </c>
      <c r="E678" s="242" t="s">
        <v>1483</v>
      </c>
      <c r="F678" s="243" t="s">
        <v>16</v>
      </c>
      <c r="I678" s="246" t="str">
        <f aca="false">A678&amp;B678&amp;C678&amp;D678</f>
        <v>072124</v>
      </c>
    </row>
    <row r="679" customFormat="false" ht="18.75" hidden="false" customHeight="false" outlineLevel="0" collapsed="false">
      <c r="A679" s="233" t="s">
        <v>214</v>
      </c>
      <c r="B679" s="234" t="n">
        <v>2</v>
      </c>
      <c r="C679" s="234" t="n">
        <v>1</v>
      </c>
      <c r="D679" s="233" t="s">
        <v>187</v>
      </c>
      <c r="E679" s="242" t="s">
        <v>1485</v>
      </c>
      <c r="F679" s="243" t="s">
        <v>16</v>
      </c>
      <c r="I679" s="246" t="str">
        <f aca="false">A679&amp;B679&amp;C679&amp;D679</f>
        <v>072125</v>
      </c>
    </row>
    <row r="680" customFormat="false" ht="18.75" hidden="false" customHeight="false" outlineLevel="0" collapsed="false">
      <c r="A680" s="233" t="s">
        <v>214</v>
      </c>
      <c r="B680" s="234" t="n">
        <v>2</v>
      </c>
      <c r="C680" s="234" t="n">
        <v>1</v>
      </c>
      <c r="D680" s="233" t="s">
        <v>15001</v>
      </c>
      <c r="E680" s="242" t="s">
        <v>1487</v>
      </c>
      <c r="F680" s="243" t="s">
        <v>16</v>
      </c>
      <c r="I680" s="246" t="str">
        <f aca="false">A680&amp;B680&amp;C680&amp;D680</f>
        <v>072199</v>
      </c>
    </row>
    <row r="681" customFormat="false" ht="18.75" hidden="false" customHeight="false" outlineLevel="0" collapsed="false">
      <c r="A681" s="233" t="s">
        <v>214</v>
      </c>
      <c r="B681" s="234" t="n">
        <v>2</v>
      </c>
      <c r="C681" s="234" t="n">
        <v>2</v>
      </c>
      <c r="E681" s="242" t="s">
        <v>15116</v>
      </c>
      <c r="F681" s="243" t="s">
        <v>16</v>
      </c>
      <c r="I681" s="246" t="str">
        <f aca="false">A681&amp;B681&amp;C681&amp;D681</f>
        <v>0722</v>
      </c>
    </row>
    <row r="682" customFormat="false" ht="18.75" hidden="false" customHeight="false" outlineLevel="0" collapsed="false">
      <c r="A682" s="233" t="s">
        <v>214</v>
      </c>
      <c r="B682" s="234" t="n">
        <v>2</v>
      </c>
      <c r="C682" s="234" t="n">
        <v>2</v>
      </c>
      <c r="D682" s="233" t="s">
        <v>14</v>
      </c>
      <c r="E682" s="242" t="s">
        <v>1489</v>
      </c>
      <c r="F682" s="243" t="s">
        <v>16</v>
      </c>
      <c r="I682" s="246" t="str">
        <f aca="false">A682&amp;B682&amp;C682&amp;D682</f>
        <v>072201</v>
      </c>
    </row>
    <row r="683" customFormat="false" ht="18.75" hidden="false" customHeight="false" outlineLevel="0" collapsed="false">
      <c r="A683" s="233" t="s">
        <v>214</v>
      </c>
      <c r="B683" s="234" t="n">
        <v>2</v>
      </c>
      <c r="C683" s="234" t="n">
        <v>2</v>
      </c>
      <c r="D683" s="233" t="s">
        <v>102</v>
      </c>
      <c r="E683" s="242" t="s">
        <v>1491</v>
      </c>
      <c r="F683" s="243" t="s">
        <v>16</v>
      </c>
      <c r="I683" s="246" t="str">
        <f aca="false">A683&amp;B683&amp;C683&amp;D683</f>
        <v>072202</v>
      </c>
    </row>
    <row r="684" customFormat="false" ht="18.75" hidden="false" customHeight="false" outlineLevel="0" collapsed="false">
      <c r="A684" s="233" t="s">
        <v>214</v>
      </c>
      <c r="B684" s="234" t="n">
        <v>2</v>
      </c>
      <c r="C684" s="234" t="n">
        <v>2</v>
      </c>
      <c r="D684" s="233" t="s">
        <v>1023</v>
      </c>
      <c r="E684" s="242" t="s">
        <v>1493</v>
      </c>
      <c r="F684" s="243" t="s">
        <v>16</v>
      </c>
      <c r="I684" s="246" t="str">
        <f aca="false">A684&amp;B684&amp;C684&amp;D684</f>
        <v>072203</v>
      </c>
    </row>
    <row r="685" customFormat="false" ht="18.75" hidden="false" customHeight="false" outlineLevel="0" collapsed="false">
      <c r="A685" s="233" t="s">
        <v>214</v>
      </c>
      <c r="B685" s="234" t="n">
        <v>2</v>
      </c>
      <c r="C685" s="234" t="n">
        <v>2</v>
      </c>
      <c r="D685" s="233" t="s">
        <v>118</v>
      </c>
      <c r="E685" s="242" t="s">
        <v>1495</v>
      </c>
      <c r="F685" s="243" t="s">
        <v>16</v>
      </c>
      <c r="I685" s="246" t="str">
        <f aca="false">A685&amp;B685&amp;C685&amp;D685</f>
        <v>072204</v>
      </c>
    </row>
    <row r="686" customFormat="false" ht="18.75" hidden="false" customHeight="false" outlineLevel="0" collapsed="false">
      <c r="A686" s="233" t="s">
        <v>214</v>
      </c>
      <c r="B686" s="234" t="n">
        <v>2</v>
      </c>
      <c r="C686" s="234" t="n">
        <v>2</v>
      </c>
      <c r="D686" s="233" t="s">
        <v>9132</v>
      </c>
      <c r="E686" s="242" t="s">
        <v>1497</v>
      </c>
      <c r="F686" s="243" t="s">
        <v>16</v>
      </c>
      <c r="I686" s="246" t="str">
        <f aca="false">A686&amp;B686&amp;C686&amp;D686</f>
        <v>072205</v>
      </c>
    </row>
    <row r="687" customFormat="false" ht="18.75" hidden="false" customHeight="false" outlineLevel="0" collapsed="false">
      <c r="A687" s="233" t="s">
        <v>214</v>
      </c>
      <c r="B687" s="234" t="n">
        <v>2</v>
      </c>
      <c r="C687" s="234" t="n">
        <v>2</v>
      </c>
      <c r="D687" s="233" t="s">
        <v>159</v>
      </c>
      <c r="E687" s="242" t="s">
        <v>1499</v>
      </c>
      <c r="F687" s="243" t="s">
        <v>16</v>
      </c>
      <c r="I687" s="246" t="str">
        <f aca="false">A687&amp;B687&amp;C687&amp;D687</f>
        <v>072206</v>
      </c>
    </row>
    <row r="688" customFormat="false" ht="18.75" hidden="false" customHeight="false" outlineLevel="0" collapsed="false">
      <c r="A688" s="233" t="s">
        <v>214</v>
      </c>
      <c r="B688" s="234" t="n">
        <v>2</v>
      </c>
      <c r="C688" s="234" t="n">
        <v>2</v>
      </c>
      <c r="D688" s="233" t="s">
        <v>214</v>
      </c>
      <c r="E688" s="242" t="s">
        <v>1501</v>
      </c>
      <c r="F688" s="243" t="s">
        <v>16</v>
      </c>
      <c r="I688" s="246" t="str">
        <f aca="false">A688&amp;B688&amp;C688&amp;D688</f>
        <v>072207</v>
      </c>
    </row>
    <row r="689" customFormat="false" ht="18.75" hidden="false" customHeight="false" outlineLevel="0" collapsed="false">
      <c r="A689" s="233" t="s">
        <v>214</v>
      </c>
      <c r="B689" s="234" t="n">
        <v>2</v>
      </c>
      <c r="C689" s="234" t="n">
        <v>2</v>
      </c>
      <c r="D689" s="233" t="s">
        <v>15</v>
      </c>
      <c r="E689" s="242" t="s">
        <v>1503</v>
      </c>
      <c r="F689" s="243" t="s">
        <v>16</v>
      </c>
      <c r="I689" s="246" t="str">
        <f aca="false">A689&amp;B689&amp;C689&amp;D689</f>
        <v>072208</v>
      </c>
    </row>
    <row r="690" customFormat="false" ht="18.75" hidden="false" customHeight="false" outlineLevel="0" collapsed="false">
      <c r="A690" s="233" t="s">
        <v>214</v>
      </c>
      <c r="B690" s="234" t="n">
        <v>2</v>
      </c>
      <c r="C690" s="234" t="n">
        <v>2</v>
      </c>
      <c r="D690" s="233" t="s">
        <v>14550</v>
      </c>
      <c r="E690" s="242" t="s">
        <v>1505</v>
      </c>
      <c r="F690" s="243" t="s">
        <v>16</v>
      </c>
      <c r="I690" s="246" t="str">
        <f aca="false">A690&amp;B690&amp;C690&amp;D690</f>
        <v>072209</v>
      </c>
    </row>
    <row r="691" customFormat="false" ht="18.75" hidden="false" customHeight="false" outlineLevel="0" collapsed="false">
      <c r="A691" s="233" t="s">
        <v>214</v>
      </c>
      <c r="B691" s="234" t="n">
        <v>2</v>
      </c>
      <c r="C691" s="234" t="n">
        <v>2</v>
      </c>
      <c r="D691" s="233" t="s">
        <v>145</v>
      </c>
      <c r="E691" s="242" t="s">
        <v>1507</v>
      </c>
      <c r="F691" s="243" t="s">
        <v>16</v>
      </c>
      <c r="I691" s="246" t="str">
        <f aca="false">A691&amp;B691&amp;C691&amp;D691</f>
        <v>072210</v>
      </c>
    </row>
    <row r="692" customFormat="false" ht="18.75" hidden="false" customHeight="false" outlineLevel="0" collapsed="false">
      <c r="A692" s="233" t="s">
        <v>214</v>
      </c>
      <c r="B692" s="234" t="n">
        <v>2</v>
      </c>
      <c r="C692" s="234" t="n">
        <v>2</v>
      </c>
      <c r="D692" s="233" t="s">
        <v>147</v>
      </c>
      <c r="E692" s="242" t="s">
        <v>1509</v>
      </c>
      <c r="F692" s="243" t="s">
        <v>16</v>
      </c>
      <c r="I692" s="246" t="str">
        <f aca="false">A692&amp;B692&amp;C692&amp;D692</f>
        <v>072211</v>
      </c>
    </row>
    <row r="693" customFormat="false" ht="18.75" hidden="false" customHeight="false" outlineLevel="0" collapsed="false">
      <c r="A693" s="233" t="s">
        <v>214</v>
      </c>
      <c r="B693" s="234" t="n">
        <v>2</v>
      </c>
      <c r="C693" s="234" t="n">
        <v>2</v>
      </c>
      <c r="D693" s="233" t="s">
        <v>152</v>
      </c>
      <c r="E693" s="242" t="s">
        <v>1511</v>
      </c>
      <c r="F693" s="243" t="s">
        <v>16</v>
      </c>
      <c r="I693" s="246" t="str">
        <f aca="false">A693&amp;B693&amp;C693&amp;D693</f>
        <v>072212</v>
      </c>
    </row>
    <row r="694" customFormat="false" ht="18.75" hidden="false" customHeight="false" outlineLevel="0" collapsed="false">
      <c r="A694" s="233" t="s">
        <v>214</v>
      </c>
      <c r="B694" s="234" t="n">
        <v>2</v>
      </c>
      <c r="C694" s="234" t="n">
        <v>2</v>
      </c>
      <c r="D694" s="233" t="s">
        <v>168</v>
      </c>
      <c r="E694" s="242" t="s">
        <v>1513</v>
      </c>
      <c r="F694" s="243" t="s">
        <v>16</v>
      </c>
      <c r="I694" s="246" t="str">
        <f aca="false">A694&amp;B694&amp;C694&amp;D694</f>
        <v>072213</v>
      </c>
    </row>
    <row r="695" customFormat="false" ht="18.75" hidden="false" customHeight="false" outlineLevel="0" collapsed="false">
      <c r="A695" s="233" t="s">
        <v>214</v>
      </c>
      <c r="B695" s="234" t="n">
        <v>2</v>
      </c>
      <c r="C695" s="234" t="n">
        <v>2</v>
      </c>
      <c r="D695" s="233" t="s">
        <v>170</v>
      </c>
      <c r="E695" s="242" t="s">
        <v>1515</v>
      </c>
      <c r="F695" s="243" t="s">
        <v>16</v>
      </c>
      <c r="I695" s="246" t="str">
        <f aca="false">A695&amp;B695&amp;C695&amp;D695</f>
        <v>072214</v>
      </c>
    </row>
    <row r="696" customFormat="false" ht="18.75" hidden="false" customHeight="false" outlineLevel="0" collapsed="false">
      <c r="A696" s="233" t="s">
        <v>214</v>
      </c>
      <c r="B696" s="234" t="n">
        <v>2</v>
      </c>
      <c r="C696" s="234" t="n">
        <v>2</v>
      </c>
      <c r="D696" s="233" t="s">
        <v>171</v>
      </c>
      <c r="E696" s="242" t="s">
        <v>1517</v>
      </c>
      <c r="F696" s="243" t="s">
        <v>16</v>
      </c>
      <c r="I696" s="246" t="str">
        <f aca="false">A696&amp;B696&amp;C696&amp;D696</f>
        <v>072215</v>
      </c>
    </row>
    <row r="697" customFormat="false" ht="18.75" hidden="false" customHeight="false" outlineLevel="0" collapsed="false">
      <c r="A697" s="233" t="s">
        <v>214</v>
      </c>
      <c r="B697" s="234" t="n">
        <v>2</v>
      </c>
      <c r="C697" s="234" t="n">
        <v>2</v>
      </c>
      <c r="D697" s="233" t="s">
        <v>174</v>
      </c>
      <c r="E697" s="242" t="s">
        <v>1519</v>
      </c>
      <c r="F697" s="243" t="s">
        <v>16</v>
      </c>
      <c r="I697" s="246" t="str">
        <f aca="false">A697&amp;B697&amp;C697&amp;D697</f>
        <v>072216</v>
      </c>
    </row>
    <row r="698" customFormat="false" ht="18.75" hidden="false" customHeight="false" outlineLevel="0" collapsed="false">
      <c r="A698" s="233" t="s">
        <v>214</v>
      </c>
      <c r="B698" s="234" t="n">
        <v>2</v>
      </c>
      <c r="C698" s="234" t="n">
        <v>2</v>
      </c>
      <c r="D698" s="233" t="s">
        <v>175</v>
      </c>
      <c r="E698" s="242" t="s">
        <v>1521</v>
      </c>
      <c r="F698" s="243" t="s">
        <v>16</v>
      </c>
      <c r="I698" s="246" t="str">
        <f aca="false">A698&amp;B698&amp;C698&amp;D698</f>
        <v>072217</v>
      </c>
    </row>
    <row r="699" customFormat="false" ht="18.75" hidden="false" customHeight="false" outlineLevel="0" collapsed="false">
      <c r="A699" s="233" t="s">
        <v>214</v>
      </c>
      <c r="B699" s="234" t="n">
        <v>2</v>
      </c>
      <c r="C699" s="234" t="n">
        <v>2</v>
      </c>
      <c r="D699" s="233" t="s">
        <v>177</v>
      </c>
      <c r="E699" s="242" t="s">
        <v>1523</v>
      </c>
      <c r="F699" s="243" t="s">
        <v>16</v>
      </c>
      <c r="I699" s="246" t="str">
        <f aca="false">A699&amp;B699&amp;C699&amp;D699</f>
        <v>072218</v>
      </c>
    </row>
    <row r="700" customFormat="false" ht="18.75" hidden="false" customHeight="false" outlineLevel="0" collapsed="false">
      <c r="A700" s="233" t="s">
        <v>214</v>
      </c>
      <c r="B700" s="234" t="n">
        <v>2</v>
      </c>
      <c r="C700" s="234" t="n">
        <v>2</v>
      </c>
      <c r="D700" s="233" t="s">
        <v>178</v>
      </c>
      <c r="E700" s="242" t="s">
        <v>1525</v>
      </c>
      <c r="F700" s="243" t="s">
        <v>16</v>
      </c>
      <c r="I700" s="246" t="str">
        <f aca="false">A700&amp;B700&amp;C700&amp;D700</f>
        <v>072219</v>
      </c>
    </row>
    <row r="701" customFormat="false" ht="18.75" hidden="false" customHeight="false" outlineLevel="0" collapsed="false">
      <c r="A701" s="233" t="s">
        <v>214</v>
      </c>
      <c r="B701" s="234" t="n">
        <v>2</v>
      </c>
      <c r="C701" s="234" t="n">
        <v>2</v>
      </c>
      <c r="D701" s="233" t="s">
        <v>180</v>
      </c>
      <c r="E701" s="242" t="s">
        <v>1527</v>
      </c>
      <c r="F701" s="243" t="s">
        <v>16</v>
      </c>
      <c r="I701" s="246" t="str">
        <f aca="false">A701&amp;B701&amp;C701&amp;D701</f>
        <v>072220</v>
      </c>
    </row>
    <row r="702" customFormat="false" ht="18.75" hidden="false" customHeight="false" outlineLevel="0" collapsed="false">
      <c r="A702" s="233" t="s">
        <v>214</v>
      </c>
      <c r="B702" s="234" t="n">
        <v>2</v>
      </c>
      <c r="C702" s="234" t="n">
        <v>2</v>
      </c>
      <c r="D702" s="233" t="s">
        <v>181</v>
      </c>
      <c r="E702" s="242" t="s">
        <v>1529</v>
      </c>
      <c r="F702" s="243" t="s">
        <v>16</v>
      </c>
      <c r="I702" s="246" t="str">
        <f aca="false">A702&amp;B702&amp;C702&amp;D702</f>
        <v>072221</v>
      </c>
    </row>
    <row r="703" customFormat="false" ht="18.75" hidden="false" customHeight="false" outlineLevel="0" collapsed="false">
      <c r="A703" s="233" t="s">
        <v>214</v>
      </c>
      <c r="B703" s="234" t="n">
        <v>2</v>
      </c>
      <c r="C703" s="234" t="n">
        <v>2</v>
      </c>
      <c r="D703" s="233" t="s">
        <v>183</v>
      </c>
      <c r="E703" s="242" t="s">
        <v>1531</v>
      </c>
      <c r="F703" s="243" t="s">
        <v>16</v>
      </c>
      <c r="I703" s="246" t="str">
        <f aca="false">A703&amp;B703&amp;C703&amp;D703</f>
        <v>072222</v>
      </c>
    </row>
    <row r="704" customFormat="false" ht="18.75" hidden="false" customHeight="false" outlineLevel="0" collapsed="false">
      <c r="A704" s="233" t="s">
        <v>214</v>
      </c>
      <c r="B704" s="234" t="n">
        <v>2</v>
      </c>
      <c r="C704" s="234" t="n">
        <v>2</v>
      </c>
      <c r="D704" s="233" t="s">
        <v>185</v>
      </c>
      <c r="E704" s="242" t="s">
        <v>1533</v>
      </c>
      <c r="F704" s="243" t="s">
        <v>16</v>
      </c>
      <c r="I704" s="246" t="str">
        <f aca="false">A704&amp;B704&amp;C704&amp;D704</f>
        <v>072223</v>
      </c>
    </row>
    <row r="705" customFormat="false" ht="18.75" hidden="false" customHeight="false" outlineLevel="0" collapsed="false">
      <c r="A705" s="233" t="s">
        <v>214</v>
      </c>
      <c r="B705" s="234" t="n">
        <v>2</v>
      </c>
      <c r="C705" s="234" t="n">
        <v>2</v>
      </c>
      <c r="D705" s="233" t="s">
        <v>15001</v>
      </c>
      <c r="E705" s="242" t="s">
        <v>1535</v>
      </c>
      <c r="F705" s="243" t="s">
        <v>16</v>
      </c>
      <c r="I705" s="246" t="str">
        <f aca="false">A705&amp;B705&amp;C705&amp;D705</f>
        <v>072299</v>
      </c>
    </row>
    <row r="706" customFormat="false" ht="18.75" hidden="false" customHeight="false" outlineLevel="0" collapsed="false">
      <c r="A706" s="233" t="s">
        <v>214</v>
      </c>
      <c r="B706" s="234" t="n">
        <v>2</v>
      </c>
      <c r="C706" s="234" t="n">
        <v>3</v>
      </c>
      <c r="E706" s="242" t="s">
        <v>15117</v>
      </c>
      <c r="F706" s="243" t="s">
        <v>16</v>
      </c>
      <c r="I706" s="246" t="str">
        <f aca="false">A706&amp;B706&amp;C706&amp;D706</f>
        <v>0723</v>
      </c>
    </row>
    <row r="707" customFormat="false" ht="18.75" hidden="false" customHeight="false" outlineLevel="0" collapsed="false">
      <c r="A707" s="233" t="s">
        <v>214</v>
      </c>
      <c r="B707" s="234" t="n">
        <v>2</v>
      </c>
      <c r="C707" s="234" t="n">
        <v>3</v>
      </c>
      <c r="D707" s="233" t="s">
        <v>14</v>
      </c>
      <c r="E707" s="242" t="s">
        <v>1537</v>
      </c>
      <c r="F707" s="243" t="s">
        <v>16</v>
      </c>
      <c r="I707" s="246" t="str">
        <f aca="false">A707&amp;B707&amp;C707&amp;D707</f>
        <v>072301</v>
      </c>
    </row>
    <row r="708" customFormat="false" ht="18.75" hidden="false" customHeight="false" outlineLevel="0" collapsed="false">
      <c r="A708" s="233" t="s">
        <v>214</v>
      </c>
      <c r="B708" s="234" t="n">
        <v>2</v>
      </c>
      <c r="C708" s="234" t="n">
        <v>3</v>
      </c>
      <c r="D708" s="233" t="s">
        <v>102</v>
      </c>
      <c r="E708" s="242" t="s">
        <v>1539</v>
      </c>
      <c r="F708" s="243" t="s">
        <v>16</v>
      </c>
      <c r="I708" s="246" t="str">
        <f aca="false">A708&amp;B708&amp;C708&amp;D708</f>
        <v>072302</v>
      </c>
    </row>
    <row r="709" customFormat="false" ht="18.75" hidden="false" customHeight="false" outlineLevel="0" collapsed="false">
      <c r="A709" s="233" t="s">
        <v>214</v>
      </c>
      <c r="B709" s="234" t="n">
        <v>2</v>
      </c>
      <c r="C709" s="234" t="n">
        <v>3</v>
      </c>
      <c r="D709" s="233" t="s">
        <v>1023</v>
      </c>
      <c r="E709" s="242" t="s">
        <v>1541</v>
      </c>
      <c r="F709" s="243" t="s">
        <v>16</v>
      </c>
      <c r="I709" s="246" t="str">
        <f aca="false">A709&amp;B709&amp;C709&amp;D709</f>
        <v>072303</v>
      </c>
    </row>
    <row r="710" customFormat="false" ht="18.75" hidden="false" customHeight="false" outlineLevel="0" collapsed="false">
      <c r="A710" s="233" t="s">
        <v>214</v>
      </c>
      <c r="B710" s="234" t="n">
        <v>2</v>
      </c>
      <c r="C710" s="234" t="n">
        <v>3</v>
      </c>
      <c r="D710" s="233" t="s">
        <v>118</v>
      </c>
      <c r="E710" s="242" t="s">
        <v>1543</v>
      </c>
      <c r="F710" s="243" t="s">
        <v>16</v>
      </c>
      <c r="I710" s="246" t="str">
        <f aca="false">A710&amp;B710&amp;C710&amp;D710</f>
        <v>072304</v>
      </c>
    </row>
    <row r="711" customFormat="false" ht="18.75" hidden="false" customHeight="false" outlineLevel="0" collapsed="false">
      <c r="A711" s="233" t="s">
        <v>214</v>
      </c>
      <c r="B711" s="234" t="n">
        <v>2</v>
      </c>
      <c r="C711" s="234" t="n">
        <v>3</v>
      </c>
      <c r="D711" s="233" t="s">
        <v>9132</v>
      </c>
      <c r="E711" s="242" t="s">
        <v>1545</v>
      </c>
      <c r="F711" s="243" t="s">
        <v>16</v>
      </c>
      <c r="I711" s="246" t="str">
        <f aca="false">A711&amp;B711&amp;C711&amp;D711</f>
        <v>072305</v>
      </c>
    </row>
    <row r="712" customFormat="false" ht="18.75" hidden="false" customHeight="false" outlineLevel="0" collapsed="false">
      <c r="A712" s="233" t="s">
        <v>214</v>
      </c>
      <c r="B712" s="234" t="n">
        <v>2</v>
      </c>
      <c r="C712" s="234" t="n">
        <v>3</v>
      </c>
      <c r="D712" s="233" t="s">
        <v>159</v>
      </c>
      <c r="E712" s="242" t="s">
        <v>1547</v>
      </c>
      <c r="F712" s="243" t="s">
        <v>16</v>
      </c>
      <c r="I712" s="246" t="str">
        <f aca="false">A712&amp;B712&amp;C712&amp;D712</f>
        <v>072306</v>
      </c>
    </row>
    <row r="713" customFormat="false" ht="18.75" hidden="false" customHeight="false" outlineLevel="0" collapsed="false">
      <c r="A713" s="233" t="s">
        <v>214</v>
      </c>
      <c r="B713" s="234" t="n">
        <v>2</v>
      </c>
      <c r="C713" s="234" t="n">
        <v>3</v>
      </c>
      <c r="D713" s="233" t="s">
        <v>214</v>
      </c>
      <c r="E713" s="242" t="s">
        <v>1549</v>
      </c>
      <c r="F713" s="243" t="s">
        <v>16</v>
      </c>
      <c r="I713" s="246" t="str">
        <f aca="false">A713&amp;B713&amp;C713&amp;D713</f>
        <v>072307</v>
      </c>
    </row>
    <row r="714" customFormat="false" ht="18.75" hidden="false" customHeight="false" outlineLevel="0" collapsed="false">
      <c r="A714" s="233" t="s">
        <v>214</v>
      </c>
      <c r="B714" s="234" t="n">
        <v>2</v>
      </c>
      <c r="C714" s="234" t="n">
        <v>3</v>
      </c>
      <c r="D714" s="233" t="s">
        <v>15</v>
      </c>
      <c r="E714" s="242" t="s">
        <v>1551</v>
      </c>
      <c r="F714" s="243" t="s">
        <v>16</v>
      </c>
      <c r="I714" s="246" t="str">
        <f aca="false">A714&amp;B714&amp;C714&amp;D714</f>
        <v>072308</v>
      </c>
    </row>
    <row r="715" customFormat="false" ht="18.75" hidden="false" customHeight="false" outlineLevel="0" collapsed="false">
      <c r="A715" s="233" t="s">
        <v>214</v>
      </c>
      <c r="B715" s="234" t="n">
        <v>2</v>
      </c>
      <c r="C715" s="234" t="n">
        <v>3</v>
      </c>
      <c r="D715" s="233" t="s">
        <v>14550</v>
      </c>
      <c r="E715" s="242" t="s">
        <v>1553</v>
      </c>
      <c r="F715" s="243" t="s">
        <v>16</v>
      </c>
      <c r="I715" s="246" t="str">
        <f aca="false">A715&amp;B715&amp;C715&amp;D715</f>
        <v>072309</v>
      </c>
    </row>
    <row r="716" customFormat="false" ht="18.75" hidden="false" customHeight="false" outlineLevel="0" collapsed="false">
      <c r="A716" s="233" t="s">
        <v>214</v>
      </c>
      <c r="B716" s="234" t="n">
        <v>2</v>
      </c>
      <c r="C716" s="234" t="n">
        <v>3</v>
      </c>
      <c r="D716" s="233" t="s">
        <v>145</v>
      </c>
      <c r="E716" s="242" t="s">
        <v>1555</v>
      </c>
      <c r="F716" s="243" t="s">
        <v>16</v>
      </c>
      <c r="I716" s="246" t="str">
        <f aca="false">A716&amp;B716&amp;C716&amp;D716</f>
        <v>072310</v>
      </c>
    </row>
    <row r="717" customFormat="false" ht="18.75" hidden="false" customHeight="false" outlineLevel="0" collapsed="false">
      <c r="A717" s="233" t="s">
        <v>214</v>
      </c>
      <c r="B717" s="234" t="n">
        <v>2</v>
      </c>
      <c r="C717" s="234" t="n">
        <v>3</v>
      </c>
      <c r="D717" s="233" t="s">
        <v>147</v>
      </c>
      <c r="E717" s="242" t="s">
        <v>1557</v>
      </c>
      <c r="F717" s="243" t="s">
        <v>16</v>
      </c>
      <c r="I717" s="246" t="str">
        <f aca="false">A717&amp;B717&amp;C717&amp;D717</f>
        <v>072311</v>
      </c>
    </row>
    <row r="718" customFormat="false" ht="18.75" hidden="false" customHeight="false" outlineLevel="0" collapsed="false">
      <c r="A718" s="233" t="s">
        <v>214</v>
      </c>
      <c r="B718" s="234" t="n">
        <v>2</v>
      </c>
      <c r="C718" s="234" t="n">
        <v>3</v>
      </c>
      <c r="D718" s="233" t="s">
        <v>152</v>
      </c>
      <c r="E718" s="242" t="s">
        <v>1559</v>
      </c>
      <c r="F718" s="243" t="s">
        <v>16</v>
      </c>
      <c r="I718" s="246" t="str">
        <f aca="false">A718&amp;B718&amp;C718&amp;D718</f>
        <v>072312</v>
      </c>
    </row>
    <row r="719" customFormat="false" ht="18.75" hidden="false" customHeight="false" outlineLevel="0" collapsed="false">
      <c r="A719" s="233" t="s">
        <v>214</v>
      </c>
      <c r="B719" s="234" t="n">
        <v>2</v>
      </c>
      <c r="C719" s="234" t="n">
        <v>3</v>
      </c>
      <c r="D719" s="233" t="s">
        <v>15001</v>
      </c>
      <c r="E719" s="242" t="s">
        <v>1561</v>
      </c>
      <c r="F719" s="243" t="s">
        <v>16</v>
      </c>
      <c r="I719" s="246" t="str">
        <f aca="false">A719&amp;B719&amp;C719&amp;D719</f>
        <v>072399</v>
      </c>
    </row>
    <row r="720" customFormat="false" ht="18.75" hidden="false" customHeight="false" outlineLevel="0" collapsed="false">
      <c r="A720" s="233" t="s">
        <v>214</v>
      </c>
      <c r="B720" s="234" t="n">
        <v>2</v>
      </c>
      <c r="C720" s="234" t="n">
        <v>4</v>
      </c>
      <c r="E720" s="242" t="s">
        <v>15118</v>
      </c>
      <c r="F720" s="243" t="s">
        <v>16</v>
      </c>
      <c r="I720" s="246" t="str">
        <f aca="false">A720&amp;B720&amp;C720&amp;D720</f>
        <v>0724</v>
      </c>
    </row>
    <row r="721" customFormat="false" ht="18.75" hidden="false" customHeight="false" outlineLevel="0" collapsed="false">
      <c r="A721" s="233" t="s">
        <v>214</v>
      </c>
      <c r="B721" s="234" t="n">
        <v>2</v>
      </c>
      <c r="C721" s="234" t="n">
        <v>4</v>
      </c>
      <c r="D721" s="233" t="s">
        <v>14</v>
      </c>
      <c r="E721" s="242" t="s">
        <v>1563</v>
      </c>
      <c r="F721" s="243" t="s">
        <v>16</v>
      </c>
      <c r="I721" s="246" t="str">
        <f aca="false">A721&amp;B721&amp;C721&amp;D721</f>
        <v>072401</v>
      </c>
    </row>
    <row r="722" customFormat="false" ht="18.75" hidden="false" customHeight="false" outlineLevel="0" collapsed="false">
      <c r="A722" s="233" t="s">
        <v>214</v>
      </c>
      <c r="B722" s="234" t="n">
        <v>2</v>
      </c>
      <c r="C722" s="234" t="n">
        <v>4</v>
      </c>
      <c r="D722" s="233" t="s">
        <v>102</v>
      </c>
      <c r="E722" s="242" t="s">
        <v>1565</v>
      </c>
      <c r="F722" s="243" t="s">
        <v>16</v>
      </c>
      <c r="I722" s="246" t="str">
        <f aca="false">A722&amp;B722&amp;C722&amp;D722</f>
        <v>072402</v>
      </c>
    </row>
    <row r="723" customFormat="false" ht="18.75" hidden="false" customHeight="false" outlineLevel="0" collapsed="false">
      <c r="A723" s="233" t="s">
        <v>214</v>
      </c>
      <c r="B723" s="234" t="n">
        <v>2</v>
      </c>
      <c r="C723" s="234" t="n">
        <v>4</v>
      </c>
      <c r="D723" s="233" t="s">
        <v>1023</v>
      </c>
      <c r="E723" s="242" t="s">
        <v>1567</v>
      </c>
      <c r="F723" s="243" t="s">
        <v>16</v>
      </c>
      <c r="I723" s="246" t="str">
        <f aca="false">A723&amp;B723&amp;C723&amp;D723</f>
        <v>072403</v>
      </c>
    </row>
    <row r="724" customFormat="false" ht="18.75" hidden="false" customHeight="false" outlineLevel="0" collapsed="false">
      <c r="A724" s="233" t="s">
        <v>214</v>
      </c>
      <c r="B724" s="234" t="n">
        <v>2</v>
      </c>
      <c r="C724" s="234" t="n">
        <v>4</v>
      </c>
      <c r="D724" s="233" t="s">
        <v>118</v>
      </c>
      <c r="E724" s="242" t="s">
        <v>1569</v>
      </c>
      <c r="F724" s="243" t="s">
        <v>16</v>
      </c>
      <c r="I724" s="246" t="str">
        <f aca="false">A724&amp;B724&amp;C724&amp;D724</f>
        <v>072404</v>
      </c>
    </row>
    <row r="725" customFormat="false" ht="18.75" hidden="false" customHeight="false" outlineLevel="0" collapsed="false">
      <c r="A725" s="233" t="s">
        <v>214</v>
      </c>
      <c r="B725" s="234" t="n">
        <v>2</v>
      </c>
      <c r="C725" s="234" t="n">
        <v>4</v>
      </c>
      <c r="D725" s="233" t="s">
        <v>9132</v>
      </c>
      <c r="E725" s="242" t="s">
        <v>1571</v>
      </c>
      <c r="F725" s="243" t="s">
        <v>16</v>
      </c>
      <c r="I725" s="246" t="str">
        <f aca="false">A725&amp;B725&amp;C725&amp;D725</f>
        <v>072405</v>
      </c>
    </row>
    <row r="726" customFormat="false" ht="18.75" hidden="false" customHeight="false" outlineLevel="0" collapsed="false">
      <c r="A726" s="233" t="s">
        <v>214</v>
      </c>
      <c r="B726" s="234" t="n">
        <v>2</v>
      </c>
      <c r="C726" s="234" t="n">
        <v>4</v>
      </c>
      <c r="D726" s="233" t="s">
        <v>159</v>
      </c>
      <c r="E726" s="242" t="s">
        <v>1573</v>
      </c>
      <c r="F726" s="243" t="s">
        <v>16</v>
      </c>
      <c r="I726" s="246" t="str">
        <f aca="false">A726&amp;B726&amp;C726&amp;D726</f>
        <v>072406</v>
      </c>
    </row>
    <row r="727" customFormat="false" ht="18.75" hidden="false" customHeight="false" outlineLevel="0" collapsed="false">
      <c r="A727" s="233" t="s">
        <v>214</v>
      </c>
      <c r="B727" s="234" t="n">
        <v>2</v>
      </c>
      <c r="C727" s="234" t="n">
        <v>4</v>
      </c>
      <c r="D727" s="233" t="s">
        <v>15001</v>
      </c>
      <c r="E727" s="242" t="s">
        <v>1575</v>
      </c>
      <c r="F727" s="243" t="s">
        <v>16</v>
      </c>
      <c r="I727" s="246" t="str">
        <f aca="false">A727&amp;B727&amp;C727&amp;D727</f>
        <v>072499</v>
      </c>
    </row>
    <row r="728" customFormat="false" ht="18.75" hidden="false" customHeight="false" outlineLevel="0" collapsed="false">
      <c r="A728" s="233" t="s">
        <v>214</v>
      </c>
      <c r="B728" s="234" t="n">
        <v>2</v>
      </c>
      <c r="C728" s="234" t="n">
        <v>5</v>
      </c>
      <c r="E728" s="242" t="s">
        <v>15119</v>
      </c>
      <c r="F728" s="243" t="s">
        <v>16</v>
      </c>
      <c r="I728" s="246" t="str">
        <f aca="false">A728&amp;B728&amp;C728&amp;D728</f>
        <v>0725</v>
      </c>
    </row>
    <row r="729" customFormat="false" ht="18.75" hidden="false" customHeight="false" outlineLevel="0" collapsed="false">
      <c r="A729" s="233" t="s">
        <v>214</v>
      </c>
      <c r="B729" s="234" t="n">
        <v>2</v>
      </c>
      <c r="C729" s="234" t="n">
        <v>5</v>
      </c>
      <c r="D729" s="233" t="s">
        <v>14</v>
      </c>
      <c r="E729" s="242" t="s">
        <v>1577</v>
      </c>
      <c r="F729" s="243" t="s">
        <v>16</v>
      </c>
      <c r="I729" s="246" t="str">
        <f aca="false">A729&amp;B729&amp;C729&amp;D729</f>
        <v>072501</v>
      </c>
    </row>
    <row r="730" customFormat="false" ht="18.75" hidden="false" customHeight="false" outlineLevel="0" collapsed="false">
      <c r="A730" s="233" t="s">
        <v>214</v>
      </c>
      <c r="B730" s="234" t="n">
        <v>2</v>
      </c>
      <c r="C730" s="234" t="n">
        <v>5</v>
      </c>
      <c r="D730" s="233" t="s">
        <v>102</v>
      </c>
      <c r="E730" s="242" t="s">
        <v>1579</v>
      </c>
      <c r="F730" s="243" t="s">
        <v>16</v>
      </c>
      <c r="I730" s="246" t="str">
        <f aca="false">A730&amp;B730&amp;C730&amp;D730</f>
        <v>072502</v>
      </c>
    </row>
    <row r="731" customFormat="false" ht="18.75" hidden="false" customHeight="false" outlineLevel="0" collapsed="false">
      <c r="A731" s="233" t="s">
        <v>214</v>
      </c>
      <c r="B731" s="234" t="n">
        <v>2</v>
      </c>
      <c r="C731" s="234" t="n">
        <v>5</v>
      </c>
      <c r="D731" s="233" t="s">
        <v>1023</v>
      </c>
      <c r="E731" s="242" t="s">
        <v>1581</v>
      </c>
      <c r="F731" s="243" t="s">
        <v>16</v>
      </c>
      <c r="I731" s="246" t="str">
        <f aca="false">A731&amp;B731&amp;C731&amp;D731</f>
        <v>072503</v>
      </c>
    </row>
    <row r="732" customFormat="false" ht="18.75" hidden="false" customHeight="false" outlineLevel="0" collapsed="false">
      <c r="A732" s="233" t="s">
        <v>214</v>
      </c>
      <c r="B732" s="234" t="n">
        <v>2</v>
      </c>
      <c r="C732" s="234" t="n">
        <v>5</v>
      </c>
      <c r="D732" s="233" t="s">
        <v>118</v>
      </c>
      <c r="E732" s="242" t="s">
        <v>1583</v>
      </c>
      <c r="F732" s="243" t="s">
        <v>16</v>
      </c>
      <c r="I732" s="246" t="str">
        <f aca="false">A732&amp;B732&amp;C732&amp;D732</f>
        <v>072504</v>
      </c>
    </row>
    <row r="733" customFormat="false" ht="18.75" hidden="false" customHeight="false" outlineLevel="0" collapsed="false">
      <c r="A733" s="233" t="s">
        <v>214</v>
      </c>
      <c r="B733" s="234" t="n">
        <v>2</v>
      </c>
      <c r="C733" s="234" t="n">
        <v>5</v>
      </c>
      <c r="D733" s="233" t="s">
        <v>9132</v>
      </c>
      <c r="E733" s="242" t="s">
        <v>1585</v>
      </c>
      <c r="F733" s="243" t="s">
        <v>16</v>
      </c>
      <c r="I733" s="246" t="str">
        <f aca="false">A733&amp;B733&amp;C733&amp;D733</f>
        <v>072505</v>
      </c>
    </row>
    <row r="734" customFormat="false" ht="18.75" hidden="false" customHeight="false" outlineLevel="0" collapsed="false">
      <c r="A734" s="233" t="s">
        <v>214</v>
      </c>
      <c r="B734" s="234" t="n">
        <v>2</v>
      </c>
      <c r="C734" s="234" t="n">
        <v>5</v>
      </c>
      <c r="D734" s="233" t="s">
        <v>159</v>
      </c>
      <c r="E734" s="242" t="s">
        <v>1587</v>
      </c>
      <c r="F734" s="243" t="s">
        <v>16</v>
      </c>
      <c r="I734" s="246" t="str">
        <f aca="false">A734&amp;B734&amp;C734&amp;D734</f>
        <v>072506</v>
      </c>
    </row>
    <row r="735" customFormat="false" ht="18.75" hidden="false" customHeight="false" outlineLevel="0" collapsed="false">
      <c r="A735" s="233" t="s">
        <v>214</v>
      </c>
      <c r="B735" s="234" t="n">
        <v>2</v>
      </c>
      <c r="C735" s="234" t="n">
        <v>5</v>
      </c>
      <c r="D735" s="233" t="s">
        <v>214</v>
      </c>
      <c r="E735" s="242" t="s">
        <v>1589</v>
      </c>
      <c r="F735" s="243" t="s">
        <v>16</v>
      </c>
      <c r="I735" s="246" t="str">
        <f aca="false">A735&amp;B735&amp;C735&amp;D735</f>
        <v>072507</v>
      </c>
    </row>
    <row r="736" customFormat="false" ht="18.75" hidden="false" customHeight="false" outlineLevel="0" collapsed="false">
      <c r="A736" s="233" t="s">
        <v>214</v>
      </c>
      <c r="B736" s="234" t="n">
        <v>2</v>
      </c>
      <c r="C736" s="234" t="n">
        <v>5</v>
      </c>
      <c r="D736" s="233" t="s">
        <v>15</v>
      </c>
      <c r="E736" s="242" t="s">
        <v>1591</v>
      </c>
      <c r="F736" s="243" t="s">
        <v>16</v>
      </c>
      <c r="I736" s="246" t="str">
        <f aca="false">A736&amp;B736&amp;C736&amp;D736</f>
        <v>072508</v>
      </c>
    </row>
    <row r="737" customFormat="false" ht="18.75" hidden="false" customHeight="false" outlineLevel="0" collapsed="false">
      <c r="A737" s="233" t="s">
        <v>214</v>
      </c>
      <c r="B737" s="234" t="n">
        <v>2</v>
      </c>
      <c r="C737" s="234" t="n">
        <v>5</v>
      </c>
      <c r="D737" s="233" t="s">
        <v>14550</v>
      </c>
      <c r="E737" s="242" t="s">
        <v>1593</v>
      </c>
      <c r="F737" s="243" t="s">
        <v>16</v>
      </c>
      <c r="I737" s="246" t="str">
        <f aca="false">A737&amp;B737&amp;C737&amp;D737</f>
        <v>072509</v>
      </c>
    </row>
    <row r="738" customFormat="false" ht="18.75" hidden="false" customHeight="false" outlineLevel="0" collapsed="false">
      <c r="A738" s="233" t="s">
        <v>214</v>
      </c>
      <c r="B738" s="234" t="n">
        <v>2</v>
      </c>
      <c r="C738" s="234" t="n">
        <v>5</v>
      </c>
      <c r="D738" s="233" t="s">
        <v>145</v>
      </c>
      <c r="E738" s="242" t="s">
        <v>1595</v>
      </c>
      <c r="F738" s="243" t="s">
        <v>16</v>
      </c>
      <c r="I738" s="246" t="str">
        <f aca="false">A738&amp;B738&amp;C738&amp;D738</f>
        <v>072510</v>
      </c>
    </row>
    <row r="739" customFormat="false" ht="18.75" hidden="false" customHeight="false" outlineLevel="0" collapsed="false">
      <c r="A739" s="233" t="s">
        <v>214</v>
      </c>
      <c r="B739" s="234" t="n">
        <v>2</v>
      </c>
      <c r="C739" s="234" t="n">
        <v>5</v>
      </c>
      <c r="D739" s="233" t="s">
        <v>15001</v>
      </c>
      <c r="E739" s="242" t="s">
        <v>1597</v>
      </c>
      <c r="F739" s="243" t="s">
        <v>16</v>
      </c>
      <c r="I739" s="246" t="str">
        <f aca="false">A739&amp;B739&amp;C739&amp;D739</f>
        <v>072599</v>
      </c>
    </row>
    <row r="740" customFormat="false" ht="18.75" hidden="false" customHeight="false" outlineLevel="0" collapsed="false">
      <c r="A740" s="233" t="s">
        <v>214</v>
      </c>
      <c r="B740" s="234" t="n">
        <v>2</v>
      </c>
      <c r="C740" s="234" t="n">
        <v>6</v>
      </c>
      <c r="E740" s="242" t="s">
        <v>5611</v>
      </c>
      <c r="F740" s="243" t="s">
        <v>16</v>
      </c>
      <c r="I740" s="246" t="str">
        <f aca="false">A740&amp;B740&amp;C740&amp;D740</f>
        <v>0726</v>
      </c>
    </row>
    <row r="741" customFormat="false" ht="18.75" hidden="false" customHeight="false" outlineLevel="0" collapsed="false">
      <c r="A741" s="233" t="s">
        <v>214</v>
      </c>
      <c r="B741" s="234" t="n">
        <v>2</v>
      </c>
      <c r="C741" s="234" t="n">
        <v>6</v>
      </c>
      <c r="D741" s="233" t="s">
        <v>14</v>
      </c>
      <c r="E741" s="242" t="s">
        <v>1599</v>
      </c>
      <c r="F741" s="243" t="s">
        <v>16</v>
      </c>
      <c r="I741" s="246" t="str">
        <f aca="false">A741&amp;B741&amp;C741&amp;D741</f>
        <v>072601</v>
      </c>
    </row>
    <row r="742" customFormat="false" ht="18.75" hidden="false" customHeight="false" outlineLevel="0" collapsed="false">
      <c r="A742" s="233" t="s">
        <v>214</v>
      </c>
      <c r="B742" s="234" t="n">
        <v>2</v>
      </c>
      <c r="C742" s="234" t="n">
        <v>6</v>
      </c>
      <c r="D742" s="233" t="s">
        <v>102</v>
      </c>
      <c r="E742" s="242" t="s">
        <v>1601</v>
      </c>
      <c r="F742" s="243" t="s">
        <v>16</v>
      </c>
      <c r="I742" s="246" t="str">
        <f aca="false">A742&amp;B742&amp;C742&amp;D742</f>
        <v>072602</v>
      </c>
    </row>
    <row r="743" customFormat="false" ht="18.75" hidden="false" customHeight="false" outlineLevel="0" collapsed="false">
      <c r="A743" s="233" t="s">
        <v>214</v>
      </c>
      <c r="B743" s="234" t="n">
        <v>2</v>
      </c>
      <c r="C743" s="234" t="n">
        <v>6</v>
      </c>
      <c r="D743" s="233" t="s">
        <v>1023</v>
      </c>
      <c r="E743" s="242" t="s">
        <v>1603</v>
      </c>
      <c r="F743" s="243" t="s">
        <v>16</v>
      </c>
      <c r="I743" s="246" t="str">
        <f aca="false">A743&amp;B743&amp;C743&amp;D743</f>
        <v>072603</v>
      </c>
    </row>
    <row r="744" customFormat="false" ht="18.75" hidden="false" customHeight="false" outlineLevel="0" collapsed="false">
      <c r="A744" s="233" t="s">
        <v>214</v>
      </c>
      <c r="B744" s="234" t="n">
        <v>2</v>
      </c>
      <c r="C744" s="234" t="n">
        <v>6</v>
      </c>
      <c r="D744" s="233" t="s">
        <v>118</v>
      </c>
      <c r="E744" s="242" t="s">
        <v>1605</v>
      </c>
      <c r="F744" s="243" t="s">
        <v>16</v>
      </c>
      <c r="I744" s="246" t="str">
        <f aca="false">A744&amp;B744&amp;C744&amp;D744</f>
        <v>072604</v>
      </c>
    </row>
    <row r="745" customFormat="false" ht="18.75" hidden="false" customHeight="false" outlineLevel="0" collapsed="false">
      <c r="A745" s="233" t="s">
        <v>214</v>
      </c>
      <c r="B745" s="234" t="n">
        <v>2</v>
      </c>
      <c r="C745" s="234" t="n">
        <v>6</v>
      </c>
      <c r="D745" s="233" t="s">
        <v>9132</v>
      </c>
      <c r="E745" s="242" t="s">
        <v>1607</v>
      </c>
      <c r="F745" s="243" t="s">
        <v>16</v>
      </c>
      <c r="I745" s="246" t="str">
        <f aca="false">A745&amp;B745&amp;C745&amp;D745</f>
        <v>072605</v>
      </c>
    </row>
    <row r="746" customFormat="false" ht="18.75" hidden="false" customHeight="false" outlineLevel="0" collapsed="false">
      <c r="A746" s="233" t="s">
        <v>214</v>
      </c>
      <c r="B746" s="234" t="n">
        <v>2</v>
      </c>
      <c r="C746" s="234" t="n">
        <v>6</v>
      </c>
      <c r="D746" s="233" t="s">
        <v>15001</v>
      </c>
      <c r="E746" s="242" t="s">
        <v>1609</v>
      </c>
      <c r="F746" s="243" t="s">
        <v>16</v>
      </c>
      <c r="I746" s="246" t="str">
        <f aca="false">A746&amp;B746&amp;C746&amp;D746</f>
        <v>072699</v>
      </c>
    </row>
    <row r="747" customFormat="false" ht="18.75" hidden="false" customHeight="false" outlineLevel="0" collapsed="false">
      <c r="A747" s="233" t="s">
        <v>214</v>
      </c>
      <c r="B747" s="234" t="n">
        <v>2</v>
      </c>
      <c r="C747" s="234" t="n">
        <v>7</v>
      </c>
      <c r="E747" s="242" t="s">
        <v>15120</v>
      </c>
      <c r="F747" s="243" t="s">
        <v>16</v>
      </c>
      <c r="I747" s="246" t="str">
        <f aca="false">A747&amp;B747&amp;C747&amp;D747</f>
        <v>0727</v>
      </c>
    </row>
    <row r="748" customFormat="false" ht="18.75" hidden="false" customHeight="false" outlineLevel="0" collapsed="false">
      <c r="A748" s="233" t="s">
        <v>214</v>
      </c>
      <c r="B748" s="234" t="n">
        <v>2</v>
      </c>
      <c r="C748" s="234" t="n">
        <v>7</v>
      </c>
      <c r="D748" s="233" t="s">
        <v>14</v>
      </c>
      <c r="E748" s="242" t="s">
        <v>1611</v>
      </c>
      <c r="F748" s="243" t="s">
        <v>16</v>
      </c>
      <c r="I748" s="246" t="str">
        <f aca="false">A748&amp;B748&amp;C748&amp;D748</f>
        <v>072701</v>
      </c>
    </row>
    <row r="749" customFormat="false" ht="18.75" hidden="false" customHeight="false" outlineLevel="0" collapsed="false">
      <c r="A749" s="233" t="s">
        <v>214</v>
      </c>
      <c r="B749" s="234" t="n">
        <v>2</v>
      </c>
      <c r="C749" s="234" t="n">
        <v>7</v>
      </c>
      <c r="D749" s="233" t="s">
        <v>102</v>
      </c>
      <c r="E749" s="242" t="s">
        <v>1613</v>
      </c>
      <c r="F749" s="243" t="s">
        <v>16</v>
      </c>
      <c r="I749" s="246" t="str">
        <f aca="false">A749&amp;B749&amp;C749&amp;D749</f>
        <v>072702</v>
      </c>
    </row>
    <row r="750" customFormat="false" ht="18.75" hidden="false" customHeight="false" outlineLevel="0" collapsed="false">
      <c r="A750" s="233" t="s">
        <v>214</v>
      </c>
      <c r="B750" s="234" t="n">
        <v>2</v>
      </c>
      <c r="C750" s="234" t="n">
        <v>7</v>
      </c>
      <c r="D750" s="233" t="s">
        <v>1023</v>
      </c>
      <c r="E750" s="242" t="s">
        <v>1615</v>
      </c>
      <c r="F750" s="243" t="s">
        <v>16</v>
      </c>
      <c r="I750" s="246" t="str">
        <f aca="false">A750&amp;B750&amp;C750&amp;D750</f>
        <v>072703</v>
      </c>
    </row>
    <row r="751" customFormat="false" ht="18.75" hidden="false" customHeight="false" outlineLevel="0" collapsed="false">
      <c r="A751" s="233" t="s">
        <v>214</v>
      </c>
      <c r="B751" s="234" t="n">
        <v>2</v>
      </c>
      <c r="C751" s="234" t="n">
        <v>7</v>
      </c>
      <c r="D751" s="233" t="s">
        <v>118</v>
      </c>
      <c r="E751" s="242" t="s">
        <v>1617</v>
      </c>
      <c r="F751" s="243" t="s">
        <v>16</v>
      </c>
      <c r="I751" s="246" t="str">
        <f aca="false">A751&amp;B751&amp;C751&amp;D751</f>
        <v>072704</v>
      </c>
    </row>
    <row r="752" customFormat="false" ht="18.75" hidden="false" customHeight="false" outlineLevel="0" collapsed="false">
      <c r="A752" s="233" t="s">
        <v>214</v>
      </c>
      <c r="B752" s="234" t="n">
        <v>2</v>
      </c>
      <c r="C752" s="234" t="n">
        <v>7</v>
      </c>
      <c r="D752" s="233" t="s">
        <v>9132</v>
      </c>
      <c r="E752" s="242" t="s">
        <v>1619</v>
      </c>
      <c r="F752" s="243" t="s">
        <v>16</v>
      </c>
      <c r="I752" s="246" t="str">
        <f aca="false">A752&amp;B752&amp;C752&amp;D752</f>
        <v>072705</v>
      </c>
    </row>
    <row r="753" customFormat="false" ht="18.75" hidden="false" customHeight="false" outlineLevel="0" collapsed="false">
      <c r="A753" s="233" t="s">
        <v>214</v>
      </c>
      <c r="B753" s="234" t="n">
        <v>2</v>
      </c>
      <c r="C753" s="234" t="n">
        <v>7</v>
      </c>
      <c r="D753" s="233" t="s">
        <v>159</v>
      </c>
      <c r="E753" s="242" t="s">
        <v>1621</v>
      </c>
      <c r="F753" s="243" t="s">
        <v>16</v>
      </c>
      <c r="I753" s="246" t="str">
        <f aca="false">A753&amp;B753&amp;C753&amp;D753</f>
        <v>072706</v>
      </c>
    </row>
    <row r="754" customFormat="false" ht="18.75" hidden="false" customHeight="false" outlineLevel="0" collapsed="false">
      <c r="A754" s="233" t="s">
        <v>214</v>
      </c>
      <c r="B754" s="234" t="n">
        <v>2</v>
      </c>
      <c r="C754" s="234" t="n">
        <v>7</v>
      </c>
      <c r="D754" s="233" t="s">
        <v>214</v>
      </c>
      <c r="E754" s="242" t="s">
        <v>1623</v>
      </c>
      <c r="F754" s="243" t="s">
        <v>16</v>
      </c>
      <c r="I754" s="246" t="str">
        <f aca="false">A754&amp;B754&amp;C754&amp;D754</f>
        <v>072707</v>
      </c>
    </row>
    <row r="755" customFormat="false" ht="18.75" hidden="false" customHeight="false" outlineLevel="0" collapsed="false">
      <c r="A755" s="233" t="s">
        <v>214</v>
      </c>
      <c r="B755" s="234" t="n">
        <v>2</v>
      </c>
      <c r="C755" s="234" t="n">
        <v>7</v>
      </c>
      <c r="D755" s="233" t="s">
        <v>15</v>
      </c>
      <c r="E755" s="242" t="s">
        <v>1625</v>
      </c>
      <c r="F755" s="243" t="s">
        <v>16</v>
      </c>
      <c r="I755" s="246" t="str">
        <f aca="false">A755&amp;B755&amp;C755&amp;D755</f>
        <v>072708</v>
      </c>
    </row>
    <row r="756" customFormat="false" ht="18.75" hidden="false" customHeight="false" outlineLevel="0" collapsed="false">
      <c r="A756" s="233" t="s">
        <v>214</v>
      </c>
      <c r="B756" s="234" t="n">
        <v>2</v>
      </c>
      <c r="C756" s="234" t="n">
        <v>7</v>
      </c>
      <c r="D756" s="233" t="s">
        <v>14550</v>
      </c>
      <c r="E756" s="242" t="s">
        <v>1627</v>
      </c>
      <c r="F756" s="243" t="s">
        <v>16</v>
      </c>
      <c r="I756" s="246" t="str">
        <f aca="false">A756&amp;B756&amp;C756&amp;D756</f>
        <v>072709</v>
      </c>
    </row>
    <row r="757" customFormat="false" ht="18.75" hidden="false" customHeight="false" outlineLevel="0" collapsed="false">
      <c r="A757" s="233" t="s">
        <v>214</v>
      </c>
      <c r="B757" s="234" t="n">
        <v>2</v>
      </c>
      <c r="C757" s="234" t="n">
        <v>7</v>
      </c>
      <c r="D757" s="233" t="s">
        <v>15001</v>
      </c>
      <c r="E757" s="242" t="s">
        <v>1629</v>
      </c>
      <c r="F757" s="243" t="s">
        <v>16</v>
      </c>
      <c r="I757" s="246" t="str">
        <f aca="false">A757&amp;B757&amp;C757&amp;D757</f>
        <v>072799</v>
      </c>
    </row>
    <row r="758" customFormat="false" ht="18.75" hidden="false" customHeight="false" outlineLevel="0" collapsed="false">
      <c r="A758" s="233" t="s">
        <v>214</v>
      </c>
      <c r="B758" s="234" t="n">
        <v>2</v>
      </c>
      <c r="C758" s="234" t="n">
        <v>9</v>
      </c>
      <c r="E758" s="242" t="s">
        <v>15121</v>
      </c>
      <c r="F758" s="243" t="s">
        <v>16</v>
      </c>
      <c r="I758" s="246" t="str">
        <f aca="false">A758&amp;B758&amp;C758&amp;D758</f>
        <v>0729</v>
      </c>
    </row>
    <row r="759" customFormat="false" ht="18.75" hidden="false" customHeight="false" outlineLevel="0" collapsed="false">
      <c r="A759" s="233" t="s">
        <v>214</v>
      </c>
      <c r="B759" s="234" t="n">
        <v>2</v>
      </c>
      <c r="C759" s="234" t="n">
        <v>9</v>
      </c>
      <c r="D759" s="233" t="s">
        <v>14</v>
      </c>
      <c r="E759" s="242" t="s">
        <v>1631</v>
      </c>
      <c r="F759" s="243" t="s">
        <v>16</v>
      </c>
      <c r="I759" s="246" t="str">
        <f aca="false">A759&amp;B759&amp;C759&amp;D759</f>
        <v>072901</v>
      </c>
    </row>
    <row r="760" customFormat="false" ht="18.75" hidden="false" customHeight="false" outlineLevel="0" collapsed="false">
      <c r="A760" s="233" t="s">
        <v>214</v>
      </c>
      <c r="B760" s="234" t="n">
        <v>2</v>
      </c>
      <c r="C760" s="234" t="n">
        <v>9</v>
      </c>
      <c r="D760" s="233" t="s">
        <v>102</v>
      </c>
      <c r="E760" s="242" t="s">
        <v>1633</v>
      </c>
      <c r="F760" s="243" t="s">
        <v>16</v>
      </c>
      <c r="I760" s="246" t="str">
        <f aca="false">A760&amp;B760&amp;C760&amp;D760</f>
        <v>072902</v>
      </c>
    </row>
    <row r="761" customFormat="false" ht="18.75" hidden="false" customHeight="false" outlineLevel="0" collapsed="false">
      <c r="A761" s="233" t="s">
        <v>214</v>
      </c>
      <c r="B761" s="234" t="n">
        <v>2</v>
      </c>
      <c r="C761" s="234" t="n">
        <v>9</v>
      </c>
      <c r="D761" s="233" t="s">
        <v>1023</v>
      </c>
      <c r="E761" s="242" t="s">
        <v>1635</v>
      </c>
      <c r="F761" s="243" t="s">
        <v>16</v>
      </c>
      <c r="I761" s="246" t="str">
        <f aca="false">A761&amp;B761&amp;C761&amp;D761</f>
        <v>072903</v>
      </c>
    </row>
    <row r="762" customFormat="false" ht="18.75" hidden="false" customHeight="false" outlineLevel="0" collapsed="false">
      <c r="A762" s="233" t="s">
        <v>214</v>
      </c>
      <c r="B762" s="234" t="n">
        <v>3</v>
      </c>
      <c r="E762" s="242" t="s">
        <v>15122</v>
      </c>
      <c r="F762" s="243" t="s">
        <v>16</v>
      </c>
      <c r="I762" s="246" t="str">
        <f aca="false">A762&amp;B762&amp;C762&amp;D762</f>
        <v>073</v>
      </c>
    </row>
    <row r="763" customFormat="false" ht="18.75" hidden="false" customHeight="false" outlineLevel="0" collapsed="false">
      <c r="A763" s="233" t="s">
        <v>214</v>
      </c>
      <c r="B763" s="234" t="n">
        <v>3</v>
      </c>
      <c r="C763" s="234" t="n">
        <v>1</v>
      </c>
      <c r="E763" s="242" t="s">
        <v>15123</v>
      </c>
      <c r="F763" s="243" t="s">
        <v>16</v>
      </c>
      <c r="I763" s="246" t="str">
        <f aca="false">A763&amp;B763&amp;C763&amp;D763</f>
        <v>0731</v>
      </c>
    </row>
    <row r="764" customFormat="false" ht="18.75" hidden="false" customHeight="false" outlineLevel="0" collapsed="false">
      <c r="A764" s="233" t="s">
        <v>214</v>
      </c>
      <c r="B764" s="234" t="n">
        <v>3</v>
      </c>
      <c r="C764" s="234" t="n">
        <v>1</v>
      </c>
      <c r="D764" s="233" t="s">
        <v>14</v>
      </c>
      <c r="E764" s="242" t="s">
        <v>1637</v>
      </c>
      <c r="F764" s="243" t="s">
        <v>16</v>
      </c>
      <c r="I764" s="246" t="str">
        <f aca="false">A764&amp;B764&amp;C764&amp;D764</f>
        <v>073101</v>
      </c>
    </row>
    <row r="765" customFormat="false" ht="18.75" hidden="false" customHeight="false" outlineLevel="0" collapsed="false">
      <c r="A765" s="233" t="s">
        <v>214</v>
      </c>
      <c r="B765" s="234" t="n">
        <v>3</v>
      </c>
      <c r="C765" s="234" t="n">
        <v>1</v>
      </c>
      <c r="D765" s="233" t="s">
        <v>102</v>
      </c>
      <c r="E765" s="242" t="s">
        <v>1639</v>
      </c>
      <c r="F765" s="243" t="s">
        <v>16</v>
      </c>
      <c r="I765" s="246" t="str">
        <f aca="false">A765&amp;B765&amp;C765&amp;D765</f>
        <v>073102</v>
      </c>
    </row>
    <row r="766" customFormat="false" ht="18.75" hidden="false" customHeight="false" outlineLevel="0" collapsed="false">
      <c r="A766" s="233" t="s">
        <v>214</v>
      </c>
      <c r="B766" s="234" t="n">
        <v>3</v>
      </c>
      <c r="C766" s="234" t="n">
        <v>1</v>
      </c>
      <c r="D766" s="233" t="s">
        <v>1023</v>
      </c>
      <c r="E766" s="242" t="s">
        <v>1641</v>
      </c>
      <c r="F766" s="243" t="s">
        <v>16</v>
      </c>
      <c r="I766" s="246" t="str">
        <f aca="false">A766&amp;B766&amp;C766&amp;D766</f>
        <v>073103</v>
      </c>
    </row>
    <row r="767" customFormat="false" ht="18.75" hidden="false" customHeight="false" outlineLevel="0" collapsed="false">
      <c r="A767" s="233" t="s">
        <v>214</v>
      </c>
      <c r="B767" s="234" t="n">
        <v>3</v>
      </c>
      <c r="C767" s="234" t="n">
        <v>1</v>
      </c>
      <c r="D767" s="233" t="s">
        <v>118</v>
      </c>
      <c r="E767" s="242" t="s">
        <v>1643</v>
      </c>
      <c r="F767" s="243" t="s">
        <v>16</v>
      </c>
      <c r="I767" s="246" t="str">
        <f aca="false">A767&amp;B767&amp;C767&amp;D767</f>
        <v>073104</v>
      </c>
    </row>
    <row r="768" customFormat="false" ht="18.75" hidden="false" customHeight="false" outlineLevel="0" collapsed="false">
      <c r="A768" s="233" t="s">
        <v>214</v>
      </c>
      <c r="B768" s="234" t="n">
        <v>3</v>
      </c>
      <c r="C768" s="234" t="n">
        <v>1</v>
      </c>
      <c r="D768" s="233" t="s">
        <v>9132</v>
      </c>
      <c r="E768" s="242" t="s">
        <v>1645</v>
      </c>
      <c r="F768" s="243" t="s">
        <v>16</v>
      </c>
      <c r="I768" s="246" t="str">
        <f aca="false">A768&amp;B768&amp;C768&amp;D768</f>
        <v>073105</v>
      </c>
    </row>
    <row r="769" customFormat="false" ht="18.75" hidden="false" customHeight="false" outlineLevel="0" collapsed="false">
      <c r="A769" s="233" t="s">
        <v>214</v>
      </c>
      <c r="B769" s="234" t="n">
        <v>3</v>
      </c>
      <c r="C769" s="234" t="n">
        <v>1</v>
      </c>
      <c r="D769" s="233" t="s">
        <v>159</v>
      </c>
      <c r="E769" s="242" t="s">
        <v>1647</v>
      </c>
      <c r="F769" s="243" t="s">
        <v>16</v>
      </c>
      <c r="I769" s="246" t="str">
        <f aca="false">A769&amp;B769&amp;C769&amp;D769</f>
        <v>073106</v>
      </c>
    </row>
    <row r="770" customFormat="false" ht="18.75" hidden="false" customHeight="false" outlineLevel="0" collapsed="false">
      <c r="A770" s="233" t="s">
        <v>214</v>
      </c>
      <c r="B770" s="234" t="n">
        <v>3</v>
      </c>
      <c r="C770" s="234" t="n">
        <v>1</v>
      </c>
      <c r="D770" s="233" t="s">
        <v>214</v>
      </c>
      <c r="E770" s="242" t="s">
        <v>1649</v>
      </c>
      <c r="F770" s="243" t="s">
        <v>16</v>
      </c>
      <c r="I770" s="246" t="str">
        <f aca="false">A770&amp;B770&amp;C770&amp;D770</f>
        <v>073107</v>
      </c>
    </row>
    <row r="771" customFormat="false" ht="18.75" hidden="false" customHeight="false" outlineLevel="0" collapsed="false">
      <c r="A771" s="233" t="s">
        <v>214</v>
      </c>
      <c r="B771" s="234" t="n">
        <v>3</v>
      </c>
      <c r="C771" s="234" t="n">
        <v>1</v>
      </c>
      <c r="D771" s="233" t="s">
        <v>15001</v>
      </c>
      <c r="E771" s="242" t="s">
        <v>1651</v>
      </c>
      <c r="F771" s="243" t="s">
        <v>16</v>
      </c>
      <c r="I771" s="246" t="str">
        <f aca="false">A771&amp;B771&amp;C771&amp;D771</f>
        <v>073199</v>
      </c>
    </row>
    <row r="772" customFormat="false" ht="18.75" hidden="false" customHeight="false" outlineLevel="0" collapsed="false">
      <c r="A772" s="233" t="s">
        <v>214</v>
      </c>
      <c r="B772" s="234" t="n">
        <v>3</v>
      </c>
      <c r="C772" s="234" t="n">
        <v>2</v>
      </c>
      <c r="E772" s="242" t="s">
        <v>15124</v>
      </c>
      <c r="F772" s="243" t="s">
        <v>16</v>
      </c>
      <c r="I772" s="246" t="str">
        <f aca="false">A772&amp;B772&amp;C772&amp;D772</f>
        <v>0732</v>
      </c>
    </row>
    <row r="773" customFormat="false" ht="18.75" hidden="false" customHeight="false" outlineLevel="0" collapsed="false">
      <c r="A773" s="233" t="s">
        <v>214</v>
      </c>
      <c r="B773" s="234" t="n">
        <v>3</v>
      </c>
      <c r="C773" s="234" t="n">
        <v>2</v>
      </c>
      <c r="D773" s="233" t="s">
        <v>14</v>
      </c>
      <c r="E773" s="242" t="s">
        <v>1653</v>
      </c>
      <c r="F773" s="243" t="s">
        <v>16</v>
      </c>
      <c r="I773" s="246" t="str">
        <f aca="false">A773&amp;B773&amp;C773&amp;D773</f>
        <v>073201</v>
      </c>
    </row>
    <row r="774" customFormat="false" ht="18.75" hidden="false" customHeight="false" outlineLevel="0" collapsed="false">
      <c r="A774" s="233" t="s">
        <v>214</v>
      </c>
      <c r="B774" s="234" t="n">
        <v>3</v>
      </c>
      <c r="C774" s="234" t="n">
        <v>2</v>
      </c>
      <c r="D774" s="233" t="s">
        <v>102</v>
      </c>
      <c r="E774" s="242" t="s">
        <v>1655</v>
      </c>
      <c r="F774" s="243" t="s">
        <v>16</v>
      </c>
      <c r="I774" s="246" t="str">
        <f aca="false">A774&amp;B774&amp;C774&amp;D774</f>
        <v>073202</v>
      </c>
    </row>
    <row r="775" customFormat="false" ht="18.75" hidden="false" customHeight="false" outlineLevel="0" collapsed="false">
      <c r="A775" s="233" t="s">
        <v>214</v>
      </c>
      <c r="B775" s="234" t="n">
        <v>3</v>
      </c>
      <c r="C775" s="234" t="n">
        <v>2</v>
      </c>
      <c r="D775" s="233" t="s">
        <v>1023</v>
      </c>
      <c r="E775" s="242" t="s">
        <v>1657</v>
      </c>
      <c r="F775" s="243" t="s">
        <v>16</v>
      </c>
      <c r="I775" s="246" t="str">
        <f aca="false">A775&amp;B775&amp;C775&amp;D775</f>
        <v>073203</v>
      </c>
    </row>
    <row r="776" customFormat="false" ht="18.75" hidden="false" customHeight="false" outlineLevel="0" collapsed="false">
      <c r="A776" s="233" t="s">
        <v>214</v>
      </c>
      <c r="B776" s="234" t="n">
        <v>3</v>
      </c>
      <c r="C776" s="234" t="n">
        <v>2</v>
      </c>
      <c r="D776" s="233" t="s">
        <v>118</v>
      </c>
      <c r="E776" s="242" t="s">
        <v>1659</v>
      </c>
      <c r="F776" s="243" t="s">
        <v>16</v>
      </c>
      <c r="I776" s="246" t="str">
        <f aca="false">A776&amp;B776&amp;C776&amp;D776</f>
        <v>073204</v>
      </c>
    </row>
    <row r="777" customFormat="false" ht="18.75" hidden="false" customHeight="false" outlineLevel="0" collapsed="false">
      <c r="A777" s="233" t="s">
        <v>214</v>
      </c>
      <c r="B777" s="234" t="n">
        <v>3</v>
      </c>
      <c r="C777" s="234" t="n">
        <v>2</v>
      </c>
      <c r="D777" s="233" t="s">
        <v>9132</v>
      </c>
      <c r="E777" s="242" t="s">
        <v>1661</v>
      </c>
      <c r="F777" s="243" t="s">
        <v>16</v>
      </c>
      <c r="I777" s="246" t="str">
        <f aca="false">A777&amp;B777&amp;C777&amp;D777</f>
        <v>073205</v>
      </c>
    </row>
    <row r="778" customFormat="false" ht="18.75" hidden="false" customHeight="false" outlineLevel="0" collapsed="false">
      <c r="A778" s="233" t="s">
        <v>214</v>
      </c>
      <c r="B778" s="234" t="n">
        <v>3</v>
      </c>
      <c r="C778" s="234" t="n">
        <v>2</v>
      </c>
      <c r="D778" s="233" t="s">
        <v>159</v>
      </c>
      <c r="E778" s="242" t="s">
        <v>1663</v>
      </c>
      <c r="F778" s="243" t="s">
        <v>16</v>
      </c>
      <c r="I778" s="246" t="str">
        <f aca="false">A778&amp;B778&amp;C778&amp;D778</f>
        <v>073206</v>
      </c>
    </row>
    <row r="779" customFormat="false" ht="18.75" hidden="false" customHeight="false" outlineLevel="0" collapsed="false">
      <c r="A779" s="233" t="s">
        <v>214</v>
      </c>
      <c r="B779" s="234" t="n">
        <v>3</v>
      </c>
      <c r="C779" s="234" t="n">
        <v>2</v>
      </c>
      <c r="D779" s="233" t="s">
        <v>15001</v>
      </c>
      <c r="E779" s="242" t="s">
        <v>1665</v>
      </c>
      <c r="F779" s="243" t="s">
        <v>16</v>
      </c>
      <c r="I779" s="246" t="str">
        <f aca="false">A779&amp;B779&amp;C779&amp;D779</f>
        <v>073299</v>
      </c>
    </row>
    <row r="780" customFormat="false" ht="18.75" hidden="false" customHeight="false" outlineLevel="0" collapsed="false">
      <c r="A780" s="233" t="s">
        <v>214</v>
      </c>
      <c r="B780" s="234" t="n">
        <v>3</v>
      </c>
      <c r="C780" s="234" t="n">
        <v>3</v>
      </c>
      <c r="E780" s="242" t="s">
        <v>15125</v>
      </c>
      <c r="F780" s="243" t="s">
        <v>16</v>
      </c>
      <c r="I780" s="246" t="str">
        <f aca="false">A780&amp;B780&amp;C780&amp;D780</f>
        <v>0733</v>
      </c>
    </row>
    <row r="781" customFormat="false" ht="18.75" hidden="false" customHeight="false" outlineLevel="0" collapsed="false">
      <c r="A781" s="233" t="s">
        <v>214</v>
      </c>
      <c r="B781" s="234" t="n">
        <v>3</v>
      </c>
      <c r="C781" s="234" t="n">
        <v>3</v>
      </c>
      <c r="D781" s="233" t="s">
        <v>14</v>
      </c>
      <c r="E781" s="242" t="s">
        <v>1667</v>
      </c>
      <c r="F781" s="243" t="s">
        <v>16</v>
      </c>
      <c r="I781" s="246" t="str">
        <f aca="false">A781&amp;B781&amp;C781&amp;D781</f>
        <v>073301</v>
      </c>
    </row>
    <row r="782" customFormat="false" ht="18.75" hidden="false" customHeight="false" outlineLevel="0" collapsed="false">
      <c r="A782" s="233" t="s">
        <v>214</v>
      </c>
      <c r="B782" s="234" t="n">
        <v>3</v>
      </c>
      <c r="C782" s="234" t="n">
        <v>3</v>
      </c>
      <c r="D782" s="233" t="s">
        <v>102</v>
      </c>
      <c r="E782" s="242" t="s">
        <v>1669</v>
      </c>
      <c r="F782" s="243" t="s">
        <v>16</v>
      </c>
      <c r="I782" s="246" t="str">
        <f aca="false">A782&amp;B782&amp;C782&amp;D782</f>
        <v>073302</v>
      </c>
    </row>
    <row r="783" customFormat="false" ht="18.75" hidden="false" customHeight="false" outlineLevel="0" collapsed="false">
      <c r="A783" s="233" t="s">
        <v>214</v>
      </c>
      <c r="B783" s="234" t="n">
        <v>3</v>
      </c>
      <c r="C783" s="234" t="n">
        <v>3</v>
      </c>
      <c r="D783" s="233" t="s">
        <v>15001</v>
      </c>
      <c r="E783" s="242" t="s">
        <v>1671</v>
      </c>
      <c r="F783" s="243" t="s">
        <v>16</v>
      </c>
      <c r="I783" s="246" t="str">
        <f aca="false">A783&amp;B783&amp;C783&amp;D783</f>
        <v>073399</v>
      </c>
    </row>
    <row r="784" customFormat="false" ht="18.75" hidden="false" customHeight="false" outlineLevel="0" collapsed="false">
      <c r="A784" s="233" t="s">
        <v>214</v>
      </c>
      <c r="B784" s="234" t="n">
        <v>3</v>
      </c>
      <c r="C784" s="234" t="n">
        <v>4</v>
      </c>
      <c r="E784" s="242" t="s">
        <v>15126</v>
      </c>
      <c r="F784" s="243" t="s">
        <v>16</v>
      </c>
      <c r="I784" s="246" t="str">
        <f aca="false">A784&amp;B784&amp;C784&amp;D784</f>
        <v>0734</v>
      </c>
    </row>
    <row r="785" customFormat="false" ht="18.75" hidden="false" customHeight="false" outlineLevel="0" collapsed="false">
      <c r="A785" s="233" t="s">
        <v>214</v>
      </c>
      <c r="B785" s="234" t="n">
        <v>3</v>
      </c>
      <c r="C785" s="234" t="n">
        <v>4</v>
      </c>
      <c r="D785" s="233" t="s">
        <v>14</v>
      </c>
      <c r="E785" s="242" t="s">
        <v>1673</v>
      </c>
      <c r="F785" s="243" t="s">
        <v>16</v>
      </c>
      <c r="I785" s="246" t="str">
        <f aca="false">A785&amp;B785&amp;C785&amp;D785</f>
        <v>073401</v>
      </c>
    </row>
    <row r="786" customFormat="false" ht="18.75" hidden="false" customHeight="false" outlineLevel="0" collapsed="false">
      <c r="A786" s="233" t="s">
        <v>214</v>
      </c>
      <c r="B786" s="234" t="n">
        <v>3</v>
      </c>
      <c r="C786" s="234" t="n">
        <v>4</v>
      </c>
      <c r="D786" s="233" t="s">
        <v>102</v>
      </c>
      <c r="E786" s="242" t="s">
        <v>1675</v>
      </c>
      <c r="F786" s="243" t="s">
        <v>16</v>
      </c>
      <c r="I786" s="246" t="str">
        <f aca="false">A786&amp;B786&amp;C786&amp;D786</f>
        <v>073402</v>
      </c>
    </row>
    <row r="787" customFormat="false" ht="18.75" hidden="false" customHeight="false" outlineLevel="0" collapsed="false">
      <c r="A787" s="233" t="s">
        <v>214</v>
      </c>
      <c r="B787" s="234" t="n">
        <v>3</v>
      </c>
      <c r="C787" s="234" t="n">
        <v>4</v>
      </c>
      <c r="D787" s="233" t="s">
        <v>1023</v>
      </c>
      <c r="E787" s="242" t="s">
        <v>1677</v>
      </c>
      <c r="F787" s="243" t="s">
        <v>16</v>
      </c>
      <c r="I787" s="246" t="str">
        <f aca="false">A787&amp;B787&amp;C787&amp;D787</f>
        <v>073403</v>
      </c>
    </row>
    <row r="788" customFormat="false" ht="18.75" hidden="false" customHeight="false" outlineLevel="0" collapsed="false">
      <c r="A788" s="233" t="s">
        <v>214</v>
      </c>
      <c r="B788" s="234" t="n">
        <v>3</v>
      </c>
      <c r="C788" s="234" t="n">
        <v>4</v>
      </c>
      <c r="D788" s="233" t="s">
        <v>118</v>
      </c>
      <c r="E788" s="242" t="s">
        <v>1679</v>
      </c>
      <c r="F788" s="243" t="s">
        <v>16</v>
      </c>
      <c r="I788" s="246" t="str">
        <f aca="false">A788&amp;B788&amp;C788&amp;D788</f>
        <v>073404</v>
      </c>
    </row>
    <row r="789" customFormat="false" ht="18.75" hidden="false" customHeight="false" outlineLevel="0" collapsed="false">
      <c r="A789" s="233" t="s">
        <v>214</v>
      </c>
      <c r="B789" s="234" t="n">
        <v>3</v>
      </c>
      <c r="C789" s="234" t="n">
        <v>4</v>
      </c>
      <c r="D789" s="233" t="s">
        <v>9132</v>
      </c>
      <c r="E789" s="242" t="s">
        <v>1681</v>
      </c>
      <c r="F789" s="243" t="s">
        <v>16</v>
      </c>
      <c r="I789" s="246" t="str">
        <f aca="false">A789&amp;B789&amp;C789&amp;D789</f>
        <v>073405</v>
      </c>
    </row>
    <row r="790" customFormat="false" ht="18.75" hidden="false" customHeight="false" outlineLevel="0" collapsed="false">
      <c r="A790" s="233" t="s">
        <v>214</v>
      </c>
      <c r="B790" s="234" t="n">
        <v>3</v>
      </c>
      <c r="C790" s="234" t="n">
        <v>4</v>
      </c>
      <c r="D790" s="233" t="s">
        <v>159</v>
      </c>
      <c r="E790" s="242" t="s">
        <v>1683</v>
      </c>
      <c r="F790" s="243" t="s">
        <v>16</v>
      </c>
      <c r="I790" s="246" t="str">
        <f aca="false">A790&amp;B790&amp;C790&amp;D790</f>
        <v>073406</v>
      </c>
    </row>
    <row r="791" customFormat="false" ht="18.75" hidden="false" customHeight="false" outlineLevel="0" collapsed="false">
      <c r="A791" s="233" t="s">
        <v>214</v>
      </c>
      <c r="B791" s="234" t="n">
        <v>3</v>
      </c>
      <c r="C791" s="234" t="n">
        <v>4</v>
      </c>
      <c r="D791" s="233" t="s">
        <v>15001</v>
      </c>
      <c r="E791" s="242" t="s">
        <v>1685</v>
      </c>
      <c r="F791" s="243" t="s">
        <v>16</v>
      </c>
      <c r="I791" s="246" t="str">
        <f aca="false">A791&amp;B791&amp;C791&amp;D791</f>
        <v>073499</v>
      </c>
    </row>
    <row r="792" customFormat="false" ht="18.75" hidden="false" customHeight="false" outlineLevel="0" collapsed="false">
      <c r="A792" s="233" t="s">
        <v>214</v>
      </c>
      <c r="B792" s="234" t="n">
        <v>3</v>
      </c>
      <c r="C792" s="234" t="n">
        <v>5</v>
      </c>
      <c r="E792" s="242" t="s">
        <v>15127</v>
      </c>
      <c r="F792" s="243" t="s">
        <v>16</v>
      </c>
      <c r="I792" s="246" t="str">
        <f aca="false">A792&amp;B792&amp;C792&amp;D792</f>
        <v>0735</v>
      </c>
    </row>
    <row r="793" customFormat="false" ht="18.75" hidden="false" customHeight="false" outlineLevel="0" collapsed="false">
      <c r="A793" s="233" t="s">
        <v>214</v>
      </c>
      <c r="B793" s="234" t="n">
        <v>3</v>
      </c>
      <c r="C793" s="234" t="n">
        <v>5</v>
      </c>
      <c r="D793" s="233" t="s">
        <v>14</v>
      </c>
      <c r="E793" s="242" t="s">
        <v>1687</v>
      </c>
      <c r="F793" s="243" t="s">
        <v>16</v>
      </c>
      <c r="I793" s="246" t="str">
        <f aca="false">A793&amp;B793&amp;C793&amp;D793</f>
        <v>073501</v>
      </c>
    </row>
    <row r="794" customFormat="false" ht="18.75" hidden="false" customHeight="false" outlineLevel="0" collapsed="false">
      <c r="A794" s="233" t="s">
        <v>214</v>
      </c>
      <c r="B794" s="234" t="n">
        <v>3</v>
      </c>
      <c r="C794" s="234" t="n">
        <v>5</v>
      </c>
      <c r="D794" s="233" t="s">
        <v>102</v>
      </c>
      <c r="E794" s="242" t="s">
        <v>1689</v>
      </c>
      <c r="F794" s="243" t="s">
        <v>16</v>
      </c>
      <c r="I794" s="246" t="str">
        <f aca="false">A794&amp;B794&amp;C794&amp;D794</f>
        <v>073502</v>
      </c>
    </row>
    <row r="795" customFormat="false" ht="18.75" hidden="false" customHeight="false" outlineLevel="0" collapsed="false">
      <c r="A795" s="233" t="s">
        <v>214</v>
      </c>
      <c r="B795" s="234" t="n">
        <v>3</v>
      </c>
      <c r="C795" s="234" t="n">
        <v>5</v>
      </c>
      <c r="D795" s="233" t="s">
        <v>1023</v>
      </c>
      <c r="E795" s="242" t="s">
        <v>1691</v>
      </c>
      <c r="F795" s="243" t="s">
        <v>16</v>
      </c>
      <c r="I795" s="246" t="str">
        <f aca="false">A795&amp;B795&amp;C795&amp;D795</f>
        <v>073503</v>
      </c>
    </row>
    <row r="796" customFormat="false" ht="18.75" hidden="false" customHeight="false" outlineLevel="0" collapsed="false">
      <c r="A796" s="233" t="s">
        <v>214</v>
      </c>
      <c r="B796" s="234" t="n">
        <v>3</v>
      </c>
      <c r="C796" s="234" t="n">
        <v>5</v>
      </c>
      <c r="D796" s="233" t="s">
        <v>118</v>
      </c>
      <c r="E796" s="242" t="s">
        <v>1693</v>
      </c>
      <c r="F796" s="243" t="s">
        <v>16</v>
      </c>
      <c r="I796" s="246" t="str">
        <f aca="false">A796&amp;B796&amp;C796&amp;D796</f>
        <v>073504</v>
      </c>
    </row>
    <row r="797" customFormat="false" ht="18.75" hidden="false" customHeight="false" outlineLevel="0" collapsed="false">
      <c r="A797" s="233" t="s">
        <v>214</v>
      </c>
      <c r="B797" s="234" t="n">
        <v>3</v>
      </c>
      <c r="C797" s="234" t="n">
        <v>5</v>
      </c>
      <c r="D797" s="233" t="s">
        <v>9132</v>
      </c>
      <c r="E797" s="242" t="s">
        <v>1695</v>
      </c>
      <c r="F797" s="243" t="s">
        <v>16</v>
      </c>
      <c r="I797" s="246" t="str">
        <f aca="false">A797&amp;B797&amp;C797&amp;D797</f>
        <v>073505</v>
      </c>
    </row>
    <row r="798" customFormat="false" ht="18.75" hidden="false" customHeight="false" outlineLevel="0" collapsed="false">
      <c r="A798" s="233" t="s">
        <v>214</v>
      </c>
      <c r="B798" s="234" t="n">
        <v>3</v>
      </c>
      <c r="C798" s="234" t="n">
        <v>5</v>
      </c>
      <c r="D798" s="233" t="s">
        <v>159</v>
      </c>
      <c r="E798" s="242" t="s">
        <v>1697</v>
      </c>
      <c r="F798" s="243" t="s">
        <v>16</v>
      </c>
      <c r="I798" s="246" t="str">
        <f aca="false">A798&amp;B798&amp;C798&amp;D798</f>
        <v>073506</v>
      </c>
    </row>
    <row r="799" customFormat="false" ht="18.75" hidden="false" customHeight="false" outlineLevel="0" collapsed="false">
      <c r="A799" s="233" t="s">
        <v>214</v>
      </c>
      <c r="B799" s="234" t="n">
        <v>3</v>
      </c>
      <c r="C799" s="234" t="n">
        <v>5</v>
      </c>
      <c r="D799" s="233" t="s">
        <v>15001</v>
      </c>
      <c r="E799" s="242" t="s">
        <v>1699</v>
      </c>
      <c r="F799" s="243" t="s">
        <v>16</v>
      </c>
      <c r="I799" s="246" t="str">
        <f aca="false">A799&amp;B799&amp;C799&amp;D799</f>
        <v>073599</v>
      </c>
    </row>
    <row r="800" customFormat="false" ht="18.75" hidden="false" customHeight="false" outlineLevel="0" collapsed="false">
      <c r="A800" s="233" t="s">
        <v>214</v>
      </c>
      <c r="B800" s="234" t="n">
        <v>3</v>
      </c>
      <c r="C800" s="234" t="n">
        <v>6</v>
      </c>
      <c r="E800" s="242" t="s">
        <v>15128</v>
      </c>
      <c r="F800" s="243" t="s">
        <v>16</v>
      </c>
      <c r="I800" s="246" t="str">
        <f aca="false">A800&amp;B800&amp;C800&amp;D800</f>
        <v>0736</v>
      </c>
    </row>
    <row r="801" customFormat="false" ht="18.75" hidden="false" customHeight="false" outlineLevel="0" collapsed="false">
      <c r="A801" s="233" t="s">
        <v>214</v>
      </c>
      <c r="B801" s="234" t="n">
        <v>3</v>
      </c>
      <c r="C801" s="234" t="n">
        <v>6</v>
      </c>
      <c r="D801" s="233" t="s">
        <v>14</v>
      </c>
      <c r="E801" s="242" t="s">
        <v>1701</v>
      </c>
      <c r="F801" s="243" t="s">
        <v>16</v>
      </c>
      <c r="I801" s="246" t="str">
        <f aca="false">A801&amp;B801&amp;C801&amp;D801</f>
        <v>073601</v>
      </c>
    </row>
    <row r="802" customFormat="false" ht="18.75" hidden="false" customHeight="false" outlineLevel="0" collapsed="false">
      <c r="A802" s="233" t="s">
        <v>214</v>
      </c>
      <c r="B802" s="234" t="n">
        <v>3</v>
      </c>
      <c r="C802" s="234" t="n">
        <v>6</v>
      </c>
      <c r="D802" s="233" t="s">
        <v>102</v>
      </c>
      <c r="E802" s="242" t="s">
        <v>1703</v>
      </c>
      <c r="F802" s="243" t="s">
        <v>16</v>
      </c>
      <c r="I802" s="246" t="str">
        <f aca="false">A802&amp;B802&amp;C802&amp;D802</f>
        <v>073602</v>
      </c>
    </row>
    <row r="803" customFormat="false" ht="18.75" hidden="false" customHeight="false" outlineLevel="0" collapsed="false">
      <c r="A803" s="233" t="s">
        <v>214</v>
      </c>
      <c r="B803" s="234" t="n">
        <v>3</v>
      </c>
      <c r="C803" s="234" t="n">
        <v>6</v>
      </c>
      <c r="D803" s="233" t="s">
        <v>1023</v>
      </c>
      <c r="E803" s="242" t="s">
        <v>1705</v>
      </c>
      <c r="F803" s="243" t="s">
        <v>16</v>
      </c>
      <c r="I803" s="246" t="str">
        <f aca="false">A803&amp;B803&amp;C803&amp;D803</f>
        <v>073603</v>
      </c>
    </row>
    <row r="804" customFormat="false" ht="18.75" hidden="false" customHeight="false" outlineLevel="0" collapsed="false">
      <c r="A804" s="233" t="s">
        <v>214</v>
      </c>
      <c r="B804" s="234" t="n">
        <v>3</v>
      </c>
      <c r="C804" s="234" t="n">
        <v>6</v>
      </c>
      <c r="D804" s="233" t="s">
        <v>118</v>
      </c>
      <c r="E804" s="242" t="s">
        <v>1707</v>
      </c>
      <c r="F804" s="243" t="s">
        <v>16</v>
      </c>
      <c r="I804" s="246" t="str">
        <f aca="false">A804&amp;B804&amp;C804&amp;D804</f>
        <v>073604</v>
      </c>
    </row>
    <row r="805" customFormat="false" ht="18.75" hidden="false" customHeight="false" outlineLevel="0" collapsed="false">
      <c r="A805" s="233" t="s">
        <v>214</v>
      </c>
      <c r="B805" s="234" t="n">
        <v>3</v>
      </c>
      <c r="C805" s="234" t="n">
        <v>6</v>
      </c>
      <c r="D805" s="233" t="s">
        <v>9132</v>
      </c>
      <c r="E805" s="242" t="s">
        <v>1709</v>
      </c>
      <c r="F805" s="243" t="s">
        <v>16</v>
      </c>
      <c r="I805" s="246" t="str">
        <f aca="false">A805&amp;B805&amp;C805&amp;D805</f>
        <v>073605</v>
      </c>
    </row>
    <row r="806" customFormat="false" ht="18.75" hidden="false" customHeight="false" outlineLevel="0" collapsed="false">
      <c r="A806" s="233" t="s">
        <v>214</v>
      </c>
      <c r="B806" s="234" t="n">
        <v>3</v>
      </c>
      <c r="C806" s="234" t="n">
        <v>6</v>
      </c>
      <c r="D806" s="233" t="s">
        <v>15001</v>
      </c>
      <c r="E806" s="242" t="s">
        <v>1711</v>
      </c>
      <c r="F806" s="243" t="s">
        <v>16</v>
      </c>
      <c r="I806" s="246" t="str">
        <f aca="false">A806&amp;B806&amp;C806&amp;D806</f>
        <v>073699</v>
      </c>
    </row>
    <row r="807" customFormat="false" ht="18.75" hidden="false" customHeight="false" outlineLevel="0" collapsed="false">
      <c r="A807" s="233" t="s">
        <v>214</v>
      </c>
      <c r="B807" s="234" t="n">
        <v>3</v>
      </c>
      <c r="C807" s="234" t="n">
        <v>7</v>
      </c>
      <c r="E807" s="242" t="s">
        <v>15129</v>
      </c>
      <c r="F807" s="243" t="s">
        <v>16</v>
      </c>
      <c r="I807" s="246" t="str">
        <f aca="false">A807&amp;B807&amp;C807&amp;D807</f>
        <v>0737</v>
      </c>
    </row>
    <row r="808" customFormat="false" ht="18.75" hidden="false" customHeight="false" outlineLevel="0" collapsed="false">
      <c r="A808" s="233" t="s">
        <v>214</v>
      </c>
      <c r="B808" s="234" t="n">
        <v>3</v>
      </c>
      <c r="C808" s="234" t="n">
        <v>7</v>
      </c>
      <c r="D808" s="233" t="s">
        <v>14</v>
      </c>
      <c r="E808" s="242" t="s">
        <v>1713</v>
      </c>
      <c r="F808" s="243" t="s">
        <v>16</v>
      </c>
      <c r="I808" s="246" t="str">
        <f aca="false">A808&amp;B808&amp;C808&amp;D808</f>
        <v>073701</v>
      </c>
    </row>
    <row r="809" customFormat="false" ht="18.75" hidden="false" customHeight="false" outlineLevel="0" collapsed="false">
      <c r="A809" s="233" t="s">
        <v>214</v>
      </c>
      <c r="B809" s="234" t="n">
        <v>3</v>
      </c>
      <c r="C809" s="234" t="n">
        <v>7</v>
      </c>
      <c r="D809" s="233" t="s">
        <v>102</v>
      </c>
      <c r="E809" s="242" t="s">
        <v>1715</v>
      </c>
      <c r="F809" s="243" t="s">
        <v>16</v>
      </c>
      <c r="I809" s="246" t="str">
        <f aca="false">A809&amp;B809&amp;C809&amp;D809</f>
        <v>073702</v>
      </c>
    </row>
    <row r="810" customFormat="false" ht="18.75" hidden="false" customHeight="false" outlineLevel="0" collapsed="false">
      <c r="A810" s="233" t="s">
        <v>214</v>
      </c>
      <c r="B810" s="234" t="n">
        <v>3</v>
      </c>
      <c r="C810" s="234" t="n">
        <v>7</v>
      </c>
      <c r="D810" s="233" t="s">
        <v>1023</v>
      </c>
      <c r="E810" s="242" t="s">
        <v>1717</v>
      </c>
      <c r="F810" s="243" t="s">
        <v>16</v>
      </c>
      <c r="I810" s="246" t="str">
        <f aca="false">A810&amp;B810&amp;C810&amp;D810</f>
        <v>073703</v>
      </c>
    </row>
    <row r="811" customFormat="false" ht="18.75" hidden="false" customHeight="false" outlineLevel="0" collapsed="false">
      <c r="A811" s="233" t="s">
        <v>214</v>
      </c>
      <c r="B811" s="234" t="n">
        <v>3</v>
      </c>
      <c r="C811" s="234" t="n">
        <v>7</v>
      </c>
      <c r="D811" s="233" t="s">
        <v>15001</v>
      </c>
      <c r="E811" s="242" t="s">
        <v>1719</v>
      </c>
      <c r="F811" s="243" t="s">
        <v>16</v>
      </c>
      <c r="I811" s="246" t="str">
        <f aca="false">A811&amp;B811&amp;C811&amp;D811</f>
        <v>073799</v>
      </c>
    </row>
    <row r="812" customFormat="false" ht="18.75" hidden="false" customHeight="false" outlineLevel="0" collapsed="false">
      <c r="A812" s="233" t="s">
        <v>214</v>
      </c>
      <c r="B812" s="234" t="n">
        <v>3</v>
      </c>
      <c r="C812" s="234" t="n">
        <v>9</v>
      </c>
      <c r="D812" s="233" t="s">
        <v>15005</v>
      </c>
      <c r="E812" s="242" t="s">
        <v>1721</v>
      </c>
      <c r="F812" s="243" t="s">
        <v>16</v>
      </c>
      <c r="I812" s="246" t="str">
        <f aca="false">A812&amp;B812&amp;C812&amp;D812</f>
        <v>073900</v>
      </c>
    </row>
    <row r="813" customFormat="false" ht="18.75" hidden="false" customHeight="false" outlineLevel="0" collapsed="false">
      <c r="A813" s="233" t="s">
        <v>214</v>
      </c>
      <c r="B813" s="234" t="n">
        <v>4</v>
      </c>
      <c r="E813" s="242" t="s">
        <v>15130</v>
      </c>
      <c r="F813" s="243" t="s">
        <v>16</v>
      </c>
      <c r="I813" s="246" t="str">
        <f aca="false">A813&amp;B813&amp;C813&amp;D813</f>
        <v>074</v>
      </c>
    </row>
    <row r="814" customFormat="false" ht="18.75" hidden="false" customHeight="false" outlineLevel="0" collapsed="false">
      <c r="A814" s="233" t="s">
        <v>214</v>
      </c>
      <c r="B814" s="234" t="n">
        <v>4</v>
      </c>
      <c r="C814" s="234" t="n">
        <v>1</v>
      </c>
      <c r="E814" s="242" t="s">
        <v>15131</v>
      </c>
      <c r="F814" s="243" t="s">
        <v>16</v>
      </c>
      <c r="I814" s="246" t="str">
        <f aca="false">A814&amp;B814&amp;C814&amp;D814</f>
        <v>0741</v>
      </c>
    </row>
    <row r="815" customFormat="false" ht="18.75" hidden="false" customHeight="false" outlineLevel="0" collapsed="false">
      <c r="A815" s="233" t="s">
        <v>214</v>
      </c>
      <c r="B815" s="234" t="n">
        <v>4</v>
      </c>
      <c r="C815" s="234" t="n">
        <v>1</v>
      </c>
      <c r="D815" s="233" t="s">
        <v>14</v>
      </c>
      <c r="E815" s="242" t="s">
        <v>1723</v>
      </c>
      <c r="F815" s="243" t="s">
        <v>16</v>
      </c>
      <c r="I815" s="246" t="str">
        <f aca="false">A815&amp;B815&amp;C815&amp;D815</f>
        <v>074101</v>
      </c>
    </row>
    <row r="816" customFormat="false" ht="18.75" hidden="false" customHeight="false" outlineLevel="0" collapsed="false">
      <c r="A816" s="233" t="s">
        <v>214</v>
      </c>
      <c r="B816" s="234" t="n">
        <v>4</v>
      </c>
      <c r="C816" s="234" t="n">
        <v>1</v>
      </c>
      <c r="D816" s="233" t="s">
        <v>102</v>
      </c>
      <c r="E816" s="242" t="s">
        <v>1725</v>
      </c>
      <c r="F816" s="243" t="s">
        <v>16</v>
      </c>
      <c r="I816" s="246" t="str">
        <f aca="false">A816&amp;B816&amp;C816&amp;D816</f>
        <v>074102</v>
      </c>
    </row>
    <row r="817" customFormat="false" ht="18.75" hidden="false" customHeight="false" outlineLevel="0" collapsed="false">
      <c r="A817" s="233" t="s">
        <v>214</v>
      </c>
      <c r="B817" s="234" t="n">
        <v>4</v>
      </c>
      <c r="C817" s="234" t="n">
        <v>1</v>
      </c>
      <c r="D817" s="233" t="s">
        <v>1023</v>
      </c>
      <c r="E817" s="242" t="s">
        <v>1727</v>
      </c>
      <c r="F817" s="243" t="s">
        <v>16</v>
      </c>
      <c r="I817" s="246" t="str">
        <f aca="false">A817&amp;B817&amp;C817&amp;D817</f>
        <v>074103</v>
      </c>
    </row>
    <row r="818" customFormat="false" ht="18.75" hidden="false" customHeight="false" outlineLevel="0" collapsed="false">
      <c r="A818" s="233" t="s">
        <v>214</v>
      </c>
      <c r="B818" s="234" t="n">
        <v>4</v>
      </c>
      <c r="C818" s="234" t="n">
        <v>2</v>
      </c>
      <c r="E818" s="242" t="s">
        <v>15132</v>
      </c>
      <c r="F818" s="243" t="s">
        <v>16</v>
      </c>
      <c r="I818" s="246" t="str">
        <f aca="false">A818&amp;B818&amp;C818&amp;D818</f>
        <v>0742</v>
      </c>
    </row>
    <row r="819" customFormat="false" ht="18.75" hidden="false" customHeight="false" outlineLevel="0" collapsed="false">
      <c r="A819" s="233" t="s">
        <v>214</v>
      </c>
      <c r="B819" s="234" t="n">
        <v>4</v>
      </c>
      <c r="C819" s="234" t="n">
        <v>2</v>
      </c>
      <c r="D819" s="233" t="s">
        <v>14</v>
      </c>
      <c r="E819" s="242" t="s">
        <v>1729</v>
      </c>
      <c r="F819" s="243" t="s">
        <v>16</v>
      </c>
      <c r="I819" s="246" t="str">
        <f aca="false">A819&amp;B819&amp;C819&amp;D819</f>
        <v>074201</v>
      </c>
    </row>
    <row r="820" customFormat="false" ht="18.75" hidden="false" customHeight="false" outlineLevel="0" collapsed="false">
      <c r="A820" s="233" t="s">
        <v>214</v>
      </c>
      <c r="B820" s="234" t="n">
        <v>4</v>
      </c>
      <c r="C820" s="234" t="n">
        <v>2</v>
      </c>
      <c r="D820" s="233" t="s">
        <v>1023</v>
      </c>
      <c r="E820" s="242" t="s">
        <v>1731</v>
      </c>
      <c r="F820" s="243" t="s">
        <v>16</v>
      </c>
      <c r="I820" s="246" t="str">
        <f aca="false">A820&amp;B820&amp;C820&amp;D820</f>
        <v>074203</v>
      </c>
    </row>
    <row r="821" customFormat="false" ht="18.75" hidden="false" customHeight="false" outlineLevel="0" collapsed="false">
      <c r="A821" s="233" t="s">
        <v>214</v>
      </c>
      <c r="B821" s="234" t="n">
        <v>4</v>
      </c>
      <c r="C821" s="234" t="n">
        <v>2</v>
      </c>
      <c r="D821" s="233" t="s">
        <v>9132</v>
      </c>
      <c r="E821" s="242" t="s">
        <v>1733</v>
      </c>
      <c r="F821" s="243" t="s">
        <v>16</v>
      </c>
      <c r="I821" s="246" t="str">
        <f aca="false">A821&amp;B821&amp;C821&amp;D821</f>
        <v>074205</v>
      </c>
    </row>
    <row r="822" customFormat="false" ht="18.75" hidden="false" customHeight="false" outlineLevel="0" collapsed="false">
      <c r="A822" s="233" t="s">
        <v>214</v>
      </c>
      <c r="B822" s="234" t="n">
        <v>4</v>
      </c>
      <c r="C822" s="234" t="n">
        <v>2</v>
      </c>
      <c r="D822" s="233" t="s">
        <v>214</v>
      </c>
      <c r="E822" s="242" t="s">
        <v>1735</v>
      </c>
      <c r="F822" s="243" t="s">
        <v>16</v>
      </c>
      <c r="I822" s="246" t="str">
        <f aca="false">A822&amp;B822&amp;C822&amp;D822</f>
        <v>074207</v>
      </c>
    </row>
    <row r="823" customFormat="false" ht="18.75" hidden="false" customHeight="false" outlineLevel="0" collapsed="false">
      <c r="A823" s="233" t="s">
        <v>214</v>
      </c>
      <c r="B823" s="234" t="n">
        <v>4</v>
      </c>
      <c r="C823" s="234" t="n">
        <v>9</v>
      </c>
      <c r="D823" s="233" t="s">
        <v>15005</v>
      </c>
      <c r="E823" s="242" t="s">
        <v>1737</v>
      </c>
      <c r="F823" s="243" t="s">
        <v>16</v>
      </c>
      <c r="I823" s="246" t="str">
        <f aca="false">A823&amp;B823&amp;C823&amp;D823</f>
        <v>074900</v>
      </c>
    </row>
    <row r="824" customFormat="false" ht="18.75" hidden="false" customHeight="false" outlineLevel="0" collapsed="false">
      <c r="A824" s="233" t="s">
        <v>214</v>
      </c>
      <c r="B824" s="234" t="n">
        <v>5</v>
      </c>
      <c r="E824" s="242" t="s">
        <v>15133</v>
      </c>
      <c r="F824" s="243" t="s">
        <v>16</v>
      </c>
      <c r="G824" s="245" t="s">
        <v>15134</v>
      </c>
      <c r="I824" s="246" t="str">
        <f aca="false">A824&amp;B824&amp;C824&amp;D824</f>
        <v>075</v>
      </c>
    </row>
    <row r="825" customFormat="false" ht="18.75" hidden="false" customHeight="false" outlineLevel="0" collapsed="false">
      <c r="A825" s="233" t="s">
        <v>214</v>
      </c>
      <c r="B825" s="234" t="n">
        <v>5</v>
      </c>
      <c r="C825" s="234" t="n">
        <v>1</v>
      </c>
      <c r="E825" s="242" t="s">
        <v>15135</v>
      </c>
      <c r="F825" s="243" t="s">
        <v>16</v>
      </c>
      <c r="I825" s="246" t="str">
        <f aca="false">A825&amp;B825&amp;C825&amp;D825</f>
        <v>0751</v>
      </c>
    </row>
    <row r="826" customFormat="false" ht="18.75" hidden="false" customHeight="false" outlineLevel="0" collapsed="false">
      <c r="A826" s="233" t="s">
        <v>214</v>
      </c>
      <c r="B826" s="234" t="n">
        <v>5</v>
      </c>
      <c r="C826" s="234" t="n">
        <v>1</v>
      </c>
      <c r="D826" s="233" t="s">
        <v>14</v>
      </c>
      <c r="E826" s="242" t="s">
        <v>1739</v>
      </c>
      <c r="F826" s="243" t="s">
        <v>16</v>
      </c>
      <c r="I826" s="246" t="str">
        <f aca="false">A826&amp;B826&amp;C826&amp;D826</f>
        <v>075101</v>
      </c>
    </row>
    <row r="827" customFormat="false" ht="18.75" hidden="false" customHeight="false" outlineLevel="0" collapsed="false">
      <c r="A827" s="233" t="s">
        <v>214</v>
      </c>
      <c r="B827" s="234" t="n">
        <v>5</v>
      </c>
      <c r="C827" s="234" t="n">
        <v>1</v>
      </c>
      <c r="D827" s="233" t="s">
        <v>102</v>
      </c>
      <c r="E827" s="242" t="s">
        <v>1741</v>
      </c>
      <c r="F827" s="243" t="s">
        <v>16</v>
      </c>
      <c r="I827" s="246" t="str">
        <f aca="false">A827&amp;B827&amp;C827&amp;D827</f>
        <v>075102</v>
      </c>
    </row>
    <row r="828" customFormat="false" ht="18.75" hidden="false" customHeight="false" outlineLevel="0" collapsed="false">
      <c r="A828" s="233" t="s">
        <v>214</v>
      </c>
      <c r="B828" s="234" t="n">
        <v>5</v>
      </c>
      <c r="C828" s="234" t="n">
        <v>1</v>
      </c>
      <c r="D828" s="233" t="s">
        <v>1023</v>
      </c>
      <c r="E828" s="242" t="s">
        <v>1743</v>
      </c>
      <c r="F828" s="243" t="s">
        <v>16</v>
      </c>
      <c r="I828" s="246" t="str">
        <f aca="false">A828&amp;B828&amp;C828&amp;D828</f>
        <v>075103</v>
      </c>
    </row>
    <row r="829" customFormat="false" ht="18.75" hidden="false" customHeight="false" outlineLevel="0" collapsed="false">
      <c r="A829" s="233" t="s">
        <v>214</v>
      </c>
      <c r="B829" s="234" t="n">
        <v>5</v>
      </c>
      <c r="C829" s="234" t="n">
        <v>1</v>
      </c>
      <c r="D829" s="233" t="s">
        <v>118</v>
      </c>
      <c r="E829" s="242" t="s">
        <v>1745</v>
      </c>
      <c r="F829" s="243" t="s">
        <v>16</v>
      </c>
      <c r="I829" s="246" t="str">
        <f aca="false">A829&amp;B829&amp;C829&amp;D829</f>
        <v>075104</v>
      </c>
    </row>
    <row r="830" customFormat="false" ht="18.75" hidden="false" customHeight="false" outlineLevel="0" collapsed="false">
      <c r="A830" s="233" t="s">
        <v>214</v>
      </c>
      <c r="B830" s="234" t="n">
        <v>5</v>
      </c>
      <c r="C830" s="234" t="n">
        <v>1</v>
      </c>
      <c r="D830" s="233" t="s">
        <v>9132</v>
      </c>
      <c r="E830" s="242" t="s">
        <v>1747</v>
      </c>
      <c r="F830" s="243" t="s">
        <v>16</v>
      </c>
      <c r="I830" s="246" t="str">
        <f aca="false">A830&amp;B830&amp;C830&amp;D830</f>
        <v>075105</v>
      </c>
    </row>
    <row r="831" customFormat="false" ht="18.75" hidden="false" customHeight="false" outlineLevel="0" collapsed="false">
      <c r="A831" s="233" t="s">
        <v>214</v>
      </c>
      <c r="B831" s="234" t="n">
        <v>5</v>
      </c>
      <c r="C831" s="234" t="n">
        <v>1</v>
      </c>
      <c r="D831" s="233" t="s">
        <v>159</v>
      </c>
      <c r="E831" s="242" t="s">
        <v>1749</v>
      </c>
      <c r="F831" s="243" t="s">
        <v>16</v>
      </c>
      <c r="I831" s="246" t="str">
        <f aca="false">A831&amp;B831&amp;C831&amp;D831</f>
        <v>075106</v>
      </c>
    </row>
    <row r="832" customFormat="false" ht="18.75" hidden="false" customHeight="false" outlineLevel="0" collapsed="false">
      <c r="A832" s="233" t="s">
        <v>214</v>
      </c>
      <c r="B832" s="234" t="n">
        <v>5</v>
      </c>
      <c r="C832" s="234" t="n">
        <v>1</v>
      </c>
      <c r="D832" s="233" t="s">
        <v>214</v>
      </c>
      <c r="E832" s="242" t="s">
        <v>1751</v>
      </c>
      <c r="F832" s="243" t="s">
        <v>16</v>
      </c>
      <c r="I832" s="246" t="str">
        <f aca="false">A832&amp;B832&amp;C832&amp;D832</f>
        <v>075107</v>
      </c>
    </row>
    <row r="833" customFormat="false" ht="18.75" hidden="false" customHeight="false" outlineLevel="0" collapsed="false">
      <c r="A833" s="233" t="s">
        <v>214</v>
      </c>
      <c r="B833" s="234" t="n">
        <v>5</v>
      </c>
      <c r="C833" s="234" t="n">
        <v>1</v>
      </c>
      <c r="D833" s="233" t="s">
        <v>15001</v>
      </c>
      <c r="E833" s="242" t="s">
        <v>1753</v>
      </c>
      <c r="F833" s="243" t="s">
        <v>16</v>
      </c>
      <c r="I833" s="246" t="str">
        <f aca="false">A833&amp;B833&amp;C833&amp;D833</f>
        <v>075199</v>
      </c>
    </row>
    <row r="834" customFormat="false" ht="18.75" hidden="false" customHeight="false" outlineLevel="0" collapsed="false">
      <c r="A834" s="233" t="s">
        <v>214</v>
      </c>
      <c r="B834" s="234" t="n">
        <v>5</v>
      </c>
      <c r="C834" s="234" t="n">
        <v>9</v>
      </c>
      <c r="D834" s="233" t="s">
        <v>15005</v>
      </c>
      <c r="E834" s="242" t="s">
        <v>1755</v>
      </c>
      <c r="I834" s="246" t="str">
        <f aca="false">A834&amp;B834&amp;C834&amp;D834</f>
        <v>075900</v>
      </c>
    </row>
    <row r="835" customFormat="false" ht="18.75" hidden="false" customHeight="false" outlineLevel="0" collapsed="false">
      <c r="A835" s="233" t="s">
        <v>214</v>
      </c>
      <c r="B835" s="234" t="n">
        <v>6</v>
      </c>
      <c r="E835" s="242" t="s">
        <v>15136</v>
      </c>
      <c r="F835" s="243" t="s">
        <v>16</v>
      </c>
      <c r="I835" s="246" t="str">
        <f aca="false">A835&amp;B835&amp;C835&amp;D835</f>
        <v>076</v>
      </c>
    </row>
    <row r="836" customFormat="false" ht="18.75" hidden="false" customHeight="false" outlineLevel="0" collapsed="false">
      <c r="A836" s="233" t="s">
        <v>214</v>
      </c>
      <c r="B836" s="234" t="n">
        <v>6</v>
      </c>
      <c r="C836" s="234" t="n">
        <v>1</v>
      </c>
      <c r="E836" s="242" t="s">
        <v>15137</v>
      </c>
      <c r="F836" s="243" t="s">
        <v>16</v>
      </c>
      <c r="I836" s="246" t="str">
        <f aca="false">A836&amp;B836&amp;C836&amp;D836</f>
        <v>0761</v>
      </c>
    </row>
    <row r="837" customFormat="false" ht="37.5" hidden="false" customHeight="false" outlineLevel="0" collapsed="false">
      <c r="A837" s="233" t="s">
        <v>214</v>
      </c>
      <c r="B837" s="234" t="n">
        <v>6</v>
      </c>
      <c r="C837" s="234" t="n">
        <v>1</v>
      </c>
      <c r="D837" s="233" t="s">
        <v>14</v>
      </c>
      <c r="E837" s="242" t="s">
        <v>1757</v>
      </c>
      <c r="F837" s="243" t="s">
        <v>16</v>
      </c>
      <c r="G837" s="245" t="s">
        <v>1758</v>
      </c>
      <c r="I837" s="246" t="str">
        <f aca="false">A837&amp;B837&amp;C837&amp;D837</f>
        <v>076101</v>
      </c>
    </row>
    <row r="838" customFormat="false" ht="18.75" hidden="false" customHeight="false" outlineLevel="0" collapsed="false">
      <c r="A838" s="233" t="s">
        <v>214</v>
      </c>
      <c r="B838" s="234" t="n">
        <v>6</v>
      </c>
      <c r="C838" s="234" t="n">
        <v>1</v>
      </c>
      <c r="D838" s="233" t="s">
        <v>102</v>
      </c>
      <c r="E838" s="242" t="s">
        <v>1760</v>
      </c>
      <c r="F838" s="243" t="s">
        <v>16</v>
      </c>
      <c r="G838" s="236" t="s">
        <v>15138</v>
      </c>
      <c r="I838" s="246" t="str">
        <f aca="false">A838&amp;B838&amp;C838&amp;D838</f>
        <v>076102</v>
      </c>
    </row>
    <row r="839" customFormat="false" ht="37.5" hidden="false" customHeight="false" outlineLevel="0" collapsed="false">
      <c r="A839" s="233" t="s">
        <v>214</v>
      </c>
      <c r="B839" s="234" t="n">
        <v>6</v>
      </c>
      <c r="C839" s="234" t="n">
        <v>1</v>
      </c>
      <c r="D839" s="233" t="s">
        <v>1023</v>
      </c>
      <c r="E839" s="242" t="s">
        <v>1763</v>
      </c>
      <c r="F839" s="243" t="s">
        <v>16</v>
      </c>
      <c r="G839" s="245" t="s">
        <v>1764</v>
      </c>
      <c r="I839" s="246" t="str">
        <f aca="false">A839&amp;B839&amp;C839&amp;D839</f>
        <v>076103</v>
      </c>
    </row>
    <row r="840" customFormat="false" ht="18.75" hidden="false" customHeight="false" outlineLevel="0" collapsed="false">
      <c r="A840" s="233" t="s">
        <v>214</v>
      </c>
      <c r="B840" s="234" t="n">
        <v>6</v>
      </c>
      <c r="C840" s="234" t="n">
        <v>1</v>
      </c>
      <c r="D840" s="233" t="s">
        <v>118</v>
      </c>
      <c r="E840" s="242" t="s">
        <v>1766</v>
      </c>
      <c r="F840" s="243" t="s">
        <v>16</v>
      </c>
      <c r="I840" s="246" t="str">
        <f aca="false">A840&amp;B840&amp;C840&amp;D840</f>
        <v>076104</v>
      </c>
    </row>
    <row r="841" customFormat="false" ht="18.75" hidden="false" customHeight="false" outlineLevel="0" collapsed="false">
      <c r="A841" s="233" t="s">
        <v>214</v>
      </c>
      <c r="B841" s="234" t="n">
        <v>6</v>
      </c>
      <c r="C841" s="234" t="n">
        <v>1</v>
      </c>
      <c r="D841" s="233" t="s">
        <v>9132</v>
      </c>
      <c r="E841" s="242" t="s">
        <v>1768</v>
      </c>
      <c r="F841" s="243" t="s">
        <v>16</v>
      </c>
      <c r="I841" s="246" t="str">
        <f aca="false">A841&amp;B841&amp;C841&amp;D841</f>
        <v>076105</v>
      </c>
    </row>
    <row r="842" customFormat="false" ht="18.75" hidden="false" customHeight="false" outlineLevel="0" collapsed="false">
      <c r="A842" s="233" t="s">
        <v>214</v>
      </c>
      <c r="B842" s="234" t="n">
        <v>6</v>
      </c>
      <c r="C842" s="234" t="n">
        <v>1</v>
      </c>
      <c r="D842" s="233" t="s">
        <v>159</v>
      </c>
      <c r="E842" s="242" t="s">
        <v>1770</v>
      </c>
      <c r="F842" s="243" t="s">
        <v>16</v>
      </c>
      <c r="I842" s="246" t="str">
        <f aca="false">A842&amp;B842&amp;C842&amp;D842</f>
        <v>076106</v>
      </c>
    </row>
    <row r="843" customFormat="false" ht="18.75" hidden="false" customHeight="false" outlineLevel="0" collapsed="false">
      <c r="A843" s="233" t="s">
        <v>214</v>
      </c>
      <c r="B843" s="234" t="n">
        <v>6</v>
      </c>
      <c r="C843" s="234" t="n">
        <v>1</v>
      </c>
      <c r="D843" s="233" t="s">
        <v>214</v>
      </c>
      <c r="E843" s="242" t="s">
        <v>1772</v>
      </c>
      <c r="F843" s="243" t="s">
        <v>16</v>
      </c>
      <c r="I843" s="246" t="str">
        <f aca="false">A843&amp;B843&amp;C843&amp;D843</f>
        <v>076107</v>
      </c>
    </row>
    <row r="844" customFormat="false" ht="18.75" hidden="false" customHeight="false" outlineLevel="0" collapsed="false">
      <c r="A844" s="233" t="s">
        <v>214</v>
      </c>
      <c r="B844" s="234" t="n">
        <v>6</v>
      </c>
      <c r="C844" s="234" t="n">
        <v>1</v>
      </c>
      <c r="D844" s="233" t="s">
        <v>15001</v>
      </c>
      <c r="E844" s="242" t="s">
        <v>1774</v>
      </c>
      <c r="F844" s="243" t="s">
        <v>16</v>
      </c>
      <c r="I844" s="246" t="str">
        <f aca="false">A844&amp;B844&amp;C844&amp;D844</f>
        <v>076199</v>
      </c>
    </row>
    <row r="845" customFormat="false" ht="18.75" hidden="false" customHeight="false" outlineLevel="0" collapsed="false">
      <c r="A845" s="233" t="s">
        <v>214</v>
      </c>
      <c r="B845" s="234" t="n">
        <v>6</v>
      </c>
      <c r="C845" s="234" t="n">
        <v>2</v>
      </c>
      <c r="D845" s="233" t="s">
        <v>15005</v>
      </c>
      <c r="E845" s="242" t="s">
        <v>1776</v>
      </c>
      <c r="F845" s="243" t="s">
        <v>16</v>
      </c>
      <c r="I845" s="246" t="str">
        <f aca="false">A845&amp;B845&amp;C845&amp;D845</f>
        <v>076200</v>
      </c>
    </row>
    <row r="846" customFormat="false" ht="18.75" hidden="false" customHeight="false" outlineLevel="0" collapsed="false">
      <c r="A846" s="233" t="s">
        <v>214</v>
      </c>
      <c r="B846" s="234" t="n">
        <v>6</v>
      </c>
      <c r="C846" s="234" t="n">
        <v>3</v>
      </c>
      <c r="D846" s="233" t="s">
        <v>15005</v>
      </c>
      <c r="E846" s="242" t="s">
        <v>1778</v>
      </c>
      <c r="F846" s="243" t="s">
        <v>16</v>
      </c>
      <c r="I846" s="246" t="str">
        <f aca="false">A846&amp;B846&amp;C846&amp;D846</f>
        <v>076300</v>
      </c>
    </row>
    <row r="847" customFormat="false" ht="18.75" hidden="false" customHeight="false" outlineLevel="0" collapsed="false">
      <c r="A847" s="233" t="s">
        <v>214</v>
      </c>
      <c r="B847" s="234" t="n">
        <v>6</v>
      </c>
      <c r="C847" s="234" t="n">
        <v>4</v>
      </c>
      <c r="D847" s="233" t="s">
        <v>15005</v>
      </c>
      <c r="E847" s="242" t="s">
        <v>1780</v>
      </c>
      <c r="F847" s="243" t="s">
        <v>16</v>
      </c>
      <c r="I847" s="246" t="str">
        <f aca="false">A847&amp;B847&amp;C847&amp;D847</f>
        <v>076400</v>
      </c>
    </row>
    <row r="848" customFormat="false" ht="18.75" hidden="false" customHeight="false" outlineLevel="0" collapsed="false">
      <c r="A848" s="233" t="s">
        <v>214</v>
      </c>
      <c r="B848" s="234" t="n">
        <v>6</v>
      </c>
      <c r="C848" s="234" t="n">
        <v>5</v>
      </c>
      <c r="D848" s="233" t="s">
        <v>15005</v>
      </c>
      <c r="E848" s="242" t="s">
        <v>1782</v>
      </c>
      <c r="F848" s="243" t="s">
        <v>16</v>
      </c>
      <c r="I848" s="246" t="str">
        <f aca="false">A848&amp;B848&amp;C848&amp;D848</f>
        <v>076500</v>
      </c>
    </row>
    <row r="849" customFormat="false" ht="18.75" hidden="false" customHeight="false" outlineLevel="0" collapsed="false">
      <c r="A849" s="233" t="s">
        <v>214</v>
      </c>
      <c r="B849" s="234" t="n">
        <v>6</v>
      </c>
      <c r="C849" s="234" t="n">
        <v>6</v>
      </c>
      <c r="E849" s="242" t="s">
        <v>15139</v>
      </c>
      <c r="F849" s="243" t="s">
        <v>16</v>
      </c>
      <c r="I849" s="246" t="str">
        <f aca="false">A849&amp;B849&amp;C849&amp;D849</f>
        <v>0766</v>
      </c>
    </row>
    <row r="850" customFormat="false" ht="18.75" hidden="false" customHeight="false" outlineLevel="0" collapsed="false">
      <c r="A850" s="233" t="s">
        <v>214</v>
      </c>
      <c r="B850" s="234" t="n">
        <v>6</v>
      </c>
      <c r="C850" s="234" t="n">
        <v>6</v>
      </c>
      <c r="D850" s="233" t="s">
        <v>14</v>
      </c>
      <c r="E850" s="242" t="s">
        <v>1784</v>
      </c>
      <c r="F850" s="243" t="s">
        <v>16</v>
      </c>
      <c r="I850" s="246" t="str">
        <f aca="false">A850&amp;B850&amp;C850&amp;D850</f>
        <v>076601</v>
      </c>
    </row>
    <row r="851" customFormat="false" ht="18.75" hidden="false" customHeight="false" outlineLevel="0" collapsed="false">
      <c r="A851" s="233" t="s">
        <v>214</v>
      </c>
      <c r="B851" s="234" t="n">
        <v>6</v>
      </c>
      <c r="C851" s="234" t="n">
        <v>6</v>
      </c>
      <c r="D851" s="233" t="s">
        <v>102</v>
      </c>
      <c r="E851" s="242" t="s">
        <v>1786</v>
      </c>
      <c r="F851" s="243" t="s">
        <v>16</v>
      </c>
      <c r="I851" s="246" t="str">
        <f aca="false">A851&amp;B851&amp;C851&amp;D851</f>
        <v>076602</v>
      </c>
    </row>
    <row r="852" customFormat="false" ht="18.75" hidden="false" customHeight="false" outlineLevel="0" collapsed="false">
      <c r="A852" s="233" t="s">
        <v>214</v>
      </c>
      <c r="B852" s="234" t="n">
        <v>6</v>
      </c>
      <c r="C852" s="234" t="n">
        <v>6</v>
      </c>
      <c r="D852" s="233" t="s">
        <v>1023</v>
      </c>
      <c r="E852" s="242" t="s">
        <v>1788</v>
      </c>
      <c r="F852" s="243" t="s">
        <v>16</v>
      </c>
      <c r="I852" s="246" t="str">
        <f aca="false">A852&amp;B852&amp;C852&amp;D852</f>
        <v>076603</v>
      </c>
    </row>
    <row r="853" customFormat="false" ht="18.75" hidden="false" customHeight="false" outlineLevel="0" collapsed="false">
      <c r="A853" s="233" t="s">
        <v>214</v>
      </c>
      <c r="B853" s="234" t="n">
        <v>6</v>
      </c>
      <c r="C853" s="234" t="n">
        <v>7</v>
      </c>
      <c r="E853" s="242" t="s">
        <v>15140</v>
      </c>
      <c r="F853" s="243" t="s">
        <v>16</v>
      </c>
      <c r="I853" s="246" t="str">
        <f aca="false">A853&amp;B853&amp;C853&amp;D853</f>
        <v>0767</v>
      </c>
    </row>
    <row r="854" customFormat="false" ht="18.75" hidden="false" customHeight="false" outlineLevel="0" collapsed="false">
      <c r="A854" s="233" t="s">
        <v>214</v>
      </c>
      <c r="B854" s="234" t="n">
        <v>6</v>
      </c>
      <c r="C854" s="234" t="n">
        <v>7</v>
      </c>
      <c r="D854" s="233" t="s">
        <v>14</v>
      </c>
      <c r="E854" s="242" t="s">
        <v>1790</v>
      </c>
      <c r="F854" s="243" t="s">
        <v>16</v>
      </c>
      <c r="I854" s="246" t="str">
        <f aca="false">A854&amp;B854&amp;C854&amp;D854</f>
        <v>076701</v>
      </c>
    </row>
    <row r="855" customFormat="false" ht="18.75" hidden="false" customHeight="false" outlineLevel="0" collapsed="false">
      <c r="A855" s="233" t="s">
        <v>214</v>
      </c>
      <c r="B855" s="234" t="n">
        <v>6</v>
      </c>
      <c r="C855" s="234" t="n">
        <v>7</v>
      </c>
      <c r="D855" s="233" t="s">
        <v>102</v>
      </c>
      <c r="E855" s="242" t="s">
        <v>1792</v>
      </c>
      <c r="I855" s="246" t="str">
        <f aca="false">A855&amp;B855&amp;C855&amp;D855</f>
        <v>076702</v>
      </c>
    </row>
    <row r="856" customFormat="false" ht="18.75" hidden="false" customHeight="false" outlineLevel="0" collapsed="false">
      <c r="A856" s="233" t="s">
        <v>214</v>
      </c>
      <c r="B856" s="234" t="n">
        <v>6</v>
      </c>
      <c r="C856" s="234" t="n">
        <v>7</v>
      </c>
      <c r="D856" s="233" t="s">
        <v>1023</v>
      </c>
      <c r="E856" s="242" t="s">
        <v>1794</v>
      </c>
      <c r="F856" s="243" t="s">
        <v>16</v>
      </c>
      <c r="I856" s="246" t="str">
        <f aca="false">A856&amp;B856&amp;C856&amp;D856</f>
        <v>076703</v>
      </c>
    </row>
    <row r="857" customFormat="false" ht="18.75" hidden="false" customHeight="false" outlineLevel="0" collapsed="false">
      <c r="A857" s="233" t="s">
        <v>214</v>
      </c>
      <c r="B857" s="234" t="n">
        <v>6</v>
      </c>
      <c r="C857" s="234" t="n">
        <v>7</v>
      </c>
      <c r="D857" s="233" t="s">
        <v>9132</v>
      </c>
      <c r="E857" s="242" t="s">
        <v>1796</v>
      </c>
      <c r="F857" s="243" t="s">
        <v>16</v>
      </c>
      <c r="I857" s="246" t="str">
        <f aca="false">A857&amp;B857&amp;C857&amp;D857</f>
        <v>076705</v>
      </c>
    </row>
    <row r="858" customFormat="false" ht="18.75" hidden="false" customHeight="false" outlineLevel="0" collapsed="false">
      <c r="A858" s="233" t="s">
        <v>214</v>
      </c>
      <c r="B858" s="234" t="n">
        <v>6</v>
      </c>
      <c r="C858" s="234" t="n">
        <v>7</v>
      </c>
      <c r="D858" s="233" t="s">
        <v>214</v>
      </c>
      <c r="E858" s="242" t="s">
        <v>1798</v>
      </c>
      <c r="F858" s="243" t="s">
        <v>16</v>
      </c>
      <c r="I858" s="246" t="str">
        <f aca="false">A858&amp;B858&amp;C858&amp;D858</f>
        <v>076707</v>
      </c>
    </row>
    <row r="859" customFormat="false" ht="18.75" hidden="false" customHeight="false" outlineLevel="0" collapsed="false">
      <c r="A859" s="233" t="s">
        <v>214</v>
      </c>
      <c r="B859" s="234" t="n">
        <v>6</v>
      </c>
      <c r="C859" s="234" t="n">
        <v>7</v>
      </c>
      <c r="D859" s="233" t="s">
        <v>14550</v>
      </c>
      <c r="E859" s="242" t="s">
        <v>1800</v>
      </c>
      <c r="F859" s="243" t="s">
        <v>16</v>
      </c>
      <c r="I859" s="246" t="str">
        <f aca="false">A859&amp;B859&amp;C859&amp;D859</f>
        <v>076709</v>
      </c>
    </row>
    <row r="860" customFormat="false" ht="37.5" hidden="false" customHeight="false" outlineLevel="0" collapsed="false">
      <c r="A860" s="233" t="s">
        <v>214</v>
      </c>
      <c r="B860" s="234" t="n">
        <v>7</v>
      </c>
      <c r="E860" s="242" t="s">
        <v>15141</v>
      </c>
      <c r="F860" s="243" t="s">
        <v>1016</v>
      </c>
      <c r="G860" s="245" t="s">
        <v>15142</v>
      </c>
      <c r="I860" s="246" t="str">
        <f aca="false">A860&amp;B860&amp;C860&amp;D860</f>
        <v>077</v>
      </c>
    </row>
    <row r="861" customFormat="false" ht="18.75" hidden="false" customHeight="false" outlineLevel="0" collapsed="false">
      <c r="A861" s="233" t="s">
        <v>214</v>
      </c>
      <c r="B861" s="234" t="n">
        <v>7</v>
      </c>
      <c r="C861" s="234" t="n">
        <v>1</v>
      </c>
      <c r="D861" s="233" t="s">
        <v>15005</v>
      </c>
      <c r="E861" s="242" t="s">
        <v>1802</v>
      </c>
      <c r="F861" s="243" t="s">
        <v>1016</v>
      </c>
      <c r="I861" s="246" t="str">
        <f aca="false">A861&amp;B861&amp;C861&amp;D861</f>
        <v>077100</v>
      </c>
    </row>
    <row r="862" customFormat="false" ht="18.75" hidden="false" customHeight="false" outlineLevel="0" collapsed="false">
      <c r="A862" s="233" t="s">
        <v>214</v>
      </c>
      <c r="B862" s="234" t="n">
        <v>7</v>
      </c>
      <c r="C862" s="234" t="n">
        <v>2</v>
      </c>
      <c r="D862" s="233" t="s">
        <v>15005</v>
      </c>
      <c r="E862" s="242" t="s">
        <v>1804</v>
      </c>
      <c r="F862" s="243" t="s">
        <v>1016</v>
      </c>
      <c r="I862" s="246" t="str">
        <f aca="false">A862&amp;B862&amp;C862&amp;D862</f>
        <v>077200</v>
      </c>
    </row>
    <row r="863" customFormat="false" ht="18.75" hidden="false" customHeight="false" outlineLevel="0" collapsed="false">
      <c r="A863" s="233" t="s">
        <v>214</v>
      </c>
      <c r="B863" s="234" t="n">
        <v>7</v>
      </c>
      <c r="C863" s="234" t="n">
        <v>3</v>
      </c>
      <c r="D863" s="233" t="s">
        <v>15005</v>
      </c>
      <c r="E863" s="242" t="s">
        <v>1806</v>
      </c>
      <c r="F863" s="243" t="s">
        <v>1016</v>
      </c>
      <c r="I863" s="246" t="str">
        <f aca="false">A863&amp;B863&amp;C863&amp;D863</f>
        <v>077300</v>
      </c>
    </row>
    <row r="864" customFormat="false" ht="18.75" hidden="false" customHeight="false" outlineLevel="0" collapsed="false">
      <c r="A864" s="233" t="s">
        <v>214</v>
      </c>
      <c r="B864" s="234" t="n">
        <v>7</v>
      </c>
      <c r="C864" s="234" t="n">
        <v>4</v>
      </c>
      <c r="D864" s="233" t="s">
        <v>15005</v>
      </c>
      <c r="E864" s="242" t="s">
        <v>1808</v>
      </c>
      <c r="F864" s="243" t="s">
        <v>1016</v>
      </c>
      <c r="I864" s="246" t="str">
        <f aca="false">A864&amp;B864&amp;C864&amp;D864</f>
        <v>077400</v>
      </c>
    </row>
    <row r="865" customFormat="false" ht="18.75" hidden="false" customHeight="false" outlineLevel="0" collapsed="false">
      <c r="A865" s="233" t="s">
        <v>214</v>
      </c>
      <c r="B865" s="234" t="n">
        <v>7</v>
      </c>
      <c r="C865" s="234" t="n">
        <v>9</v>
      </c>
      <c r="D865" s="233" t="s">
        <v>15005</v>
      </c>
      <c r="E865" s="242" t="s">
        <v>1810</v>
      </c>
      <c r="F865" s="243" t="s">
        <v>1016</v>
      </c>
      <c r="I865" s="246" t="str">
        <f aca="false">A865&amp;B865&amp;C865&amp;D865</f>
        <v>077900</v>
      </c>
    </row>
    <row r="866" customFormat="false" ht="18.75" hidden="false" customHeight="false" outlineLevel="0" collapsed="false">
      <c r="A866" s="233" t="s">
        <v>214</v>
      </c>
      <c r="B866" s="234" t="n">
        <v>9</v>
      </c>
      <c r="E866" s="242" t="s">
        <v>15143</v>
      </c>
      <c r="F866" s="243" t="s">
        <v>16</v>
      </c>
      <c r="I866" s="246" t="str">
        <f aca="false">A866&amp;B866&amp;C866&amp;D866</f>
        <v>079</v>
      </c>
    </row>
    <row r="867" customFormat="false" ht="18.75" hidden="false" customHeight="false" outlineLevel="0" collapsed="false">
      <c r="A867" s="233" t="s">
        <v>214</v>
      </c>
      <c r="B867" s="234" t="n">
        <v>9</v>
      </c>
      <c r="C867" s="234" t="n">
        <v>1</v>
      </c>
      <c r="D867" s="233" t="s">
        <v>15005</v>
      </c>
      <c r="E867" s="242" t="s">
        <v>1812</v>
      </c>
      <c r="F867" s="243" t="s">
        <v>16</v>
      </c>
      <c r="I867" s="246" t="str">
        <f aca="false">A867&amp;B867&amp;C867&amp;D867</f>
        <v>079100</v>
      </c>
    </row>
    <row r="868" customFormat="false" ht="18.75" hidden="false" customHeight="false" outlineLevel="0" collapsed="false">
      <c r="A868" s="233" t="s">
        <v>214</v>
      </c>
      <c r="B868" s="234" t="n">
        <v>9</v>
      </c>
      <c r="C868" s="234" t="n">
        <v>2</v>
      </c>
      <c r="D868" s="233" t="s">
        <v>15005</v>
      </c>
      <c r="E868" s="242" t="s">
        <v>1814</v>
      </c>
      <c r="F868" s="243" t="s">
        <v>16</v>
      </c>
      <c r="I868" s="246" t="str">
        <f aca="false">A868&amp;B868&amp;C868&amp;D868</f>
        <v>079200</v>
      </c>
    </row>
    <row r="869" customFormat="false" ht="18.75" hidden="false" customHeight="false" outlineLevel="0" collapsed="false">
      <c r="A869" s="233" t="s">
        <v>214</v>
      </c>
      <c r="B869" s="234" t="n">
        <v>9</v>
      </c>
      <c r="C869" s="234" t="n">
        <v>3</v>
      </c>
      <c r="D869" s="233" t="s">
        <v>15005</v>
      </c>
      <c r="E869" s="242" t="s">
        <v>1816</v>
      </c>
      <c r="F869" s="243" t="s">
        <v>16</v>
      </c>
      <c r="I869" s="246" t="str">
        <f aca="false">A869&amp;B869&amp;C869&amp;D869</f>
        <v>079300</v>
      </c>
    </row>
    <row r="870" customFormat="false" ht="18.75" hidden="false" customHeight="false" outlineLevel="0" collapsed="false">
      <c r="A870" s="233" t="s">
        <v>15</v>
      </c>
      <c r="E870" s="242" t="s">
        <v>15144</v>
      </c>
      <c r="F870" s="243" t="s">
        <v>16</v>
      </c>
      <c r="I870" s="246" t="str">
        <f aca="false">A870&amp;B870&amp;C870&amp;D870</f>
        <v>08</v>
      </c>
    </row>
    <row r="871" customFormat="false" ht="18.75" hidden="false" customHeight="false" outlineLevel="0" collapsed="false">
      <c r="A871" s="233" t="s">
        <v>15</v>
      </c>
      <c r="B871" s="234" t="n">
        <v>1</v>
      </c>
      <c r="E871" s="242" t="s">
        <v>15145</v>
      </c>
      <c r="F871" s="243" t="s">
        <v>16</v>
      </c>
      <c r="I871" s="246" t="str">
        <f aca="false">A871&amp;B871&amp;C871&amp;D871</f>
        <v>081</v>
      </c>
    </row>
    <row r="872" customFormat="false" ht="18.75" hidden="false" customHeight="false" outlineLevel="0" collapsed="false">
      <c r="A872" s="233" t="s">
        <v>15</v>
      </c>
      <c r="B872" s="234" t="n">
        <v>1</v>
      </c>
      <c r="C872" s="234" t="n">
        <v>1</v>
      </c>
      <c r="E872" s="242" t="s">
        <v>15146</v>
      </c>
      <c r="F872" s="243" t="s">
        <v>16</v>
      </c>
      <c r="I872" s="246" t="str">
        <f aca="false">A872&amp;B872&amp;C872&amp;D872</f>
        <v>0811</v>
      </c>
    </row>
    <row r="873" customFormat="false" ht="18.75" hidden="false" customHeight="false" outlineLevel="0" collapsed="false">
      <c r="A873" s="233" t="s">
        <v>15</v>
      </c>
      <c r="B873" s="234" t="n">
        <v>1</v>
      </c>
      <c r="C873" s="234" t="n">
        <v>1</v>
      </c>
      <c r="D873" s="233" t="s">
        <v>14</v>
      </c>
      <c r="E873" s="242" t="s">
        <v>1818</v>
      </c>
      <c r="F873" s="243" t="s">
        <v>16</v>
      </c>
      <c r="I873" s="246" t="str">
        <f aca="false">A873&amp;B873&amp;C873&amp;D873</f>
        <v>081101</v>
      </c>
    </row>
    <row r="874" customFormat="false" ht="18.75" hidden="false" customHeight="false" outlineLevel="0" collapsed="false">
      <c r="A874" s="233" t="s">
        <v>15</v>
      </c>
      <c r="B874" s="234" t="n">
        <v>1</v>
      </c>
      <c r="C874" s="234" t="n">
        <v>1</v>
      </c>
      <c r="D874" s="233" t="s">
        <v>102</v>
      </c>
      <c r="E874" s="242" t="s">
        <v>1820</v>
      </c>
      <c r="F874" s="243" t="s">
        <v>16</v>
      </c>
      <c r="I874" s="246" t="str">
        <f aca="false">A874&amp;B874&amp;C874&amp;D874</f>
        <v>081102</v>
      </c>
    </row>
    <row r="875" customFormat="false" ht="18.75" hidden="false" customHeight="false" outlineLevel="0" collapsed="false">
      <c r="A875" s="233" t="s">
        <v>15</v>
      </c>
      <c r="B875" s="234" t="n">
        <v>1</v>
      </c>
      <c r="C875" s="234" t="n">
        <v>1</v>
      </c>
      <c r="D875" s="233" t="s">
        <v>15001</v>
      </c>
      <c r="E875" s="242" t="s">
        <v>1822</v>
      </c>
      <c r="F875" s="243" t="s">
        <v>16</v>
      </c>
      <c r="I875" s="246" t="str">
        <f aca="false">A875&amp;B875&amp;C875&amp;D875</f>
        <v>081199</v>
      </c>
    </row>
    <row r="876" customFormat="false" ht="18.75" hidden="false" customHeight="false" outlineLevel="0" collapsed="false">
      <c r="A876" s="233" t="s">
        <v>15</v>
      </c>
      <c r="B876" s="234" t="n">
        <v>1</v>
      </c>
      <c r="C876" s="234" t="n">
        <v>2</v>
      </c>
      <c r="E876" s="242" t="s">
        <v>15147</v>
      </c>
      <c r="F876" s="243" t="s">
        <v>16</v>
      </c>
      <c r="I876" s="246" t="str">
        <f aca="false">A876&amp;B876&amp;C876&amp;D876</f>
        <v>0812</v>
      </c>
    </row>
    <row r="877" customFormat="false" ht="18.75" hidden="false" customHeight="false" outlineLevel="0" collapsed="false">
      <c r="A877" s="233" t="s">
        <v>15</v>
      </c>
      <c r="B877" s="234" t="n">
        <v>1</v>
      </c>
      <c r="C877" s="234" t="n">
        <v>2</v>
      </c>
      <c r="D877" s="233" t="s">
        <v>14</v>
      </c>
      <c r="E877" s="242" t="s">
        <v>1824</v>
      </c>
      <c r="F877" s="243" t="s">
        <v>16</v>
      </c>
      <c r="I877" s="246" t="str">
        <f aca="false">A877&amp;B877&amp;C877&amp;D877</f>
        <v>081201</v>
      </c>
    </row>
    <row r="878" customFormat="false" ht="18.75" hidden="false" customHeight="false" outlineLevel="0" collapsed="false">
      <c r="A878" s="233" t="s">
        <v>15</v>
      </c>
      <c r="B878" s="234" t="n">
        <v>1</v>
      </c>
      <c r="C878" s="234" t="n">
        <v>2</v>
      </c>
      <c r="D878" s="233" t="s">
        <v>102</v>
      </c>
      <c r="E878" s="242" t="s">
        <v>1826</v>
      </c>
      <c r="F878" s="243" t="s">
        <v>16</v>
      </c>
      <c r="I878" s="246" t="str">
        <f aca="false">A878&amp;B878&amp;C878&amp;D878</f>
        <v>081202</v>
      </c>
    </row>
    <row r="879" customFormat="false" ht="18.75" hidden="false" customHeight="false" outlineLevel="0" collapsed="false">
      <c r="A879" s="233" t="s">
        <v>15</v>
      </c>
      <c r="B879" s="234" t="n">
        <v>1</v>
      </c>
      <c r="C879" s="234" t="n">
        <v>2</v>
      </c>
      <c r="D879" s="233" t="s">
        <v>1023</v>
      </c>
      <c r="E879" s="242" t="s">
        <v>1828</v>
      </c>
      <c r="F879" s="243" t="s">
        <v>16</v>
      </c>
      <c r="I879" s="246" t="str">
        <f aca="false">A879&amp;B879&amp;C879&amp;D879</f>
        <v>081203</v>
      </c>
    </row>
    <row r="880" customFormat="false" ht="18.75" hidden="false" customHeight="false" outlineLevel="0" collapsed="false">
      <c r="A880" s="233" t="s">
        <v>15</v>
      </c>
      <c r="B880" s="234" t="n">
        <v>1</v>
      </c>
      <c r="C880" s="234" t="n">
        <v>2</v>
      </c>
      <c r="D880" s="233" t="s">
        <v>118</v>
      </c>
      <c r="E880" s="242" t="s">
        <v>1830</v>
      </c>
      <c r="F880" s="243" t="s">
        <v>16</v>
      </c>
      <c r="I880" s="246" t="str">
        <f aca="false">A880&amp;B880&amp;C880&amp;D880</f>
        <v>081204</v>
      </c>
    </row>
    <row r="881" customFormat="false" ht="18.75" hidden="false" customHeight="false" outlineLevel="0" collapsed="false">
      <c r="A881" s="233" t="s">
        <v>15</v>
      </c>
      <c r="B881" s="234" t="n">
        <v>1</v>
      </c>
      <c r="C881" s="234" t="n">
        <v>2</v>
      </c>
      <c r="D881" s="233" t="s">
        <v>15001</v>
      </c>
      <c r="E881" s="242" t="s">
        <v>1832</v>
      </c>
      <c r="F881" s="243" t="s">
        <v>16</v>
      </c>
      <c r="I881" s="246" t="str">
        <f aca="false">A881&amp;B881&amp;C881&amp;D881</f>
        <v>081299</v>
      </c>
    </row>
    <row r="882" customFormat="false" ht="18.75" hidden="false" customHeight="false" outlineLevel="0" collapsed="false">
      <c r="A882" s="233" t="s">
        <v>15</v>
      </c>
      <c r="B882" s="234" t="n">
        <v>1</v>
      </c>
      <c r="C882" s="234" t="n">
        <v>9</v>
      </c>
      <c r="D882" s="233" t="s">
        <v>15005</v>
      </c>
      <c r="E882" s="242" t="s">
        <v>1834</v>
      </c>
      <c r="F882" s="243" t="s">
        <v>16</v>
      </c>
      <c r="I882" s="246" t="str">
        <f aca="false">A882&amp;B882&amp;C882&amp;D882</f>
        <v>081900</v>
      </c>
    </row>
    <row r="883" customFormat="false" ht="18.75" hidden="false" customHeight="false" outlineLevel="0" collapsed="false">
      <c r="A883" s="233" t="s">
        <v>15</v>
      </c>
      <c r="B883" s="234" t="n">
        <v>2</v>
      </c>
      <c r="E883" s="242" t="s">
        <v>15148</v>
      </c>
      <c r="F883" s="243" t="s">
        <v>16</v>
      </c>
      <c r="I883" s="246" t="str">
        <f aca="false">A883&amp;B883&amp;C883&amp;D883</f>
        <v>082</v>
      </c>
    </row>
    <row r="884" customFormat="false" ht="18.75" hidden="false" customHeight="false" outlineLevel="0" collapsed="false">
      <c r="A884" s="233" t="s">
        <v>15</v>
      </c>
      <c r="B884" s="234" t="n">
        <v>2</v>
      </c>
      <c r="C884" s="234" t="n">
        <v>1</v>
      </c>
      <c r="E884" s="242" t="s">
        <v>15149</v>
      </c>
      <c r="F884" s="243" t="s">
        <v>16</v>
      </c>
      <c r="I884" s="246" t="str">
        <f aca="false">A884&amp;B884&amp;C884&amp;D884</f>
        <v>0821</v>
      </c>
    </row>
    <row r="885" customFormat="false" ht="18.75" hidden="false" customHeight="false" outlineLevel="0" collapsed="false">
      <c r="A885" s="233" t="s">
        <v>15</v>
      </c>
      <c r="B885" s="234" t="n">
        <v>2</v>
      </c>
      <c r="C885" s="234" t="n">
        <v>1</v>
      </c>
      <c r="D885" s="233" t="s">
        <v>14</v>
      </c>
      <c r="E885" s="242" t="s">
        <v>1836</v>
      </c>
      <c r="F885" s="243" t="s">
        <v>16</v>
      </c>
      <c r="I885" s="246" t="str">
        <f aca="false">A885&amp;B885&amp;C885&amp;D885</f>
        <v>082101</v>
      </c>
    </row>
    <row r="886" customFormat="false" ht="18.75" hidden="false" customHeight="false" outlineLevel="0" collapsed="false">
      <c r="A886" s="233" t="s">
        <v>15</v>
      </c>
      <c r="B886" s="234" t="n">
        <v>2</v>
      </c>
      <c r="C886" s="234" t="n">
        <v>1</v>
      </c>
      <c r="D886" s="233" t="s">
        <v>102</v>
      </c>
      <c r="E886" s="242" t="s">
        <v>1838</v>
      </c>
      <c r="F886" s="243" t="s">
        <v>16</v>
      </c>
      <c r="I886" s="246" t="str">
        <f aca="false">A886&amp;B886&amp;C886&amp;D886</f>
        <v>082102</v>
      </c>
    </row>
    <row r="887" customFormat="false" ht="18.75" hidden="false" customHeight="false" outlineLevel="0" collapsed="false">
      <c r="A887" s="233" t="s">
        <v>15</v>
      </c>
      <c r="B887" s="234" t="n">
        <v>2</v>
      </c>
      <c r="C887" s="234" t="n">
        <v>1</v>
      </c>
      <c r="D887" s="233" t="s">
        <v>1023</v>
      </c>
      <c r="E887" s="242" t="s">
        <v>1840</v>
      </c>
      <c r="F887" s="243" t="s">
        <v>16</v>
      </c>
      <c r="I887" s="246" t="str">
        <f aca="false">A887&amp;B887&amp;C887&amp;D887</f>
        <v>082103</v>
      </c>
    </row>
    <row r="888" customFormat="false" ht="18.75" hidden="false" customHeight="false" outlineLevel="0" collapsed="false">
      <c r="A888" s="233" t="s">
        <v>15</v>
      </c>
      <c r="B888" s="234" t="n">
        <v>2</v>
      </c>
      <c r="C888" s="234" t="n">
        <v>1</v>
      </c>
      <c r="D888" s="233" t="s">
        <v>118</v>
      </c>
      <c r="E888" s="242" t="s">
        <v>1842</v>
      </c>
      <c r="F888" s="243" t="s">
        <v>16</v>
      </c>
      <c r="I888" s="246" t="str">
        <f aca="false">A888&amp;B888&amp;C888&amp;D888</f>
        <v>082104</v>
      </c>
    </row>
    <row r="889" customFormat="false" ht="18.75" hidden="false" customHeight="false" outlineLevel="0" collapsed="false">
      <c r="A889" s="233" t="s">
        <v>15</v>
      </c>
      <c r="B889" s="234" t="n">
        <v>2</v>
      </c>
      <c r="C889" s="234" t="n">
        <v>1</v>
      </c>
      <c r="D889" s="233" t="s">
        <v>9132</v>
      </c>
      <c r="E889" s="242" t="s">
        <v>1844</v>
      </c>
      <c r="F889" s="243" t="s">
        <v>16</v>
      </c>
      <c r="I889" s="246" t="str">
        <f aca="false">A889&amp;B889&amp;C889&amp;D889</f>
        <v>082105</v>
      </c>
    </row>
    <row r="890" customFormat="false" ht="18.75" hidden="false" customHeight="false" outlineLevel="0" collapsed="false">
      <c r="A890" s="233" t="s">
        <v>15</v>
      </c>
      <c r="B890" s="234" t="n">
        <v>2</v>
      </c>
      <c r="C890" s="234" t="n">
        <v>1</v>
      </c>
      <c r="D890" s="233" t="s">
        <v>159</v>
      </c>
      <c r="E890" s="242" t="s">
        <v>1846</v>
      </c>
      <c r="F890" s="243" t="s">
        <v>16</v>
      </c>
      <c r="I890" s="246" t="str">
        <f aca="false">A890&amp;B890&amp;C890&amp;D890</f>
        <v>082106</v>
      </c>
    </row>
    <row r="891" customFormat="false" ht="18.75" hidden="false" customHeight="false" outlineLevel="0" collapsed="false">
      <c r="A891" s="233" t="s">
        <v>15</v>
      </c>
      <c r="B891" s="234" t="n">
        <v>2</v>
      </c>
      <c r="C891" s="234" t="n">
        <v>1</v>
      </c>
      <c r="D891" s="233" t="s">
        <v>15001</v>
      </c>
      <c r="E891" s="242" t="s">
        <v>1848</v>
      </c>
      <c r="F891" s="243" t="s">
        <v>16</v>
      </c>
      <c r="I891" s="246" t="str">
        <f aca="false">A891&amp;B891&amp;C891&amp;D891</f>
        <v>082199</v>
      </c>
    </row>
    <row r="892" customFormat="false" ht="18.75" hidden="false" customHeight="false" outlineLevel="0" collapsed="false">
      <c r="A892" s="233" t="s">
        <v>15</v>
      </c>
      <c r="B892" s="234" t="n">
        <v>2</v>
      </c>
      <c r="C892" s="234" t="n">
        <v>2</v>
      </c>
      <c r="E892" s="242" t="s">
        <v>15150</v>
      </c>
      <c r="F892" s="243" t="s">
        <v>16</v>
      </c>
      <c r="I892" s="246" t="str">
        <f aca="false">A892&amp;B892&amp;C892&amp;D892</f>
        <v>0822</v>
      </c>
    </row>
    <row r="893" customFormat="false" ht="18.75" hidden="false" customHeight="false" outlineLevel="0" collapsed="false">
      <c r="A893" s="233" t="s">
        <v>15</v>
      </c>
      <c r="B893" s="234" t="n">
        <v>2</v>
      </c>
      <c r="C893" s="234" t="n">
        <v>2</v>
      </c>
      <c r="D893" s="233" t="s">
        <v>14</v>
      </c>
      <c r="E893" s="242" t="s">
        <v>1852</v>
      </c>
      <c r="F893" s="243" t="s">
        <v>16</v>
      </c>
      <c r="I893" s="246" t="str">
        <f aca="false">A893&amp;B893&amp;C893&amp;D893</f>
        <v>082201</v>
      </c>
    </row>
    <row r="894" customFormat="false" ht="18.75" hidden="false" customHeight="false" outlineLevel="0" collapsed="false">
      <c r="A894" s="233" t="s">
        <v>15</v>
      </c>
      <c r="B894" s="234" t="n">
        <v>2</v>
      </c>
      <c r="C894" s="234" t="n">
        <v>2</v>
      </c>
      <c r="D894" s="233" t="s">
        <v>102</v>
      </c>
      <c r="E894" s="242" t="s">
        <v>1854</v>
      </c>
      <c r="F894" s="243" t="s">
        <v>16</v>
      </c>
      <c r="I894" s="246" t="str">
        <f aca="false">A894&amp;B894&amp;C894&amp;D894</f>
        <v>082202</v>
      </c>
    </row>
    <row r="895" customFormat="false" ht="18.75" hidden="false" customHeight="false" outlineLevel="0" collapsed="false">
      <c r="A895" s="233" t="s">
        <v>15</v>
      </c>
      <c r="B895" s="234" t="n">
        <v>2</v>
      </c>
      <c r="C895" s="234" t="n">
        <v>2</v>
      </c>
      <c r="D895" s="233" t="s">
        <v>1023</v>
      </c>
      <c r="E895" s="242" t="s">
        <v>1856</v>
      </c>
      <c r="F895" s="243" t="s">
        <v>16</v>
      </c>
      <c r="I895" s="246" t="str">
        <f aca="false">A895&amp;B895&amp;C895&amp;D895</f>
        <v>082203</v>
      </c>
    </row>
    <row r="896" customFormat="false" ht="18.75" hidden="false" customHeight="false" outlineLevel="0" collapsed="false">
      <c r="A896" s="233" t="s">
        <v>15</v>
      </c>
      <c r="B896" s="234" t="n">
        <v>2</v>
      </c>
      <c r="C896" s="234" t="n">
        <v>2</v>
      </c>
      <c r="D896" s="233" t="s">
        <v>118</v>
      </c>
      <c r="E896" s="242" t="s">
        <v>1858</v>
      </c>
      <c r="F896" s="243" t="s">
        <v>16</v>
      </c>
      <c r="I896" s="246" t="str">
        <f aca="false">A896&amp;B896&amp;C896&amp;D896</f>
        <v>082204</v>
      </c>
    </row>
    <row r="897" customFormat="false" ht="18.75" hidden="false" customHeight="false" outlineLevel="0" collapsed="false">
      <c r="A897" s="233" t="s">
        <v>15</v>
      </c>
      <c r="B897" s="234" t="n">
        <v>2</v>
      </c>
      <c r="C897" s="234" t="n">
        <v>2</v>
      </c>
      <c r="D897" s="233" t="s">
        <v>9132</v>
      </c>
      <c r="E897" s="242" t="s">
        <v>1860</v>
      </c>
      <c r="F897" s="243" t="s">
        <v>16</v>
      </c>
      <c r="I897" s="246" t="str">
        <f aca="false">A897&amp;B897&amp;C897&amp;D897</f>
        <v>082205</v>
      </c>
    </row>
    <row r="898" customFormat="false" ht="18.75" hidden="false" customHeight="false" outlineLevel="0" collapsed="false">
      <c r="A898" s="233" t="s">
        <v>15</v>
      </c>
      <c r="B898" s="234" t="n">
        <v>2</v>
      </c>
      <c r="C898" s="234" t="n">
        <v>2</v>
      </c>
      <c r="D898" s="233" t="s">
        <v>159</v>
      </c>
      <c r="E898" s="242" t="s">
        <v>1862</v>
      </c>
      <c r="F898" s="243" t="s">
        <v>16</v>
      </c>
      <c r="I898" s="246" t="str">
        <f aca="false">A898&amp;B898&amp;C898&amp;D898</f>
        <v>082206</v>
      </c>
    </row>
    <row r="899" customFormat="false" ht="18.75" hidden="false" customHeight="false" outlineLevel="0" collapsed="false">
      <c r="A899" s="233" t="s">
        <v>15</v>
      </c>
      <c r="B899" s="234" t="n">
        <v>2</v>
      </c>
      <c r="C899" s="234" t="n">
        <v>2</v>
      </c>
      <c r="D899" s="233" t="s">
        <v>214</v>
      </c>
      <c r="E899" s="242" t="s">
        <v>1864</v>
      </c>
      <c r="F899" s="243" t="s">
        <v>16</v>
      </c>
      <c r="I899" s="246" t="str">
        <f aca="false">A899&amp;B899&amp;C899&amp;D899</f>
        <v>082207</v>
      </c>
    </row>
    <row r="900" customFormat="false" ht="18.75" hidden="false" customHeight="false" outlineLevel="0" collapsed="false">
      <c r="A900" s="233" t="s">
        <v>15</v>
      </c>
      <c r="B900" s="234" t="n">
        <v>2</v>
      </c>
      <c r="C900" s="234" t="n">
        <v>2</v>
      </c>
      <c r="D900" s="233" t="s">
        <v>15</v>
      </c>
      <c r="E900" s="242" t="s">
        <v>1866</v>
      </c>
      <c r="F900" s="243" t="s">
        <v>16</v>
      </c>
      <c r="I900" s="246" t="str">
        <f aca="false">A900&amp;B900&amp;C900&amp;D900</f>
        <v>082208</v>
      </c>
    </row>
    <row r="901" customFormat="false" ht="18.75" hidden="false" customHeight="false" outlineLevel="0" collapsed="false">
      <c r="A901" s="233" t="s">
        <v>15</v>
      </c>
      <c r="B901" s="234" t="n">
        <v>2</v>
      </c>
      <c r="C901" s="234" t="n">
        <v>2</v>
      </c>
      <c r="D901" s="233" t="s">
        <v>14550</v>
      </c>
      <c r="E901" s="242" t="s">
        <v>1868</v>
      </c>
      <c r="F901" s="243" t="s">
        <v>16</v>
      </c>
      <c r="I901" s="246" t="str">
        <f aca="false">A901&amp;B901&amp;C901&amp;D901</f>
        <v>082209</v>
      </c>
    </row>
    <row r="902" customFormat="false" ht="18.75" hidden="false" customHeight="false" outlineLevel="0" collapsed="false">
      <c r="A902" s="233" t="s">
        <v>15</v>
      </c>
      <c r="B902" s="234" t="n">
        <v>2</v>
      </c>
      <c r="C902" s="234" t="n">
        <v>2</v>
      </c>
      <c r="D902" s="233" t="s">
        <v>145</v>
      </c>
      <c r="E902" s="242" t="s">
        <v>1870</v>
      </c>
      <c r="F902" s="243" t="s">
        <v>16</v>
      </c>
      <c r="I902" s="246" t="str">
        <f aca="false">A902&amp;B902&amp;C902&amp;D902</f>
        <v>082210</v>
      </c>
    </row>
    <row r="903" customFormat="false" ht="18.75" hidden="false" customHeight="false" outlineLevel="0" collapsed="false">
      <c r="A903" s="233" t="s">
        <v>15</v>
      </c>
      <c r="B903" s="234" t="n">
        <v>2</v>
      </c>
      <c r="C903" s="234" t="n">
        <v>2</v>
      </c>
      <c r="D903" s="233" t="s">
        <v>147</v>
      </c>
      <c r="E903" s="242" t="s">
        <v>1872</v>
      </c>
      <c r="F903" s="243" t="s">
        <v>16</v>
      </c>
      <c r="I903" s="246" t="str">
        <f aca="false">A903&amp;B903&amp;C903&amp;D903</f>
        <v>082211</v>
      </c>
    </row>
    <row r="904" customFormat="false" ht="18.75" hidden="false" customHeight="false" outlineLevel="0" collapsed="false">
      <c r="A904" s="233" t="s">
        <v>15</v>
      </c>
      <c r="B904" s="234" t="n">
        <v>2</v>
      </c>
      <c r="C904" s="234" t="n">
        <v>2</v>
      </c>
      <c r="D904" s="233" t="s">
        <v>152</v>
      </c>
      <c r="E904" s="242" t="s">
        <v>1874</v>
      </c>
      <c r="F904" s="243" t="s">
        <v>16</v>
      </c>
      <c r="I904" s="246" t="str">
        <f aca="false">A904&amp;B904&amp;C904&amp;D904</f>
        <v>082212</v>
      </c>
    </row>
    <row r="905" customFormat="false" ht="18.75" hidden="false" customHeight="false" outlineLevel="0" collapsed="false">
      <c r="A905" s="233" t="s">
        <v>15</v>
      </c>
      <c r="B905" s="234" t="n">
        <v>2</v>
      </c>
      <c r="C905" s="234" t="n">
        <v>2</v>
      </c>
      <c r="D905" s="233" t="s">
        <v>168</v>
      </c>
      <c r="E905" s="242" t="s">
        <v>1876</v>
      </c>
      <c r="F905" s="243" t="s">
        <v>16</v>
      </c>
      <c r="I905" s="246" t="str">
        <f aca="false">A905&amp;B905&amp;C905&amp;D905</f>
        <v>082213</v>
      </c>
    </row>
    <row r="906" customFormat="false" ht="18.75" hidden="false" customHeight="false" outlineLevel="0" collapsed="false">
      <c r="A906" s="233" t="s">
        <v>15</v>
      </c>
      <c r="B906" s="234" t="n">
        <v>2</v>
      </c>
      <c r="C906" s="234" t="n">
        <v>2</v>
      </c>
      <c r="D906" s="233" t="s">
        <v>170</v>
      </c>
      <c r="E906" s="242" t="s">
        <v>1878</v>
      </c>
      <c r="F906" s="243" t="s">
        <v>16</v>
      </c>
      <c r="I906" s="246" t="str">
        <f aca="false">A906&amp;B906&amp;C906&amp;D906</f>
        <v>082214</v>
      </c>
    </row>
    <row r="907" customFormat="false" ht="18.75" hidden="false" customHeight="false" outlineLevel="0" collapsed="false">
      <c r="A907" s="233" t="s">
        <v>15</v>
      </c>
      <c r="B907" s="234" t="n">
        <v>2</v>
      </c>
      <c r="C907" s="234" t="n">
        <v>2</v>
      </c>
      <c r="D907" s="233" t="s">
        <v>171</v>
      </c>
      <c r="E907" s="242" t="s">
        <v>1880</v>
      </c>
      <c r="F907" s="243" t="s">
        <v>16</v>
      </c>
      <c r="I907" s="246" t="str">
        <f aca="false">A907&amp;B907&amp;C907&amp;D907</f>
        <v>082215</v>
      </c>
    </row>
    <row r="908" customFormat="false" ht="18.75" hidden="false" customHeight="false" outlineLevel="0" collapsed="false">
      <c r="A908" s="233" t="s">
        <v>15</v>
      </c>
      <c r="B908" s="234" t="n">
        <v>2</v>
      </c>
      <c r="C908" s="234" t="n">
        <v>2</v>
      </c>
      <c r="D908" s="233" t="s">
        <v>174</v>
      </c>
      <c r="E908" s="242" t="s">
        <v>1882</v>
      </c>
      <c r="F908" s="243" t="s">
        <v>16</v>
      </c>
      <c r="I908" s="246" t="str">
        <f aca="false">A908&amp;B908&amp;C908&amp;D908</f>
        <v>082216</v>
      </c>
    </row>
    <row r="909" customFormat="false" ht="18.75" hidden="false" customHeight="false" outlineLevel="0" collapsed="false">
      <c r="A909" s="233" t="s">
        <v>15</v>
      </c>
      <c r="B909" s="234" t="n">
        <v>2</v>
      </c>
      <c r="C909" s="234" t="n">
        <v>2</v>
      </c>
      <c r="D909" s="233" t="s">
        <v>175</v>
      </c>
      <c r="E909" s="242" t="s">
        <v>1884</v>
      </c>
      <c r="F909" s="243" t="s">
        <v>16</v>
      </c>
      <c r="I909" s="246" t="str">
        <f aca="false">A909&amp;B909&amp;C909&amp;D909</f>
        <v>082217</v>
      </c>
    </row>
    <row r="910" customFormat="false" ht="18.75" hidden="false" customHeight="false" outlineLevel="0" collapsed="false">
      <c r="A910" s="233" t="s">
        <v>15</v>
      </c>
      <c r="B910" s="234" t="n">
        <v>2</v>
      </c>
      <c r="C910" s="234" t="n">
        <v>2</v>
      </c>
      <c r="D910" s="233" t="s">
        <v>177</v>
      </c>
      <c r="E910" s="242" t="s">
        <v>1886</v>
      </c>
      <c r="F910" s="243" t="s">
        <v>16</v>
      </c>
      <c r="I910" s="246" t="str">
        <f aca="false">A910&amp;B910&amp;C910&amp;D910</f>
        <v>082218</v>
      </c>
    </row>
    <row r="911" customFormat="false" ht="18.75" hidden="false" customHeight="false" outlineLevel="0" collapsed="false">
      <c r="A911" s="233" t="s">
        <v>15</v>
      </c>
      <c r="B911" s="234" t="n">
        <v>2</v>
      </c>
      <c r="C911" s="234" t="n">
        <v>2</v>
      </c>
      <c r="D911" s="233" t="s">
        <v>178</v>
      </c>
      <c r="E911" s="242" t="s">
        <v>1888</v>
      </c>
      <c r="F911" s="243" t="s">
        <v>16</v>
      </c>
      <c r="I911" s="246" t="str">
        <f aca="false">A911&amp;B911&amp;C911&amp;D911</f>
        <v>082219</v>
      </c>
    </row>
    <row r="912" customFormat="false" ht="18.75" hidden="false" customHeight="false" outlineLevel="0" collapsed="false">
      <c r="A912" s="233" t="s">
        <v>15</v>
      </c>
      <c r="B912" s="234" t="n">
        <v>2</v>
      </c>
      <c r="C912" s="234" t="n">
        <v>2</v>
      </c>
      <c r="D912" s="233" t="s">
        <v>180</v>
      </c>
      <c r="E912" s="242" t="s">
        <v>1890</v>
      </c>
      <c r="F912" s="243" t="s">
        <v>16</v>
      </c>
      <c r="I912" s="246" t="str">
        <f aca="false">A912&amp;B912&amp;C912&amp;D912</f>
        <v>082220</v>
      </c>
    </row>
    <row r="913" customFormat="false" ht="18.75" hidden="false" customHeight="false" outlineLevel="0" collapsed="false">
      <c r="A913" s="233" t="s">
        <v>15</v>
      </c>
      <c r="B913" s="234" t="n">
        <v>2</v>
      </c>
      <c r="C913" s="234" t="n">
        <v>2</v>
      </c>
      <c r="D913" s="233" t="s">
        <v>181</v>
      </c>
      <c r="E913" s="242" t="s">
        <v>1892</v>
      </c>
      <c r="F913" s="243" t="s">
        <v>16</v>
      </c>
      <c r="I913" s="246" t="str">
        <f aca="false">A913&amp;B913&amp;C913&amp;D913</f>
        <v>082221</v>
      </c>
    </row>
    <row r="914" customFormat="false" ht="18.75" hidden="false" customHeight="false" outlineLevel="0" collapsed="false">
      <c r="A914" s="233" t="s">
        <v>15</v>
      </c>
      <c r="B914" s="234" t="n">
        <v>2</v>
      </c>
      <c r="C914" s="234" t="n">
        <v>2</v>
      </c>
      <c r="D914" s="233" t="s">
        <v>15001</v>
      </c>
      <c r="E914" s="242" t="s">
        <v>1894</v>
      </c>
      <c r="F914" s="243" t="s">
        <v>16</v>
      </c>
      <c r="I914" s="246" t="str">
        <f aca="false">A914&amp;B914&amp;C914&amp;D914</f>
        <v>082299</v>
      </c>
    </row>
    <row r="915" customFormat="false" ht="18.75" hidden="false" customHeight="false" outlineLevel="0" collapsed="false">
      <c r="A915" s="233" t="s">
        <v>15</v>
      </c>
      <c r="B915" s="234" t="n">
        <v>2</v>
      </c>
      <c r="C915" s="234" t="n">
        <v>2</v>
      </c>
      <c r="D915" s="233" t="s">
        <v>15005</v>
      </c>
      <c r="E915" s="242" t="s">
        <v>1850</v>
      </c>
      <c r="F915" s="243" t="s">
        <v>16</v>
      </c>
      <c r="I915" s="246" t="str">
        <f aca="false">A915&amp;B915&amp;C915&amp;D915</f>
        <v>082200</v>
      </c>
    </row>
    <row r="916" customFormat="false" ht="18.75" hidden="false" customHeight="false" outlineLevel="0" collapsed="false">
      <c r="A916" s="233" t="s">
        <v>15</v>
      </c>
      <c r="B916" s="234" t="n">
        <v>3</v>
      </c>
      <c r="E916" s="242" t="s">
        <v>15151</v>
      </c>
      <c r="F916" s="243" t="s">
        <v>16</v>
      </c>
      <c r="I916" s="246" t="str">
        <f aca="false">A916&amp;B916&amp;C916&amp;D916</f>
        <v>083</v>
      </c>
    </row>
    <row r="917" customFormat="false" ht="18.75" hidden="false" customHeight="false" outlineLevel="0" collapsed="false">
      <c r="A917" s="233" t="s">
        <v>15</v>
      </c>
      <c r="B917" s="234" t="n">
        <v>3</v>
      </c>
      <c r="C917" s="234" t="n">
        <v>1</v>
      </c>
      <c r="E917" s="242" t="s">
        <v>15152</v>
      </c>
      <c r="F917" s="243" t="s">
        <v>16</v>
      </c>
      <c r="I917" s="246" t="str">
        <f aca="false">A917&amp;B917&amp;C917&amp;D917</f>
        <v>0831</v>
      </c>
    </row>
    <row r="918" customFormat="false" ht="18.75" hidden="false" customHeight="false" outlineLevel="0" collapsed="false">
      <c r="A918" s="233" t="s">
        <v>15</v>
      </c>
      <c r="B918" s="234" t="n">
        <v>3</v>
      </c>
      <c r="C918" s="234" t="n">
        <v>1</v>
      </c>
      <c r="D918" s="233" t="s">
        <v>14</v>
      </c>
      <c r="E918" s="242" t="s">
        <v>1896</v>
      </c>
      <c r="F918" s="243" t="s">
        <v>16</v>
      </c>
      <c r="I918" s="246" t="str">
        <f aca="false">A918&amp;B918&amp;C918&amp;D918</f>
        <v>083101</v>
      </c>
    </row>
    <row r="919" customFormat="false" ht="18.75" hidden="false" customHeight="false" outlineLevel="0" collapsed="false">
      <c r="A919" s="233" t="s">
        <v>15</v>
      </c>
      <c r="B919" s="234" t="n">
        <v>3</v>
      </c>
      <c r="C919" s="234" t="n">
        <v>1</v>
      </c>
      <c r="D919" s="233" t="s">
        <v>102</v>
      </c>
      <c r="E919" s="242" t="s">
        <v>1898</v>
      </c>
      <c r="F919" s="243" t="s">
        <v>16</v>
      </c>
      <c r="I919" s="246" t="str">
        <f aca="false">A919&amp;B919&amp;C919&amp;D919</f>
        <v>083102</v>
      </c>
    </row>
    <row r="920" customFormat="false" ht="18.75" hidden="false" customHeight="false" outlineLevel="0" collapsed="false">
      <c r="A920" s="233" t="s">
        <v>15</v>
      </c>
      <c r="B920" s="234" t="n">
        <v>3</v>
      </c>
      <c r="C920" s="234" t="n">
        <v>1</v>
      </c>
      <c r="D920" s="233" t="s">
        <v>1023</v>
      </c>
      <c r="E920" s="242" t="s">
        <v>1900</v>
      </c>
      <c r="F920" s="243" t="s">
        <v>16</v>
      </c>
      <c r="I920" s="246" t="str">
        <f aca="false">A920&amp;B920&amp;C920&amp;D920</f>
        <v>083103</v>
      </c>
    </row>
    <row r="921" customFormat="false" ht="18.75" hidden="false" customHeight="false" outlineLevel="0" collapsed="false">
      <c r="A921" s="233" t="s">
        <v>15</v>
      </c>
      <c r="B921" s="234" t="n">
        <v>3</v>
      </c>
      <c r="C921" s="234" t="n">
        <v>1</v>
      </c>
      <c r="D921" s="233" t="s">
        <v>118</v>
      </c>
      <c r="E921" s="242" t="s">
        <v>1902</v>
      </c>
      <c r="I921" s="246" t="str">
        <f aca="false">A921&amp;B921&amp;C921&amp;D921</f>
        <v>083104</v>
      </c>
    </row>
    <row r="922" customFormat="false" ht="18.75" hidden="false" customHeight="false" outlineLevel="0" collapsed="false">
      <c r="A922" s="233" t="s">
        <v>15</v>
      </c>
      <c r="B922" s="234" t="n">
        <v>3</v>
      </c>
      <c r="C922" s="234" t="n">
        <v>1</v>
      </c>
      <c r="D922" s="233" t="s">
        <v>9132</v>
      </c>
      <c r="E922" s="242" t="s">
        <v>1904</v>
      </c>
      <c r="F922" s="243" t="s">
        <v>16</v>
      </c>
      <c r="I922" s="246" t="str">
        <f aca="false">A922&amp;B922&amp;C922&amp;D922</f>
        <v>083105</v>
      </c>
    </row>
    <row r="923" customFormat="false" ht="18.75" hidden="false" customHeight="false" outlineLevel="0" collapsed="false">
      <c r="A923" s="233" t="s">
        <v>15</v>
      </c>
      <c r="B923" s="234" t="n">
        <v>3</v>
      </c>
      <c r="C923" s="234" t="n">
        <v>1</v>
      </c>
      <c r="D923" s="233" t="s">
        <v>159</v>
      </c>
      <c r="E923" s="242" t="s">
        <v>1906</v>
      </c>
      <c r="F923" s="243" t="s">
        <v>16</v>
      </c>
      <c r="I923" s="246" t="str">
        <f aca="false">A923&amp;B923&amp;C923&amp;D923</f>
        <v>083106</v>
      </c>
    </row>
    <row r="924" customFormat="false" ht="18.75" hidden="false" customHeight="false" outlineLevel="0" collapsed="false">
      <c r="A924" s="233" t="s">
        <v>15</v>
      </c>
      <c r="B924" s="234" t="n">
        <v>3</v>
      </c>
      <c r="C924" s="234" t="n">
        <v>1</v>
      </c>
      <c r="D924" s="233" t="s">
        <v>214</v>
      </c>
      <c r="E924" s="242" t="s">
        <v>1908</v>
      </c>
      <c r="F924" s="243" t="s">
        <v>16</v>
      </c>
      <c r="I924" s="246" t="str">
        <f aca="false">A924&amp;B924&amp;C924&amp;D924</f>
        <v>083107</v>
      </c>
    </row>
    <row r="925" customFormat="false" ht="18.75" hidden="false" customHeight="false" outlineLevel="0" collapsed="false">
      <c r="A925" s="233" t="s">
        <v>15</v>
      </c>
      <c r="B925" s="234" t="n">
        <v>3</v>
      </c>
      <c r="C925" s="234" t="n">
        <v>3</v>
      </c>
      <c r="D925" s="233" t="s">
        <v>15005</v>
      </c>
      <c r="E925" s="242" t="s">
        <v>1910</v>
      </c>
      <c r="F925" s="243" t="s">
        <v>16</v>
      </c>
      <c r="I925" s="246" t="str">
        <f aca="false">A925&amp;B925&amp;C925&amp;D925</f>
        <v>083300</v>
      </c>
    </row>
    <row r="926" customFormat="false" ht="18.75" hidden="false" customHeight="false" outlineLevel="0" collapsed="false">
      <c r="A926" s="233" t="s">
        <v>15</v>
      </c>
      <c r="B926" s="234" t="n">
        <v>3</v>
      </c>
      <c r="C926" s="234" t="n">
        <v>5</v>
      </c>
      <c r="D926" s="233" t="s">
        <v>15005</v>
      </c>
      <c r="E926" s="242" t="s">
        <v>1912</v>
      </c>
      <c r="F926" s="243" t="s">
        <v>16</v>
      </c>
      <c r="G926" s="245" t="s">
        <v>15153</v>
      </c>
      <c r="I926" s="246" t="str">
        <f aca="false">A926&amp;B926&amp;C926&amp;D926</f>
        <v>083500</v>
      </c>
    </row>
    <row r="927" customFormat="false" ht="18.75" hidden="false" customHeight="false" outlineLevel="0" collapsed="false">
      <c r="A927" s="233" t="s">
        <v>15</v>
      </c>
      <c r="B927" s="234" t="n">
        <v>3</v>
      </c>
      <c r="C927" s="234" t="n">
        <v>7</v>
      </c>
      <c r="D927" s="233" t="s">
        <v>15005</v>
      </c>
      <c r="E927" s="242" t="s">
        <v>1915</v>
      </c>
      <c r="F927" s="243" t="s">
        <v>16</v>
      </c>
      <c r="I927" s="246" t="str">
        <f aca="false">A927&amp;B927&amp;C927&amp;D927</f>
        <v>083700</v>
      </c>
    </row>
    <row r="928" customFormat="false" ht="18.75" hidden="false" customHeight="false" outlineLevel="0" collapsed="false">
      <c r="A928" s="233" t="s">
        <v>15</v>
      </c>
      <c r="B928" s="234" t="n">
        <v>3</v>
      </c>
      <c r="C928" s="234" t="n">
        <v>9</v>
      </c>
      <c r="D928" s="233" t="s">
        <v>15005</v>
      </c>
      <c r="E928" s="242" t="s">
        <v>1917</v>
      </c>
      <c r="F928" s="243" t="s">
        <v>16</v>
      </c>
      <c r="I928" s="246" t="str">
        <f aca="false">A928&amp;B928&amp;C928&amp;D928</f>
        <v>083900</v>
      </c>
    </row>
    <row r="929" customFormat="false" ht="18.75" hidden="false" customHeight="false" outlineLevel="0" collapsed="false">
      <c r="A929" s="233" t="s">
        <v>15</v>
      </c>
      <c r="B929" s="234" t="n">
        <v>4</v>
      </c>
      <c r="E929" s="242" t="s">
        <v>15154</v>
      </c>
      <c r="F929" s="243" t="s">
        <v>16</v>
      </c>
      <c r="I929" s="246" t="str">
        <f aca="false">A929&amp;B929&amp;C929&amp;D929</f>
        <v>084</v>
      </c>
    </row>
    <row r="930" customFormat="false" ht="18.75" hidden="false" customHeight="false" outlineLevel="0" collapsed="false">
      <c r="A930" s="233" t="s">
        <v>15</v>
      </c>
      <c r="B930" s="234" t="n">
        <v>4</v>
      </c>
      <c r="C930" s="234" t="n">
        <v>1</v>
      </c>
      <c r="D930" s="233" t="s">
        <v>15005</v>
      </c>
      <c r="E930" s="242" t="s">
        <v>1919</v>
      </c>
      <c r="F930" s="243" t="s">
        <v>16</v>
      </c>
      <c r="I930" s="246" t="str">
        <f aca="false">A930&amp;B930&amp;C930&amp;D930</f>
        <v>084100</v>
      </c>
    </row>
    <row r="931" customFormat="false" ht="18.75" hidden="false" customHeight="false" outlineLevel="0" collapsed="false">
      <c r="A931" s="233" t="s">
        <v>15</v>
      </c>
      <c r="B931" s="234" t="n">
        <v>4</v>
      </c>
      <c r="C931" s="234" t="n">
        <v>2</v>
      </c>
      <c r="D931" s="233" t="s">
        <v>15005</v>
      </c>
      <c r="E931" s="242" t="s">
        <v>1921</v>
      </c>
      <c r="F931" s="243" t="s">
        <v>16</v>
      </c>
      <c r="I931" s="246" t="str">
        <f aca="false">A931&amp;B931&amp;C931&amp;D931</f>
        <v>084200</v>
      </c>
    </row>
    <row r="932" customFormat="false" ht="18.75" hidden="false" customHeight="false" outlineLevel="0" collapsed="false">
      <c r="A932" s="233" t="s">
        <v>15</v>
      </c>
      <c r="B932" s="234" t="n">
        <v>4</v>
      </c>
      <c r="C932" s="234" t="n">
        <v>3</v>
      </c>
      <c r="D932" s="233" t="s">
        <v>15005</v>
      </c>
      <c r="E932" s="242" t="s">
        <v>1923</v>
      </c>
      <c r="F932" s="243" t="s">
        <v>16</v>
      </c>
      <c r="I932" s="246" t="str">
        <f aca="false">A932&amp;B932&amp;C932&amp;D932</f>
        <v>084300</v>
      </c>
    </row>
    <row r="933" customFormat="false" ht="18.75" hidden="false" customHeight="false" outlineLevel="0" collapsed="false">
      <c r="A933" s="233" t="s">
        <v>15</v>
      </c>
      <c r="B933" s="234" t="n">
        <v>4</v>
      </c>
      <c r="C933" s="234" t="n">
        <v>9</v>
      </c>
      <c r="D933" s="233" t="s">
        <v>15005</v>
      </c>
      <c r="E933" s="242" t="s">
        <v>1925</v>
      </c>
      <c r="F933" s="243" t="s">
        <v>16</v>
      </c>
      <c r="I933" s="246" t="str">
        <f aca="false">A933&amp;B933&amp;C933&amp;D933</f>
        <v>084900</v>
      </c>
    </row>
    <row r="934" customFormat="false" ht="18.75" hidden="false" customHeight="false" outlineLevel="0" collapsed="false">
      <c r="A934" s="233" t="s">
        <v>15</v>
      </c>
      <c r="B934" s="234" t="n">
        <v>5</v>
      </c>
      <c r="E934" s="242" t="s">
        <v>15155</v>
      </c>
      <c r="F934" s="243" t="s">
        <v>16</v>
      </c>
      <c r="I934" s="246" t="str">
        <f aca="false">A934&amp;B934&amp;C934&amp;D934</f>
        <v>085</v>
      </c>
    </row>
    <row r="935" customFormat="false" ht="18.75" hidden="false" customHeight="false" outlineLevel="0" collapsed="false">
      <c r="A935" s="233" t="s">
        <v>15</v>
      </c>
      <c r="B935" s="234" t="n">
        <v>5</v>
      </c>
      <c r="C935" s="234" t="n">
        <v>1</v>
      </c>
      <c r="E935" s="242" t="s">
        <v>15156</v>
      </c>
      <c r="F935" s="243" t="s">
        <v>16</v>
      </c>
      <c r="I935" s="246" t="str">
        <f aca="false">A935&amp;B935&amp;C935&amp;D935</f>
        <v>0851</v>
      </c>
    </row>
    <row r="936" customFormat="false" ht="18.75" hidden="false" customHeight="false" outlineLevel="0" collapsed="false">
      <c r="A936" s="233" t="s">
        <v>15</v>
      </c>
      <c r="B936" s="234" t="n">
        <v>5</v>
      </c>
      <c r="C936" s="234" t="n">
        <v>1</v>
      </c>
      <c r="D936" s="233" t="s">
        <v>14</v>
      </c>
      <c r="E936" s="242" t="s">
        <v>1927</v>
      </c>
      <c r="F936" s="243" t="s">
        <v>16</v>
      </c>
      <c r="I936" s="246" t="str">
        <f aca="false">A936&amp;B936&amp;C936&amp;D936</f>
        <v>085101</v>
      </c>
    </row>
    <row r="937" customFormat="false" ht="18.75" hidden="false" customHeight="false" outlineLevel="0" collapsed="false">
      <c r="A937" s="233" t="s">
        <v>15</v>
      </c>
      <c r="B937" s="234" t="n">
        <v>5</v>
      </c>
      <c r="C937" s="234" t="n">
        <v>1</v>
      </c>
      <c r="D937" s="233" t="s">
        <v>102</v>
      </c>
      <c r="E937" s="242" t="s">
        <v>1929</v>
      </c>
      <c r="F937" s="243" t="s">
        <v>16</v>
      </c>
      <c r="I937" s="246" t="str">
        <f aca="false">A937&amp;B937&amp;C937&amp;D937</f>
        <v>085102</v>
      </c>
    </row>
    <row r="938" customFormat="false" ht="18.75" hidden="false" customHeight="false" outlineLevel="0" collapsed="false">
      <c r="A938" s="233" t="s">
        <v>15</v>
      </c>
      <c r="B938" s="234" t="n">
        <v>5</v>
      </c>
      <c r="C938" s="234" t="n">
        <v>1</v>
      </c>
      <c r="D938" s="233" t="s">
        <v>1023</v>
      </c>
      <c r="E938" s="242" t="s">
        <v>1931</v>
      </c>
      <c r="F938" s="243" t="s">
        <v>16</v>
      </c>
      <c r="I938" s="246" t="str">
        <f aca="false">A938&amp;B938&amp;C938&amp;D938</f>
        <v>085103</v>
      </c>
    </row>
    <row r="939" customFormat="false" ht="18.75" hidden="false" customHeight="false" outlineLevel="0" collapsed="false">
      <c r="A939" s="233" t="s">
        <v>15</v>
      </c>
      <c r="B939" s="234" t="n">
        <v>5</v>
      </c>
      <c r="C939" s="234" t="n">
        <v>1</v>
      </c>
      <c r="D939" s="233" t="s">
        <v>118</v>
      </c>
      <c r="E939" s="242" t="s">
        <v>1933</v>
      </c>
      <c r="F939" s="243" t="s">
        <v>16</v>
      </c>
      <c r="G939" s="245" t="s">
        <v>1934</v>
      </c>
      <c r="I939" s="246" t="str">
        <f aca="false">A939&amp;B939&amp;C939&amp;D939</f>
        <v>085104</v>
      </c>
    </row>
    <row r="940" customFormat="false" ht="18.75" hidden="false" customHeight="false" outlineLevel="0" collapsed="false">
      <c r="A940" s="233" t="s">
        <v>15</v>
      </c>
      <c r="B940" s="234" t="n">
        <v>5</v>
      </c>
      <c r="C940" s="234" t="n">
        <v>1</v>
      </c>
      <c r="D940" s="233" t="s">
        <v>15001</v>
      </c>
      <c r="E940" s="242" t="s">
        <v>1936</v>
      </c>
      <c r="F940" s="243" t="s">
        <v>16</v>
      </c>
      <c r="I940" s="246" t="str">
        <f aca="false">A940&amp;B940&amp;C940&amp;D940</f>
        <v>085199</v>
      </c>
    </row>
    <row r="941" customFormat="false" ht="18.75" hidden="false" customHeight="false" outlineLevel="0" collapsed="false">
      <c r="A941" s="233" t="s">
        <v>15</v>
      </c>
      <c r="B941" s="234" t="n">
        <v>5</v>
      </c>
      <c r="C941" s="234" t="n">
        <v>2</v>
      </c>
      <c r="D941" s="233" t="s">
        <v>15005</v>
      </c>
      <c r="E941" s="242" t="s">
        <v>1938</v>
      </c>
      <c r="F941" s="243" t="s">
        <v>16</v>
      </c>
      <c r="I941" s="246" t="str">
        <f aca="false">A941&amp;B941&amp;C941&amp;D941</f>
        <v>085200</v>
      </c>
    </row>
    <row r="942" customFormat="false" ht="18.75" hidden="false" customHeight="false" outlineLevel="0" collapsed="false">
      <c r="A942" s="233" t="s">
        <v>15</v>
      </c>
      <c r="B942" s="234" t="n">
        <v>5</v>
      </c>
      <c r="C942" s="234" t="n">
        <v>3</v>
      </c>
      <c r="D942" s="233" t="s">
        <v>15005</v>
      </c>
      <c r="E942" s="242" t="s">
        <v>1940</v>
      </c>
      <c r="F942" s="243" t="s">
        <v>16</v>
      </c>
      <c r="I942" s="246" t="str">
        <f aca="false">A942&amp;B942&amp;C942&amp;D942</f>
        <v>085300</v>
      </c>
    </row>
    <row r="943" customFormat="false" ht="18.75" hidden="false" customHeight="false" outlineLevel="0" collapsed="false">
      <c r="A943" s="233" t="s">
        <v>15</v>
      </c>
      <c r="B943" s="234" t="n">
        <v>5</v>
      </c>
      <c r="C943" s="234" t="n">
        <v>9</v>
      </c>
      <c r="D943" s="233" t="s">
        <v>15005</v>
      </c>
      <c r="E943" s="242" t="s">
        <v>1942</v>
      </c>
      <c r="F943" s="243" t="s">
        <v>16</v>
      </c>
      <c r="I943" s="246" t="str">
        <f aca="false">A943&amp;B943&amp;C943&amp;D943</f>
        <v>085900</v>
      </c>
    </row>
    <row r="944" customFormat="false" ht="18.75" hidden="false" customHeight="false" outlineLevel="0" collapsed="false">
      <c r="A944" s="233" t="s">
        <v>15</v>
      </c>
      <c r="B944" s="234" t="n">
        <v>6</v>
      </c>
      <c r="C944" s="234" t="n">
        <v>0</v>
      </c>
      <c r="D944" s="233" t="s">
        <v>15005</v>
      </c>
      <c r="E944" s="242" t="s">
        <v>1944</v>
      </c>
      <c r="F944" s="243" t="s">
        <v>16</v>
      </c>
      <c r="G944" s="245" t="s">
        <v>15157</v>
      </c>
      <c r="I944" s="246" t="str">
        <f aca="false">A944&amp;B944&amp;C944&amp;D944</f>
        <v>086000</v>
      </c>
    </row>
    <row r="945" customFormat="false" ht="18.75" hidden="false" customHeight="false" outlineLevel="0" collapsed="false">
      <c r="A945" s="233" t="s">
        <v>15</v>
      </c>
      <c r="B945" s="234" t="n">
        <v>7</v>
      </c>
      <c r="E945" s="242" t="s">
        <v>15158</v>
      </c>
      <c r="F945" s="243" t="s">
        <v>16</v>
      </c>
      <c r="I945" s="246" t="str">
        <f aca="false">A945&amp;B945&amp;C945&amp;D945</f>
        <v>087</v>
      </c>
    </row>
    <row r="946" customFormat="false" ht="18.75" hidden="false" customHeight="false" outlineLevel="0" collapsed="false">
      <c r="A946" s="233" t="s">
        <v>15</v>
      </c>
      <c r="B946" s="234" t="n">
        <v>7</v>
      </c>
      <c r="C946" s="234" t="n">
        <v>1</v>
      </c>
      <c r="E946" s="242" t="s">
        <v>15159</v>
      </c>
      <c r="F946" s="243" t="s">
        <v>16</v>
      </c>
      <c r="I946" s="246" t="str">
        <f aca="false">A946&amp;B946&amp;C946&amp;D946</f>
        <v>0871</v>
      </c>
    </row>
    <row r="947" customFormat="false" ht="18.75" hidden="false" customHeight="false" outlineLevel="0" collapsed="false">
      <c r="A947" s="233" t="s">
        <v>15</v>
      </c>
      <c r="B947" s="234" t="n">
        <v>7</v>
      </c>
      <c r="C947" s="234" t="n">
        <v>1</v>
      </c>
      <c r="D947" s="233" t="s">
        <v>14</v>
      </c>
      <c r="E947" s="242" t="s">
        <v>1947</v>
      </c>
      <c r="F947" s="243" t="s">
        <v>16</v>
      </c>
      <c r="I947" s="246" t="str">
        <f aca="false">A947&amp;B947&amp;C947&amp;D947</f>
        <v>087101</v>
      </c>
    </row>
    <row r="948" customFormat="false" ht="18.75" hidden="false" customHeight="false" outlineLevel="0" collapsed="false">
      <c r="A948" s="233" t="s">
        <v>15</v>
      </c>
      <c r="B948" s="234" t="n">
        <v>7</v>
      </c>
      <c r="C948" s="234" t="n">
        <v>1</v>
      </c>
      <c r="D948" s="233" t="s">
        <v>9132</v>
      </c>
      <c r="E948" s="242" t="s">
        <v>1949</v>
      </c>
      <c r="F948" s="243" t="s">
        <v>16</v>
      </c>
      <c r="I948" s="246" t="str">
        <f aca="false">A948&amp;B948&amp;C948&amp;D948</f>
        <v>087105</v>
      </c>
    </row>
    <row r="949" customFormat="false" ht="18.75" hidden="false" customHeight="false" outlineLevel="0" collapsed="false">
      <c r="A949" s="233" t="s">
        <v>15</v>
      </c>
      <c r="B949" s="234" t="n">
        <v>7</v>
      </c>
      <c r="C949" s="234" t="n">
        <v>1</v>
      </c>
      <c r="D949" s="233" t="s">
        <v>214</v>
      </c>
      <c r="E949" s="242" t="s">
        <v>1951</v>
      </c>
      <c r="F949" s="243" t="s">
        <v>16</v>
      </c>
      <c r="I949" s="246" t="str">
        <f aca="false">A949&amp;B949&amp;C949&amp;D949</f>
        <v>087107</v>
      </c>
    </row>
    <row r="950" customFormat="false" ht="18.75" hidden="false" customHeight="false" outlineLevel="0" collapsed="false">
      <c r="A950" s="233" t="s">
        <v>15</v>
      </c>
      <c r="B950" s="234" t="n">
        <v>7</v>
      </c>
      <c r="C950" s="234" t="n">
        <v>1</v>
      </c>
      <c r="D950" s="233" t="s">
        <v>14550</v>
      </c>
      <c r="E950" s="242" t="s">
        <v>1953</v>
      </c>
      <c r="F950" s="243" t="s">
        <v>16</v>
      </c>
      <c r="I950" s="246" t="str">
        <f aca="false">A950&amp;B950&amp;C950&amp;D950</f>
        <v>087109</v>
      </c>
    </row>
    <row r="951" customFormat="false" ht="18.75" hidden="false" customHeight="false" outlineLevel="0" collapsed="false">
      <c r="A951" s="233" t="s">
        <v>15</v>
      </c>
      <c r="B951" s="234" t="n">
        <v>7</v>
      </c>
      <c r="C951" s="234" t="n">
        <v>1</v>
      </c>
      <c r="D951" s="233" t="s">
        <v>147</v>
      </c>
      <c r="E951" s="242" t="s">
        <v>1955</v>
      </c>
      <c r="F951" s="243" t="s">
        <v>16</v>
      </c>
      <c r="I951" s="246" t="str">
        <f aca="false">A951&amp;B951&amp;C951&amp;D951</f>
        <v>087111</v>
      </c>
    </row>
    <row r="952" customFormat="false" ht="18.75" hidden="false" customHeight="false" outlineLevel="0" collapsed="false">
      <c r="A952" s="233" t="s">
        <v>15</v>
      </c>
      <c r="B952" s="234" t="n">
        <v>7</v>
      </c>
      <c r="C952" s="234" t="n">
        <v>1</v>
      </c>
      <c r="D952" s="233" t="s">
        <v>15001</v>
      </c>
      <c r="E952" s="242" t="s">
        <v>1957</v>
      </c>
      <c r="F952" s="243" t="s">
        <v>16</v>
      </c>
      <c r="I952" s="246" t="str">
        <f aca="false">A952&amp;B952&amp;C952&amp;D952</f>
        <v>087199</v>
      </c>
    </row>
    <row r="953" customFormat="false" ht="18.75" hidden="false" customHeight="false" outlineLevel="0" collapsed="false">
      <c r="A953" s="233" t="s">
        <v>15</v>
      </c>
      <c r="B953" s="234" t="n">
        <v>7</v>
      </c>
      <c r="C953" s="234" t="n">
        <v>2</v>
      </c>
      <c r="D953" s="233" t="s">
        <v>15005</v>
      </c>
      <c r="E953" s="242" t="s">
        <v>1959</v>
      </c>
      <c r="F953" s="243" t="s">
        <v>16</v>
      </c>
      <c r="I953" s="246" t="str">
        <f aca="false">A953&amp;B953&amp;C953&amp;D953</f>
        <v>087200</v>
      </c>
    </row>
    <row r="954" customFormat="false" ht="18.75" hidden="false" customHeight="false" outlineLevel="0" collapsed="false">
      <c r="A954" s="233" t="s">
        <v>15</v>
      </c>
      <c r="B954" s="234" t="n">
        <v>7</v>
      </c>
      <c r="C954" s="234" t="n">
        <v>3</v>
      </c>
      <c r="D954" s="233" t="s">
        <v>15005</v>
      </c>
      <c r="E954" s="242" t="s">
        <v>1961</v>
      </c>
      <c r="F954" s="243" t="s">
        <v>16</v>
      </c>
      <c r="I954" s="246" t="str">
        <f aca="false">A954&amp;B954&amp;C954&amp;D954</f>
        <v>087300</v>
      </c>
    </row>
    <row r="955" customFormat="false" ht="18.75" hidden="false" customHeight="false" outlineLevel="0" collapsed="false">
      <c r="A955" s="233" t="s">
        <v>15</v>
      </c>
      <c r="B955" s="234" t="n">
        <v>7</v>
      </c>
      <c r="C955" s="234" t="n">
        <v>4</v>
      </c>
      <c r="E955" s="242" t="s">
        <v>15160</v>
      </c>
      <c r="F955" s="243" t="s">
        <v>16</v>
      </c>
      <c r="I955" s="246" t="str">
        <f aca="false">A955&amp;B955&amp;C955&amp;D955</f>
        <v>0874</v>
      </c>
    </row>
    <row r="956" customFormat="false" ht="18.75" hidden="false" customHeight="false" outlineLevel="0" collapsed="false">
      <c r="A956" s="233" t="s">
        <v>15</v>
      </c>
      <c r="B956" s="234" t="n">
        <v>7</v>
      </c>
      <c r="C956" s="234" t="n">
        <v>4</v>
      </c>
      <c r="D956" s="233" t="s">
        <v>14</v>
      </c>
      <c r="E956" s="242" t="s">
        <v>1963</v>
      </c>
      <c r="F956" s="243" t="s">
        <v>16</v>
      </c>
      <c r="I956" s="246" t="str">
        <f aca="false">A956&amp;B956&amp;C956&amp;D956</f>
        <v>087401</v>
      </c>
    </row>
    <row r="957" customFormat="false" ht="18.75" hidden="false" customHeight="false" outlineLevel="0" collapsed="false">
      <c r="A957" s="233" t="s">
        <v>15</v>
      </c>
      <c r="B957" s="234" t="n">
        <v>7</v>
      </c>
      <c r="C957" s="234" t="n">
        <v>4</v>
      </c>
      <c r="D957" s="233" t="s">
        <v>102</v>
      </c>
      <c r="E957" s="242" t="s">
        <v>1965</v>
      </c>
      <c r="F957" s="243" t="s">
        <v>16</v>
      </c>
      <c r="I957" s="246" t="str">
        <f aca="false">A957&amp;B957&amp;C957&amp;D957</f>
        <v>087402</v>
      </c>
    </row>
    <row r="958" customFormat="false" ht="18.75" hidden="false" customHeight="false" outlineLevel="0" collapsed="false">
      <c r="A958" s="233" t="s">
        <v>15</v>
      </c>
      <c r="B958" s="234" t="n">
        <v>7</v>
      </c>
      <c r="C958" s="234" t="n">
        <v>4</v>
      </c>
      <c r="D958" s="233" t="s">
        <v>1023</v>
      </c>
      <c r="E958" s="242" t="s">
        <v>1967</v>
      </c>
      <c r="F958" s="243" t="s">
        <v>16</v>
      </c>
      <c r="I958" s="246" t="str">
        <f aca="false">A958&amp;B958&amp;C958&amp;D958</f>
        <v>087403</v>
      </c>
    </row>
    <row r="959" customFormat="false" ht="18.75" hidden="false" customHeight="false" outlineLevel="0" collapsed="false">
      <c r="A959" s="233" t="s">
        <v>15</v>
      </c>
      <c r="B959" s="234" t="n">
        <v>7</v>
      </c>
      <c r="C959" s="234" t="n">
        <v>4</v>
      </c>
      <c r="D959" s="233" t="s">
        <v>118</v>
      </c>
      <c r="E959" s="242" t="s">
        <v>1969</v>
      </c>
      <c r="F959" s="243" t="s">
        <v>16</v>
      </c>
      <c r="I959" s="246" t="str">
        <f aca="false">A959&amp;B959&amp;C959&amp;D959</f>
        <v>087404</v>
      </c>
    </row>
    <row r="960" customFormat="false" ht="18.75" hidden="false" customHeight="false" outlineLevel="0" collapsed="false">
      <c r="A960" s="233" t="s">
        <v>15</v>
      </c>
      <c r="B960" s="234" t="n">
        <v>7</v>
      </c>
      <c r="C960" s="234" t="n">
        <v>4</v>
      </c>
      <c r="D960" s="233" t="s">
        <v>9132</v>
      </c>
      <c r="E960" s="242" t="s">
        <v>1971</v>
      </c>
      <c r="F960" s="243" t="s">
        <v>16</v>
      </c>
      <c r="I960" s="246" t="str">
        <f aca="false">A960&amp;B960&amp;C960&amp;D960</f>
        <v>087405</v>
      </c>
    </row>
    <row r="961" customFormat="false" ht="18.75" hidden="false" customHeight="false" outlineLevel="0" collapsed="false">
      <c r="A961" s="233" t="s">
        <v>15</v>
      </c>
      <c r="B961" s="234" t="n">
        <v>7</v>
      </c>
      <c r="C961" s="234" t="n">
        <v>4</v>
      </c>
      <c r="D961" s="233" t="s">
        <v>159</v>
      </c>
      <c r="E961" s="242" t="s">
        <v>1973</v>
      </c>
      <c r="F961" s="243" t="s">
        <v>16</v>
      </c>
      <c r="I961" s="246" t="str">
        <f aca="false">A961&amp;B961&amp;C961&amp;D961</f>
        <v>087406</v>
      </c>
    </row>
    <row r="962" customFormat="false" ht="18.75" hidden="false" customHeight="false" outlineLevel="0" collapsed="false">
      <c r="A962" s="233" t="s">
        <v>15</v>
      </c>
      <c r="B962" s="234" t="n">
        <v>7</v>
      </c>
      <c r="C962" s="234" t="n">
        <v>4</v>
      </c>
      <c r="D962" s="233" t="s">
        <v>214</v>
      </c>
      <c r="E962" s="242" t="s">
        <v>1975</v>
      </c>
      <c r="F962" s="243" t="s">
        <v>16</v>
      </c>
      <c r="I962" s="246" t="str">
        <f aca="false">A962&amp;B962&amp;C962&amp;D962</f>
        <v>087407</v>
      </c>
    </row>
    <row r="963" customFormat="false" ht="18.75" hidden="false" customHeight="false" outlineLevel="0" collapsed="false">
      <c r="A963" s="233" t="s">
        <v>15</v>
      </c>
      <c r="B963" s="234" t="n">
        <v>7</v>
      </c>
      <c r="C963" s="234" t="n">
        <v>4</v>
      </c>
      <c r="D963" s="233" t="s">
        <v>15</v>
      </c>
      <c r="E963" s="242" t="s">
        <v>1977</v>
      </c>
      <c r="F963" s="243" t="s">
        <v>16</v>
      </c>
      <c r="I963" s="246" t="str">
        <f aca="false">A963&amp;B963&amp;C963&amp;D963</f>
        <v>087408</v>
      </c>
    </row>
    <row r="964" customFormat="false" ht="18.75" hidden="false" customHeight="false" outlineLevel="0" collapsed="false">
      <c r="A964" s="233" t="s">
        <v>15</v>
      </c>
      <c r="B964" s="234" t="n">
        <v>7</v>
      </c>
      <c r="C964" s="234" t="n">
        <v>4</v>
      </c>
      <c r="D964" s="233" t="s">
        <v>15001</v>
      </c>
      <c r="E964" s="242" t="s">
        <v>1979</v>
      </c>
      <c r="F964" s="243" t="s">
        <v>16</v>
      </c>
      <c r="I964" s="246" t="str">
        <f aca="false">A964&amp;B964&amp;C964&amp;D964</f>
        <v>087499</v>
      </c>
    </row>
    <row r="965" customFormat="false" ht="18.75" hidden="false" customHeight="false" outlineLevel="0" collapsed="false">
      <c r="A965" s="233" t="s">
        <v>15</v>
      </c>
      <c r="B965" s="234" t="n">
        <v>7</v>
      </c>
      <c r="C965" s="234" t="n">
        <v>5</v>
      </c>
      <c r="D965" s="233" t="s">
        <v>15005</v>
      </c>
      <c r="E965" s="242" t="s">
        <v>1981</v>
      </c>
      <c r="F965" s="243" t="s">
        <v>16</v>
      </c>
      <c r="I965" s="246" t="str">
        <f aca="false">A965&amp;B965&amp;C965&amp;D965</f>
        <v>087500</v>
      </c>
    </row>
    <row r="966" customFormat="false" ht="18.75" hidden="false" customHeight="false" outlineLevel="0" collapsed="false">
      <c r="A966" s="233" t="s">
        <v>15</v>
      </c>
      <c r="B966" s="234" t="n">
        <v>7</v>
      </c>
      <c r="C966" s="234" t="n">
        <v>9</v>
      </c>
      <c r="D966" s="233" t="s">
        <v>15005</v>
      </c>
      <c r="E966" s="242" t="s">
        <v>1983</v>
      </c>
      <c r="F966" s="243" t="s">
        <v>16</v>
      </c>
      <c r="I966" s="246" t="str">
        <f aca="false">A966&amp;B966&amp;C966&amp;D966</f>
        <v>087900</v>
      </c>
    </row>
    <row r="967" customFormat="false" ht="18.75" hidden="false" customHeight="false" outlineLevel="0" collapsed="false">
      <c r="A967" s="233" t="s">
        <v>15</v>
      </c>
      <c r="B967" s="234" t="n">
        <v>9</v>
      </c>
      <c r="C967" s="234" t="n">
        <v>0</v>
      </c>
      <c r="D967" s="233" t="s">
        <v>15005</v>
      </c>
      <c r="E967" s="242" t="s">
        <v>1985</v>
      </c>
      <c r="F967" s="243" t="s">
        <v>16</v>
      </c>
      <c r="I967" s="246" t="str">
        <f aca="false">A967&amp;B967&amp;C967&amp;D967</f>
        <v>089000</v>
      </c>
    </row>
    <row r="968" customFormat="false" ht="18.75" hidden="false" customHeight="false" outlineLevel="0" collapsed="false">
      <c r="A968" s="233" t="s">
        <v>14550</v>
      </c>
      <c r="E968" s="242" t="s">
        <v>15161</v>
      </c>
      <c r="I968" s="246" t="str">
        <f aca="false">A968&amp;B968&amp;C968&amp;D968</f>
        <v>09</v>
      </c>
    </row>
    <row r="969" customFormat="false" ht="18.75" hidden="false" customHeight="false" outlineLevel="0" collapsed="false">
      <c r="A969" s="233" t="s">
        <v>14550</v>
      </c>
      <c r="B969" s="234" t="n">
        <v>1</v>
      </c>
      <c r="E969" s="242" t="s">
        <v>15162</v>
      </c>
      <c r="F969" s="243" t="s">
        <v>16</v>
      </c>
      <c r="I969" s="246" t="str">
        <f aca="false">A969&amp;B969&amp;C969&amp;D969</f>
        <v>091</v>
      </c>
    </row>
    <row r="970" customFormat="false" ht="18.75" hidden="false" customHeight="false" outlineLevel="0" collapsed="false">
      <c r="A970" s="233" t="s">
        <v>14550</v>
      </c>
      <c r="B970" s="234" t="n">
        <v>1</v>
      </c>
      <c r="C970" s="234" t="n">
        <v>1</v>
      </c>
      <c r="D970" s="233" t="s">
        <v>15005</v>
      </c>
      <c r="E970" s="242" t="s">
        <v>1987</v>
      </c>
      <c r="F970" s="243" t="s">
        <v>16</v>
      </c>
      <c r="I970" s="246" t="str">
        <f aca="false">A970&amp;B970&amp;C970&amp;D970</f>
        <v>091100</v>
      </c>
    </row>
    <row r="971" customFormat="false" ht="18.75" hidden="false" customHeight="false" outlineLevel="0" collapsed="false">
      <c r="A971" s="233" t="s">
        <v>14550</v>
      </c>
      <c r="B971" s="234" t="n">
        <v>1</v>
      </c>
      <c r="C971" s="234" t="n">
        <v>2</v>
      </c>
      <c r="D971" s="233" t="s">
        <v>15005</v>
      </c>
      <c r="E971" s="242" t="s">
        <v>1989</v>
      </c>
      <c r="F971" s="243" t="s">
        <v>16</v>
      </c>
      <c r="I971" s="246" t="str">
        <f aca="false">A971&amp;B971&amp;C971&amp;D971</f>
        <v>091200</v>
      </c>
    </row>
    <row r="972" customFormat="false" ht="18.75" hidden="false" customHeight="false" outlineLevel="0" collapsed="false">
      <c r="A972" s="233" t="s">
        <v>14550</v>
      </c>
      <c r="B972" s="234" t="n">
        <v>1</v>
      </c>
      <c r="C972" s="234" t="n">
        <v>3</v>
      </c>
      <c r="D972" s="233" t="s">
        <v>15005</v>
      </c>
      <c r="E972" s="242" t="s">
        <v>1991</v>
      </c>
      <c r="F972" s="243" t="s">
        <v>16</v>
      </c>
      <c r="I972" s="246" t="str">
        <f aca="false">A972&amp;B972&amp;C972&amp;D972</f>
        <v>091300</v>
      </c>
    </row>
    <row r="973" customFormat="false" ht="18.75" hidden="false" customHeight="false" outlineLevel="0" collapsed="false">
      <c r="A973" s="233" t="s">
        <v>14550</v>
      </c>
      <c r="B973" s="234" t="n">
        <v>1</v>
      </c>
      <c r="C973" s="234" t="n">
        <v>4</v>
      </c>
      <c r="D973" s="233" t="s">
        <v>15005</v>
      </c>
      <c r="E973" s="242" t="s">
        <v>1993</v>
      </c>
      <c r="F973" s="243" t="s">
        <v>16</v>
      </c>
      <c r="I973" s="246" t="str">
        <f aca="false">A973&amp;B973&amp;C973&amp;D973</f>
        <v>091400</v>
      </c>
    </row>
    <row r="974" customFormat="false" ht="18.75" hidden="false" customHeight="false" outlineLevel="0" collapsed="false">
      <c r="A974" s="233" t="s">
        <v>14550</v>
      </c>
      <c r="B974" s="234" t="n">
        <v>1</v>
      </c>
      <c r="C974" s="234" t="n">
        <v>9</v>
      </c>
      <c r="D974" s="233" t="s">
        <v>15005</v>
      </c>
      <c r="E974" s="242" t="s">
        <v>1995</v>
      </c>
      <c r="F974" s="243" t="s">
        <v>16</v>
      </c>
      <c r="I974" s="246" t="str">
        <f aca="false">A974&amp;B974&amp;C974&amp;D974</f>
        <v>091900</v>
      </c>
    </row>
    <row r="975" customFormat="false" ht="18.75" hidden="false" customHeight="false" outlineLevel="0" collapsed="false">
      <c r="A975" s="233" t="s">
        <v>14550</v>
      </c>
      <c r="B975" s="234" t="n">
        <v>2</v>
      </c>
      <c r="E975" s="242" t="s">
        <v>15163</v>
      </c>
      <c r="F975" s="243" t="s">
        <v>16</v>
      </c>
      <c r="I975" s="246" t="str">
        <f aca="false">A975&amp;B975&amp;C975&amp;D975</f>
        <v>092</v>
      </c>
    </row>
    <row r="976" customFormat="false" ht="18.75" hidden="false" customHeight="false" outlineLevel="0" collapsed="false">
      <c r="A976" s="233" t="s">
        <v>14550</v>
      </c>
      <c r="B976" s="234" t="n">
        <v>2</v>
      </c>
      <c r="C976" s="234" t="n">
        <v>1</v>
      </c>
      <c r="D976" s="233" t="s">
        <v>15005</v>
      </c>
      <c r="E976" s="242" t="s">
        <v>1997</v>
      </c>
      <c r="F976" s="243" t="s">
        <v>16</v>
      </c>
      <c r="I976" s="246" t="str">
        <f aca="false">A976&amp;B976&amp;C976&amp;D976</f>
        <v>092100</v>
      </c>
    </row>
    <row r="977" customFormat="false" ht="18.75" hidden="false" customHeight="false" outlineLevel="0" collapsed="false">
      <c r="A977" s="233" t="s">
        <v>14550</v>
      </c>
      <c r="B977" s="234" t="n">
        <v>2</v>
      </c>
      <c r="C977" s="234" t="n">
        <v>2</v>
      </c>
      <c r="D977" s="233" t="s">
        <v>15005</v>
      </c>
      <c r="E977" s="242" t="s">
        <v>1999</v>
      </c>
      <c r="F977" s="243" t="s">
        <v>16</v>
      </c>
      <c r="I977" s="246" t="str">
        <f aca="false">A977&amp;B977&amp;C977&amp;D977</f>
        <v>092200</v>
      </c>
    </row>
    <row r="978" customFormat="false" ht="18.75" hidden="false" customHeight="false" outlineLevel="0" collapsed="false">
      <c r="A978" s="233" t="s">
        <v>14550</v>
      </c>
      <c r="B978" s="234" t="n">
        <v>2</v>
      </c>
      <c r="C978" s="234" t="n">
        <v>9</v>
      </c>
      <c r="D978" s="233" t="s">
        <v>15005</v>
      </c>
      <c r="E978" s="242" t="s">
        <v>2001</v>
      </c>
      <c r="F978" s="243" t="s">
        <v>16</v>
      </c>
      <c r="I978" s="246" t="str">
        <f aca="false">A978&amp;B978&amp;C978&amp;D978</f>
        <v>092900</v>
      </c>
    </row>
    <row r="979" customFormat="false" ht="18.75" hidden="false" customHeight="false" outlineLevel="0" collapsed="false">
      <c r="A979" s="233" t="s">
        <v>14550</v>
      </c>
      <c r="B979" s="234" t="n">
        <v>3</v>
      </c>
      <c r="E979" s="242" t="s">
        <v>15164</v>
      </c>
      <c r="F979" s="243" t="s">
        <v>16</v>
      </c>
      <c r="I979" s="246" t="str">
        <f aca="false">A979&amp;B979&amp;C979&amp;D979</f>
        <v>093</v>
      </c>
    </row>
    <row r="980" customFormat="false" ht="18.75" hidden="false" customHeight="false" outlineLevel="0" collapsed="false">
      <c r="A980" s="233" t="s">
        <v>14550</v>
      </c>
      <c r="B980" s="234" t="n">
        <v>3</v>
      </c>
      <c r="C980" s="234" t="n">
        <v>1</v>
      </c>
      <c r="E980" s="242" t="s">
        <v>15165</v>
      </c>
      <c r="F980" s="243" t="s">
        <v>16</v>
      </c>
      <c r="I980" s="246" t="str">
        <f aca="false">A980&amp;B980&amp;C980&amp;D980</f>
        <v>0931</v>
      </c>
    </row>
    <row r="981" customFormat="false" ht="18.75" hidden="false" customHeight="false" outlineLevel="0" collapsed="false">
      <c r="A981" s="233" t="s">
        <v>14550</v>
      </c>
      <c r="B981" s="234" t="n">
        <v>3</v>
      </c>
      <c r="C981" s="234" t="n">
        <v>1</v>
      </c>
      <c r="D981" s="233" t="s">
        <v>14</v>
      </c>
      <c r="E981" s="242" t="s">
        <v>2003</v>
      </c>
      <c r="F981" s="243" t="s">
        <v>16</v>
      </c>
      <c r="I981" s="246" t="str">
        <f aca="false">A981&amp;B981&amp;C981&amp;D981</f>
        <v>093101</v>
      </c>
    </row>
    <row r="982" customFormat="false" ht="18.75" hidden="false" customHeight="false" outlineLevel="0" collapsed="false">
      <c r="A982" s="233" t="s">
        <v>14550</v>
      </c>
      <c r="B982" s="234" t="n">
        <v>3</v>
      </c>
      <c r="C982" s="234" t="n">
        <v>1</v>
      </c>
      <c r="D982" s="233" t="s">
        <v>102</v>
      </c>
      <c r="E982" s="242" t="s">
        <v>2005</v>
      </c>
      <c r="F982" s="243" t="s">
        <v>16</v>
      </c>
      <c r="I982" s="246" t="str">
        <f aca="false">A982&amp;B982&amp;C982&amp;D982</f>
        <v>093102</v>
      </c>
    </row>
    <row r="983" customFormat="false" ht="18.75" hidden="false" customHeight="false" outlineLevel="0" collapsed="false">
      <c r="A983" s="233" t="s">
        <v>14550</v>
      </c>
      <c r="B983" s="234" t="n">
        <v>3</v>
      </c>
      <c r="C983" s="234" t="n">
        <v>1</v>
      </c>
      <c r="D983" s="233" t="s">
        <v>1023</v>
      </c>
      <c r="E983" s="242" t="s">
        <v>2007</v>
      </c>
      <c r="F983" s="243" t="s">
        <v>16</v>
      </c>
      <c r="I983" s="246" t="str">
        <f aca="false">A983&amp;B983&amp;C983&amp;D983</f>
        <v>093103</v>
      </c>
    </row>
    <row r="984" customFormat="false" ht="18.75" hidden="false" customHeight="false" outlineLevel="0" collapsed="false">
      <c r="A984" s="233" t="s">
        <v>14550</v>
      </c>
      <c r="B984" s="234" t="n">
        <v>3</v>
      </c>
      <c r="C984" s="234" t="n">
        <v>1</v>
      </c>
      <c r="D984" s="233" t="s">
        <v>118</v>
      </c>
      <c r="E984" s="242" t="s">
        <v>2009</v>
      </c>
      <c r="F984" s="243" t="s">
        <v>16</v>
      </c>
      <c r="I984" s="246" t="str">
        <f aca="false">A984&amp;B984&amp;C984&amp;D984</f>
        <v>093104</v>
      </c>
    </row>
    <row r="985" customFormat="false" ht="18.75" hidden="false" customHeight="false" outlineLevel="0" collapsed="false">
      <c r="A985" s="233" t="s">
        <v>14550</v>
      </c>
      <c r="B985" s="234" t="n">
        <v>3</v>
      </c>
      <c r="C985" s="234" t="n">
        <v>1</v>
      </c>
      <c r="D985" s="233" t="s">
        <v>9132</v>
      </c>
      <c r="E985" s="242" t="s">
        <v>2011</v>
      </c>
      <c r="F985" s="243" t="s">
        <v>16</v>
      </c>
      <c r="I985" s="246" t="str">
        <f aca="false">A985&amp;B985&amp;C985&amp;D985</f>
        <v>093105</v>
      </c>
    </row>
    <row r="986" customFormat="false" ht="18.75" hidden="false" customHeight="false" outlineLevel="0" collapsed="false">
      <c r="A986" s="233" t="s">
        <v>14550</v>
      </c>
      <c r="B986" s="234" t="n">
        <v>3</v>
      </c>
      <c r="C986" s="234" t="n">
        <v>1</v>
      </c>
      <c r="D986" s="233" t="s">
        <v>15001</v>
      </c>
      <c r="E986" s="242" t="s">
        <v>2013</v>
      </c>
      <c r="F986" s="243" t="s">
        <v>16</v>
      </c>
      <c r="I986" s="246" t="str">
        <f aca="false">A986&amp;B986&amp;C986&amp;D986</f>
        <v>093199</v>
      </c>
    </row>
    <row r="987" customFormat="false" ht="18.75" hidden="false" customHeight="false" outlineLevel="0" collapsed="false">
      <c r="A987" s="233" t="s">
        <v>14550</v>
      </c>
      <c r="B987" s="234" t="n">
        <v>3</v>
      </c>
      <c r="C987" s="234" t="n">
        <v>2</v>
      </c>
      <c r="E987" s="242" t="s">
        <v>15166</v>
      </c>
      <c r="F987" s="243" t="s">
        <v>16</v>
      </c>
      <c r="I987" s="246" t="str">
        <f aca="false">A987&amp;B987&amp;C987&amp;D987</f>
        <v>0932</v>
      </c>
    </row>
    <row r="988" customFormat="false" ht="18.75" hidden="false" customHeight="false" outlineLevel="0" collapsed="false">
      <c r="A988" s="233" t="s">
        <v>14550</v>
      </c>
      <c r="B988" s="234" t="n">
        <v>3</v>
      </c>
      <c r="C988" s="234" t="n">
        <v>2</v>
      </c>
      <c r="D988" s="233" t="s">
        <v>14</v>
      </c>
      <c r="E988" s="242" t="s">
        <v>2015</v>
      </c>
      <c r="F988" s="243" t="s">
        <v>16</v>
      </c>
      <c r="I988" s="246" t="str">
        <f aca="false">A988&amp;B988&amp;C988&amp;D988</f>
        <v>093201</v>
      </c>
    </row>
    <row r="989" customFormat="false" ht="18.75" hidden="false" customHeight="false" outlineLevel="0" collapsed="false">
      <c r="A989" s="233" t="s">
        <v>14550</v>
      </c>
      <c r="B989" s="234" t="n">
        <v>3</v>
      </c>
      <c r="C989" s="234" t="n">
        <v>2</v>
      </c>
      <c r="D989" s="233" t="s">
        <v>102</v>
      </c>
      <c r="E989" s="242" t="s">
        <v>2017</v>
      </c>
      <c r="F989" s="243" t="s">
        <v>16</v>
      </c>
      <c r="I989" s="246" t="str">
        <f aca="false">A989&amp;B989&amp;C989&amp;D989</f>
        <v>093202</v>
      </c>
    </row>
    <row r="990" customFormat="false" ht="18.75" hidden="false" customHeight="false" outlineLevel="0" collapsed="false">
      <c r="A990" s="233" t="s">
        <v>14550</v>
      </c>
      <c r="B990" s="234" t="n">
        <v>3</v>
      </c>
      <c r="C990" s="234" t="n">
        <v>2</v>
      </c>
      <c r="D990" s="233" t="s">
        <v>1023</v>
      </c>
      <c r="E990" s="242" t="s">
        <v>2019</v>
      </c>
      <c r="F990" s="243" t="s">
        <v>16</v>
      </c>
      <c r="I990" s="246" t="str">
        <f aca="false">A990&amp;B990&amp;C990&amp;D990</f>
        <v>093203</v>
      </c>
    </row>
    <row r="991" customFormat="false" ht="18.75" hidden="false" customHeight="false" outlineLevel="0" collapsed="false">
      <c r="A991" s="233" t="s">
        <v>14550</v>
      </c>
      <c r="B991" s="234" t="n">
        <v>3</v>
      </c>
      <c r="C991" s="234" t="n">
        <v>2</v>
      </c>
      <c r="D991" s="233" t="s">
        <v>118</v>
      </c>
      <c r="E991" s="242" t="s">
        <v>2021</v>
      </c>
      <c r="F991" s="243" t="s">
        <v>16</v>
      </c>
      <c r="I991" s="246" t="str">
        <f aca="false">A991&amp;B991&amp;C991&amp;D991</f>
        <v>093204</v>
      </c>
    </row>
    <row r="992" customFormat="false" ht="18.75" hidden="false" customHeight="false" outlineLevel="0" collapsed="false">
      <c r="A992" s="233" t="s">
        <v>14550</v>
      </c>
      <c r="B992" s="234" t="n">
        <v>3</v>
      </c>
      <c r="C992" s="234" t="n">
        <v>2</v>
      </c>
      <c r="D992" s="233" t="s">
        <v>9132</v>
      </c>
      <c r="E992" s="242" t="s">
        <v>2023</v>
      </c>
      <c r="F992" s="243" t="s">
        <v>16</v>
      </c>
      <c r="I992" s="246" t="str">
        <f aca="false">A992&amp;B992&amp;C992&amp;D992</f>
        <v>093205</v>
      </c>
    </row>
    <row r="993" customFormat="false" ht="18.75" hidden="false" customHeight="false" outlineLevel="0" collapsed="false">
      <c r="A993" s="233" t="s">
        <v>14550</v>
      </c>
      <c r="B993" s="234" t="n">
        <v>3</v>
      </c>
      <c r="C993" s="234" t="n">
        <v>2</v>
      </c>
      <c r="D993" s="233" t="s">
        <v>159</v>
      </c>
      <c r="E993" s="242" t="s">
        <v>2025</v>
      </c>
      <c r="F993" s="243" t="s">
        <v>16</v>
      </c>
      <c r="I993" s="246" t="str">
        <f aca="false">A993&amp;B993&amp;C993&amp;D993</f>
        <v>093206</v>
      </c>
    </row>
    <row r="994" customFormat="false" ht="18.75" hidden="false" customHeight="false" outlineLevel="0" collapsed="false">
      <c r="A994" s="233" t="s">
        <v>14550</v>
      </c>
      <c r="B994" s="234" t="n">
        <v>3</v>
      </c>
      <c r="C994" s="234" t="n">
        <v>2</v>
      </c>
      <c r="D994" s="233" t="s">
        <v>214</v>
      </c>
      <c r="E994" s="242" t="s">
        <v>2027</v>
      </c>
      <c r="F994" s="243" t="s">
        <v>16</v>
      </c>
      <c r="I994" s="246" t="str">
        <f aca="false">A994&amp;B994&amp;C994&amp;D994</f>
        <v>093207</v>
      </c>
    </row>
    <row r="995" customFormat="false" ht="18.75" hidden="false" customHeight="false" outlineLevel="0" collapsed="false">
      <c r="A995" s="233" t="s">
        <v>14550</v>
      </c>
      <c r="B995" s="234" t="n">
        <v>3</v>
      </c>
      <c r="C995" s="234" t="n">
        <v>2</v>
      </c>
      <c r="D995" s="233" t="s">
        <v>15</v>
      </c>
      <c r="E995" s="242" t="s">
        <v>2029</v>
      </c>
      <c r="F995" s="243" t="s">
        <v>16</v>
      </c>
      <c r="I995" s="246" t="str">
        <f aca="false">A995&amp;B995&amp;C995&amp;D995</f>
        <v>093208</v>
      </c>
    </row>
    <row r="996" customFormat="false" ht="18.75" hidden="false" customHeight="false" outlineLevel="0" collapsed="false">
      <c r="A996" s="233" t="s">
        <v>14550</v>
      </c>
      <c r="B996" s="234" t="n">
        <v>3</v>
      </c>
      <c r="C996" s="234" t="n">
        <v>2</v>
      </c>
      <c r="D996" s="233" t="s">
        <v>15001</v>
      </c>
      <c r="E996" s="242" t="s">
        <v>2031</v>
      </c>
      <c r="F996" s="243" t="s">
        <v>16</v>
      </c>
      <c r="I996" s="246" t="str">
        <f aca="false">A996&amp;B996&amp;C996&amp;D996</f>
        <v>093299</v>
      </c>
    </row>
    <row r="997" customFormat="false" ht="18.75" hidden="false" customHeight="false" outlineLevel="0" collapsed="false">
      <c r="A997" s="233" t="s">
        <v>14550</v>
      </c>
      <c r="B997" s="234" t="n">
        <v>3</v>
      </c>
      <c r="C997" s="234" t="n">
        <v>9</v>
      </c>
      <c r="D997" s="233" t="s">
        <v>15005</v>
      </c>
      <c r="E997" s="242" t="s">
        <v>2033</v>
      </c>
      <c r="F997" s="243" t="s">
        <v>16</v>
      </c>
      <c r="I997" s="246" t="str">
        <f aca="false">A997&amp;B997&amp;C997&amp;D997</f>
        <v>093900</v>
      </c>
    </row>
    <row r="998" customFormat="false" ht="18.75" hidden="false" customHeight="false" outlineLevel="0" collapsed="false">
      <c r="A998" s="233" t="s">
        <v>14550</v>
      </c>
      <c r="B998" s="234" t="n">
        <v>4</v>
      </c>
      <c r="E998" s="242" t="s">
        <v>15167</v>
      </c>
      <c r="F998" s="243" t="s">
        <v>16</v>
      </c>
      <c r="I998" s="246" t="str">
        <f aca="false">A998&amp;B998&amp;C998&amp;D998</f>
        <v>094</v>
      </c>
    </row>
    <row r="999" customFormat="false" ht="18.75" hidden="false" customHeight="false" outlineLevel="0" collapsed="false">
      <c r="A999" s="233" t="s">
        <v>14550</v>
      </c>
      <c r="B999" s="234" t="n">
        <v>4</v>
      </c>
      <c r="C999" s="234" t="n">
        <v>1</v>
      </c>
      <c r="E999" s="242" t="s">
        <v>15168</v>
      </c>
      <c r="F999" s="243" t="s">
        <v>16</v>
      </c>
      <c r="I999" s="246" t="str">
        <f aca="false">A999&amp;B999&amp;C999&amp;D999</f>
        <v>0941</v>
      </c>
    </row>
    <row r="1000" customFormat="false" ht="18.75" hidden="false" customHeight="false" outlineLevel="0" collapsed="false">
      <c r="A1000" s="233" t="s">
        <v>14550</v>
      </c>
      <c r="B1000" s="234" t="n">
        <v>4</v>
      </c>
      <c r="C1000" s="234" t="n">
        <v>1</v>
      </c>
      <c r="D1000" s="233" t="s">
        <v>14</v>
      </c>
      <c r="E1000" s="242" t="s">
        <v>2035</v>
      </c>
      <c r="F1000" s="243" t="s">
        <v>16</v>
      </c>
      <c r="I1000" s="246" t="str">
        <f aca="false">A1000&amp;B1000&amp;C1000&amp;D1000</f>
        <v>094101</v>
      </c>
    </row>
    <row r="1001" customFormat="false" ht="18.75" hidden="false" customHeight="false" outlineLevel="0" collapsed="false">
      <c r="A1001" s="233" t="s">
        <v>14550</v>
      </c>
      <c r="B1001" s="234" t="n">
        <v>4</v>
      </c>
      <c r="C1001" s="234" t="n">
        <v>1</v>
      </c>
      <c r="D1001" s="233" t="s">
        <v>102</v>
      </c>
      <c r="E1001" s="242" t="s">
        <v>2037</v>
      </c>
      <c r="F1001" s="243" t="s">
        <v>16</v>
      </c>
      <c r="I1001" s="246" t="str">
        <f aca="false">A1001&amp;B1001&amp;C1001&amp;D1001</f>
        <v>094102</v>
      </c>
    </row>
    <row r="1002" customFormat="false" ht="18.75" hidden="false" customHeight="false" outlineLevel="0" collapsed="false">
      <c r="A1002" s="233" t="s">
        <v>14550</v>
      </c>
      <c r="B1002" s="234" t="n">
        <v>4</v>
      </c>
      <c r="C1002" s="234" t="n">
        <v>1</v>
      </c>
      <c r="D1002" s="233" t="s">
        <v>1023</v>
      </c>
      <c r="E1002" s="242" t="s">
        <v>15169</v>
      </c>
      <c r="F1002" s="243" t="s">
        <v>16</v>
      </c>
      <c r="I1002" s="246" t="str">
        <f aca="false">A1002&amp;B1002&amp;C1002&amp;D1002</f>
        <v>094103</v>
      </c>
    </row>
    <row r="1003" customFormat="false" ht="18.75" hidden="false" customHeight="false" outlineLevel="0" collapsed="false">
      <c r="A1003" s="233" t="s">
        <v>14550</v>
      </c>
      <c r="B1003" s="234" t="n">
        <v>4</v>
      </c>
      <c r="C1003" s="234" t="n">
        <v>1</v>
      </c>
      <c r="D1003" s="233" t="s">
        <v>118</v>
      </c>
      <c r="E1003" s="242" t="s">
        <v>15170</v>
      </c>
      <c r="F1003" s="243" t="s">
        <v>16</v>
      </c>
      <c r="I1003" s="246" t="str">
        <f aca="false">A1003&amp;B1003&amp;C1003&amp;D1003</f>
        <v>094104</v>
      </c>
    </row>
    <row r="1004" customFormat="false" ht="18.75" hidden="false" customHeight="false" outlineLevel="0" collapsed="false">
      <c r="A1004" s="233" t="s">
        <v>14550</v>
      </c>
      <c r="B1004" s="234" t="n">
        <v>4</v>
      </c>
      <c r="C1004" s="234" t="n">
        <v>1</v>
      </c>
      <c r="D1004" s="233" t="s">
        <v>9132</v>
      </c>
      <c r="E1004" s="242" t="s">
        <v>15171</v>
      </c>
      <c r="F1004" s="243" t="s">
        <v>16</v>
      </c>
      <c r="I1004" s="246" t="str">
        <f aca="false">A1004&amp;B1004&amp;C1004&amp;D1004</f>
        <v>094105</v>
      </c>
    </row>
    <row r="1005" customFormat="false" ht="18.75" hidden="false" customHeight="false" outlineLevel="0" collapsed="false">
      <c r="A1005" s="233" t="s">
        <v>14550</v>
      </c>
      <c r="B1005" s="234" t="n">
        <v>4</v>
      </c>
      <c r="C1005" s="234" t="n">
        <v>1</v>
      </c>
      <c r="D1005" s="233" t="s">
        <v>159</v>
      </c>
      <c r="E1005" s="242" t="s">
        <v>2045</v>
      </c>
      <c r="F1005" s="243" t="s">
        <v>16</v>
      </c>
      <c r="I1005" s="246" t="str">
        <f aca="false">A1005&amp;B1005&amp;C1005&amp;D1005</f>
        <v>094106</v>
      </c>
    </row>
    <row r="1006" customFormat="false" ht="18.75" hidden="false" customHeight="false" outlineLevel="0" collapsed="false">
      <c r="A1006" s="233" t="s">
        <v>14550</v>
      </c>
      <c r="B1006" s="234" t="n">
        <v>4</v>
      </c>
      <c r="C1006" s="234" t="n">
        <v>1</v>
      </c>
      <c r="D1006" s="233" t="s">
        <v>15001</v>
      </c>
      <c r="E1006" s="242" t="s">
        <v>2047</v>
      </c>
      <c r="F1006" s="243" t="s">
        <v>16</v>
      </c>
      <c r="I1006" s="246" t="str">
        <f aca="false">A1006&amp;B1006&amp;C1006&amp;D1006</f>
        <v>094199</v>
      </c>
    </row>
    <row r="1007" customFormat="false" ht="18.75" hidden="false" customHeight="false" outlineLevel="0" collapsed="false">
      <c r="A1007" s="233" t="s">
        <v>14550</v>
      </c>
      <c r="B1007" s="234" t="n">
        <v>4</v>
      </c>
      <c r="C1007" s="234" t="n">
        <v>2</v>
      </c>
      <c r="E1007" s="242" t="s">
        <v>15172</v>
      </c>
      <c r="F1007" s="243" t="s">
        <v>16</v>
      </c>
      <c r="I1007" s="246" t="str">
        <f aca="false">A1007&amp;B1007&amp;C1007&amp;D1007</f>
        <v>0942</v>
      </c>
    </row>
    <row r="1008" customFormat="false" ht="18.75" hidden="false" customHeight="false" outlineLevel="0" collapsed="false">
      <c r="A1008" s="233" t="s">
        <v>14550</v>
      </c>
      <c r="B1008" s="234" t="n">
        <v>4</v>
      </c>
      <c r="C1008" s="234" t="n">
        <v>2</v>
      </c>
      <c r="D1008" s="233" t="s">
        <v>14</v>
      </c>
      <c r="E1008" s="242" t="s">
        <v>2049</v>
      </c>
      <c r="F1008" s="243" t="s">
        <v>16</v>
      </c>
      <c r="I1008" s="246" t="str">
        <f aca="false">A1008&amp;B1008&amp;C1008&amp;D1008</f>
        <v>094201</v>
      </c>
    </row>
    <row r="1009" customFormat="false" ht="18.75" hidden="false" customHeight="false" outlineLevel="0" collapsed="false">
      <c r="A1009" s="233" t="s">
        <v>14550</v>
      </c>
      <c r="B1009" s="234" t="n">
        <v>4</v>
      </c>
      <c r="C1009" s="234" t="n">
        <v>2</v>
      </c>
      <c r="D1009" s="233" t="s">
        <v>102</v>
      </c>
      <c r="E1009" s="242" t="s">
        <v>2051</v>
      </c>
      <c r="F1009" s="243" t="s">
        <v>16</v>
      </c>
      <c r="I1009" s="246" t="str">
        <f aca="false">A1009&amp;B1009&amp;C1009&amp;D1009</f>
        <v>094202</v>
      </c>
    </row>
    <row r="1010" customFormat="false" ht="18.75" hidden="false" customHeight="false" outlineLevel="0" collapsed="false">
      <c r="A1010" s="233" t="s">
        <v>14550</v>
      </c>
      <c r="B1010" s="234" t="n">
        <v>4</v>
      </c>
      <c r="C1010" s="234" t="n">
        <v>2</v>
      </c>
      <c r="D1010" s="233" t="s">
        <v>1023</v>
      </c>
      <c r="E1010" s="242" t="s">
        <v>2053</v>
      </c>
      <c r="F1010" s="243" t="s">
        <v>16</v>
      </c>
      <c r="I1010" s="246" t="str">
        <f aca="false">A1010&amp;B1010&amp;C1010&amp;D1010</f>
        <v>094203</v>
      </c>
    </row>
    <row r="1011" customFormat="false" ht="18.75" hidden="false" customHeight="false" outlineLevel="0" collapsed="false">
      <c r="A1011" s="233" t="s">
        <v>14550</v>
      </c>
      <c r="B1011" s="234" t="n">
        <v>4</v>
      </c>
      <c r="C1011" s="234" t="n">
        <v>2</v>
      </c>
      <c r="D1011" s="233" t="s">
        <v>15001</v>
      </c>
      <c r="E1011" s="242" t="s">
        <v>2055</v>
      </c>
      <c r="F1011" s="243" t="s">
        <v>16</v>
      </c>
      <c r="I1011" s="246" t="str">
        <f aca="false">A1011&amp;B1011&amp;C1011&amp;D1011</f>
        <v>094299</v>
      </c>
    </row>
    <row r="1012" customFormat="false" ht="18.75" hidden="false" customHeight="false" outlineLevel="0" collapsed="false">
      <c r="A1012" s="233" t="s">
        <v>14550</v>
      </c>
      <c r="B1012" s="234" t="n">
        <v>4</v>
      </c>
      <c r="C1012" s="234" t="n">
        <v>3</v>
      </c>
      <c r="E1012" s="242" t="s">
        <v>15173</v>
      </c>
      <c r="F1012" s="243" t="s">
        <v>16</v>
      </c>
      <c r="I1012" s="246" t="str">
        <f aca="false">A1012&amp;B1012&amp;C1012&amp;D1012</f>
        <v>0943</v>
      </c>
    </row>
    <row r="1013" customFormat="false" ht="18.75" hidden="false" customHeight="false" outlineLevel="0" collapsed="false">
      <c r="A1013" s="233" t="s">
        <v>14550</v>
      </c>
      <c r="B1013" s="234" t="n">
        <v>4</v>
      </c>
      <c r="C1013" s="234" t="n">
        <v>3</v>
      </c>
      <c r="D1013" s="233" t="s">
        <v>14</v>
      </c>
      <c r="E1013" s="242" t="s">
        <v>2057</v>
      </c>
      <c r="F1013" s="243" t="s">
        <v>16</v>
      </c>
      <c r="I1013" s="246" t="str">
        <f aca="false">A1013&amp;B1013&amp;C1013&amp;D1013</f>
        <v>094301</v>
      </c>
    </row>
    <row r="1014" customFormat="false" ht="18.75" hidden="false" customHeight="false" outlineLevel="0" collapsed="false">
      <c r="A1014" s="233" t="s">
        <v>14550</v>
      </c>
      <c r="B1014" s="234" t="n">
        <v>4</v>
      </c>
      <c r="C1014" s="234" t="n">
        <v>3</v>
      </c>
      <c r="D1014" s="233" t="s">
        <v>102</v>
      </c>
      <c r="E1014" s="242" t="s">
        <v>2059</v>
      </c>
      <c r="F1014" s="243" t="s">
        <v>16</v>
      </c>
      <c r="I1014" s="246" t="str">
        <f aca="false">A1014&amp;B1014&amp;C1014&amp;D1014</f>
        <v>094302</v>
      </c>
    </row>
    <row r="1015" customFormat="false" ht="18.75" hidden="false" customHeight="false" outlineLevel="0" collapsed="false">
      <c r="A1015" s="233" t="s">
        <v>14550</v>
      </c>
      <c r="B1015" s="234" t="n">
        <v>4</v>
      </c>
      <c r="C1015" s="234" t="n">
        <v>3</v>
      </c>
      <c r="D1015" s="233" t="s">
        <v>1023</v>
      </c>
      <c r="E1015" s="242" t="s">
        <v>2061</v>
      </c>
      <c r="F1015" s="243" t="s">
        <v>16</v>
      </c>
      <c r="I1015" s="246" t="str">
        <f aca="false">A1015&amp;B1015&amp;C1015&amp;D1015</f>
        <v>094303</v>
      </c>
    </row>
    <row r="1016" customFormat="false" ht="18.75" hidden="false" customHeight="false" outlineLevel="0" collapsed="false">
      <c r="A1016" s="233" t="s">
        <v>14550</v>
      </c>
      <c r="B1016" s="234" t="n">
        <v>4</v>
      </c>
      <c r="C1016" s="234" t="n">
        <v>3</v>
      </c>
      <c r="D1016" s="233" t="s">
        <v>118</v>
      </c>
      <c r="E1016" s="242" t="s">
        <v>2063</v>
      </c>
      <c r="F1016" s="243" t="s">
        <v>16</v>
      </c>
      <c r="I1016" s="246" t="str">
        <f aca="false">A1016&amp;B1016&amp;C1016&amp;D1016</f>
        <v>094304</v>
      </c>
    </row>
    <row r="1017" customFormat="false" ht="18.75" hidden="false" customHeight="false" outlineLevel="0" collapsed="false">
      <c r="A1017" s="233" t="s">
        <v>14550</v>
      </c>
      <c r="B1017" s="234" t="n">
        <v>4</v>
      </c>
      <c r="C1017" s="234" t="n">
        <v>3</v>
      </c>
      <c r="D1017" s="233" t="s">
        <v>15001</v>
      </c>
      <c r="E1017" s="242" t="s">
        <v>2065</v>
      </c>
      <c r="F1017" s="243" t="s">
        <v>16</v>
      </c>
      <c r="I1017" s="246" t="str">
        <f aca="false">A1017&amp;B1017&amp;C1017&amp;D1017</f>
        <v>094399</v>
      </c>
    </row>
    <row r="1018" customFormat="false" ht="18.75" hidden="false" customHeight="false" outlineLevel="0" collapsed="false">
      <c r="A1018" s="233" t="s">
        <v>14550</v>
      </c>
      <c r="B1018" s="234" t="n">
        <v>4</v>
      </c>
      <c r="C1018" s="234" t="n">
        <v>4</v>
      </c>
      <c r="D1018" s="233" t="s">
        <v>15005</v>
      </c>
      <c r="E1018" s="242" t="s">
        <v>2067</v>
      </c>
      <c r="F1018" s="243" t="s">
        <v>16</v>
      </c>
      <c r="I1018" s="246" t="str">
        <f aca="false">A1018&amp;B1018&amp;C1018&amp;D1018</f>
        <v>094400</v>
      </c>
    </row>
    <row r="1019" customFormat="false" ht="18.75" hidden="false" customHeight="false" outlineLevel="0" collapsed="false">
      <c r="A1019" s="233" t="s">
        <v>14550</v>
      </c>
      <c r="B1019" s="234" t="n">
        <v>4</v>
      </c>
      <c r="C1019" s="234" t="n">
        <v>9</v>
      </c>
      <c r="D1019" s="233" t="s">
        <v>15005</v>
      </c>
      <c r="E1019" s="242" t="s">
        <v>2069</v>
      </c>
      <c r="F1019" s="243" t="s">
        <v>16</v>
      </c>
      <c r="I1019" s="246" t="str">
        <f aca="false">A1019&amp;B1019&amp;C1019&amp;D1019</f>
        <v>094900</v>
      </c>
    </row>
    <row r="1020" customFormat="false" ht="18.75" hidden="false" customHeight="false" outlineLevel="0" collapsed="false">
      <c r="A1020" s="233" t="s">
        <v>14550</v>
      </c>
      <c r="B1020" s="234" t="n">
        <v>5</v>
      </c>
      <c r="E1020" s="242" t="s">
        <v>15174</v>
      </c>
      <c r="F1020" s="243" t="s">
        <v>16</v>
      </c>
      <c r="I1020" s="246" t="str">
        <f aca="false">A1020&amp;B1020&amp;C1020&amp;D1020</f>
        <v>095</v>
      </c>
    </row>
    <row r="1021" customFormat="false" ht="18.75" hidden="false" customHeight="false" outlineLevel="0" collapsed="false">
      <c r="A1021" s="233" t="s">
        <v>14550</v>
      </c>
      <c r="B1021" s="234" t="n">
        <v>5</v>
      </c>
      <c r="C1021" s="234" t="n">
        <v>1</v>
      </c>
      <c r="E1021" s="242" t="s">
        <v>15175</v>
      </c>
      <c r="F1021" s="243" t="s">
        <v>16</v>
      </c>
      <c r="I1021" s="246" t="str">
        <f aca="false">A1021&amp;B1021&amp;C1021&amp;D1021</f>
        <v>0951</v>
      </c>
    </row>
    <row r="1022" customFormat="false" ht="18.75" hidden="false" customHeight="false" outlineLevel="0" collapsed="false">
      <c r="A1022" s="233" t="s">
        <v>14550</v>
      </c>
      <c r="B1022" s="234" t="n">
        <v>5</v>
      </c>
      <c r="C1022" s="234" t="n">
        <v>1</v>
      </c>
      <c r="D1022" s="233" t="s">
        <v>14</v>
      </c>
      <c r="E1022" s="242" t="s">
        <v>2071</v>
      </c>
      <c r="F1022" s="243" t="s">
        <v>16</v>
      </c>
      <c r="I1022" s="246" t="str">
        <f aca="false">A1022&amp;B1022&amp;C1022&amp;D1022</f>
        <v>095101</v>
      </c>
    </row>
    <row r="1023" customFormat="false" ht="18.75" hidden="false" customHeight="false" outlineLevel="0" collapsed="false">
      <c r="A1023" s="233" t="s">
        <v>14550</v>
      </c>
      <c r="B1023" s="234" t="n">
        <v>5</v>
      </c>
      <c r="C1023" s="234" t="n">
        <v>1</v>
      </c>
      <c r="D1023" s="233" t="s">
        <v>102</v>
      </c>
      <c r="E1023" s="242" t="s">
        <v>2073</v>
      </c>
      <c r="F1023" s="243" t="s">
        <v>16</v>
      </c>
      <c r="I1023" s="246" t="str">
        <f aca="false">A1023&amp;B1023&amp;C1023&amp;D1023</f>
        <v>095102</v>
      </c>
    </row>
    <row r="1024" customFormat="false" ht="18.75" hidden="false" customHeight="false" outlineLevel="0" collapsed="false">
      <c r="A1024" s="233" t="s">
        <v>14550</v>
      </c>
      <c r="B1024" s="234" t="n">
        <v>5</v>
      </c>
      <c r="C1024" s="234" t="n">
        <v>1</v>
      </c>
      <c r="D1024" s="233" t="s">
        <v>1023</v>
      </c>
      <c r="E1024" s="242" t="s">
        <v>2075</v>
      </c>
      <c r="F1024" s="243" t="s">
        <v>16</v>
      </c>
      <c r="I1024" s="246" t="str">
        <f aca="false">A1024&amp;B1024&amp;C1024&amp;D1024</f>
        <v>095103</v>
      </c>
    </row>
    <row r="1025" customFormat="false" ht="18.75" hidden="false" customHeight="false" outlineLevel="0" collapsed="false">
      <c r="A1025" s="233" t="s">
        <v>14550</v>
      </c>
      <c r="B1025" s="234" t="n">
        <v>5</v>
      </c>
      <c r="C1025" s="234" t="n">
        <v>1</v>
      </c>
      <c r="D1025" s="233" t="s">
        <v>118</v>
      </c>
      <c r="E1025" s="242" t="s">
        <v>2077</v>
      </c>
      <c r="F1025" s="243" t="s">
        <v>16</v>
      </c>
      <c r="I1025" s="246" t="str">
        <f aca="false">A1025&amp;B1025&amp;C1025&amp;D1025</f>
        <v>095104</v>
      </c>
    </row>
    <row r="1026" customFormat="false" ht="18.75" hidden="false" customHeight="false" outlineLevel="0" collapsed="false">
      <c r="A1026" s="233" t="s">
        <v>14550</v>
      </c>
      <c r="B1026" s="234" t="n">
        <v>5</v>
      </c>
      <c r="C1026" s="234" t="n">
        <v>1</v>
      </c>
      <c r="D1026" s="233" t="s">
        <v>9132</v>
      </c>
      <c r="E1026" s="242" t="s">
        <v>2079</v>
      </c>
      <c r="F1026" s="243" t="s">
        <v>16</v>
      </c>
      <c r="I1026" s="246" t="str">
        <f aca="false">A1026&amp;B1026&amp;C1026&amp;D1026</f>
        <v>095105</v>
      </c>
    </row>
    <row r="1027" customFormat="false" ht="18.75" hidden="false" customHeight="false" outlineLevel="0" collapsed="false">
      <c r="A1027" s="233" t="s">
        <v>14550</v>
      </c>
      <c r="B1027" s="234" t="n">
        <v>5</v>
      </c>
      <c r="C1027" s="234" t="n">
        <v>1</v>
      </c>
      <c r="D1027" s="233" t="s">
        <v>159</v>
      </c>
      <c r="E1027" s="242" t="s">
        <v>2081</v>
      </c>
      <c r="F1027" s="243" t="s">
        <v>16</v>
      </c>
      <c r="I1027" s="246" t="str">
        <f aca="false">A1027&amp;B1027&amp;C1027&amp;D1027</f>
        <v>095106</v>
      </c>
    </row>
    <row r="1028" customFormat="false" ht="18.75" hidden="false" customHeight="false" outlineLevel="0" collapsed="false">
      <c r="A1028" s="233" t="s">
        <v>14550</v>
      </c>
      <c r="B1028" s="234" t="n">
        <v>5</v>
      </c>
      <c r="C1028" s="234" t="n">
        <v>1</v>
      </c>
      <c r="D1028" s="233" t="s">
        <v>15001</v>
      </c>
      <c r="E1028" s="242" t="s">
        <v>2083</v>
      </c>
      <c r="F1028" s="243" t="s">
        <v>16</v>
      </c>
      <c r="I1028" s="246" t="str">
        <f aca="false">A1028&amp;B1028&amp;C1028&amp;D1028</f>
        <v>095199</v>
      </c>
    </row>
    <row r="1029" customFormat="false" ht="18.75" hidden="false" customHeight="false" outlineLevel="0" collapsed="false">
      <c r="A1029" s="233" t="s">
        <v>14550</v>
      </c>
      <c r="B1029" s="234" t="n">
        <v>5</v>
      </c>
      <c r="C1029" s="234" t="n">
        <v>2</v>
      </c>
      <c r="D1029" s="233" t="s">
        <v>15005</v>
      </c>
      <c r="E1029" s="242" t="s">
        <v>2085</v>
      </c>
      <c r="F1029" s="243" t="s">
        <v>16</v>
      </c>
      <c r="I1029" s="246" t="str">
        <f aca="false">A1029&amp;B1029&amp;C1029&amp;D1029</f>
        <v>095200</v>
      </c>
    </row>
    <row r="1030" customFormat="false" ht="18.75" hidden="false" customHeight="false" outlineLevel="0" collapsed="false">
      <c r="A1030" s="233" t="s">
        <v>14550</v>
      </c>
      <c r="B1030" s="234" t="n">
        <v>5</v>
      </c>
      <c r="C1030" s="234" t="n">
        <v>3</v>
      </c>
      <c r="D1030" s="233" t="s">
        <v>15005</v>
      </c>
      <c r="E1030" s="242" t="s">
        <v>2087</v>
      </c>
      <c r="F1030" s="243" t="s">
        <v>16</v>
      </c>
      <c r="I1030" s="246" t="str">
        <f aca="false">A1030&amp;B1030&amp;C1030&amp;D1030</f>
        <v>095300</v>
      </c>
    </row>
    <row r="1031" customFormat="false" ht="18.75" hidden="false" customHeight="false" outlineLevel="0" collapsed="false">
      <c r="A1031" s="233" t="s">
        <v>14550</v>
      </c>
      <c r="B1031" s="234" t="n">
        <v>5</v>
      </c>
      <c r="C1031" s="234" t="n">
        <v>9</v>
      </c>
      <c r="D1031" s="233" t="s">
        <v>15005</v>
      </c>
      <c r="E1031" s="242" t="s">
        <v>2089</v>
      </c>
      <c r="F1031" s="243" t="s">
        <v>16</v>
      </c>
      <c r="I1031" s="246" t="str">
        <f aca="false">A1031&amp;B1031&amp;C1031&amp;D1031</f>
        <v>095900</v>
      </c>
    </row>
    <row r="1032" customFormat="false" ht="18.75" hidden="false" customHeight="false" outlineLevel="0" collapsed="false">
      <c r="A1032" s="233" t="s">
        <v>14550</v>
      </c>
      <c r="B1032" s="234" t="n">
        <v>6</v>
      </c>
      <c r="E1032" s="242" t="s">
        <v>15176</v>
      </c>
      <c r="F1032" s="243" t="s">
        <v>16</v>
      </c>
      <c r="I1032" s="246" t="str">
        <f aca="false">A1032&amp;B1032&amp;C1032&amp;D1032</f>
        <v>096</v>
      </c>
    </row>
    <row r="1033" customFormat="false" ht="18.75" hidden="false" customHeight="false" outlineLevel="0" collapsed="false">
      <c r="A1033" s="233" t="s">
        <v>14550</v>
      </c>
      <c r="B1033" s="234" t="n">
        <v>6</v>
      </c>
      <c r="C1033" s="234" t="n">
        <v>1</v>
      </c>
      <c r="D1033" s="233" t="s">
        <v>15005</v>
      </c>
      <c r="E1033" s="242" t="s">
        <v>2091</v>
      </c>
      <c r="F1033" s="243" t="s">
        <v>16</v>
      </c>
      <c r="I1033" s="246" t="str">
        <f aca="false">A1033&amp;B1033&amp;C1033&amp;D1033</f>
        <v>096100</v>
      </c>
    </row>
    <row r="1034" customFormat="false" ht="18.75" hidden="false" customHeight="false" outlineLevel="0" collapsed="false">
      <c r="A1034" s="233" t="s">
        <v>14550</v>
      </c>
      <c r="B1034" s="234" t="n">
        <v>6</v>
      </c>
      <c r="C1034" s="234" t="n">
        <v>2</v>
      </c>
      <c r="D1034" s="233" t="s">
        <v>15005</v>
      </c>
      <c r="E1034" s="242" t="s">
        <v>2093</v>
      </c>
      <c r="F1034" s="243" t="s">
        <v>16</v>
      </c>
      <c r="I1034" s="246" t="str">
        <f aca="false">A1034&amp;B1034&amp;C1034&amp;D1034</f>
        <v>096200</v>
      </c>
    </row>
    <row r="1035" customFormat="false" ht="18.75" hidden="false" customHeight="false" outlineLevel="0" collapsed="false">
      <c r="A1035" s="233" t="s">
        <v>14550</v>
      </c>
      <c r="B1035" s="234" t="n">
        <v>6</v>
      </c>
      <c r="C1035" s="234" t="n">
        <v>9</v>
      </c>
      <c r="D1035" s="233" t="s">
        <v>15005</v>
      </c>
      <c r="E1035" s="242" t="s">
        <v>2095</v>
      </c>
      <c r="F1035" s="243" t="s">
        <v>16</v>
      </c>
      <c r="I1035" s="246" t="str">
        <f aca="false">A1035&amp;B1035&amp;C1035&amp;D1035</f>
        <v>096900</v>
      </c>
    </row>
    <row r="1036" customFormat="false" ht="18.75" hidden="false" customHeight="false" outlineLevel="0" collapsed="false">
      <c r="A1036" s="233" t="s">
        <v>14550</v>
      </c>
      <c r="B1036" s="234" t="n">
        <v>7</v>
      </c>
      <c r="E1036" s="242" t="s">
        <v>15177</v>
      </c>
      <c r="F1036" s="243" t="s">
        <v>16</v>
      </c>
      <c r="I1036" s="246" t="str">
        <f aca="false">A1036&amp;B1036&amp;C1036&amp;D1036</f>
        <v>097</v>
      </c>
    </row>
    <row r="1037" customFormat="false" ht="18.75" hidden="false" customHeight="false" outlineLevel="0" collapsed="false">
      <c r="A1037" s="233" t="s">
        <v>14550</v>
      </c>
      <c r="B1037" s="234" t="n">
        <v>7</v>
      </c>
      <c r="C1037" s="234" t="n">
        <v>1</v>
      </c>
      <c r="D1037" s="233" t="s">
        <v>15005</v>
      </c>
      <c r="E1037" s="242" t="s">
        <v>2097</v>
      </c>
      <c r="F1037" s="243" t="s">
        <v>16</v>
      </c>
      <c r="I1037" s="246" t="str">
        <f aca="false">A1037&amp;B1037&amp;C1037&amp;D1037</f>
        <v>097100</v>
      </c>
    </row>
    <row r="1038" customFormat="false" ht="18.75" hidden="false" customHeight="false" outlineLevel="0" collapsed="false">
      <c r="A1038" s="233" t="s">
        <v>14550</v>
      </c>
      <c r="B1038" s="234" t="n">
        <v>7</v>
      </c>
      <c r="C1038" s="234" t="n">
        <v>2</v>
      </c>
      <c r="D1038" s="233" t="s">
        <v>15005</v>
      </c>
      <c r="E1038" s="242" t="s">
        <v>2099</v>
      </c>
      <c r="F1038" s="243" t="s">
        <v>16</v>
      </c>
      <c r="I1038" s="246" t="str">
        <f aca="false">A1038&amp;B1038&amp;C1038&amp;D1038</f>
        <v>097200</v>
      </c>
    </row>
    <row r="1039" customFormat="false" ht="18.75" hidden="false" customHeight="false" outlineLevel="0" collapsed="false">
      <c r="A1039" s="233" t="s">
        <v>14550</v>
      </c>
      <c r="B1039" s="234" t="n">
        <v>7</v>
      </c>
      <c r="C1039" s="234" t="n">
        <v>3</v>
      </c>
      <c r="D1039" s="233" t="s">
        <v>15005</v>
      </c>
      <c r="E1039" s="242" t="s">
        <v>2101</v>
      </c>
      <c r="F1039" s="243" t="s">
        <v>16</v>
      </c>
      <c r="I1039" s="246" t="str">
        <f aca="false">A1039&amp;B1039&amp;C1039&amp;D1039</f>
        <v>097300</v>
      </c>
    </row>
    <row r="1040" customFormat="false" ht="18.75" hidden="false" customHeight="false" outlineLevel="0" collapsed="false">
      <c r="A1040" s="233" t="s">
        <v>14550</v>
      </c>
      <c r="B1040" s="234" t="n">
        <v>7</v>
      </c>
      <c r="C1040" s="234" t="n">
        <v>9</v>
      </c>
      <c r="D1040" s="233" t="s">
        <v>15005</v>
      </c>
      <c r="E1040" s="242" t="s">
        <v>2103</v>
      </c>
      <c r="F1040" s="243" t="s">
        <v>16</v>
      </c>
      <c r="I1040" s="246" t="str">
        <f aca="false">A1040&amp;B1040&amp;C1040&amp;D1040</f>
        <v>097900</v>
      </c>
    </row>
    <row r="1041" customFormat="false" ht="18.75" hidden="false" customHeight="false" outlineLevel="0" collapsed="false">
      <c r="A1041" s="233" t="s">
        <v>14550</v>
      </c>
      <c r="B1041" s="234" t="n">
        <v>8</v>
      </c>
      <c r="E1041" s="242" t="s">
        <v>15178</v>
      </c>
      <c r="I1041" s="246" t="str">
        <f aca="false">A1041&amp;B1041&amp;C1041&amp;D1041</f>
        <v>098</v>
      </c>
    </row>
    <row r="1042" customFormat="false" ht="18.75" hidden="false" customHeight="false" outlineLevel="0" collapsed="false">
      <c r="A1042" s="233" t="s">
        <v>14550</v>
      </c>
      <c r="B1042" s="234" t="n">
        <v>8</v>
      </c>
      <c r="C1042" s="234" t="n">
        <v>1</v>
      </c>
      <c r="D1042" s="233" t="s">
        <v>15005</v>
      </c>
      <c r="E1042" s="242" t="s">
        <v>2105</v>
      </c>
      <c r="F1042" s="243" t="s">
        <v>2106</v>
      </c>
      <c r="I1042" s="246" t="str">
        <f aca="false">A1042&amp;B1042&amp;C1042&amp;D1042</f>
        <v>098100</v>
      </c>
    </row>
    <row r="1043" customFormat="false" ht="18.75" hidden="false" customHeight="false" outlineLevel="0" collapsed="false">
      <c r="A1043" s="233" t="s">
        <v>14550</v>
      </c>
      <c r="B1043" s="234" t="n">
        <v>8</v>
      </c>
      <c r="C1043" s="234" t="n">
        <v>2</v>
      </c>
      <c r="E1043" s="242" t="s">
        <v>15179</v>
      </c>
      <c r="F1043" s="243" t="s">
        <v>16</v>
      </c>
      <c r="I1043" s="246" t="str">
        <f aca="false">A1043&amp;B1043&amp;C1043&amp;D1043</f>
        <v>0982</v>
      </c>
    </row>
    <row r="1044" customFormat="false" ht="18.75" hidden="false" customHeight="false" outlineLevel="0" collapsed="false">
      <c r="A1044" s="233" t="s">
        <v>14550</v>
      </c>
      <c r="B1044" s="234" t="n">
        <v>8</v>
      </c>
      <c r="C1044" s="234" t="n">
        <v>2</v>
      </c>
      <c r="D1044" s="233" t="s">
        <v>14</v>
      </c>
      <c r="E1044" s="242" t="s">
        <v>2108</v>
      </c>
      <c r="F1044" s="243" t="s">
        <v>16</v>
      </c>
      <c r="I1044" s="246" t="str">
        <f aca="false">A1044&amp;B1044&amp;C1044&amp;D1044</f>
        <v>098201</v>
      </c>
    </row>
    <row r="1045" customFormat="false" ht="18.75" hidden="false" customHeight="false" outlineLevel="0" collapsed="false">
      <c r="A1045" s="233" t="s">
        <v>14550</v>
      </c>
      <c r="B1045" s="234" t="n">
        <v>8</v>
      </c>
      <c r="C1045" s="234" t="n">
        <v>2</v>
      </c>
      <c r="D1045" s="233" t="s">
        <v>102</v>
      </c>
      <c r="E1045" s="242" t="s">
        <v>2110</v>
      </c>
      <c r="F1045" s="243" t="s">
        <v>16</v>
      </c>
      <c r="G1045" s="245" t="s">
        <v>2111</v>
      </c>
      <c r="I1045" s="246" t="str">
        <f aca="false">A1045&amp;B1045&amp;C1045&amp;D1045</f>
        <v>098202</v>
      </c>
    </row>
    <row r="1046" customFormat="false" ht="18.75" hidden="false" customHeight="false" outlineLevel="0" collapsed="false">
      <c r="A1046" s="233" t="s">
        <v>14550</v>
      </c>
      <c r="B1046" s="234" t="n">
        <v>8</v>
      </c>
      <c r="C1046" s="234" t="n">
        <v>2</v>
      </c>
      <c r="D1046" s="233" t="s">
        <v>1023</v>
      </c>
      <c r="E1046" s="242" t="s">
        <v>2113</v>
      </c>
      <c r="F1046" s="243" t="s">
        <v>16</v>
      </c>
      <c r="I1046" s="246" t="str">
        <f aca="false">A1046&amp;B1046&amp;C1046&amp;D1046</f>
        <v>098203</v>
      </c>
    </row>
    <row r="1047" customFormat="false" ht="18.75" hidden="false" customHeight="false" outlineLevel="0" collapsed="false">
      <c r="A1047" s="233" t="s">
        <v>14550</v>
      </c>
      <c r="B1047" s="234" t="n">
        <v>8</v>
      </c>
      <c r="C1047" s="234" t="n">
        <v>2</v>
      </c>
      <c r="D1047" s="233" t="s">
        <v>118</v>
      </c>
      <c r="E1047" s="242" t="s">
        <v>2115</v>
      </c>
      <c r="F1047" s="243" t="s">
        <v>16</v>
      </c>
      <c r="I1047" s="246" t="str">
        <f aca="false">A1047&amp;B1047&amp;C1047&amp;D1047</f>
        <v>098204</v>
      </c>
    </row>
    <row r="1048" customFormat="false" ht="18.75" hidden="false" customHeight="false" outlineLevel="0" collapsed="false">
      <c r="A1048" s="233" t="s">
        <v>14550</v>
      </c>
      <c r="B1048" s="234" t="n">
        <v>8</v>
      </c>
      <c r="C1048" s="234" t="n">
        <v>2</v>
      </c>
      <c r="D1048" s="233" t="s">
        <v>9132</v>
      </c>
      <c r="E1048" s="242" t="s">
        <v>2117</v>
      </c>
      <c r="F1048" s="243" t="s">
        <v>16</v>
      </c>
      <c r="I1048" s="246" t="str">
        <f aca="false">A1048&amp;B1048&amp;C1048&amp;D1048</f>
        <v>098205</v>
      </c>
    </row>
    <row r="1049" customFormat="false" ht="18.75" hidden="false" customHeight="false" outlineLevel="0" collapsed="false">
      <c r="A1049" s="233" t="s">
        <v>14550</v>
      </c>
      <c r="B1049" s="234" t="n">
        <v>8</v>
      </c>
      <c r="C1049" s="234" t="n">
        <v>2</v>
      </c>
      <c r="D1049" s="233" t="s">
        <v>159</v>
      </c>
      <c r="E1049" s="242" t="s">
        <v>2119</v>
      </c>
      <c r="F1049" s="243" t="s">
        <v>16</v>
      </c>
      <c r="I1049" s="246" t="str">
        <f aca="false">A1049&amp;B1049&amp;C1049&amp;D1049</f>
        <v>098206</v>
      </c>
    </row>
    <row r="1050" customFormat="false" ht="18.75" hidden="false" customHeight="false" outlineLevel="0" collapsed="false">
      <c r="A1050" s="233" t="s">
        <v>14550</v>
      </c>
      <c r="B1050" s="234" t="n">
        <v>9</v>
      </c>
      <c r="E1050" s="242" t="s">
        <v>15180</v>
      </c>
      <c r="F1050" s="243" t="s">
        <v>1016</v>
      </c>
      <c r="I1050" s="246" t="str">
        <f aca="false">A1050&amp;B1050&amp;C1050&amp;D1050</f>
        <v>099</v>
      </c>
    </row>
    <row r="1051" customFormat="false" ht="18.75" hidden="false" customHeight="false" outlineLevel="0" collapsed="false">
      <c r="A1051" s="233" t="s">
        <v>14550</v>
      </c>
      <c r="B1051" s="234" t="n">
        <v>9</v>
      </c>
      <c r="C1051" s="234" t="n">
        <v>1</v>
      </c>
      <c r="E1051" s="242" t="s">
        <v>15181</v>
      </c>
      <c r="F1051" s="243" t="s">
        <v>1016</v>
      </c>
      <c r="I1051" s="246" t="str">
        <f aca="false">A1051&amp;B1051&amp;C1051&amp;D1051</f>
        <v>0991</v>
      </c>
    </row>
    <row r="1052" customFormat="false" ht="18.75" hidden="false" customHeight="false" outlineLevel="0" collapsed="false">
      <c r="A1052" s="233" t="s">
        <v>14550</v>
      </c>
      <c r="B1052" s="234" t="n">
        <v>9</v>
      </c>
      <c r="C1052" s="234" t="n">
        <v>1</v>
      </c>
      <c r="D1052" s="233" t="s">
        <v>14</v>
      </c>
      <c r="E1052" s="242" t="s">
        <v>2121</v>
      </c>
      <c r="F1052" s="243" t="s">
        <v>1016</v>
      </c>
      <c r="I1052" s="246" t="str">
        <f aca="false">A1052&amp;B1052&amp;C1052&amp;D1052</f>
        <v>099101</v>
      </c>
    </row>
    <row r="1053" customFormat="false" ht="18.75" hidden="false" customHeight="false" outlineLevel="0" collapsed="false">
      <c r="A1053" s="233" t="s">
        <v>14550</v>
      </c>
      <c r="B1053" s="234" t="n">
        <v>9</v>
      </c>
      <c r="C1053" s="234" t="n">
        <v>1</v>
      </c>
      <c r="D1053" s="233" t="s">
        <v>1023</v>
      </c>
      <c r="E1053" s="242" t="s">
        <v>2123</v>
      </c>
      <c r="F1053" s="243" t="s">
        <v>1016</v>
      </c>
      <c r="I1053" s="246" t="str">
        <f aca="false">A1053&amp;B1053&amp;C1053&amp;D1053</f>
        <v>099103</v>
      </c>
    </row>
    <row r="1054" customFormat="false" ht="18.75" hidden="false" customHeight="false" outlineLevel="0" collapsed="false">
      <c r="A1054" s="233" t="s">
        <v>14550</v>
      </c>
      <c r="B1054" s="234" t="n">
        <v>9</v>
      </c>
      <c r="C1054" s="234" t="n">
        <v>1</v>
      </c>
      <c r="D1054" s="233" t="s">
        <v>9132</v>
      </c>
      <c r="E1054" s="242" t="s">
        <v>2125</v>
      </c>
      <c r="F1054" s="243" t="s">
        <v>1016</v>
      </c>
      <c r="I1054" s="246" t="str">
        <f aca="false">A1054&amp;B1054&amp;C1054&amp;D1054</f>
        <v>099105</v>
      </c>
    </row>
    <row r="1055" customFormat="false" ht="18.75" hidden="false" customHeight="false" outlineLevel="0" collapsed="false">
      <c r="A1055" s="233" t="s">
        <v>14550</v>
      </c>
      <c r="B1055" s="234" t="n">
        <v>9</v>
      </c>
      <c r="C1055" s="234" t="n">
        <v>1</v>
      </c>
      <c r="D1055" s="233" t="s">
        <v>159</v>
      </c>
      <c r="E1055" s="242" t="s">
        <v>2127</v>
      </c>
      <c r="F1055" s="243" t="s">
        <v>1016</v>
      </c>
      <c r="I1055" s="246" t="str">
        <f aca="false">A1055&amp;B1055&amp;C1055&amp;D1055</f>
        <v>099106</v>
      </c>
    </row>
    <row r="1056" customFormat="false" ht="18.75" hidden="false" customHeight="false" outlineLevel="0" collapsed="false">
      <c r="A1056" s="233" t="s">
        <v>14550</v>
      </c>
      <c r="B1056" s="234" t="n">
        <v>9</v>
      </c>
      <c r="C1056" s="234" t="n">
        <v>1</v>
      </c>
      <c r="D1056" s="233" t="s">
        <v>214</v>
      </c>
      <c r="E1056" s="242" t="s">
        <v>2129</v>
      </c>
      <c r="F1056" s="243" t="s">
        <v>1016</v>
      </c>
      <c r="I1056" s="246" t="str">
        <f aca="false">A1056&amp;B1056&amp;C1056&amp;D1056</f>
        <v>099107</v>
      </c>
    </row>
    <row r="1057" customFormat="false" ht="18.75" hidden="false" customHeight="false" outlineLevel="0" collapsed="false">
      <c r="A1057" s="233" t="s">
        <v>14550</v>
      </c>
      <c r="B1057" s="234" t="n">
        <v>9</v>
      </c>
      <c r="C1057" s="234" t="n">
        <v>1</v>
      </c>
      <c r="D1057" s="233" t="s">
        <v>15001</v>
      </c>
      <c r="E1057" s="242" t="s">
        <v>2131</v>
      </c>
      <c r="F1057" s="243" t="s">
        <v>1016</v>
      </c>
      <c r="I1057" s="246" t="str">
        <f aca="false">A1057&amp;B1057&amp;C1057&amp;D1057</f>
        <v>099199</v>
      </c>
    </row>
    <row r="1058" customFormat="false" ht="18.75" hidden="false" customHeight="false" outlineLevel="0" collapsed="false">
      <c r="A1058" s="233" t="s">
        <v>145</v>
      </c>
      <c r="E1058" s="242" t="s">
        <v>15182</v>
      </c>
      <c r="F1058" s="243" t="s">
        <v>16</v>
      </c>
      <c r="I1058" s="246" t="str">
        <f aca="false">A1058&amp;B1058&amp;C1058&amp;D1058</f>
        <v>10</v>
      </c>
    </row>
    <row r="1059" customFormat="false" ht="18.75" hidden="false" customHeight="false" outlineLevel="0" collapsed="false">
      <c r="A1059" s="233" t="s">
        <v>145</v>
      </c>
      <c r="B1059" s="234" t="n">
        <v>1</v>
      </c>
      <c r="E1059" s="242" t="s">
        <v>15183</v>
      </c>
      <c r="F1059" s="243" t="s">
        <v>16</v>
      </c>
      <c r="I1059" s="246" t="str">
        <f aca="false">A1059&amp;B1059&amp;C1059&amp;D1059</f>
        <v>101</v>
      </c>
    </row>
    <row r="1060" customFormat="false" ht="18.75" hidden="false" customHeight="false" outlineLevel="0" collapsed="false">
      <c r="A1060" s="233" t="s">
        <v>145</v>
      </c>
      <c r="B1060" s="234" t="n">
        <v>1</v>
      </c>
      <c r="C1060" s="234" t="n">
        <v>1</v>
      </c>
      <c r="D1060" s="233" t="s">
        <v>15005</v>
      </c>
      <c r="E1060" s="242" t="s">
        <v>2133</v>
      </c>
      <c r="F1060" s="243" t="s">
        <v>16</v>
      </c>
      <c r="I1060" s="246" t="str">
        <f aca="false">A1060&amp;B1060&amp;C1060&amp;D1060</f>
        <v>101100</v>
      </c>
    </row>
    <row r="1061" customFormat="false" ht="18.75" hidden="false" customHeight="false" outlineLevel="0" collapsed="false">
      <c r="A1061" s="233" t="s">
        <v>145</v>
      </c>
      <c r="B1061" s="234" t="n">
        <v>1</v>
      </c>
      <c r="C1061" s="234" t="n">
        <v>4</v>
      </c>
      <c r="D1061" s="233" t="s">
        <v>15005</v>
      </c>
      <c r="E1061" s="242" t="s">
        <v>2135</v>
      </c>
      <c r="F1061" s="243" t="s">
        <v>16</v>
      </c>
      <c r="I1061" s="246" t="str">
        <f aca="false">A1061&amp;B1061&amp;C1061&amp;D1061</f>
        <v>101400</v>
      </c>
    </row>
    <row r="1062" customFormat="false" ht="18.75" hidden="false" customHeight="false" outlineLevel="0" collapsed="false">
      <c r="A1062" s="233" t="s">
        <v>145</v>
      </c>
      <c r="B1062" s="234" t="n">
        <v>1</v>
      </c>
      <c r="C1062" s="234" t="n">
        <v>9</v>
      </c>
      <c r="D1062" s="233" t="s">
        <v>15005</v>
      </c>
      <c r="E1062" s="242" t="s">
        <v>2137</v>
      </c>
      <c r="F1062" s="243" t="s">
        <v>16</v>
      </c>
      <c r="I1062" s="246" t="str">
        <f aca="false">A1062&amp;B1062&amp;C1062&amp;D1062</f>
        <v>101900</v>
      </c>
    </row>
    <row r="1063" customFormat="false" ht="18.75" hidden="false" customHeight="false" outlineLevel="0" collapsed="false">
      <c r="A1063" s="233" t="s">
        <v>145</v>
      </c>
      <c r="B1063" s="234" t="n">
        <v>2</v>
      </c>
      <c r="E1063" s="242" t="s">
        <v>15184</v>
      </c>
      <c r="F1063" s="243" t="s">
        <v>16</v>
      </c>
      <c r="I1063" s="246" t="str">
        <f aca="false">A1063&amp;B1063&amp;C1063&amp;D1063</f>
        <v>102</v>
      </c>
    </row>
    <row r="1064" customFormat="false" ht="18.75" hidden="false" customHeight="false" outlineLevel="0" collapsed="false">
      <c r="A1064" s="233" t="s">
        <v>145</v>
      </c>
      <c r="B1064" s="234" t="n">
        <v>2</v>
      </c>
      <c r="C1064" s="234" t="n">
        <v>1</v>
      </c>
      <c r="D1064" s="233" t="s">
        <v>15005</v>
      </c>
      <c r="E1064" s="242" t="s">
        <v>2139</v>
      </c>
      <c r="F1064" s="243" t="s">
        <v>16</v>
      </c>
      <c r="I1064" s="246" t="str">
        <f aca="false">A1064&amp;B1064&amp;C1064&amp;D1064</f>
        <v>102100</v>
      </c>
    </row>
    <row r="1065" customFormat="false" ht="18.75" hidden="false" customHeight="false" outlineLevel="0" collapsed="false">
      <c r="A1065" s="233" t="s">
        <v>145</v>
      </c>
      <c r="B1065" s="234" t="n">
        <v>2</v>
      </c>
      <c r="C1065" s="234" t="n">
        <v>2</v>
      </c>
      <c r="D1065" s="233" t="s">
        <v>15005</v>
      </c>
      <c r="E1065" s="242" t="s">
        <v>2141</v>
      </c>
      <c r="F1065" s="243" t="s">
        <v>16</v>
      </c>
      <c r="I1065" s="246" t="str">
        <f aca="false">A1065&amp;B1065&amp;C1065&amp;D1065</f>
        <v>102200</v>
      </c>
    </row>
    <row r="1066" customFormat="false" ht="18.75" hidden="false" customHeight="false" outlineLevel="0" collapsed="false">
      <c r="A1066" s="233" t="s">
        <v>145</v>
      </c>
      <c r="B1066" s="234" t="n">
        <v>2</v>
      </c>
      <c r="C1066" s="234" t="n">
        <v>3</v>
      </c>
      <c r="D1066" s="233" t="s">
        <v>15005</v>
      </c>
      <c r="E1066" s="242" t="s">
        <v>2143</v>
      </c>
      <c r="F1066" s="243" t="s">
        <v>16</v>
      </c>
      <c r="I1066" s="246" t="str">
        <f aca="false">A1066&amp;B1066&amp;C1066&amp;D1066</f>
        <v>102300</v>
      </c>
    </row>
    <row r="1067" customFormat="false" ht="18.75" hidden="false" customHeight="false" outlineLevel="0" collapsed="false">
      <c r="A1067" s="233" t="s">
        <v>145</v>
      </c>
      <c r="B1067" s="234" t="n">
        <v>2</v>
      </c>
      <c r="C1067" s="234" t="n">
        <v>9</v>
      </c>
      <c r="D1067" s="233" t="s">
        <v>15005</v>
      </c>
      <c r="E1067" s="242" t="s">
        <v>2145</v>
      </c>
      <c r="F1067" s="243" t="s">
        <v>16</v>
      </c>
      <c r="I1067" s="246" t="str">
        <f aca="false">A1067&amp;B1067&amp;C1067&amp;D1067</f>
        <v>102900</v>
      </c>
    </row>
    <row r="1068" customFormat="false" ht="18.75" hidden="false" customHeight="false" outlineLevel="0" collapsed="false">
      <c r="A1068" s="233" t="s">
        <v>145</v>
      </c>
      <c r="B1068" s="234" t="n">
        <v>3</v>
      </c>
      <c r="E1068" s="242" t="s">
        <v>15185</v>
      </c>
      <c r="F1068" s="243" t="s">
        <v>16</v>
      </c>
      <c r="I1068" s="246" t="str">
        <f aca="false">A1068&amp;B1068&amp;C1068&amp;D1068</f>
        <v>103</v>
      </c>
    </row>
    <row r="1069" customFormat="false" ht="18.75" hidden="false" customHeight="false" outlineLevel="0" collapsed="false">
      <c r="A1069" s="233" t="s">
        <v>145</v>
      </c>
      <c r="B1069" s="234" t="n">
        <v>3</v>
      </c>
      <c r="C1069" s="234" t="n">
        <v>1</v>
      </c>
      <c r="D1069" s="233" t="s">
        <v>15005</v>
      </c>
      <c r="E1069" s="242" t="s">
        <v>2147</v>
      </c>
      <c r="F1069" s="243" t="s">
        <v>16</v>
      </c>
      <c r="I1069" s="246" t="str">
        <f aca="false">A1069&amp;B1069&amp;C1069&amp;D1069</f>
        <v>103100</v>
      </c>
    </row>
    <row r="1070" customFormat="false" ht="18.75" hidden="false" customHeight="false" outlineLevel="0" collapsed="false">
      <c r="A1070" s="233" t="s">
        <v>145</v>
      </c>
      <c r="B1070" s="234" t="n">
        <v>3</v>
      </c>
      <c r="C1070" s="234" t="n">
        <v>2</v>
      </c>
      <c r="D1070" s="233" t="s">
        <v>15005</v>
      </c>
      <c r="E1070" s="242" t="s">
        <v>2149</v>
      </c>
      <c r="F1070" s="243" t="s">
        <v>16</v>
      </c>
      <c r="I1070" s="246" t="str">
        <f aca="false">A1070&amp;B1070&amp;C1070&amp;D1070</f>
        <v>103200</v>
      </c>
    </row>
    <row r="1071" customFormat="false" ht="18.75" hidden="false" customHeight="false" outlineLevel="0" collapsed="false">
      <c r="A1071" s="233" t="s">
        <v>145</v>
      </c>
      <c r="B1071" s="234" t="n">
        <v>3</v>
      </c>
      <c r="C1071" s="234" t="n">
        <v>3</v>
      </c>
      <c r="D1071" s="233" t="s">
        <v>15005</v>
      </c>
      <c r="E1071" s="242" t="s">
        <v>2151</v>
      </c>
      <c r="F1071" s="243" t="s">
        <v>16</v>
      </c>
      <c r="I1071" s="246" t="str">
        <f aca="false">A1071&amp;B1071&amp;C1071&amp;D1071</f>
        <v>103300</v>
      </c>
    </row>
    <row r="1072" customFormat="false" ht="18.75" hidden="false" customHeight="false" outlineLevel="0" collapsed="false">
      <c r="A1072" s="233" t="s">
        <v>145</v>
      </c>
      <c r="B1072" s="234" t="n">
        <v>3</v>
      </c>
      <c r="C1072" s="234" t="n">
        <v>9</v>
      </c>
      <c r="D1072" s="233" t="s">
        <v>15005</v>
      </c>
      <c r="E1072" s="242" t="s">
        <v>2153</v>
      </c>
      <c r="F1072" s="243" t="s">
        <v>16</v>
      </c>
      <c r="I1072" s="246" t="str">
        <f aca="false">A1072&amp;B1072&amp;C1072&amp;D1072</f>
        <v>103900</v>
      </c>
    </row>
    <row r="1073" customFormat="false" ht="18.75" hidden="false" customHeight="false" outlineLevel="0" collapsed="false">
      <c r="A1073" s="233" t="s">
        <v>145</v>
      </c>
      <c r="B1073" s="234" t="n">
        <v>4</v>
      </c>
      <c r="C1073" s="234" t="n">
        <v>0</v>
      </c>
      <c r="D1073" s="233" t="s">
        <v>15005</v>
      </c>
      <c r="E1073" s="242" t="s">
        <v>2155</v>
      </c>
      <c r="F1073" s="243" t="s">
        <v>16</v>
      </c>
      <c r="I1073" s="246" t="str">
        <f aca="false">A1073&amp;B1073&amp;C1073&amp;D1073</f>
        <v>104000</v>
      </c>
    </row>
    <row r="1074" customFormat="false" ht="18.75" hidden="false" customHeight="false" outlineLevel="0" collapsed="false">
      <c r="A1074" s="233" t="s">
        <v>145</v>
      </c>
      <c r="B1074" s="234" t="n">
        <v>5</v>
      </c>
      <c r="E1074" s="242" t="s">
        <v>15186</v>
      </c>
      <c r="F1074" s="243" t="s">
        <v>16</v>
      </c>
      <c r="I1074" s="246" t="str">
        <f aca="false">A1074&amp;B1074&amp;C1074&amp;D1074</f>
        <v>105</v>
      </c>
    </row>
    <row r="1075" customFormat="false" ht="18.75" hidden="false" customHeight="false" outlineLevel="0" collapsed="false">
      <c r="A1075" s="233" t="s">
        <v>145</v>
      </c>
      <c r="B1075" s="234" t="n">
        <v>5</v>
      </c>
      <c r="C1075" s="234" t="n">
        <v>1</v>
      </c>
      <c r="D1075" s="233" t="s">
        <v>15005</v>
      </c>
      <c r="E1075" s="242" t="s">
        <v>2157</v>
      </c>
      <c r="F1075" s="243" t="s">
        <v>16</v>
      </c>
      <c r="I1075" s="246" t="str">
        <f aca="false">A1075&amp;B1075&amp;C1075&amp;D1075</f>
        <v>105100</v>
      </c>
    </row>
    <row r="1076" customFormat="false" ht="18.75" hidden="false" customHeight="false" outlineLevel="0" collapsed="false">
      <c r="A1076" s="233" t="s">
        <v>145</v>
      </c>
      <c r="B1076" s="234" t="n">
        <v>5</v>
      </c>
      <c r="C1076" s="234" t="n">
        <v>2</v>
      </c>
      <c r="D1076" s="233" t="s">
        <v>15005</v>
      </c>
      <c r="E1076" s="242" t="s">
        <v>2159</v>
      </c>
      <c r="F1076" s="243" t="s">
        <v>16</v>
      </c>
      <c r="I1076" s="246" t="str">
        <f aca="false">A1076&amp;B1076&amp;C1076&amp;D1076</f>
        <v>105200</v>
      </c>
    </row>
    <row r="1077" customFormat="false" ht="18.75" hidden="false" customHeight="false" outlineLevel="0" collapsed="false">
      <c r="A1077" s="233" t="s">
        <v>145</v>
      </c>
      <c r="B1077" s="234" t="n">
        <v>5</v>
      </c>
      <c r="C1077" s="234" t="n">
        <v>3</v>
      </c>
      <c r="D1077" s="233" t="s">
        <v>15005</v>
      </c>
      <c r="E1077" s="242" t="s">
        <v>2161</v>
      </c>
      <c r="F1077" s="243" t="s">
        <v>16</v>
      </c>
      <c r="I1077" s="246" t="str">
        <f aca="false">A1077&amp;B1077&amp;C1077&amp;D1077</f>
        <v>105300</v>
      </c>
    </row>
    <row r="1078" customFormat="false" ht="18.75" hidden="false" customHeight="false" outlineLevel="0" collapsed="false">
      <c r="A1078" s="233" t="s">
        <v>145</v>
      </c>
      <c r="B1078" s="234" t="n">
        <v>5</v>
      </c>
      <c r="C1078" s="234" t="n">
        <v>9</v>
      </c>
      <c r="D1078" s="233" t="s">
        <v>15005</v>
      </c>
      <c r="E1078" s="242" t="s">
        <v>2163</v>
      </c>
      <c r="F1078" s="243" t="s">
        <v>16</v>
      </c>
      <c r="I1078" s="246" t="str">
        <f aca="false">A1078&amp;B1078&amp;C1078&amp;D1078</f>
        <v>105900</v>
      </c>
    </row>
    <row r="1079" customFormat="false" ht="18.75" hidden="false" customHeight="false" outlineLevel="0" collapsed="false">
      <c r="A1079" s="233" t="s">
        <v>145</v>
      </c>
      <c r="B1079" s="234" t="n">
        <v>6</v>
      </c>
      <c r="C1079" s="234" t="n">
        <v>0</v>
      </c>
      <c r="D1079" s="233" t="s">
        <v>15005</v>
      </c>
      <c r="E1079" s="242" t="s">
        <v>2165</v>
      </c>
      <c r="F1079" s="243" t="s">
        <v>16</v>
      </c>
      <c r="I1079" s="246" t="str">
        <f aca="false">A1079&amp;B1079&amp;C1079&amp;D1079</f>
        <v>106000</v>
      </c>
    </row>
    <row r="1080" customFormat="false" ht="18.75" hidden="false" customHeight="false" outlineLevel="0" collapsed="false">
      <c r="A1080" s="233" t="s">
        <v>145</v>
      </c>
      <c r="B1080" s="234" t="n">
        <v>9</v>
      </c>
      <c r="C1080" s="234" t="n">
        <v>0</v>
      </c>
      <c r="D1080" s="233" t="s">
        <v>15005</v>
      </c>
      <c r="E1080" s="242" t="s">
        <v>2167</v>
      </c>
      <c r="F1080" s="243" t="s">
        <v>16</v>
      </c>
      <c r="I1080" s="246" t="str">
        <f aca="false">A1080&amp;B1080&amp;C1080&amp;D1080</f>
        <v>109000</v>
      </c>
    </row>
    <row r="1081" customFormat="false" ht="18.75" hidden="false" customHeight="false" outlineLevel="0" collapsed="false">
      <c r="A1081" s="233" t="s">
        <v>147</v>
      </c>
      <c r="E1081" s="242" t="s">
        <v>15187</v>
      </c>
      <c r="F1081" s="243" t="s">
        <v>16</v>
      </c>
      <c r="I1081" s="246" t="str">
        <f aca="false">A1081&amp;B1081&amp;C1081&amp;D1081</f>
        <v>11</v>
      </c>
    </row>
    <row r="1082" customFormat="false" ht="18.75" hidden="false" customHeight="false" outlineLevel="0" collapsed="false">
      <c r="A1082" s="233" t="s">
        <v>147</v>
      </c>
      <c r="B1082" s="234" t="n">
        <v>1</v>
      </c>
      <c r="E1082" s="242" t="s">
        <v>15188</v>
      </c>
      <c r="F1082" s="243" t="s">
        <v>16</v>
      </c>
      <c r="I1082" s="246" t="str">
        <f aca="false">A1082&amp;B1082&amp;C1082&amp;D1082</f>
        <v>111</v>
      </c>
    </row>
    <row r="1083" customFormat="false" ht="18.75" hidden="false" customHeight="false" outlineLevel="0" collapsed="false">
      <c r="A1083" s="233" t="s">
        <v>147</v>
      </c>
      <c r="B1083" s="234" t="n">
        <v>1</v>
      </c>
      <c r="C1083" s="234" t="n">
        <v>1</v>
      </c>
      <c r="D1083" s="233" t="s">
        <v>15005</v>
      </c>
      <c r="E1083" s="242" t="s">
        <v>2169</v>
      </c>
      <c r="F1083" s="243" t="s">
        <v>16</v>
      </c>
      <c r="I1083" s="246" t="str">
        <f aca="false">A1083&amp;B1083&amp;C1083&amp;D1083</f>
        <v>111100</v>
      </c>
    </row>
    <row r="1084" customFormat="false" ht="18.75" hidden="false" customHeight="false" outlineLevel="0" collapsed="false">
      <c r="A1084" s="233" t="s">
        <v>147</v>
      </c>
      <c r="B1084" s="234" t="n">
        <v>1</v>
      </c>
      <c r="C1084" s="234" t="n">
        <v>2</v>
      </c>
      <c r="D1084" s="233" t="s">
        <v>15005</v>
      </c>
      <c r="E1084" s="242" t="s">
        <v>2171</v>
      </c>
      <c r="F1084" s="243" t="s">
        <v>16</v>
      </c>
      <c r="I1084" s="246" t="str">
        <f aca="false">A1084&amp;B1084&amp;C1084&amp;D1084</f>
        <v>111200</v>
      </c>
    </row>
    <row r="1085" customFormat="false" ht="18.75" hidden="false" customHeight="false" outlineLevel="0" collapsed="false">
      <c r="A1085" s="233" t="s">
        <v>147</v>
      </c>
      <c r="B1085" s="234" t="n">
        <v>1</v>
      </c>
      <c r="C1085" s="234" t="n">
        <v>3</v>
      </c>
      <c r="D1085" s="233" t="s">
        <v>15005</v>
      </c>
      <c r="E1085" s="242" t="s">
        <v>2173</v>
      </c>
      <c r="F1085" s="243" t="s">
        <v>16</v>
      </c>
      <c r="I1085" s="246" t="str">
        <f aca="false">A1085&amp;B1085&amp;C1085&amp;D1085</f>
        <v>111300</v>
      </c>
    </row>
    <row r="1086" customFormat="false" ht="18.75" hidden="false" customHeight="false" outlineLevel="0" collapsed="false">
      <c r="A1086" s="233" t="s">
        <v>147</v>
      </c>
      <c r="B1086" s="234" t="n">
        <v>1</v>
      </c>
      <c r="C1086" s="234" t="n">
        <v>4</v>
      </c>
      <c r="D1086" s="233" t="s">
        <v>15005</v>
      </c>
      <c r="E1086" s="242" t="s">
        <v>2175</v>
      </c>
      <c r="F1086" s="243" t="s">
        <v>16</v>
      </c>
      <c r="I1086" s="246" t="str">
        <f aca="false">A1086&amp;B1086&amp;C1086&amp;D1086</f>
        <v>111400</v>
      </c>
    </row>
    <row r="1087" customFormat="false" ht="18.75" hidden="false" customHeight="false" outlineLevel="0" collapsed="false">
      <c r="A1087" s="233" t="s">
        <v>147</v>
      </c>
      <c r="B1087" s="234" t="n">
        <v>1</v>
      </c>
      <c r="C1087" s="234" t="n">
        <v>9</v>
      </c>
      <c r="D1087" s="233" t="s">
        <v>15005</v>
      </c>
      <c r="E1087" s="242" t="s">
        <v>2177</v>
      </c>
      <c r="F1087" s="243" t="s">
        <v>16</v>
      </c>
      <c r="I1087" s="246" t="str">
        <f aca="false">A1087&amp;B1087&amp;C1087&amp;D1087</f>
        <v>111900</v>
      </c>
    </row>
    <row r="1088" customFormat="false" ht="18.75" hidden="false" customHeight="false" outlineLevel="0" collapsed="false">
      <c r="A1088" s="233" t="s">
        <v>147</v>
      </c>
      <c r="B1088" s="234" t="n">
        <v>2</v>
      </c>
      <c r="E1088" s="242" t="s">
        <v>15189</v>
      </c>
      <c r="F1088" s="243" t="s">
        <v>16</v>
      </c>
      <c r="I1088" s="246" t="str">
        <f aca="false">A1088&amp;B1088&amp;C1088&amp;D1088</f>
        <v>112</v>
      </c>
    </row>
    <row r="1089" customFormat="false" ht="18.75" hidden="false" customHeight="false" outlineLevel="0" collapsed="false">
      <c r="A1089" s="233" t="s">
        <v>147</v>
      </c>
      <c r="B1089" s="234" t="n">
        <v>2</v>
      </c>
      <c r="C1089" s="234" t="n">
        <v>1</v>
      </c>
      <c r="E1089" s="242" t="s">
        <v>15190</v>
      </c>
      <c r="F1089" s="243" t="s">
        <v>16</v>
      </c>
      <c r="I1089" s="246" t="str">
        <f aca="false">A1089&amp;B1089&amp;C1089&amp;D1089</f>
        <v>1121</v>
      </c>
    </row>
    <row r="1090" customFormat="false" ht="18.75" hidden="false" customHeight="false" outlineLevel="0" collapsed="false">
      <c r="A1090" s="233" t="s">
        <v>147</v>
      </c>
      <c r="B1090" s="234" t="n">
        <v>2</v>
      </c>
      <c r="C1090" s="234" t="n">
        <v>1</v>
      </c>
      <c r="D1090" s="233" t="s">
        <v>14</v>
      </c>
      <c r="E1090" s="242" t="s">
        <v>2179</v>
      </c>
      <c r="F1090" s="243" t="s">
        <v>16</v>
      </c>
      <c r="I1090" s="246" t="str">
        <f aca="false">A1090&amp;B1090&amp;C1090&amp;D1090</f>
        <v>112101</v>
      </c>
    </row>
    <row r="1091" customFormat="false" ht="18.75" hidden="false" customHeight="false" outlineLevel="0" collapsed="false">
      <c r="A1091" s="233" t="s">
        <v>147</v>
      </c>
      <c r="B1091" s="234" t="n">
        <v>2</v>
      </c>
      <c r="C1091" s="234" t="n">
        <v>1</v>
      </c>
      <c r="D1091" s="233" t="s">
        <v>102</v>
      </c>
      <c r="E1091" s="242" t="s">
        <v>2181</v>
      </c>
      <c r="F1091" s="243" t="s">
        <v>16</v>
      </c>
      <c r="I1091" s="246" t="str">
        <f aca="false">A1091&amp;B1091&amp;C1091&amp;D1091</f>
        <v>112102</v>
      </c>
    </row>
    <row r="1092" customFormat="false" ht="18.75" hidden="false" customHeight="false" outlineLevel="0" collapsed="false">
      <c r="A1092" s="233" t="s">
        <v>147</v>
      </c>
      <c r="B1092" s="234" t="n">
        <v>2</v>
      </c>
      <c r="C1092" s="234" t="n">
        <v>1</v>
      </c>
      <c r="D1092" s="233" t="s">
        <v>15001</v>
      </c>
      <c r="E1092" s="242" t="s">
        <v>2183</v>
      </c>
      <c r="F1092" s="243" t="s">
        <v>16</v>
      </c>
      <c r="I1092" s="246" t="str">
        <f aca="false">A1092&amp;B1092&amp;C1092&amp;D1092</f>
        <v>112199</v>
      </c>
    </row>
    <row r="1093" customFormat="false" ht="18.75" hidden="false" customHeight="false" outlineLevel="0" collapsed="false">
      <c r="A1093" s="233" t="s">
        <v>147</v>
      </c>
      <c r="B1093" s="234" t="n">
        <v>2</v>
      </c>
      <c r="C1093" s="234" t="n">
        <v>2</v>
      </c>
      <c r="E1093" s="242" t="s">
        <v>15191</v>
      </c>
      <c r="F1093" s="243" t="s">
        <v>16</v>
      </c>
      <c r="I1093" s="246" t="str">
        <f aca="false">A1093&amp;B1093&amp;C1093&amp;D1093</f>
        <v>1122</v>
      </c>
    </row>
    <row r="1094" customFormat="false" ht="18.75" hidden="false" customHeight="false" outlineLevel="0" collapsed="false">
      <c r="A1094" s="233" t="s">
        <v>147</v>
      </c>
      <c r="B1094" s="234" t="n">
        <v>2</v>
      </c>
      <c r="C1094" s="234" t="n">
        <v>2</v>
      </c>
      <c r="D1094" s="233" t="s">
        <v>14</v>
      </c>
      <c r="E1094" s="242" t="s">
        <v>2185</v>
      </c>
      <c r="F1094" s="243" t="s">
        <v>16</v>
      </c>
      <c r="I1094" s="246" t="str">
        <f aca="false">A1094&amp;B1094&amp;C1094&amp;D1094</f>
        <v>112201</v>
      </c>
    </row>
    <row r="1095" customFormat="false" ht="18.75" hidden="false" customHeight="false" outlineLevel="0" collapsed="false">
      <c r="A1095" s="233" t="s">
        <v>147</v>
      </c>
      <c r="B1095" s="234" t="n">
        <v>2</v>
      </c>
      <c r="C1095" s="234" t="n">
        <v>2</v>
      </c>
      <c r="D1095" s="233" t="s">
        <v>102</v>
      </c>
      <c r="E1095" s="242" t="s">
        <v>2187</v>
      </c>
      <c r="F1095" s="243" t="s">
        <v>16</v>
      </c>
      <c r="I1095" s="246" t="str">
        <f aca="false">A1095&amp;B1095&amp;C1095&amp;D1095</f>
        <v>112202</v>
      </c>
    </row>
    <row r="1096" customFormat="false" ht="18.75" hidden="false" customHeight="false" outlineLevel="0" collapsed="false">
      <c r="A1096" s="233" t="s">
        <v>147</v>
      </c>
      <c r="B1096" s="234" t="n">
        <v>2</v>
      </c>
      <c r="C1096" s="234" t="n">
        <v>2</v>
      </c>
      <c r="D1096" s="233" t="s">
        <v>15001</v>
      </c>
      <c r="E1096" s="242" t="s">
        <v>2189</v>
      </c>
      <c r="F1096" s="243" t="s">
        <v>16</v>
      </c>
      <c r="I1096" s="246" t="str">
        <f aca="false">A1096&amp;B1096&amp;C1096&amp;D1096</f>
        <v>112299</v>
      </c>
    </row>
    <row r="1097" customFormat="false" ht="18.75" hidden="false" customHeight="false" outlineLevel="0" collapsed="false">
      <c r="A1097" s="233" t="s">
        <v>147</v>
      </c>
      <c r="B1097" s="234" t="n">
        <v>3</v>
      </c>
      <c r="E1097" s="242" t="s">
        <v>15192</v>
      </c>
      <c r="F1097" s="243" t="s">
        <v>16</v>
      </c>
      <c r="I1097" s="246" t="str">
        <f aca="false">A1097&amp;B1097&amp;C1097&amp;D1097</f>
        <v>113</v>
      </c>
    </row>
    <row r="1098" customFormat="false" ht="18.75" hidden="false" customHeight="false" outlineLevel="0" collapsed="false">
      <c r="A1098" s="233" t="s">
        <v>147</v>
      </c>
      <c r="B1098" s="234" t="n">
        <v>3</v>
      </c>
      <c r="C1098" s="234" t="n">
        <v>1</v>
      </c>
      <c r="E1098" s="242" t="s">
        <v>15193</v>
      </c>
      <c r="F1098" s="243" t="s">
        <v>16</v>
      </c>
      <c r="I1098" s="246" t="str">
        <f aca="false">A1098&amp;B1098&amp;C1098&amp;D1098</f>
        <v>1131</v>
      </c>
    </row>
    <row r="1099" customFormat="false" ht="18.75" hidden="false" customHeight="false" outlineLevel="0" collapsed="false">
      <c r="A1099" s="233" t="s">
        <v>147</v>
      </c>
      <c r="B1099" s="234" t="n">
        <v>3</v>
      </c>
      <c r="C1099" s="234" t="n">
        <v>1</v>
      </c>
      <c r="D1099" s="233" t="s">
        <v>14</v>
      </c>
      <c r="E1099" s="242" t="s">
        <v>2191</v>
      </c>
      <c r="F1099" s="243" t="s">
        <v>16</v>
      </c>
      <c r="I1099" s="246" t="str">
        <f aca="false">A1099&amp;B1099&amp;C1099&amp;D1099</f>
        <v>113101</v>
      </c>
    </row>
    <row r="1100" customFormat="false" ht="18.75" hidden="false" customHeight="false" outlineLevel="0" collapsed="false">
      <c r="A1100" s="233" t="s">
        <v>147</v>
      </c>
      <c r="B1100" s="234" t="n">
        <v>3</v>
      </c>
      <c r="C1100" s="234" t="n">
        <v>1</v>
      </c>
      <c r="D1100" s="233" t="s">
        <v>1023</v>
      </c>
      <c r="E1100" s="242" t="s">
        <v>2193</v>
      </c>
      <c r="F1100" s="243" t="s">
        <v>16</v>
      </c>
      <c r="I1100" s="246" t="str">
        <f aca="false">A1100&amp;B1100&amp;C1100&amp;D1100</f>
        <v>113103</v>
      </c>
    </row>
    <row r="1101" customFormat="false" ht="18.75" hidden="false" customHeight="false" outlineLevel="0" collapsed="false">
      <c r="A1101" s="233" t="s">
        <v>147</v>
      </c>
      <c r="B1101" s="234" t="n">
        <v>3</v>
      </c>
      <c r="C1101" s="234" t="n">
        <v>1</v>
      </c>
      <c r="D1101" s="233" t="s">
        <v>9132</v>
      </c>
      <c r="E1101" s="242" t="s">
        <v>2195</v>
      </c>
      <c r="F1101" s="243" t="s">
        <v>16</v>
      </c>
      <c r="I1101" s="246" t="str">
        <f aca="false">A1101&amp;B1101&amp;C1101&amp;D1101</f>
        <v>113105</v>
      </c>
    </row>
    <row r="1102" customFormat="false" ht="18.75" hidden="false" customHeight="false" outlineLevel="0" collapsed="false">
      <c r="A1102" s="233" t="s">
        <v>147</v>
      </c>
      <c r="B1102" s="234" t="n">
        <v>3</v>
      </c>
      <c r="C1102" s="234" t="n">
        <v>1</v>
      </c>
      <c r="D1102" s="233" t="s">
        <v>214</v>
      </c>
      <c r="E1102" s="242" t="s">
        <v>2197</v>
      </c>
      <c r="F1102" s="243" t="s">
        <v>16</v>
      </c>
      <c r="I1102" s="246" t="str">
        <f aca="false">A1102&amp;B1102&amp;C1102&amp;D1102</f>
        <v>113107</v>
      </c>
    </row>
    <row r="1103" customFormat="false" ht="18.75" hidden="false" customHeight="false" outlineLevel="0" collapsed="false">
      <c r="A1103" s="233" t="s">
        <v>147</v>
      </c>
      <c r="B1103" s="234" t="n">
        <v>3</v>
      </c>
      <c r="C1103" s="234" t="n">
        <v>1</v>
      </c>
      <c r="D1103" s="233" t="s">
        <v>14550</v>
      </c>
      <c r="E1103" s="242" t="s">
        <v>2199</v>
      </c>
      <c r="F1103" s="243" t="s">
        <v>16</v>
      </c>
      <c r="I1103" s="246" t="str">
        <f aca="false">A1103&amp;B1103&amp;C1103&amp;D1103</f>
        <v>113109</v>
      </c>
    </row>
    <row r="1104" customFormat="false" ht="18.75" hidden="false" customHeight="false" outlineLevel="0" collapsed="false">
      <c r="A1104" s="233" t="s">
        <v>147</v>
      </c>
      <c r="B1104" s="234" t="n">
        <v>3</v>
      </c>
      <c r="C1104" s="234" t="n">
        <v>1</v>
      </c>
      <c r="D1104" s="233" t="s">
        <v>147</v>
      </c>
      <c r="E1104" s="242" t="s">
        <v>2201</v>
      </c>
      <c r="F1104" s="243" t="s">
        <v>16</v>
      </c>
      <c r="I1104" s="246" t="str">
        <f aca="false">A1104&amp;B1104&amp;C1104&amp;D1104</f>
        <v>113111</v>
      </c>
    </row>
    <row r="1105" customFormat="false" ht="18.75" hidden="false" customHeight="false" outlineLevel="0" collapsed="false">
      <c r="A1105" s="233" t="s">
        <v>147</v>
      </c>
      <c r="B1105" s="234" t="n">
        <v>3</v>
      </c>
      <c r="C1105" s="234" t="n">
        <v>1</v>
      </c>
      <c r="D1105" s="233" t="s">
        <v>168</v>
      </c>
      <c r="E1105" s="242" t="s">
        <v>2203</v>
      </c>
      <c r="F1105" s="243" t="s">
        <v>16</v>
      </c>
      <c r="I1105" s="246" t="str">
        <f aca="false">A1105&amp;B1105&amp;C1105&amp;D1105</f>
        <v>113113</v>
      </c>
    </row>
    <row r="1106" customFormat="false" ht="18.75" hidden="false" customHeight="false" outlineLevel="0" collapsed="false">
      <c r="A1106" s="233" t="s">
        <v>147</v>
      </c>
      <c r="B1106" s="234" t="n">
        <v>3</v>
      </c>
      <c r="C1106" s="234" t="n">
        <v>1</v>
      </c>
      <c r="D1106" s="233" t="s">
        <v>171</v>
      </c>
      <c r="E1106" s="242" t="s">
        <v>2205</v>
      </c>
      <c r="F1106" s="243" t="s">
        <v>16</v>
      </c>
      <c r="I1106" s="246" t="str">
        <f aca="false">A1106&amp;B1106&amp;C1106&amp;D1106</f>
        <v>113115</v>
      </c>
    </row>
    <row r="1107" customFormat="false" ht="18.75" hidden="false" customHeight="false" outlineLevel="0" collapsed="false">
      <c r="A1107" s="233" t="s">
        <v>147</v>
      </c>
      <c r="B1107" s="234" t="n">
        <v>3</v>
      </c>
      <c r="C1107" s="234" t="n">
        <v>1</v>
      </c>
      <c r="D1107" s="233" t="s">
        <v>15001</v>
      </c>
      <c r="E1107" s="242" t="s">
        <v>2207</v>
      </c>
      <c r="F1107" s="243" t="s">
        <v>16</v>
      </c>
      <c r="I1107" s="246" t="str">
        <f aca="false">A1107&amp;B1107&amp;C1107&amp;D1107</f>
        <v>113199</v>
      </c>
    </row>
    <row r="1108" customFormat="false" ht="18.75" hidden="false" customHeight="false" outlineLevel="0" collapsed="false">
      <c r="A1108" s="233" t="s">
        <v>147</v>
      </c>
      <c r="B1108" s="234" t="n">
        <v>3</v>
      </c>
      <c r="C1108" s="234" t="n">
        <v>2</v>
      </c>
      <c r="E1108" s="242" t="s">
        <v>15194</v>
      </c>
      <c r="F1108" s="243" t="s">
        <v>16</v>
      </c>
      <c r="I1108" s="246" t="str">
        <f aca="false">A1108&amp;B1108&amp;C1108&amp;D1108</f>
        <v>1132</v>
      </c>
    </row>
    <row r="1109" customFormat="false" ht="18.75" hidden="false" customHeight="false" outlineLevel="0" collapsed="false">
      <c r="A1109" s="233" t="s">
        <v>147</v>
      </c>
      <c r="B1109" s="234" t="n">
        <v>3</v>
      </c>
      <c r="C1109" s="234" t="n">
        <v>2</v>
      </c>
      <c r="D1109" s="233" t="s">
        <v>14</v>
      </c>
      <c r="E1109" s="242" t="s">
        <v>2209</v>
      </c>
      <c r="F1109" s="243" t="s">
        <v>16</v>
      </c>
      <c r="I1109" s="246" t="str">
        <f aca="false">A1109&amp;B1109&amp;C1109&amp;D1109</f>
        <v>113201</v>
      </c>
    </row>
    <row r="1110" customFormat="false" ht="18.75" hidden="false" customHeight="false" outlineLevel="0" collapsed="false">
      <c r="A1110" s="233" t="s">
        <v>147</v>
      </c>
      <c r="B1110" s="234" t="n">
        <v>3</v>
      </c>
      <c r="C1110" s="234" t="n">
        <v>2</v>
      </c>
      <c r="D1110" s="233" t="s">
        <v>1023</v>
      </c>
      <c r="E1110" s="242" t="s">
        <v>2211</v>
      </c>
      <c r="F1110" s="243" t="s">
        <v>16</v>
      </c>
      <c r="I1110" s="246" t="str">
        <f aca="false">A1110&amp;B1110&amp;C1110&amp;D1110</f>
        <v>113203</v>
      </c>
    </row>
    <row r="1111" customFormat="false" ht="18.75" hidden="false" customHeight="false" outlineLevel="0" collapsed="false">
      <c r="A1111" s="233" t="s">
        <v>147</v>
      </c>
      <c r="B1111" s="234" t="n">
        <v>3</v>
      </c>
      <c r="C1111" s="234" t="n">
        <v>2</v>
      </c>
      <c r="D1111" s="233" t="s">
        <v>9132</v>
      </c>
      <c r="E1111" s="242" t="s">
        <v>2213</v>
      </c>
      <c r="F1111" s="243" t="s">
        <v>16</v>
      </c>
      <c r="I1111" s="246" t="str">
        <f aca="false">A1111&amp;B1111&amp;C1111&amp;D1111</f>
        <v>113205</v>
      </c>
    </row>
    <row r="1112" customFormat="false" ht="18.75" hidden="false" customHeight="false" outlineLevel="0" collapsed="false">
      <c r="A1112" s="233" t="s">
        <v>147</v>
      </c>
      <c r="B1112" s="234" t="n">
        <v>3</v>
      </c>
      <c r="C1112" s="234" t="n">
        <v>2</v>
      </c>
      <c r="D1112" s="233" t="s">
        <v>214</v>
      </c>
      <c r="E1112" s="242" t="s">
        <v>2215</v>
      </c>
      <c r="F1112" s="243" t="s">
        <v>16</v>
      </c>
      <c r="I1112" s="246" t="str">
        <f aca="false">A1112&amp;B1112&amp;C1112&amp;D1112</f>
        <v>113207</v>
      </c>
    </row>
    <row r="1113" customFormat="false" ht="18.75" hidden="false" customHeight="false" outlineLevel="0" collapsed="false">
      <c r="A1113" s="233" t="s">
        <v>147</v>
      </c>
      <c r="B1113" s="234" t="n">
        <v>3</v>
      </c>
      <c r="C1113" s="234" t="n">
        <v>2</v>
      </c>
      <c r="D1113" s="233" t="s">
        <v>15001</v>
      </c>
      <c r="E1113" s="242" t="s">
        <v>2217</v>
      </c>
      <c r="F1113" s="243" t="s">
        <v>16</v>
      </c>
      <c r="I1113" s="246" t="str">
        <f aca="false">A1113&amp;B1113&amp;C1113&amp;D1113</f>
        <v>113299</v>
      </c>
    </row>
    <row r="1114" customFormat="false" ht="18.75" hidden="false" customHeight="false" outlineLevel="0" collapsed="false">
      <c r="A1114" s="233" t="s">
        <v>147</v>
      </c>
      <c r="B1114" s="234" t="n">
        <v>3</v>
      </c>
      <c r="C1114" s="234" t="n">
        <v>9</v>
      </c>
      <c r="D1114" s="233" t="s">
        <v>15005</v>
      </c>
      <c r="E1114" s="242" t="s">
        <v>2219</v>
      </c>
      <c r="F1114" s="243" t="s">
        <v>16</v>
      </c>
      <c r="I1114" s="246" t="str">
        <f aca="false">A1114&amp;B1114&amp;C1114&amp;D1114</f>
        <v>113900</v>
      </c>
    </row>
    <row r="1115" customFormat="false" ht="18.75" hidden="false" customHeight="false" outlineLevel="0" collapsed="false">
      <c r="A1115" s="233" t="s">
        <v>147</v>
      </c>
      <c r="B1115" s="234" t="n">
        <v>4</v>
      </c>
      <c r="E1115" s="242" t="s">
        <v>15195</v>
      </c>
      <c r="F1115" s="243" t="s">
        <v>16</v>
      </c>
      <c r="I1115" s="246" t="str">
        <f aca="false">A1115&amp;B1115&amp;C1115&amp;D1115</f>
        <v>114</v>
      </c>
    </row>
    <row r="1116" customFormat="false" ht="18.75" hidden="false" customHeight="false" outlineLevel="0" collapsed="false">
      <c r="A1116" s="233" t="s">
        <v>147</v>
      </c>
      <c r="B1116" s="234" t="n">
        <v>4</v>
      </c>
      <c r="C1116" s="234" t="n">
        <v>1</v>
      </c>
      <c r="D1116" s="233" t="s">
        <v>15005</v>
      </c>
      <c r="E1116" s="242" t="s">
        <v>2221</v>
      </c>
      <c r="F1116" s="243" t="s">
        <v>16</v>
      </c>
      <c r="I1116" s="246" t="str">
        <f aca="false">A1116&amp;B1116&amp;C1116&amp;D1116</f>
        <v>114100</v>
      </c>
    </row>
    <row r="1117" customFormat="false" ht="18.75" hidden="false" customHeight="false" outlineLevel="0" collapsed="false">
      <c r="A1117" s="233" t="s">
        <v>147</v>
      </c>
      <c r="B1117" s="234" t="n">
        <v>4</v>
      </c>
      <c r="C1117" s="234" t="n">
        <v>2</v>
      </c>
      <c r="D1117" s="233" t="s">
        <v>15005</v>
      </c>
      <c r="E1117" s="242" t="s">
        <v>2223</v>
      </c>
      <c r="F1117" s="243" t="s">
        <v>16</v>
      </c>
      <c r="I1117" s="246" t="str">
        <f aca="false">A1117&amp;B1117&amp;C1117&amp;D1117</f>
        <v>114200</v>
      </c>
    </row>
    <row r="1118" customFormat="false" ht="18.75" hidden="false" customHeight="false" outlineLevel="0" collapsed="false">
      <c r="A1118" s="233" t="s">
        <v>147</v>
      </c>
      <c r="B1118" s="234" t="n">
        <v>4</v>
      </c>
      <c r="C1118" s="234" t="n">
        <v>2</v>
      </c>
      <c r="D1118" s="233" t="s">
        <v>15005</v>
      </c>
      <c r="E1118" s="242" t="s">
        <v>2225</v>
      </c>
      <c r="F1118" s="243" t="s">
        <v>16</v>
      </c>
      <c r="I1118" s="246" t="str">
        <f aca="false">A1118&amp;B1118&amp;C1118&amp;D1118</f>
        <v>114200</v>
      </c>
    </row>
    <row r="1119" customFormat="false" ht="18.75" hidden="false" customHeight="false" outlineLevel="0" collapsed="false">
      <c r="A1119" s="233" t="s">
        <v>147</v>
      </c>
      <c r="B1119" s="234" t="n">
        <v>4</v>
      </c>
      <c r="C1119" s="234" t="n">
        <v>2</v>
      </c>
      <c r="D1119" s="233" t="s">
        <v>15005</v>
      </c>
      <c r="E1119" s="242" t="s">
        <v>2227</v>
      </c>
      <c r="F1119" s="243" t="s">
        <v>16</v>
      </c>
      <c r="I1119" s="246" t="str">
        <f aca="false">A1119&amp;B1119&amp;C1119&amp;D1119</f>
        <v>114200</v>
      </c>
    </row>
    <row r="1120" customFormat="false" ht="18.75" hidden="false" customHeight="false" outlineLevel="0" collapsed="false">
      <c r="A1120" s="233" t="s">
        <v>147</v>
      </c>
      <c r="B1120" s="234" t="n">
        <v>4</v>
      </c>
      <c r="C1120" s="234" t="n">
        <v>9</v>
      </c>
      <c r="D1120" s="233" t="s">
        <v>15005</v>
      </c>
      <c r="E1120" s="242" t="s">
        <v>2229</v>
      </c>
      <c r="F1120" s="243" t="s">
        <v>16</v>
      </c>
      <c r="I1120" s="246" t="str">
        <f aca="false">A1120&amp;B1120&amp;C1120&amp;D1120</f>
        <v>114900</v>
      </c>
    </row>
    <row r="1121" customFormat="false" ht="18.75" hidden="false" customHeight="false" outlineLevel="0" collapsed="false">
      <c r="A1121" s="233" t="s">
        <v>147</v>
      </c>
      <c r="B1121" s="234" t="n">
        <v>9</v>
      </c>
      <c r="C1121" s="234" t="n">
        <v>0</v>
      </c>
      <c r="D1121" s="233" t="s">
        <v>15005</v>
      </c>
      <c r="E1121" s="242" t="s">
        <v>2231</v>
      </c>
      <c r="F1121" s="243" t="s">
        <v>16</v>
      </c>
      <c r="I1121" s="246" t="str">
        <f aca="false">A1121&amp;B1121&amp;C1121&amp;D1121</f>
        <v>119000</v>
      </c>
    </row>
    <row r="1122" customFormat="false" ht="18.75" hidden="false" customHeight="false" outlineLevel="0" collapsed="false">
      <c r="A1122" s="233" t="s">
        <v>152</v>
      </c>
      <c r="E1122" s="242" t="s">
        <v>15196</v>
      </c>
      <c r="F1122" s="243" t="s">
        <v>16</v>
      </c>
      <c r="I1122" s="246" t="str">
        <f aca="false">A1122&amp;B1122&amp;C1122&amp;D1122</f>
        <v>12</v>
      </c>
    </row>
    <row r="1123" s="247" customFormat="true" ht="18.75" hidden="false" customHeight="false" outlineLevel="0" collapsed="false">
      <c r="A1123" s="247" t="s">
        <v>152</v>
      </c>
      <c r="B1123" s="247" t="s">
        <v>96</v>
      </c>
      <c r="E1123" s="242" t="s">
        <v>15197</v>
      </c>
      <c r="F1123" s="243" t="s">
        <v>16</v>
      </c>
      <c r="G1123" s="242" t="s">
        <v>15198</v>
      </c>
      <c r="H1123" s="242" t="s">
        <v>15199</v>
      </c>
      <c r="I1123" s="246" t="str">
        <f aca="false">A1123&amp;B1123&amp;C1123&amp;D1123</f>
        <v>121</v>
      </c>
    </row>
    <row r="1124" customFormat="false" ht="18.75" hidden="false" customHeight="false" outlineLevel="0" collapsed="false">
      <c r="A1124" s="233" t="s">
        <v>152</v>
      </c>
      <c r="B1124" s="234" t="n">
        <v>1</v>
      </c>
      <c r="C1124" s="234" t="n">
        <v>1</v>
      </c>
      <c r="E1124" s="242" t="s">
        <v>15200</v>
      </c>
      <c r="F1124" s="243" t="s">
        <v>16</v>
      </c>
      <c r="I1124" s="246" t="str">
        <f aca="false">A1124&amp;B1124&amp;C1124&amp;D1124</f>
        <v>1211</v>
      </c>
    </row>
    <row r="1125" customFormat="false" ht="18.75" hidden="false" customHeight="false" outlineLevel="0" collapsed="false">
      <c r="A1125" s="233" t="s">
        <v>152</v>
      </c>
      <c r="B1125" s="234" t="n">
        <v>1</v>
      </c>
      <c r="C1125" s="234" t="n">
        <v>1</v>
      </c>
      <c r="D1125" s="233" t="s">
        <v>14</v>
      </c>
      <c r="E1125" s="242" t="s">
        <v>2233</v>
      </c>
      <c r="F1125" s="243" t="s">
        <v>16</v>
      </c>
      <c r="I1125" s="246" t="str">
        <f aca="false">A1125&amp;B1125&amp;C1125&amp;D1125</f>
        <v>121101</v>
      </c>
    </row>
    <row r="1126" customFormat="false" ht="18.75" hidden="false" customHeight="false" outlineLevel="0" collapsed="false">
      <c r="A1126" s="233" t="s">
        <v>152</v>
      </c>
      <c r="B1126" s="234" t="n">
        <v>1</v>
      </c>
      <c r="C1126" s="234" t="n">
        <v>1</v>
      </c>
      <c r="D1126" s="233" t="s">
        <v>102</v>
      </c>
      <c r="E1126" s="242" t="s">
        <v>2235</v>
      </c>
      <c r="F1126" s="243" t="s">
        <v>16</v>
      </c>
      <c r="I1126" s="246" t="str">
        <f aca="false">A1126&amp;B1126&amp;C1126&amp;D1126</f>
        <v>121102</v>
      </c>
    </row>
    <row r="1127" customFormat="false" ht="18.75" hidden="false" customHeight="false" outlineLevel="0" collapsed="false">
      <c r="A1127" s="233" t="s">
        <v>152</v>
      </c>
      <c r="B1127" s="234" t="n">
        <v>1</v>
      </c>
      <c r="C1127" s="234" t="n">
        <v>1</v>
      </c>
      <c r="D1127" s="233" t="s">
        <v>1023</v>
      </c>
      <c r="E1127" s="242" t="s">
        <v>2237</v>
      </c>
      <c r="F1127" s="243" t="s">
        <v>16</v>
      </c>
      <c r="I1127" s="246" t="str">
        <f aca="false">A1127&amp;B1127&amp;C1127&amp;D1127</f>
        <v>121103</v>
      </c>
    </row>
    <row r="1128" customFormat="false" ht="18.75" hidden="false" customHeight="false" outlineLevel="0" collapsed="false">
      <c r="A1128" s="233" t="s">
        <v>152</v>
      </c>
      <c r="B1128" s="234" t="n">
        <v>1</v>
      </c>
      <c r="C1128" s="234" t="n">
        <v>2</v>
      </c>
      <c r="E1128" s="242" t="s">
        <v>15201</v>
      </c>
      <c r="F1128" s="243" t="s">
        <v>16</v>
      </c>
      <c r="I1128" s="246" t="str">
        <f aca="false">A1128&amp;B1128&amp;C1128&amp;D1128</f>
        <v>1212</v>
      </c>
    </row>
    <row r="1129" customFormat="false" ht="18.75" hidden="false" customHeight="false" outlineLevel="0" collapsed="false">
      <c r="A1129" s="233" t="s">
        <v>152</v>
      </c>
      <c r="B1129" s="234" t="n">
        <v>1</v>
      </c>
      <c r="C1129" s="234" t="n">
        <v>2</v>
      </c>
      <c r="D1129" s="233" t="s">
        <v>14</v>
      </c>
      <c r="E1129" s="242" t="s">
        <v>2239</v>
      </c>
      <c r="F1129" s="243" t="s">
        <v>16</v>
      </c>
      <c r="I1129" s="246" t="str">
        <f aca="false">A1129&amp;B1129&amp;C1129&amp;D1129</f>
        <v>121201</v>
      </c>
    </row>
    <row r="1130" customFormat="false" ht="18.75" hidden="false" customHeight="false" outlineLevel="0" collapsed="false">
      <c r="A1130" s="233" t="s">
        <v>152</v>
      </c>
      <c r="B1130" s="234" t="n">
        <v>1</v>
      </c>
      <c r="C1130" s="234" t="n">
        <v>2</v>
      </c>
      <c r="D1130" s="233" t="s">
        <v>102</v>
      </c>
      <c r="E1130" s="242" t="s">
        <v>2241</v>
      </c>
      <c r="F1130" s="243" t="s">
        <v>16</v>
      </c>
      <c r="I1130" s="246" t="str">
        <f aca="false">A1130&amp;B1130&amp;C1130&amp;D1130</f>
        <v>121202</v>
      </c>
    </row>
    <row r="1131" s="247" customFormat="true" ht="56.25" hidden="false" customHeight="false" outlineLevel="0" collapsed="false">
      <c r="A1131" s="233" t="s">
        <v>152</v>
      </c>
      <c r="B1131" s="233" t="s">
        <v>96</v>
      </c>
      <c r="C1131" s="233" t="s">
        <v>119</v>
      </c>
      <c r="D1131" s="233"/>
      <c r="E1131" s="242" t="s">
        <v>15202</v>
      </c>
      <c r="F1131" s="243" t="s">
        <v>16</v>
      </c>
      <c r="H1131" s="242" t="s">
        <v>15203</v>
      </c>
      <c r="I1131" s="246" t="str">
        <f aca="false">A1131&amp;B1131&amp;C1131&amp;D1131</f>
        <v>1213</v>
      </c>
    </row>
    <row r="1132" customFormat="false" ht="18.75" hidden="false" customHeight="false" outlineLevel="0" collapsed="false">
      <c r="A1132" s="233" t="s">
        <v>152</v>
      </c>
      <c r="B1132" s="233" t="n">
        <v>1</v>
      </c>
      <c r="C1132" s="233" t="n">
        <v>3</v>
      </c>
      <c r="D1132" s="233" t="s">
        <v>14</v>
      </c>
      <c r="E1132" s="242" t="s">
        <v>2243</v>
      </c>
      <c r="F1132" s="243" t="s">
        <v>16</v>
      </c>
      <c r="I1132" s="246" t="str">
        <f aca="false">A1132&amp;B1132&amp;C1132&amp;D1132</f>
        <v>121301</v>
      </c>
    </row>
    <row r="1133" customFormat="false" ht="18.75" hidden="false" customHeight="false" outlineLevel="0" collapsed="false">
      <c r="A1133" s="233" t="s">
        <v>152</v>
      </c>
      <c r="B1133" s="233" t="n">
        <v>1</v>
      </c>
      <c r="C1133" s="233" t="n">
        <v>3</v>
      </c>
      <c r="D1133" s="233" t="s">
        <v>102</v>
      </c>
      <c r="E1133" s="242" t="s">
        <v>2245</v>
      </c>
      <c r="F1133" s="243" t="s">
        <v>16</v>
      </c>
      <c r="I1133" s="246" t="str">
        <f aca="false">A1133&amp;B1133&amp;C1133&amp;D1133</f>
        <v>121302</v>
      </c>
    </row>
    <row r="1134" customFormat="false" ht="18.75" hidden="false" customHeight="false" outlineLevel="0" collapsed="false">
      <c r="A1134" s="233" t="s">
        <v>152</v>
      </c>
      <c r="B1134" s="233" t="n">
        <v>1</v>
      </c>
      <c r="C1134" s="233" t="n">
        <v>3</v>
      </c>
      <c r="D1134" s="233" t="s">
        <v>1023</v>
      </c>
      <c r="E1134" s="242" t="s">
        <v>2247</v>
      </c>
      <c r="F1134" s="243" t="s">
        <v>16</v>
      </c>
      <c r="I1134" s="246" t="str">
        <f aca="false">A1134&amp;B1134&amp;C1134&amp;D1134</f>
        <v>121303</v>
      </c>
    </row>
    <row r="1135" customFormat="false" ht="18.75" hidden="false" customHeight="false" outlineLevel="0" collapsed="false">
      <c r="A1135" s="233" t="s">
        <v>152</v>
      </c>
      <c r="B1135" s="233" t="n">
        <v>1</v>
      </c>
      <c r="C1135" s="233" t="n">
        <v>3</v>
      </c>
      <c r="D1135" s="233" t="s">
        <v>118</v>
      </c>
      <c r="E1135" s="242" t="s">
        <v>2249</v>
      </c>
      <c r="F1135" s="243" t="s">
        <v>16</v>
      </c>
      <c r="I1135" s="246" t="str">
        <f aca="false">A1135&amp;B1135&amp;C1135&amp;D1135</f>
        <v>121304</v>
      </c>
    </row>
    <row r="1136" s="247" customFormat="true" ht="18.75" hidden="false" customHeight="false" outlineLevel="0" collapsed="false">
      <c r="A1136" s="233" t="s">
        <v>152</v>
      </c>
      <c r="B1136" s="233" t="s">
        <v>96</v>
      </c>
      <c r="C1136" s="233" t="s">
        <v>119</v>
      </c>
      <c r="D1136" s="233" t="s">
        <v>118</v>
      </c>
      <c r="E1136" s="242" t="s">
        <v>2249</v>
      </c>
      <c r="F1136" s="243" t="s">
        <v>16</v>
      </c>
      <c r="G1136" s="242" t="s">
        <v>2250</v>
      </c>
      <c r="H1136" s="242" t="s">
        <v>15199</v>
      </c>
      <c r="I1136" s="246" t="str">
        <f aca="false">A1136&amp;B1136&amp;C1136&amp;D1136</f>
        <v>121304</v>
      </c>
    </row>
    <row r="1137" s="247" customFormat="true" ht="18.75" hidden="false" customHeight="false" outlineLevel="0" collapsed="false">
      <c r="A1137" s="233" t="s">
        <v>152</v>
      </c>
      <c r="B1137" s="233" t="s">
        <v>96</v>
      </c>
      <c r="C1137" s="233" t="s">
        <v>119</v>
      </c>
      <c r="D1137" s="233" t="s">
        <v>9132</v>
      </c>
      <c r="E1137" s="242" t="s">
        <v>2252</v>
      </c>
      <c r="F1137" s="243" t="s">
        <v>16</v>
      </c>
      <c r="G1137" s="235"/>
      <c r="H1137" s="235"/>
      <c r="I1137" s="246" t="str">
        <f aca="false">A1137&amp;B1137&amp;C1137&amp;D1137</f>
        <v>121305</v>
      </c>
    </row>
    <row r="1138" s="247" customFormat="true" ht="56.25" hidden="false" customHeight="false" outlineLevel="0" collapsed="false">
      <c r="A1138" s="233" t="s">
        <v>152</v>
      </c>
      <c r="B1138" s="233" t="s">
        <v>96</v>
      </c>
      <c r="C1138" s="233" t="s">
        <v>119</v>
      </c>
      <c r="D1138" s="233" t="s">
        <v>15001</v>
      </c>
      <c r="E1138" s="242" t="s">
        <v>2254</v>
      </c>
      <c r="F1138" s="243" t="s">
        <v>16</v>
      </c>
      <c r="G1138" s="235"/>
      <c r="H1138" s="242" t="s">
        <v>15204</v>
      </c>
      <c r="I1138" s="246" t="str">
        <f aca="false">A1138&amp;B1138&amp;C1138&amp;D1138</f>
        <v>121399</v>
      </c>
    </row>
    <row r="1139" customFormat="false" ht="18.75" hidden="false" customHeight="false" outlineLevel="0" collapsed="false">
      <c r="A1139" s="233" t="s">
        <v>152</v>
      </c>
      <c r="B1139" s="234" t="n">
        <v>1</v>
      </c>
      <c r="C1139" s="234" t="n">
        <v>4</v>
      </c>
      <c r="D1139" s="233" t="s">
        <v>15005</v>
      </c>
      <c r="E1139" s="242" t="s">
        <v>2256</v>
      </c>
      <c r="F1139" s="243" t="s">
        <v>16</v>
      </c>
      <c r="I1139" s="246" t="str">
        <f aca="false">A1139&amp;B1139&amp;C1139&amp;D1139</f>
        <v>121400</v>
      </c>
    </row>
    <row r="1140" customFormat="false" ht="18.75" hidden="false" customHeight="false" outlineLevel="0" collapsed="false">
      <c r="A1140" s="233" t="s">
        <v>152</v>
      </c>
      <c r="B1140" s="234" t="n">
        <v>1</v>
      </c>
      <c r="C1140" s="234" t="n">
        <v>5</v>
      </c>
      <c r="E1140" s="242" t="s">
        <v>15205</v>
      </c>
      <c r="F1140" s="243" t="s">
        <v>16</v>
      </c>
      <c r="I1140" s="246" t="str">
        <f aca="false">A1140&amp;B1140&amp;C1140&amp;D1140</f>
        <v>1215</v>
      </c>
    </row>
    <row r="1141" customFormat="false" ht="18.75" hidden="false" customHeight="false" outlineLevel="0" collapsed="false">
      <c r="A1141" s="233" t="s">
        <v>152</v>
      </c>
      <c r="B1141" s="234" t="n">
        <v>1</v>
      </c>
      <c r="C1141" s="234" t="n">
        <v>5</v>
      </c>
      <c r="D1141" s="233" t="s">
        <v>14</v>
      </c>
      <c r="E1141" s="242" t="s">
        <v>2258</v>
      </c>
      <c r="F1141" s="243" t="s">
        <v>16</v>
      </c>
      <c r="I1141" s="246" t="str">
        <f aca="false">A1141&amp;B1141&amp;C1141&amp;D1141</f>
        <v>121501</v>
      </c>
    </row>
    <row r="1142" customFormat="false" ht="18.75" hidden="false" customHeight="false" outlineLevel="0" collapsed="false">
      <c r="A1142" s="233" t="s">
        <v>152</v>
      </c>
      <c r="B1142" s="234" t="n">
        <v>1</v>
      </c>
      <c r="C1142" s="234" t="n">
        <v>5</v>
      </c>
      <c r="D1142" s="233" t="s">
        <v>102</v>
      </c>
      <c r="E1142" s="242" t="s">
        <v>2260</v>
      </c>
      <c r="F1142" s="243" t="s">
        <v>16</v>
      </c>
      <c r="I1142" s="246" t="str">
        <f aca="false">A1142&amp;B1142&amp;C1142&amp;D1142</f>
        <v>121502</v>
      </c>
    </row>
    <row r="1143" customFormat="false" ht="18.75" hidden="false" customHeight="false" outlineLevel="0" collapsed="false">
      <c r="A1143" s="233" t="s">
        <v>152</v>
      </c>
      <c r="B1143" s="234" t="n">
        <v>1</v>
      </c>
      <c r="C1143" s="234" t="n">
        <v>5</v>
      </c>
      <c r="D1143" s="233" t="s">
        <v>1023</v>
      </c>
      <c r="E1143" s="242" t="s">
        <v>2262</v>
      </c>
      <c r="F1143" s="243" t="s">
        <v>16</v>
      </c>
      <c r="I1143" s="246" t="str">
        <f aca="false">A1143&amp;B1143&amp;C1143&amp;D1143</f>
        <v>121503</v>
      </c>
    </row>
    <row r="1144" s="247" customFormat="true" ht="37.5" hidden="false" customHeight="false" outlineLevel="0" collapsed="false">
      <c r="A1144" s="233" t="s">
        <v>152</v>
      </c>
      <c r="B1144" s="233" t="s">
        <v>96</v>
      </c>
      <c r="C1144" s="233" t="s">
        <v>138</v>
      </c>
      <c r="E1144" s="242" t="s">
        <v>15206</v>
      </c>
      <c r="F1144" s="243" t="s">
        <v>16</v>
      </c>
      <c r="H1144" s="242" t="s">
        <v>15207</v>
      </c>
      <c r="I1144" s="246" t="str">
        <f aca="false">A1144&amp;B1144&amp;C1144&amp;D1144</f>
        <v>1216</v>
      </c>
    </row>
    <row r="1145" customFormat="false" ht="18.75" hidden="false" customHeight="false" outlineLevel="0" collapsed="false">
      <c r="A1145" s="233" t="s">
        <v>152</v>
      </c>
      <c r="B1145" s="234" t="n">
        <v>1</v>
      </c>
      <c r="C1145" s="234" t="n">
        <v>6</v>
      </c>
      <c r="D1145" s="233" t="s">
        <v>14</v>
      </c>
      <c r="E1145" s="242" t="s">
        <v>2264</v>
      </c>
      <c r="F1145" s="243" t="s">
        <v>16</v>
      </c>
      <c r="I1145" s="246" t="str">
        <f aca="false">A1145&amp;B1145&amp;C1145&amp;D1145</f>
        <v>121601</v>
      </c>
    </row>
    <row r="1146" customFormat="false" ht="18.75" hidden="false" customHeight="false" outlineLevel="0" collapsed="false">
      <c r="A1146" s="233" t="s">
        <v>152</v>
      </c>
      <c r="B1146" s="234" t="n">
        <v>1</v>
      </c>
      <c r="C1146" s="234" t="n">
        <v>6</v>
      </c>
      <c r="D1146" s="233" t="s">
        <v>102</v>
      </c>
      <c r="E1146" s="242" t="s">
        <v>2266</v>
      </c>
      <c r="F1146" s="243" t="s">
        <v>16</v>
      </c>
      <c r="I1146" s="246" t="str">
        <f aca="false">A1146&amp;B1146&amp;C1146&amp;D1146</f>
        <v>121602</v>
      </c>
    </row>
    <row r="1147" customFormat="false" ht="18.75" hidden="false" customHeight="false" outlineLevel="0" collapsed="false">
      <c r="A1147" s="233" t="s">
        <v>152</v>
      </c>
      <c r="B1147" s="234" t="n">
        <v>1</v>
      </c>
      <c r="C1147" s="234" t="n">
        <v>6</v>
      </c>
      <c r="D1147" s="233" t="s">
        <v>1023</v>
      </c>
      <c r="E1147" s="242" t="s">
        <v>2268</v>
      </c>
      <c r="F1147" s="243" t="s">
        <v>16</v>
      </c>
      <c r="I1147" s="246" t="str">
        <f aca="false">A1147&amp;B1147&amp;C1147&amp;D1147</f>
        <v>121603</v>
      </c>
    </row>
    <row r="1148" s="247" customFormat="true" ht="18.75" hidden="false" customHeight="false" outlineLevel="0" collapsed="false">
      <c r="A1148" s="233" t="s">
        <v>152</v>
      </c>
      <c r="B1148" s="233" t="s">
        <v>96</v>
      </c>
      <c r="C1148" s="233" t="s">
        <v>138</v>
      </c>
      <c r="D1148" s="233" t="s">
        <v>118</v>
      </c>
      <c r="E1148" s="242" t="s">
        <v>2270</v>
      </c>
      <c r="F1148" s="243" t="s">
        <v>16</v>
      </c>
      <c r="I1148" s="246" t="str">
        <f aca="false">A1148&amp;B1148&amp;C1148&amp;D1148</f>
        <v>121604</v>
      </c>
    </row>
    <row r="1149" s="247" customFormat="true" ht="18.75" hidden="false" customHeight="false" outlineLevel="0" collapsed="false">
      <c r="A1149" s="233" t="s">
        <v>152</v>
      </c>
      <c r="B1149" s="233" t="s">
        <v>96</v>
      </c>
      <c r="C1149" s="233" t="s">
        <v>138</v>
      </c>
      <c r="D1149" s="233" t="s">
        <v>9132</v>
      </c>
      <c r="E1149" s="242" t="s">
        <v>2272</v>
      </c>
      <c r="F1149" s="243" t="s">
        <v>16</v>
      </c>
      <c r="I1149" s="246" t="str">
        <f aca="false">A1149&amp;B1149&amp;C1149&amp;D1149</f>
        <v>121605</v>
      </c>
    </row>
    <row r="1150" s="247" customFormat="true" ht="18.75" hidden="false" customHeight="false" outlineLevel="0" collapsed="false">
      <c r="A1150" s="233" t="s">
        <v>152</v>
      </c>
      <c r="B1150" s="233" t="s">
        <v>96</v>
      </c>
      <c r="C1150" s="233" t="s">
        <v>138</v>
      </c>
      <c r="D1150" s="233" t="s">
        <v>159</v>
      </c>
      <c r="E1150" s="242" t="s">
        <v>2274</v>
      </c>
      <c r="F1150" s="243" t="s">
        <v>16</v>
      </c>
      <c r="I1150" s="246" t="str">
        <f aca="false">A1150&amp;B1150&amp;C1150&amp;D1150</f>
        <v>121606</v>
      </c>
    </row>
    <row r="1151" s="247" customFormat="true" ht="18.75" hidden="false" customHeight="false" outlineLevel="0" collapsed="false">
      <c r="A1151" s="233" t="s">
        <v>152</v>
      </c>
      <c r="B1151" s="233" t="s">
        <v>96</v>
      </c>
      <c r="C1151" s="233" t="s">
        <v>138</v>
      </c>
      <c r="D1151" s="233" t="s">
        <v>15001</v>
      </c>
      <c r="E1151" s="242" t="s">
        <v>2276</v>
      </c>
      <c r="F1151" s="243" t="s">
        <v>16</v>
      </c>
      <c r="I1151" s="246" t="str">
        <f aca="false">A1151&amp;B1151&amp;C1151&amp;D1151</f>
        <v>121699</v>
      </c>
    </row>
    <row r="1152" customFormat="false" ht="18.75" hidden="false" customHeight="false" outlineLevel="0" collapsed="false">
      <c r="A1152" s="233" t="s">
        <v>152</v>
      </c>
      <c r="B1152" s="234" t="n">
        <v>1</v>
      </c>
      <c r="C1152" s="234" t="n">
        <v>7</v>
      </c>
      <c r="E1152" s="242" t="s">
        <v>15208</v>
      </c>
      <c r="F1152" s="243" t="s">
        <v>16</v>
      </c>
      <c r="I1152" s="246" t="str">
        <f aca="false">A1152&amp;B1152&amp;C1152&amp;D1152</f>
        <v>1217</v>
      </c>
    </row>
    <row r="1153" customFormat="false" ht="18.75" hidden="false" customHeight="false" outlineLevel="0" collapsed="false">
      <c r="A1153" s="233" t="s">
        <v>152</v>
      </c>
      <c r="B1153" s="234" t="n">
        <v>1</v>
      </c>
      <c r="C1153" s="234" t="n">
        <v>7</v>
      </c>
      <c r="D1153" s="233" t="s">
        <v>14</v>
      </c>
      <c r="E1153" s="242" t="s">
        <v>2278</v>
      </c>
      <c r="F1153" s="243" t="s">
        <v>16</v>
      </c>
      <c r="I1153" s="246" t="str">
        <f aca="false">A1153&amp;B1153&amp;C1153&amp;D1153</f>
        <v>121701</v>
      </c>
    </row>
    <row r="1154" customFormat="false" ht="18.75" hidden="false" customHeight="false" outlineLevel="0" collapsed="false">
      <c r="A1154" s="233" t="s">
        <v>152</v>
      </c>
      <c r="B1154" s="234" t="n">
        <v>1</v>
      </c>
      <c r="C1154" s="234" t="n">
        <v>7</v>
      </c>
      <c r="D1154" s="233" t="s">
        <v>102</v>
      </c>
      <c r="E1154" s="242" t="s">
        <v>2280</v>
      </c>
      <c r="F1154" s="243" t="s">
        <v>16</v>
      </c>
      <c r="I1154" s="246" t="str">
        <f aca="false">A1154&amp;B1154&amp;C1154&amp;D1154</f>
        <v>121702</v>
      </c>
    </row>
    <row r="1155" customFormat="false" ht="18.75" hidden="false" customHeight="false" outlineLevel="0" collapsed="false">
      <c r="A1155" s="233" t="s">
        <v>152</v>
      </c>
      <c r="B1155" s="234" t="n">
        <v>1</v>
      </c>
      <c r="C1155" s="234" t="n">
        <v>7</v>
      </c>
      <c r="D1155" s="233" t="s">
        <v>1023</v>
      </c>
      <c r="E1155" s="242" t="s">
        <v>2282</v>
      </c>
      <c r="F1155" s="243" t="s">
        <v>16</v>
      </c>
      <c r="I1155" s="246" t="str">
        <f aca="false">A1155&amp;B1155&amp;C1155&amp;D1155</f>
        <v>121703</v>
      </c>
    </row>
    <row r="1156" customFormat="false" ht="18.75" hidden="false" customHeight="false" outlineLevel="0" collapsed="false">
      <c r="A1156" s="233" t="s">
        <v>152</v>
      </c>
      <c r="B1156" s="234" t="n">
        <v>1</v>
      </c>
      <c r="C1156" s="234" t="n">
        <v>7</v>
      </c>
      <c r="D1156" s="233" t="s">
        <v>15001</v>
      </c>
      <c r="E1156" s="242" t="s">
        <v>2284</v>
      </c>
      <c r="F1156" s="243" t="s">
        <v>16</v>
      </c>
      <c r="I1156" s="246" t="str">
        <f aca="false">A1156&amp;B1156&amp;C1156&amp;D1156</f>
        <v>121799</v>
      </c>
    </row>
    <row r="1157" customFormat="false" ht="18.75" hidden="false" customHeight="false" outlineLevel="0" collapsed="false">
      <c r="A1157" s="233" t="s">
        <v>152</v>
      </c>
      <c r="B1157" s="234" t="n">
        <v>1</v>
      </c>
      <c r="C1157" s="234" t="n">
        <v>9</v>
      </c>
      <c r="D1157" s="233" t="s">
        <v>15005</v>
      </c>
      <c r="E1157" s="242" t="s">
        <v>2286</v>
      </c>
      <c r="F1157" s="243" t="s">
        <v>16</v>
      </c>
      <c r="I1157" s="246" t="str">
        <f aca="false">A1157&amp;B1157&amp;C1157&amp;D1157</f>
        <v>121900</v>
      </c>
    </row>
    <row r="1158" customFormat="false" ht="18.75" hidden="false" customHeight="false" outlineLevel="0" collapsed="false">
      <c r="A1158" s="233" t="s">
        <v>152</v>
      </c>
      <c r="B1158" s="234" t="n">
        <v>2</v>
      </c>
      <c r="E1158" s="242" t="s">
        <v>15209</v>
      </c>
      <c r="F1158" s="243" t="s">
        <v>16</v>
      </c>
      <c r="I1158" s="246" t="str">
        <f aca="false">A1158&amp;B1158&amp;C1158&amp;D1158</f>
        <v>122</v>
      </c>
    </row>
    <row r="1159" customFormat="false" ht="18.75" hidden="false" customHeight="false" outlineLevel="0" collapsed="false">
      <c r="A1159" s="233" t="s">
        <v>152</v>
      </c>
      <c r="B1159" s="234" t="n">
        <v>2</v>
      </c>
      <c r="C1159" s="234" t="n">
        <v>1</v>
      </c>
      <c r="E1159" s="242" t="s">
        <v>15210</v>
      </c>
      <c r="F1159" s="243" t="s">
        <v>16</v>
      </c>
      <c r="I1159" s="246" t="str">
        <f aca="false">A1159&amp;B1159&amp;C1159&amp;D1159</f>
        <v>1221</v>
      </c>
    </row>
    <row r="1160" customFormat="false" ht="18.75" hidden="false" customHeight="false" outlineLevel="0" collapsed="false">
      <c r="A1160" s="233" t="s">
        <v>152</v>
      </c>
      <c r="B1160" s="234" t="n">
        <v>2</v>
      </c>
      <c r="C1160" s="234" t="n">
        <v>1</v>
      </c>
      <c r="D1160" s="233" t="s">
        <v>14</v>
      </c>
      <c r="E1160" s="242" t="s">
        <v>2288</v>
      </c>
      <c r="F1160" s="243" t="s">
        <v>16</v>
      </c>
      <c r="I1160" s="246" t="str">
        <f aca="false">A1160&amp;B1160&amp;C1160&amp;D1160</f>
        <v>122101</v>
      </c>
    </row>
    <row r="1161" customFormat="false" ht="18.75" hidden="false" customHeight="false" outlineLevel="0" collapsed="false">
      <c r="A1161" s="233" t="s">
        <v>152</v>
      </c>
      <c r="B1161" s="234" t="n">
        <v>2</v>
      </c>
      <c r="C1161" s="234" t="n">
        <v>1</v>
      </c>
      <c r="D1161" s="233" t="s">
        <v>102</v>
      </c>
      <c r="E1161" s="242" t="s">
        <v>2290</v>
      </c>
      <c r="F1161" s="243" t="s">
        <v>16</v>
      </c>
      <c r="I1161" s="246" t="str">
        <f aca="false">A1161&amp;B1161&amp;C1161&amp;D1161</f>
        <v>122102</v>
      </c>
    </row>
    <row r="1162" customFormat="false" ht="18.75" hidden="false" customHeight="false" outlineLevel="0" collapsed="false">
      <c r="A1162" s="233" t="s">
        <v>152</v>
      </c>
      <c r="B1162" s="234" t="n">
        <v>2</v>
      </c>
      <c r="C1162" s="234" t="n">
        <v>1</v>
      </c>
      <c r="D1162" s="233" t="s">
        <v>15001</v>
      </c>
      <c r="E1162" s="242" t="s">
        <v>2292</v>
      </c>
      <c r="F1162" s="243" t="s">
        <v>16</v>
      </c>
      <c r="I1162" s="246" t="str">
        <f aca="false">A1162&amp;B1162&amp;C1162&amp;D1162</f>
        <v>122199</v>
      </c>
    </row>
    <row r="1163" customFormat="false" ht="18.75" hidden="false" customHeight="false" outlineLevel="0" collapsed="false">
      <c r="A1163" s="233" t="s">
        <v>152</v>
      </c>
      <c r="B1163" s="234" t="n">
        <v>2</v>
      </c>
      <c r="C1163" s="234" t="n">
        <v>2</v>
      </c>
      <c r="E1163" s="242" t="s">
        <v>15211</v>
      </c>
      <c r="F1163" s="243" t="s">
        <v>16</v>
      </c>
      <c r="I1163" s="246" t="str">
        <f aca="false">A1163&amp;B1163&amp;C1163&amp;D1163</f>
        <v>1222</v>
      </c>
    </row>
    <row r="1164" customFormat="false" ht="18.75" hidden="false" customHeight="false" outlineLevel="0" collapsed="false">
      <c r="A1164" s="233" t="s">
        <v>152</v>
      </c>
      <c r="B1164" s="234" t="n">
        <v>2</v>
      </c>
      <c r="C1164" s="234" t="n">
        <v>2</v>
      </c>
      <c r="D1164" s="233" t="s">
        <v>14</v>
      </c>
      <c r="E1164" s="242" t="s">
        <v>2294</v>
      </c>
      <c r="F1164" s="243" t="s">
        <v>16</v>
      </c>
      <c r="I1164" s="246" t="str">
        <f aca="false">A1164&amp;B1164&amp;C1164&amp;D1164</f>
        <v>122201</v>
      </c>
    </row>
    <row r="1165" customFormat="false" ht="18.75" hidden="false" customHeight="false" outlineLevel="0" collapsed="false">
      <c r="A1165" s="233" t="s">
        <v>152</v>
      </c>
      <c r="B1165" s="234" t="n">
        <v>2</v>
      </c>
      <c r="C1165" s="234" t="n">
        <v>2</v>
      </c>
      <c r="D1165" s="233" t="s">
        <v>102</v>
      </c>
      <c r="E1165" s="242" t="s">
        <v>2296</v>
      </c>
      <c r="F1165" s="243" t="s">
        <v>16</v>
      </c>
      <c r="I1165" s="246" t="str">
        <f aca="false">A1165&amp;B1165&amp;C1165&amp;D1165</f>
        <v>122202</v>
      </c>
    </row>
    <row r="1166" customFormat="false" ht="18.75" hidden="false" customHeight="false" outlineLevel="0" collapsed="false">
      <c r="A1166" s="233" t="s">
        <v>152</v>
      </c>
      <c r="B1166" s="234" t="n">
        <v>2</v>
      </c>
      <c r="C1166" s="234" t="n">
        <v>2</v>
      </c>
      <c r="D1166" s="233" t="s">
        <v>15001</v>
      </c>
      <c r="E1166" s="242" t="s">
        <v>2298</v>
      </c>
      <c r="F1166" s="243" t="s">
        <v>16</v>
      </c>
      <c r="I1166" s="246" t="str">
        <f aca="false">A1166&amp;B1166&amp;C1166&amp;D1166</f>
        <v>122299</v>
      </c>
    </row>
    <row r="1167" customFormat="false" ht="18.75" hidden="false" customHeight="false" outlineLevel="0" collapsed="false">
      <c r="A1167" s="233" t="s">
        <v>152</v>
      </c>
      <c r="B1167" s="234" t="n">
        <v>3</v>
      </c>
      <c r="E1167" s="242" t="s">
        <v>15212</v>
      </c>
      <c r="F1167" s="243" t="s">
        <v>16</v>
      </c>
      <c r="I1167" s="246" t="str">
        <f aca="false">A1167&amp;B1167&amp;C1167&amp;D1167</f>
        <v>123</v>
      </c>
    </row>
    <row r="1168" customFormat="false" ht="18.75" hidden="false" customHeight="false" outlineLevel="0" collapsed="false">
      <c r="A1168" s="233" t="s">
        <v>152</v>
      </c>
      <c r="B1168" s="234" t="n">
        <v>3</v>
      </c>
      <c r="C1168" s="234" t="n">
        <v>1</v>
      </c>
      <c r="D1168" s="233" t="s">
        <v>15005</v>
      </c>
      <c r="E1168" s="242" t="s">
        <v>2300</v>
      </c>
      <c r="F1168" s="243" t="s">
        <v>16</v>
      </c>
      <c r="I1168" s="246" t="str">
        <f aca="false">A1168&amp;B1168&amp;C1168&amp;D1168</f>
        <v>123100</v>
      </c>
    </row>
    <row r="1169" customFormat="false" ht="18.75" hidden="false" customHeight="false" outlineLevel="0" collapsed="false">
      <c r="A1169" s="233" t="s">
        <v>152</v>
      </c>
      <c r="B1169" s="234" t="n">
        <v>3</v>
      </c>
      <c r="C1169" s="234" t="n">
        <v>2</v>
      </c>
      <c r="E1169" s="242" t="s">
        <v>15213</v>
      </c>
      <c r="F1169" s="243" t="s">
        <v>16</v>
      </c>
      <c r="I1169" s="246" t="str">
        <f aca="false">A1169&amp;B1169&amp;C1169&amp;D1169</f>
        <v>1232</v>
      </c>
    </row>
    <row r="1170" customFormat="false" ht="18.75" hidden="false" customHeight="false" outlineLevel="0" collapsed="false">
      <c r="A1170" s="233" t="s">
        <v>152</v>
      </c>
      <c r="B1170" s="234" t="n">
        <v>3</v>
      </c>
      <c r="C1170" s="234" t="n">
        <v>2</v>
      </c>
      <c r="D1170" s="233" t="s">
        <v>14</v>
      </c>
      <c r="E1170" s="242" t="s">
        <v>2302</v>
      </c>
      <c r="F1170" s="243" t="s">
        <v>16</v>
      </c>
      <c r="I1170" s="246" t="str">
        <f aca="false">A1170&amp;B1170&amp;C1170&amp;D1170</f>
        <v>123201</v>
      </c>
    </row>
    <row r="1171" customFormat="false" ht="18.75" hidden="false" customHeight="false" outlineLevel="0" collapsed="false">
      <c r="A1171" s="233" t="s">
        <v>152</v>
      </c>
      <c r="B1171" s="234" t="n">
        <v>3</v>
      </c>
      <c r="C1171" s="234" t="n">
        <v>2</v>
      </c>
      <c r="D1171" s="233" t="s">
        <v>102</v>
      </c>
      <c r="E1171" s="242" t="s">
        <v>2304</v>
      </c>
      <c r="F1171" s="243" t="s">
        <v>16</v>
      </c>
      <c r="I1171" s="246" t="str">
        <f aca="false">A1171&amp;B1171&amp;C1171&amp;D1171</f>
        <v>123202</v>
      </c>
    </row>
    <row r="1172" customFormat="false" ht="18.75" hidden="false" customHeight="false" outlineLevel="0" collapsed="false">
      <c r="A1172" s="233" t="s">
        <v>152</v>
      </c>
      <c r="B1172" s="234" t="n">
        <v>3</v>
      </c>
      <c r="C1172" s="234" t="n">
        <v>2</v>
      </c>
      <c r="D1172" s="233" t="s">
        <v>1023</v>
      </c>
      <c r="E1172" s="242" t="s">
        <v>2306</v>
      </c>
      <c r="F1172" s="243" t="s">
        <v>16</v>
      </c>
      <c r="I1172" s="246" t="str">
        <f aca="false">A1172&amp;B1172&amp;C1172&amp;D1172</f>
        <v>123203</v>
      </c>
    </row>
    <row r="1173" customFormat="false" ht="18.75" hidden="false" customHeight="false" outlineLevel="0" collapsed="false">
      <c r="A1173" s="233" t="s">
        <v>152</v>
      </c>
      <c r="B1173" s="234" t="n">
        <v>3</v>
      </c>
      <c r="C1173" s="234" t="n">
        <v>2</v>
      </c>
      <c r="D1173" s="233" t="s">
        <v>118</v>
      </c>
      <c r="E1173" s="242" t="s">
        <v>2308</v>
      </c>
      <c r="F1173" s="243" t="s">
        <v>16</v>
      </c>
      <c r="I1173" s="246" t="str">
        <f aca="false">A1173&amp;B1173&amp;C1173&amp;D1173</f>
        <v>123204</v>
      </c>
    </row>
    <row r="1174" customFormat="false" ht="18.75" hidden="false" customHeight="false" outlineLevel="0" collapsed="false">
      <c r="A1174" s="233" t="s">
        <v>152</v>
      </c>
      <c r="B1174" s="234" t="n">
        <v>3</v>
      </c>
      <c r="C1174" s="234" t="n">
        <v>2</v>
      </c>
      <c r="D1174" s="233" t="s">
        <v>9132</v>
      </c>
      <c r="E1174" s="242" t="s">
        <v>2310</v>
      </c>
      <c r="F1174" s="243" t="s">
        <v>16</v>
      </c>
      <c r="I1174" s="246" t="str">
        <f aca="false">A1174&amp;B1174&amp;C1174&amp;D1174</f>
        <v>123205</v>
      </c>
    </row>
    <row r="1175" customFormat="false" ht="18.75" hidden="false" customHeight="false" outlineLevel="0" collapsed="false">
      <c r="A1175" s="233" t="s">
        <v>152</v>
      </c>
      <c r="B1175" s="234" t="n">
        <v>3</v>
      </c>
      <c r="C1175" s="234" t="n">
        <v>2</v>
      </c>
      <c r="D1175" s="233" t="s">
        <v>159</v>
      </c>
      <c r="E1175" s="242" t="s">
        <v>2312</v>
      </c>
      <c r="F1175" s="243" t="s">
        <v>16</v>
      </c>
      <c r="I1175" s="246" t="str">
        <f aca="false">A1175&amp;B1175&amp;C1175&amp;D1175</f>
        <v>123206</v>
      </c>
    </row>
    <row r="1176" customFormat="false" ht="18.75" hidden="false" customHeight="false" outlineLevel="0" collapsed="false">
      <c r="A1176" s="233" t="s">
        <v>152</v>
      </c>
      <c r="B1176" s="234" t="n">
        <v>3</v>
      </c>
      <c r="C1176" s="234" t="n">
        <v>2</v>
      </c>
      <c r="D1176" s="233" t="s">
        <v>214</v>
      </c>
      <c r="E1176" s="242" t="s">
        <v>2314</v>
      </c>
      <c r="F1176" s="243" t="s">
        <v>16</v>
      </c>
      <c r="I1176" s="246" t="str">
        <f aca="false">A1176&amp;B1176&amp;C1176&amp;D1176</f>
        <v>123207</v>
      </c>
    </row>
    <row r="1177" customFormat="false" ht="18.75" hidden="false" customHeight="false" outlineLevel="0" collapsed="false">
      <c r="A1177" s="233" t="s">
        <v>152</v>
      </c>
      <c r="B1177" s="234" t="n">
        <v>3</v>
      </c>
      <c r="C1177" s="234" t="n">
        <v>2</v>
      </c>
      <c r="D1177" s="233" t="s">
        <v>15</v>
      </c>
      <c r="E1177" s="242" t="s">
        <v>2316</v>
      </c>
      <c r="F1177" s="243" t="s">
        <v>16</v>
      </c>
      <c r="I1177" s="246" t="str">
        <f aca="false">A1177&amp;B1177&amp;C1177&amp;D1177</f>
        <v>123208</v>
      </c>
    </row>
    <row r="1178" customFormat="false" ht="18.75" hidden="false" customHeight="false" outlineLevel="0" collapsed="false">
      <c r="A1178" s="233" t="s">
        <v>152</v>
      </c>
      <c r="B1178" s="234" t="n">
        <v>3</v>
      </c>
      <c r="C1178" s="234" t="n">
        <v>2</v>
      </c>
      <c r="D1178" s="233" t="s">
        <v>15001</v>
      </c>
      <c r="E1178" s="242" t="s">
        <v>2318</v>
      </c>
      <c r="F1178" s="243" t="s">
        <v>16</v>
      </c>
      <c r="I1178" s="246" t="str">
        <f aca="false">A1178&amp;B1178&amp;C1178&amp;D1178</f>
        <v>123299</v>
      </c>
    </row>
    <row r="1179" customFormat="false" ht="18.75" hidden="false" customHeight="false" outlineLevel="0" collapsed="false">
      <c r="A1179" s="233" t="s">
        <v>152</v>
      </c>
      <c r="B1179" s="234" t="n">
        <v>3</v>
      </c>
      <c r="C1179" s="234" t="n">
        <v>9</v>
      </c>
      <c r="D1179" s="233" t="s">
        <v>15005</v>
      </c>
      <c r="E1179" s="242" t="s">
        <v>2320</v>
      </c>
      <c r="F1179" s="243" t="s">
        <v>16</v>
      </c>
      <c r="I1179" s="246" t="str">
        <f aca="false">A1179&amp;B1179&amp;C1179&amp;D1179</f>
        <v>123900</v>
      </c>
    </row>
    <row r="1180" customFormat="false" ht="18.75" hidden="false" customHeight="false" outlineLevel="0" collapsed="false">
      <c r="A1180" s="233" t="s">
        <v>152</v>
      </c>
      <c r="B1180" s="234" t="n">
        <v>4</v>
      </c>
      <c r="C1180" s="234" t="n">
        <v>0</v>
      </c>
      <c r="D1180" s="233" t="s">
        <v>15005</v>
      </c>
      <c r="E1180" s="242" t="s">
        <v>2322</v>
      </c>
      <c r="F1180" s="243" t="s">
        <v>16</v>
      </c>
      <c r="I1180" s="246" t="str">
        <f aca="false">A1180&amp;B1180&amp;C1180&amp;D1180</f>
        <v>124000</v>
      </c>
    </row>
    <row r="1181" s="247" customFormat="true" ht="18.75" hidden="false" customHeight="false" outlineLevel="0" collapsed="false">
      <c r="A1181" s="233" t="s">
        <v>152</v>
      </c>
      <c r="B1181" s="233" t="s">
        <v>134</v>
      </c>
      <c r="C1181" s="233" t="s">
        <v>96</v>
      </c>
      <c r="D1181" s="233"/>
      <c r="E1181" s="242" t="s">
        <v>2324</v>
      </c>
      <c r="F1181" s="243" t="s">
        <v>16</v>
      </c>
      <c r="I1181" s="246" t="str">
        <f aca="false">A1181&amp;B1181&amp;C1181&amp;D1181</f>
        <v>1241</v>
      </c>
    </row>
    <row r="1182" s="247" customFormat="true" ht="18.75" hidden="false" customHeight="false" outlineLevel="0" collapsed="false">
      <c r="A1182" s="233" t="s">
        <v>152</v>
      </c>
      <c r="B1182" s="233" t="s">
        <v>134</v>
      </c>
      <c r="C1182" s="233" t="s">
        <v>117</v>
      </c>
      <c r="D1182" s="233"/>
      <c r="E1182" s="242" t="s">
        <v>2326</v>
      </c>
      <c r="F1182" s="243" t="s">
        <v>16</v>
      </c>
      <c r="I1182" s="246" t="str">
        <f aca="false">A1182&amp;B1182&amp;C1182&amp;D1182</f>
        <v>1242</v>
      </c>
    </row>
    <row r="1183" s="247" customFormat="true" ht="18.75" hidden="false" customHeight="false" outlineLevel="0" collapsed="false">
      <c r="A1183" s="233" t="s">
        <v>152</v>
      </c>
      <c r="B1183" s="233" t="s">
        <v>134</v>
      </c>
      <c r="C1183" s="233" t="s">
        <v>119</v>
      </c>
      <c r="D1183" s="233"/>
      <c r="E1183" s="242" t="s">
        <v>2328</v>
      </c>
      <c r="F1183" s="243" t="s">
        <v>16</v>
      </c>
      <c r="I1183" s="246" t="str">
        <f aca="false">A1183&amp;B1183&amp;C1183&amp;D1183</f>
        <v>1243</v>
      </c>
    </row>
    <row r="1184" s="247" customFormat="true" ht="18.75" hidden="false" customHeight="false" outlineLevel="0" collapsed="false">
      <c r="A1184" s="233" t="s">
        <v>152</v>
      </c>
      <c r="B1184" s="233" t="s">
        <v>134</v>
      </c>
      <c r="C1184" s="233" t="s">
        <v>134</v>
      </c>
      <c r="D1184" s="233"/>
      <c r="E1184" s="242" t="s">
        <v>2330</v>
      </c>
      <c r="F1184" s="243" t="s">
        <v>16</v>
      </c>
      <c r="I1184" s="246" t="str">
        <f aca="false">A1184&amp;B1184&amp;C1184&amp;D1184</f>
        <v>1244</v>
      </c>
    </row>
    <row r="1185" s="247" customFormat="true" ht="18.75" hidden="false" customHeight="false" outlineLevel="0" collapsed="false">
      <c r="A1185" s="233" t="s">
        <v>152</v>
      </c>
      <c r="B1185" s="233" t="s">
        <v>134</v>
      </c>
      <c r="C1185" s="233" t="s">
        <v>136</v>
      </c>
      <c r="D1185" s="233"/>
      <c r="E1185" s="242" t="s">
        <v>2332</v>
      </c>
      <c r="F1185" s="243" t="s">
        <v>16</v>
      </c>
      <c r="I1185" s="246" t="str">
        <f aca="false">A1185&amp;B1185&amp;C1185&amp;D1185</f>
        <v>1245</v>
      </c>
    </row>
    <row r="1186" s="247" customFormat="true" ht="18.75" hidden="false" customHeight="false" outlineLevel="0" collapsed="false">
      <c r="A1186" s="233" t="s">
        <v>152</v>
      </c>
      <c r="B1186" s="233" t="s">
        <v>134</v>
      </c>
      <c r="C1186" s="233" t="s">
        <v>138</v>
      </c>
      <c r="D1186" s="233"/>
      <c r="E1186" s="242" t="s">
        <v>2334</v>
      </c>
      <c r="F1186" s="243" t="s">
        <v>16</v>
      </c>
      <c r="I1186" s="246" t="str">
        <f aca="false">A1186&amp;B1186&amp;C1186&amp;D1186</f>
        <v>1246</v>
      </c>
    </row>
    <row r="1187" s="247" customFormat="true" ht="18.75" hidden="false" customHeight="false" outlineLevel="0" collapsed="false">
      <c r="A1187" s="233" t="s">
        <v>152</v>
      </c>
      <c r="B1187" s="233" t="s">
        <v>134</v>
      </c>
      <c r="C1187" s="233" t="s">
        <v>140</v>
      </c>
      <c r="D1187" s="233"/>
      <c r="E1187" s="242" t="s">
        <v>2336</v>
      </c>
      <c r="F1187" s="243" t="s">
        <v>16</v>
      </c>
      <c r="I1187" s="246" t="str">
        <f aca="false">A1187&amp;B1187&amp;C1187&amp;D1187</f>
        <v>1247</v>
      </c>
    </row>
    <row r="1188" s="247" customFormat="true" ht="18.75" hidden="false" customHeight="false" outlineLevel="0" collapsed="false">
      <c r="A1188" s="233" t="s">
        <v>152</v>
      </c>
      <c r="B1188" s="233" t="s">
        <v>134</v>
      </c>
      <c r="C1188" s="233" t="s">
        <v>141</v>
      </c>
      <c r="D1188" s="233"/>
      <c r="E1188" s="242" t="s">
        <v>2338</v>
      </c>
      <c r="F1188" s="243" t="s">
        <v>16</v>
      </c>
      <c r="G1188" s="242" t="s">
        <v>2339</v>
      </c>
      <c r="I1188" s="246" t="str">
        <f aca="false">A1188&amp;B1188&amp;C1188&amp;D1188</f>
        <v>1248</v>
      </c>
    </row>
    <row r="1189" s="247" customFormat="true" ht="18.75" hidden="false" customHeight="false" outlineLevel="0" collapsed="false">
      <c r="A1189" s="233" t="s">
        <v>152</v>
      </c>
      <c r="B1189" s="233" t="s">
        <v>134</v>
      </c>
      <c r="C1189" s="233" t="s">
        <v>142</v>
      </c>
      <c r="D1189" s="233"/>
      <c r="E1189" s="242" t="s">
        <v>2341</v>
      </c>
      <c r="F1189" s="243" t="s">
        <v>16</v>
      </c>
      <c r="I1189" s="246" t="str">
        <f aca="false">A1189&amp;B1189&amp;C1189&amp;D1189</f>
        <v>1249</v>
      </c>
    </row>
    <row r="1190" customFormat="false" ht="18.75" hidden="false" customHeight="false" outlineLevel="0" collapsed="false">
      <c r="A1190" s="233" t="s">
        <v>152</v>
      </c>
      <c r="B1190" s="234" t="n">
        <v>5</v>
      </c>
      <c r="C1190" s="234" t="n">
        <v>0</v>
      </c>
      <c r="D1190" s="233" t="s">
        <v>15005</v>
      </c>
      <c r="E1190" s="242" t="s">
        <v>2343</v>
      </c>
      <c r="F1190" s="243" t="s">
        <v>16</v>
      </c>
      <c r="I1190" s="246" t="str">
        <f aca="false">A1190&amp;B1190&amp;C1190&amp;D1190</f>
        <v>125000</v>
      </c>
    </row>
    <row r="1191" customFormat="false" ht="18.75" hidden="false" customHeight="false" outlineLevel="0" collapsed="false">
      <c r="A1191" s="233" t="s">
        <v>152</v>
      </c>
      <c r="B1191" s="234" t="n">
        <v>9</v>
      </c>
      <c r="C1191" s="234" t="n">
        <v>0</v>
      </c>
      <c r="D1191" s="233" t="s">
        <v>15005</v>
      </c>
      <c r="E1191" s="242" t="s">
        <v>2345</v>
      </c>
      <c r="F1191" s="243" t="s">
        <v>16</v>
      </c>
      <c r="I1191" s="246" t="str">
        <f aca="false">A1191&amp;B1191&amp;C1191&amp;D1191</f>
        <v>129000</v>
      </c>
    </row>
    <row r="1192" customFormat="false" ht="18.75" hidden="false" customHeight="false" outlineLevel="0" collapsed="false">
      <c r="A1192" s="233" t="s">
        <v>168</v>
      </c>
      <c r="E1192" s="242" t="s">
        <v>15214</v>
      </c>
      <c r="F1192" s="243" t="s">
        <v>16</v>
      </c>
      <c r="I1192" s="246" t="str">
        <f aca="false">A1192&amp;B1192&amp;C1192&amp;D1192</f>
        <v>13</v>
      </c>
    </row>
    <row r="1193" customFormat="false" ht="18.75" hidden="false" customHeight="false" outlineLevel="0" collapsed="false">
      <c r="A1193" s="233" t="s">
        <v>168</v>
      </c>
      <c r="B1193" s="234" t="n">
        <v>1</v>
      </c>
      <c r="E1193" s="242" t="s">
        <v>15215</v>
      </c>
      <c r="F1193" s="243" t="s">
        <v>16</v>
      </c>
      <c r="I1193" s="246" t="str">
        <f aca="false">A1193&amp;B1193&amp;C1193&amp;D1193</f>
        <v>131</v>
      </c>
    </row>
    <row r="1194" customFormat="false" ht="18.75" hidden="false" customHeight="false" outlineLevel="0" collapsed="false">
      <c r="A1194" s="233" t="s">
        <v>168</v>
      </c>
      <c r="B1194" s="234" t="n">
        <v>1</v>
      </c>
      <c r="C1194" s="234" t="n">
        <v>1</v>
      </c>
      <c r="D1194" s="233" t="s">
        <v>15005</v>
      </c>
      <c r="E1194" s="242" t="s">
        <v>2347</v>
      </c>
      <c r="F1194" s="243" t="s">
        <v>16</v>
      </c>
      <c r="I1194" s="246" t="str">
        <f aca="false">A1194&amp;B1194&amp;C1194&amp;D1194</f>
        <v>131100</v>
      </c>
    </row>
    <row r="1195" customFormat="false" ht="18.75" hidden="false" customHeight="false" outlineLevel="0" collapsed="false">
      <c r="A1195" s="233" t="s">
        <v>168</v>
      </c>
      <c r="B1195" s="234" t="n">
        <v>1</v>
      </c>
      <c r="C1195" s="234" t="n">
        <v>2</v>
      </c>
      <c r="D1195" s="233" t="s">
        <v>15005</v>
      </c>
      <c r="E1195" s="242" t="s">
        <v>2349</v>
      </c>
      <c r="F1195" s="243" t="s">
        <v>16</v>
      </c>
      <c r="I1195" s="246" t="str">
        <f aca="false">A1195&amp;B1195&amp;C1195&amp;D1195</f>
        <v>131200</v>
      </c>
    </row>
    <row r="1196" customFormat="false" ht="18.75" hidden="false" customHeight="false" outlineLevel="0" collapsed="false">
      <c r="A1196" s="233" t="s">
        <v>168</v>
      </c>
      <c r="B1196" s="234" t="n">
        <v>1</v>
      </c>
      <c r="C1196" s="234" t="n">
        <v>9</v>
      </c>
      <c r="D1196" s="233" t="s">
        <v>15005</v>
      </c>
      <c r="E1196" s="242" t="s">
        <v>2351</v>
      </c>
      <c r="F1196" s="243" t="s">
        <v>16</v>
      </c>
      <c r="I1196" s="246" t="str">
        <f aca="false">A1196&amp;B1196&amp;C1196&amp;D1196</f>
        <v>131900</v>
      </c>
    </row>
    <row r="1197" customFormat="false" ht="18.75" hidden="false" customHeight="false" outlineLevel="0" collapsed="false">
      <c r="A1197" s="233" t="s">
        <v>168</v>
      </c>
      <c r="B1197" s="234" t="n">
        <v>2</v>
      </c>
      <c r="E1197" s="242" t="s">
        <v>15216</v>
      </c>
      <c r="F1197" s="243" t="s">
        <v>16</v>
      </c>
      <c r="I1197" s="246" t="str">
        <f aca="false">A1197&amp;B1197&amp;C1197&amp;D1197</f>
        <v>132</v>
      </c>
    </row>
    <row r="1198" customFormat="false" ht="18.75" hidden="false" customHeight="false" outlineLevel="0" collapsed="false">
      <c r="A1198" s="233" t="s">
        <v>168</v>
      </c>
      <c r="B1198" s="234" t="n">
        <v>2</v>
      </c>
      <c r="C1198" s="234" t="n">
        <v>1</v>
      </c>
      <c r="D1198" s="233" t="s">
        <v>15005</v>
      </c>
      <c r="E1198" s="242" t="s">
        <v>2353</v>
      </c>
      <c r="F1198" s="243" t="s">
        <v>16</v>
      </c>
      <c r="I1198" s="246" t="str">
        <f aca="false">A1198&amp;B1198&amp;C1198&amp;D1198</f>
        <v>132100</v>
      </c>
    </row>
    <row r="1199" customFormat="false" ht="18.75" hidden="false" customHeight="false" outlineLevel="0" collapsed="false">
      <c r="A1199" s="233" t="s">
        <v>168</v>
      </c>
      <c r="B1199" s="234" t="n">
        <v>2</v>
      </c>
      <c r="C1199" s="234" t="n">
        <v>2</v>
      </c>
      <c r="D1199" s="233" t="s">
        <v>15005</v>
      </c>
      <c r="E1199" s="242" t="s">
        <v>2355</v>
      </c>
      <c r="F1199" s="243" t="s">
        <v>16</v>
      </c>
      <c r="I1199" s="246" t="str">
        <f aca="false">A1199&amp;B1199&amp;C1199&amp;D1199</f>
        <v>132200</v>
      </c>
    </row>
    <row r="1200" customFormat="false" ht="18.75" hidden="false" customHeight="false" outlineLevel="0" collapsed="false">
      <c r="A1200" s="233" t="s">
        <v>168</v>
      </c>
      <c r="B1200" s="234" t="n">
        <v>2</v>
      </c>
      <c r="C1200" s="234" t="n">
        <v>9</v>
      </c>
      <c r="D1200" s="233" t="s">
        <v>15005</v>
      </c>
      <c r="E1200" s="242" t="s">
        <v>2357</v>
      </c>
      <c r="F1200" s="243" t="s">
        <v>16</v>
      </c>
      <c r="I1200" s="246" t="str">
        <f aca="false">A1200&amp;B1200&amp;C1200&amp;D1200</f>
        <v>132900</v>
      </c>
    </row>
    <row r="1201" customFormat="false" ht="18.75" hidden="false" customHeight="false" outlineLevel="0" collapsed="false">
      <c r="A1201" s="233" t="s">
        <v>168</v>
      </c>
      <c r="B1201" s="234" t="n">
        <v>3</v>
      </c>
      <c r="E1201" s="242" t="s">
        <v>15217</v>
      </c>
      <c r="F1201" s="243" t="s">
        <v>16</v>
      </c>
      <c r="I1201" s="246" t="str">
        <f aca="false">A1201&amp;B1201&amp;C1201&amp;D1201</f>
        <v>133</v>
      </c>
    </row>
    <row r="1202" customFormat="false" ht="18.75" hidden="false" customHeight="false" outlineLevel="0" collapsed="false">
      <c r="A1202" s="233" t="s">
        <v>168</v>
      </c>
      <c r="B1202" s="234" t="n">
        <v>3</v>
      </c>
      <c r="C1202" s="234" t="n">
        <v>1</v>
      </c>
      <c r="D1202" s="233" t="s">
        <v>15005</v>
      </c>
      <c r="E1202" s="242" t="s">
        <v>2359</v>
      </c>
      <c r="F1202" s="243" t="s">
        <v>16</v>
      </c>
      <c r="I1202" s="246" t="str">
        <f aca="false">A1202&amp;B1202&amp;C1202&amp;D1202</f>
        <v>133100</v>
      </c>
    </row>
    <row r="1203" customFormat="false" ht="18.75" hidden="false" customHeight="false" outlineLevel="0" collapsed="false">
      <c r="A1203" s="233" t="s">
        <v>168</v>
      </c>
      <c r="B1203" s="234" t="n">
        <v>3</v>
      </c>
      <c r="C1203" s="234" t="n">
        <v>2</v>
      </c>
      <c r="D1203" s="233" t="s">
        <v>15005</v>
      </c>
      <c r="E1203" s="242" t="s">
        <v>2361</v>
      </c>
      <c r="F1203" s="243" t="s">
        <v>16</v>
      </c>
      <c r="I1203" s="246" t="str">
        <f aca="false">A1203&amp;B1203&amp;C1203&amp;D1203</f>
        <v>133200</v>
      </c>
    </row>
    <row r="1204" customFormat="false" ht="18.75" hidden="false" customHeight="false" outlineLevel="0" collapsed="false">
      <c r="A1204" s="233" t="s">
        <v>168</v>
      </c>
      <c r="B1204" s="234" t="n">
        <v>4</v>
      </c>
      <c r="E1204" s="242" t="s">
        <v>15218</v>
      </c>
      <c r="F1204" s="243" t="s">
        <v>16</v>
      </c>
      <c r="I1204" s="246" t="str">
        <f aca="false">A1204&amp;B1204&amp;C1204&amp;D1204</f>
        <v>134</v>
      </c>
    </row>
    <row r="1205" customFormat="false" ht="18.75" hidden="false" customHeight="false" outlineLevel="0" collapsed="false">
      <c r="A1205" s="233" t="s">
        <v>168</v>
      </c>
      <c r="B1205" s="234" t="n">
        <v>4</v>
      </c>
      <c r="C1205" s="234" t="n">
        <v>1</v>
      </c>
      <c r="D1205" s="233" t="s">
        <v>15005</v>
      </c>
      <c r="E1205" s="242" t="s">
        <v>2363</v>
      </c>
      <c r="F1205" s="243" t="s">
        <v>16</v>
      </c>
      <c r="I1205" s="246" t="str">
        <f aca="false">A1205&amp;B1205&amp;C1205&amp;D1205</f>
        <v>134100</v>
      </c>
    </row>
    <row r="1206" customFormat="false" ht="18.75" hidden="false" customHeight="false" outlineLevel="0" collapsed="false">
      <c r="A1206" s="233" t="s">
        <v>168</v>
      </c>
      <c r="B1206" s="234" t="n">
        <v>4</v>
      </c>
      <c r="C1206" s="234" t="n">
        <v>2</v>
      </c>
      <c r="D1206" s="233" t="s">
        <v>15005</v>
      </c>
      <c r="E1206" s="242" t="s">
        <v>2365</v>
      </c>
      <c r="F1206" s="243" t="s">
        <v>16</v>
      </c>
      <c r="I1206" s="246" t="str">
        <f aca="false">A1206&amp;B1206&amp;C1206&amp;D1206</f>
        <v>134200</v>
      </c>
    </row>
    <row r="1207" customFormat="false" ht="18.75" hidden="false" customHeight="false" outlineLevel="0" collapsed="false">
      <c r="A1207" s="233" t="s">
        <v>168</v>
      </c>
      <c r="B1207" s="234" t="n">
        <v>4</v>
      </c>
      <c r="C1207" s="234" t="n">
        <v>9</v>
      </c>
      <c r="D1207" s="233" t="s">
        <v>15005</v>
      </c>
      <c r="E1207" s="242" t="s">
        <v>2367</v>
      </c>
      <c r="F1207" s="243" t="s">
        <v>16</v>
      </c>
      <c r="I1207" s="246" t="str">
        <f aca="false">A1207&amp;B1207&amp;C1207&amp;D1207</f>
        <v>134900</v>
      </c>
    </row>
    <row r="1208" customFormat="false" ht="18.75" hidden="false" customHeight="false" outlineLevel="0" collapsed="false">
      <c r="A1208" s="233" t="s">
        <v>168</v>
      </c>
      <c r="B1208" s="234" t="n">
        <v>5</v>
      </c>
      <c r="C1208" s="234" t="n">
        <v>0</v>
      </c>
      <c r="D1208" s="233" t="s">
        <v>15005</v>
      </c>
      <c r="E1208" s="242" t="s">
        <v>2369</v>
      </c>
      <c r="F1208" s="243" t="s">
        <v>16</v>
      </c>
      <c r="I1208" s="246" t="str">
        <f aca="false">A1208&amp;B1208&amp;C1208&amp;D1208</f>
        <v>135000</v>
      </c>
    </row>
    <row r="1209" customFormat="false" ht="18.75" hidden="false" customHeight="false" outlineLevel="0" collapsed="false">
      <c r="A1209" s="233" t="s">
        <v>168</v>
      </c>
      <c r="B1209" s="234" t="n">
        <v>6</v>
      </c>
      <c r="C1209" s="234" t="n">
        <v>0</v>
      </c>
      <c r="D1209" s="233" t="s">
        <v>15005</v>
      </c>
      <c r="E1209" s="242" t="s">
        <v>2371</v>
      </c>
      <c r="F1209" s="243" t="s">
        <v>16</v>
      </c>
      <c r="I1209" s="246" t="str">
        <f aca="false">A1209&amp;B1209&amp;C1209&amp;D1209</f>
        <v>136000</v>
      </c>
    </row>
    <row r="1210" customFormat="false" ht="18.75" hidden="false" customHeight="false" outlineLevel="0" collapsed="false">
      <c r="A1210" s="233" t="s">
        <v>168</v>
      </c>
      <c r="B1210" s="234" t="n">
        <v>7</v>
      </c>
      <c r="C1210" s="234" t="n">
        <v>0</v>
      </c>
      <c r="D1210" s="233" t="s">
        <v>15005</v>
      </c>
      <c r="E1210" s="242" t="s">
        <v>2373</v>
      </c>
      <c r="F1210" s="243" t="s">
        <v>16</v>
      </c>
      <c r="I1210" s="246" t="str">
        <f aca="false">A1210&amp;B1210&amp;C1210&amp;D1210</f>
        <v>137000</v>
      </c>
    </row>
    <row r="1211" customFormat="false" ht="18.75" hidden="false" customHeight="false" outlineLevel="0" collapsed="false">
      <c r="A1211" s="233" t="s">
        <v>168</v>
      </c>
      <c r="B1211" s="234" t="n">
        <v>8</v>
      </c>
      <c r="C1211" s="234" t="n">
        <v>0</v>
      </c>
      <c r="D1211" s="233" t="s">
        <v>15005</v>
      </c>
      <c r="E1211" s="242" t="s">
        <v>2375</v>
      </c>
      <c r="F1211" s="243" t="s">
        <v>16</v>
      </c>
      <c r="I1211" s="246" t="str">
        <f aca="false">A1211&amp;B1211&amp;C1211&amp;D1211</f>
        <v>138000</v>
      </c>
    </row>
    <row r="1212" customFormat="false" ht="18.75" hidden="false" customHeight="false" outlineLevel="0" collapsed="false">
      <c r="A1212" s="233" t="s">
        <v>168</v>
      </c>
      <c r="B1212" s="234" t="n">
        <v>9</v>
      </c>
      <c r="C1212" s="234" t="n">
        <v>0</v>
      </c>
      <c r="D1212" s="233" t="s">
        <v>15005</v>
      </c>
      <c r="E1212" s="242" t="s">
        <v>2377</v>
      </c>
      <c r="F1212" s="243" t="s">
        <v>16</v>
      </c>
      <c r="I1212" s="246" t="str">
        <f aca="false">A1212&amp;B1212&amp;C1212&amp;D1212</f>
        <v>139000</v>
      </c>
    </row>
    <row r="1213" customFormat="false" ht="18.75" hidden="false" customHeight="false" outlineLevel="0" collapsed="false">
      <c r="A1213" s="233" t="s">
        <v>170</v>
      </c>
      <c r="E1213" s="242" t="s">
        <v>15219</v>
      </c>
      <c r="F1213" s="243" t="s">
        <v>16</v>
      </c>
      <c r="I1213" s="246" t="str">
        <f aca="false">A1213&amp;B1213&amp;C1213&amp;D1213</f>
        <v>14</v>
      </c>
    </row>
    <row r="1214" customFormat="false" ht="18.75" hidden="false" customHeight="false" outlineLevel="0" collapsed="false">
      <c r="A1214" s="233" t="s">
        <v>170</v>
      </c>
      <c r="B1214" s="234" t="n">
        <v>1</v>
      </c>
      <c r="C1214" s="234" t="n">
        <v>0</v>
      </c>
      <c r="D1214" s="233" t="s">
        <v>15005</v>
      </c>
      <c r="E1214" s="242" t="s">
        <v>2379</v>
      </c>
      <c r="F1214" s="243" t="s">
        <v>16</v>
      </c>
      <c r="I1214" s="246" t="str">
        <f aca="false">A1214&amp;B1214&amp;C1214&amp;D1214</f>
        <v>141000</v>
      </c>
    </row>
    <row r="1215" customFormat="false" ht="18.75" hidden="false" customHeight="false" outlineLevel="0" collapsed="false">
      <c r="A1215" s="233" t="s">
        <v>170</v>
      </c>
      <c r="B1215" s="234" t="n">
        <v>2</v>
      </c>
      <c r="E1215" s="242" t="s">
        <v>15220</v>
      </c>
      <c r="F1215" s="243" t="s">
        <v>16</v>
      </c>
      <c r="I1215" s="246" t="str">
        <f aca="false">A1215&amp;B1215&amp;C1215&amp;D1215</f>
        <v>142</v>
      </c>
    </row>
    <row r="1216" customFormat="false" ht="18.75" hidden="false" customHeight="false" outlineLevel="0" collapsed="false">
      <c r="A1216" s="233" t="s">
        <v>170</v>
      </c>
      <c r="B1216" s="234" t="n">
        <v>2</v>
      </c>
      <c r="C1216" s="234" t="n">
        <v>1</v>
      </c>
      <c r="D1216" s="233" t="s">
        <v>15005</v>
      </c>
      <c r="E1216" s="242" t="s">
        <v>2381</v>
      </c>
      <c r="F1216" s="243" t="s">
        <v>16</v>
      </c>
      <c r="I1216" s="246" t="str">
        <f aca="false">A1216&amp;B1216&amp;C1216&amp;D1216</f>
        <v>142100</v>
      </c>
    </row>
    <row r="1217" customFormat="false" ht="18.75" hidden="false" customHeight="false" outlineLevel="0" collapsed="false">
      <c r="A1217" s="233" t="s">
        <v>170</v>
      </c>
      <c r="B1217" s="234" t="n">
        <v>2</v>
      </c>
      <c r="C1217" s="234" t="n">
        <v>2</v>
      </c>
      <c r="D1217" s="233" t="s">
        <v>15005</v>
      </c>
      <c r="E1217" s="242" t="s">
        <v>2383</v>
      </c>
      <c r="F1217" s="243" t="s">
        <v>16</v>
      </c>
      <c r="I1217" s="246" t="str">
        <f aca="false">A1217&amp;B1217&amp;C1217&amp;D1217</f>
        <v>142200</v>
      </c>
    </row>
    <row r="1218" customFormat="false" ht="18.75" hidden="false" customHeight="false" outlineLevel="0" collapsed="false">
      <c r="A1218" s="233" t="s">
        <v>170</v>
      </c>
      <c r="B1218" s="234" t="n">
        <v>2</v>
      </c>
      <c r="C1218" s="234" t="n">
        <v>9</v>
      </c>
      <c r="D1218" s="233" t="s">
        <v>15005</v>
      </c>
      <c r="E1218" s="242" t="s">
        <v>2385</v>
      </c>
      <c r="F1218" s="243" t="s">
        <v>16</v>
      </c>
      <c r="I1218" s="246" t="str">
        <f aca="false">A1218&amp;B1218&amp;C1218&amp;D1218</f>
        <v>142900</v>
      </c>
    </row>
    <row r="1219" customFormat="false" ht="18.75" hidden="false" customHeight="false" outlineLevel="0" collapsed="false">
      <c r="A1219" s="233" t="s">
        <v>170</v>
      </c>
      <c r="B1219" s="234" t="n">
        <v>3</v>
      </c>
      <c r="C1219" s="234" t="n">
        <v>0</v>
      </c>
      <c r="D1219" s="233" t="s">
        <v>15005</v>
      </c>
      <c r="E1219" s="242" t="s">
        <v>2387</v>
      </c>
      <c r="F1219" s="243" t="s">
        <v>16</v>
      </c>
      <c r="I1219" s="246" t="str">
        <f aca="false">A1219&amp;B1219&amp;C1219&amp;D1219</f>
        <v>143000</v>
      </c>
    </row>
    <row r="1220" customFormat="false" ht="18.75" hidden="false" customHeight="false" outlineLevel="0" collapsed="false">
      <c r="A1220" s="233" t="s">
        <v>170</v>
      </c>
      <c r="B1220" s="234" t="n">
        <v>4</v>
      </c>
      <c r="E1220" s="242" t="s">
        <v>15221</v>
      </c>
      <c r="F1220" s="243" t="s">
        <v>16</v>
      </c>
      <c r="I1220" s="246" t="str">
        <f aca="false">A1220&amp;B1220&amp;C1220&amp;D1220</f>
        <v>144</v>
      </c>
    </row>
    <row r="1221" customFormat="false" ht="18.75" hidden="false" customHeight="false" outlineLevel="0" collapsed="false">
      <c r="A1221" s="233" t="s">
        <v>170</v>
      </c>
      <c r="B1221" s="234" t="n">
        <v>4</v>
      </c>
      <c r="C1221" s="234" t="n">
        <v>1</v>
      </c>
      <c r="D1221" s="233" t="s">
        <v>15005</v>
      </c>
      <c r="E1221" s="242" t="s">
        <v>2389</v>
      </c>
      <c r="F1221" s="243" t="s">
        <v>16</v>
      </c>
      <c r="I1221" s="246" t="str">
        <f aca="false">A1221&amp;B1221&amp;C1221&amp;D1221</f>
        <v>144100</v>
      </c>
    </row>
    <row r="1222" customFormat="false" ht="18.75" hidden="false" customHeight="false" outlineLevel="0" collapsed="false">
      <c r="A1222" s="233" t="s">
        <v>170</v>
      </c>
      <c r="B1222" s="234" t="n">
        <v>4</v>
      </c>
      <c r="C1222" s="234" t="n">
        <v>2</v>
      </c>
      <c r="D1222" s="233" t="s">
        <v>15005</v>
      </c>
      <c r="E1222" s="242" t="s">
        <v>2391</v>
      </c>
      <c r="F1222" s="243" t="s">
        <v>16</v>
      </c>
      <c r="I1222" s="246" t="str">
        <f aca="false">A1222&amp;B1222&amp;C1222&amp;D1222</f>
        <v>144200</v>
      </c>
    </row>
    <row r="1223" customFormat="false" ht="18.75" hidden="false" customHeight="false" outlineLevel="0" collapsed="false">
      <c r="A1223" s="233" t="s">
        <v>170</v>
      </c>
      <c r="B1223" s="234" t="n">
        <v>4</v>
      </c>
      <c r="C1223" s="234" t="n">
        <v>3</v>
      </c>
      <c r="D1223" s="233" t="s">
        <v>15005</v>
      </c>
      <c r="E1223" s="242" t="s">
        <v>2393</v>
      </c>
      <c r="F1223" s="243" t="s">
        <v>16</v>
      </c>
      <c r="I1223" s="246" t="str">
        <f aca="false">A1223&amp;B1223&amp;C1223&amp;D1223</f>
        <v>144300</v>
      </c>
    </row>
    <row r="1224" customFormat="false" ht="18.75" hidden="false" customHeight="false" outlineLevel="0" collapsed="false">
      <c r="A1224" s="233" t="s">
        <v>170</v>
      </c>
      <c r="B1224" s="234" t="n">
        <v>4</v>
      </c>
      <c r="C1224" s="234" t="n">
        <v>9</v>
      </c>
      <c r="D1224" s="233" t="s">
        <v>15005</v>
      </c>
      <c r="E1224" s="242" t="s">
        <v>2395</v>
      </c>
      <c r="F1224" s="243" t="s">
        <v>16</v>
      </c>
      <c r="I1224" s="246" t="str">
        <f aca="false">A1224&amp;B1224&amp;C1224&amp;D1224</f>
        <v>144900</v>
      </c>
    </row>
    <row r="1225" customFormat="false" ht="18.75" hidden="false" customHeight="false" outlineLevel="0" collapsed="false">
      <c r="A1225" s="233" t="s">
        <v>170</v>
      </c>
      <c r="B1225" s="234" t="n">
        <v>5</v>
      </c>
      <c r="E1225" s="242" t="s">
        <v>15222</v>
      </c>
      <c r="F1225" s="243" t="s">
        <v>16</v>
      </c>
      <c r="I1225" s="246" t="str">
        <f aca="false">A1225&amp;B1225&amp;C1225&amp;D1225</f>
        <v>145</v>
      </c>
    </row>
    <row r="1226" customFormat="false" ht="18.75" hidden="false" customHeight="false" outlineLevel="0" collapsed="false">
      <c r="A1226" s="233" t="s">
        <v>170</v>
      </c>
      <c r="B1226" s="234" t="n">
        <v>5</v>
      </c>
      <c r="C1226" s="234" t="n">
        <v>1</v>
      </c>
      <c r="D1226" s="233" t="s">
        <v>15005</v>
      </c>
      <c r="E1226" s="242" t="s">
        <v>2397</v>
      </c>
      <c r="F1226" s="243" t="s">
        <v>16</v>
      </c>
      <c r="I1226" s="246" t="str">
        <f aca="false">A1226&amp;B1226&amp;C1226&amp;D1226</f>
        <v>145100</v>
      </c>
    </row>
    <row r="1227" customFormat="false" ht="18.75" hidden="false" customHeight="false" outlineLevel="0" collapsed="false">
      <c r="A1227" s="233" t="s">
        <v>170</v>
      </c>
      <c r="B1227" s="234" t="n">
        <v>5</v>
      </c>
      <c r="C1227" s="234" t="n">
        <v>2</v>
      </c>
      <c r="D1227" s="233" t="s">
        <v>15005</v>
      </c>
      <c r="E1227" s="242" t="s">
        <v>2399</v>
      </c>
      <c r="F1227" s="243" t="s">
        <v>16</v>
      </c>
      <c r="I1227" s="246" t="str">
        <f aca="false">A1227&amp;B1227&amp;C1227&amp;D1227</f>
        <v>145200</v>
      </c>
    </row>
    <row r="1228" customFormat="false" ht="18.75" hidden="false" customHeight="false" outlineLevel="0" collapsed="false">
      <c r="A1228" s="233" t="s">
        <v>170</v>
      </c>
      <c r="B1228" s="234" t="n">
        <v>5</v>
      </c>
      <c r="C1228" s="234" t="n">
        <v>3</v>
      </c>
      <c r="D1228" s="233" t="s">
        <v>15005</v>
      </c>
      <c r="E1228" s="242" t="s">
        <v>2401</v>
      </c>
      <c r="F1228" s="243" t="s">
        <v>16</v>
      </c>
      <c r="I1228" s="246" t="str">
        <f aca="false">A1228&amp;B1228&amp;C1228&amp;D1228</f>
        <v>145300</v>
      </c>
    </row>
    <row r="1229" customFormat="false" ht="18.75" hidden="false" customHeight="false" outlineLevel="0" collapsed="false">
      <c r="A1229" s="233" t="s">
        <v>170</v>
      </c>
      <c r="B1229" s="234" t="n">
        <v>6</v>
      </c>
      <c r="C1229" s="234" t="n">
        <v>0</v>
      </c>
      <c r="D1229" s="233" t="s">
        <v>15005</v>
      </c>
      <c r="E1229" s="242" t="s">
        <v>2403</v>
      </c>
      <c r="F1229" s="243" t="s">
        <v>16</v>
      </c>
      <c r="I1229" s="246" t="str">
        <f aca="false">A1229&amp;B1229&amp;C1229&amp;D1229</f>
        <v>146000</v>
      </c>
    </row>
    <row r="1230" customFormat="false" ht="18.75" hidden="false" customHeight="false" outlineLevel="0" collapsed="false">
      <c r="A1230" s="233" t="s">
        <v>170</v>
      </c>
      <c r="B1230" s="234" t="n">
        <v>7</v>
      </c>
      <c r="C1230" s="234" t="n">
        <v>0</v>
      </c>
      <c r="D1230" s="233" t="s">
        <v>15005</v>
      </c>
      <c r="E1230" s="242" t="s">
        <v>2405</v>
      </c>
      <c r="F1230" s="243" t="s">
        <v>16</v>
      </c>
      <c r="I1230" s="246" t="str">
        <f aca="false">A1230&amp;B1230&amp;C1230&amp;D1230</f>
        <v>147000</v>
      </c>
    </row>
    <row r="1231" customFormat="false" ht="18.75" hidden="false" customHeight="false" outlineLevel="0" collapsed="false">
      <c r="A1231" s="233" t="s">
        <v>170</v>
      </c>
      <c r="B1231" s="234" t="n">
        <v>9</v>
      </c>
      <c r="C1231" s="234" t="n">
        <v>0</v>
      </c>
      <c r="D1231" s="233" t="s">
        <v>15005</v>
      </c>
      <c r="E1231" s="242" t="s">
        <v>2407</v>
      </c>
      <c r="F1231" s="243" t="s">
        <v>16</v>
      </c>
      <c r="I1231" s="246" t="str">
        <f aca="false">A1231&amp;B1231&amp;C1231&amp;D1231</f>
        <v>149000</v>
      </c>
    </row>
    <row r="1232" customFormat="false" ht="18.75" hidden="false" customHeight="false" outlineLevel="0" collapsed="false">
      <c r="A1232" s="233" t="s">
        <v>171</v>
      </c>
      <c r="E1232" s="242" t="s">
        <v>15223</v>
      </c>
      <c r="F1232" s="243" t="s">
        <v>16</v>
      </c>
      <c r="I1232" s="246" t="str">
        <f aca="false">A1232&amp;B1232&amp;C1232&amp;D1232</f>
        <v>15</v>
      </c>
    </row>
    <row r="1233" customFormat="false" ht="18.75" hidden="false" customHeight="false" outlineLevel="0" collapsed="false">
      <c r="A1233" s="233" t="s">
        <v>171</v>
      </c>
      <c r="B1233" s="234" t="n">
        <v>1</v>
      </c>
      <c r="C1233" s="234" t="n">
        <v>0</v>
      </c>
      <c r="D1233" s="233" t="s">
        <v>15005</v>
      </c>
      <c r="E1233" s="242" t="s">
        <v>2409</v>
      </c>
      <c r="F1233" s="243" t="s">
        <v>16</v>
      </c>
      <c r="I1233" s="246" t="str">
        <f aca="false">A1233&amp;B1233&amp;C1233&amp;D1233</f>
        <v>151000</v>
      </c>
    </row>
    <row r="1234" customFormat="false" ht="18.75" hidden="false" customHeight="false" outlineLevel="0" collapsed="false">
      <c r="A1234" s="233" t="s">
        <v>171</v>
      </c>
      <c r="B1234" s="234" t="n">
        <v>2</v>
      </c>
      <c r="C1234" s="234" t="n">
        <v>0</v>
      </c>
      <c r="D1234" s="233" t="s">
        <v>15005</v>
      </c>
      <c r="E1234" s="242" t="s">
        <v>2411</v>
      </c>
      <c r="F1234" s="243" t="s">
        <v>16</v>
      </c>
      <c r="I1234" s="246" t="str">
        <f aca="false">A1234&amp;B1234&amp;C1234&amp;D1234</f>
        <v>152000</v>
      </c>
    </row>
    <row r="1235" customFormat="false" ht="18.75" hidden="false" customHeight="false" outlineLevel="0" collapsed="false">
      <c r="A1235" s="233" t="s">
        <v>171</v>
      </c>
      <c r="B1235" s="234" t="n">
        <v>3</v>
      </c>
      <c r="C1235" s="234" t="n">
        <v>0</v>
      </c>
      <c r="D1235" s="233" t="s">
        <v>15005</v>
      </c>
      <c r="E1235" s="242" t="s">
        <v>2413</v>
      </c>
      <c r="F1235" s="243" t="s">
        <v>16</v>
      </c>
      <c r="I1235" s="246" t="str">
        <f aca="false">A1235&amp;B1235&amp;C1235&amp;D1235</f>
        <v>153000</v>
      </c>
    </row>
    <row r="1236" customFormat="false" ht="18.75" hidden="false" customHeight="false" outlineLevel="0" collapsed="false">
      <c r="A1236" s="233" t="s">
        <v>171</v>
      </c>
      <c r="B1236" s="234" t="n">
        <v>4</v>
      </c>
      <c r="C1236" s="234" t="n">
        <v>0</v>
      </c>
      <c r="D1236" s="233" t="s">
        <v>15005</v>
      </c>
      <c r="E1236" s="242" t="s">
        <v>2415</v>
      </c>
      <c r="F1236" s="243" t="s">
        <v>16</v>
      </c>
      <c r="I1236" s="246" t="str">
        <f aca="false">A1236&amp;B1236&amp;C1236&amp;D1236</f>
        <v>154000</v>
      </c>
    </row>
    <row r="1237" customFormat="false" ht="18.75" hidden="false" customHeight="false" outlineLevel="0" collapsed="false">
      <c r="A1237" s="233" t="s">
        <v>171</v>
      </c>
      <c r="B1237" s="234" t="n">
        <v>5</v>
      </c>
      <c r="C1237" s="234" t="n">
        <v>0</v>
      </c>
      <c r="D1237" s="233" t="s">
        <v>15005</v>
      </c>
      <c r="E1237" s="242" t="s">
        <v>2417</v>
      </c>
      <c r="F1237" s="243" t="s">
        <v>16</v>
      </c>
      <c r="I1237" s="246" t="str">
        <f aca="false">A1237&amp;B1237&amp;C1237&amp;D1237</f>
        <v>155000</v>
      </c>
    </row>
    <row r="1238" customFormat="false" ht="18.75" hidden="false" customHeight="false" outlineLevel="0" collapsed="false">
      <c r="A1238" s="233" t="s">
        <v>171</v>
      </c>
      <c r="B1238" s="234" t="n">
        <v>9</v>
      </c>
      <c r="C1238" s="234" t="n">
        <v>0</v>
      </c>
      <c r="D1238" s="233" t="s">
        <v>15005</v>
      </c>
      <c r="E1238" s="242" t="s">
        <v>2419</v>
      </c>
      <c r="F1238" s="243" t="s">
        <v>16</v>
      </c>
      <c r="I1238" s="246" t="str">
        <f aca="false">A1238&amp;B1238&amp;C1238&amp;D1238</f>
        <v>159000</v>
      </c>
    </row>
    <row r="1239" customFormat="false" ht="37.5" hidden="false" customHeight="false" outlineLevel="0" collapsed="false">
      <c r="A1239" s="233" t="s">
        <v>174</v>
      </c>
      <c r="E1239" s="242" t="s">
        <v>15224</v>
      </c>
      <c r="F1239" s="243" t="s">
        <v>16</v>
      </c>
      <c r="G1239" s="245" t="s">
        <v>15225</v>
      </c>
      <c r="I1239" s="246" t="str">
        <f aca="false">A1239&amp;B1239&amp;C1239&amp;D1239</f>
        <v>16</v>
      </c>
    </row>
    <row r="1240" customFormat="false" ht="18.75" hidden="false" customHeight="false" outlineLevel="0" collapsed="false">
      <c r="A1240" s="233" t="s">
        <v>174</v>
      </c>
      <c r="B1240" s="234" t="n">
        <v>1</v>
      </c>
      <c r="E1240" s="242" t="s">
        <v>15226</v>
      </c>
      <c r="F1240" s="243" t="s">
        <v>16</v>
      </c>
      <c r="I1240" s="246" t="str">
        <f aca="false">A1240&amp;B1240&amp;C1240&amp;D1240</f>
        <v>161</v>
      </c>
    </row>
    <row r="1241" customFormat="false" ht="18.75" hidden="false" customHeight="false" outlineLevel="0" collapsed="false">
      <c r="A1241" s="233" t="s">
        <v>174</v>
      </c>
      <c r="B1241" s="234" t="n">
        <v>1</v>
      </c>
      <c r="C1241" s="234" t="n">
        <v>1</v>
      </c>
      <c r="D1241" s="233" t="s">
        <v>15005</v>
      </c>
      <c r="E1241" s="242" t="s">
        <v>2421</v>
      </c>
      <c r="F1241" s="243" t="s">
        <v>16</v>
      </c>
      <c r="I1241" s="246" t="str">
        <f aca="false">A1241&amp;B1241&amp;C1241&amp;D1241</f>
        <v>161100</v>
      </c>
    </row>
    <row r="1242" customFormat="false" ht="18.75" hidden="false" customHeight="false" outlineLevel="0" collapsed="false">
      <c r="A1242" s="233" t="s">
        <v>174</v>
      </c>
      <c r="B1242" s="234" t="n">
        <v>1</v>
      </c>
      <c r="C1242" s="234" t="n">
        <v>2</v>
      </c>
      <c r="D1242" s="233" t="s">
        <v>15005</v>
      </c>
      <c r="E1242" s="242" t="s">
        <v>2423</v>
      </c>
      <c r="F1242" s="243" t="s">
        <v>16</v>
      </c>
      <c r="I1242" s="246" t="str">
        <f aca="false">A1242&amp;B1242&amp;C1242&amp;D1242</f>
        <v>161200</v>
      </c>
    </row>
    <row r="1243" customFormat="false" ht="18.75" hidden="false" customHeight="false" outlineLevel="0" collapsed="false">
      <c r="A1243" s="233" t="s">
        <v>174</v>
      </c>
      <c r="B1243" s="234" t="n">
        <v>1</v>
      </c>
      <c r="C1243" s="234" t="n">
        <v>3</v>
      </c>
      <c r="D1243" s="233" t="s">
        <v>15005</v>
      </c>
      <c r="E1243" s="242" t="s">
        <v>2425</v>
      </c>
      <c r="F1243" s="243" t="s">
        <v>16</v>
      </c>
      <c r="I1243" s="246" t="str">
        <f aca="false">A1243&amp;B1243&amp;C1243&amp;D1243</f>
        <v>161300</v>
      </c>
    </row>
    <row r="1244" customFormat="false" ht="18.75" hidden="false" customHeight="false" outlineLevel="0" collapsed="false">
      <c r="A1244" s="233" t="s">
        <v>174</v>
      </c>
      <c r="B1244" s="234" t="n">
        <v>1</v>
      </c>
      <c r="C1244" s="234" t="n">
        <v>4</v>
      </c>
      <c r="D1244" s="233" t="s">
        <v>15005</v>
      </c>
      <c r="E1244" s="242" t="s">
        <v>2427</v>
      </c>
      <c r="F1244" s="243" t="s">
        <v>16</v>
      </c>
      <c r="I1244" s="246" t="str">
        <f aca="false">A1244&amp;B1244&amp;C1244&amp;D1244</f>
        <v>161400</v>
      </c>
    </row>
    <row r="1245" customFormat="false" ht="18.75" hidden="false" customHeight="false" outlineLevel="0" collapsed="false">
      <c r="A1245" s="233" t="s">
        <v>174</v>
      </c>
      <c r="B1245" s="234" t="n">
        <v>1</v>
      </c>
      <c r="C1245" s="234" t="n">
        <v>5</v>
      </c>
      <c r="E1245" s="242" t="s">
        <v>15227</v>
      </c>
      <c r="F1245" s="243" t="s">
        <v>16</v>
      </c>
      <c r="I1245" s="246" t="str">
        <f aca="false">A1245&amp;B1245&amp;C1245&amp;D1245</f>
        <v>1615</v>
      </c>
    </row>
    <row r="1246" customFormat="false" ht="18.75" hidden="false" customHeight="false" outlineLevel="0" collapsed="false">
      <c r="A1246" s="233" t="s">
        <v>174</v>
      </c>
      <c r="B1246" s="234" t="n">
        <v>1</v>
      </c>
      <c r="C1246" s="234" t="n">
        <v>5</v>
      </c>
      <c r="D1246" s="233" t="s">
        <v>14</v>
      </c>
      <c r="E1246" s="242" t="s">
        <v>2429</v>
      </c>
      <c r="F1246" s="243" t="s">
        <v>16</v>
      </c>
      <c r="I1246" s="246" t="str">
        <f aca="false">A1246&amp;B1246&amp;C1246&amp;D1246</f>
        <v>161501</v>
      </c>
    </row>
    <row r="1247" customFormat="false" ht="18.75" hidden="false" customHeight="false" outlineLevel="0" collapsed="false">
      <c r="A1247" s="233" t="s">
        <v>174</v>
      </c>
      <c r="B1247" s="234" t="n">
        <v>1</v>
      </c>
      <c r="C1247" s="234" t="n">
        <v>5</v>
      </c>
      <c r="D1247" s="233" t="s">
        <v>102</v>
      </c>
      <c r="E1247" s="242" t="s">
        <v>2431</v>
      </c>
      <c r="F1247" s="243" t="s">
        <v>16</v>
      </c>
      <c r="I1247" s="246" t="str">
        <f aca="false">A1247&amp;B1247&amp;C1247&amp;D1247</f>
        <v>161502</v>
      </c>
    </row>
    <row r="1248" customFormat="false" ht="18.75" hidden="false" customHeight="false" outlineLevel="0" collapsed="false">
      <c r="A1248" s="233" t="s">
        <v>174</v>
      </c>
      <c r="B1248" s="234" t="n">
        <v>1</v>
      </c>
      <c r="C1248" s="234" t="n">
        <v>5</v>
      </c>
      <c r="D1248" s="233" t="s">
        <v>1023</v>
      </c>
      <c r="E1248" s="242" t="s">
        <v>2433</v>
      </c>
      <c r="F1248" s="243" t="s">
        <v>16</v>
      </c>
      <c r="I1248" s="246" t="str">
        <f aca="false">A1248&amp;B1248&amp;C1248&amp;D1248</f>
        <v>161503</v>
      </c>
    </row>
    <row r="1249" customFormat="false" ht="18.75" hidden="false" customHeight="false" outlineLevel="0" collapsed="false">
      <c r="A1249" s="233" t="s">
        <v>174</v>
      </c>
      <c r="B1249" s="234" t="n">
        <v>1</v>
      </c>
      <c r="C1249" s="234" t="n">
        <v>5</v>
      </c>
      <c r="D1249" s="233" t="s">
        <v>15001</v>
      </c>
      <c r="E1249" s="242" t="s">
        <v>2435</v>
      </c>
      <c r="F1249" s="243" t="s">
        <v>16</v>
      </c>
      <c r="I1249" s="246" t="str">
        <f aca="false">A1249&amp;B1249&amp;C1249&amp;D1249</f>
        <v>161599</v>
      </c>
    </row>
    <row r="1250" customFormat="false" ht="18.75" hidden="false" customHeight="false" outlineLevel="0" collapsed="false">
      <c r="A1250" s="233" t="s">
        <v>174</v>
      </c>
      <c r="B1250" s="234" t="n">
        <v>2</v>
      </c>
      <c r="C1250" s="234" t="n">
        <v>0</v>
      </c>
      <c r="D1250" s="233" t="s">
        <v>15005</v>
      </c>
      <c r="E1250" s="242" t="s">
        <v>2437</v>
      </c>
      <c r="F1250" s="243" t="s">
        <v>16</v>
      </c>
      <c r="I1250" s="246" t="str">
        <f aca="false">A1250&amp;B1250&amp;C1250&amp;D1250</f>
        <v>162000</v>
      </c>
    </row>
    <row r="1251" customFormat="false" ht="18.75" hidden="false" customHeight="false" outlineLevel="0" collapsed="false">
      <c r="A1251" s="233" t="s">
        <v>174</v>
      </c>
      <c r="B1251" s="234" t="n">
        <v>3</v>
      </c>
      <c r="C1251" s="234" t="n">
        <v>0</v>
      </c>
      <c r="D1251" s="233" t="s">
        <v>15005</v>
      </c>
      <c r="E1251" s="242" t="s">
        <v>2439</v>
      </c>
      <c r="F1251" s="243" t="s">
        <v>16</v>
      </c>
      <c r="I1251" s="246" t="str">
        <f aca="false">A1251&amp;B1251&amp;C1251&amp;D1251</f>
        <v>163000</v>
      </c>
    </row>
    <row r="1252" customFormat="false" ht="18.75" hidden="false" customHeight="false" outlineLevel="0" collapsed="false">
      <c r="A1252" s="233" t="s">
        <v>174</v>
      </c>
      <c r="B1252" s="234" t="n">
        <v>4</v>
      </c>
      <c r="C1252" s="234" t="n">
        <v>0</v>
      </c>
      <c r="D1252" s="233" t="s">
        <v>15005</v>
      </c>
      <c r="E1252" s="242" t="s">
        <v>2441</v>
      </c>
      <c r="F1252" s="243" t="s">
        <v>16</v>
      </c>
      <c r="I1252" s="246" t="str">
        <f aca="false">A1252&amp;B1252&amp;C1252&amp;D1252</f>
        <v>164000</v>
      </c>
    </row>
    <row r="1253" customFormat="false" ht="18.75" hidden="false" customHeight="false" outlineLevel="0" collapsed="false">
      <c r="A1253" s="233" t="s">
        <v>174</v>
      </c>
      <c r="B1253" s="234" t="n">
        <v>5</v>
      </c>
      <c r="C1253" s="234" t="n">
        <v>0</v>
      </c>
      <c r="D1253" s="233" t="s">
        <v>15005</v>
      </c>
      <c r="E1253" s="242" t="s">
        <v>2443</v>
      </c>
      <c r="F1253" s="243" t="s">
        <v>16</v>
      </c>
      <c r="I1253" s="246" t="str">
        <f aca="false">A1253&amp;B1253&amp;C1253&amp;D1253</f>
        <v>165000</v>
      </c>
    </row>
    <row r="1254" customFormat="false" ht="18.75" hidden="false" customHeight="false" outlineLevel="0" collapsed="false">
      <c r="A1254" s="233" t="s">
        <v>174</v>
      </c>
      <c r="B1254" s="234" t="n">
        <v>6</v>
      </c>
      <c r="C1254" s="234" t="n">
        <v>0</v>
      </c>
      <c r="D1254" s="233" t="s">
        <v>15005</v>
      </c>
      <c r="E1254" s="242" t="s">
        <v>2445</v>
      </c>
      <c r="F1254" s="243" t="s">
        <v>16</v>
      </c>
      <c r="I1254" s="246" t="str">
        <f aca="false">A1254&amp;B1254&amp;C1254&amp;D1254</f>
        <v>166000</v>
      </c>
    </row>
    <row r="1255" customFormat="false" ht="18.75" hidden="false" customHeight="false" outlineLevel="0" collapsed="false">
      <c r="A1255" s="233" t="s">
        <v>174</v>
      </c>
      <c r="B1255" s="234" t="n">
        <v>7</v>
      </c>
      <c r="C1255" s="234" t="n">
        <v>0</v>
      </c>
      <c r="D1255" s="233" t="s">
        <v>15005</v>
      </c>
      <c r="E1255" s="242" t="s">
        <v>2447</v>
      </c>
      <c r="F1255" s="243" t="s">
        <v>16</v>
      </c>
      <c r="I1255" s="246" t="str">
        <f aca="false">A1255&amp;B1255&amp;C1255&amp;D1255</f>
        <v>167000</v>
      </c>
    </row>
    <row r="1256" customFormat="false" ht="18.75" hidden="false" customHeight="false" outlineLevel="0" collapsed="false">
      <c r="A1256" s="233" t="s">
        <v>174</v>
      </c>
      <c r="B1256" s="234" t="n">
        <v>8</v>
      </c>
      <c r="C1256" s="234" t="n">
        <v>0</v>
      </c>
      <c r="D1256" s="233" t="s">
        <v>15005</v>
      </c>
      <c r="E1256" s="242" t="s">
        <v>2449</v>
      </c>
      <c r="F1256" s="243" t="s">
        <v>16</v>
      </c>
      <c r="I1256" s="246" t="str">
        <f aca="false">A1256&amp;B1256&amp;C1256&amp;D1256</f>
        <v>168000</v>
      </c>
    </row>
    <row r="1257" s="247" customFormat="true" ht="18.75" hidden="false" customHeight="false" outlineLevel="0" collapsed="false">
      <c r="A1257" s="233" t="s">
        <v>174</v>
      </c>
      <c r="B1257" s="233" t="s">
        <v>141</v>
      </c>
      <c r="C1257" s="233" t="s">
        <v>96</v>
      </c>
      <c r="E1257" s="242" t="s">
        <v>2451</v>
      </c>
      <c r="F1257" s="243" t="s">
        <v>16</v>
      </c>
      <c r="I1257" s="246" t="str">
        <f aca="false">A1257&amp;B1257&amp;C1257&amp;D1257</f>
        <v>1681</v>
      </c>
    </row>
    <row r="1258" customFormat="false" ht="18.75" hidden="false" customHeight="false" outlineLevel="0" collapsed="false">
      <c r="A1258" s="233" t="s">
        <v>174</v>
      </c>
      <c r="B1258" s="234" t="n">
        <v>9</v>
      </c>
      <c r="C1258" s="234" t="n">
        <v>0</v>
      </c>
      <c r="D1258" s="233" t="s">
        <v>15005</v>
      </c>
      <c r="E1258" s="242" t="s">
        <v>2453</v>
      </c>
      <c r="F1258" s="243" t="s">
        <v>16</v>
      </c>
      <c r="I1258" s="246" t="str">
        <f aca="false">A1258&amp;B1258&amp;C1258&amp;D1258</f>
        <v>169000</v>
      </c>
    </row>
    <row r="1259" customFormat="false" ht="18.75" hidden="false" customHeight="false" outlineLevel="0" collapsed="false">
      <c r="A1259" s="233" t="s">
        <v>175</v>
      </c>
      <c r="E1259" s="242" t="s">
        <v>15228</v>
      </c>
      <c r="F1259" s="243" t="s">
        <v>16</v>
      </c>
      <c r="I1259" s="246" t="str">
        <f aca="false">A1259&amp;B1259&amp;C1259&amp;D1259</f>
        <v>17</v>
      </c>
    </row>
    <row r="1260" customFormat="false" ht="18.75" hidden="false" customHeight="false" outlineLevel="0" collapsed="false">
      <c r="A1260" s="233" t="s">
        <v>175</v>
      </c>
      <c r="B1260" s="234" t="n">
        <v>1</v>
      </c>
      <c r="E1260" s="242" t="s">
        <v>15229</v>
      </c>
      <c r="F1260" s="243" t="s">
        <v>16</v>
      </c>
      <c r="I1260" s="246" t="str">
        <f aca="false">A1260&amp;B1260&amp;C1260&amp;D1260</f>
        <v>171</v>
      </c>
    </row>
    <row r="1261" customFormat="false" ht="18.75" hidden="false" customHeight="false" outlineLevel="0" collapsed="false">
      <c r="A1261" s="233" t="s">
        <v>175</v>
      </c>
      <c r="B1261" s="234" t="n">
        <v>1</v>
      </c>
      <c r="C1261" s="234" t="n">
        <v>1</v>
      </c>
      <c r="D1261" s="233" t="s">
        <v>15005</v>
      </c>
      <c r="E1261" s="242" t="s">
        <v>2455</v>
      </c>
      <c r="F1261" s="243" t="s">
        <v>16</v>
      </c>
      <c r="I1261" s="246" t="str">
        <f aca="false">A1261&amp;B1261&amp;C1261&amp;D1261</f>
        <v>171100</v>
      </c>
    </row>
    <row r="1262" customFormat="false" ht="18.75" hidden="false" customHeight="false" outlineLevel="0" collapsed="false">
      <c r="A1262" s="233" t="s">
        <v>175</v>
      </c>
      <c r="B1262" s="234" t="n">
        <v>1</v>
      </c>
      <c r="C1262" s="234" t="n">
        <v>2</v>
      </c>
      <c r="D1262" s="233" t="s">
        <v>15005</v>
      </c>
      <c r="E1262" s="242" t="s">
        <v>2457</v>
      </c>
      <c r="F1262" s="243" t="s">
        <v>16</v>
      </c>
      <c r="I1262" s="246" t="str">
        <f aca="false">A1262&amp;B1262&amp;C1262&amp;D1262</f>
        <v>171200</v>
      </c>
    </row>
    <row r="1263" customFormat="false" ht="18.75" hidden="false" customHeight="false" outlineLevel="0" collapsed="false">
      <c r="A1263" s="233" t="s">
        <v>175</v>
      </c>
      <c r="B1263" s="234" t="n">
        <v>1</v>
      </c>
      <c r="C1263" s="234" t="n">
        <v>3</v>
      </c>
      <c r="D1263" s="233" t="s">
        <v>15005</v>
      </c>
      <c r="E1263" s="242" t="s">
        <v>2459</v>
      </c>
      <c r="F1263" s="243" t="s">
        <v>16</v>
      </c>
      <c r="I1263" s="246" t="str">
        <f aca="false">A1263&amp;B1263&amp;C1263&amp;D1263</f>
        <v>171300</v>
      </c>
    </row>
    <row r="1264" customFormat="false" ht="18.75" hidden="false" customHeight="false" outlineLevel="0" collapsed="false">
      <c r="A1264" s="233" t="s">
        <v>175</v>
      </c>
      <c r="B1264" s="234" t="n">
        <v>1</v>
      </c>
      <c r="C1264" s="234" t="n">
        <v>4</v>
      </c>
      <c r="D1264" s="233" t="s">
        <v>15005</v>
      </c>
      <c r="E1264" s="242" t="s">
        <v>2461</v>
      </c>
      <c r="F1264" s="243" t="s">
        <v>16</v>
      </c>
      <c r="I1264" s="246" t="str">
        <f aca="false">A1264&amp;B1264&amp;C1264&amp;D1264</f>
        <v>171400</v>
      </c>
    </row>
    <row r="1265" customFormat="false" ht="18.75" hidden="false" customHeight="false" outlineLevel="0" collapsed="false">
      <c r="A1265" s="233" t="s">
        <v>175</v>
      </c>
      <c r="B1265" s="234" t="n">
        <v>1</v>
      </c>
      <c r="C1265" s="234" t="n">
        <v>5</v>
      </c>
      <c r="D1265" s="233" t="s">
        <v>15005</v>
      </c>
      <c r="E1265" s="242" t="s">
        <v>2463</v>
      </c>
      <c r="F1265" s="243" t="s">
        <v>16</v>
      </c>
      <c r="I1265" s="246" t="str">
        <f aca="false">A1265&amp;B1265&amp;C1265&amp;D1265</f>
        <v>171500</v>
      </c>
    </row>
    <row r="1266" customFormat="false" ht="18.75" hidden="false" customHeight="false" outlineLevel="0" collapsed="false">
      <c r="A1266" s="233" t="s">
        <v>175</v>
      </c>
      <c r="B1266" s="234" t="n">
        <v>1</v>
      </c>
      <c r="C1266" s="234" t="n">
        <v>6</v>
      </c>
      <c r="E1266" s="242" t="s">
        <v>15230</v>
      </c>
      <c r="F1266" s="243" t="s">
        <v>16</v>
      </c>
      <c r="I1266" s="246" t="str">
        <f aca="false">A1266&amp;B1266&amp;C1266&amp;D1266</f>
        <v>1716</v>
      </c>
    </row>
    <row r="1267" customFormat="false" ht="18.75" hidden="false" customHeight="false" outlineLevel="0" collapsed="false">
      <c r="A1267" s="233" t="s">
        <v>175</v>
      </c>
      <c r="B1267" s="234" t="n">
        <v>1</v>
      </c>
      <c r="C1267" s="234" t="n">
        <v>6</v>
      </c>
      <c r="D1267" s="233" t="s">
        <v>14</v>
      </c>
      <c r="E1267" s="242" t="s">
        <v>2465</v>
      </c>
      <c r="F1267" s="243" t="s">
        <v>16</v>
      </c>
      <c r="I1267" s="246" t="str">
        <f aca="false">A1267&amp;B1267&amp;C1267&amp;D1267</f>
        <v>171601</v>
      </c>
    </row>
    <row r="1268" customFormat="false" ht="18.75" hidden="false" customHeight="false" outlineLevel="0" collapsed="false">
      <c r="A1268" s="233" t="s">
        <v>175</v>
      </c>
      <c r="B1268" s="234" t="n">
        <v>1</v>
      </c>
      <c r="C1268" s="234" t="n">
        <v>6</v>
      </c>
      <c r="D1268" s="233" t="s">
        <v>102</v>
      </c>
      <c r="E1268" s="242" t="s">
        <v>2467</v>
      </c>
      <c r="F1268" s="243" t="s">
        <v>16</v>
      </c>
      <c r="I1268" s="246" t="str">
        <f aca="false">A1268&amp;B1268&amp;C1268&amp;D1268</f>
        <v>171602</v>
      </c>
    </row>
    <row r="1269" customFormat="false" ht="37.5" hidden="false" customHeight="false" outlineLevel="0" collapsed="false">
      <c r="A1269" s="233" t="s">
        <v>175</v>
      </c>
      <c r="B1269" s="234" t="n">
        <v>1</v>
      </c>
      <c r="C1269" s="234" t="n">
        <v>7</v>
      </c>
      <c r="D1269" s="233" t="s">
        <v>15005</v>
      </c>
      <c r="E1269" s="242" t="s">
        <v>2469</v>
      </c>
      <c r="F1269" s="243" t="s">
        <v>16</v>
      </c>
      <c r="I1269" s="246" t="str">
        <f aca="false">A1269&amp;B1269&amp;C1269&amp;D1269</f>
        <v>171700</v>
      </c>
    </row>
    <row r="1270" customFormat="false" ht="18.75" hidden="false" customHeight="false" outlineLevel="0" collapsed="false">
      <c r="A1270" s="233" t="s">
        <v>175</v>
      </c>
      <c r="B1270" s="234" t="n">
        <v>1</v>
      </c>
      <c r="C1270" s="234" t="n">
        <v>9</v>
      </c>
      <c r="D1270" s="233" t="s">
        <v>15005</v>
      </c>
      <c r="E1270" s="242" t="s">
        <v>2471</v>
      </c>
      <c r="F1270" s="243" t="s">
        <v>16</v>
      </c>
      <c r="I1270" s="246" t="str">
        <f aca="false">A1270&amp;B1270&amp;C1270&amp;D1270</f>
        <v>171900</v>
      </c>
    </row>
    <row r="1271" customFormat="false" ht="18.75" hidden="false" customHeight="false" outlineLevel="0" collapsed="false">
      <c r="A1271" s="233" t="s">
        <v>175</v>
      </c>
      <c r="B1271" s="234" t="n">
        <v>2</v>
      </c>
      <c r="E1271" s="242" t="s">
        <v>15231</v>
      </c>
      <c r="F1271" s="243" t="s">
        <v>16</v>
      </c>
      <c r="I1271" s="246" t="str">
        <f aca="false">A1271&amp;B1271&amp;C1271&amp;D1271</f>
        <v>172</v>
      </c>
    </row>
    <row r="1272" customFormat="false" ht="18.75" hidden="false" customHeight="false" outlineLevel="0" collapsed="false">
      <c r="A1272" s="233" t="s">
        <v>175</v>
      </c>
      <c r="B1272" s="234" t="n">
        <v>2</v>
      </c>
      <c r="C1272" s="234" t="n">
        <v>1</v>
      </c>
      <c r="D1272" s="233" t="s">
        <v>15005</v>
      </c>
      <c r="E1272" s="242" t="s">
        <v>2473</v>
      </c>
      <c r="F1272" s="243" t="s">
        <v>16</v>
      </c>
      <c r="I1272" s="246" t="str">
        <f aca="false">A1272&amp;B1272&amp;C1272&amp;D1272</f>
        <v>172100</v>
      </c>
    </row>
    <row r="1273" customFormat="false" ht="18.75" hidden="false" customHeight="false" outlineLevel="0" collapsed="false">
      <c r="A1273" s="233" t="s">
        <v>175</v>
      </c>
      <c r="B1273" s="234" t="n">
        <v>2</v>
      </c>
      <c r="C1273" s="234" t="n">
        <v>2</v>
      </c>
      <c r="D1273" s="233" t="s">
        <v>15005</v>
      </c>
      <c r="E1273" s="242" t="s">
        <v>2475</v>
      </c>
      <c r="F1273" s="243" t="s">
        <v>16</v>
      </c>
      <c r="I1273" s="246" t="str">
        <f aca="false">A1273&amp;B1273&amp;C1273&amp;D1273</f>
        <v>172200</v>
      </c>
    </row>
    <row r="1274" customFormat="false" ht="18.75" hidden="false" customHeight="false" outlineLevel="0" collapsed="false">
      <c r="A1274" s="233" t="s">
        <v>175</v>
      </c>
      <c r="B1274" s="234" t="n">
        <v>2</v>
      </c>
      <c r="C1274" s="234" t="n">
        <v>3</v>
      </c>
      <c r="D1274" s="233" t="s">
        <v>15005</v>
      </c>
      <c r="E1274" s="242" t="s">
        <v>2477</v>
      </c>
      <c r="F1274" s="243" t="s">
        <v>16</v>
      </c>
      <c r="I1274" s="246" t="str">
        <f aca="false">A1274&amp;B1274&amp;C1274&amp;D1274</f>
        <v>172300</v>
      </c>
    </row>
    <row r="1275" customFormat="false" ht="18.75" hidden="false" customHeight="false" outlineLevel="0" collapsed="false">
      <c r="A1275" s="233" t="s">
        <v>175</v>
      </c>
      <c r="B1275" s="234" t="n">
        <v>2</v>
      </c>
      <c r="C1275" s="234" t="n">
        <v>4</v>
      </c>
      <c r="D1275" s="233" t="s">
        <v>15005</v>
      </c>
      <c r="E1275" s="242" t="s">
        <v>2479</v>
      </c>
      <c r="F1275" s="243" t="s">
        <v>16</v>
      </c>
      <c r="I1275" s="246" t="str">
        <f aca="false">A1275&amp;B1275&amp;C1275&amp;D1275</f>
        <v>172400</v>
      </c>
    </row>
    <row r="1276" customFormat="false" ht="18.75" hidden="false" customHeight="false" outlineLevel="0" collapsed="false">
      <c r="A1276" s="233" t="s">
        <v>175</v>
      </c>
      <c r="B1276" s="234" t="n">
        <v>2</v>
      </c>
      <c r="C1276" s="234" t="n">
        <v>5</v>
      </c>
      <c r="D1276" s="233" t="s">
        <v>15005</v>
      </c>
      <c r="E1276" s="242" t="s">
        <v>2481</v>
      </c>
      <c r="F1276" s="243" t="s">
        <v>16</v>
      </c>
      <c r="I1276" s="246" t="str">
        <f aca="false">A1276&amp;B1276&amp;C1276&amp;D1276</f>
        <v>172500</v>
      </c>
    </row>
    <row r="1277" customFormat="false" ht="18.75" hidden="false" customHeight="false" outlineLevel="0" collapsed="false">
      <c r="A1277" s="233" t="s">
        <v>175</v>
      </c>
      <c r="B1277" s="234" t="n">
        <v>2</v>
      </c>
      <c r="C1277" s="234" t="n">
        <v>9</v>
      </c>
      <c r="D1277" s="233" t="s">
        <v>15005</v>
      </c>
      <c r="E1277" s="242" t="s">
        <v>2483</v>
      </c>
      <c r="F1277" s="243" t="s">
        <v>16</v>
      </c>
      <c r="I1277" s="246" t="str">
        <f aca="false">A1277&amp;B1277&amp;C1277&amp;D1277</f>
        <v>172900</v>
      </c>
    </row>
    <row r="1278" customFormat="false" ht="18.75" hidden="false" customHeight="false" outlineLevel="0" collapsed="false">
      <c r="A1278" s="233" t="s">
        <v>175</v>
      </c>
      <c r="B1278" s="234" t="n">
        <v>3</v>
      </c>
      <c r="C1278" s="234" t="n">
        <v>0</v>
      </c>
      <c r="D1278" s="233" t="s">
        <v>15005</v>
      </c>
      <c r="E1278" s="242" t="s">
        <v>2485</v>
      </c>
      <c r="F1278" s="243" t="s">
        <v>16</v>
      </c>
      <c r="I1278" s="246" t="str">
        <f aca="false">A1278&amp;B1278&amp;C1278&amp;D1278</f>
        <v>173000</v>
      </c>
    </row>
    <row r="1279" customFormat="false" ht="18.75" hidden="false" customHeight="false" outlineLevel="0" collapsed="false">
      <c r="A1279" s="233" t="s">
        <v>175</v>
      </c>
      <c r="B1279" s="234" t="n">
        <v>9</v>
      </c>
      <c r="C1279" s="234" t="n">
        <v>0</v>
      </c>
      <c r="D1279" s="233" t="s">
        <v>15005</v>
      </c>
      <c r="E1279" s="242" t="s">
        <v>2487</v>
      </c>
      <c r="F1279" s="243" t="s">
        <v>16</v>
      </c>
      <c r="I1279" s="246" t="str">
        <f aca="false">A1279&amp;B1279&amp;C1279&amp;D1279</f>
        <v>179000</v>
      </c>
    </row>
    <row r="1280" customFormat="false" ht="37.5" hidden="false" customHeight="false" outlineLevel="0" collapsed="false">
      <c r="A1280" s="233" t="s">
        <v>177</v>
      </c>
      <c r="E1280" s="242" t="s">
        <v>15232</v>
      </c>
      <c r="F1280" s="243" t="s">
        <v>16</v>
      </c>
      <c r="G1280" s="245" t="s">
        <v>15233</v>
      </c>
      <c r="I1280" s="246" t="str">
        <f aca="false">A1280&amp;B1280&amp;C1280&amp;D1280</f>
        <v>18</v>
      </c>
    </row>
    <row r="1281" customFormat="false" ht="18.75" hidden="false" customHeight="false" outlineLevel="0" collapsed="false">
      <c r="A1281" s="233" t="s">
        <v>177</v>
      </c>
      <c r="B1281" s="234" t="n">
        <v>1</v>
      </c>
      <c r="E1281" s="242" t="s">
        <v>15234</v>
      </c>
      <c r="F1281" s="243" t="s">
        <v>16</v>
      </c>
      <c r="I1281" s="246" t="str">
        <f aca="false">A1281&amp;B1281&amp;C1281&amp;D1281</f>
        <v>181</v>
      </c>
    </row>
    <row r="1282" customFormat="false" ht="18.75" hidden="false" customHeight="false" outlineLevel="0" collapsed="false">
      <c r="A1282" s="233" t="s">
        <v>177</v>
      </c>
      <c r="B1282" s="234" t="n">
        <v>1</v>
      </c>
      <c r="C1282" s="234" t="n">
        <v>1</v>
      </c>
      <c r="E1282" s="242" t="s">
        <v>15235</v>
      </c>
      <c r="F1282" s="243" t="s">
        <v>16</v>
      </c>
      <c r="I1282" s="246" t="str">
        <f aca="false">A1282&amp;B1282&amp;C1282&amp;D1282</f>
        <v>1811</v>
      </c>
    </row>
    <row r="1283" customFormat="false" ht="18.75" hidden="false" customHeight="false" outlineLevel="0" collapsed="false">
      <c r="A1283" s="233" t="s">
        <v>177</v>
      </c>
      <c r="B1283" s="234" t="n">
        <v>1</v>
      </c>
      <c r="C1283" s="234" t="n">
        <v>1</v>
      </c>
      <c r="D1283" s="233" t="s">
        <v>14</v>
      </c>
      <c r="E1283" s="242" t="s">
        <v>2489</v>
      </c>
      <c r="F1283" s="243" t="s">
        <v>16</v>
      </c>
      <c r="I1283" s="246" t="str">
        <f aca="false">A1283&amp;B1283&amp;C1283&amp;D1283</f>
        <v>181101</v>
      </c>
    </row>
    <row r="1284" customFormat="false" ht="18.75" hidden="false" customHeight="false" outlineLevel="0" collapsed="false">
      <c r="A1284" s="233" t="s">
        <v>177</v>
      </c>
      <c r="B1284" s="234" t="n">
        <v>1</v>
      </c>
      <c r="C1284" s="234" t="n">
        <v>1</v>
      </c>
      <c r="D1284" s="233" t="s">
        <v>102</v>
      </c>
      <c r="E1284" s="242" t="s">
        <v>2491</v>
      </c>
      <c r="F1284" s="243" t="s">
        <v>16</v>
      </c>
      <c r="I1284" s="246" t="str">
        <f aca="false">A1284&amp;B1284&amp;C1284&amp;D1284</f>
        <v>181102</v>
      </c>
    </row>
    <row r="1285" customFormat="false" ht="18.75" hidden="false" customHeight="false" outlineLevel="0" collapsed="false">
      <c r="A1285" s="233" t="s">
        <v>177</v>
      </c>
      <c r="B1285" s="234" t="n">
        <v>1</v>
      </c>
      <c r="C1285" s="234" t="n">
        <v>1</v>
      </c>
      <c r="D1285" s="233" t="s">
        <v>1023</v>
      </c>
      <c r="E1285" s="242" t="s">
        <v>2493</v>
      </c>
      <c r="F1285" s="243" t="s">
        <v>16</v>
      </c>
      <c r="I1285" s="246" t="str">
        <f aca="false">A1285&amp;B1285&amp;C1285&amp;D1285</f>
        <v>181103</v>
      </c>
    </row>
    <row r="1286" customFormat="false" ht="18.75" hidden="false" customHeight="false" outlineLevel="0" collapsed="false">
      <c r="A1286" s="233" t="s">
        <v>177</v>
      </c>
      <c r="B1286" s="234" t="n">
        <v>1</v>
      </c>
      <c r="C1286" s="234" t="n">
        <v>1</v>
      </c>
      <c r="D1286" s="233" t="s">
        <v>15001</v>
      </c>
      <c r="E1286" s="242" t="s">
        <v>2495</v>
      </c>
      <c r="F1286" s="243" t="s">
        <v>16</v>
      </c>
      <c r="I1286" s="246" t="str">
        <f aca="false">A1286&amp;B1286&amp;C1286&amp;D1286</f>
        <v>181199</v>
      </c>
    </row>
    <row r="1287" customFormat="false" ht="18.75" hidden="false" customHeight="false" outlineLevel="0" collapsed="false">
      <c r="A1287" s="233" t="s">
        <v>177</v>
      </c>
      <c r="B1287" s="234" t="n">
        <v>1</v>
      </c>
      <c r="C1287" s="234" t="n">
        <v>2</v>
      </c>
      <c r="E1287" s="242" t="s">
        <v>15236</v>
      </c>
      <c r="F1287" s="243" t="s">
        <v>16</v>
      </c>
      <c r="I1287" s="246" t="str">
        <f aca="false">A1287&amp;B1287&amp;C1287&amp;D1287</f>
        <v>1812</v>
      </c>
    </row>
    <row r="1288" customFormat="false" ht="18.75" hidden="false" customHeight="false" outlineLevel="0" collapsed="false">
      <c r="A1288" s="233" t="s">
        <v>177</v>
      </c>
      <c r="B1288" s="234" t="n">
        <v>1</v>
      </c>
      <c r="C1288" s="234" t="n">
        <v>2</v>
      </c>
      <c r="D1288" s="233" t="s">
        <v>14</v>
      </c>
      <c r="E1288" s="242" t="s">
        <v>2497</v>
      </c>
      <c r="F1288" s="243" t="s">
        <v>16</v>
      </c>
      <c r="I1288" s="246" t="str">
        <f aca="false">A1288&amp;B1288&amp;C1288&amp;D1288</f>
        <v>181201</v>
      </c>
    </row>
    <row r="1289" customFormat="false" ht="18.75" hidden="false" customHeight="false" outlineLevel="0" collapsed="false">
      <c r="A1289" s="233" t="s">
        <v>177</v>
      </c>
      <c r="B1289" s="234" t="n">
        <v>1</v>
      </c>
      <c r="C1289" s="234" t="n">
        <v>2</v>
      </c>
      <c r="D1289" s="233" t="s">
        <v>102</v>
      </c>
      <c r="E1289" s="242" t="s">
        <v>2499</v>
      </c>
      <c r="F1289" s="243" t="s">
        <v>16</v>
      </c>
      <c r="I1289" s="246" t="str">
        <f aca="false">A1289&amp;B1289&amp;C1289&amp;D1289</f>
        <v>181202</v>
      </c>
    </row>
    <row r="1290" customFormat="false" ht="18.75" hidden="false" customHeight="false" outlineLevel="0" collapsed="false">
      <c r="A1290" s="233" t="s">
        <v>177</v>
      </c>
      <c r="B1290" s="234" t="n">
        <v>1</v>
      </c>
      <c r="C1290" s="234" t="n">
        <v>2</v>
      </c>
      <c r="D1290" s="233" t="s">
        <v>1023</v>
      </c>
      <c r="E1290" s="242" t="s">
        <v>2501</v>
      </c>
      <c r="F1290" s="243" t="s">
        <v>16</v>
      </c>
      <c r="I1290" s="246" t="str">
        <f aca="false">A1290&amp;B1290&amp;C1290&amp;D1290</f>
        <v>181203</v>
      </c>
    </row>
    <row r="1291" customFormat="false" ht="18.75" hidden="false" customHeight="false" outlineLevel="0" collapsed="false">
      <c r="A1291" s="233" t="s">
        <v>177</v>
      </c>
      <c r="B1291" s="234" t="n">
        <v>1</v>
      </c>
      <c r="C1291" s="234" t="n">
        <v>2</v>
      </c>
      <c r="D1291" s="233" t="s">
        <v>15001</v>
      </c>
      <c r="E1291" s="242" t="s">
        <v>2503</v>
      </c>
      <c r="F1291" s="243" t="s">
        <v>16</v>
      </c>
      <c r="I1291" s="246" t="str">
        <f aca="false">A1291&amp;B1291&amp;C1291&amp;D1291</f>
        <v>181299</v>
      </c>
    </row>
    <row r="1292" customFormat="false" ht="18.75" hidden="false" customHeight="false" outlineLevel="0" collapsed="false">
      <c r="A1292" s="233" t="s">
        <v>177</v>
      </c>
      <c r="B1292" s="234" t="n">
        <v>1</v>
      </c>
      <c r="C1292" s="234" t="n">
        <v>3</v>
      </c>
      <c r="E1292" s="242" t="s">
        <v>15237</v>
      </c>
      <c r="F1292" s="243" t="s">
        <v>16</v>
      </c>
      <c r="I1292" s="246" t="str">
        <f aca="false">A1292&amp;B1292&amp;C1292&amp;D1292</f>
        <v>1813</v>
      </c>
    </row>
    <row r="1293" customFormat="false" ht="18.75" hidden="false" customHeight="false" outlineLevel="0" collapsed="false">
      <c r="A1293" s="233" t="s">
        <v>177</v>
      </c>
      <c r="B1293" s="234" t="n">
        <v>1</v>
      </c>
      <c r="C1293" s="234" t="n">
        <v>3</v>
      </c>
      <c r="D1293" s="233" t="s">
        <v>14</v>
      </c>
      <c r="E1293" s="242" t="s">
        <v>2505</v>
      </c>
      <c r="F1293" s="243" t="s">
        <v>16</v>
      </c>
      <c r="I1293" s="246" t="str">
        <f aca="false">A1293&amp;B1293&amp;C1293&amp;D1293</f>
        <v>181301</v>
      </c>
    </row>
    <row r="1294" customFormat="false" ht="18.75" hidden="false" customHeight="false" outlineLevel="0" collapsed="false">
      <c r="A1294" s="233" t="s">
        <v>177</v>
      </c>
      <c r="B1294" s="234" t="n">
        <v>1</v>
      </c>
      <c r="C1294" s="234" t="n">
        <v>3</v>
      </c>
      <c r="D1294" s="233" t="s">
        <v>102</v>
      </c>
      <c r="E1294" s="242" t="s">
        <v>2507</v>
      </c>
      <c r="F1294" s="243" t="s">
        <v>16</v>
      </c>
      <c r="I1294" s="246" t="str">
        <f aca="false">A1294&amp;B1294&amp;C1294&amp;D1294</f>
        <v>181302</v>
      </c>
    </row>
    <row r="1295" customFormat="false" ht="18.75" hidden="false" customHeight="false" outlineLevel="0" collapsed="false">
      <c r="A1295" s="233" t="s">
        <v>177</v>
      </c>
      <c r="B1295" s="234" t="n">
        <v>1</v>
      </c>
      <c r="C1295" s="234" t="n">
        <v>3</v>
      </c>
      <c r="D1295" s="233" t="s">
        <v>15001</v>
      </c>
      <c r="E1295" s="242" t="s">
        <v>2509</v>
      </c>
      <c r="F1295" s="243" t="s">
        <v>16</v>
      </c>
      <c r="I1295" s="246" t="str">
        <f aca="false">A1295&amp;B1295&amp;C1295&amp;D1295</f>
        <v>181399</v>
      </c>
    </row>
    <row r="1296" customFormat="false" ht="18.75" hidden="false" customHeight="false" outlineLevel="0" collapsed="false">
      <c r="A1296" s="233" t="s">
        <v>177</v>
      </c>
      <c r="B1296" s="234" t="n">
        <v>1</v>
      </c>
      <c r="C1296" s="234" t="n">
        <v>4</v>
      </c>
      <c r="D1296" s="233" t="s">
        <v>15005</v>
      </c>
      <c r="E1296" s="242" t="s">
        <v>2511</v>
      </c>
      <c r="F1296" s="243" t="s">
        <v>16</v>
      </c>
      <c r="I1296" s="246" t="str">
        <f aca="false">A1296&amp;B1296&amp;C1296&amp;D1296</f>
        <v>181400</v>
      </c>
    </row>
    <row r="1297" customFormat="false" ht="18.75" hidden="false" customHeight="false" outlineLevel="0" collapsed="false">
      <c r="A1297" s="233" t="s">
        <v>177</v>
      </c>
      <c r="B1297" s="234" t="n">
        <v>1</v>
      </c>
      <c r="C1297" s="234" t="n">
        <v>5</v>
      </c>
      <c r="D1297" s="233" t="s">
        <v>15005</v>
      </c>
      <c r="E1297" s="242" t="s">
        <v>2513</v>
      </c>
      <c r="F1297" s="243" t="s">
        <v>16</v>
      </c>
      <c r="I1297" s="246" t="str">
        <f aca="false">A1297&amp;B1297&amp;C1297&amp;D1297</f>
        <v>181500</v>
      </c>
    </row>
    <row r="1298" customFormat="false" ht="18.75" hidden="false" customHeight="false" outlineLevel="0" collapsed="false">
      <c r="A1298" s="233" t="s">
        <v>177</v>
      </c>
      <c r="B1298" s="234" t="n">
        <v>1</v>
      </c>
      <c r="C1298" s="234" t="n">
        <v>6</v>
      </c>
      <c r="D1298" s="233" t="s">
        <v>15005</v>
      </c>
      <c r="E1298" s="242" t="s">
        <v>2515</v>
      </c>
      <c r="F1298" s="243" t="s">
        <v>16</v>
      </c>
      <c r="I1298" s="246" t="str">
        <f aca="false">A1298&amp;B1298&amp;C1298&amp;D1298</f>
        <v>181600</v>
      </c>
    </row>
    <row r="1299" customFormat="false" ht="18.75" hidden="false" customHeight="false" outlineLevel="0" collapsed="false">
      <c r="A1299" s="233" t="s">
        <v>177</v>
      </c>
      <c r="B1299" s="234" t="n">
        <v>2</v>
      </c>
      <c r="C1299" s="234" t="n">
        <v>0</v>
      </c>
      <c r="D1299" s="233" t="s">
        <v>15005</v>
      </c>
      <c r="E1299" s="242" t="s">
        <v>2517</v>
      </c>
      <c r="F1299" s="243" t="s">
        <v>16</v>
      </c>
      <c r="I1299" s="246" t="str">
        <f aca="false">A1299&amp;B1299&amp;C1299&amp;D1299</f>
        <v>182000</v>
      </c>
    </row>
    <row r="1300" customFormat="false" ht="18.75" hidden="false" customHeight="false" outlineLevel="0" collapsed="false">
      <c r="A1300" s="233" t="s">
        <v>177</v>
      </c>
      <c r="B1300" s="234" t="n">
        <v>9</v>
      </c>
      <c r="C1300" s="234" t="n">
        <v>0</v>
      </c>
      <c r="D1300" s="233" t="s">
        <v>15005</v>
      </c>
      <c r="E1300" s="242" t="s">
        <v>2519</v>
      </c>
      <c r="F1300" s="243" t="s">
        <v>16</v>
      </c>
      <c r="I1300" s="246" t="str">
        <f aca="false">A1300&amp;B1300&amp;C1300&amp;D1300</f>
        <v>189000</v>
      </c>
    </row>
    <row r="1301" customFormat="false" ht="18.75" hidden="false" customHeight="false" outlineLevel="0" collapsed="false">
      <c r="A1301" s="233" t="s">
        <v>178</v>
      </c>
      <c r="E1301" s="242" t="s">
        <v>15238</v>
      </c>
      <c r="F1301" s="243" t="s">
        <v>16</v>
      </c>
      <c r="I1301" s="246" t="str">
        <f aca="false">A1301&amp;B1301&amp;C1301&amp;D1301</f>
        <v>19</v>
      </c>
    </row>
    <row r="1302" customFormat="false" ht="18.75" hidden="false" customHeight="false" outlineLevel="0" collapsed="false">
      <c r="A1302" s="233" t="s">
        <v>178</v>
      </c>
      <c r="B1302" s="234" t="n">
        <v>1</v>
      </c>
      <c r="E1302" s="242" t="s">
        <v>15239</v>
      </c>
      <c r="F1302" s="243" t="s">
        <v>16</v>
      </c>
      <c r="I1302" s="246" t="str">
        <f aca="false">A1302&amp;B1302&amp;C1302&amp;D1302</f>
        <v>191</v>
      </c>
    </row>
    <row r="1303" customFormat="false" ht="18.75" hidden="false" customHeight="false" outlineLevel="0" collapsed="false">
      <c r="A1303" s="233" t="s">
        <v>178</v>
      </c>
      <c r="B1303" s="234" t="n">
        <v>1</v>
      </c>
      <c r="C1303" s="234" t="n">
        <v>1</v>
      </c>
      <c r="D1303" s="233" t="s">
        <v>15005</v>
      </c>
      <c r="E1303" s="242" t="s">
        <v>2521</v>
      </c>
      <c r="F1303" s="243" t="s">
        <v>16</v>
      </c>
      <c r="I1303" s="246" t="str">
        <f aca="false">A1303&amp;B1303&amp;C1303&amp;D1303</f>
        <v>191100</v>
      </c>
    </row>
    <row r="1304" customFormat="false" ht="18.75" hidden="false" customHeight="false" outlineLevel="0" collapsed="false">
      <c r="A1304" s="233" t="s">
        <v>178</v>
      </c>
      <c r="B1304" s="234" t="n">
        <v>1</v>
      </c>
      <c r="C1304" s="234" t="n">
        <v>2</v>
      </c>
      <c r="D1304" s="233" t="s">
        <v>15005</v>
      </c>
      <c r="E1304" s="242" t="s">
        <v>2523</v>
      </c>
      <c r="F1304" s="243" t="s">
        <v>16</v>
      </c>
      <c r="I1304" s="246" t="str">
        <f aca="false">A1304&amp;B1304&amp;C1304&amp;D1304</f>
        <v>191200</v>
      </c>
    </row>
    <row r="1305" customFormat="false" ht="18.75" hidden="false" customHeight="false" outlineLevel="0" collapsed="false">
      <c r="A1305" s="233" t="s">
        <v>178</v>
      </c>
      <c r="B1305" s="234" t="n">
        <v>1</v>
      </c>
      <c r="C1305" s="234" t="n">
        <v>3</v>
      </c>
      <c r="D1305" s="233" t="s">
        <v>15005</v>
      </c>
      <c r="E1305" s="242" t="s">
        <v>2525</v>
      </c>
      <c r="F1305" s="243" t="s">
        <v>16</v>
      </c>
      <c r="I1305" s="246" t="str">
        <f aca="false">A1305&amp;B1305&amp;C1305&amp;D1305</f>
        <v>191300</v>
      </c>
    </row>
    <row r="1306" customFormat="false" ht="18.75" hidden="false" customHeight="false" outlineLevel="0" collapsed="false">
      <c r="A1306" s="233" t="s">
        <v>178</v>
      </c>
      <c r="B1306" s="234" t="n">
        <v>1</v>
      </c>
      <c r="C1306" s="234" t="n">
        <v>4</v>
      </c>
      <c r="D1306" s="233" t="s">
        <v>15005</v>
      </c>
      <c r="E1306" s="242" t="s">
        <v>2527</v>
      </c>
      <c r="F1306" s="243" t="s">
        <v>16</v>
      </c>
      <c r="I1306" s="246" t="str">
        <f aca="false">A1306&amp;B1306&amp;C1306&amp;D1306</f>
        <v>191400</v>
      </c>
    </row>
    <row r="1307" customFormat="false" ht="18.75" hidden="false" customHeight="false" outlineLevel="0" collapsed="false">
      <c r="A1307" s="233" t="s">
        <v>178</v>
      </c>
      <c r="B1307" s="234" t="n">
        <v>1</v>
      </c>
      <c r="C1307" s="234" t="n">
        <v>5</v>
      </c>
      <c r="D1307" s="233" t="s">
        <v>15005</v>
      </c>
      <c r="E1307" s="242" t="s">
        <v>2529</v>
      </c>
      <c r="F1307" s="243" t="s">
        <v>16</v>
      </c>
      <c r="I1307" s="246" t="str">
        <f aca="false">A1307&amp;B1307&amp;C1307&amp;D1307</f>
        <v>191500</v>
      </c>
    </row>
    <row r="1308" customFormat="false" ht="18.75" hidden="false" customHeight="false" outlineLevel="0" collapsed="false">
      <c r="A1308" s="233" t="s">
        <v>178</v>
      </c>
      <c r="B1308" s="234" t="n">
        <v>1</v>
      </c>
      <c r="C1308" s="234" t="n">
        <v>9</v>
      </c>
      <c r="D1308" s="233" t="s">
        <v>15005</v>
      </c>
      <c r="E1308" s="242" t="s">
        <v>2531</v>
      </c>
      <c r="F1308" s="243" t="s">
        <v>16</v>
      </c>
      <c r="I1308" s="246" t="str">
        <f aca="false">A1308&amp;B1308&amp;C1308&amp;D1308</f>
        <v>191900</v>
      </c>
    </row>
    <row r="1309" customFormat="false" ht="18.75" hidden="false" customHeight="false" outlineLevel="0" collapsed="false">
      <c r="A1309" s="233" t="s">
        <v>178</v>
      </c>
      <c r="B1309" s="234" t="n">
        <v>2</v>
      </c>
      <c r="E1309" s="242" t="s">
        <v>15240</v>
      </c>
      <c r="F1309" s="243" t="s">
        <v>16</v>
      </c>
      <c r="I1309" s="246" t="str">
        <f aca="false">A1309&amp;B1309&amp;C1309&amp;D1309</f>
        <v>192</v>
      </c>
    </row>
    <row r="1310" customFormat="false" ht="18.75" hidden="false" customHeight="false" outlineLevel="0" collapsed="false">
      <c r="A1310" s="233" t="s">
        <v>178</v>
      </c>
      <c r="B1310" s="234" t="n">
        <v>2</v>
      </c>
      <c r="C1310" s="234" t="n">
        <v>1</v>
      </c>
      <c r="D1310" s="233" t="s">
        <v>15005</v>
      </c>
      <c r="E1310" s="242" t="s">
        <v>2533</v>
      </c>
      <c r="F1310" s="243" t="s">
        <v>16</v>
      </c>
      <c r="I1310" s="246" t="str">
        <f aca="false">A1310&amp;B1310&amp;C1310&amp;D1310</f>
        <v>192100</v>
      </c>
    </row>
    <row r="1311" customFormat="false" ht="18.75" hidden="false" customHeight="false" outlineLevel="0" collapsed="false">
      <c r="A1311" s="233" t="s">
        <v>178</v>
      </c>
      <c r="B1311" s="234" t="n">
        <v>2</v>
      </c>
      <c r="C1311" s="234" t="n">
        <v>2</v>
      </c>
      <c r="D1311" s="233" t="s">
        <v>15005</v>
      </c>
      <c r="E1311" s="242" t="s">
        <v>2535</v>
      </c>
      <c r="F1311" s="243" t="s">
        <v>16</v>
      </c>
      <c r="I1311" s="246" t="str">
        <f aca="false">A1311&amp;B1311&amp;C1311&amp;D1311</f>
        <v>192200</v>
      </c>
    </row>
    <row r="1312" customFormat="false" ht="18.75" hidden="false" customHeight="false" outlineLevel="0" collapsed="false">
      <c r="A1312" s="233" t="s">
        <v>178</v>
      </c>
      <c r="B1312" s="234" t="n">
        <v>2</v>
      </c>
      <c r="C1312" s="234" t="n">
        <v>3</v>
      </c>
      <c r="D1312" s="233" t="s">
        <v>15005</v>
      </c>
      <c r="E1312" s="242" t="s">
        <v>2537</v>
      </c>
      <c r="F1312" s="243" t="s">
        <v>16</v>
      </c>
      <c r="I1312" s="246" t="str">
        <f aca="false">A1312&amp;B1312&amp;C1312&amp;D1312</f>
        <v>192300</v>
      </c>
    </row>
    <row r="1313" customFormat="false" ht="18.75" hidden="false" customHeight="false" outlineLevel="0" collapsed="false">
      <c r="A1313" s="233" t="s">
        <v>178</v>
      </c>
      <c r="B1313" s="234" t="n">
        <v>2</v>
      </c>
      <c r="C1313" s="234" t="n">
        <v>4</v>
      </c>
      <c r="D1313" s="233" t="s">
        <v>15005</v>
      </c>
      <c r="E1313" s="242" t="s">
        <v>2539</v>
      </c>
      <c r="F1313" s="243" t="s">
        <v>16</v>
      </c>
      <c r="I1313" s="246" t="str">
        <f aca="false">A1313&amp;B1313&amp;C1313&amp;D1313</f>
        <v>192400</v>
      </c>
    </row>
    <row r="1314" customFormat="false" ht="18.75" hidden="false" customHeight="false" outlineLevel="0" collapsed="false">
      <c r="A1314" s="233" t="s">
        <v>178</v>
      </c>
      <c r="B1314" s="234" t="n">
        <v>3</v>
      </c>
      <c r="C1314" s="234" t="n">
        <v>0</v>
      </c>
      <c r="D1314" s="233" t="s">
        <v>15005</v>
      </c>
      <c r="E1314" s="242" t="s">
        <v>2541</v>
      </c>
      <c r="F1314" s="243" t="s">
        <v>16</v>
      </c>
      <c r="I1314" s="246" t="str">
        <f aca="false">A1314&amp;B1314&amp;C1314&amp;D1314</f>
        <v>193000</v>
      </c>
    </row>
    <row r="1315" customFormat="false" ht="18.75" hidden="false" customHeight="false" outlineLevel="0" collapsed="false">
      <c r="A1315" s="233" t="s">
        <v>178</v>
      </c>
      <c r="B1315" s="234" t="n">
        <v>4</v>
      </c>
      <c r="C1315" s="234" t="n">
        <v>0</v>
      </c>
      <c r="D1315" s="233" t="s">
        <v>15005</v>
      </c>
      <c r="E1315" s="242" t="s">
        <v>2543</v>
      </c>
      <c r="F1315" s="243" t="s">
        <v>16</v>
      </c>
      <c r="I1315" s="246" t="str">
        <f aca="false">A1315&amp;B1315&amp;C1315&amp;D1315</f>
        <v>194000</v>
      </c>
    </row>
    <row r="1316" customFormat="false" ht="18.75" hidden="false" customHeight="false" outlineLevel="0" collapsed="false">
      <c r="A1316" s="233" t="s">
        <v>178</v>
      </c>
      <c r="B1316" s="234" t="n">
        <v>5</v>
      </c>
      <c r="C1316" s="234" t="n">
        <v>0</v>
      </c>
      <c r="D1316" s="233" t="s">
        <v>15005</v>
      </c>
      <c r="E1316" s="242" t="s">
        <v>2545</v>
      </c>
      <c r="F1316" s="243" t="s">
        <v>16</v>
      </c>
      <c r="I1316" s="246" t="str">
        <f aca="false">A1316&amp;B1316&amp;C1316&amp;D1316</f>
        <v>195000</v>
      </c>
    </row>
    <row r="1317" customFormat="false" ht="18.75" hidden="false" customHeight="false" outlineLevel="0" collapsed="false">
      <c r="A1317" s="233" t="s">
        <v>178</v>
      </c>
      <c r="B1317" s="234" t="n">
        <v>6</v>
      </c>
      <c r="C1317" s="234" t="n">
        <v>0</v>
      </c>
      <c r="D1317" s="233" t="s">
        <v>15005</v>
      </c>
      <c r="E1317" s="242" t="s">
        <v>2547</v>
      </c>
      <c r="F1317" s="243" t="s">
        <v>16</v>
      </c>
      <c r="I1317" s="246" t="str">
        <f aca="false">A1317&amp;B1317&amp;C1317&amp;D1317</f>
        <v>196000</v>
      </c>
    </row>
    <row r="1318" customFormat="false" ht="18.75" hidden="false" customHeight="false" outlineLevel="0" collapsed="false">
      <c r="A1318" s="233" t="s">
        <v>178</v>
      </c>
      <c r="B1318" s="234" t="n">
        <v>7</v>
      </c>
      <c r="C1318" s="234" t="n">
        <v>0</v>
      </c>
      <c r="D1318" s="233" t="s">
        <v>15005</v>
      </c>
      <c r="E1318" s="242" t="s">
        <v>2549</v>
      </c>
      <c r="F1318" s="243" t="s">
        <v>16</v>
      </c>
      <c r="I1318" s="246" t="str">
        <f aca="false">A1318&amp;B1318&amp;C1318&amp;D1318</f>
        <v>197000</v>
      </c>
    </row>
    <row r="1319" customFormat="false" ht="18.75" hidden="false" customHeight="false" outlineLevel="0" collapsed="false">
      <c r="A1319" s="233" t="s">
        <v>178</v>
      </c>
      <c r="B1319" s="234" t="n">
        <v>9</v>
      </c>
      <c r="C1319" s="234" t="n">
        <v>0</v>
      </c>
      <c r="D1319" s="233" t="s">
        <v>15005</v>
      </c>
      <c r="E1319" s="242" t="s">
        <v>2551</v>
      </c>
      <c r="F1319" s="243" t="s">
        <v>16</v>
      </c>
      <c r="I1319" s="246" t="str">
        <f aca="false">A1319&amp;B1319&amp;C1319&amp;D1319</f>
        <v>199000</v>
      </c>
    </row>
    <row r="1320" customFormat="false" ht="18.75" hidden="false" customHeight="false" outlineLevel="0" collapsed="false">
      <c r="A1320" s="233" t="s">
        <v>180</v>
      </c>
      <c r="E1320" s="242" t="s">
        <v>15241</v>
      </c>
      <c r="F1320" s="243" t="s">
        <v>16</v>
      </c>
      <c r="I1320" s="246" t="str">
        <f aca="false">A1320&amp;B1320&amp;C1320&amp;D1320</f>
        <v>20</v>
      </c>
    </row>
    <row r="1321" customFormat="false" ht="18.75" hidden="false" customHeight="false" outlineLevel="0" collapsed="false">
      <c r="A1321" s="233" t="s">
        <v>180</v>
      </c>
      <c r="B1321" s="234" t="n">
        <v>1</v>
      </c>
      <c r="E1321" s="242" t="s">
        <v>2555</v>
      </c>
      <c r="F1321" s="243" t="s">
        <v>16</v>
      </c>
      <c r="I1321" s="246" t="str">
        <f aca="false">A1321&amp;B1321&amp;C1321&amp;D1321</f>
        <v>201</v>
      </c>
    </row>
    <row r="1322" customFormat="false" ht="18.75" hidden="false" customHeight="false" outlineLevel="0" collapsed="false">
      <c r="A1322" s="233" t="s">
        <v>180</v>
      </c>
      <c r="B1322" s="234" t="n">
        <v>1</v>
      </c>
      <c r="C1322" s="234" t="n">
        <v>1</v>
      </c>
      <c r="D1322" s="233" t="s">
        <v>15005</v>
      </c>
      <c r="E1322" s="242" t="s">
        <v>2553</v>
      </c>
      <c r="F1322" s="243" t="s">
        <v>16</v>
      </c>
      <c r="I1322" s="246" t="str">
        <f aca="false">A1322&amp;B1322&amp;C1322&amp;D1322</f>
        <v>201100</v>
      </c>
    </row>
    <row r="1323" customFormat="false" ht="18.75" hidden="false" customHeight="false" outlineLevel="0" collapsed="false">
      <c r="A1323" s="233" t="s">
        <v>180</v>
      </c>
      <c r="B1323" s="234" t="n">
        <v>1</v>
      </c>
      <c r="C1323" s="234" t="n">
        <v>2</v>
      </c>
      <c r="D1323" s="233" t="s">
        <v>15005</v>
      </c>
      <c r="E1323" s="242" t="s">
        <v>2555</v>
      </c>
      <c r="F1323" s="243" t="s">
        <v>16</v>
      </c>
      <c r="I1323" s="246" t="str">
        <f aca="false">A1323&amp;B1323&amp;C1323&amp;D1323</f>
        <v>201200</v>
      </c>
    </row>
    <row r="1324" customFormat="false" ht="18.75" hidden="false" customHeight="false" outlineLevel="0" collapsed="false">
      <c r="A1324" s="233" t="s">
        <v>180</v>
      </c>
      <c r="B1324" s="234" t="n">
        <v>1</v>
      </c>
      <c r="C1324" s="234" t="n">
        <v>3</v>
      </c>
      <c r="D1324" s="233" t="s">
        <v>15005</v>
      </c>
      <c r="E1324" s="242" t="s">
        <v>2557</v>
      </c>
      <c r="F1324" s="243" t="s">
        <v>16</v>
      </c>
      <c r="I1324" s="246" t="str">
        <f aca="false">A1324&amp;B1324&amp;C1324&amp;D1324</f>
        <v>201300</v>
      </c>
    </row>
    <row r="1325" customFormat="false" ht="18.75" hidden="false" customHeight="false" outlineLevel="0" collapsed="false">
      <c r="A1325" s="233" t="s">
        <v>180</v>
      </c>
      <c r="B1325" s="234" t="n">
        <v>1</v>
      </c>
      <c r="C1325" s="234" t="n">
        <v>9</v>
      </c>
      <c r="D1325" s="233" t="s">
        <v>15005</v>
      </c>
      <c r="E1325" s="242" t="s">
        <v>2559</v>
      </c>
      <c r="F1325" s="243" t="s">
        <v>16</v>
      </c>
      <c r="I1325" s="246" t="str">
        <f aca="false">A1325&amp;B1325&amp;C1325&amp;D1325</f>
        <v>201900</v>
      </c>
    </row>
    <row r="1326" customFormat="false" ht="18.75" hidden="false" customHeight="false" outlineLevel="0" collapsed="false">
      <c r="A1326" s="233" t="s">
        <v>180</v>
      </c>
      <c r="B1326" s="234" t="n">
        <v>2</v>
      </c>
      <c r="E1326" s="242" t="s">
        <v>15242</v>
      </c>
      <c r="F1326" s="243" t="s">
        <v>16</v>
      </c>
      <c r="I1326" s="246" t="str">
        <f aca="false">A1326&amp;B1326&amp;C1326&amp;D1326</f>
        <v>202</v>
      </c>
    </row>
    <row r="1327" customFormat="false" ht="18.75" hidden="false" customHeight="false" outlineLevel="0" collapsed="false">
      <c r="A1327" s="233" t="s">
        <v>180</v>
      </c>
      <c r="B1327" s="234" t="n">
        <v>2</v>
      </c>
      <c r="C1327" s="234" t="n">
        <v>1</v>
      </c>
      <c r="D1327" s="233" t="s">
        <v>15005</v>
      </c>
      <c r="E1327" s="242" t="s">
        <v>2561</v>
      </c>
      <c r="F1327" s="243" t="s">
        <v>16</v>
      </c>
      <c r="I1327" s="246" t="str">
        <f aca="false">A1327&amp;B1327&amp;C1327&amp;D1327</f>
        <v>202100</v>
      </c>
    </row>
    <row r="1328" customFormat="false" ht="18.75" hidden="false" customHeight="false" outlineLevel="0" collapsed="false">
      <c r="A1328" s="233" t="s">
        <v>180</v>
      </c>
      <c r="B1328" s="234" t="n">
        <v>2</v>
      </c>
      <c r="C1328" s="234" t="n">
        <v>2</v>
      </c>
      <c r="D1328" s="233" t="s">
        <v>15005</v>
      </c>
      <c r="E1328" s="242" t="s">
        <v>2563</v>
      </c>
      <c r="F1328" s="243" t="s">
        <v>16</v>
      </c>
      <c r="I1328" s="246" t="str">
        <f aca="false">A1328&amp;B1328&amp;C1328&amp;D1328</f>
        <v>202200</v>
      </c>
    </row>
    <row r="1329" customFormat="false" ht="18.75" hidden="false" customHeight="false" outlineLevel="0" collapsed="false">
      <c r="A1329" s="233" t="s">
        <v>180</v>
      </c>
      <c r="B1329" s="234" t="n">
        <v>3</v>
      </c>
      <c r="E1329" s="242" t="s">
        <v>15243</v>
      </c>
      <c r="F1329" s="243" t="s">
        <v>16</v>
      </c>
      <c r="I1329" s="246" t="str">
        <f aca="false">A1329&amp;B1329&amp;C1329&amp;D1329</f>
        <v>203</v>
      </c>
    </row>
    <row r="1330" customFormat="false" ht="18.75" hidden="false" customHeight="false" outlineLevel="0" collapsed="false">
      <c r="A1330" s="233" t="s">
        <v>180</v>
      </c>
      <c r="B1330" s="234" t="n">
        <v>3</v>
      </c>
      <c r="C1330" s="234" t="n">
        <v>1</v>
      </c>
      <c r="D1330" s="233" t="s">
        <v>15005</v>
      </c>
      <c r="E1330" s="242" t="s">
        <v>2565</v>
      </c>
      <c r="F1330" s="243" t="s">
        <v>16</v>
      </c>
      <c r="I1330" s="246" t="str">
        <f aca="false">A1330&amp;B1330&amp;C1330&amp;D1330</f>
        <v>203100</v>
      </c>
    </row>
    <row r="1331" customFormat="false" ht="18.75" hidden="false" customHeight="false" outlineLevel="0" collapsed="false">
      <c r="A1331" s="233" t="s">
        <v>180</v>
      </c>
      <c r="B1331" s="234" t="n">
        <v>3</v>
      </c>
      <c r="C1331" s="234" t="n">
        <v>2</v>
      </c>
      <c r="D1331" s="233" t="s">
        <v>15005</v>
      </c>
      <c r="E1331" s="242" t="s">
        <v>2567</v>
      </c>
      <c r="F1331" s="243" t="s">
        <v>16</v>
      </c>
      <c r="I1331" s="246" t="str">
        <f aca="false">A1331&amp;B1331&amp;C1331&amp;D1331</f>
        <v>203200</v>
      </c>
    </row>
    <row r="1332" customFormat="false" ht="18.75" hidden="false" customHeight="false" outlineLevel="0" collapsed="false">
      <c r="A1332" s="233" t="s">
        <v>180</v>
      </c>
      <c r="B1332" s="234" t="n">
        <v>3</v>
      </c>
      <c r="C1332" s="234" t="n">
        <v>3</v>
      </c>
      <c r="D1332" s="233" t="s">
        <v>15005</v>
      </c>
      <c r="E1332" s="242" t="s">
        <v>2569</v>
      </c>
      <c r="F1332" s="243" t="s">
        <v>16</v>
      </c>
      <c r="I1332" s="246" t="str">
        <f aca="false">A1332&amp;B1332&amp;C1332&amp;D1332</f>
        <v>203300</v>
      </c>
    </row>
    <row r="1333" customFormat="false" ht="18.75" hidden="false" customHeight="false" outlineLevel="0" collapsed="false">
      <c r="A1333" s="233" t="s">
        <v>180</v>
      </c>
      <c r="B1333" s="234" t="n">
        <v>9</v>
      </c>
      <c r="C1333" s="234" t="n">
        <v>0</v>
      </c>
      <c r="D1333" s="233" t="s">
        <v>15005</v>
      </c>
      <c r="E1333" s="242" t="s">
        <v>2571</v>
      </c>
      <c r="F1333" s="243" t="s">
        <v>16</v>
      </c>
      <c r="I1333" s="246" t="str">
        <f aca="false">A1333&amp;B1333&amp;C1333&amp;D1333</f>
        <v>209000</v>
      </c>
    </row>
    <row r="1334" customFormat="false" ht="18.75" hidden="false" customHeight="false" outlineLevel="0" collapsed="false">
      <c r="A1334" s="233" t="s">
        <v>181</v>
      </c>
      <c r="E1334" s="242" t="s">
        <v>15244</v>
      </c>
      <c r="F1334" s="243" t="s">
        <v>16</v>
      </c>
      <c r="I1334" s="246" t="str">
        <f aca="false">A1334&amp;B1334&amp;C1334&amp;D1334</f>
        <v>21</v>
      </c>
    </row>
    <row r="1335" customFormat="false" ht="18.75" hidden="false" customHeight="false" outlineLevel="0" collapsed="false">
      <c r="A1335" s="233" t="s">
        <v>181</v>
      </c>
      <c r="B1335" s="234" t="n">
        <v>1</v>
      </c>
      <c r="E1335" s="242" t="s">
        <v>15245</v>
      </c>
      <c r="F1335" s="243" t="s">
        <v>16</v>
      </c>
      <c r="I1335" s="246" t="str">
        <f aca="false">A1335&amp;B1335&amp;C1335&amp;D1335</f>
        <v>211</v>
      </c>
    </row>
    <row r="1336" customFormat="false" ht="18.75" hidden="false" customHeight="false" outlineLevel="0" collapsed="false">
      <c r="A1336" s="233" t="s">
        <v>181</v>
      </c>
      <c r="B1336" s="234" t="n">
        <v>1</v>
      </c>
      <c r="C1336" s="234" t="n">
        <v>1</v>
      </c>
      <c r="E1336" s="242" t="s">
        <v>15246</v>
      </c>
      <c r="F1336" s="243" t="s">
        <v>16</v>
      </c>
      <c r="I1336" s="246" t="str">
        <f aca="false">A1336&amp;B1336&amp;C1336&amp;D1336</f>
        <v>2111</v>
      </c>
    </row>
    <row r="1337" customFormat="false" ht="18.75" hidden="false" customHeight="false" outlineLevel="0" collapsed="false">
      <c r="A1337" s="233" t="s">
        <v>181</v>
      </c>
      <c r="B1337" s="234" t="n">
        <v>1</v>
      </c>
      <c r="C1337" s="234" t="n">
        <v>1</v>
      </c>
      <c r="D1337" s="233" t="s">
        <v>14</v>
      </c>
      <c r="E1337" s="242" t="s">
        <v>2573</v>
      </c>
      <c r="F1337" s="243" t="s">
        <v>16</v>
      </c>
      <c r="I1337" s="246" t="str">
        <f aca="false">A1337&amp;B1337&amp;C1337&amp;D1337</f>
        <v>211101</v>
      </c>
    </row>
    <row r="1338" customFormat="false" ht="18.75" hidden="false" customHeight="false" outlineLevel="0" collapsed="false">
      <c r="A1338" s="233" t="s">
        <v>181</v>
      </c>
      <c r="B1338" s="234" t="n">
        <v>1</v>
      </c>
      <c r="C1338" s="234" t="n">
        <v>1</v>
      </c>
      <c r="D1338" s="233" t="s">
        <v>1023</v>
      </c>
      <c r="E1338" s="242" t="s">
        <v>2575</v>
      </c>
      <c r="F1338" s="243" t="s">
        <v>16</v>
      </c>
      <c r="I1338" s="246" t="str">
        <f aca="false">A1338&amp;B1338&amp;C1338&amp;D1338</f>
        <v>211103</v>
      </c>
    </row>
    <row r="1339" customFormat="false" ht="18.75" hidden="false" customHeight="false" outlineLevel="0" collapsed="false">
      <c r="A1339" s="233" t="s">
        <v>181</v>
      </c>
      <c r="B1339" s="234" t="n">
        <v>1</v>
      </c>
      <c r="C1339" s="234" t="n">
        <v>1</v>
      </c>
      <c r="D1339" s="233" t="s">
        <v>159</v>
      </c>
      <c r="E1339" s="242" t="s">
        <v>2577</v>
      </c>
      <c r="F1339" s="243" t="s">
        <v>16</v>
      </c>
      <c r="I1339" s="246" t="str">
        <f aca="false">A1339&amp;B1339&amp;C1339&amp;D1339</f>
        <v>211106</v>
      </c>
    </row>
    <row r="1340" customFormat="false" ht="18.75" hidden="false" customHeight="false" outlineLevel="0" collapsed="false">
      <c r="A1340" s="233" t="s">
        <v>181</v>
      </c>
      <c r="B1340" s="234" t="n">
        <v>1</v>
      </c>
      <c r="C1340" s="234" t="n">
        <v>1</v>
      </c>
      <c r="D1340" s="233" t="s">
        <v>14550</v>
      </c>
      <c r="E1340" s="242" t="s">
        <v>2579</v>
      </c>
      <c r="F1340" s="243" t="s">
        <v>16</v>
      </c>
      <c r="I1340" s="246" t="str">
        <f aca="false">A1340&amp;B1340&amp;C1340&amp;D1340</f>
        <v>211109</v>
      </c>
    </row>
    <row r="1341" customFormat="false" ht="18.75" hidden="false" customHeight="false" outlineLevel="0" collapsed="false">
      <c r="A1341" s="233" t="s">
        <v>181</v>
      </c>
      <c r="B1341" s="234" t="n">
        <v>1</v>
      </c>
      <c r="C1341" s="234" t="n">
        <v>1</v>
      </c>
      <c r="D1341" s="233" t="s">
        <v>152</v>
      </c>
      <c r="E1341" s="242" t="s">
        <v>2581</v>
      </c>
      <c r="F1341" s="243" t="s">
        <v>16</v>
      </c>
      <c r="I1341" s="246" t="str">
        <f aca="false">A1341&amp;B1341&amp;C1341&amp;D1341</f>
        <v>211112</v>
      </c>
    </row>
    <row r="1342" customFormat="false" ht="18.75" hidden="false" customHeight="false" outlineLevel="0" collapsed="false">
      <c r="A1342" s="233" t="s">
        <v>181</v>
      </c>
      <c r="B1342" s="234" t="n">
        <v>1</v>
      </c>
      <c r="C1342" s="234" t="n">
        <v>1</v>
      </c>
      <c r="D1342" s="233" t="s">
        <v>15001</v>
      </c>
      <c r="E1342" s="242" t="s">
        <v>2583</v>
      </c>
      <c r="F1342" s="243" t="s">
        <v>16</v>
      </c>
      <c r="I1342" s="246" t="str">
        <f aca="false">A1342&amp;B1342&amp;C1342&amp;D1342</f>
        <v>211199</v>
      </c>
    </row>
    <row r="1343" customFormat="false" ht="18.75" hidden="false" customHeight="false" outlineLevel="0" collapsed="false">
      <c r="A1343" s="233" t="s">
        <v>181</v>
      </c>
      <c r="B1343" s="234" t="n">
        <v>1</v>
      </c>
      <c r="C1343" s="234" t="n">
        <v>2</v>
      </c>
      <c r="E1343" s="242" t="s">
        <v>15247</v>
      </c>
      <c r="F1343" s="243" t="s">
        <v>16</v>
      </c>
      <c r="I1343" s="246" t="str">
        <f aca="false">A1343&amp;B1343&amp;C1343&amp;D1343</f>
        <v>2112</v>
      </c>
    </row>
    <row r="1344" customFormat="false" ht="18.75" hidden="false" customHeight="false" outlineLevel="0" collapsed="false">
      <c r="A1344" s="233" t="s">
        <v>181</v>
      </c>
      <c r="B1344" s="234" t="n">
        <v>1</v>
      </c>
      <c r="C1344" s="234" t="n">
        <v>2</v>
      </c>
      <c r="D1344" s="233" t="s">
        <v>14</v>
      </c>
      <c r="E1344" s="242" t="s">
        <v>2585</v>
      </c>
      <c r="F1344" s="243" t="s">
        <v>16</v>
      </c>
      <c r="I1344" s="246" t="str">
        <f aca="false">A1344&amp;B1344&amp;C1344&amp;D1344</f>
        <v>211201</v>
      </c>
    </row>
    <row r="1345" customFormat="false" ht="18.75" hidden="false" customHeight="false" outlineLevel="0" collapsed="false">
      <c r="A1345" s="233" t="s">
        <v>181</v>
      </c>
      <c r="B1345" s="234" t="n">
        <v>1</v>
      </c>
      <c r="C1345" s="234" t="n">
        <v>2</v>
      </c>
      <c r="D1345" s="233" t="s">
        <v>1023</v>
      </c>
      <c r="E1345" s="242" t="s">
        <v>2587</v>
      </c>
      <c r="F1345" s="243" t="s">
        <v>16</v>
      </c>
      <c r="I1345" s="246" t="str">
        <f aca="false">A1345&amp;B1345&amp;C1345&amp;D1345</f>
        <v>211203</v>
      </c>
    </row>
    <row r="1346" customFormat="false" ht="18.75" hidden="false" customHeight="false" outlineLevel="0" collapsed="false">
      <c r="A1346" s="233" t="s">
        <v>181</v>
      </c>
      <c r="B1346" s="234" t="n">
        <v>1</v>
      </c>
      <c r="C1346" s="234" t="n">
        <v>2</v>
      </c>
      <c r="D1346" s="233" t="s">
        <v>159</v>
      </c>
      <c r="E1346" s="242" t="s">
        <v>2589</v>
      </c>
      <c r="F1346" s="243" t="s">
        <v>16</v>
      </c>
      <c r="I1346" s="246" t="str">
        <f aca="false">A1346&amp;B1346&amp;C1346&amp;D1346</f>
        <v>211206</v>
      </c>
    </row>
    <row r="1347" customFormat="false" ht="18.75" hidden="false" customHeight="false" outlineLevel="0" collapsed="false">
      <c r="A1347" s="233" t="s">
        <v>181</v>
      </c>
      <c r="B1347" s="234" t="n">
        <v>1</v>
      </c>
      <c r="C1347" s="234" t="n">
        <v>2</v>
      </c>
      <c r="D1347" s="233" t="s">
        <v>14550</v>
      </c>
      <c r="E1347" s="242" t="s">
        <v>2591</v>
      </c>
      <c r="F1347" s="243" t="s">
        <v>16</v>
      </c>
      <c r="I1347" s="246" t="str">
        <f aca="false">A1347&amp;B1347&amp;C1347&amp;D1347</f>
        <v>211209</v>
      </c>
    </row>
    <row r="1348" customFormat="false" ht="18.75" hidden="false" customHeight="false" outlineLevel="0" collapsed="false">
      <c r="A1348" s="233" t="s">
        <v>181</v>
      </c>
      <c r="B1348" s="234" t="n">
        <v>1</v>
      </c>
      <c r="C1348" s="234" t="n">
        <v>2</v>
      </c>
      <c r="D1348" s="233" t="s">
        <v>15001</v>
      </c>
      <c r="E1348" s="242" t="s">
        <v>2593</v>
      </c>
      <c r="F1348" s="243" t="s">
        <v>16</v>
      </c>
      <c r="I1348" s="246" t="str">
        <f aca="false">A1348&amp;B1348&amp;C1348&amp;D1348</f>
        <v>211299</v>
      </c>
    </row>
    <row r="1349" customFormat="false" ht="18.75" hidden="false" customHeight="false" outlineLevel="0" collapsed="false">
      <c r="A1349" s="233" t="s">
        <v>181</v>
      </c>
      <c r="B1349" s="234" t="n">
        <v>1</v>
      </c>
      <c r="C1349" s="234" t="n">
        <v>3</v>
      </c>
      <c r="E1349" s="242" t="s">
        <v>15248</v>
      </c>
      <c r="F1349" s="243" t="s">
        <v>16</v>
      </c>
      <c r="I1349" s="246" t="str">
        <f aca="false">A1349&amp;B1349&amp;C1349&amp;D1349</f>
        <v>2113</v>
      </c>
    </row>
    <row r="1350" customFormat="false" ht="18.75" hidden="false" customHeight="false" outlineLevel="0" collapsed="false">
      <c r="A1350" s="233" t="s">
        <v>181</v>
      </c>
      <c r="B1350" s="234" t="n">
        <v>1</v>
      </c>
      <c r="C1350" s="234" t="n">
        <v>3</v>
      </c>
      <c r="D1350" s="233" t="s">
        <v>14</v>
      </c>
      <c r="E1350" s="242" t="s">
        <v>2595</v>
      </c>
      <c r="F1350" s="243" t="s">
        <v>16</v>
      </c>
      <c r="I1350" s="246" t="str">
        <f aca="false">A1350&amp;B1350&amp;C1350&amp;D1350</f>
        <v>211301</v>
      </c>
    </row>
    <row r="1351" customFormat="false" ht="18.75" hidden="false" customHeight="false" outlineLevel="0" collapsed="false">
      <c r="A1351" s="233" t="s">
        <v>181</v>
      </c>
      <c r="B1351" s="234" t="n">
        <v>1</v>
      </c>
      <c r="C1351" s="234" t="n">
        <v>3</v>
      </c>
      <c r="D1351" s="233" t="s">
        <v>1023</v>
      </c>
      <c r="E1351" s="242" t="s">
        <v>2597</v>
      </c>
      <c r="F1351" s="243" t="s">
        <v>16</v>
      </c>
      <c r="I1351" s="246" t="str">
        <f aca="false">A1351&amp;B1351&amp;C1351&amp;D1351</f>
        <v>211303</v>
      </c>
    </row>
    <row r="1352" customFormat="false" ht="18.75" hidden="false" customHeight="false" outlineLevel="0" collapsed="false">
      <c r="A1352" s="233" t="s">
        <v>181</v>
      </c>
      <c r="B1352" s="234" t="n">
        <v>1</v>
      </c>
      <c r="C1352" s="234" t="n">
        <v>3</v>
      </c>
      <c r="D1352" s="233" t="s">
        <v>159</v>
      </c>
      <c r="E1352" s="242" t="s">
        <v>2599</v>
      </c>
      <c r="F1352" s="243" t="s">
        <v>16</v>
      </c>
      <c r="I1352" s="246" t="str">
        <f aca="false">A1352&amp;B1352&amp;C1352&amp;D1352</f>
        <v>211306</v>
      </c>
    </row>
    <row r="1353" customFormat="false" ht="18.75" hidden="false" customHeight="false" outlineLevel="0" collapsed="false">
      <c r="A1353" s="233" t="s">
        <v>181</v>
      </c>
      <c r="B1353" s="234" t="n">
        <v>1</v>
      </c>
      <c r="C1353" s="234" t="n">
        <v>3</v>
      </c>
      <c r="D1353" s="233" t="s">
        <v>14550</v>
      </c>
      <c r="E1353" s="242" t="s">
        <v>2601</v>
      </c>
      <c r="F1353" s="243" t="s">
        <v>16</v>
      </c>
      <c r="I1353" s="246" t="str">
        <f aca="false">A1353&amp;B1353&amp;C1353&amp;D1353</f>
        <v>211309</v>
      </c>
    </row>
    <row r="1354" customFormat="false" ht="18.75" hidden="false" customHeight="false" outlineLevel="0" collapsed="false">
      <c r="A1354" s="233" t="s">
        <v>181</v>
      </c>
      <c r="B1354" s="234" t="n">
        <v>1</v>
      </c>
      <c r="C1354" s="234" t="n">
        <v>3</v>
      </c>
      <c r="D1354" s="233" t="s">
        <v>15001</v>
      </c>
      <c r="E1354" s="242" t="s">
        <v>2603</v>
      </c>
      <c r="F1354" s="243" t="s">
        <v>16</v>
      </c>
      <c r="I1354" s="246" t="str">
        <f aca="false">A1354&amp;B1354&amp;C1354&amp;D1354</f>
        <v>211399</v>
      </c>
    </row>
    <row r="1355" customFormat="false" ht="18.75" hidden="false" customHeight="false" outlineLevel="0" collapsed="false">
      <c r="A1355" s="233" t="s">
        <v>181</v>
      </c>
      <c r="B1355" s="234" t="n">
        <v>1</v>
      </c>
      <c r="C1355" s="234" t="n">
        <v>4</v>
      </c>
      <c r="E1355" s="242" t="s">
        <v>15249</v>
      </c>
      <c r="F1355" s="243" t="s">
        <v>16</v>
      </c>
      <c r="I1355" s="246" t="str">
        <f aca="false">A1355&amp;B1355&amp;C1355&amp;D1355</f>
        <v>2114</v>
      </c>
    </row>
    <row r="1356" customFormat="false" ht="18.75" hidden="false" customHeight="false" outlineLevel="0" collapsed="false">
      <c r="A1356" s="233" t="s">
        <v>181</v>
      </c>
      <c r="B1356" s="234" t="n">
        <v>1</v>
      </c>
      <c r="C1356" s="234" t="n">
        <v>4</v>
      </c>
      <c r="D1356" s="233" t="s">
        <v>14</v>
      </c>
      <c r="E1356" s="242" t="s">
        <v>2605</v>
      </c>
      <c r="F1356" s="243" t="s">
        <v>16</v>
      </c>
      <c r="I1356" s="246" t="str">
        <f aca="false">A1356&amp;B1356&amp;C1356&amp;D1356</f>
        <v>211401</v>
      </c>
    </row>
    <row r="1357" customFormat="false" ht="18.75" hidden="false" customHeight="false" outlineLevel="0" collapsed="false">
      <c r="A1357" s="233" t="s">
        <v>181</v>
      </c>
      <c r="B1357" s="234" t="n">
        <v>1</v>
      </c>
      <c r="C1357" s="234" t="n">
        <v>4</v>
      </c>
      <c r="D1357" s="233" t="s">
        <v>102</v>
      </c>
      <c r="E1357" s="242" t="s">
        <v>2607</v>
      </c>
      <c r="F1357" s="243" t="s">
        <v>16</v>
      </c>
      <c r="I1357" s="246" t="str">
        <f aca="false">A1357&amp;B1357&amp;C1357&amp;D1357</f>
        <v>211402</v>
      </c>
    </row>
    <row r="1358" customFormat="false" ht="18.75" hidden="false" customHeight="false" outlineLevel="0" collapsed="false">
      <c r="A1358" s="233" t="s">
        <v>181</v>
      </c>
      <c r="B1358" s="234" t="n">
        <v>1</v>
      </c>
      <c r="C1358" s="234" t="n">
        <v>4</v>
      </c>
      <c r="D1358" s="233" t="s">
        <v>1023</v>
      </c>
      <c r="E1358" s="242" t="s">
        <v>2609</v>
      </c>
      <c r="F1358" s="243" t="s">
        <v>16</v>
      </c>
      <c r="I1358" s="246" t="str">
        <f aca="false">A1358&amp;B1358&amp;C1358&amp;D1358</f>
        <v>211403</v>
      </c>
    </row>
    <row r="1359" customFormat="false" ht="18.75" hidden="false" customHeight="false" outlineLevel="0" collapsed="false">
      <c r="A1359" s="233" t="s">
        <v>181</v>
      </c>
      <c r="B1359" s="234" t="n">
        <v>1</v>
      </c>
      <c r="C1359" s="234" t="n">
        <v>4</v>
      </c>
      <c r="D1359" s="233" t="s">
        <v>118</v>
      </c>
      <c r="E1359" s="242" t="s">
        <v>2611</v>
      </c>
      <c r="F1359" s="243" t="s">
        <v>16</v>
      </c>
      <c r="I1359" s="246" t="str">
        <f aca="false">A1359&amp;B1359&amp;C1359&amp;D1359</f>
        <v>211404</v>
      </c>
    </row>
    <row r="1360" customFormat="false" ht="18.75" hidden="false" customHeight="false" outlineLevel="0" collapsed="false">
      <c r="A1360" s="233" t="s">
        <v>181</v>
      </c>
      <c r="B1360" s="234" t="n">
        <v>1</v>
      </c>
      <c r="C1360" s="234" t="n">
        <v>4</v>
      </c>
      <c r="D1360" s="233" t="s">
        <v>14550</v>
      </c>
      <c r="E1360" s="242" t="s">
        <v>2613</v>
      </c>
      <c r="F1360" s="243" t="s">
        <v>16</v>
      </c>
      <c r="I1360" s="246" t="str">
        <f aca="false">A1360&amp;B1360&amp;C1360&amp;D1360</f>
        <v>211409</v>
      </c>
    </row>
    <row r="1361" customFormat="false" ht="18.75" hidden="false" customHeight="false" outlineLevel="0" collapsed="false">
      <c r="A1361" s="233" t="s">
        <v>181</v>
      </c>
      <c r="B1361" s="234" t="n">
        <v>1</v>
      </c>
      <c r="C1361" s="234" t="n">
        <v>4</v>
      </c>
      <c r="D1361" s="233" t="s">
        <v>147</v>
      </c>
      <c r="E1361" s="242" t="s">
        <v>2615</v>
      </c>
      <c r="F1361" s="243" t="s">
        <v>16</v>
      </c>
      <c r="I1361" s="246" t="str">
        <f aca="false">A1361&amp;B1361&amp;C1361&amp;D1361</f>
        <v>211411</v>
      </c>
    </row>
    <row r="1362" customFormat="false" ht="18.75" hidden="false" customHeight="false" outlineLevel="0" collapsed="false">
      <c r="A1362" s="233" t="s">
        <v>181</v>
      </c>
      <c r="B1362" s="234" t="n">
        <v>1</v>
      </c>
      <c r="C1362" s="234" t="n">
        <v>4</v>
      </c>
      <c r="D1362" s="233" t="s">
        <v>168</v>
      </c>
      <c r="E1362" s="242" t="s">
        <v>2617</v>
      </c>
      <c r="F1362" s="243" t="s">
        <v>16</v>
      </c>
      <c r="I1362" s="246" t="str">
        <f aca="false">A1362&amp;B1362&amp;C1362&amp;D1362</f>
        <v>211413</v>
      </c>
    </row>
    <row r="1363" customFormat="false" ht="18.75" hidden="false" customHeight="false" outlineLevel="0" collapsed="false">
      <c r="A1363" s="233" t="s">
        <v>181</v>
      </c>
      <c r="B1363" s="234" t="n">
        <v>1</v>
      </c>
      <c r="C1363" s="234" t="n">
        <v>4</v>
      </c>
      <c r="D1363" s="233" t="s">
        <v>174</v>
      </c>
      <c r="E1363" s="242" t="s">
        <v>2619</v>
      </c>
      <c r="F1363" s="243" t="s">
        <v>16</v>
      </c>
      <c r="I1363" s="246" t="str">
        <f aca="false">A1363&amp;B1363&amp;C1363&amp;D1363</f>
        <v>211416</v>
      </c>
    </row>
    <row r="1364" customFormat="false" ht="18.75" hidden="false" customHeight="false" outlineLevel="0" collapsed="false">
      <c r="A1364" s="233" t="s">
        <v>181</v>
      </c>
      <c r="B1364" s="234" t="n">
        <v>1</v>
      </c>
      <c r="C1364" s="234" t="n">
        <v>4</v>
      </c>
      <c r="D1364" s="233" t="s">
        <v>15001</v>
      </c>
      <c r="E1364" s="242" t="s">
        <v>2621</v>
      </c>
      <c r="F1364" s="243" t="s">
        <v>16</v>
      </c>
      <c r="I1364" s="246" t="str">
        <f aca="false">A1364&amp;B1364&amp;C1364&amp;D1364</f>
        <v>211499</v>
      </c>
    </row>
    <row r="1365" customFormat="false" ht="18.75" hidden="false" customHeight="false" outlineLevel="0" collapsed="false">
      <c r="A1365" s="233" t="s">
        <v>181</v>
      </c>
      <c r="B1365" s="234" t="n">
        <v>1</v>
      </c>
      <c r="C1365" s="234" t="n">
        <v>5</v>
      </c>
      <c r="E1365" s="242" t="s">
        <v>15250</v>
      </c>
      <c r="F1365" s="243" t="s">
        <v>16</v>
      </c>
      <c r="I1365" s="246" t="str">
        <f aca="false">A1365&amp;B1365&amp;C1365&amp;D1365</f>
        <v>2115</v>
      </c>
    </row>
    <row r="1366" customFormat="false" ht="18.75" hidden="false" customHeight="false" outlineLevel="0" collapsed="false">
      <c r="A1366" s="233" t="s">
        <v>181</v>
      </c>
      <c r="B1366" s="234" t="n">
        <v>1</v>
      </c>
      <c r="C1366" s="234" t="n">
        <v>5</v>
      </c>
      <c r="D1366" s="233" t="s">
        <v>14</v>
      </c>
      <c r="E1366" s="242" t="s">
        <v>2623</v>
      </c>
      <c r="F1366" s="243" t="s">
        <v>16</v>
      </c>
      <c r="I1366" s="246" t="str">
        <f aca="false">A1366&amp;B1366&amp;C1366&amp;D1366</f>
        <v>211501</v>
      </c>
    </row>
    <row r="1367" customFormat="false" ht="18.75" hidden="false" customHeight="false" outlineLevel="0" collapsed="false">
      <c r="A1367" s="233" t="s">
        <v>181</v>
      </c>
      <c r="B1367" s="234" t="n">
        <v>1</v>
      </c>
      <c r="C1367" s="234" t="n">
        <v>5</v>
      </c>
      <c r="D1367" s="233" t="s">
        <v>9132</v>
      </c>
      <c r="E1367" s="242" t="s">
        <v>2625</v>
      </c>
      <c r="F1367" s="243" t="s">
        <v>16</v>
      </c>
      <c r="I1367" s="246" t="str">
        <f aca="false">A1367&amp;B1367&amp;C1367&amp;D1367</f>
        <v>211505</v>
      </c>
    </row>
    <row r="1368" customFormat="false" ht="18.75" hidden="false" customHeight="false" outlineLevel="0" collapsed="false">
      <c r="A1368" s="233" t="s">
        <v>181</v>
      </c>
      <c r="B1368" s="234" t="n">
        <v>1</v>
      </c>
      <c r="C1368" s="234" t="n">
        <v>6</v>
      </c>
      <c r="E1368" s="242" t="s">
        <v>15251</v>
      </c>
      <c r="F1368" s="243" t="s">
        <v>16</v>
      </c>
      <c r="I1368" s="246" t="str">
        <f aca="false">A1368&amp;B1368&amp;C1368&amp;D1368</f>
        <v>2116</v>
      </c>
    </row>
    <row r="1369" customFormat="false" ht="18.75" hidden="false" customHeight="false" outlineLevel="0" collapsed="false">
      <c r="A1369" s="233" t="s">
        <v>181</v>
      </c>
      <c r="B1369" s="234" t="n">
        <v>1</v>
      </c>
      <c r="C1369" s="234" t="n">
        <v>6</v>
      </c>
      <c r="D1369" s="233" t="s">
        <v>14</v>
      </c>
      <c r="E1369" s="242" t="s">
        <v>2627</v>
      </c>
      <c r="F1369" s="243" t="s">
        <v>16</v>
      </c>
      <c r="I1369" s="246" t="str">
        <f aca="false">A1369&amp;B1369&amp;C1369&amp;D1369</f>
        <v>211601</v>
      </c>
    </row>
    <row r="1370" customFormat="false" ht="18.75" hidden="false" customHeight="false" outlineLevel="0" collapsed="false">
      <c r="A1370" s="233" t="s">
        <v>181</v>
      </c>
      <c r="B1370" s="234" t="n">
        <v>1</v>
      </c>
      <c r="C1370" s="234" t="n">
        <v>6</v>
      </c>
      <c r="D1370" s="233" t="s">
        <v>9132</v>
      </c>
      <c r="E1370" s="242" t="s">
        <v>2629</v>
      </c>
      <c r="F1370" s="243" t="s">
        <v>16</v>
      </c>
      <c r="I1370" s="246" t="str">
        <f aca="false">A1370&amp;B1370&amp;C1370&amp;D1370</f>
        <v>211605</v>
      </c>
    </row>
    <row r="1371" customFormat="false" ht="18.75" hidden="false" customHeight="false" outlineLevel="0" collapsed="false">
      <c r="A1371" s="233" t="s">
        <v>181</v>
      </c>
      <c r="B1371" s="234" t="n">
        <v>1</v>
      </c>
      <c r="C1371" s="234" t="n">
        <v>6</v>
      </c>
      <c r="D1371" s="233" t="s">
        <v>145</v>
      </c>
      <c r="E1371" s="242" t="s">
        <v>2631</v>
      </c>
      <c r="F1371" s="243" t="s">
        <v>16</v>
      </c>
      <c r="I1371" s="246" t="str">
        <f aca="false">A1371&amp;B1371&amp;C1371&amp;D1371</f>
        <v>211610</v>
      </c>
    </row>
    <row r="1372" customFormat="false" ht="18.75" hidden="false" customHeight="false" outlineLevel="0" collapsed="false">
      <c r="A1372" s="233" t="s">
        <v>181</v>
      </c>
      <c r="B1372" s="234" t="n">
        <v>1</v>
      </c>
      <c r="C1372" s="234" t="n">
        <v>6</v>
      </c>
      <c r="D1372" s="233" t="s">
        <v>15001</v>
      </c>
      <c r="E1372" s="242" t="s">
        <v>2633</v>
      </c>
      <c r="F1372" s="243" t="s">
        <v>16</v>
      </c>
      <c r="I1372" s="246" t="str">
        <f aca="false">A1372&amp;B1372&amp;C1372&amp;D1372</f>
        <v>211699</v>
      </c>
    </row>
    <row r="1373" customFormat="false" ht="18.75" hidden="false" customHeight="false" outlineLevel="0" collapsed="false">
      <c r="A1373" s="233" t="s">
        <v>181</v>
      </c>
      <c r="B1373" s="234" t="n">
        <v>2</v>
      </c>
      <c r="E1373" s="242" t="s">
        <v>15252</v>
      </c>
      <c r="F1373" s="243" t="s">
        <v>16</v>
      </c>
      <c r="I1373" s="246" t="str">
        <f aca="false">A1373&amp;B1373&amp;C1373&amp;D1373</f>
        <v>212</v>
      </c>
    </row>
    <row r="1374" customFormat="false" ht="18.75" hidden="false" customHeight="false" outlineLevel="0" collapsed="false">
      <c r="A1374" s="233" t="s">
        <v>181</v>
      </c>
      <c r="B1374" s="234" t="n">
        <v>2</v>
      </c>
      <c r="C1374" s="234" t="n">
        <v>1</v>
      </c>
      <c r="D1374" s="233" t="s">
        <v>15005</v>
      </c>
      <c r="E1374" s="242" t="s">
        <v>2635</v>
      </c>
      <c r="F1374" s="243" t="s">
        <v>16</v>
      </c>
      <c r="I1374" s="246" t="str">
        <f aca="false">A1374&amp;B1374&amp;C1374&amp;D1374</f>
        <v>212100</v>
      </c>
    </row>
    <row r="1375" customFormat="false" ht="18.75" hidden="false" customHeight="false" outlineLevel="0" collapsed="false">
      <c r="A1375" s="233" t="s">
        <v>181</v>
      </c>
      <c r="B1375" s="234" t="n">
        <v>2</v>
      </c>
      <c r="C1375" s="234" t="n">
        <v>2</v>
      </c>
      <c r="D1375" s="233" t="s">
        <v>15005</v>
      </c>
      <c r="E1375" s="242" t="s">
        <v>2637</v>
      </c>
      <c r="F1375" s="243" t="s">
        <v>16</v>
      </c>
      <c r="I1375" s="246" t="str">
        <f aca="false">A1375&amp;B1375&amp;C1375&amp;D1375</f>
        <v>212200</v>
      </c>
    </row>
    <row r="1376" customFormat="false" ht="18.75" hidden="false" customHeight="false" outlineLevel="0" collapsed="false">
      <c r="A1376" s="233" t="s">
        <v>181</v>
      </c>
      <c r="B1376" s="234" t="n">
        <v>2</v>
      </c>
      <c r="C1376" s="234" t="n">
        <v>3</v>
      </c>
      <c r="E1376" s="242" t="s">
        <v>15253</v>
      </c>
      <c r="F1376" s="243" t="s">
        <v>16</v>
      </c>
      <c r="I1376" s="246" t="str">
        <f aca="false">A1376&amp;B1376&amp;C1376&amp;D1376</f>
        <v>2123</v>
      </c>
    </row>
    <row r="1377" customFormat="false" ht="18.75" hidden="false" customHeight="false" outlineLevel="0" collapsed="false">
      <c r="A1377" s="233" t="s">
        <v>181</v>
      </c>
      <c r="B1377" s="234" t="n">
        <v>2</v>
      </c>
      <c r="C1377" s="234" t="n">
        <v>3</v>
      </c>
      <c r="D1377" s="233" t="s">
        <v>14</v>
      </c>
      <c r="E1377" s="242" t="s">
        <v>2639</v>
      </c>
      <c r="F1377" s="243" t="s">
        <v>16</v>
      </c>
      <c r="I1377" s="246" t="str">
        <f aca="false">A1377&amp;B1377&amp;C1377&amp;D1377</f>
        <v>212301</v>
      </c>
    </row>
    <row r="1378" customFormat="false" ht="18.75" hidden="false" customHeight="false" outlineLevel="0" collapsed="false">
      <c r="A1378" s="233" t="s">
        <v>181</v>
      </c>
      <c r="B1378" s="234" t="n">
        <v>2</v>
      </c>
      <c r="C1378" s="234" t="n">
        <v>3</v>
      </c>
      <c r="D1378" s="233" t="s">
        <v>102</v>
      </c>
      <c r="E1378" s="242" t="s">
        <v>2641</v>
      </c>
      <c r="F1378" s="243" t="s">
        <v>16</v>
      </c>
      <c r="I1378" s="246" t="str">
        <f aca="false">A1378&amp;B1378&amp;C1378&amp;D1378</f>
        <v>212302</v>
      </c>
    </row>
    <row r="1379" customFormat="false" ht="18.75" hidden="false" customHeight="false" outlineLevel="0" collapsed="false">
      <c r="A1379" s="233" t="s">
        <v>181</v>
      </c>
      <c r="B1379" s="234" t="n">
        <v>2</v>
      </c>
      <c r="C1379" s="234" t="n">
        <v>3</v>
      </c>
      <c r="D1379" s="233" t="s">
        <v>1023</v>
      </c>
      <c r="E1379" s="242" t="s">
        <v>2643</v>
      </c>
      <c r="F1379" s="243" t="s">
        <v>16</v>
      </c>
      <c r="I1379" s="246" t="str">
        <f aca="false">A1379&amp;B1379&amp;C1379&amp;D1379</f>
        <v>212303</v>
      </c>
    </row>
    <row r="1380" customFormat="false" ht="18.75" hidden="false" customHeight="false" outlineLevel="0" collapsed="false">
      <c r="A1380" s="233" t="s">
        <v>181</v>
      </c>
      <c r="B1380" s="234" t="n">
        <v>2</v>
      </c>
      <c r="C1380" s="234" t="n">
        <v>4</v>
      </c>
      <c r="E1380" s="242" t="s">
        <v>15254</v>
      </c>
      <c r="F1380" s="243" t="s">
        <v>16</v>
      </c>
      <c r="I1380" s="246" t="str">
        <f aca="false">A1380&amp;B1380&amp;C1380&amp;D1380</f>
        <v>2124</v>
      </c>
    </row>
    <row r="1381" customFormat="false" ht="18.75" hidden="false" customHeight="false" outlineLevel="0" collapsed="false">
      <c r="A1381" s="233" t="s">
        <v>181</v>
      </c>
      <c r="B1381" s="234" t="n">
        <v>2</v>
      </c>
      <c r="C1381" s="234" t="n">
        <v>4</v>
      </c>
      <c r="D1381" s="233" t="s">
        <v>14</v>
      </c>
      <c r="E1381" s="242" t="s">
        <v>2645</v>
      </c>
      <c r="F1381" s="243" t="s">
        <v>16</v>
      </c>
      <c r="I1381" s="246" t="str">
        <f aca="false">A1381&amp;B1381&amp;C1381&amp;D1381</f>
        <v>212401</v>
      </c>
    </row>
    <row r="1382" customFormat="false" ht="18.75" hidden="false" customHeight="false" outlineLevel="0" collapsed="false">
      <c r="A1382" s="233" t="s">
        <v>181</v>
      </c>
      <c r="B1382" s="234" t="n">
        <v>2</v>
      </c>
      <c r="C1382" s="234" t="n">
        <v>4</v>
      </c>
      <c r="D1382" s="233" t="s">
        <v>1023</v>
      </c>
      <c r="E1382" s="242" t="s">
        <v>2647</v>
      </c>
      <c r="F1382" s="243" t="s">
        <v>16</v>
      </c>
      <c r="I1382" s="246" t="str">
        <f aca="false">A1382&amp;B1382&amp;C1382&amp;D1382</f>
        <v>212403</v>
      </c>
    </row>
    <row r="1383" customFormat="false" ht="18.75" hidden="false" customHeight="false" outlineLevel="0" collapsed="false">
      <c r="A1383" s="233" t="s">
        <v>181</v>
      </c>
      <c r="B1383" s="234" t="n">
        <v>2</v>
      </c>
      <c r="C1383" s="234" t="n">
        <v>5</v>
      </c>
      <c r="E1383" s="242" t="s">
        <v>15255</v>
      </c>
      <c r="F1383" s="243" t="s">
        <v>16</v>
      </c>
      <c r="I1383" s="246" t="str">
        <f aca="false">A1383&amp;B1383&amp;C1383&amp;D1383</f>
        <v>2125</v>
      </c>
    </row>
    <row r="1384" customFormat="false" ht="18.75" hidden="false" customHeight="false" outlineLevel="0" collapsed="false">
      <c r="A1384" s="233" t="s">
        <v>181</v>
      </c>
      <c r="B1384" s="234" t="n">
        <v>2</v>
      </c>
      <c r="C1384" s="234" t="n">
        <v>5</v>
      </c>
      <c r="D1384" s="233" t="s">
        <v>14</v>
      </c>
      <c r="E1384" s="242" t="s">
        <v>2649</v>
      </c>
      <c r="F1384" s="243" t="s">
        <v>16</v>
      </c>
      <c r="I1384" s="246" t="str">
        <f aca="false">A1384&amp;B1384&amp;C1384&amp;D1384</f>
        <v>212501</v>
      </c>
    </row>
    <row r="1385" customFormat="false" ht="18.75" hidden="false" customHeight="false" outlineLevel="0" collapsed="false">
      <c r="A1385" s="233" t="s">
        <v>181</v>
      </c>
      <c r="B1385" s="234" t="n">
        <v>2</v>
      </c>
      <c r="C1385" s="234" t="n">
        <v>5</v>
      </c>
      <c r="D1385" s="233" t="s">
        <v>1023</v>
      </c>
      <c r="E1385" s="242" t="s">
        <v>2651</v>
      </c>
      <c r="F1385" s="243" t="s">
        <v>16</v>
      </c>
      <c r="I1385" s="246" t="str">
        <f aca="false">A1385&amp;B1385&amp;C1385&amp;D1385</f>
        <v>212503</v>
      </c>
    </row>
    <row r="1386" customFormat="false" ht="18.75" hidden="false" customHeight="false" outlineLevel="0" collapsed="false">
      <c r="A1386" s="233" t="s">
        <v>181</v>
      </c>
      <c r="B1386" s="234" t="n">
        <v>2</v>
      </c>
      <c r="C1386" s="234" t="n">
        <v>5</v>
      </c>
      <c r="D1386" s="233" t="s">
        <v>159</v>
      </c>
      <c r="E1386" s="242" t="s">
        <v>2653</v>
      </c>
      <c r="F1386" s="243" t="s">
        <v>16</v>
      </c>
      <c r="I1386" s="246" t="str">
        <f aca="false">A1386&amp;B1386&amp;C1386&amp;D1386</f>
        <v>212506</v>
      </c>
    </row>
    <row r="1387" customFormat="false" ht="18.75" hidden="false" customHeight="false" outlineLevel="0" collapsed="false">
      <c r="A1387" s="233" t="s">
        <v>181</v>
      </c>
      <c r="B1387" s="234" t="n">
        <v>2</v>
      </c>
      <c r="C1387" s="234" t="n">
        <v>6</v>
      </c>
      <c r="D1387" s="233" t="s">
        <v>15005</v>
      </c>
      <c r="E1387" s="242" t="s">
        <v>2655</v>
      </c>
      <c r="F1387" s="243" t="s">
        <v>16</v>
      </c>
      <c r="I1387" s="246" t="str">
        <f aca="false">A1387&amp;B1387&amp;C1387&amp;D1387</f>
        <v>212600</v>
      </c>
    </row>
    <row r="1388" customFormat="false" ht="18.75" hidden="false" customHeight="false" outlineLevel="0" collapsed="false">
      <c r="A1388" s="233" t="s">
        <v>181</v>
      </c>
      <c r="B1388" s="234" t="n">
        <v>2</v>
      </c>
      <c r="C1388" s="234" t="n">
        <v>7</v>
      </c>
      <c r="D1388" s="233" t="s">
        <v>15005</v>
      </c>
      <c r="E1388" s="242" t="s">
        <v>2657</v>
      </c>
      <c r="F1388" s="243" t="s">
        <v>16</v>
      </c>
      <c r="I1388" s="246" t="str">
        <f aca="false">A1388&amp;B1388&amp;C1388&amp;D1388</f>
        <v>212700</v>
      </c>
    </row>
    <row r="1389" customFormat="false" ht="18.75" hidden="false" customHeight="false" outlineLevel="0" collapsed="false">
      <c r="A1389" s="233" t="s">
        <v>181</v>
      </c>
      <c r="B1389" s="234" t="n">
        <v>2</v>
      </c>
      <c r="C1389" s="234" t="n">
        <v>9</v>
      </c>
      <c r="D1389" s="233" t="s">
        <v>15005</v>
      </c>
      <c r="E1389" s="242" t="s">
        <v>2659</v>
      </c>
      <c r="F1389" s="243" t="s">
        <v>16</v>
      </c>
      <c r="I1389" s="246" t="str">
        <f aca="false">A1389&amp;B1389&amp;C1389&amp;D1389</f>
        <v>212900</v>
      </c>
    </row>
    <row r="1390" customFormat="false" ht="18.75" hidden="false" customHeight="false" outlineLevel="0" collapsed="false">
      <c r="A1390" s="233" t="s">
        <v>181</v>
      </c>
      <c r="B1390" s="234" t="n">
        <v>3</v>
      </c>
      <c r="E1390" s="242" t="s">
        <v>15256</v>
      </c>
      <c r="F1390" s="243" t="s">
        <v>16</v>
      </c>
      <c r="G1390" s="245" t="s">
        <v>15257</v>
      </c>
      <c r="I1390" s="246" t="str">
        <f aca="false">A1390&amp;B1390&amp;C1390&amp;D1390</f>
        <v>213</v>
      </c>
    </row>
    <row r="1391" customFormat="false" ht="18.75" hidden="false" customHeight="false" outlineLevel="0" collapsed="false">
      <c r="A1391" s="233" t="s">
        <v>181</v>
      </c>
      <c r="B1391" s="234" t="n">
        <v>3</v>
      </c>
      <c r="C1391" s="234" t="n">
        <v>1</v>
      </c>
      <c r="E1391" s="242" t="s">
        <v>15258</v>
      </c>
      <c r="F1391" s="243" t="s">
        <v>16</v>
      </c>
      <c r="I1391" s="246" t="str">
        <f aca="false">A1391&amp;B1391&amp;C1391&amp;D1391</f>
        <v>2131</v>
      </c>
    </row>
    <row r="1392" customFormat="false" ht="18.75" hidden="false" customHeight="false" outlineLevel="0" collapsed="false">
      <c r="A1392" s="233" t="s">
        <v>181</v>
      </c>
      <c r="B1392" s="234" t="n">
        <v>3</v>
      </c>
      <c r="C1392" s="234" t="n">
        <v>1</v>
      </c>
      <c r="D1392" s="233" t="s">
        <v>14</v>
      </c>
      <c r="E1392" s="242" t="s">
        <v>2661</v>
      </c>
      <c r="F1392" s="243" t="s">
        <v>16</v>
      </c>
      <c r="I1392" s="246" t="str">
        <f aca="false">A1392&amp;B1392&amp;C1392&amp;D1392</f>
        <v>213101</v>
      </c>
    </row>
    <row r="1393" customFormat="false" ht="18.75" hidden="false" customHeight="false" outlineLevel="0" collapsed="false">
      <c r="A1393" s="233" t="s">
        <v>181</v>
      </c>
      <c r="B1393" s="234" t="n">
        <v>3</v>
      </c>
      <c r="C1393" s="234" t="n">
        <v>1</v>
      </c>
      <c r="D1393" s="233" t="s">
        <v>102</v>
      </c>
      <c r="E1393" s="242" t="s">
        <v>2663</v>
      </c>
      <c r="F1393" s="243" t="s">
        <v>16</v>
      </c>
      <c r="I1393" s="246" t="str">
        <f aca="false">A1393&amp;B1393&amp;C1393&amp;D1393</f>
        <v>213102</v>
      </c>
    </row>
    <row r="1394" customFormat="false" ht="18.75" hidden="false" customHeight="false" outlineLevel="0" collapsed="false">
      <c r="A1394" s="233" t="s">
        <v>181</v>
      </c>
      <c r="B1394" s="234" t="n">
        <v>3</v>
      </c>
      <c r="C1394" s="234" t="n">
        <v>1</v>
      </c>
      <c r="D1394" s="233" t="s">
        <v>1023</v>
      </c>
      <c r="E1394" s="242" t="s">
        <v>2665</v>
      </c>
      <c r="F1394" s="243" t="s">
        <v>16</v>
      </c>
      <c r="I1394" s="246" t="str">
        <f aca="false">A1394&amp;B1394&amp;C1394&amp;D1394</f>
        <v>213103</v>
      </c>
    </row>
    <row r="1395" customFormat="false" ht="18.75" hidden="false" customHeight="false" outlineLevel="0" collapsed="false">
      <c r="A1395" s="233" t="s">
        <v>181</v>
      </c>
      <c r="B1395" s="234" t="n">
        <v>3</v>
      </c>
      <c r="C1395" s="234" t="n">
        <v>1</v>
      </c>
      <c r="D1395" s="233" t="s">
        <v>118</v>
      </c>
      <c r="E1395" s="242" t="s">
        <v>2667</v>
      </c>
      <c r="F1395" s="243" t="s">
        <v>16</v>
      </c>
      <c r="I1395" s="246" t="str">
        <f aca="false">A1395&amp;B1395&amp;C1395&amp;D1395</f>
        <v>213104</v>
      </c>
    </row>
    <row r="1396" customFormat="false" ht="18.75" hidden="false" customHeight="false" outlineLevel="0" collapsed="false">
      <c r="A1396" s="233" t="s">
        <v>181</v>
      </c>
      <c r="B1396" s="234" t="n">
        <v>3</v>
      </c>
      <c r="C1396" s="234" t="n">
        <v>1</v>
      </c>
      <c r="D1396" s="233" t="s">
        <v>9132</v>
      </c>
      <c r="E1396" s="242" t="s">
        <v>2669</v>
      </c>
      <c r="F1396" s="243" t="s">
        <v>16</v>
      </c>
      <c r="I1396" s="246" t="str">
        <f aca="false">A1396&amp;B1396&amp;C1396&amp;D1396</f>
        <v>213105</v>
      </c>
    </row>
    <row r="1397" customFormat="false" ht="18.75" hidden="false" customHeight="false" outlineLevel="0" collapsed="false">
      <c r="A1397" s="233" t="s">
        <v>181</v>
      </c>
      <c r="B1397" s="234" t="n">
        <v>3</v>
      </c>
      <c r="C1397" s="234" t="n">
        <v>1</v>
      </c>
      <c r="D1397" s="233" t="s">
        <v>159</v>
      </c>
      <c r="E1397" s="242" t="s">
        <v>2671</v>
      </c>
      <c r="F1397" s="243" t="s">
        <v>16</v>
      </c>
      <c r="I1397" s="246" t="str">
        <f aca="false">A1397&amp;B1397&amp;C1397&amp;D1397</f>
        <v>213106</v>
      </c>
    </row>
    <row r="1398" customFormat="false" ht="18.75" hidden="false" customHeight="false" outlineLevel="0" collapsed="false">
      <c r="A1398" s="233" t="s">
        <v>181</v>
      </c>
      <c r="B1398" s="234" t="n">
        <v>3</v>
      </c>
      <c r="C1398" s="234" t="n">
        <v>1</v>
      </c>
      <c r="D1398" s="233" t="s">
        <v>214</v>
      </c>
      <c r="E1398" s="242" t="s">
        <v>2673</v>
      </c>
      <c r="F1398" s="243" t="s">
        <v>16</v>
      </c>
      <c r="I1398" s="246" t="str">
        <f aca="false">A1398&amp;B1398&amp;C1398&amp;D1398</f>
        <v>213107</v>
      </c>
    </row>
    <row r="1399" customFormat="false" ht="18.75" hidden="false" customHeight="false" outlineLevel="0" collapsed="false">
      <c r="A1399" s="233" t="s">
        <v>181</v>
      </c>
      <c r="B1399" s="234" t="n">
        <v>3</v>
      </c>
      <c r="C1399" s="234" t="n">
        <v>1</v>
      </c>
      <c r="D1399" s="233" t="s">
        <v>15</v>
      </c>
      <c r="E1399" s="242" t="s">
        <v>2675</v>
      </c>
      <c r="F1399" s="243" t="s">
        <v>16</v>
      </c>
      <c r="I1399" s="246" t="str">
        <f aca="false">A1399&amp;B1399&amp;C1399&amp;D1399</f>
        <v>213108</v>
      </c>
    </row>
    <row r="1400" customFormat="false" ht="18.75" hidden="false" customHeight="false" outlineLevel="0" collapsed="false">
      <c r="A1400" s="233" t="s">
        <v>181</v>
      </c>
      <c r="B1400" s="234" t="n">
        <v>3</v>
      </c>
      <c r="C1400" s="234" t="n">
        <v>1</v>
      </c>
      <c r="D1400" s="233" t="s">
        <v>15001</v>
      </c>
      <c r="E1400" s="242" t="s">
        <v>2677</v>
      </c>
      <c r="F1400" s="243" t="s">
        <v>16</v>
      </c>
      <c r="I1400" s="246" t="str">
        <f aca="false">A1400&amp;B1400&amp;C1400&amp;D1400</f>
        <v>213199</v>
      </c>
    </row>
    <row r="1401" customFormat="false" ht="18.75" hidden="false" customHeight="false" outlineLevel="0" collapsed="false">
      <c r="A1401" s="233" t="s">
        <v>181</v>
      </c>
      <c r="B1401" s="234" t="n">
        <v>3</v>
      </c>
      <c r="C1401" s="234" t="n">
        <v>2</v>
      </c>
      <c r="E1401" s="242" t="s">
        <v>1227</v>
      </c>
      <c r="F1401" s="243" t="s">
        <v>16</v>
      </c>
      <c r="I1401" s="246" t="str">
        <f aca="false">A1401&amp;B1401&amp;C1401&amp;D1401</f>
        <v>2132</v>
      </c>
    </row>
    <row r="1402" customFormat="false" ht="18.75" hidden="false" customHeight="false" outlineLevel="0" collapsed="false">
      <c r="A1402" s="233" t="s">
        <v>181</v>
      </c>
      <c r="B1402" s="234" t="n">
        <v>3</v>
      </c>
      <c r="C1402" s="234" t="n">
        <v>2</v>
      </c>
      <c r="D1402" s="233" t="s">
        <v>14</v>
      </c>
      <c r="E1402" s="242" t="s">
        <v>2679</v>
      </c>
      <c r="F1402" s="243" t="s">
        <v>16</v>
      </c>
      <c r="I1402" s="246" t="str">
        <f aca="false">A1402&amp;B1402&amp;C1402&amp;D1402</f>
        <v>213201</v>
      </c>
    </row>
    <row r="1403" customFormat="false" ht="18.75" hidden="false" customHeight="false" outlineLevel="0" collapsed="false">
      <c r="A1403" s="233" t="s">
        <v>181</v>
      </c>
      <c r="B1403" s="234" t="n">
        <v>3</v>
      </c>
      <c r="C1403" s="234" t="n">
        <v>2</v>
      </c>
      <c r="D1403" s="233" t="s">
        <v>102</v>
      </c>
      <c r="E1403" s="242" t="s">
        <v>2681</v>
      </c>
      <c r="F1403" s="243" t="s">
        <v>16</v>
      </c>
      <c r="I1403" s="246" t="str">
        <f aca="false">A1403&amp;B1403&amp;C1403&amp;D1403</f>
        <v>213202</v>
      </c>
    </row>
    <row r="1404" customFormat="false" ht="18.75" hidden="false" customHeight="false" outlineLevel="0" collapsed="false">
      <c r="A1404" s="233" t="s">
        <v>181</v>
      </c>
      <c r="B1404" s="234" t="n">
        <v>3</v>
      </c>
      <c r="C1404" s="234" t="n">
        <v>2</v>
      </c>
      <c r="D1404" s="233" t="s">
        <v>1023</v>
      </c>
      <c r="E1404" s="242" t="s">
        <v>2683</v>
      </c>
      <c r="F1404" s="243" t="s">
        <v>16</v>
      </c>
      <c r="I1404" s="246" t="str">
        <f aca="false">A1404&amp;B1404&amp;C1404&amp;D1404</f>
        <v>213203</v>
      </c>
    </row>
    <row r="1405" customFormat="false" ht="18.75" hidden="false" customHeight="false" outlineLevel="0" collapsed="false">
      <c r="A1405" s="233" t="s">
        <v>181</v>
      </c>
      <c r="B1405" s="234" t="n">
        <v>3</v>
      </c>
      <c r="C1405" s="234" t="n">
        <v>2</v>
      </c>
      <c r="D1405" s="233" t="s">
        <v>118</v>
      </c>
      <c r="E1405" s="242" t="s">
        <v>2685</v>
      </c>
      <c r="F1405" s="243" t="s">
        <v>16</v>
      </c>
      <c r="I1405" s="246" t="str">
        <f aca="false">A1405&amp;B1405&amp;C1405&amp;D1405</f>
        <v>213204</v>
      </c>
    </row>
    <row r="1406" customFormat="false" ht="18.75" hidden="false" customHeight="false" outlineLevel="0" collapsed="false">
      <c r="A1406" s="233" t="s">
        <v>181</v>
      </c>
      <c r="B1406" s="234" t="n">
        <v>3</v>
      </c>
      <c r="C1406" s="234" t="n">
        <v>2</v>
      </c>
      <c r="D1406" s="233" t="s">
        <v>9132</v>
      </c>
      <c r="E1406" s="242" t="s">
        <v>2687</v>
      </c>
      <c r="F1406" s="243" t="s">
        <v>16</v>
      </c>
      <c r="I1406" s="246" t="str">
        <f aca="false">A1406&amp;B1406&amp;C1406&amp;D1406</f>
        <v>213205</v>
      </c>
    </row>
    <row r="1407" customFormat="false" ht="18.75" hidden="false" customHeight="false" outlineLevel="0" collapsed="false">
      <c r="A1407" s="233" t="s">
        <v>181</v>
      </c>
      <c r="B1407" s="234" t="n">
        <v>3</v>
      </c>
      <c r="C1407" s="234" t="n">
        <v>2</v>
      </c>
      <c r="D1407" s="233" t="s">
        <v>15001</v>
      </c>
      <c r="E1407" s="242" t="s">
        <v>2689</v>
      </c>
      <c r="F1407" s="243" t="s">
        <v>16</v>
      </c>
      <c r="I1407" s="246" t="str">
        <f aca="false">A1407&amp;B1407&amp;C1407&amp;D1407</f>
        <v>213299</v>
      </c>
    </row>
    <row r="1408" customFormat="false" ht="18.75" hidden="false" customHeight="false" outlineLevel="0" collapsed="false">
      <c r="A1408" s="233" t="s">
        <v>181</v>
      </c>
      <c r="B1408" s="234" t="n">
        <v>3</v>
      </c>
      <c r="C1408" s="234" t="n">
        <v>3</v>
      </c>
      <c r="E1408" s="242" t="s">
        <v>6002</v>
      </c>
      <c r="F1408" s="243" t="s">
        <v>16</v>
      </c>
      <c r="I1408" s="246" t="str">
        <f aca="false">A1408&amp;B1408&amp;C1408&amp;D1408</f>
        <v>2133</v>
      </c>
    </row>
    <row r="1409" customFormat="false" ht="18.75" hidden="false" customHeight="false" outlineLevel="0" collapsed="false">
      <c r="A1409" s="233" t="s">
        <v>181</v>
      </c>
      <c r="B1409" s="234" t="n">
        <v>3</v>
      </c>
      <c r="C1409" s="234" t="n">
        <v>3</v>
      </c>
      <c r="D1409" s="233" t="s">
        <v>14</v>
      </c>
      <c r="E1409" s="242" t="s">
        <v>2691</v>
      </c>
      <c r="F1409" s="243" t="s">
        <v>16</v>
      </c>
      <c r="I1409" s="246" t="str">
        <f aca="false">A1409&amp;B1409&amp;C1409&amp;D1409</f>
        <v>213301</v>
      </c>
    </row>
    <row r="1410" customFormat="false" ht="18.75" hidden="false" customHeight="false" outlineLevel="0" collapsed="false">
      <c r="A1410" s="233" t="s">
        <v>181</v>
      </c>
      <c r="B1410" s="234" t="n">
        <v>3</v>
      </c>
      <c r="C1410" s="234" t="n">
        <v>3</v>
      </c>
      <c r="D1410" s="233" t="s">
        <v>1023</v>
      </c>
      <c r="E1410" s="242" t="s">
        <v>2693</v>
      </c>
      <c r="F1410" s="243" t="s">
        <v>16</v>
      </c>
      <c r="I1410" s="246" t="str">
        <f aca="false">A1410&amp;B1410&amp;C1410&amp;D1410</f>
        <v>213303</v>
      </c>
    </row>
    <row r="1411" customFormat="false" ht="18.75" hidden="false" customHeight="false" outlineLevel="0" collapsed="false">
      <c r="A1411" s="233" t="s">
        <v>181</v>
      </c>
      <c r="B1411" s="234" t="n">
        <v>3</v>
      </c>
      <c r="C1411" s="234" t="n">
        <v>3</v>
      </c>
      <c r="D1411" s="233" t="s">
        <v>159</v>
      </c>
      <c r="E1411" s="242" t="s">
        <v>2695</v>
      </c>
      <c r="F1411" s="243" t="s">
        <v>16</v>
      </c>
      <c r="I1411" s="246" t="str">
        <f aca="false">A1411&amp;B1411&amp;C1411&amp;D1411</f>
        <v>213306</v>
      </c>
    </row>
    <row r="1412" customFormat="false" ht="18.75" hidden="false" customHeight="false" outlineLevel="0" collapsed="false">
      <c r="A1412" s="233" t="s">
        <v>181</v>
      </c>
      <c r="B1412" s="234" t="n">
        <v>3</v>
      </c>
      <c r="C1412" s="234" t="n">
        <v>3</v>
      </c>
      <c r="D1412" s="233" t="s">
        <v>14550</v>
      </c>
      <c r="E1412" s="242" t="s">
        <v>2697</v>
      </c>
      <c r="F1412" s="243" t="s">
        <v>16</v>
      </c>
      <c r="I1412" s="246" t="str">
        <f aca="false">A1412&amp;B1412&amp;C1412&amp;D1412</f>
        <v>213309</v>
      </c>
    </row>
    <row r="1413" customFormat="false" ht="18.75" hidden="false" customHeight="false" outlineLevel="0" collapsed="false">
      <c r="A1413" s="233" t="s">
        <v>181</v>
      </c>
      <c r="B1413" s="234" t="n">
        <v>3</v>
      </c>
      <c r="C1413" s="234" t="n">
        <v>3</v>
      </c>
      <c r="D1413" s="233" t="s">
        <v>152</v>
      </c>
      <c r="E1413" s="242" t="s">
        <v>2699</v>
      </c>
      <c r="F1413" s="243" t="s">
        <v>16</v>
      </c>
      <c r="I1413" s="246" t="str">
        <f aca="false">A1413&amp;B1413&amp;C1413&amp;D1413</f>
        <v>213312</v>
      </c>
    </row>
    <row r="1414" customFormat="false" ht="18.75" hidden="false" customHeight="false" outlineLevel="0" collapsed="false">
      <c r="A1414" s="233" t="s">
        <v>181</v>
      </c>
      <c r="B1414" s="234" t="n">
        <v>3</v>
      </c>
      <c r="C1414" s="234" t="n">
        <v>3</v>
      </c>
      <c r="D1414" s="233" t="s">
        <v>15001</v>
      </c>
      <c r="E1414" s="242" t="s">
        <v>2701</v>
      </c>
      <c r="F1414" s="243" t="s">
        <v>16</v>
      </c>
      <c r="I1414" s="246" t="str">
        <f aca="false">A1414&amp;B1414&amp;C1414&amp;D1414</f>
        <v>213399</v>
      </c>
    </row>
    <row r="1415" customFormat="false" ht="37.5" hidden="false" customHeight="false" outlineLevel="0" collapsed="false">
      <c r="A1415" s="233" t="s">
        <v>181</v>
      </c>
      <c r="B1415" s="234" t="n">
        <v>3</v>
      </c>
      <c r="C1415" s="234" t="n">
        <v>4</v>
      </c>
      <c r="E1415" s="242" t="s">
        <v>15259</v>
      </c>
      <c r="F1415" s="243" t="s">
        <v>16</v>
      </c>
      <c r="G1415" s="245" t="s">
        <v>15260</v>
      </c>
      <c r="I1415" s="246" t="str">
        <f aca="false">A1415&amp;B1415&amp;C1415&amp;D1415</f>
        <v>2134</v>
      </c>
    </row>
    <row r="1416" customFormat="false" ht="18.75" hidden="false" customHeight="false" outlineLevel="0" collapsed="false">
      <c r="A1416" s="233" t="s">
        <v>181</v>
      </c>
      <c r="B1416" s="234" t="n">
        <v>3</v>
      </c>
      <c r="C1416" s="234" t="n">
        <v>4</v>
      </c>
      <c r="D1416" s="233" t="s">
        <v>14</v>
      </c>
      <c r="E1416" s="242" t="s">
        <v>2703</v>
      </c>
      <c r="F1416" s="243" t="s">
        <v>16</v>
      </c>
      <c r="I1416" s="246" t="str">
        <f aca="false">A1416&amp;B1416&amp;C1416&amp;D1416</f>
        <v>213401</v>
      </c>
    </row>
    <row r="1417" customFormat="false" ht="18.75" hidden="false" customHeight="false" outlineLevel="0" collapsed="false">
      <c r="A1417" s="233" t="s">
        <v>181</v>
      </c>
      <c r="B1417" s="234" t="n">
        <v>3</v>
      </c>
      <c r="C1417" s="234" t="n">
        <v>4</v>
      </c>
      <c r="D1417" s="233" t="s">
        <v>102</v>
      </c>
      <c r="E1417" s="242" t="s">
        <v>2705</v>
      </c>
      <c r="F1417" s="243" t="s">
        <v>16</v>
      </c>
      <c r="I1417" s="246" t="str">
        <f aca="false">A1417&amp;B1417&amp;C1417&amp;D1417</f>
        <v>213402</v>
      </c>
    </row>
    <row r="1418" customFormat="false" ht="18.75" hidden="false" customHeight="false" outlineLevel="0" collapsed="false">
      <c r="A1418" s="233" t="s">
        <v>181</v>
      </c>
      <c r="B1418" s="234" t="n">
        <v>3</v>
      </c>
      <c r="C1418" s="234" t="n">
        <v>4</v>
      </c>
      <c r="D1418" s="233" t="s">
        <v>1023</v>
      </c>
      <c r="E1418" s="242" t="s">
        <v>2707</v>
      </c>
      <c r="F1418" s="243" t="s">
        <v>16</v>
      </c>
      <c r="I1418" s="246" t="str">
        <f aca="false">A1418&amp;B1418&amp;C1418&amp;D1418</f>
        <v>213403</v>
      </c>
    </row>
    <row r="1419" customFormat="false" ht="18.75" hidden="false" customHeight="false" outlineLevel="0" collapsed="false">
      <c r="A1419" s="233" t="s">
        <v>181</v>
      </c>
      <c r="B1419" s="234" t="n">
        <v>3</v>
      </c>
      <c r="C1419" s="234" t="n">
        <v>4</v>
      </c>
      <c r="D1419" s="233" t="s">
        <v>118</v>
      </c>
      <c r="E1419" s="242" t="s">
        <v>2709</v>
      </c>
      <c r="F1419" s="243" t="s">
        <v>16</v>
      </c>
      <c r="I1419" s="246" t="str">
        <f aca="false">A1419&amp;B1419&amp;C1419&amp;D1419</f>
        <v>213404</v>
      </c>
    </row>
    <row r="1420" customFormat="false" ht="18.75" hidden="false" customHeight="false" outlineLevel="0" collapsed="false">
      <c r="A1420" s="233" t="s">
        <v>181</v>
      </c>
      <c r="B1420" s="234" t="n">
        <v>3</v>
      </c>
      <c r="C1420" s="234" t="n">
        <v>4</v>
      </c>
      <c r="D1420" s="233" t="s">
        <v>9132</v>
      </c>
      <c r="E1420" s="242" t="s">
        <v>2711</v>
      </c>
      <c r="F1420" s="243" t="s">
        <v>16</v>
      </c>
      <c r="I1420" s="246" t="str">
        <f aca="false">A1420&amp;B1420&amp;C1420&amp;D1420</f>
        <v>213405</v>
      </c>
    </row>
    <row r="1421" customFormat="false" ht="18.75" hidden="false" customHeight="false" outlineLevel="0" collapsed="false">
      <c r="A1421" s="233" t="s">
        <v>181</v>
      </c>
      <c r="B1421" s="234" t="n">
        <v>3</v>
      </c>
      <c r="C1421" s="234" t="n">
        <v>4</v>
      </c>
      <c r="D1421" s="233" t="s">
        <v>159</v>
      </c>
      <c r="E1421" s="242" t="s">
        <v>2713</v>
      </c>
      <c r="F1421" s="243" t="s">
        <v>16</v>
      </c>
      <c r="I1421" s="246" t="str">
        <f aca="false">A1421&amp;B1421&amp;C1421&amp;D1421</f>
        <v>213406</v>
      </c>
    </row>
    <row r="1422" customFormat="false" ht="18.75" hidden="false" customHeight="false" outlineLevel="0" collapsed="false">
      <c r="A1422" s="233" t="s">
        <v>181</v>
      </c>
      <c r="B1422" s="234" t="n">
        <v>3</v>
      </c>
      <c r="C1422" s="234" t="n">
        <v>4</v>
      </c>
      <c r="D1422" s="233" t="s">
        <v>15001</v>
      </c>
      <c r="E1422" s="242" t="s">
        <v>2715</v>
      </c>
      <c r="F1422" s="243" t="s">
        <v>16</v>
      </c>
      <c r="I1422" s="246" t="str">
        <f aca="false">A1422&amp;B1422&amp;C1422&amp;D1422</f>
        <v>213499</v>
      </c>
    </row>
    <row r="1423" s="249" customFormat="true" ht="31.5" hidden="false" customHeight="false" outlineLevel="0" collapsed="false">
      <c r="A1423" s="233" t="s">
        <v>181</v>
      </c>
      <c r="B1423" s="234" t="n">
        <v>3</v>
      </c>
      <c r="C1423" s="234" t="n">
        <v>9</v>
      </c>
      <c r="D1423" s="233" t="s">
        <v>15005</v>
      </c>
      <c r="E1423" s="242" t="s">
        <v>2717</v>
      </c>
      <c r="F1423" s="243" t="s">
        <v>16</v>
      </c>
      <c r="G1423" s="236"/>
      <c r="I1423" s="246" t="str">
        <f aca="false">A1423&amp;B1423&amp;C1423&amp;D1423</f>
        <v>213900</v>
      </c>
    </row>
    <row r="1424" s="247" customFormat="true" ht="18.75" hidden="false" customHeight="false" outlineLevel="0" collapsed="false">
      <c r="A1424" s="233" t="s">
        <v>181</v>
      </c>
      <c r="B1424" s="233" t="s">
        <v>142</v>
      </c>
      <c r="E1424" s="242" t="s">
        <v>15261</v>
      </c>
      <c r="F1424" s="243" t="s">
        <v>16</v>
      </c>
      <c r="I1424" s="246" t="str">
        <f aca="false">A1424&amp;B1424&amp;C1424&amp;D1424</f>
        <v>219</v>
      </c>
    </row>
    <row r="1425" customFormat="false" ht="28.5" hidden="false" customHeight="true" outlineLevel="0" collapsed="false">
      <c r="A1425" s="250" t="s">
        <v>15262</v>
      </c>
      <c r="B1425" s="250"/>
      <c r="C1425" s="250"/>
      <c r="D1425" s="250"/>
      <c r="E1425" s="250"/>
      <c r="F1425" s="250"/>
      <c r="G1425" s="250"/>
      <c r="I1425" s="246" t="str">
        <f aca="false">A1425&amp;B1425&amp;C1425&amp;D1425</f>
        <v>三、专用设备</v>
      </c>
    </row>
    <row r="1426" customFormat="false" ht="18.4" hidden="false" customHeight="true" outlineLevel="0" collapsed="false">
      <c r="A1426" s="240" t="s">
        <v>14991</v>
      </c>
      <c r="B1426" s="240"/>
      <c r="C1426" s="240"/>
      <c r="D1426" s="240"/>
      <c r="E1426" s="241" t="s">
        <v>14992</v>
      </c>
      <c r="F1426" s="241" t="s">
        <v>14993</v>
      </c>
      <c r="G1426" s="241" t="s">
        <v>14994</v>
      </c>
      <c r="I1426" s="246" t="str">
        <f aca="false">A1426&amp;B1426&amp;C1426&amp;D1426</f>
        <v>代码</v>
      </c>
    </row>
    <row r="1427" customFormat="false" ht="37.5" hidden="false" customHeight="false" outlineLevel="0" collapsed="false">
      <c r="A1427" s="233" t="n">
        <v>25</v>
      </c>
      <c r="E1427" s="242" t="s">
        <v>15263</v>
      </c>
      <c r="G1427" s="245" t="s">
        <v>15264</v>
      </c>
      <c r="I1427" s="246" t="str">
        <f aca="false">A1427&amp;B1427&amp;C1427&amp;D1427</f>
        <v>25</v>
      </c>
    </row>
    <row r="1428" customFormat="false" ht="18.75" hidden="false" customHeight="false" outlineLevel="0" collapsed="false">
      <c r="A1428" s="233" t="n">
        <v>25</v>
      </c>
      <c r="B1428" s="234" t="n">
        <v>1</v>
      </c>
      <c r="E1428" s="242" t="s">
        <v>15265</v>
      </c>
      <c r="F1428" s="243" t="s">
        <v>16</v>
      </c>
      <c r="I1428" s="246" t="str">
        <f aca="false">A1428&amp;B1428&amp;C1428&amp;D1428</f>
        <v>251</v>
      </c>
    </row>
    <row r="1429" customFormat="false" ht="18.75" hidden="false" customHeight="false" outlineLevel="0" collapsed="false">
      <c r="A1429" s="233" t="n">
        <v>25</v>
      </c>
      <c r="B1429" s="234" t="n">
        <v>1</v>
      </c>
      <c r="C1429" s="234" t="n">
        <v>1</v>
      </c>
      <c r="E1429" s="242" t="s">
        <v>15266</v>
      </c>
      <c r="F1429" s="243" t="s">
        <v>16</v>
      </c>
      <c r="I1429" s="246" t="str">
        <f aca="false">A1429&amp;B1429&amp;C1429&amp;D1429</f>
        <v>2511</v>
      </c>
    </row>
    <row r="1430" customFormat="false" ht="18.75" hidden="false" customHeight="false" outlineLevel="0" collapsed="false">
      <c r="A1430" s="233" t="n">
        <v>25</v>
      </c>
      <c r="B1430" s="234" t="n">
        <v>1</v>
      </c>
      <c r="C1430" s="234" t="n">
        <v>1</v>
      </c>
      <c r="D1430" s="233" t="s">
        <v>14</v>
      </c>
      <c r="E1430" s="242" t="s">
        <v>2719</v>
      </c>
      <c r="F1430" s="243" t="s">
        <v>16</v>
      </c>
      <c r="I1430" s="246" t="str">
        <f aca="false">A1430&amp;B1430&amp;C1430&amp;D1430</f>
        <v>251101</v>
      </c>
    </row>
    <row r="1431" customFormat="false" ht="18.75" hidden="false" customHeight="false" outlineLevel="0" collapsed="false">
      <c r="A1431" s="233" t="n">
        <v>25</v>
      </c>
      <c r="B1431" s="234" t="n">
        <v>1</v>
      </c>
      <c r="C1431" s="234" t="n">
        <v>1</v>
      </c>
      <c r="D1431" s="233" t="s">
        <v>102</v>
      </c>
      <c r="E1431" s="242" t="s">
        <v>2721</v>
      </c>
      <c r="F1431" s="243" t="s">
        <v>16</v>
      </c>
      <c r="I1431" s="246" t="str">
        <f aca="false">A1431&amp;B1431&amp;C1431&amp;D1431</f>
        <v>251102</v>
      </c>
    </row>
    <row r="1432" customFormat="false" ht="18.75" hidden="false" customHeight="false" outlineLevel="0" collapsed="false">
      <c r="A1432" s="233" t="n">
        <v>25</v>
      </c>
      <c r="B1432" s="234" t="n">
        <v>1</v>
      </c>
      <c r="C1432" s="234" t="n">
        <v>1</v>
      </c>
      <c r="D1432" s="233" t="s">
        <v>1023</v>
      </c>
      <c r="E1432" s="242" t="s">
        <v>2723</v>
      </c>
      <c r="F1432" s="243" t="s">
        <v>16</v>
      </c>
      <c r="I1432" s="246" t="str">
        <f aca="false">A1432&amp;B1432&amp;C1432&amp;D1432</f>
        <v>251103</v>
      </c>
    </row>
    <row r="1433" customFormat="false" ht="18.75" hidden="false" customHeight="false" outlineLevel="0" collapsed="false">
      <c r="A1433" s="233" t="n">
        <v>25</v>
      </c>
      <c r="B1433" s="234" t="n">
        <v>1</v>
      </c>
      <c r="C1433" s="234" t="n">
        <v>1</v>
      </c>
      <c r="D1433" s="233" t="s">
        <v>118</v>
      </c>
      <c r="E1433" s="242" t="s">
        <v>2725</v>
      </c>
      <c r="F1433" s="243" t="s">
        <v>16</v>
      </c>
      <c r="I1433" s="246" t="str">
        <f aca="false">A1433&amp;B1433&amp;C1433&amp;D1433</f>
        <v>251104</v>
      </c>
    </row>
    <row r="1434" customFormat="false" ht="18.75" hidden="false" customHeight="false" outlineLevel="0" collapsed="false">
      <c r="A1434" s="233" t="n">
        <v>25</v>
      </c>
      <c r="B1434" s="234" t="n">
        <v>1</v>
      </c>
      <c r="C1434" s="234" t="n">
        <v>1</v>
      </c>
      <c r="D1434" s="233" t="s">
        <v>9132</v>
      </c>
      <c r="E1434" s="242" t="s">
        <v>2727</v>
      </c>
      <c r="F1434" s="243" t="s">
        <v>16</v>
      </c>
      <c r="I1434" s="246" t="str">
        <f aca="false">A1434&amp;B1434&amp;C1434&amp;D1434</f>
        <v>251105</v>
      </c>
    </row>
    <row r="1435" customFormat="false" ht="18.75" hidden="false" customHeight="false" outlineLevel="0" collapsed="false">
      <c r="A1435" s="233" t="n">
        <v>25</v>
      </c>
      <c r="B1435" s="234" t="n">
        <v>1</v>
      </c>
      <c r="C1435" s="234" t="n">
        <v>1</v>
      </c>
      <c r="D1435" s="233" t="s">
        <v>159</v>
      </c>
      <c r="E1435" s="242" t="s">
        <v>2729</v>
      </c>
      <c r="F1435" s="243" t="s">
        <v>16</v>
      </c>
      <c r="I1435" s="246" t="str">
        <f aca="false">A1435&amp;B1435&amp;C1435&amp;D1435</f>
        <v>251106</v>
      </c>
    </row>
    <row r="1436" customFormat="false" ht="18.75" hidden="false" customHeight="false" outlineLevel="0" collapsed="false">
      <c r="A1436" s="233" t="n">
        <v>25</v>
      </c>
      <c r="B1436" s="234" t="n">
        <v>1</v>
      </c>
      <c r="C1436" s="234" t="n">
        <v>1</v>
      </c>
      <c r="D1436" s="233" t="s">
        <v>214</v>
      </c>
      <c r="E1436" s="242" t="s">
        <v>2731</v>
      </c>
      <c r="F1436" s="243" t="s">
        <v>16</v>
      </c>
      <c r="I1436" s="246" t="str">
        <f aca="false">A1436&amp;B1436&amp;C1436&amp;D1436</f>
        <v>251107</v>
      </c>
    </row>
    <row r="1437" customFormat="false" ht="18.75" hidden="false" customHeight="false" outlineLevel="0" collapsed="false">
      <c r="A1437" s="233" t="n">
        <v>25</v>
      </c>
      <c r="B1437" s="234" t="n">
        <v>1</v>
      </c>
      <c r="C1437" s="234" t="n">
        <v>1</v>
      </c>
      <c r="D1437" s="233" t="s">
        <v>15</v>
      </c>
      <c r="E1437" s="242" t="s">
        <v>2733</v>
      </c>
      <c r="F1437" s="243" t="s">
        <v>16</v>
      </c>
      <c r="I1437" s="246" t="str">
        <f aca="false">A1437&amp;B1437&amp;C1437&amp;D1437</f>
        <v>251108</v>
      </c>
    </row>
    <row r="1438" customFormat="false" ht="18.75" hidden="false" customHeight="false" outlineLevel="0" collapsed="false">
      <c r="A1438" s="233" t="n">
        <v>25</v>
      </c>
      <c r="B1438" s="234" t="n">
        <v>1</v>
      </c>
      <c r="C1438" s="234" t="n">
        <v>1</v>
      </c>
      <c r="D1438" s="233" t="s">
        <v>14550</v>
      </c>
      <c r="E1438" s="242" t="s">
        <v>2735</v>
      </c>
      <c r="F1438" s="243" t="s">
        <v>16</v>
      </c>
      <c r="I1438" s="246" t="str">
        <f aca="false">A1438&amp;B1438&amp;C1438&amp;D1438</f>
        <v>251109</v>
      </c>
    </row>
    <row r="1439" customFormat="false" ht="18.75" hidden="false" customHeight="false" outlineLevel="0" collapsed="false">
      <c r="A1439" s="233" t="n">
        <v>25</v>
      </c>
      <c r="B1439" s="234" t="n">
        <v>1</v>
      </c>
      <c r="C1439" s="234" t="n">
        <v>1</v>
      </c>
      <c r="D1439" s="233" t="n">
        <v>10</v>
      </c>
      <c r="E1439" s="242" t="s">
        <v>2737</v>
      </c>
      <c r="F1439" s="243" t="s">
        <v>16</v>
      </c>
      <c r="G1439" s="245" t="s">
        <v>15267</v>
      </c>
      <c r="I1439" s="246" t="str">
        <f aca="false">A1439&amp;B1439&amp;C1439&amp;D1439</f>
        <v>251110</v>
      </c>
    </row>
    <row r="1440" customFormat="false" ht="18.75" hidden="false" customHeight="false" outlineLevel="0" collapsed="false">
      <c r="A1440" s="233" t="n">
        <v>25</v>
      </c>
      <c r="B1440" s="234" t="n">
        <v>1</v>
      </c>
      <c r="C1440" s="234" t="n">
        <v>1</v>
      </c>
      <c r="D1440" s="233" t="n">
        <v>11</v>
      </c>
      <c r="E1440" s="242" t="s">
        <v>2740</v>
      </c>
      <c r="F1440" s="243" t="s">
        <v>16</v>
      </c>
      <c r="I1440" s="246" t="str">
        <f aca="false">A1440&amp;B1440&amp;C1440&amp;D1440</f>
        <v>251111</v>
      </c>
    </row>
    <row r="1441" customFormat="false" ht="18.75" hidden="false" customHeight="false" outlineLevel="0" collapsed="false">
      <c r="A1441" s="233" t="n">
        <v>25</v>
      </c>
      <c r="B1441" s="234" t="n">
        <v>1</v>
      </c>
      <c r="C1441" s="234" t="n">
        <v>1</v>
      </c>
      <c r="D1441" s="233" t="n">
        <v>12</v>
      </c>
      <c r="E1441" s="242" t="s">
        <v>2742</v>
      </c>
      <c r="F1441" s="243" t="s">
        <v>16</v>
      </c>
      <c r="I1441" s="246" t="str">
        <f aca="false">A1441&amp;B1441&amp;C1441&amp;D1441</f>
        <v>251112</v>
      </c>
    </row>
    <row r="1442" customFormat="false" ht="18.75" hidden="false" customHeight="false" outlineLevel="0" collapsed="false">
      <c r="A1442" s="233" t="n">
        <v>25</v>
      </c>
      <c r="B1442" s="234" t="n">
        <v>1</v>
      </c>
      <c r="C1442" s="234" t="n">
        <v>1</v>
      </c>
      <c r="D1442" s="233" t="n">
        <v>99</v>
      </c>
      <c r="E1442" s="242" t="s">
        <v>2744</v>
      </c>
      <c r="F1442" s="243" t="s">
        <v>16</v>
      </c>
      <c r="I1442" s="246" t="str">
        <f aca="false">A1442&amp;B1442&amp;C1442&amp;D1442</f>
        <v>251199</v>
      </c>
    </row>
    <row r="1443" customFormat="false" ht="18.75" hidden="false" customHeight="false" outlineLevel="0" collapsed="false">
      <c r="A1443" s="233" t="n">
        <v>25</v>
      </c>
      <c r="B1443" s="234" t="n">
        <v>1</v>
      </c>
      <c r="C1443" s="234" t="n">
        <v>2</v>
      </c>
      <c r="E1443" s="242" t="s">
        <v>15268</v>
      </c>
      <c r="F1443" s="243" t="s">
        <v>16</v>
      </c>
      <c r="I1443" s="246" t="str">
        <f aca="false">A1443&amp;B1443&amp;C1443&amp;D1443</f>
        <v>2512</v>
      </c>
    </row>
    <row r="1444" customFormat="false" ht="18.75" hidden="false" customHeight="false" outlineLevel="0" collapsed="false">
      <c r="A1444" s="233" t="n">
        <v>25</v>
      </c>
      <c r="B1444" s="234" t="n">
        <v>1</v>
      </c>
      <c r="C1444" s="234" t="n">
        <v>2</v>
      </c>
      <c r="D1444" s="233" t="s">
        <v>14</v>
      </c>
      <c r="E1444" s="242" t="s">
        <v>2746</v>
      </c>
      <c r="F1444" s="243" t="s">
        <v>16</v>
      </c>
      <c r="I1444" s="246" t="str">
        <f aca="false">A1444&amp;B1444&amp;C1444&amp;D1444</f>
        <v>251201</v>
      </c>
    </row>
    <row r="1445" customFormat="false" ht="18.75" hidden="false" customHeight="false" outlineLevel="0" collapsed="false">
      <c r="A1445" s="233" t="n">
        <v>25</v>
      </c>
      <c r="B1445" s="234" t="n">
        <v>1</v>
      </c>
      <c r="C1445" s="234" t="n">
        <v>3</v>
      </c>
      <c r="E1445" s="242" t="s">
        <v>15269</v>
      </c>
      <c r="F1445" s="243" t="s">
        <v>16</v>
      </c>
      <c r="I1445" s="246" t="str">
        <f aca="false">A1445&amp;B1445&amp;C1445&amp;D1445</f>
        <v>2513</v>
      </c>
    </row>
    <row r="1446" customFormat="false" ht="18.75" hidden="false" customHeight="false" outlineLevel="0" collapsed="false">
      <c r="A1446" s="233" t="n">
        <v>25</v>
      </c>
      <c r="B1446" s="234" t="n">
        <v>1</v>
      </c>
      <c r="C1446" s="234" t="n">
        <v>3</v>
      </c>
      <c r="D1446" s="233" t="s">
        <v>14</v>
      </c>
      <c r="E1446" s="242" t="s">
        <v>2748</v>
      </c>
      <c r="F1446" s="243" t="s">
        <v>16</v>
      </c>
      <c r="I1446" s="246" t="str">
        <f aca="false">A1446&amp;B1446&amp;C1446&amp;D1446</f>
        <v>251301</v>
      </c>
    </row>
    <row r="1447" customFormat="false" ht="18.75" hidden="false" customHeight="false" outlineLevel="0" collapsed="false">
      <c r="A1447" s="233" t="n">
        <v>25</v>
      </c>
      <c r="B1447" s="234" t="n">
        <v>1</v>
      </c>
      <c r="C1447" s="234" t="n">
        <v>3</v>
      </c>
      <c r="D1447" s="233" t="s">
        <v>1023</v>
      </c>
      <c r="E1447" s="242" t="s">
        <v>2750</v>
      </c>
      <c r="F1447" s="243" t="s">
        <v>16</v>
      </c>
      <c r="I1447" s="246" t="str">
        <f aca="false">A1447&amp;B1447&amp;C1447&amp;D1447</f>
        <v>251303</v>
      </c>
    </row>
    <row r="1448" customFormat="false" ht="18.75" hidden="false" customHeight="false" outlineLevel="0" collapsed="false">
      <c r="A1448" s="233" t="n">
        <v>25</v>
      </c>
      <c r="B1448" s="234" t="n">
        <v>1</v>
      </c>
      <c r="C1448" s="234" t="n">
        <v>3</v>
      </c>
      <c r="D1448" s="233" t="s">
        <v>159</v>
      </c>
      <c r="E1448" s="242" t="s">
        <v>2752</v>
      </c>
      <c r="F1448" s="243" t="s">
        <v>16</v>
      </c>
      <c r="I1448" s="246" t="str">
        <f aca="false">A1448&amp;B1448&amp;C1448&amp;D1448</f>
        <v>251306</v>
      </c>
    </row>
    <row r="1449" customFormat="false" ht="18.75" hidden="false" customHeight="false" outlineLevel="0" collapsed="false">
      <c r="A1449" s="233" t="n">
        <v>25</v>
      </c>
      <c r="B1449" s="234" t="n">
        <v>1</v>
      </c>
      <c r="C1449" s="234" t="n">
        <v>3</v>
      </c>
      <c r="D1449" s="233" t="s">
        <v>14550</v>
      </c>
      <c r="E1449" s="242" t="s">
        <v>2754</v>
      </c>
      <c r="F1449" s="243" t="s">
        <v>16</v>
      </c>
      <c r="I1449" s="246" t="str">
        <f aca="false">A1449&amp;B1449&amp;C1449&amp;D1449</f>
        <v>251309</v>
      </c>
    </row>
    <row r="1450" customFormat="false" ht="18.75" hidden="false" customHeight="false" outlineLevel="0" collapsed="false">
      <c r="A1450" s="233" t="n">
        <v>25</v>
      </c>
      <c r="B1450" s="234" t="n">
        <v>1</v>
      </c>
      <c r="C1450" s="234" t="n">
        <v>3</v>
      </c>
      <c r="D1450" s="233" t="n">
        <v>99</v>
      </c>
      <c r="E1450" s="242" t="s">
        <v>2756</v>
      </c>
      <c r="F1450" s="243" t="s">
        <v>16</v>
      </c>
      <c r="I1450" s="246" t="str">
        <f aca="false">A1450&amp;B1450&amp;C1450&amp;D1450</f>
        <v>251399</v>
      </c>
    </row>
    <row r="1451" customFormat="false" ht="18.75" hidden="false" customHeight="false" outlineLevel="0" collapsed="false">
      <c r="A1451" s="233" t="n">
        <v>25</v>
      </c>
      <c r="B1451" s="234" t="n">
        <v>1</v>
      </c>
      <c r="C1451" s="234" t="n">
        <v>4</v>
      </c>
      <c r="E1451" s="242" t="s">
        <v>15270</v>
      </c>
      <c r="F1451" s="243" t="s">
        <v>16</v>
      </c>
      <c r="I1451" s="246" t="str">
        <f aca="false">A1451&amp;B1451&amp;C1451&amp;D1451</f>
        <v>2514</v>
      </c>
    </row>
    <row r="1452" customFormat="false" ht="18.75" hidden="false" customHeight="false" outlineLevel="0" collapsed="false">
      <c r="A1452" s="233" t="n">
        <v>25</v>
      </c>
      <c r="B1452" s="234" t="n">
        <v>1</v>
      </c>
      <c r="C1452" s="234" t="n">
        <v>4</v>
      </c>
      <c r="D1452" s="233" t="s">
        <v>14</v>
      </c>
      <c r="E1452" s="242" t="s">
        <v>2758</v>
      </c>
      <c r="F1452" s="243" t="s">
        <v>16</v>
      </c>
      <c r="I1452" s="246" t="str">
        <f aca="false">A1452&amp;B1452&amp;C1452&amp;D1452</f>
        <v>251401</v>
      </c>
    </row>
    <row r="1453" customFormat="false" ht="18.75" hidden="false" customHeight="false" outlineLevel="0" collapsed="false">
      <c r="A1453" s="233" t="n">
        <v>25</v>
      </c>
      <c r="B1453" s="234" t="n">
        <v>1</v>
      </c>
      <c r="C1453" s="234" t="n">
        <v>4</v>
      </c>
      <c r="D1453" s="233" t="s">
        <v>102</v>
      </c>
      <c r="E1453" s="242" t="s">
        <v>2760</v>
      </c>
      <c r="F1453" s="243" t="s">
        <v>16</v>
      </c>
      <c r="I1453" s="246" t="str">
        <f aca="false">A1453&amp;B1453&amp;C1453&amp;D1453</f>
        <v>251402</v>
      </c>
    </row>
    <row r="1454" customFormat="false" ht="18.75" hidden="false" customHeight="false" outlineLevel="0" collapsed="false">
      <c r="A1454" s="233" t="n">
        <v>25</v>
      </c>
      <c r="B1454" s="234" t="n">
        <v>1</v>
      </c>
      <c r="C1454" s="234" t="n">
        <v>4</v>
      </c>
      <c r="D1454" s="233" t="s">
        <v>1023</v>
      </c>
      <c r="E1454" s="242" t="s">
        <v>2762</v>
      </c>
      <c r="F1454" s="243" t="s">
        <v>16</v>
      </c>
      <c r="I1454" s="246" t="str">
        <f aca="false">A1454&amp;B1454&amp;C1454&amp;D1454</f>
        <v>251403</v>
      </c>
    </row>
    <row r="1455" customFormat="false" ht="18.75" hidden="false" customHeight="false" outlineLevel="0" collapsed="false">
      <c r="A1455" s="233" t="n">
        <v>25</v>
      </c>
      <c r="B1455" s="234" t="n">
        <v>1</v>
      </c>
      <c r="C1455" s="234" t="n">
        <v>4</v>
      </c>
      <c r="D1455" s="233" t="s">
        <v>118</v>
      </c>
      <c r="E1455" s="242" t="s">
        <v>2764</v>
      </c>
      <c r="F1455" s="243" t="s">
        <v>16</v>
      </c>
      <c r="I1455" s="246" t="str">
        <f aca="false">A1455&amp;B1455&amp;C1455&amp;D1455</f>
        <v>251404</v>
      </c>
    </row>
    <row r="1456" customFormat="false" ht="18.75" hidden="false" customHeight="false" outlineLevel="0" collapsed="false">
      <c r="A1456" s="233" t="n">
        <v>25</v>
      </c>
      <c r="B1456" s="234" t="n">
        <v>1</v>
      </c>
      <c r="C1456" s="234" t="n">
        <v>4</v>
      </c>
      <c r="D1456" s="233" t="s">
        <v>9132</v>
      </c>
      <c r="E1456" s="242" t="s">
        <v>2766</v>
      </c>
      <c r="F1456" s="243" t="s">
        <v>16</v>
      </c>
      <c r="I1456" s="246" t="str">
        <f aca="false">A1456&amp;B1456&amp;C1456&amp;D1456</f>
        <v>251405</v>
      </c>
    </row>
    <row r="1457" customFormat="false" ht="18.75" hidden="false" customHeight="false" outlineLevel="0" collapsed="false">
      <c r="A1457" s="233" t="n">
        <v>25</v>
      </c>
      <c r="B1457" s="234" t="n">
        <v>1</v>
      </c>
      <c r="C1457" s="234" t="n">
        <v>4</v>
      </c>
      <c r="D1457" s="233" t="s">
        <v>15</v>
      </c>
      <c r="E1457" s="242" t="s">
        <v>2768</v>
      </c>
      <c r="F1457" s="243" t="s">
        <v>16</v>
      </c>
      <c r="I1457" s="246" t="str">
        <f aca="false">A1457&amp;B1457&amp;C1457&amp;D1457</f>
        <v>251408</v>
      </c>
    </row>
    <row r="1458" customFormat="false" ht="18.75" hidden="false" customHeight="false" outlineLevel="0" collapsed="false">
      <c r="A1458" s="233" t="n">
        <v>25</v>
      </c>
      <c r="B1458" s="234" t="n">
        <v>1</v>
      </c>
      <c r="C1458" s="234" t="n">
        <v>4</v>
      </c>
      <c r="D1458" s="233" t="n">
        <v>99</v>
      </c>
      <c r="E1458" s="242" t="s">
        <v>2770</v>
      </c>
      <c r="F1458" s="243" t="s">
        <v>16</v>
      </c>
      <c r="I1458" s="246" t="str">
        <f aca="false">A1458&amp;B1458&amp;C1458&amp;D1458</f>
        <v>251499</v>
      </c>
    </row>
    <row r="1459" customFormat="false" ht="18.75" hidden="false" customHeight="false" outlineLevel="0" collapsed="false">
      <c r="A1459" s="233" t="n">
        <v>25</v>
      </c>
      <c r="B1459" s="234" t="n">
        <v>1</v>
      </c>
      <c r="C1459" s="234" t="n">
        <v>9</v>
      </c>
      <c r="D1459" s="233" t="s">
        <v>15005</v>
      </c>
      <c r="E1459" s="242" t="s">
        <v>2772</v>
      </c>
      <c r="F1459" s="243" t="s">
        <v>16</v>
      </c>
      <c r="I1459" s="246" t="str">
        <f aca="false">A1459&amp;B1459&amp;C1459&amp;D1459</f>
        <v>251900</v>
      </c>
    </row>
    <row r="1460" customFormat="false" ht="18.75" hidden="false" customHeight="false" outlineLevel="0" collapsed="false">
      <c r="A1460" s="233" t="n">
        <v>25</v>
      </c>
      <c r="B1460" s="234" t="n">
        <v>2</v>
      </c>
      <c r="E1460" s="242" t="s">
        <v>15271</v>
      </c>
      <c r="F1460" s="243" t="s">
        <v>16</v>
      </c>
      <c r="I1460" s="246" t="str">
        <f aca="false">A1460&amp;B1460&amp;C1460&amp;D1460</f>
        <v>252</v>
      </c>
    </row>
    <row r="1461" customFormat="false" ht="18.75" hidden="false" customHeight="false" outlineLevel="0" collapsed="false">
      <c r="A1461" s="233" t="n">
        <v>25</v>
      </c>
      <c r="B1461" s="234" t="n">
        <v>2</v>
      </c>
      <c r="C1461" s="234" t="n">
        <v>1</v>
      </c>
      <c r="D1461" s="233" t="s">
        <v>15005</v>
      </c>
      <c r="E1461" s="242" t="s">
        <v>2774</v>
      </c>
      <c r="F1461" s="243" t="s">
        <v>16</v>
      </c>
      <c r="I1461" s="246" t="str">
        <f aca="false">A1461&amp;B1461&amp;C1461&amp;D1461</f>
        <v>252100</v>
      </c>
    </row>
    <row r="1462" customFormat="false" ht="18.75" hidden="false" customHeight="false" outlineLevel="0" collapsed="false">
      <c r="A1462" s="233" t="n">
        <v>25</v>
      </c>
      <c r="B1462" s="234" t="n">
        <v>2</v>
      </c>
      <c r="C1462" s="234" t="n">
        <v>2</v>
      </c>
      <c r="D1462" s="233" t="s">
        <v>15005</v>
      </c>
      <c r="E1462" s="242" t="s">
        <v>2776</v>
      </c>
      <c r="F1462" s="243" t="s">
        <v>16</v>
      </c>
      <c r="I1462" s="246" t="str">
        <f aca="false">A1462&amp;B1462&amp;C1462&amp;D1462</f>
        <v>252200</v>
      </c>
    </row>
    <row r="1463" customFormat="false" ht="18.75" hidden="false" customHeight="false" outlineLevel="0" collapsed="false">
      <c r="A1463" s="233" t="n">
        <v>25</v>
      </c>
      <c r="B1463" s="234" t="n">
        <v>2</v>
      </c>
      <c r="C1463" s="234" t="n">
        <v>3</v>
      </c>
      <c r="D1463" s="233" t="s">
        <v>15005</v>
      </c>
      <c r="E1463" s="242" t="s">
        <v>2778</v>
      </c>
      <c r="F1463" s="243" t="s">
        <v>16</v>
      </c>
      <c r="I1463" s="246" t="str">
        <f aca="false">A1463&amp;B1463&amp;C1463&amp;D1463</f>
        <v>252300</v>
      </c>
    </row>
    <row r="1464" customFormat="false" ht="18.75" hidden="false" customHeight="false" outlineLevel="0" collapsed="false">
      <c r="A1464" s="233" t="n">
        <v>25</v>
      </c>
      <c r="B1464" s="234" t="n">
        <v>2</v>
      </c>
      <c r="C1464" s="234" t="n">
        <v>9</v>
      </c>
      <c r="D1464" s="233" t="s">
        <v>15005</v>
      </c>
      <c r="E1464" s="242" t="s">
        <v>2780</v>
      </c>
      <c r="F1464" s="243" t="s">
        <v>16</v>
      </c>
      <c r="I1464" s="246" t="str">
        <f aca="false">A1464&amp;B1464&amp;C1464&amp;D1464</f>
        <v>252900</v>
      </c>
    </row>
    <row r="1465" customFormat="false" ht="37.5" hidden="false" customHeight="false" outlineLevel="0" collapsed="false">
      <c r="A1465" s="233" t="n">
        <v>25</v>
      </c>
      <c r="B1465" s="234" t="n">
        <v>3</v>
      </c>
      <c r="E1465" s="242" t="s">
        <v>15272</v>
      </c>
      <c r="F1465" s="243" t="s">
        <v>16</v>
      </c>
      <c r="G1465" s="245" t="s">
        <v>15273</v>
      </c>
      <c r="I1465" s="246" t="str">
        <f aca="false">A1465&amp;B1465&amp;C1465&amp;D1465</f>
        <v>253</v>
      </c>
    </row>
    <row r="1466" customFormat="false" ht="18.75" hidden="false" customHeight="false" outlineLevel="0" collapsed="false">
      <c r="A1466" s="233" t="n">
        <v>25</v>
      </c>
      <c r="B1466" s="234" t="n">
        <v>3</v>
      </c>
      <c r="C1466" s="234" t="n">
        <v>1</v>
      </c>
      <c r="E1466" s="242" t="s">
        <v>15274</v>
      </c>
      <c r="F1466" s="243" t="s">
        <v>16</v>
      </c>
      <c r="I1466" s="246" t="str">
        <f aca="false">A1466&amp;B1466&amp;C1466&amp;D1466</f>
        <v>2531</v>
      </c>
    </row>
    <row r="1467" customFormat="false" ht="18.75" hidden="false" customHeight="false" outlineLevel="0" collapsed="false">
      <c r="A1467" s="233" t="n">
        <v>25</v>
      </c>
      <c r="B1467" s="234" t="n">
        <v>3</v>
      </c>
      <c r="C1467" s="234" t="n">
        <v>1</v>
      </c>
      <c r="D1467" s="233" t="s">
        <v>14</v>
      </c>
      <c r="E1467" s="242" t="s">
        <v>2782</v>
      </c>
      <c r="F1467" s="243" t="s">
        <v>16</v>
      </c>
      <c r="I1467" s="246" t="str">
        <f aca="false">A1467&amp;B1467&amp;C1467&amp;D1467</f>
        <v>253101</v>
      </c>
    </row>
    <row r="1468" customFormat="false" ht="18.75" hidden="false" customHeight="false" outlineLevel="0" collapsed="false">
      <c r="A1468" s="233" t="n">
        <v>25</v>
      </c>
      <c r="B1468" s="234" t="n">
        <v>3</v>
      </c>
      <c r="C1468" s="234" t="n">
        <v>1</v>
      </c>
      <c r="D1468" s="233" t="s">
        <v>102</v>
      </c>
      <c r="E1468" s="242" t="s">
        <v>2784</v>
      </c>
      <c r="F1468" s="243" t="s">
        <v>16</v>
      </c>
      <c r="I1468" s="246" t="str">
        <f aca="false">A1468&amp;B1468&amp;C1468&amp;D1468</f>
        <v>253102</v>
      </c>
    </row>
    <row r="1469" customFormat="false" ht="18.75" hidden="false" customHeight="false" outlineLevel="0" collapsed="false">
      <c r="A1469" s="233" t="n">
        <v>25</v>
      </c>
      <c r="B1469" s="234" t="n">
        <v>3</v>
      </c>
      <c r="C1469" s="234" t="n">
        <v>1</v>
      </c>
      <c r="D1469" s="233" t="s">
        <v>1023</v>
      </c>
      <c r="E1469" s="242" t="s">
        <v>2786</v>
      </c>
      <c r="F1469" s="243" t="s">
        <v>16</v>
      </c>
      <c r="I1469" s="246" t="str">
        <f aca="false">A1469&amp;B1469&amp;C1469&amp;D1469</f>
        <v>253103</v>
      </c>
    </row>
    <row r="1470" customFormat="false" ht="18.75" hidden="false" customHeight="false" outlineLevel="0" collapsed="false">
      <c r="A1470" s="233" t="n">
        <v>25</v>
      </c>
      <c r="B1470" s="234" t="n">
        <v>3</v>
      </c>
      <c r="C1470" s="234" t="n">
        <v>1</v>
      </c>
      <c r="D1470" s="233" t="s">
        <v>118</v>
      </c>
      <c r="E1470" s="242" t="s">
        <v>2788</v>
      </c>
      <c r="F1470" s="243" t="s">
        <v>16</v>
      </c>
      <c r="I1470" s="246" t="str">
        <f aca="false">A1470&amp;B1470&amp;C1470&amp;D1470</f>
        <v>253104</v>
      </c>
    </row>
    <row r="1471" customFormat="false" ht="18.75" hidden="false" customHeight="false" outlineLevel="0" collapsed="false">
      <c r="A1471" s="233" t="n">
        <v>25</v>
      </c>
      <c r="B1471" s="234" t="n">
        <v>3</v>
      </c>
      <c r="C1471" s="234" t="n">
        <v>1</v>
      </c>
      <c r="D1471" s="233" t="n">
        <v>99</v>
      </c>
      <c r="E1471" s="242" t="s">
        <v>2790</v>
      </c>
      <c r="F1471" s="243" t="s">
        <v>16</v>
      </c>
      <c r="I1471" s="246" t="str">
        <f aca="false">A1471&amp;B1471&amp;C1471&amp;D1471</f>
        <v>253199</v>
      </c>
    </row>
    <row r="1472" customFormat="false" ht="18.75" hidden="false" customHeight="false" outlineLevel="0" collapsed="false">
      <c r="A1472" s="233" t="n">
        <v>25</v>
      </c>
      <c r="B1472" s="234" t="n">
        <v>3</v>
      </c>
      <c r="C1472" s="234" t="n">
        <v>2</v>
      </c>
      <c r="E1472" s="242" t="s">
        <v>15275</v>
      </c>
      <c r="F1472" s="243" t="s">
        <v>16</v>
      </c>
      <c r="I1472" s="246" t="str">
        <f aca="false">A1472&amp;B1472&amp;C1472&amp;D1472</f>
        <v>2532</v>
      </c>
    </row>
    <row r="1473" customFormat="false" ht="18.75" hidden="false" customHeight="false" outlineLevel="0" collapsed="false">
      <c r="A1473" s="233" t="n">
        <v>25</v>
      </c>
      <c r="B1473" s="234" t="n">
        <v>3</v>
      </c>
      <c r="C1473" s="234" t="n">
        <v>2</v>
      </c>
      <c r="D1473" s="233" t="s">
        <v>14</v>
      </c>
      <c r="E1473" s="242" t="s">
        <v>2792</v>
      </c>
      <c r="F1473" s="243" t="s">
        <v>16</v>
      </c>
      <c r="I1473" s="246" t="str">
        <f aca="false">A1473&amp;B1473&amp;C1473&amp;D1473</f>
        <v>253201</v>
      </c>
    </row>
    <row r="1474" customFormat="false" ht="18.75" hidden="false" customHeight="false" outlineLevel="0" collapsed="false">
      <c r="A1474" s="233" t="n">
        <v>25</v>
      </c>
      <c r="B1474" s="234" t="n">
        <v>3</v>
      </c>
      <c r="C1474" s="234" t="n">
        <v>2</v>
      </c>
      <c r="D1474" s="233" t="s">
        <v>102</v>
      </c>
      <c r="E1474" s="242" t="s">
        <v>2794</v>
      </c>
      <c r="F1474" s="243" t="s">
        <v>16</v>
      </c>
      <c r="I1474" s="246" t="str">
        <f aca="false">A1474&amp;B1474&amp;C1474&amp;D1474</f>
        <v>253202</v>
      </c>
    </row>
    <row r="1475" customFormat="false" ht="18.75" hidden="false" customHeight="false" outlineLevel="0" collapsed="false">
      <c r="A1475" s="233" t="n">
        <v>25</v>
      </c>
      <c r="B1475" s="234" t="n">
        <v>3</v>
      </c>
      <c r="C1475" s="234" t="n">
        <v>2</v>
      </c>
      <c r="D1475" s="233" t="n">
        <v>99</v>
      </c>
      <c r="E1475" s="242" t="s">
        <v>2796</v>
      </c>
      <c r="F1475" s="243" t="s">
        <v>16</v>
      </c>
      <c r="I1475" s="246" t="str">
        <f aca="false">A1475&amp;B1475&amp;C1475&amp;D1475</f>
        <v>253299</v>
      </c>
    </row>
    <row r="1476" customFormat="false" ht="18.75" hidden="false" customHeight="false" outlineLevel="0" collapsed="false">
      <c r="A1476" s="233" t="n">
        <v>25</v>
      </c>
      <c r="B1476" s="234" t="n">
        <v>3</v>
      </c>
      <c r="C1476" s="234" t="n">
        <v>3</v>
      </c>
      <c r="E1476" s="242" t="s">
        <v>15276</v>
      </c>
      <c r="F1476" s="243" t="s">
        <v>16</v>
      </c>
      <c r="I1476" s="246" t="str">
        <f aca="false">A1476&amp;B1476&amp;C1476&amp;D1476</f>
        <v>2533</v>
      </c>
    </row>
    <row r="1477" customFormat="false" ht="18.75" hidden="false" customHeight="false" outlineLevel="0" collapsed="false">
      <c r="A1477" s="233" t="n">
        <v>25</v>
      </c>
      <c r="B1477" s="234" t="n">
        <v>3</v>
      </c>
      <c r="C1477" s="234" t="n">
        <v>3</v>
      </c>
      <c r="D1477" s="233" t="s">
        <v>14</v>
      </c>
      <c r="E1477" s="242" t="s">
        <v>2798</v>
      </c>
      <c r="F1477" s="243" t="s">
        <v>16</v>
      </c>
      <c r="I1477" s="246" t="str">
        <f aca="false">A1477&amp;B1477&amp;C1477&amp;D1477</f>
        <v>253301</v>
      </c>
    </row>
    <row r="1478" customFormat="false" ht="18.75" hidden="false" customHeight="false" outlineLevel="0" collapsed="false">
      <c r="A1478" s="233" t="n">
        <v>25</v>
      </c>
      <c r="B1478" s="234" t="n">
        <v>3</v>
      </c>
      <c r="C1478" s="234" t="n">
        <v>3</v>
      </c>
      <c r="D1478" s="233" t="s">
        <v>102</v>
      </c>
      <c r="E1478" s="242" t="s">
        <v>2800</v>
      </c>
      <c r="F1478" s="243" t="s">
        <v>16</v>
      </c>
      <c r="I1478" s="246" t="str">
        <f aca="false">A1478&amp;B1478&amp;C1478&amp;D1478</f>
        <v>253302</v>
      </c>
    </row>
    <row r="1479" customFormat="false" ht="18.75" hidden="false" customHeight="false" outlineLevel="0" collapsed="false">
      <c r="A1479" s="233" t="n">
        <v>25</v>
      </c>
      <c r="B1479" s="234" t="n">
        <v>3</v>
      </c>
      <c r="C1479" s="234" t="n">
        <v>3</v>
      </c>
      <c r="D1479" s="233" t="s">
        <v>1023</v>
      </c>
      <c r="E1479" s="242" t="s">
        <v>2802</v>
      </c>
      <c r="F1479" s="243" t="s">
        <v>16</v>
      </c>
      <c r="I1479" s="246" t="str">
        <f aca="false">A1479&amp;B1479&amp;C1479&amp;D1479</f>
        <v>253303</v>
      </c>
    </row>
    <row r="1480" customFormat="false" ht="18.75" hidden="false" customHeight="false" outlineLevel="0" collapsed="false">
      <c r="A1480" s="233" t="n">
        <v>25</v>
      </c>
      <c r="B1480" s="234" t="n">
        <v>3</v>
      </c>
      <c r="C1480" s="234" t="n">
        <v>3</v>
      </c>
      <c r="D1480" s="233" t="s">
        <v>118</v>
      </c>
      <c r="E1480" s="242" t="s">
        <v>2804</v>
      </c>
      <c r="F1480" s="243" t="s">
        <v>16</v>
      </c>
      <c r="I1480" s="246" t="str">
        <f aca="false">A1480&amp;B1480&amp;C1480&amp;D1480</f>
        <v>253304</v>
      </c>
    </row>
    <row r="1481" customFormat="false" ht="18.75" hidden="false" customHeight="false" outlineLevel="0" collapsed="false">
      <c r="A1481" s="233" t="n">
        <v>25</v>
      </c>
      <c r="B1481" s="234" t="n">
        <v>3</v>
      </c>
      <c r="C1481" s="234" t="n">
        <v>3</v>
      </c>
      <c r="D1481" s="233" t="s">
        <v>9132</v>
      </c>
      <c r="E1481" s="242" t="s">
        <v>2806</v>
      </c>
      <c r="F1481" s="243" t="s">
        <v>16</v>
      </c>
      <c r="I1481" s="246" t="str">
        <f aca="false">A1481&amp;B1481&amp;C1481&amp;D1481</f>
        <v>253305</v>
      </c>
    </row>
    <row r="1482" customFormat="false" ht="18.75" hidden="false" customHeight="false" outlineLevel="0" collapsed="false">
      <c r="A1482" s="233" t="n">
        <v>25</v>
      </c>
      <c r="B1482" s="234" t="n">
        <v>3</v>
      </c>
      <c r="C1482" s="234" t="n">
        <v>3</v>
      </c>
      <c r="D1482" s="233" t="n">
        <v>99</v>
      </c>
      <c r="E1482" s="242" t="s">
        <v>2808</v>
      </c>
      <c r="F1482" s="243" t="s">
        <v>16</v>
      </c>
      <c r="I1482" s="246" t="str">
        <f aca="false">A1482&amp;B1482&amp;C1482&amp;D1482</f>
        <v>253399</v>
      </c>
    </row>
    <row r="1483" customFormat="false" ht="18.75" hidden="false" customHeight="false" outlineLevel="0" collapsed="false">
      <c r="A1483" s="233" t="n">
        <v>25</v>
      </c>
      <c r="B1483" s="234" t="n">
        <v>3</v>
      </c>
      <c r="C1483" s="234" t="n">
        <v>4</v>
      </c>
      <c r="D1483" s="233" t="s">
        <v>15005</v>
      </c>
      <c r="E1483" s="242" t="s">
        <v>2810</v>
      </c>
      <c r="F1483" s="243" t="s">
        <v>16</v>
      </c>
      <c r="I1483" s="246" t="str">
        <f aca="false">A1483&amp;B1483&amp;C1483&amp;D1483</f>
        <v>253400</v>
      </c>
    </row>
    <row r="1484" customFormat="false" ht="18.75" hidden="false" customHeight="false" outlineLevel="0" collapsed="false">
      <c r="A1484" s="233" t="n">
        <v>25</v>
      </c>
      <c r="B1484" s="234" t="n">
        <v>3</v>
      </c>
      <c r="C1484" s="234" t="n">
        <v>5</v>
      </c>
      <c r="E1484" s="242" t="s">
        <v>15277</v>
      </c>
      <c r="F1484" s="243" t="s">
        <v>16</v>
      </c>
      <c r="I1484" s="246" t="str">
        <f aca="false">A1484&amp;B1484&amp;C1484&amp;D1484</f>
        <v>2535</v>
      </c>
    </row>
    <row r="1485" customFormat="false" ht="18.75" hidden="false" customHeight="false" outlineLevel="0" collapsed="false">
      <c r="A1485" s="233" t="n">
        <v>25</v>
      </c>
      <c r="B1485" s="234" t="n">
        <v>3</v>
      </c>
      <c r="C1485" s="234" t="n">
        <v>5</v>
      </c>
      <c r="D1485" s="233" t="s">
        <v>14</v>
      </c>
      <c r="E1485" s="242" t="s">
        <v>2812</v>
      </c>
      <c r="F1485" s="243" t="s">
        <v>16</v>
      </c>
      <c r="I1485" s="246" t="str">
        <f aca="false">A1485&amp;B1485&amp;C1485&amp;D1485</f>
        <v>253501</v>
      </c>
    </row>
    <row r="1486" customFormat="false" ht="18.75" hidden="false" customHeight="false" outlineLevel="0" collapsed="false">
      <c r="A1486" s="233" t="n">
        <v>25</v>
      </c>
      <c r="B1486" s="234" t="n">
        <v>3</v>
      </c>
      <c r="C1486" s="234" t="n">
        <v>5</v>
      </c>
      <c r="D1486" s="233" t="s">
        <v>102</v>
      </c>
      <c r="E1486" s="242" t="s">
        <v>2814</v>
      </c>
      <c r="F1486" s="243" t="s">
        <v>16</v>
      </c>
      <c r="I1486" s="246" t="str">
        <f aca="false">A1486&amp;B1486&amp;C1486&amp;D1486</f>
        <v>253502</v>
      </c>
    </row>
    <row r="1487" customFormat="false" ht="18.75" hidden="false" customHeight="false" outlineLevel="0" collapsed="false">
      <c r="A1487" s="233" t="n">
        <v>25</v>
      </c>
      <c r="B1487" s="234" t="n">
        <v>3</v>
      </c>
      <c r="C1487" s="234" t="n">
        <v>5</v>
      </c>
      <c r="D1487" s="233" t="n">
        <v>99</v>
      </c>
      <c r="E1487" s="242" t="s">
        <v>2816</v>
      </c>
      <c r="F1487" s="243" t="s">
        <v>16</v>
      </c>
      <c r="I1487" s="246" t="str">
        <f aca="false">A1487&amp;B1487&amp;C1487&amp;D1487</f>
        <v>253599</v>
      </c>
    </row>
    <row r="1488" customFormat="false" ht="18.75" hidden="false" customHeight="false" outlineLevel="0" collapsed="false">
      <c r="A1488" s="233" t="n">
        <v>25</v>
      </c>
      <c r="B1488" s="234" t="n">
        <v>3</v>
      </c>
      <c r="C1488" s="234" t="n">
        <v>6</v>
      </c>
      <c r="D1488" s="233" t="s">
        <v>15005</v>
      </c>
      <c r="E1488" s="242" t="s">
        <v>2818</v>
      </c>
      <c r="F1488" s="243" t="s">
        <v>16</v>
      </c>
      <c r="I1488" s="246" t="str">
        <f aca="false">A1488&amp;B1488&amp;C1488&amp;D1488</f>
        <v>253600</v>
      </c>
    </row>
    <row r="1489" customFormat="false" ht="18.75" hidden="false" customHeight="false" outlineLevel="0" collapsed="false">
      <c r="A1489" s="233" t="n">
        <v>25</v>
      </c>
      <c r="B1489" s="234" t="n">
        <v>3</v>
      </c>
      <c r="C1489" s="234" t="n">
        <v>9</v>
      </c>
      <c r="D1489" s="233" t="s">
        <v>15005</v>
      </c>
      <c r="E1489" s="242" t="s">
        <v>2820</v>
      </c>
      <c r="F1489" s="243" t="s">
        <v>16</v>
      </c>
      <c r="I1489" s="246" t="str">
        <f aca="false">A1489&amp;B1489&amp;C1489&amp;D1489</f>
        <v>253900</v>
      </c>
    </row>
    <row r="1490" customFormat="false" ht="18.75" hidden="false" customHeight="false" outlineLevel="0" collapsed="false">
      <c r="A1490" s="233" t="n">
        <v>25</v>
      </c>
      <c r="B1490" s="234" t="n">
        <v>4</v>
      </c>
      <c r="E1490" s="242" t="s">
        <v>15278</v>
      </c>
      <c r="I1490" s="246" t="str">
        <f aca="false">A1490&amp;B1490&amp;C1490&amp;D1490</f>
        <v>254</v>
      </c>
    </row>
    <row r="1491" customFormat="false" ht="18.75" hidden="false" customHeight="false" outlineLevel="0" collapsed="false">
      <c r="A1491" s="233" t="n">
        <v>25</v>
      </c>
      <c r="B1491" s="234" t="n">
        <v>4</v>
      </c>
      <c r="C1491" s="234" t="n">
        <v>1</v>
      </c>
      <c r="E1491" s="242" t="s">
        <v>15279</v>
      </c>
      <c r="F1491" s="243" t="s">
        <v>16</v>
      </c>
      <c r="I1491" s="246" t="str">
        <f aca="false">A1491&amp;B1491&amp;C1491&amp;D1491</f>
        <v>2541</v>
      </c>
    </row>
    <row r="1492" customFormat="false" ht="18.75" hidden="false" customHeight="false" outlineLevel="0" collapsed="false">
      <c r="A1492" s="233" t="n">
        <v>25</v>
      </c>
      <c r="B1492" s="234" t="n">
        <v>4</v>
      </c>
      <c r="C1492" s="234" t="n">
        <v>1</v>
      </c>
      <c r="D1492" s="233" t="s">
        <v>14</v>
      </c>
      <c r="E1492" s="242" t="s">
        <v>2822</v>
      </c>
      <c r="F1492" s="243" t="s">
        <v>16</v>
      </c>
      <c r="I1492" s="246" t="str">
        <f aca="false">A1492&amp;B1492&amp;C1492&amp;D1492</f>
        <v>254101</v>
      </c>
    </row>
    <row r="1493" customFormat="false" ht="18.75" hidden="false" customHeight="false" outlineLevel="0" collapsed="false">
      <c r="A1493" s="233" t="n">
        <v>25</v>
      </c>
      <c r="B1493" s="234" t="n">
        <v>4</v>
      </c>
      <c r="C1493" s="234" t="n">
        <v>1</v>
      </c>
      <c r="D1493" s="233" t="s">
        <v>9132</v>
      </c>
      <c r="E1493" s="242" t="s">
        <v>2824</v>
      </c>
      <c r="F1493" s="243" t="s">
        <v>16</v>
      </c>
      <c r="I1493" s="246" t="str">
        <f aca="false">A1493&amp;B1493&amp;C1493&amp;D1493</f>
        <v>254105</v>
      </c>
    </row>
    <row r="1494" customFormat="false" ht="18.75" hidden="false" customHeight="false" outlineLevel="0" collapsed="false">
      <c r="A1494" s="233" t="n">
        <v>25</v>
      </c>
      <c r="B1494" s="234" t="n">
        <v>4</v>
      </c>
      <c r="C1494" s="234" t="n">
        <v>1</v>
      </c>
      <c r="D1494" s="233" t="n">
        <v>99</v>
      </c>
      <c r="E1494" s="242" t="s">
        <v>2826</v>
      </c>
      <c r="F1494" s="243" t="s">
        <v>16</v>
      </c>
      <c r="I1494" s="246" t="str">
        <f aca="false">A1494&amp;B1494&amp;C1494&amp;D1494</f>
        <v>254199</v>
      </c>
    </row>
    <row r="1495" customFormat="false" ht="18.75" hidden="false" customHeight="false" outlineLevel="0" collapsed="false">
      <c r="A1495" s="233" t="n">
        <v>25</v>
      </c>
      <c r="B1495" s="234" t="n">
        <v>4</v>
      </c>
      <c r="C1495" s="234" t="n">
        <v>2</v>
      </c>
      <c r="D1495" s="233" t="s">
        <v>15005</v>
      </c>
      <c r="E1495" s="242" t="s">
        <v>2828</v>
      </c>
      <c r="F1495" s="243" t="s">
        <v>16</v>
      </c>
      <c r="I1495" s="246" t="str">
        <f aca="false">A1495&amp;B1495&amp;C1495&amp;D1495</f>
        <v>254200</v>
      </c>
    </row>
    <row r="1496" customFormat="false" ht="18.75" hidden="false" customHeight="false" outlineLevel="0" collapsed="false">
      <c r="A1496" s="233" t="n">
        <v>25</v>
      </c>
      <c r="B1496" s="234" t="n">
        <v>4</v>
      </c>
      <c r="C1496" s="234" t="n">
        <v>3</v>
      </c>
      <c r="D1496" s="233" t="s">
        <v>15005</v>
      </c>
      <c r="E1496" s="242" t="s">
        <v>2830</v>
      </c>
      <c r="F1496" s="243" t="s">
        <v>16</v>
      </c>
      <c r="I1496" s="246" t="str">
        <f aca="false">A1496&amp;B1496&amp;C1496&amp;D1496</f>
        <v>254300</v>
      </c>
    </row>
    <row r="1497" customFormat="false" ht="18.75" hidden="false" customHeight="false" outlineLevel="0" collapsed="false">
      <c r="A1497" s="233" t="n">
        <v>25</v>
      </c>
      <c r="B1497" s="234" t="n">
        <v>4</v>
      </c>
      <c r="C1497" s="234" t="n">
        <v>4</v>
      </c>
      <c r="E1497" s="242" t="s">
        <v>15280</v>
      </c>
      <c r="I1497" s="246" t="str">
        <f aca="false">A1497&amp;B1497&amp;C1497&amp;D1497</f>
        <v>2544</v>
      </c>
    </row>
    <row r="1498" customFormat="false" ht="18.75" hidden="false" customHeight="false" outlineLevel="0" collapsed="false">
      <c r="A1498" s="233" t="n">
        <v>25</v>
      </c>
      <c r="B1498" s="234" t="n">
        <v>4</v>
      </c>
      <c r="C1498" s="234" t="n">
        <v>4</v>
      </c>
      <c r="D1498" s="233" t="s">
        <v>14</v>
      </c>
      <c r="E1498" s="242" t="s">
        <v>2832</v>
      </c>
      <c r="F1498" s="243" t="s">
        <v>2833</v>
      </c>
      <c r="I1498" s="246" t="str">
        <f aca="false">A1498&amp;B1498&amp;C1498&amp;D1498</f>
        <v>254401</v>
      </c>
    </row>
    <row r="1499" customFormat="false" ht="18.75" hidden="false" customHeight="false" outlineLevel="0" collapsed="false">
      <c r="A1499" s="233" t="n">
        <v>25</v>
      </c>
      <c r="B1499" s="234" t="n">
        <v>4</v>
      </c>
      <c r="C1499" s="234" t="n">
        <v>4</v>
      </c>
      <c r="D1499" s="233" t="s">
        <v>1023</v>
      </c>
      <c r="E1499" s="242" t="s">
        <v>2835</v>
      </c>
      <c r="F1499" s="243" t="s">
        <v>2833</v>
      </c>
      <c r="I1499" s="246" t="str">
        <f aca="false">A1499&amp;B1499&amp;C1499&amp;D1499</f>
        <v>254403</v>
      </c>
    </row>
    <row r="1500" customFormat="false" ht="18.75" hidden="false" customHeight="false" outlineLevel="0" collapsed="false">
      <c r="A1500" s="233" t="n">
        <v>25</v>
      </c>
      <c r="B1500" s="234" t="n">
        <v>4</v>
      </c>
      <c r="C1500" s="234" t="n">
        <v>4</v>
      </c>
      <c r="D1500" s="233" t="s">
        <v>159</v>
      </c>
      <c r="E1500" s="242" t="s">
        <v>2837</v>
      </c>
      <c r="F1500" s="243" t="s">
        <v>2833</v>
      </c>
      <c r="I1500" s="246" t="str">
        <f aca="false">A1500&amp;B1500&amp;C1500&amp;D1500</f>
        <v>254406</v>
      </c>
    </row>
    <row r="1501" customFormat="false" ht="18.75" hidden="false" customHeight="false" outlineLevel="0" collapsed="false">
      <c r="A1501" s="233" t="n">
        <v>25</v>
      </c>
      <c r="B1501" s="234" t="n">
        <v>4</v>
      </c>
      <c r="C1501" s="234" t="n">
        <v>4</v>
      </c>
      <c r="D1501" s="233" t="s">
        <v>14550</v>
      </c>
      <c r="E1501" s="242" t="s">
        <v>2839</v>
      </c>
      <c r="F1501" s="243" t="s">
        <v>2840</v>
      </c>
      <c r="I1501" s="246" t="str">
        <f aca="false">A1501&amp;B1501&amp;C1501&amp;D1501</f>
        <v>254409</v>
      </c>
    </row>
    <row r="1502" customFormat="false" ht="18.75" hidden="false" customHeight="false" outlineLevel="0" collapsed="false">
      <c r="A1502" s="233" t="n">
        <v>25</v>
      </c>
      <c r="B1502" s="234" t="n">
        <v>4</v>
      </c>
      <c r="C1502" s="234" t="n">
        <v>4</v>
      </c>
      <c r="D1502" s="233" t="n">
        <v>12</v>
      </c>
      <c r="E1502" s="242" t="s">
        <v>2842</v>
      </c>
      <c r="F1502" s="243" t="s">
        <v>2840</v>
      </c>
      <c r="I1502" s="246" t="str">
        <f aca="false">A1502&amp;B1502&amp;C1502&amp;D1502</f>
        <v>254412</v>
      </c>
    </row>
    <row r="1503" customFormat="false" ht="18.75" hidden="false" customHeight="false" outlineLevel="0" collapsed="false">
      <c r="A1503" s="233" t="n">
        <v>25</v>
      </c>
      <c r="B1503" s="234" t="n">
        <v>4</v>
      </c>
      <c r="C1503" s="234" t="n">
        <v>4</v>
      </c>
      <c r="D1503" s="233" t="n">
        <v>99</v>
      </c>
      <c r="E1503" s="242" t="s">
        <v>2844</v>
      </c>
      <c r="F1503" s="243" t="s">
        <v>2840</v>
      </c>
      <c r="I1503" s="246" t="str">
        <f aca="false">A1503&amp;B1503&amp;C1503&amp;D1503</f>
        <v>254499</v>
      </c>
    </row>
    <row r="1504" customFormat="false" ht="18.75" hidden="false" customHeight="false" outlineLevel="0" collapsed="false">
      <c r="A1504" s="233" t="n">
        <v>25</v>
      </c>
      <c r="B1504" s="234" t="n">
        <v>4</v>
      </c>
      <c r="C1504" s="234" t="n">
        <v>6</v>
      </c>
      <c r="E1504" s="242" t="s">
        <v>15281</v>
      </c>
      <c r="F1504" s="243" t="s">
        <v>277</v>
      </c>
      <c r="G1504" s="245" t="s">
        <v>15282</v>
      </c>
      <c r="I1504" s="246" t="str">
        <f aca="false">A1504&amp;B1504&amp;C1504&amp;D1504</f>
        <v>2546</v>
      </c>
    </row>
    <row r="1505" customFormat="false" ht="18.75" hidden="false" customHeight="false" outlineLevel="0" collapsed="false">
      <c r="A1505" s="233" t="n">
        <v>25</v>
      </c>
      <c r="B1505" s="234" t="n">
        <v>4</v>
      </c>
      <c r="C1505" s="234" t="n">
        <v>6</v>
      </c>
      <c r="D1505" s="233" t="s">
        <v>14</v>
      </c>
      <c r="E1505" s="242" t="s">
        <v>2846</v>
      </c>
      <c r="F1505" s="243" t="s">
        <v>277</v>
      </c>
      <c r="I1505" s="246" t="str">
        <f aca="false">A1505&amp;B1505&amp;C1505&amp;D1505</f>
        <v>254601</v>
      </c>
    </row>
    <row r="1506" customFormat="false" ht="18.75" hidden="false" customHeight="false" outlineLevel="0" collapsed="false">
      <c r="A1506" s="233" t="n">
        <v>25</v>
      </c>
      <c r="B1506" s="234" t="n">
        <v>4</v>
      </c>
      <c r="C1506" s="234" t="n">
        <v>6</v>
      </c>
      <c r="D1506" s="233" t="s">
        <v>1023</v>
      </c>
      <c r="E1506" s="242" t="s">
        <v>2848</v>
      </c>
      <c r="F1506" s="243" t="s">
        <v>277</v>
      </c>
      <c r="I1506" s="246" t="str">
        <f aca="false">A1506&amp;B1506&amp;C1506&amp;D1506</f>
        <v>254603</v>
      </c>
    </row>
    <row r="1507" customFormat="false" ht="18.75" hidden="false" customHeight="false" outlineLevel="0" collapsed="false">
      <c r="A1507" s="233" t="n">
        <v>25</v>
      </c>
      <c r="B1507" s="234" t="n">
        <v>4</v>
      </c>
      <c r="C1507" s="234" t="n">
        <v>9</v>
      </c>
      <c r="D1507" s="233" t="s">
        <v>15005</v>
      </c>
      <c r="E1507" s="242" t="s">
        <v>2850</v>
      </c>
      <c r="F1507" s="243" t="s">
        <v>16</v>
      </c>
      <c r="I1507" s="246" t="str">
        <f aca="false">A1507&amp;B1507&amp;C1507&amp;D1507</f>
        <v>254900</v>
      </c>
    </row>
    <row r="1508" customFormat="false" ht="37.5" hidden="false" customHeight="false" outlineLevel="0" collapsed="false">
      <c r="A1508" s="233" t="n">
        <v>25</v>
      </c>
      <c r="B1508" s="234" t="n">
        <v>5</v>
      </c>
      <c r="E1508" s="242" t="s">
        <v>15283</v>
      </c>
      <c r="G1508" s="245" t="s">
        <v>15284</v>
      </c>
      <c r="I1508" s="246" t="str">
        <f aca="false">A1508&amp;B1508&amp;C1508&amp;D1508</f>
        <v>255</v>
      </c>
    </row>
    <row r="1509" customFormat="false" ht="18.75" hidden="false" customHeight="false" outlineLevel="0" collapsed="false">
      <c r="A1509" s="233" t="n">
        <v>25</v>
      </c>
      <c r="B1509" s="234" t="n">
        <v>5</v>
      </c>
      <c r="C1509" s="234" t="n">
        <v>1</v>
      </c>
      <c r="E1509" s="242" t="s">
        <v>15285</v>
      </c>
      <c r="F1509" s="243" t="s">
        <v>2853</v>
      </c>
      <c r="I1509" s="246" t="str">
        <f aca="false">A1509&amp;B1509&amp;C1509&amp;D1509</f>
        <v>2551</v>
      </c>
    </row>
    <row r="1510" customFormat="false" ht="18.75" hidden="false" customHeight="false" outlineLevel="0" collapsed="false">
      <c r="A1510" s="233" t="n">
        <v>25</v>
      </c>
      <c r="B1510" s="234" t="n">
        <v>5</v>
      </c>
      <c r="C1510" s="234" t="n">
        <v>1</v>
      </c>
      <c r="D1510" s="233" t="s">
        <v>14</v>
      </c>
      <c r="E1510" s="242" t="s">
        <v>2852</v>
      </c>
      <c r="F1510" s="243" t="s">
        <v>2853</v>
      </c>
      <c r="I1510" s="246" t="str">
        <f aca="false">A1510&amp;B1510&amp;C1510&amp;D1510</f>
        <v>255101</v>
      </c>
    </row>
    <row r="1511" customFormat="false" ht="18.75" hidden="false" customHeight="false" outlineLevel="0" collapsed="false">
      <c r="A1511" s="233" t="n">
        <v>25</v>
      </c>
      <c r="B1511" s="234" t="n">
        <v>5</v>
      </c>
      <c r="C1511" s="234" t="n">
        <v>1</v>
      </c>
      <c r="D1511" s="233" t="s">
        <v>102</v>
      </c>
      <c r="E1511" s="242" t="s">
        <v>2855</v>
      </c>
      <c r="F1511" s="243" t="s">
        <v>2853</v>
      </c>
      <c r="I1511" s="246" t="str">
        <f aca="false">A1511&amp;B1511&amp;C1511&amp;D1511</f>
        <v>255102</v>
      </c>
    </row>
    <row r="1512" customFormat="false" ht="18.75" hidden="false" customHeight="false" outlineLevel="0" collapsed="false">
      <c r="A1512" s="233" t="n">
        <v>25</v>
      </c>
      <c r="B1512" s="234" t="n">
        <v>5</v>
      </c>
      <c r="C1512" s="234" t="n">
        <v>1</v>
      </c>
      <c r="D1512" s="233" t="s">
        <v>1023</v>
      </c>
      <c r="E1512" s="242" t="s">
        <v>2857</v>
      </c>
      <c r="F1512" s="243" t="s">
        <v>2853</v>
      </c>
      <c r="I1512" s="246" t="str">
        <f aca="false">A1512&amp;B1512&amp;C1512&amp;D1512</f>
        <v>255103</v>
      </c>
    </row>
    <row r="1513" customFormat="false" ht="18.75" hidden="false" customHeight="false" outlineLevel="0" collapsed="false">
      <c r="A1513" s="233" t="n">
        <v>25</v>
      </c>
      <c r="B1513" s="234" t="n">
        <v>5</v>
      </c>
      <c r="C1513" s="234" t="n">
        <v>1</v>
      </c>
      <c r="D1513" s="233" t="s">
        <v>118</v>
      </c>
      <c r="E1513" s="242" t="s">
        <v>2859</v>
      </c>
      <c r="F1513" s="243" t="s">
        <v>2853</v>
      </c>
      <c r="I1513" s="246" t="str">
        <f aca="false">A1513&amp;B1513&amp;C1513&amp;D1513</f>
        <v>255104</v>
      </c>
    </row>
    <row r="1514" customFormat="false" ht="18.75" hidden="false" customHeight="false" outlineLevel="0" collapsed="false">
      <c r="A1514" s="233" t="n">
        <v>25</v>
      </c>
      <c r="B1514" s="234" t="n">
        <v>5</v>
      </c>
      <c r="C1514" s="234" t="n">
        <v>1</v>
      </c>
      <c r="D1514" s="233" t="s">
        <v>9132</v>
      </c>
      <c r="E1514" s="242" t="s">
        <v>2861</v>
      </c>
      <c r="F1514" s="243" t="s">
        <v>2853</v>
      </c>
      <c r="I1514" s="246" t="str">
        <f aca="false">A1514&amp;B1514&amp;C1514&amp;D1514</f>
        <v>255105</v>
      </c>
    </row>
    <row r="1515" customFormat="false" ht="18.75" hidden="false" customHeight="false" outlineLevel="0" collapsed="false">
      <c r="A1515" s="233" t="n">
        <v>25</v>
      </c>
      <c r="B1515" s="234" t="n">
        <v>5</v>
      </c>
      <c r="C1515" s="234" t="n">
        <v>1</v>
      </c>
      <c r="D1515" s="233" t="s">
        <v>159</v>
      </c>
      <c r="E1515" s="242" t="s">
        <v>2863</v>
      </c>
      <c r="F1515" s="243" t="s">
        <v>2853</v>
      </c>
      <c r="I1515" s="246" t="str">
        <f aca="false">A1515&amp;B1515&amp;C1515&amp;D1515</f>
        <v>255106</v>
      </c>
    </row>
    <row r="1516" customFormat="false" ht="18.75" hidden="false" customHeight="false" outlineLevel="0" collapsed="false">
      <c r="A1516" s="233" t="n">
        <v>25</v>
      </c>
      <c r="B1516" s="234" t="n">
        <v>5</v>
      </c>
      <c r="C1516" s="234" t="n">
        <v>1</v>
      </c>
      <c r="D1516" s="233" t="s">
        <v>214</v>
      </c>
      <c r="E1516" s="242" t="s">
        <v>2865</v>
      </c>
      <c r="F1516" s="243" t="s">
        <v>2853</v>
      </c>
      <c r="I1516" s="246" t="str">
        <f aca="false">A1516&amp;B1516&amp;C1516&amp;D1516</f>
        <v>255107</v>
      </c>
    </row>
    <row r="1517" customFormat="false" ht="18.75" hidden="false" customHeight="false" outlineLevel="0" collapsed="false">
      <c r="A1517" s="233" t="n">
        <v>25</v>
      </c>
      <c r="B1517" s="234" t="n">
        <v>5</v>
      </c>
      <c r="C1517" s="234" t="n">
        <v>1</v>
      </c>
      <c r="D1517" s="233" t="s">
        <v>15</v>
      </c>
      <c r="E1517" s="242" t="s">
        <v>2867</v>
      </c>
      <c r="F1517" s="243" t="s">
        <v>2853</v>
      </c>
      <c r="I1517" s="246" t="str">
        <f aca="false">A1517&amp;B1517&amp;C1517&amp;D1517</f>
        <v>255108</v>
      </c>
    </row>
    <row r="1518" customFormat="false" ht="18.75" hidden="false" customHeight="false" outlineLevel="0" collapsed="false">
      <c r="A1518" s="233" t="n">
        <v>25</v>
      </c>
      <c r="B1518" s="234" t="n">
        <v>5</v>
      </c>
      <c r="C1518" s="234" t="n">
        <v>1</v>
      </c>
      <c r="D1518" s="233" t="s">
        <v>15001</v>
      </c>
      <c r="E1518" s="242" t="s">
        <v>2869</v>
      </c>
      <c r="F1518" s="243" t="s">
        <v>2853</v>
      </c>
      <c r="I1518" s="246" t="str">
        <f aca="false">A1518&amp;B1518&amp;C1518&amp;D1518</f>
        <v>255199</v>
      </c>
    </row>
    <row r="1519" customFormat="false" ht="18.75" hidden="false" customHeight="false" outlineLevel="0" collapsed="false">
      <c r="A1519" s="233" t="n">
        <v>25</v>
      </c>
      <c r="B1519" s="234" t="n">
        <v>5</v>
      </c>
      <c r="C1519" s="234" t="n">
        <v>2</v>
      </c>
      <c r="E1519" s="242" t="s">
        <v>15286</v>
      </c>
      <c r="F1519" s="243" t="s">
        <v>16</v>
      </c>
      <c r="I1519" s="246" t="str">
        <f aca="false">A1519&amp;B1519&amp;C1519&amp;D1519</f>
        <v>2552</v>
      </c>
    </row>
    <row r="1520" customFormat="false" ht="18.75" hidden="false" customHeight="false" outlineLevel="0" collapsed="false">
      <c r="A1520" s="233" t="n">
        <v>25</v>
      </c>
      <c r="B1520" s="234" t="n">
        <v>5</v>
      </c>
      <c r="C1520" s="234" t="n">
        <v>2</v>
      </c>
      <c r="D1520" s="233" t="s">
        <v>14</v>
      </c>
      <c r="E1520" s="242" t="s">
        <v>2871</v>
      </c>
      <c r="F1520" s="243" t="s">
        <v>16</v>
      </c>
      <c r="I1520" s="246" t="str">
        <f aca="false">A1520&amp;B1520&amp;C1520&amp;D1520</f>
        <v>255201</v>
      </c>
    </row>
    <row r="1521" customFormat="false" ht="18.75" hidden="false" customHeight="false" outlineLevel="0" collapsed="false">
      <c r="A1521" s="233" t="n">
        <v>25</v>
      </c>
      <c r="B1521" s="234" t="n">
        <v>5</v>
      </c>
      <c r="C1521" s="234" t="n">
        <v>2</v>
      </c>
      <c r="D1521" s="233" t="s">
        <v>102</v>
      </c>
      <c r="E1521" s="242" t="s">
        <v>2873</v>
      </c>
      <c r="F1521" s="243" t="s">
        <v>16</v>
      </c>
      <c r="I1521" s="246" t="str">
        <f aca="false">A1521&amp;B1521&amp;C1521&amp;D1521</f>
        <v>255202</v>
      </c>
    </row>
    <row r="1522" customFormat="false" ht="18.75" hidden="false" customHeight="false" outlineLevel="0" collapsed="false">
      <c r="A1522" s="233" t="n">
        <v>25</v>
      </c>
      <c r="B1522" s="234" t="n">
        <v>5</v>
      </c>
      <c r="C1522" s="234" t="n">
        <v>2</v>
      </c>
      <c r="D1522" s="233" t="s">
        <v>1023</v>
      </c>
      <c r="E1522" s="242" t="s">
        <v>2875</v>
      </c>
      <c r="F1522" s="243" t="s">
        <v>16</v>
      </c>
      <c r="I1522" s="246" t="str">
        <f aca="false">A1522&amp;B1522&amp;C1522&amp;D1522</f>
        <v>255203</v>
      </c>
    </row>
    <row r="1523" customFormat="false" ht="18.75" hidden="false" customHeight="false" outlineLevel="0" collapsed="false">
      <c r="A1523" s="233" t="n">
        <v>25</v>
      </c>
      <c r="B1523" s="234" t="n">
        <v>5</v>
      </c>
      <c r="C1523" s="234" t="n">
        <v>2</v>
      </c>
      <c r="D1523" s="233" t="s">
        <v>118</v>
      </c>
      <c r="E1523" s="242" t="s">
        <v>2877</v>
      </c>
      <c r="F1523" s="243" t="s">
        <v>16</v>
      </c>
      <c r="I1523" s="246" t="str">
        <f aca="false">A1523&amp;B1523&amp;C1523&amp;D1523</f>
        <v>255204</v>
      </c>
    </row>
    <row r="1524" customFormat="false" ht="18.75" hidden="false" customHeight="false" outlineLevel="0" collapsed="false">
      <c r="A1524" s="233" t="n">
        <v>25</v>
      </c>
      <c r="B1524" s="234" t="n">
        <v>5</v>
      </c>
      <c r="C1524" s="234" t="n">
        <v>2</v>
      </c>
      <c r="D1524" s="233" t="s">
        <v>9132</v>
      </c>
      <c r="E1524" s="242" t="s">
        <v>2879</v>
      </c>
      <c r="F1524" s="243" t="s">
        <v>16</v>
      </c>
      <c r="I1524" s="246" t="str">
        <f aca="false">A1524&amp;B1524&amp;C1524&amp;D1524</f>
        <v>255205</v>
      </c>
    </row>
    <row r="1525" customFormat="false" ht="18.75" hidden="false" customHeight="false" outlineLevel="0" collapsed="false">
      <c r="A1525" s="233" t="n">
        <v>25</v>
      </c>
      <c r="B1525" s="234" t="n">
        <v>5</v>
      </c>
      <c r="C1525" s="234" t="n">
        <v>2</v>
      </c>
      <c r="D1525" s="233" t="s">
        <v>159</v>
      </c>
      <c r="E1525" s="242" t="s">
        <v>2881</v>
      </c>
      <c r="F1525" s="243" t="s">
        <v>16</v>
      </c>
      <c r="I1525" s="246" t="str">
        <f aca="false">A1525&amp;B1525&amp;C1525&amp;D1525</f>
        <v>255206</v>
      </c>
    </row>
    <row r="1526" customFormat="false" ht="18.75" hidden="false" customHeight="false" outlineLevel="0" collapsed="false">
      <c r="A1526" s="233" t="n">
        <v>25</v>
      </c>
      <c r="B1526" s="234" t="n">
        <v>5</v>
      </c>
      <c r="C1526" s="234" t="n">
        <v>2</v>
      </c>
      <c r="D1526" s="233" t="s">
        <v>214</v>
      </c>
      <c r="E1526" s="242" t="s">
        <v>2883</v>
      </c>
      <c r="F1526" s="243" t="s">
        <v>16</v>
      </c>
      <c r="I1526" s="246" t="str">
        <f aca="false">A1526&amp;B1526&amp;C1526&amp;D1526</f>
        <v>255207</v>
      </c>
    </row>
    <row r="1527" customFormat="false" ht="18.75" hidden="false" customHeight="false" outlineLevel="0" collapsed="false">
      <c r="A1527" s="233" t="n">
        <v>25</v>
      </c>
      <c r="B1527" s="234" t="n">
        <v>5</v>
      </c>
      <c r="C1527" s="234" t="n">
        <v>2</v>
      </c>
      <c r="D1527" s="233" t="s">
        <v>15</v>
      </c>
      <c r="E1527" s="242" t="s">
        <v>2885</v>
      </c>
      <c r="F1527" s="243" t="s">
        <v>16</v>
      </c>
      <c r="I1527" s="246" t="str">
        <f aca="false">A1527&amp;B1527&amp;C1527&amp;D1527</f>
        <v>255208</v>
      </c>
    </row>
    <row r="1528" customFormat="false" ht="18.75" hidden="false" customHeight="false" outlineLevel="0" collapsed="false">
      <c r="A1528" s="233" t="n">
        <v>25</v>
      </c>
      <c r="B1528" s="234" t="n">
        <v>5</v>
      </c>
      <c r="C1528" s="234" t="n">
        <v>2</v>
      </c>
      <c r="D1528" s="233" t="s">
        <v>14550</v>
      </c>
      <c r="E1528" s="242" t="s">
        <v>2887</v>
      </c>
      <c r="F1528" s="243" t="s">
        <v>16</v>
      </c>
      <c r="I1528" s="246" t="str">
        <f aca="false">A1528&amp;B1528&amp;C1528&amp;D1528</f>
        <v>255209</v>
      </c>
    </row>
    <row r="1529" customFormat="false" ht="18.75" hidden="false" customHeight="false" outlineLevel="0" collapsed="false">
      <c r="A1529" s="233" t="n">
        <v>25</v>
      </c>
      <c r="B1529" s="234" t="n">
        <v>5</v>
      </c>
      <c r="C1529" s="234" t="n">
        <v>2</v>
      </c>
      <c r="D1529" s="233" t="n">
        <v>99</v>
      </c>
      <c r="E1529" s="242" t="s">
        <v>2889</v>
      </c>
      <c r="F1529" s="243" t="s">
        <v>16</v>
      </c>
      <c r="I1529" s="246" t="str">
        <f aca="false">A1529&amp;B1529&amp;C1529&amp;D1529</f>
        <v>255299</v>
      </c>
    </row>
    <row r="1530" customFormat="false" ht="18.75" hidden="false" customHeight="false" outlineLevel="0" collapsed="false">
      <c r="A1530" s="233" t="n">
        <v>25</v>
      </c>
      <c r="B1530" s="234" t="n">
        <v>5</v>
      </c>
      <c r="C1530" s="234" t="n">
        <v>3</v>
      </c>
      <c r="E1530" s="242" t="s">
        <v>15287</v>
      </c>
      <c r="F1530" s="243" t="s">
        <v>16</v>
      </c>
      <c r="I1530" s="246" t="str">
        <f aca="false">A1530&amp;B1530&amp;C1530&amp;D1530</f>
        <v>2553</v>
      </c>
    </row>
    <row r="1531" customFormat="false" ht="18.75" hidden="false" customHeight="false" outlineLevel="0" collapsed="false">
      <c r="A1531" s="233" t="n">
        <v>25</v>
      </c>
      <c r="B1531" s="234" t="n">
        <v>5</v>
      </c>
      <c r="C1531" s="234" t="n">
        <v>3</v>
      </c>
      <c r="D1531" s="233" t="s">
        <v>14</v>
      </c>
      <c r="E1531" s="242" t="s">
        <v>2891</v>
      </c>
      <c r="F1531" s="243" t="s">
        <v>16</v>
      </c>
      <c r="I1531" s="246" t="str">
        <f aca="false">A1531&amp;B1531&amp;C1531&amp;D1531</f>
        <v>255301</v>
      </c>
    </row>
    <row r="1532" customFormat="false" ht="18.75" hidden="false" customHeight="false" outlineLevel="0" collapsed="false">
      <c r="A1532" s="233" t="n">
        <v>25</v>
      </c>
      <c r="B1532" s="234" t="n">
        <v>5</v>
      </c>
      <c r="C1532" s="234" t="n">
        <v>3</v>
      </c>
      <c r="D1532" s="233" t="s">
        <v>102</v>
      </c>
      <c r="E1532" s="242" t="s">
        <v>2893</v>
      </c>
      <c r="F1532" s="243" t="s">
        <v>16</v>
      </c>
      <c r="I1532" s="246" t="str">
        <f aca="false">A1532&amp;B1532&amp;C1532&amp;D1532</f>
        <v>255302</v>
      </c>
    </row>
    <row r="1533" customFormat="false" ht="18.75" hidden="false" customHeight="false" outlineLevel="0" collapsed="false">
      <c r="A1533" s="233" t="n">
        <v>25</v>
      </c>
      <c r="B1533" s="234" t="n">
        <v>5</v>
      </c>
      <c r="C1533" s="234" t="n">
        <v>3</v>
      </c>
      <c r="D1533" s="233" t="s">
        <v>1023</v>
      </c>
      <c r="E1533" s="242" t="s">
        <v>2895</v>
      </c>
      <c r="F1533" s="243" t="s">
        <v>16</v>
      </c>
      <c r="I1533" s="246" t="str">
        <f aca="false">A1533&amp;B1533&amp;C1533&amp;D1533</f>
        <v>255303</v>
      </c>
    </row>
    <row r="1534" customFormat="false" ht="18.75" hidden="false" customHeight="false" outlineLevel="0" collapsed="false">
      <c r="A1534" s="233" t="n">
        <v>25</v>
      </c>
      <c r="B1534" s="234" t="n">
        <v>5</v>
      </c>
      <c r="C1534" s="234" t="n">
        <v>3</v>
      </c>
      <c r="D1534" s="233" t="s">
        <v>118</v>
      </c>
      <c r="E1534" s="242" t="s">
        <v>2897</v>
      </c>
      <c r="F1534" s="243" t="s">
        <v>16</v>
      </c>
      <c r="I1534" s="246" t="str">
        <f aca="false">A1534&amp;B1534&amp;C1534&amp;D1534</f>
        <v>255304</v>
      </c>
    </row>
    <row r="1535" customFormat="false" ht="18.75" hidden="false" customHeight="false" outlineLevel="0" collapsed="false">
      <c r="A1535" s="233" t="n">
        <v>25</v>
      </c>
      <c r="B1535" s="234" t="n">
        <v>5</v>
      </c>
      <c r="C1535" s="234" t="n">
        <v>3</v>
      </c>
      <c r="D1535" s="233" t="s">
        <v>9132</v>
      </c>
      <c r="E1535" s="242" t="s">
        <v>2899</v>
      </c>
      <c r="F1535" s="243" t="s">
        <v>16</v>
      </c>
      <c r="I1535" s="246" t="str">
        <f aca="false">A1535&amp;B1535&amp;C1535&amp;D1535</f>
        <v>255305</v>
      </c>
    </row>
    <row r="1536" customFormat="false" ht="18.75" hidden="false" customHeight="false" outlineLevel="0" collapsed="false">
      <c r="A1536" s="233" t="n">
        <v>25</v>
      </c>
      <c r="B1536" s="234" t="n">
        <v>5</v>
      </c>
      <c r="C1536" s="234" t="n">
        <v>3</v>
      </c>
      <c r="D1536" s="233" t="s">
        <v>159</v>
      </c>
      <c r="E1536" s="242" t="s">
        <v>2901</v>
      </c>
      <c r="F1536" s="243" t="s">
        <v>16</v>
      </c>
      <c r="I1536" s="246" t="str">
        <f aca="false">A1536&amp;B1536&amp;C1536&amp;D1536</f>
        <v>255306</v>
      </c>
    </row>
    <row r="1537" customFormat="false" ht="18.75" hidden="false" customHeight="false" outlineLevel="0" collapsed="false">
      <c r="A1537" s="233" t="n">
        <v>25</v>
      </c>
      <c r="B1537" s="234" t="n">
        <v>5</v>
      </c>
      <c r="C1537" s="234" t="n">
        <v>3</v>
      </c>
      <c r="D1537" s="233" t="s">
        <v>214</v>
      </c>
      <c r="E1537" s="242" t="s">
        <v>2903</v>
      </c>
      <c r="F1537" s="243" t="s">
        <v>16</v>
      </c>
      <c r="I1537" s="246" t="str">
        <f aca="false">A1537&amp;B1537&amp;C1537&amp;D1537</f>
        <v>255307</v>
      </c>
    </row>
    <row r="1538" customFormat="false" ht="18.75" hidden="false" customHeight="false" outlineLevel="0" collapsed="false">
      <c r="A1538" s="233" t="n">
        <v>25</v>
      </c>
      <c r="B1538" s="234" t="n">
        <v>5</v>
      </c>
      <c r="C1538" s="234" t="n">
        <v>3</v>
      </c>
      <c r="D1538" s="233" t="s">
        <v>15</v>
      </c>
      <c r="E1538" s="242" t="s">
        <v>2905</v>
      </c>
      <c r="F1538" s="243" t="s">
        <v>16</v>
      </c>
      <c r="I1538" s="246" t="str">
        <f aca="false">A1538&amp;B1538&amp;C1538&amp;D1538</f>
        <v>255308</v>
      </c>
    </row>
    <row r="1539" customFormat="false" ht="18.75" hidden="false" customHeight="false" outlineLevel="0" collapsed="false">
      <c r="A1539" s="233" t="n">
        <v>25</v>
      </c>
      <c r="B1539" s="234" t="n">
        <v>5</v>
      </c>
      <c r="C1539" s="234" t="n">
        <v>3</v>
      </c>
      <c r="D1539" s="233" t="n">
        <v>99</v>
      </c>
      <c r="E1539" s="242" t="s">
        <v>2907</v>
      </c>
      <c r="F1539" s="243" t="s">
        <v>16</v>
      </c>
      <c r="I1539" s="246" t="str">
        <f aca="false">A1539&amp;B1539&amp;C1539&amp;D1539</f>
        <v>255399</v>
      </c>
    </row>
    <row r="1540" customFormat="false" ht="18.75" hidden="false" customHeight="false" outlineLevel="0" collapsed="false">
      <c r="A1540" s="233" t="n">
        <v>25</v>
      </c>
      <c r="B1540" s="234" t="n">
        <v>5</v>
      </c>
      <c r="C1540" s="234" t="n">
        <v>4</v>
      </c>
      <c r="E1540" s="242" t="s">
        <v>15288</v>
      </c>
      <c r="F1540" s="243" t="s">
        <v>16</v>
      </c>
      <c r="I1540" s="246" t="str">
        <f aca="false">A1540&amp;B1540&amp;C1540&amp;D1540</f>
        <v>2554</v>
      </c>
    </row>
    <row r="1541" customFormat="false" ht="18.75" hidden="false" customHeight="false" outlineLevel="0" collapsed="false">
      <c r="A1541" s="233" t="n">
        <v>25</v>
      </c>
      <c r="B1541" s="234" t="n">
        <v>5</v>
      </c>
      <c r="C1541" s="234" t="n">
        <v>4</v>
      </c>
      <c r="D1541" s="233" t="s">
        <v>14</v>
      </c>
      <c r="E1541" s="242" t="s">
        <v>2909</v>
      </c>
      <c r="F1541" s="243" t="s">
        <v>16</v>
      </c>
      <c r="I1541" s="246" t="str">
        <f aca="false">A1541&amp;B1541&amp;C1541&amp;D1541</f>
        <v>255401</v>
      </c>
    </row>
    <row r="1542" customFormat="false" ht="18.75" hidden="false" customHeight="false" outlineLevel="0" collapsed="false">
      <c r="A1542" s="233" t="n">
        <v>25</v>
      </c>
      <c r="B1542" s="234" t="n">
        <v>5</v>
      </c>
      <c r="C1542" s="234" t="n">
        <v>4</v>
      </c>
      <c r="D1542" s="233" t="s">
        <v>102</v>
      </c>
      <c r="E1542" s="242" t="s">
        <v>2911</v>
      </c>
      <c r="F1542" s="243" t="s">
        <v>16</v>
      </c>
      <c r="I1542" s="246" t="str">
        <f aca="false">A1542&amp;B1542&amp;C1542&amp;D1542</f>
        <v>255402</v>
      </c>
    </row>
    <row r="1543" customFormat="false" ht="18.75" hidden="false" customHeight="false" outlineLevel="0" collapsed="false">
      <c r="A1543" s="233" t="n">
        <v>25</v>
      </c>
      <c r="B1543" s="234" t="n">
        <v>5</v>
      </c>
      <c r="C1543" s="234" t="n">
        <v>4</v>
      </c>
      <c r="D1543" s="233" t="s">
        <v>1023</v>
      </c>
      <c r="E1543" s="242" t="s">
        <v>2913</v>
      </c>
      <c r="F1543" s="243" t="s">
        <v>16</v>
      </c>
      <c r="I1543" s="246" t="str">
        <f aca="false">A1543&amp;B1543&amp;C1543&amp;D1543</f>
        <v>255403</v>
      </c>
    </row>
    <row r="1544" customFormat="false" ht="18.75" hidden="false" customHeight="false" outlineLevel="0" collapsed="false">
      <c r="A1544" s="233" t="n">
        <v>25</v>
      </c>
      <c r="B1544" s="234" t="n">
        <v>5</v>
      </c>
      <c r="C1544" s="234" t="n">
        <v>4</v>
      </c>
      <c r="D1544" s="233" t="s">
        <v>118</v>
      </c>
      <c r="E1544" s="242" t="s">
        <v>2915</v>
      </c>
      <c r="F1544" s="243" t="s">
        <v>16</v>
      </c>
      <c r="I1544" s="246" t="str">
        <f aca="false">A1544&amp;B1544&amp;C1544&amp;D1544</f>
        <v>255404</v>
      </c>
    </row>
    <row r="1545" customFormat="false" ht="18.75" hidden="false" customHeight="false" outlineLevel="0" collapsed="false">
      <c r="A1545" s="233" t="n">
        <v>25</v>
      </c>
      <c r="B1545" s="234" t="n">
        <v>5</v>
      </c>
      <c r="C1545" s="234" t="n">
        <v>4</v>
      </c>
      <c r="D1545" s="233" t="s">
        <v>9132</v>
      </c>
      <c r="E1545" s="242" t="s">
        <v>2917</v>
      </c>
      <c r="F1545" s="243" t="s">
        <v>16</v>
      </c>
      <c r="I1545" s="246" t="str">
        <f aca="false">A1545&amp;B1545&amp;C1545&amp;D1545</f>
        <v>255405</v>
      </c>
    </row>
    <row r="1546" customFormat="false" ht="18.75" hidden="false" customHeight="false" outlineLevel="0" collapsed="false">
      <c r="A1546" s="233" t="n">
        <v>25</v>
      </c>
      <c r="B1546" s="234" t="n">
        <v>5</v>
      </c>
      <c r="C1546" s="234" t="n">
        <v>4</v>
      </c>
      <c r="D1546" s="233" t="s">
        <v>159</v>
      </c>
      <c r="E1546" s="242" t="s">
        <v>2919</v>
      </c>
      <c r="F1546" s="243" t="s">
        <v>16</v>
      </c>
      <c r="I1546" s="246" t="str">
        <f aca="false">A1546&amp;B1546&amp;C1546&amp;D1546</f>
        <v>255406</v>
      </c>
    </row>
    <row r="1547" customFormat="false" ht="18.75" hidden="false" customHeight="false" outlineLevel="0" collapsed="false">
      <c r="A1547" s="233" t="n">
        <v>25</v>
      </c>
      <c r="B1547" s="234" t="n">
        <v>5</v>
      </c>
      <c r="C1547" s="234" t="n">
        <v>4</v>
      </c>
      <c r="D1547" s="233" t="s">
        <v>214</v>
      </c>
      <c r="E1547" s="242" t="s">
        <v>2921</v>
      </c>
      <c r="F1547" s="243" t="s">
        <v>16</v>
      </c>
      <c r="I1547" s="246" t="str">
        <f aca="false">A1547&amp;B1547&amp;C1547&amp;D1547</f>
        <v>255407</v>
      </c>
    </row>
    <row r="1548" customFormat="false" ht="18.75" hidden="false" customHeight="false" outlineLevel="0" collapsed="false">
      <c r="A1548" s="233" t="n">
        <v>25</v>
      </c>
      <c r="B1548" s="234" t="n">
        <v>5</v>
      </c>
      <c r="C1548" s="234" t="n">
        <v>4</v>
      </c>
      <c r="D1548" s="233" t="s">
        <v>15</v>
      </c>
      <c r="E1548" s="242" t="s">
        <v>2923</v>
      </c>
      <c r="F1548" s="243" t="s">
        <v>16</v>
      </c>
      <c r="I1548" s="246" t="str">
        <f aca="false">A1548&amp;B1548&amp;C1548&amp;D1548</f>
        <v>255408</v>
      </c>
    </row>
    <row r="1549" customFormat="false" ht="18.75" hidden="false" customHeight="false" outlineLevel="0" collapsed="false">
      <c r="A1549" s="233" t="n">
        <v>25</v>
      </c>
      <c r="B1549" s="234" t="n">
        <v>5</v>
      </c>
      <c r="C1549" s="234" t="n">
        <v>4</v>
      </c>
      <c r="D1549" s="233" t="n">
        <v>99</v>
      </c>
      <c r="E1549" s="242" t="s">
        <v>2925</v>
      </c>
      <c r="F1549" s="243" t="s">
        <v>16</v>
      </c>
      <c r="I1549" s="246" t="str">
        <f aca="false">A1549&amp;B1549&amp;C1549&amp;D1549</f>
        <v>255499</v>
      </c>
    </row>
    <row r="1550" customFormat="false" ht="18.75" hidden="false" customHeight="false" outlineLevel="0" collapsed="false">
      <c r="A1550" s="233" t="n">
        <v>25</v>
      </c>
      <c r="B1550" s="234" t="n">
        <v>5</v>
      </c>
      <c r="C1550" s="234" t="n">
        <v>5</v>
      </c>
      <c r="E1550" s="242" t="s">
        <v>15289</v>
      </c>
      <c r="F1550" s="243" t="s">
        <v>16</v>
      </c>
      <c r="I1550" s="246" t="str">
        <f aca="false">A1550&amp;B1550&amp;C1550&amp;D1550</f>
        <v>2555</v>
      </c>
    </row>
    <row r="1551" customFormat="false" ht="18.75" hidden="false" customHeight="false" outlineLevel="0" collapsed="false">
      <c r="A1551" s="233" t="n">
        <v>25</v>
      </c>
      <c r="B1551" s="234" t="n">
        <v>5</v>
      </c>
      <c r="C1551" s="234" t="n">
        <v>5</v>
      </c>
      <c r="D1551" s="233" t="s">
        <v>14</v>
      </c>
      <c r="E1551" s="242" t="s">
        <v>2927</v>
      </c>
      <c r="F1551" s="243" t="s">
        <v>16</v>
      </c>
      <c r="I1551" s="246" t="str">
        <f aca="false">A1551&amp;B1551&amp;C1551&amp;D1551</f>
        <v>255501</v>
      </c>
    </row>
    <row r="1552" customFormat="false" ht="18.75" hidden="false" customHeight="false" outlineLevel="0" collapsed="false">
      <c r="A1552" s="233" t="n">
        <v>25</v>
      </c>
      <c r="B1552" s="234" t="n">
        <v>5</v>
      </c>
      <c r="C1552" s="234" t="n">
        <v>5</v>
      </c>
      <c r="D1552" s="233" t="s">
        <v>102</v>
      </c>
      <c r="E1552" s="242" t="s">
        <v>2929</v>
      </c>
      <c r="F1552" s="243" t="s">
        <v>16</v>
      </c>
      <c r="I1552" s="246" t="str">
        <f aca="false">A1552&amp;B1552&amp;C1552&amp;D1552</f>
        <v>255502</v>
      </c>
    </row>
    <row r="1553" customFormat="false" ht="18.75" hidden="false" customHeight="false" outlineLevel="0" collapsed="false">
      <c r="A1553" s="233" t="n">
        <v>25</v>
      </c>
      <c r="B1553" s="234" t="n">
        <v>5</v>
      </c>
      <c r="C1553" s="234" t="n">
        <v>5</v>
      </c>
      <c r="D1553" s="233" t="n">
        <v>99</v>
      </c>
      <c r="E1553" s="242" t="s">
        <v>2931</v>
      </c>
      <c r="F1553" s="243" t="s">
        <v>16</v>
      </c>
      <c r="I1553" s="246" t="str">
        <f aca="false">A1553&amp;B1553&amp;C1553&amp;D1553</f>
        <v>255599</v>
      </c>
    </row>
    <row r="1554" customFormat="false" ht="18.75" hidden="false" customHeight="false" outlineLevel="0" collapsed="false">
      <c r="A1554" s="233" t="n">
        <v>25</v>
      </c>
      <c r="B1554" s="234" t="n">
        <v>5</v>
      </c>
      <c r="C1554" s="234" t="n">
        <v>6</v>
      </c>
      <c r="E1554" s="242" t="s">
        <v>15290</v>
      </c>
      <c r="F1554" s="243" t="s">
        <v>16</v>
      </c>
      <c r="G1554" s="245" t="s">
        <v>15291</v>
      </c>
      <c r="I1554" s="246" t="str">
        <f aca="false">A1554&amp;B1554&amp;C1554&amp;D1554</f>
        <v>2556</v>
      </c>
    </row>
    <row r="1555" customFormat="false" ht="18.75" hidden="false" customHeight="false" outlineLevel="0" collapsed="false">
      <c r="A1555" s="233" t="n">
        <v>25</v>
      </c>
      <c r="B1555" s="234" t="n">
        <v>5</v>
      </c>
      <c r="C1555" s="234" t="n">
        <v>6</v>
      </c>
      <c r="D1555" s="233" t="s">
        <v>14</v>
      </c>
      <c r="E1555" s="242" t="s">
        <v>2933</v>
      </c>
      <c r="F1555" s="243" t="s">
        <v>16</v>
      </c>
      <c r="I1555" s="246" t="str">
        <f aca="false">A1555&amp;B1555&amp;C1555&amp;D1555</f>
        <v>255601</v>
      </c>
    </row>
    <row r="1556" customFormat="false" ht="18.75" hidden="false" customHeight="false" outlineLevel="0" collapsed="false">
      <c r="A1556" s="233" t="n">
        <v>25</v>
      </c>
      <c r="B1556" s="234" t="n">
        <v>5</v>
      </c>
      <c r="C1556" s="234" t="n">
        <v>6</v>
      </c>
      <c r="D1556" s="233" t="s">
        <v>102</v>
      </c>
      <c r="E1556" s="242" t="s">
        <v>2935</v>
      </c>
      <c r="F1556" s="243" t="s">
        <v>16</v>
      </c>
      <c r="I1556" s="246" t="str">
        <f aca="false">A1556&amp;B1556&amp;C1556&amp;D1556</f>
        <v>255602</v>
      </c>
    </row>
    <row r="1557" customFormat="false" ht="18.75" hidden="false" customHeight="false" outlineLevel="0" collapsed="false">
      <c r="A1557" s="233" t="n">
        <v>25</v>
      </c>
      <c r="B1557" s="234" t="n">
        <v>5</v>
      </c>
      <c r="C1557" s="234" t="n">
        <v>6</v>
      </c>
      <c r="D1557" s="233" t="s">
        <v>1023</v>
      </c>
      <c r="E1557" s="242" t="s">
        <v>2937</v>
      </c>
      <c r="F1557" s="243" t="s">
        <v>16</v>
      </c>
      <c r="I1557" s="246" t="str">
        <f aca="false">A1557&amp;B1557&amp;C1557&amp;D1557</f>
        <v>255603</v>
      </c>
    </row>
    <row r="1558" customFormat="false" ht="18.75" hidden="false" customHeight="false" outlineLevel="0" collapsed="false">
      <c r="A1558" s="233" t="n">
        <v>25</v>
      </c>
      <c r="B1558" s="234" t="n">
        <v>5</v>
      </c>
      <c r="C1558" s="234" t="n">
        <v>6</v>
      </c>
      <c r="D1558" s="233" t="s">
        <v>118</v>
      </c>
      <c r="E1558" s="242" t="s">
        <v>2939</v>
      </c>
      <c r="F1558" s="243" t="s">
        <v>16</v>
      </c>
      <c r="I1558" s="246" t="str">
        <f aca="false">A1558&amp;B1558&amp;C1558&amp;D1558</f>
        <v>255604</v>
      </c>
    </row>
    <row r="1559" customFormat="false" ht="18.75" hidden="false" customHeight="false" outlineLevel="0" collapsed="false">
      <c r="A1559" s="233" t="n">
        <v>25</v>
      </c>
      <c r="B1559" s="234" t="n">
        <v>5</v>
      </c>
      <c r="C1559" s="234" t="n">
        <v>6</v>
      </c>
      <c r="D1559" s="233" t="s">
        <v>9132</v>
      </c>
      <c r="E1559" s="242" t="s">
        <v>2941</v>
      </c>
      <c r="F1559" s="243" t="s">
        <v>16</v>
      </c>
      <c r="I1559" s="246" t="str">
        <f aca="false">A1559&amp;B1559&amp;C1559&amp;D1559</f>
        <v>255605</v>
      </c>
    </row>
    <row r="1560" customFormat="false" ht="18.75" hidden="false" customHeight="false" outlineLevel="0" collapsed="false">
      <c r="A1560" s="233" t="n">
        <v>25</v>
      </c>
      <c r="B1560" s="234" t="n">
        <v>5</v>
      </c>
      <c r="C1560" s="234" t="n">
        <v>6</v>
      </c>
      <c r="D1560" s="233" t="s">
        <v>159</v>
      </c>
      <c r="E1560" s="242" t="s">
        <v>2943</v>
      </c>
      <c r="F1560" s="243" t="s">
        <v>16</v>
      </c>
      <c r="I1560" s="246" t="str">
        <f aca="false">A1560&amp;B1560&amp;C1560&amp;D1560</f>
        <v>255606</v>
      </c>
    </row>
    <row r="1561" customFormat="false" ht="18.75" hidden="false" customHeight="false" outlineLevel="0" collapsed="false">
      <c r="A1561" s="233" t="n">
        <v>25</v>
      </c>
      <c r="B1561" s="234" t="n">
        <v>5</v>
      </c>
      <c r="C1561" s="234" t="n">
        <v>6</v>
      </c>
      <c r="D1561" s="233" t="s">
        <v>214</v>
      </c>
      <c r="E1561" s="242" t="s">
        <v>2945</v>
      </c>
      <c r="F1561" s="243" t="s">
        <v>16</v>
      </c>
      <c r="I1561" s="246" t="str">
        <f aca="false">A1561&amp;B1561&amp;C1561&amp;D1561</f>
        <v>255607</v>
      </c>
    </row>
    <row r="1562" customFormat="false" ht="18.75" hidden="false" customHeight="false" outlineLevel="0" collapsed="false">
      <c r="A1562" s="233" t="n">
        <v>25</v>
      </c>
      <c r="B1562" s="234" t="n">
        <v>5</v>
      </c>
      <c r="C1562" s="234" t="n">
        <v>6</v>
      </c>
      <c r="D1562" s="233" t="s">
        <v>15</v>
      </c>
      <c r="E1562" s="242" t="s">
        <v>2947</v>
      </c>
      <c r="F1562" s="243" t="s">
        <v>16</v>
      </c>
      <c r="I1562" s="246" t="str">
        <f aca="false">A1562&amp;B1562&amp;C1562&amp;D1562</f>
        <v>255608</v>
      </c>
    </row>
    <row r="1563" customFormat="false" ht="18.75" hidden="false" customHeight="false" outlineLevel="0" collapsed="false">
      <c r="A1563" s="233" t="n">
        <v>25</v>
      </c>
      <c r="B1563" s="234" t="n">
        <v>5</v>
      </c>
      <c r="C1563" s="234" t="n">
        <v>6</v>
      </c>
      <c r="D1563" s="233" t="s">
        <v>14550</v>
      </c>
      <c r="E1563" s="242" t="s">
        <v>2949</v>
      </c>
      <c r="F1563" s="243" t="s">
        <v>16</v>
      </c>
      <c r="I1563" s="246" t="str">
        <f aca="false">A1563&amp;B1563&amp;C1563&amp;D1563</f>
        <v>255609</v>
      </c>
    </row>
    <row r="1564" customFormat="false" ht="18.75" hidden="false" customHeight="false" outlineLevel="0" collapsed="false">
      <c r="A1564" s="233" t="n">
        <v>25</v>
      </c>
      <c r="B1564" s="234" t="n">
        <v>5</v>
      </c>
      <c r="C1564" s="234" t="n">
        <v>6</v>
      </c>
      <c r="D1564" s="233" t="n">
        <v>99</v>
      </c>
      <c r="E1564" s="242" t="s">
        <v>2951</v>
      </c>
      <c r="F1564" s="243" t="s">
        <v>16</v>
      </c>
      <c r="I1564" s="246" t="str">
        <f aca="false">A1564&amp;B1564&amp;C1564&amp;D1564</f>
        <v>255699</v>
      </c>
    </row>
    <row r="1565" customFormat="false" ht="18.75" hidden="false" customHeight="false" outlineLevel="0" collapsed="false">
      <c r="A1565" s="233" t="n">
        <v>25</v>
      </c>
      <c r="B1565" s="234" t="n">
        <v>5</v>
      </c>
      <c r="C1565" s="234" t="n">
        <v>9</v>
      </c>
      <c r="E1565" s="242" t="s">
        <v>15292</v>
      </c>
      <c r="I1565" s="246" t="str">
        <f aca="false">A1565&amp;B1565&amp;C1565&amp;D1565</f>
        <v>2559</v>
      </c>
    </row>
    <row r="1566" customFormat="false" ht="18.75" hidden="false" customHeight="false" outlineLevel="0" collapsed="false">
      <c r="A1566" s="233" t="n">
        <v>25</v>
      </c>
      <c r="B1566" s="234" t="n">
        <v>5</v>
      </c>
      <c r="C1566" s="234" t="n">
        <v>9</v>
      </c>
      <c r="D1566" s="233" t="s">
        <v>14</v>
      </c>
      <c r="E1566" s="242" t="s">
        <v>2953</v>
      </c>
      <c r="F1566" s="243" t="s">
        <v>2954</v>
      </c>
      <c r="I1566" s="246" t="str">
        <f aca="false">A1566&amp;B1566&amp;C1566&amp;D1566</f>
        <v>255901</v>
      </c>
    </row>
    <row r="1567" customFormat="false" ht="18.75" hidden="false" customHeight="false" outlineLevel="0" collapsed="false">
      <c r="A1567" s="233" t="n">
        <v>25</v>
      </c>
      <c r="B1567" s="234" t="n">
        <v>5</v>
      </c>
      <c r="C1567" s="234" t="n">
        <v>9</v>
      </c>
      <c r="D1567" s="233" t="s">
        <v>102</v>
      </c>
      <c r="E1567" s="242" t="s">
        <v>2956</v>
      </c>
      <c r="F1567" s="243" t="s">
        <v>16</v>
      </c>
      <c r="I1567" s="246" t="str">
        <f aca="false">A1567&amp;B1567&amp;C1567&amp;D1567</f>
        <v>255902</v>
      </c>
    </row>
    <row r="1568" customFormat="false" ht="18.75" hidden="false" customHeight="false" outlineLevel="0" collapsed="false">
      <c r="A1568" s="233" t="n">
        <v>25</v>
      </c>
      <c r="B1568" s="234" t="n">
        <v>5</v>
      </c>
      <c r="C1568" s="234" t="n">
        <v>9</v>
      </c>
      <c r="D1568" s="233" t="s">
        <v>1023</v>
      </c>
      <c r="E1568" s="242" t="s">
        <v>2958</v>
      </c>
      <c r="F1568" s="243" t="s">
        <v>16</v>
      </c>
      <c r="I1568" s="246" t="str">
        <f aca="false">A1568&amp;B1568&amp;C1568&amp;D1568</f>
        <v>255903</v>
      </c>
    </row>
    <row r="1569" customFormat="false" ht="18.75" hidden="false" customHeight="false" outlineLevel="0" collapsed="false">
      <c r="A1569" s="233" t="s">
        <v>187</v>
      </c>
      <c r="B1569" s="234" t="n">
        <v>5</v>
      </c>
      <c r="C1569" s="234" t="n">
        <v>9</v>
      </c>
      <c r="D1569" s="233" t="s">
        <v>118</v>
      </c>
      <c r="E1569" s="242" t="s">
        <v>2960</v>
      </c>
      <c r="F1569" s="243" t="s">
        <v>16</v>
      </c>
      <c r="I1569" s="246" t="str">
        <f aca="false">A1569&amp;B1569&amp;C1569&amp;D1569</f>
        <v>255904</v>
      </c>
    </row>
    <row r="1570" customFormat="false" ht="18.75" hidden="false" customHeight="false" outlineLevel="0" collapsed="false">
      <c r="A1570" s="233" t="s">
        <v>187</v>
      </c>
      <c r="B1570" s="234" t="n">
        <v>5</v>
      </c>
      <c r="C1570" s="234" t="n">
        <v>9</v>
      </c>
      <c r="D1570" s="233" t="s">
        <v>9132</v>
      </c>
      <c r="E1570" s="242" t="s">
        <v>2962</v>
      </c>
      <c r="F1570" s="243" t="s">
        <v>16</v>
      </c>
      <c r="I1570" s="246" t="str">
        <f aca="false">A1570&amp;B1570&amp;C1570&amp;D1570</f>
        <v>255905</v>
      </c>
    </row>
    <row r="1571" customFormat="false" ht="18.75" hidden="false" customHeight="false" outlineLevel="0" collapsed="false">
      <c r="A1571" s="233" t="s">
        <v>187</v>
      </c>
      <c r="B1571" s="234" t="n">
        <v>5</v>
      </c>
      <c r="C1571" s="234" t="n">
        <v>9</v>
      </c>
      <c r="D1571" s="233" t="s">
        <v>159</v>
      </c>
      <c r="E1571" s="242" t="s">
        <v>2964</v>
      </c>
      <c r="F1571" s="243" t="s">
        <v>16</v>
      </c>
      <c r="I1571" s="246" t="str">
        <f aca="false">A1571&amp;B1571&amp;C1571&amp;D1571</f>
        <v>255906</v>
      </c>
    </row>
    <row r="1572" customFormat="false" ht="18.75" hidden="false" customHeight="false" outlineLevel="0" collapsed="false">
      <c r="A1572" s="233" t="s">
        <v>187</v>
      </c>
      <c r="B1572" s="234" t="n">
        <v>6</v>
      </c>
      <c r="E1572" s="242" t="s">
        <v>15293</v>
      </c>
      <c r="F1572" s="243" t="s">
        <v>16</v>
      </c>
      <c r="I1572" s="246" t="str">
        <f aca="false">A1572&amp;B1572&amp;C1572&amp;D1572</f>
        <v>256</v>
      </c>
    </row>
    <row r="1573" customFormat="false" ht="18.75" hidden="false" customHeight="false" outlineLevel="0" collapsed="false">
      <c r="A1573" s="233" t="s">
        <v>187</v>
      </c>
      <c r="B1573" s="234" t="n">
        <v>6</v>
      </c>
      <c r="C1573" s="234" t="n">
        <v>1</v>
      </c>
      <c r="D1573" s="233" t="s">
        <v>15005</v>
      </c>
      <c r="E1573" s="242" t="s">
        <v>2966</v>
      </c>
      <c r="F1573" s="243" t="s">
        <v>16</v>
      </c>
      <c r="I1573" s="246" t="str">
        <f aca="false">A1573&amp;B1573&amp;C1573&amp;D1573</f>
        <v>256100</v>
      </c>
    </row>
    <row r="1574" customFormat="false" ht="18.75" hidden="false" customHeight="false" outlineLevel="0" collapsed="false">
      <c r="A1574" s="233" t="s">
        <v>187</v>
      </c>
      <c r="B1574" s="234" t="n">
        <v>6</v>
      </c>
      <c r="C1574" s="234" t="n">
        <v>2</v>
      </c>
      <c r="D1574" s="233" t="s">
        <v>15005</v>
      </c>
      <c r="E1574" s="242" t="s">
        <v>2968</v>
      </c>
      <c r="F1574" s="243" t="s">
        <v>16</v>
      </c>
      <c r="I1574" s="246" t="str">
        <f aca="false">A1574&amp;B1574&amp;C1574&amp;D1574</f>
        <v>256200</v>
      </c>
    </row>
    <row r="1575" customFormat="false" ht="18.75" hidden="false" customHeight="false" outlineLevel="0" collapsed="false">
      <c r="A1575" s="233" t="n">
        <v>25</v>
      </c>
      <c r="B1575" s="234" t="n">
        <v>6</v>
      </c>
      <c r="C1575" s="234" t="n">
        <v>3</v>
      </c>
      <c r="D1575" s="233" t="s">
        <v>15005</v>
      </c>
      <c r="E1575" s="242" t="s">
        <v>2970</v>
      </c>
      <c r="F1575" s="243" t="s">
        <v>16</v>
      </c>
      <c r="I1575" s="246" t="str">
        <f aca="false">A1575&amp;B1575&amp;C1575&amp;D1575</f>
        <v>256300</v>
      </c>
    </row>
    <row r="1576" customFormat="false" ht="18.75" hidden="false" customHeight="false" outlineLevel="0" collapsed="false">
      <c r="A1576" s="233" t="n">
        <v>25</v>
      </c>
      <c r="B1576" s="234" t="n">
        <v>6</v>
      </c>
      <c r="C1576" s="234" t="n">
        <v>4</v>
      </c>
      <c r="E1576" s="242" t="s">
        <v>15294</v>
      </c>
      <c r="F1576" s="243" t="s">
        <v>16</v>
      </c>
      <c r="I1576" s="246" t="str">
        <f aca="false">A1576&amp;B1576&amp;C1576&amp;D1576</f>
        <v>2564</v>
      </c>
    </row>
    <row r="1577" customFormat="false" ht="18.75" hidden="false" customHeight="false" outlineLevel="0" collapsed="false">
      <c r="A1577" s="233" t="n">
        <v>25</v>
      </c>
      <c r="B1577" s="234" t="n">
        <v>6</v>
      </c>
      <c r="C1577" s="234" t="n">
        <v>4</v>
      </c>
      <c r="D1577" s="233" t="s">
        <v>14</v>
      </c>
      <c r="E1577" s="242" t="s">
        <v>2972</v>
      </c>
      <c r="F1577" s="243" t="s">
        <v>16</v>
      </c>
      <c r="I1577" s="246" t="str">
        <f aca="false">A1577&amp;B1577&amp;C1577&amp;D1577</f>
        <v>256401</v>
      </c>
    </row>
    <row r="1578" customFormat="false" ht="18.75" hidden="false" customHeight="false" outlineLevel="0" collapsed="false">
      <c r="A1578" s="233" t="n">
        <v>25</v>
      </c>
      <c r="B1578" s="234" t="n">
        <v>6</v>
      </c>
      <c r="C1578" s="234" t="n">
        <v>4</v>
      </c>
      <c r="D1578" s="233" t="s">
        <v>102</v>
      </c>
      <c r="E1578" s="242" t="s">
        <v>2974</v>
      </c>
      <c r="F1578" s="243" t="s">
        <v>16</v>
      </c>
      <c r="I1578" s="246" t="str">
        <f aca="false">A1578&amp;B1578&amp;C1578&amp;D1578</f>
        <v>256402</v>
      </c>
    </row>
    <row r="1579" customFormat="false" ht="18.75" hidden="false" customHeight="false" outlineLevel="0" collapsed="false">
      <c r="A1579" s="233" t="n">
        <v>25</v>
      </c>
      <c r="B1579" s="234" t="n">
        <v>6</v>
      </c>
      <c r="C1579" s="234" t="n">
        <v>4</v>
      </c>
      <c r="D1579" s="233" t="s">
        <v>118</v>
      </c>
      <c r="E1579" s="242" t="s">
        <v>2976</v>
      </c>
      <c r="F1579" s="243" t="s">
        <v>16</v>
      </c>
      <c r="I1579" s="246" t="str">
        <f aca="false">A1579&amp;B1579&amp;C1579&amp;D1579</f>
        <v>256404</v>
      </c>
    </row>
    <row r="1580" customFormat="false" ht="18.75" hidden="false" customHeight="false" outlineLevel="0" collapsed="false">
      <c r="A1580" s="233" t="n">
        <v>25</v>
      </c>
      <c r="B1580" s="234" t="n">
        <v>6</v>
      </c>
      <c r="C1580" s="234" t="n">
        <v>4</v>
      </c>
      <c r="D1580" s="233" t="s">
        <v>159</v>
      </c>
      <c r="E1580" s="242" t="s">
        <v>2978</v>
      </c>
      <c r="F1580" s="243" t="s">
        <v>16</v>
      </c>
      <c r="I1580" s="246" t="str">
        <f aca="false">A1580&amp;B1580&amp;C1580&amp;D1580</f>
        <v>256406</v>
      </c>
    </row>
    <row r="1581" customFormat="false" ht="18.75" hidden="false" customHeight="false" outlineLevel="0" collapsed="false">
      <c r="A1581" s="233" t="n">
        <v>25</v>
      </c>
      <c r="B1581" s="234" t="n">
        <v>6</v>
      </c>
      <c r="C1581" s="234" t="n">
        <v>4</v>
      </c>
      <c r="D1581" s="233" t="s">
        <v>15</v>
      </c>
      <c r="E1581" s="242" t="s">
        <v>2980</v>
      </c>
      <c r="F1581" s="243" t="s">
        <v>16</v>
      </c>
      <c r="I1581" s="246" t="str">
        <f aca="false">A1581&amp;B1581&amp;C1581&amp;D1581</f>
        <v>256408</v>
      </c>
    </row>
    <row r="1582" customFormat="false" ht="18.75" hidden="false" customHeight="false" outlineLevel="0" collapsed="false">
      <c r="A1582" s="233" t="n">
        <v>25</v>
      </c>
      <c r="B1582" s="234" t="n">
        <v>6</v>
      </c>
      <c r="C1582" s="234" t="n">
        <v>4</v>
      </c>
      <c r="D1582" s="233" t="n">
        <v>10</v>
      </c>
      <c r="E1582" s="242" t="s">
        <v>2982</v>
      </c>
      <c r="F1582" s="243" t="s">
        <v>16</v>
      </c>
      <c r="I1582" s="246" t="str">
        <f aca="false">A1582&amp;B1582&amp;C1582&amp;D1582</f>
        <v>256410</v>
      </c>
    </row>
    <row r="1583" customFormat="false" ht="18.75" hidden="false" customHeight="false" outlineLevel="0" collapsed="false">
      <c r="A1583" s="233" t="n">
        <v>25</v>
      </c>
      <c r="B1583" s="234" t="n">
        <v>6</v>
      </c>
      <c r="C1583" s="234" t="n">
        <v>4</v>
      </c>
      <c r="D1583" s="233" t="n">
        <v>12</v>
      </c>
      <c r="E1583" s="242" t="s">
        <v>2984</v>
      </c>
      <c r="F1583" s="243" t="s">
        <v>16</v>
      </c>
      <c r="I1583" s="246" t="str">
        <f aca="false">A1583&amp;B1583&amp;C1583&amp;D1583</f>
        <v>256412</v>
      </c>
    </row>
    <row r="1584" customFormat="false" ht="18.75" hidden="false" customHeight="false" outlineLevel="0" collapsed="false">
      <c r="A1584" s="233" t="n">
        <v>25</v>
      </c>
      <c r="B1584" s="234" t="n">
        <v>6</v>
      </c>
      <c r="C1584" s="234" t="n">
        <v>4</v>
      </c>
      <c r="D1584" s="233" t="n">
        <v>14</v>
      </c>
      <c r="E1584" s="242" t="s">
        <v>2986</v>
      </c>
      <c r="F1584" s="243" t="s">
        <v>16</v>
      </c>
      <c r="I1584" s="246" t="str">
        <f aca="false">A1584&amp;B1584&amp;C1584&amp;D1584</f>
        <v>256414</v>
      </c>
    </row>
    <row r="1585" customFormat="false" ht="18.75" hidden="false" customHeight="false" outlineLevel="0" collapsed="false">
      <c r="A1585" s="233" t="n">
        <v>25</v>
      </c>
      <c r="B1585" s="234" t="n">
        <v>6</v>
      </c>
      <c r="C1585" s="234" t="n">
        <v>4</v>
      </c>
      <c r="D1585" s="233" t="n">
        <v>16</v>
      </c>
      <c r="E1585" s="242" t="s">
        <v>2988</v>
      </c>
      <c r="F1585" s="243" t="s">
        <v>16</v>
      </c>
      <c r="I1585" s="246" t="str">
        <f aca="false">A1585&amp;B1585&amp;C1585&amp;D1585</f>
        <v>256416</v>
      </c>
    </row>
    <row r="1586" customFormat="false" ht="18.75" hidden="false" customHeight="false" outlineLevel="0" collapsed="false">
      <c r="A1586" s="233" t="n">
        <v>25</v>
      </c>
      <c r="B1586" s="234" t="n">
        <v>6</v>
      </c>
      <c r="C1586" s="234" t="n">
        <v>9</v>
      </c>
      <c r="D1586" s="233" t="s">
        <v>15005</v>
      </c>
      <c r="E1586" s="242" t="s">
        <v>2990</v>
      </c>
      <c r="F1586" s="243" t="s">
        <v>16</v>
      </c>
      <c r="I1586" s="246" t="str">
        <f aca="false">A1586&amp;B1586&amp;C1586&amp;D1586</f>
        <v>256900</v>
      </c>
    </row>
    <row r="1587" customFormat="false" ht="18.75" hidden="false" customHeight="false" outlineLevel="0" collapsed="false">
      <c r="A1587" s="233" t="n">
        <v>25</v>
      </c>
      <c r="B1587" s="234" t="n">
        <v>7</v>
      </c>
      <c r="E1587" s="242" t="s">
        <v>15295</v>
      </c>
      <c r="F1587" s="243" t="s">
        <v>16</v>
      </c>
      <c r="I1587" s="246" t="str">
        <f aca="false">A1587&amp;B1587&amp;C1587&amp;D1587</f>
        <v>257</v>
      </c>
    </row>
    <row r="1588" customFormat="false" ht="18.75" hidden="false" customHeight="false" outlineLevel="0" collapsed="false">
      <c r="A1588" s="233" t="n">
        <v>25</v>
      </c>
      <c r="B1588" s="234" t="n">
        <v>7</v>
      </c>
      <c r="C1588" s="234" t="n">
        <v>1</v>
      </c>
      <c r="E1588" s="242" t="s">
        <v>15296</v>
      </c>
      <c r="F1588" s="243" t="s">
        <v>16</v>
      </c>
      <c r="I1588" s="246" t="str">
        <f aca="false">A1588&amp;B1588&amp;C1588&amp;D1588</f>
        <v>2571</v>
      </c>
    </row>
    <row r="1589" customFormat="false" ht="18.75" hidden="false" customHeight="false" outlineLevel="0" collapsed="false">
      <c r="A1589" s="233" t="n">
        <v>25</v>
      </c>
      <c r="B1589" s="234" t="n">
        <v>7</v>
      </c>
      <c r="C1589" s="234" t="n">
        <v>1</v>
      </c>
      <c r="D1589" s="233" t="s">
        <v>14</v>
      </c>
      <c r="E1589" s="242" t="s">
        <v>2992</v>
      </c>
      <c r="F1589" s="243" t="s">
        <v>16</v>
      </c>
      <c r="I1589" s="246" t="str">
        <f aca="false">A1589&amp;B1589&amp;C1589&amp;D1589</f>
        <v>257101</v>
      </c>
    </row>
    <row r="1590" customFormat="false" ht="18.75" hidden="false" customHeight="false" outlineLevel="0" collapsed="false">
      <c r="A1590" s="233" t="n">
        <v>25</v>
      </c>
      <c r="B1590" s="234" t="n">
        <v>7</v>
      </c>
      <c r="C1590" s="234" t="n">
        <v>1</v>
      </c>
      <c r="D1590" s="233" t="s">
        <v>102</v>
      </c>
      <c r="E1590" s="242" t="s">
        <v>2994</v>
      </c>
      <c r="F1590" s="243" t="s">
        <v>16</v>
      </c>
      <c r="I1590" s="246" t="str">
        <f aca="false">A1590&amp;B1590&amp;C1590&amp;D1590</f>
        <v>257102</v>
      </c>
    </row>
    <row r="1591" customFormat="false" ht="18.75" hidden="false" customHeight="false" outlineLevel="0" collapsed="false">
      <c r="A1591" s="233" t="n">
        <v>25</v>
      </c>
      <c r="B1591" s="234" t="n">
        <v>7</v>
      </c>
      <c r="C1591" s="234" t="n">
        <v>1</v>
      </c>
      <c r="D1591" s="233" t="s">
        <v>1023</v>
      </c>
      <c r="E1591" s="242" t="s">
        <v>2996</v>
      </c>
      <c r="F1591" s="243" t="s">
        <v>16</v>
      </c>
      <c r="I1591" s="246" t="str">
        <f aca="false">A1591&amp;B1591&amp;C1591&amp;D1591</f>
        <v>257103</v>
      </c>
    </row>
    <row r="1592" customFormat="false" ht="18.75" hidden="false" customHeight="false" outlineLevel="0" collapsed="false">
      <c r="A1592" s="233" t="n">
        <v>25</v>
      </c>
      <c r="B1592" s="234" t="n">
        <v>7</v>
      </c>
      <c r="C1592" s="234" t="n">
        <v>1</v>
      </c>
      <c r="D1592" s="233" t="s">
        <v>118</v>
      </c>
      <c r="E1592" s="242" t="s">
        <v>2998</v>
      </c>
      <c r="F1592" s="243" t="s">
        <v>16</v>
      </c>
      <c r="I1592" s="246" t="str">
        <f aca="false">A1592&amp;B1592&amp;C1592&amp;D1592</f>
        <v>257104</v>
      </c>
    </row>
    <row r="1593" customFormat="false" ht="18.75" hidden="false" customHeight="false" outlineLevel="0" collapsed="false">
      <c r="A1593" s="233" t="n">
        <v>25</v>
      </c>
      <c r="B1593" s="234" t="n">
        <v>7</v>
      </c>
      <c r="C1593" s="234" t="n">
        <v>1</v>
      </c>
      <c r="D1593" s="233" t="s">
        <v>9132</v>
      </c>
      <c r="E1593" s="242" t="s">
        <v>3000</v>
      </c>
      <c r="F1593" s="243" t="s">
        <v>16</v>
      </c>
      <c r="I1593" s="246" t="str">
        <f aca="false">A1593&amp;B1593&amp;C1593&amp;D1593</f>
        <v>257105</v>
      </c>
    </row>
    <row r="1594" customFormat="false" ht="18.75" hidden="false" customHeight="false" outlineLevel="0" collapsed="false">
      <c r="A1594" s="233" t="n">
        <v>25</v>
      </c>
      <c r="B1594" s="234" t="n">
        <v>7</v>
      </c>
      <c r="C1594" s="234" t="n">
        <v>1</v>
      </c>
      <c r="D1594" s="233" t="s">
        <v>159</v>
      </c>
      <c r="E1594" s="242" t="s">
        <v>3002</v>
      </c>
      <c r="F1594" s="243" t="s">
        <v>16</v>
      </c>
      <c r="I1594" s="246" t="str">
        <f aca="false">A1594&amp;B1594&amp;C1594&amp;D1594</f>
        <v>257106</v>
      </c>
    </row>
    <row r="1595" customFormat="false" ht="18.75" hidden="false" customHeight="false" outlineLevel="0" collapsed="false">
      <c r="A1595" s="233" t="n">
        <v>25</v>
      </c>
      <c r="B1595" s="234" t="n">
        <v>7</v>
      </c>
      <c r="C1595" s="234" t="n">
        <v>1</v>
      </c>
      <c r="D1595" s="233" t="s">
        <v>214</v>
      </c>
      <c r="E1595" s="242" t="s">
        <v>3004</v>
      </c>
      <c r="F1595" s="243" t="s">
        <v>16</v>
      </c>
      <c r="I1595" s="246" t="str">
        <f aca="false">A1595&amp;B1595&amp;C1595&amp;D1595</f>
        <v>257107</v>
      </c>
    </row>
    <row r="1596" customFormat="false" ht="18.75" hidden="false" customHeight="false" outlineLevel="0" collapsed="false">
      <c r="A1596" s="233" t="n">
        <v>25</v>
      </c>
      <c r="B1596" s="234" t="n">
        <v>7</v>
      </c>
      <c r="C1596" s="234" t="n">
        <v>1</v>
      </c>
      <c r="D1596" s="233" t="s">
        <v>15</v>
      </c>
      <c r="E1596" s="242" t="s">
        <v>3006</v>
      </c>
      <c r="F1596" s="243" t="s">
        <v>16</v>
      </c>
      <c r="I1596" s="246" t="str">
        <f aca="false">A1596&amp;B1596&amp;C1596&amp;D1596</f>
        <v>257108</v>
      </c>
    </row>
    <row r="1597" customFormat="false" ht="18.75" hidden="false" customHeight="false" outlineLevel="0" collapsed="false">
      <c r="A1597" s="233" t="n">
        <v>25</v>
      </c>
      <c r="B1597" s="234" t="n">
        <v>7</v>
      </c>
      <c r="C1597" s="234" t="n">
        <v>1</v>
      </c>
      <c r="D1597" s="233" t="n">
        <v>10</v>
      </c>
      <c r="E1597" s="242" t="s">
        <v>3008</v>
      </c>
      <c r="F1597" s="243" t="s">
        <v>16</v>
      </c>
      <c r="I1597" s="246" t="str">
        <f aca="false">A1597&amp;B1597&amp;C1597&amp;D1597</f>
        <v>257110</v>
      </c>
    </row>
    <row r="1598" customFormat="false" ht="18.75" hidden="false" customHeight="false" outlineLevel="0" collapsed="false">
      <c r="A1598" s="233" t="n">
        <v>25</v>
      </c>
      <c r="B1598" s="234" t="n">
        <v>7</v>
      </c>
      <c r="C1598" s="234" t="n">
        <v>1</v>
      </c>
      <c r="D1598" s="233" t="n">
        <v>11</v>
      </c>
      <c r="E1598" s="242" t="s">
        <v>3010</v>
      </c>
      <c r="F1598" s="243" t="s">
        <v>16</v>
      </c>
      <c r="I1598" s="246" t="str">
        <f aca="false">A1598&amp;B1598&amp;C1598&amp;D1598</f>
        <v>257111</v>
      </c>
    </row>
    <row r="1599" customFormat="false" ht="18.75" hidden="false" customHeight="false" outlineLevel="0" collapsed="false">
      <c r="A1599" s="233" t="n">
        <v>25</v>
      </c>
      <c r="B1599" s="234" t="n">
        <v>7</v>
      </c>
      <c r="C1599" s="234" t="n">
        <v>1</v>
      </c>
      <c r="D1599" s="233" t="n">
        <v>12</v>
      </c>
      <c r="E1599" s="242" t="s">
        <v>3012</v>
      </c>
      <c r="F1599" s="243" t="s">
        <v>16</v>
      </c>
      <c r="I1599" s="246" t="str">
        <f aca="false">A1599&amp;B1599&amp;C1599&amp;D1599</f>
        <v>257112</v>
      </c>
    </row>
    <row r="1600" customFormat="false" ht="18.75" hidden="false" customHeight="false" outlineLevel="0" collapsed="false">
      <c r="A1600" s="233" t="n">
        <v>25</v>
      </c>
      <c r="B1600" s="234" t="n">
        <v>7</v>
      </c>
      <c r="C1600" s="234" t="n">
        <v>1</v>
      </c>
      <c r="D1600" s="233" t="n">
        <v>99</v>
      </c>
      <c r="E1600" s="242" t="s">
        <v>3014</v>
      </c>
      <c r="F1600" s="243" t="s">
        <v>16</v>
      </c>
      <c r="I1600" s="246" t="str">
        <f aca="false">A1600&amp;B1600&amp;C1600&amp;D1600</f>
        <v>257199</v>
      </c>
    </row>
    <row r="1601" customFormat="false" ht="18.75" hidden="false" customHeight="false" outlineLevel="0" collapsed="false">
      <c r="A1601" s="233" t="n">
        <v>25</v>
      </c>
      <c r="B1601" s="234" t="n">
        <v>7</v>
      </c>
      <c r="C1601" s="234" t="n">
        <v>2</v>
      </c>
      <c r="E1601" s="242" t="s">
        <v>15297</v>
      </c>
      <c r="F1601" s="243" t="s">
        <v>16</v>
      </c>
      <c r="I1601" s="246" t="str">
        <f aca="false">A1601&amp;B1601&amp;C1601&amp;D1601</f>
        <v>2572</v>
      </c>
    </row>
    <row r="1602" customFormat="false" ht="18.75" hidden="false" customHeight="false" outlineLevel="0" collapsed="false">
      <c r="A1602" s="233" t="n">
        <v>25</v>
      </c>
      <c r="B1602" s="234" t="n">
        <v>7</v>
      </c>
      <c r="C1602" s="234" t="n">
        <v>2</v>
      </c>
      <c r="D1602" s="233" t="s">
        <v>14</v>
      </c>
      <c r="E1602" s="242" t="s">
        <v>3016</v>
      </c>
      <c r="F1602" s="243" t="s">
        <v>16</v>
      </c>
      <c r="I1602" s="246" t="str">
        <f aca="false">A1602&amp;B1602&amp;C1602&amp;D1602</f>
        <v>257201</v>
      </c>
    </row>
    <row r="1603" customFormat="false" ht="18.75" hidden="false" customHeight="false" outlineLevel="0" collapsed="false">
      <c r="A1603" s="233" t="n">
        <v>25</v>
      </c>
      <c r="B1603" s="234" t="n">
        <v>7</v>
      </c>
      <c r="C1603" s="234" t="n">
        <v>2</v>
      </c>
      <c r="D1603" s="233" t="s">
        <v>102</v>
      </c>
      <c r="E1603" s="242" t="s">
        <v>3018</v>
      </c>
      <c r="F1603" s="243" t="s">
        <v>16</v>
      </c>
      <c r="I1603" s="246" t="str">
        <f aca="false">A1603&amp;B1603&amp;C1603&amp;D1603</f>
        <v>257202</v>
      </c>
    </row>
    <row r="1604" customFormat="false" ht="18.75" hidden="false" customHeight="false" outlineLevel="0" collapsed="false">
      <c r="A1604" s="233" t="n">
        <v>25</v>
      </c>
      <c r="B1604" s="234" t="n">
        <v>7</v>
      </c>
      <c r="C1604" s="234" t="n">
        <v>2</v>
      </c>
      <c r="D1604" s="233" t="s">
        <v>1023</v>
      </c>
      <c r="E1604" s="242" t="s">
        <v>3020</v>
      </c>
      <c r="F1604" s="243" t="s">
        <v>16</v>
      </c>
      <c r="I1604" s="246" t="str">
        <f aca="false">A1604&amp;B1604&amp;C1604&amp;D1604</f>
        <v>257203</v>
      </c>
    </row>
    <row r="1605" customFormat="false" ht="18.75" hidden="false" customHeight="false" outlineLevel="0" collapsed="false">
      <c r="A1605" s="233" t="n">
        <v>25</v>
      </c>
      <c r="B1605" s="234" t="n">
        <v>7</v>
      </c>
      <c r="C1605" s="234" t="n">
        <v>2</v>
      </c>
      <c r="D1605" s="233" t="s">
        <v>118</v>
      </c>
      <c r="E1605" s="242" t="s">
        <v>3022</v>
      </c>
      <c r="F1605" s="243" t="s">
        <v>16</v>
      </c>
      <c r="I1605" s="246" t="str">
        <f aca="false">A1605&amp;B1605&amp;C1605&amp;D1605</f>
        <v>257204</v>
      </c>
    </row>
    <row r="1606" customFormat="false" ht="18.75" hidden="false" customHeight="false" outlineLevel="0" collapsed="false">
      <c r="A1606" s="233" t="n">
        <v>25</v>
      </c>
      <c r="B1606" s="234" t="n">
        <v>7</v>
      </c>
      <c r="C1606" s="234" t="n">
        <v>2</v>
      </c>
      <c r="D1606" s="233" t="s">
        <v>9132</v>
      </c>
      <c r="E1606" s="242" t="s">
        <v>3024</v>
      </c>
      <c r="F1606" s="243" t="s">
        <v>16</v>
      </c>
      <c r="I1606" s="246" t="str">
        <f aca="false">A1606&amp;B1606&amp;C1606&amp;D1606</f>
        <v>257205</v>
      </c>
    </row>
    <row r="1607" customFormat="false" ht="18.75" hidden="false" customHeight="false" outlineLevel="0" collapsed="false">
      <c r="A1607" s="233" t="n">
        <v>25</v>
      </c>
      <c r="B1607" s="234" t="n">
        <v>7</v>
      </c>
      <c r="C1607" s="234" t="n">
        <v>2</v>
      </c>
      <c r="D1607" s="233" t="s">
        <v>159</v>
      </c>
      <c r="E1607" s="242" t="s">
        <v>3026</v>
      </c>
      <c r="F1607" s="243" t="s">
        <v>16</v>
      </c>
      <c r="I1607" s="246" t="str">
        <f aca="false">A1607&amp;B1607&amp;C1607&amp;D1607</f>
        <v>257206</v>
      </c>
    </row>
    <row r="1608" customFormat="false" ht="18.75" hidden="false" customHeight="false" outlineLevel="0" collapsed="false">
      <c r="A1608" s="233" t="n">
        <v>25</v>
      </c>
      <c r="B1608" s="234" t="n">
        <v>7</v>
      </c>
      <c r="C1608" s="234" t="n">
        <v>2</v>
      </c>
      <c r="D1608" s="233" t="s">
        <v>214</v>
      </c>
      <c r="E1608" s="242" t="s">
        <v>3028</v>
      </c>
      <c r="F1608" s="243" t="s">
        <v>16</v>
      </c>
      <c r="I1608" s="246" t="str">
        <f aca="false">A1608&amp;B1608&amp;C1608&amp;D1608</f>
        <v>257207</v>
      </c>
    </row>
    <row r="1609" customFormat="false" ht="18.75" hidden="false" customHeight="false" outlineLevel="0" collapsed="false">
      <c r="A1609" s="233" t="n">
        <v>25</v>
      </c>
      <c r="B1609" s="234" t="n">
        <v>7</v>
      </c>
      <c r="C1609" s="234" t="n">
        <v>2</v>
      </c>
      <c r="D1609" s="233" t="s">
        <v>15</v>
      </c>
      <c r="E1609" s="242" t="s">
        <v>3030</v>
      </c>
      <c r="F1609" s="243" t="s">
        <v>16</v>
      </c>
      <c r="I1609" s="246" t="str">
        <f aca="false">A1609&amp;B1609&amp;C1609&amp;D1609</f>
        <v>257208</v>
      </c>
    </row>
    <row r="1610" customFormat="false" ht="18.75" hidden="false" customHeight="false" outlineLevel="0" collapsed="false">
      <c r="A1610" s="233" t="n">
        <v>25</v>
      </c>
      <c r="B1610" s="234" t="n">
        <v>7</v>
      </c>
      <c r="C1610" s="234" t="n">
        <v>2</v>
      </c>
      <c r="D1610" s="233" t="s">
        <v>15001</v>
      </c>
      <c r="E1610" s="242" t="s">
        <v>3032</v>
      </c>
      <c r="F1610" s="243" t="s">
        <v>16</v>
      </c>
      <c r="I1610" s="246" t="str">
        <f aca="false">A1610&amp;B1610&amp;C1610&amp;D1610</f>
        <v>257299</v>
      </c>
    </row>
    <row r="1611" customFormat="false" ht="18.75" hidden="false" customHeight="false" outlineLevel="0" collapsed="false">
      <c r="A1611" s="233" t="n">
        <v>25</v>
      </c>
      <c r="B1611" s="234" t="n">
        <v>7</v>
      </c>
      <c r="C1611" s="234" t="n">
        <v>3</v>
      </c>
      <c r="E1611" s="242" t="s">
        <v>15259</v>
      </c>
      <c r="F1611" s="243" t="s">
        <v>16</v>
      </c>
      <c r="I1611" s="246" t="str">
        <f aca="false">A1611&amp;B1611&amp;C1611&amp;D1611</f>
        <v>2573</v>
      </c>
    </row>
    <row r="1612" customFormat="false" ht="18.75" hidden="false" customHeight="false" outlineLevel="0" collapsed="false">
      <c r="A1612" s="233" t="n">
        <v>25</v>
      </c>
      <c r="B1612" s="234" t="n">
        <v>7</v>
      </c>
      <c r="C1612" s="234" t="n">
        <v>3</v>
      </c>
      <c r="D1612" s="233" t="s">
        <v>14</v>
      </c>
      <c r="E1612" s="242" t="s">
        <v>2703</v>
      </c>
      <c r="F1612" s="243" t="s">
        <v>16</v>
      </c>
      <c r="I1612" s="246" t="str">
        <f aca="false">A1612&amp;B1612&amp;C1612&amp;D1612</f>
        <v>257301</v>
      </c>
    </row>
    <row r="1613" customFormat="false" ht="18.75" hidden="false" customHeight="false" outlineLevel="0" collapsed="false">
      <c r="A1613" s="233" t="n">
        <v>25</v>
      </c>
      <c r="B1613" s="234" t="n">
        <v>7</v>
      </c>
      <c r="C1613" s="234" t="n">
        <v>3</v>
      </c>
      <c r="D1613" s="233" t="s">
        <v>102</v>
      </c>
      <c r="E1613" s="242" t="s">
        <v>3035</v>
      </c>
      <c r="F1613" s="243" t="s">
        <v>16</v>
      </c>
      <c r="I1613" s="246" t="str">
        <f aca="false">A1613&amp;B1613&amp;C1613&amp;D1613</f>
        <v>257302</v>
      </c>
    </row>
    <row r="1614" customFormat="false" ht="18.75" hidden="false" customHeight="false" outlineLevel="0" collapsed="false">
      <c r="A1614" s="233" t="n">
        <v>25</v>
      </c>
      <c r="B1614" s="234" t="n">
        <v>7</v>
      </c>
      <c r="C1614" s="234" t="n">
        <v>3</v>
      </c>
      <c r="D1614" s="233" t="s">
        <v>1023</v>
      </c>
      <c r="E1614" s="242" t="s">
        <v>3037</v>
      </c>
      <c r="F1614" s="243" t="s">
        <v>16</v>
      </c>
      <c r="I1614" s="246" t="str">
        <f aca="false">A1614&amp;B1614&amp;C1614&amp;D1614</f>
        <v>257303</v>
      </c>
    </row>
    <row r="1615" customFormat="false" ht="18.75" hidden="false" customHeight="false" outlineLevel="0" collapsed="false">
      <c r="A1615" s="233" t="n">
        <v>25</v>
      </c>
      <c r="B1615" s="234" t="n">
        <v>7</v>
      </c>
      <c r="C1615" s="234" t="n">
        <v>3</v>
      </c>
      <c r="D1615" s="233" t="s">
        <v>118</v>
      </c>
      <c r="E1615" s="242" t="s">
        <v>3039</v>
      </c>
      <c r="F1615" s="243" t="s">
        <v>16</v>
      </c>
      <c r="I1615" s="246" t="str">
        <f aca="false">A1615&amp;B1615&amp;C1615&amp;D1615</f>
        <v>257304</v>
      </c>
    </row>
    <row r="1616" customFormat="false" ht="18.75" hidden="false" customHeight="false" outlineLevel="0" collapsed="false">
      <c r="A1616" s="233" t="n">
        <v>25</v>
      </c>
      <c r="B1616" s="234" t="n">
        <v>7</v>
      </c>
      <c r="C1616" s="234" t="n">
        <v>3</v>
      </c>
      <c r="D1616" s="233" t="s">
        <v>9132</v>
      </c>
      <c r="E1616" s="242" t="s">
        <v>3041</v>
      </c>
      <c r="F1616" s="243" t="s">
        <v>16</v>
      </c>
      <c r="I1616" s="246" t="str">
        <f aca="false">A1616&amp;B1616&amp;C1616&amp;D1616</f>
        <v>257305</v>
      </c>
    </row>
    <row r="1617" customFormat="false" ht="18.75" hidden="false" customHeight="false" outlineLevel="0" collapsed="false">
      <c r="A1617" s="233" t="n">
        <v>25</v>
      </c>
      <c r="B1617" s="234" t="n">
        <v>7</v>
      </c>
      <c r="C1617" s="234" t="n">
        <v>3</v>
      </c>
      <c r="D1617" s="233" t="s">
        <v>159</v>
      </c>
      <c r="E1617" s="242" t="s">
        <v>3043</v>
      </c>
      <c r="F1617" s="243" t="s">
        <v>16</v>
      </c>
      <c r="I1617" s="246" t="str">
        <f aca="false">A1617&amp;B1617&amp;C1617&amp;D1617</f>
        <v>257306</v>
      </c>
    </row>
    <row r="1618" customFormat="false" ht="18.75" hidden="false" customHeight="false" outlineLevel="0" collapsed="false">
      <c r="A1618" s="233" t="n">
        <v>25</v>
      </c>
      <c r="B1618" s="234" t="n">
        <v>7</v>
      </c>
      <c r="C1618" s="234" t="n">
        <v>3</v>
      </c>
      <c r="D1618" s="233" t="s">
        <v>214</v>
      </c>
      <c r="E1618" s="242" t="s">
        <v>3045</v>
      </c>
      <c r="F1618" s="243" t="s">
        <v>16</v>
      </c>
      <c r="I1618" s="246" t="str">
        <f aca="false">A1618&amp;B1618&amp;C1618&amp;D1618</f>
        <v>257307</v>
      </c>
    </row>
    <row r="1619" customFormat="false" ht="18.75" hidden="false" customHeight="false" outlineLevel="0" collapsed="false">
      <c r="A1619" s="233" t="n">
        <v>25</v>
      </c>
      <c r="B1619" s="234" t="n">
        <v>7</v>
      </c>
      <c r="C1619" s="234" t="n">
        <v>3</v>
      </c>
      <c r="D1619" s="233" t="s">
        <v>15</v>
      </c>
      <c r="E1619" s="242" t="s">
        <v>3047</v>
      </c>
      <c r="F1619" s="243" t="s">
        <v>16</v>
      </c>
      <c r="I1619" s="246" t="str">
        <f aca="false">A1619&amp;B1619&amp;C1619&amp;D1619</f>
        <v>257308</v>
      </c>
    </row>
    <row r="1620" customFormat="false" ht="18.75" hidden="false" customHeight="false" outlineLevel="0" collapsed="false">
      <c r="A1620" s="233" t="n">
        <v>25</v>
      </c>
      <c r="B1620" s="234" t="n">
        <v>7</v>
      </c>
      <c r="C1620" s="234" t="n">
        <v>3</v>
      </c>
      <c r="D1620" s="233" t="s">
        <v>14550</v>
      </c>
      <c r="E1620" s="242" t="s">
        <v>3049</v>
      </c>
      <c r="F1620" s="243" t="s">
        <v>16</v>
      </c>
      <c r="I1620" s="246" t="str">
        <f aca="false">A1620&amp;B1620&amp;C1620&amp;D1620</f>
        <v>257309</v>
      </c>
    </row>
    <row r="1621" customFormat="false" ht="18.75" hidden="false" customHeight="false" outlineLevel="0" collapsed="false">
      <c r="A1621" s="233" t="n">
        <v>25</v>
      </c>
      <c r="B1621" s="234" t="n">
        <v>7</v>
      </c>
      <c r="C1621" s="234" t="n">
        <v>3</v>
      </c>
      <c r="D1621" s="233" t="n">
        <v>10</v>
      </c>
      <c r="E1621" s="242" t="s">
        <v>3051</v>
      </c>
      <c r="F1621" s="243" t="s">
        <v>16</v>
      </c>
      <c r="I1621" s="246" t="str">
        <f aca="false">A1621&amp;B1621&amp;C1621&amp;D1621</f>
        <v>257310</v>
      </c>
    </row>
    <row r="1622" customFormat="false" ht="18.75" hidden="false" customHeight="false" outlineLevel="0" collapsed="false">
      <c r="A1622" s="233" t="n">
        <v>25</v>
      </c>
      <c r="B1622" s="234" t="n">
        <v>7</v>
      </c>
      <c r="C1622" s="234" t="n">
        <v>3</v>
      </c>
      <c r="D1622" s="233" t="n">
        <v>99</v>
      </c>
      <c r="E1622" s="242" t="s">
        <v>2715</v>
      </c>
      <c r="F1622" s="243" t="s">
        <v>16</v>
      </c>
      <c r="I1622" s="246" t="str">
        <f aca="false">A1622&amp;B1622&amp;C1622&amp;D1622</f>
        <v>257399</v>
      </c>
    </row>
    <row r="1623" customFormat="false" ht="18.75" hidden="false" customHeight="false" outlineLevel="0" collapsed="false">
      <c r="A1623" s="233" t="n">
        <v>25</v>
      </c>
      <c r="B1623" s="234" t="n">
        <v>7</v>
      </c>
      <c r="C1623" s="234" t="n">
        <v>4</v>
      </c>
      <c r="E1623" s="242" t="s">
        <v>4793</v>
      </c>
      <c r="F1623" s="243" t="s">
        <v>16</v>
      </c>
      <c r="I1623" s="246" t="str">
        <f aca="false">A1623&amp;B1623&amp;C1623&amp;D1623</f>
        <v>2574</v>
      </c>
    </row>
    <row r="1624" customFormat="false" ht="18.75" hidden="false" customHeight="false" outlineLevel="0" collapsed="false">
      <c r="A1624" s="233" t="n">
        <v>25</v>
      </c>
      <c r="B1624" s="234" t="n">
        <v>7</v>
      </c>
      <c r="C1624" s="234" t="n">
        <v>4</v>
      </c>
      <c r="D1624" s="233" t="s">
        <v>14</v>
      </c>
      <c r="E1624" s="242" t="s">
        <v>3054</v>
      </c>
      <c r="F1624" s="243" t="s">
        <v>16</v>
      </c>
      <c r="I1624" s="246" t="str">
        <f aca="false">A1624&amp;B1624&amp;C1624&amp;D1624</f>
        <v>257401</v>
      </c>
    </row>
    <row r="1625" customFormat="false" ht="18.75" hidden="false" customHeight="false" outlineLevel="0" collapsed="false">
      <c r="A1625" s="233" t="n">
        <v>25</v>
      </c>
      <c r="B1625" s="234" t="n">
        <v>7</v>
      </c>
      <c r="C1625" s="234" t="n">
        <v>4</v>
      </c>
      <c r="D1625" s="233" t="s">
        <v>102</v>
      </c>
      <c r="E1625" s="242" t="s">
        <v>3056</v>
      </c>
      <c r="F1625" s="243" t="s">
        <v>16</v>
      </c>
      <c r="I1625" s="246" t="str">
        <f aca="false">A1625&amp;B1625&amp;C1625&amp;D1625</f>
        <v>257402</v>
      </c>
    </row>
    <row r="1626" customFormat="false" ht="18.75" hidden="false" customHeight="false" outlineLevel="0" collapsed="false">
      <c r="A1626" s="233" t="n">
        <v>25</v>
      </c>
      <c r="B1626" s="234" t="n">
        <v>7</v>
      </c>
      <c r="C1626" s="234" t="n">
        <v>4</v>
      </c>
      <c r="D1626" s="233" t="s">
        <v>1023</v>
      </c>
      <c r="E1626" s="242" t="s">
        <v>3058</v>
      </c>
      <c r="F1626" s="243" t="s">
        <v>16</v>
      </c>
      <c r="I1626" s="246" t="str">
        <f aca="false">A1626&amp;B1626&amp;C1626&amp;D1626</f>
        <v>257403</v>
      </c>
    </row>
    <row r="1627" customFormat="false" ht="18.75" hidden="false" customHeight="false" outlineLevel="0" collapsed="false">
      <c r="A1627" s="233" t="n">
        <v>25</v>
      </c>
      <c r="B1627" s="234" t="n">
        <v>7</v>
      </c>
      <c r="C1627" s="234" t="n">
        <v>4</v>
      </c>
      <c r="D1627" s="233" t="s">
        <v>118</v>
      </c>
      <c r="E1627" s="242" t="s">
        <v>3060</v>
      </c>
      <c r="F1627" s="243" t="s">
        <v>16</v>
      </c>
      <c r="I1627" s="246" t="str">
        <f aca="false">A1627&amp;B1627&amp;C1627&amp;D1627</f>
        <v>257404</v>
      </c>
    </row>
    <row r="1628" customFormat="false" ht="18.75" hidden="false" customHeight="false" outlineLevel="0" collapsed="false">
      <c r="A1628" s="233" t="n">
        <v>25</v>
      </c>
      <c r="B1628" s="234" t="n">
        <v>7</v>
      </c>
      <c r="C1628" s="234" t="n">
        <v>4</v>
      </c>
      <c r="D1628" s="233" t="s">
        <v>9132</v>
      </c>
      <c r="E1628" s="242" t="s">
        <v>3062</v>
      </c>
      <c r="F1628" s="243" t="s">
        <v>16</v>
      </c>
      <c r="I1628" s="246" t="str">
        <f aca="false">A1628&amp;B1628&amp;C1628&amp;D1628</f>
        <v>257405</v>
      </c>
    </row>
    <row r="1629" customFormat="false" ht="18.75" hidden="false" customHeight="false" outlineLevel="0" collapsed="false">
      <c r="A1629" s="233" t="n">
        <v>25</v>
      </c>
      <c r="B1629" s="234" t="n">
        <v>7</v>
      </c>
      <c r="C1629" s="234" t="n">
        <v>5</v>
      </c>
      <c r="E1629" s="242" t="s">
        <v>15298</v>
      </c>
      <c r="F1629" s="243" t="s">
        <v>16</v>
      </c>
      <c r="I1629" s="246" t="str">
        <f aca="false">A1629&amp;B1629&amp;C1629&amp;D1629</f>
        <v>2575</v>
      </c>
    </row>
    <row r="1630" customFormat="false" ht="18.75" hidden="false" customHeight="false" outlineLevel="0" collapsed="false">
      <c r="A1630" s="233" t="n">
        <v>25</v>
      </c>
      <c r="B1630" s="234" t="n">
        <v>7</v>
      </c>
      <c r="C1630" s="234" t="n">
        <v>5</v>
      </c>
      <c r="D1630" s="233" t="s">
        <v>14</v>
      </c>
      <c r="E1630" s="242" t="s">
        <v>3064</v>
      </c>
      <c r="F1630" s="243" t="s">
        <v>16</v>
      </c>
      <c r="I1630" s="246" t="str">
        <f aca="false">A1630&amp;B1630&amp;C1630&amp;D1630</f>
        <v>257501</v>
      </c>
    </row>
    <row r="1631" customFormat="false" ht="18.75" hidden="false" customHeight="false" outlineLevel="0" collapsed="false">
      <c r="A1631" s="233" t="n">
        <v>25</v>
      </c>
      <c r="B1631" s="234" t="n">
        <v>7</v>
      </c>
      <c r="C1631" s="234" t="n">
        <v>5</v>
      </c>
      <c r="D1631" s="233" t="s">
        <v>118</v>
      </c>
      <c r="E1631" s="242" t="s">
        <v>3066</v>
      </c>
      <c r="F1631" s="243" t="s">
        <v>16</v>
      </c>
      <c r="I1631" s="246" t="str">
        <f aca="false">A1631&amp;B1631&amp;C1631&amp;D1631</f>
        <v>257504</v>
      </c>
    </row>
    <row r="1632" customFormat="false" ht="18.75" hidden="false" customHeight="false" outlineLevel="0" collapsed="false">
      <c r="A1632" s="233" t="n">
        <v>25</v>
      </c>
      <c r="B1632" s="234" t="n">
        <v>7</v>
      </c>
      <c r="C1632" s="234" t="n">
        <v>5</v>
      </c>
      <c r="D1632" s="233" t="s">
        <v>159</v>
      </c>
      <c r="E1632" s="242" t="s">
        <v>3068</v>
      </c>
      <c r="F1632" s="243" t="s">
        <v>16</v>
      </c>
      <c r="I1632" s="246" t="str">
        <f aca="false">A1632&amp;B1632&amp;C1632&amp;D1632</f>
        <v>257506</v>
      </c>
    </row>
    <row r="1633" customFormat="false" ht="18.75" hidden="false" customHeight="false" outlineLevel="0" collapsed="false">
      <c r="A1633" s="233" t="n">
        <v>25</v>
      </c>
      <c r="B1633" s="234" t="n">
        <v>7</v>
      </c>
      <c r="C1633" s="234" t="n">
        <v>5</v>
      </c>
      <c r="D1633" s="233" t="s">
        <v>15</v>
      </c>
      <c r="E1633" s="242" t="s">
        <v>3070</v>
      </c>
      <c r="F1633" s="243" t="s">
        <v>16</v>
      </c>
      <c r="I1633" s="246" t="str">
        <f aca="false">A1633&amp;B1633&amp;C1633&amp;D1633</f>
        <v>257508</v>
      </c>
    </row>
    <row r="1634" customFormat="false" ht="18.75" hidden="false" customHeight="false" outlineLevel="0" collapsed="false">
      <c r="A1634" s="233" t="n">
        <v>25</v>
      </c>
      <c r="B1634" s="234" t="n">
        <v>7</v>
      </c>
      <c r="C1634" s="234" t="n">
        <v>5</v>
      </c>
      <c r="D1634" s="233" t="n">
        <v>10</v>
      </c>
      <c r="E1634" s="242" t="s">
        <v>3072</v>
      </c>
      <c r="F1634" s="243" t="s">
        <v>16</v>
      </c>
      <c r="I1634" s="246" t="str">
        <f aca="false">A1634&amp;B1634&amp;C1634&amp;D1634</f>
        <v>257510</v>
      </c>
    </row>
    <row r="1635" customFormat="false" ht="18.75" hidden="false" customHeight="false" outlineLevel="0" collapsed="false">
      <c r="A1635" s="233" t="n">
        <v>25</v>
      </c>
      <c r="B1635" s="234" t="n">
        <v>7</v>
      </c>
      <c r="C1635" s="234" t="n">
        <v>5</v>
      </c>
      <c r="D1635" s="233" t="n">
        <v>12</v>
      </c>
      <c r="E1635" s="242" t="s">
        <v>3074</v>
      </c>
      <c r="F1635" s="243" t="s">
        <v>16</v>
      </c>
      <c r="I1635" s="246" t="str">
        <f aca="false">A1635&amp;B1635&amp;C1635&amp;D1635</f>
        <v>257512</v>
      </c>
    </row>
    <row r="1636" customFormat="false" ht="18.75" hidden="false" customHeight="false" outlineLevel="0" collapsed="false">
      <c r="A1636" s="233" t="n">
        <v>25</v>
      </c>
      <c r="B1636" s="234" t="n">
        <v>7</v>
      </c>
      <c r="C1636" s="234" t="n">
        <v>5</v>
      </c>
      <c r="D1636" s="233" t="n">
        <v>14</v>
      </c>
      <c r="E1636" s="242" t="s">
        <v>3076</v>
      </c>
      <c r="F1636" s="243" t="s">
        <v>16</v>
      </c>
      <c r="I1636" s="246" t="str">
        <f aca="false">A1636&amp;B1636&amp;C1636&amp;D1636</f>
        <v>257514</v>
      </c>
    </row>
    <row r="1637" customFormat="false" ht="18.75" hidden="false" customHeight="false" outlineLevel="0" collapsed="false">
      <c r="A1637" s="233" t="n">
        <v>25</v>
      </c>
      <c r="B1637" s="234" t="n">
        <v>7</v>
      </c>
      <c r="C1637" s="234" t="n">
        <v>5</v>
      </c>
      <c r="D1637" s="233" t="n">
        <v>16</v>
      </c>
      <c r="E1637" s="242" t="s">
        <v>3078</v>
      </c>
      <c r="F1637" s="243" t="s">
        <v>16</v>
      </c>
      <c r="I1637" s="246" t="str">
        <f aca="false">A1637&amp;B1637&amp;C1637&amp;D1637</f>
        <v>257516</v>
      </c>
    </row>
    <row r="1638" customFormat="false" ht="18.75" hidden="false" customHeight="false" outlineLevel="0" collapsed="false">
      <c r="A1638" s="233" t="n">
        <v>25</v>
      </c>
      <c r="B1638" s="234" t="n">
        <v>7</v>
      </c>
      <c r="C1638" s="234" t="n">
        <v>5</v>
      </c>
      <c r="D1638" s="233" t="n">
        <v>18</v>
      </c>
      <c r="E1638" s="242" t="s">
        <v>3080</v>
      </c>
      <c r="F1638" s="243" t="s">
        <v>16</v>
      </c>
      <c r="I1638" s="246" t="str">
        <f aca="false">A1638&amp;B1638&amp;C1638&amp;D1638</f>
        <v>257518</v>
      </c>
    </row>
    <row r="1639" customFormat="false" ht="18.75" hidden="false" customHeight="false" outlineLevel="0" collapsed="false">
      <c r="A1639" s="233" t="n">
        <v>25</v>
      </c>
      <c r="B1639" s="234" t="n">
        <v>7</v>
      </c>
      <c r="C1639" s="234" t="n">
        <v>5</v>
      </c>
      <c r="D1639" s="233" t="n">
        <v>20</v>
      </c>
      <c r="E1639" s="242" t="s">
        <v>3082</v>
      </c>
      <c r="F1639" s="243" t="s">
        <v>16</v>
      </c>
      <c r="I1639" s="246" t="str">
        <f aca="false">A1639&amp;B1639&amp;C1639&amp;D1639</f>
        <v>257520</v>
      </c>
    </row>
    <row r="1640" customFormat="false" ht="18.75" hidden="false" customHeight="false" outlineLevel="0" collapsed="false">
      <c r="A1640" s="233" t="n">
        <v>25</v>
      </c>
      <c r="B1640" s="234" t="n">
        <v>7</v>
      </c>
      <c r="C1640" s="234" t="n">
        <v>5</v>
      </c>
      <c r="D1640" s="233" t="n">
        <v>22</v>
      </c>
      <c r="E1640" s="242" t="s">
        <v>3084</v>
      </c>
      <c r="F1640" s="243" t="s">
        <v>16</v>
      </c>
      <c r="I1640" s="246" t="str">
        <f aca="false">A1640&amp;B1640&amp;C1640&amp;D1640</f>
        <v>257522</v>
      </c>
    </row>
    <row r="1641" customFormat="false" ht="18.75" hidden="false" customHeight="false" outlineLevel="0" collapsed="false">
      <c r="A1641" s="233" t="n">
        <v>25</v>
      </c>
      <c r="B1641" s="234" t="n">
        <v>7</v>
      </c>
      <c r="C1641" s="234" t="n">
        <v>5</v>
      </c>
      <c r="D1641" s="233" t="n">
        <v>24</v>
      </c>
      <c r="E1641" s="242" t="s">
        <v>3086</v>
      </c>
      <c r="F1641" s="243" t="s">
        <v>16</v>
      </c>
      <c r="I1641" s="246" t="str">
        <f aca="false">A1641&amp;B1641&amp;C1641&amp;D1641</f>
        <v>257524</v>
      </c>
    </row>
    <row r="1642" customFormat="false" ht="18.75" hidden="false" customHeight="false" outlineLevel="0" collapsed="false">
      <c r="A1642" s="233" t="n">
        <v>25</v>
      </c>
      <c r="B1642" s="234" t="n">
        <v>7</v>
      </c>
      <c r="C1642" s="234" t="n">
        <v>5</v>
      </c>
      <c r="D1642" s="233" t="n">
        <v>26</v>
      </c>
      <c r="E1642" s="242" t="s">
        <v>3088</v>
      </c>
      <c r="F1642" s="243" t="s">
        <v>16</v>
      </c>
      <c r="I1642" s="246" t="str">
        <f aca="false">A1642&amp;B1642&amp;C1642&amp;D1642</f>
        <v>257526</v>
      </c>
    </row>
    <row r="1643" customFormat="false" ht="18.75" hidden="false" customHeight="false" outlineLevel="0" collapsed="false">
      <c r="A1643" s="233" t="n">
        <v>25</v>
      </c>
      <c r="B1643" s="234" t="n">
        <v>7</v>
      </c>
      <c r="C1643" s="234" t="n">
        <v>5</v>
      </c>
      <c r="D1643" s="233" t="n">
        <v>28</v>
      </c>
      <c r="E1643" s="242" t="s">
        <v>3090</v>
      </c>
      <c r="F1643" s="243" t="s">
        <v>16</v>
      </c>
      <c r="I1643" s="246" t="str">
        <f aca="false">A1643&amp;B1643&amp;C1643&amp;D1643</f>
        <v>257528</v>
      </c>
    </row>
    <row r="1644" customFormat="false" ht="18.75" hidden="false" customHeight="false" outlineLevel="0" collapsed="false">
      <c r="A1644" s="233" t="n">
        <v>25</v>
      </c>
      <c r="B1644" s="234" t="n">
        <v>7</v>
      </c>
      <c r="C1644" s="234" t="n">
        <v>5</v>
      </c>
      <c r="D1644" s="233" t="n">
        <v>99</v>
      </c>
      <c r="E1644" s="242" t="s">
        <v>3092</v>
      </c>
      <c r="F1644" s="243" t="s">
        <v>16</v>
      </c>
      <c r="I1644" s="246" t="str">
        <f aca="false">A1644&amp;B1644&amp;C1644&amp;D1644</f>
        <v>257599</v>
      </c>
    </row>
    <row r="1645" customFormat="false" ht="18.75" hidden="false" customHeight="false" outlineLevel="0" collapsed="false">
      <c r="A1645" s="233" t="n">
        <v>25</v>
      </c>
      <c r="B1645" s="234" t="n">
        <v>7</v>
      </c>
      <c r="C1645" s="234" t="n">
        <v>6</v>
      </c>
      <c r="E1645" s="242" t="s">
        <v>15299</v>
      </c>
      <c r="F1645" s="243" t="s">
        <v>16</v>
      </c>
      <c r="I1645" s="246" t="str">
        <f aca="false">A1645&amp;B1645&amp;C1645&amp;D1645</f>
        <v>2576</v>
      </c>
    </row>
    <row r="1646" customFormat="false" ht="18.75" hidden="false" customHeight="false" outlineLevel="0" collapsed="false">
      <c r="A1646" s="233" t="n">
        <v>25</v>
      </c>
      <c r="B1646" s="234" t="n">
        <v>7</v>
      </c>
      <c r="C1646" s="234" t="n">
        <v>6</v>
      </c>
      <c r="D1646" s="233" t="s">
        <v>14</v>
      </c>
      <c r="E1646" s="242" t="s">
        <v>3094</v>
      </c>
      <c r="F1646" s="243" t="s">
        <v>16</v>
      </c>
      <c r="I1646" s="246" t="str">
        <f aca="false">A1646&amp;B1646&amp;C1646&amp;D1646</f>
        <v>257601</v>
      </c>
    </row>
    <row r="1647" customFormat="false" ht="18.75" hidden="false" customHeight="false" outlineLevel="0" collapsed="false">
      <c r="A1647" s="233" t="n">
        <v>25</v>
      </c>
      <c r="B1647" s="234" t="n">
        <v>7</v>
      </c>
      <c r="C1647" s="234" t="n">
        <v>6</v>
      </c>
      <c r="D1647" s="233" t="s">
        <v>118</v>
      </c>
      <c r="E1647" s="242" t="s">
        <v>3096</v>
      </c>
      <c r="F1647" s="243" t="s">
        <v>16</v>
      </c>
      <c r="I1647" s="246" t="str">
        <f aca="false">A1647&amp;B1647&amp;C1647&amp;D1647</f>
        <v>257604</v>
      </c>
    </row>
    <row r="1648" customFormat="false" ht="18.75" hidden="false" customHeight="false" outlineLevel="0" collapsed="false">
      <c r="A1648" s="233" t="n">
        <v>25</v>
      </c>
      <c r="B1648" s="234" t="n">
        <v>7</v>
      </c>
      <c r="C1648" s="234" t="n">
        <v>6</v>
      </c>
      <c r="D1648" s="233" t="s">
        <v>159</v>
      </c>
      <c r="E1648" s="242" t="s">
        <v>3098</v>
      </c>
      <c r="F1648" s="243" t="s">
        <v>16</v>
      </c>
      <c r="I1648" s="246" t="str">
        <f aca="false">A1648&amp;B1648&amp;C1648&amp;D1648</f>
        <v>257606</v>
      </c>
    </row>
    <row r="1649" customFormat="false" ht="18.75" hidden="false" customHeight="false" outlineLevel="0" collapsed="false">
      <c r="A1649" s="233" t="n">
        <v>25</v>
      </c>
      <c r="B1649" s="234" t="n">
        <v>7</v>
      </c>
      <c r="C1649" s="234" t="n">
        <v>6</v>
      </c>
      <c r="D1649" s="233" t="s">
        <v>15</v>
      </c>
      <c r="E1649" s="242" t="s">
        <v>3100</v>
      </c>
      <c r="F1649" s="243" t="s">
        <v>16</v>
      </c>
      <c r="I1649" s="246" t="str">
        <f aca="false">A1649&amp;B1649&amp;C1649&amp;D1649</f>
        <v>257608</v>
      </c>
    </row>
    <row r="1650" customFormat="false" ht="18.75" hidden="false" customHeight="false" outlineLevel="0" collapsed="false">
      <c r="A1650" s="233" t="n">
        <v>25</v>
      </c>
      <c r="B1650" s="234" t="n">
        <v>7</v>
      </c>
      <c r="C1650" s="234" t="n">
        <v>6</v>
      </c>
      <c r="D1650" s="233" t="n">
        <v>10</v>
      </c>
      <c r="E1650" s="242" t="s">
        <v>3102</v>
      </c>
      <c r="F1650" s="243" t="s">
        <v>16</v>
      </c>
      <c r="I1650" s="246" t="str">
        <f aca="false">A1650&amp;B1650&amp;C1650&amp;D1650</f>
        <v>257610</v>
      </c>
    </row>
    <row r="1651" customFormat="false" ht="18.75" hidden="false" customHeight="false" outlineLevel="0" collapsed="false">
      <c r="A1651" s="233" t="n">
        <v>25</v>
      </c>
      <c r="B1651" s="234" t="n">
        <v>7</v>
      </c>
      <c r="C1651" s="234" t="n">
        <v>6</v>
      </c>
      <c r="D1651" s="233" t="n">
        <v>12</v>
      </c>
      <c r="E1651" s="242" t="s">
        <v>3104</v>
      </c>
      <c r="F1651" s="243" t="s">
        <v>16</v>
      </c>
      <c r="I1651" s="246" t="str">
        <f aca="false">A1651&amp;B1651&amp;C1651&amp;D1651</f>
        <v>257612</v>
      </c>
    </row>
    <row r="1652" customFormat="false" ht="18.75" hidden="false" customHeight="false" outlineLevel="0" collapsed="false">
      <c r="A1652" s="233" t="n">
        <v>25</v>
      </c>
      <c r="B1652" s="234" t="n">
        <v>7</v>
      </c>
      <c r="C1652" s="234" t="n">
        <v>6</v>
      </c>
      <c r="D1652" s="233" t="n">
        <v>14</v>
      </c>
      <c r="E1652" s="242" t="s">
        <v>3106</v>
      </c>
      <c r="F1652" s="243" t="s">
        <v>16</v>
      </c>
      <c r="I1652" s="246" t="str">
        <f aca="false">A1652&amp;B1652&amp;C1652&amp;D1652</f>
        <v>257614</v>
      </c>
    </row>
    <row r="1653" customFormat="false" ht="18.75" hidden="false" customHeight="false" outlineLevel="0" collapsed="false">
      <c r="A1653" s="233" t="n">
        <v>25</v>
      </c>
      <c r="B1653" s="234" t="n">
        <v>7</v>
      </c>
      <c r="C1653" s="234" t="n">
        <v>6</v>
      </c>
      <c r="D1653" s="233" t="n">
        <v>16</v>
      </c>
      <c r="E1653" s="242" t="s">
        <v>3108</v>
      </c>
      <c r="F1653" s="243" t="s">
        <v>16</v>
      </c>
      <c r="I1653" s="246" t="str">
        <f aca="false">A1653&amp;B1653&amp;C1653&amp;D1653</f>
        <v>257616</v>
      </c>
    </row>
    <row r="1654" customFormat="false" ht="18.75" hidden="false" customHeight="false" outlineLevel="0" collapsed="false">
      <c r="A1654" s="233" t="n">
        <v>25</v>
      </c>
      <c r="B1654" s="234" t="n">
        <v>7</v>
      </c>
      <c r="C1654" s="234" t="n">
        <v>6</v>
      </c>
      <c r="D1654" s="233" t="n">
        <v>18</v>
      </c>
      <c r="E1654" s="242" t="s">
        <v>3110</v>
      </c>
      <c r="F1654" s="243" t="s">
        <v>16</v>
      </c>
      <c r="I1654" s="246" t="str">
        <f aca="false">A1654&amp;B1654&amp;C1654&amp;D1654</f>
        <v>257618</v>
      </c>
    </row>
    <row r="1655" customFormat="false" ht="18.75" hidden="false" customHeight="false" outlineLevel="0" collapsed="false">
      <c r="A1655" s="233" t="n">
        <v>25</v>
      </c>
      <c r="B1655" s="234" t="n">
        <v>7</v>
      </c>
      <c r="C1655" s="234" t="n">
        <v>6</v>
      </c>
      <c r="D1655" s="233" t="n">
        <v>19</v>
      </c>
      <c r="E1655" s="242" t="s">
        <v>3112</v>
      </c>
      <c r="F1655" s="243" t="s">
        <v>16</v>
      </c>
      <c r="I1655" s="246" t="str">
        <f aca="false">A1655&amp;B1655&amp;C1655&amp;D1655</f>
        <v>257619</v>
      </c>
    </row>
    <row r="1656" customFormat="false" ht="18.75" hidden="false" customHeight="false" outlineLevel="0" collapsed="false">
      <c r="A1656" s="233" t="n">
        <v>25</v>
      </c>
      <c r="B1656" s="234" t="n">
        <v>7</v>
      </c>
      <c r="C1656" s="234" t="n">
        <v>6</v>
      </c>
      <c r="D1656" s="233" t="n">
        <v>20</v>
      </c>
      <c r="E1656" s="242" t="s">
        <v>3114</v>
      </c>
      <c r="F1656" s="243" t="s">
        <v>16</v>
      </c>
      <c r="I1656" s="246" t="str">
        <f aca="false">A1656&amp;B1656&amp;C1656&amp;D1656</f>
        <v>257620</v>
      </c>
    </row>
    <row r="1657" customFormat="false" ht="18.75" hidden="false" customHeight="false" outlineLevel="0" collapsed="false">
      <c r="A1657" s="233" t="n">
        <v>25</v>
      </c>
      <c r="B1657" s="234" t="n">
        <v>7</v>
      </c>
      <c r="C1657" s="234" t="n">
        <v>6</v>
      </c>
      <c r="D1657" s="233" t="n">
        <v>99</v>
      </c>
      <c r="E1657" s="242" t="s">
        <v>3116</v>
      </c>
      <c r="F1657" s="243" t="s">
        <v>16</v>
      </c>
      <c r="I1657" s="246" t="str">
        <f aca="false">A1657&amp;B1657&amp;C1657&amp;D1657</f>
        <v>257699</v>
      </c>
    </row>
    <row r="1658" customFormat="false" ht="18.75" hidden="false" customHeight="false" outlineLevel="0" collapsed="false">
      <c r="A1658" s="233" t="n">
        <v>25</v>
      </c>
      <c r="B1658" s="234" t="n">
        <v>7</v>
      </c>
      <c r="C1658" s="234" t="n">
        <v>7</v>
      </c>
      <c r="E1658" s="242" t="s">
        <v>15300</v>
      </c>
      <c r="F1658" s="243" t="s">
        <v>16</v>
      </c>
      <c r="I1658" s="246" t="str">
        <f aca="false">A1658&amp;B1658&amp;C1658&amp;D1658</f>
        <v>2577</v>
      </c>
    </row>
    <row r="1659" customFormat="false" ht="18.75" hidden="false" customHeight="false" outlineLevel="0" collapsed="false">
      <c r="A1659" s="233" t="n">
        <v>25</v>
      </c>
      <c r="B1659" s="234" t="n">
        <v>7</v>
      </c>
      <c r="C1659" s="234" t="n">
        <v>7</v>
      </c>
      <c r="D1659" s="233" t="s">
        <v>14</v>
      </c>
      <c r="E1659" s="242" t="s">
        <v>3118</v>
      </c>
      <c r="F1659" s="243" t="s">
        <v>16</v>
      </c>
      <c r="I1659" s="246" t="str">
        <f aca="false">A1659&amp;B1659&amp;C1659&amp;D1659</f>
        <v>257701</v>
      </c>
    </row>
    <row r="1660" customFormat="false" ht="18.75" hidden="false" customHeight="false" outlineLevel="0" collapsed="false">
      <c r="A1660" s="233" t="n">
        <v>25</v>
      </c>
      <c r="B1660" s="234" t="n">
        <v>7</v>
      </c>
      <c r="C1660" s="234" t="n">
        <v>7</v>
      </c>
      <c r="D1660" s="233" t="s">
        <v>9132</v>
      </c>
      <c r="E1660" s="242" t="s">
        <v>3120</v>
      </c>
      <c r="F1660" s="243" t="s">
        <v>16</v>
      </c>
      <c r="I1660" s="246" t="str">
        <f aca="false">A1660&amp;B1660&amp;C1660&amp;D1660</f>
        <v>257705</v>
      </c>
    </row>
    <row r="1661" customFormat="false" ht="18.75" hidden="false" customHeight="false" outlineLevel="0" collapsed="false">
      <c r="A1661" s="233" t="n">
        <v>25</v>
      </c>
      <c r="B1661" s="234" t="n">
        <v>7</v>
      </c>
      <c r="C1661" s="234" t="n">
        <v>9</v>
      </c>
      <c r="E1661" s="242" t="s">
        <v>15301</v>
      </c>
      <c r="F1661" s="243" t="s">
        <v>16</v>
      </c>
      <c r="I1661" s="246" t="str">
        <f aca="false">A1661&amp;B1661&amp;C1661&amp;D1661</f>
        <v>2579</v>
      </c>
    </row>
    <row r="1662" customFormat="false" ht="18.75" hidden="false" customHeight="false" outlineLevel="0" collapsed="false">
      <c r="A1662" s="233" t="n">
        <v>25</v>
      </c>
      <c r="B1662" s="234" t="n">
        <v>7</v>
      </c>
      <c r="C1662" s="234" t="n">
        <v>9</v>
      </c>
      <c r="D1662" s="233" t="s">
        <v>14</v>
      </c>
      <c r="E1662" s="242" t="s">
        <v>3122</v>
      </c>
      <c r="F1662" s="243" t="s">
        <v>16</v>
      </c>
      <c r="I1662" s="246" t="str">
        <f aca="false">A1662&amp;B1662&amp;C1662&amp;D1662</f>
        <v>257901</v>
      </c>
    </row>
    <row r="1663" customFormat="false" ht="18.75" hidden="false" customHeight="false" outlineLevel="0" collapsed="false">
      <c r="A1663" s="233" t="n">
        <v>25</v>
      </c>
      <c r="B1663" s="234" t="n">
        <v>8</v>
      </c>
      <c r="E1663" s="242" t="s">
        <v>15302</v>
      </c>
      <c r="F1663" s="243" t="s">
        <v>16</v>
      </c>
      <c r="I1663" s="246" t="str">
        <f aca="false">A1663&amp;B1663&amp;C1663&amp;D1663</f>
        <v>258</v>
      </c>
    </row>
    <row r="1664" customFormat="false" ht="18.75" hidden="false" customHeight="false" outlineLevel="0" collapsed="false">
      <c r="A1664" s="233" t="n">
        <v>25</v>
      </c>
      <c r="B1664" s="234" t="n">
        <v>8</v>
      </c>
      <c r="C1664" s="234" t="n">
        <v>1</v>
      </c>
      <c r="D1664" s="233" t="s">
        <v>15005</v>
      </c>
      <c r="E1664" s="242" t="s">
        <v>3124</v>
      </c>
      <c r="F1664" s="243" t="s">
        <v>16</v>
      </c>
      <c r="I1664" s="246" t="str">
        <f aca="false">A1664&amp;B1664&amp;C1664&amp;D1664</f>
        <v>258100</v>
      </c>
    </row>
    <row r="1665" customFormat="false" ht="18.75" hidden="false" customHeight="false" outlineLevel="0" collapsed="false">
      <c r="A1665" s="233" t="n">
        <v>25</v>
      </c>
      <c r="B1665" s="234" t="n">
        <v>8</v>
      </c>
      <c r="C1665" s="234" t="n">
        <v>2</v>
      </c>
      <c r="D1665" s="233" t="s">
        <v>15005</v>
      </c>
      <c r="E1665" s="242" t="s">
        <v>3126</v>
      </c>
      <c r="F1665" s="243" t="s">
        <v>16</v>
      </c>
      <c r="I1665" s="246" t="str">
        <f aca="false">A1665&amp;B1665&amp;C1665&amp;D1665</f>
        <v>258200</v>
      </c>
    </row>
    <row r="1666" customFormat="false" ht="18.75" hidden="false" customHeight="false" outlineLevel="0" collapsed="false">
      <c r="A1666" s="233" t="n">
        <v>25</v>
      </c>
      <c r="B1666" s="234" t="n">
        <v>8</v>
      </c>
      <c r="C1666" s="234" t="n">
        <v>3</v>
      </c>
      <c r="D1666" s="233" t="s">
        <v>15005</v>
      </c>
      <c r="E1666" s="242" t="s">
        <v>3128</v>
      </c>
      <c r="F1666" s="243" t="s">
        <v>16</v>
      </c>
      <c r="I1666" s="246" t="str">
        <f aca="false">A1666&amp;B1666&amp;C1666&amp;D1666</f>
        <v>258300</v>
      </c>
    </row>
    <row r="1667" customFormat="false" ht="18.75" hidden="false" customHeight="false" outlineLevel="0" collapsed="false">
      <c r="A1667" s="233" t="n">
        <v>25</v>
      </c>
      <c r="B1667" s="234" t="n">
        <v>8</v>
      </c>
      <c r="C1667" s="234" t="n">
        <v>4</v>
      </c>
      <c r="D1667" s="233" t="s">
        <v>15005</v>
      </c>
      <c r="E1667" s="242" t="s">
        <v>3130</v>
      </c>
      <c r="F1667" s="243" t="s">
        <v>16</v>
      </c>
      <c r="I1667" s="246" t="str">
        <f aca="false">A1667&amp;B1667&amp;C1667&amp;D1667</f>
        <v>258400</v>
      </c>
    </row>
    <row r="1668" customFormat="false" ht="18.75" hidden="false" customHeight="false" outlineLevel="0" collapsed="false">
      <c r="A1668" s="233" t="n">
        <v>25</v>
      </c>
      <c r="B1668" s="234" t="n">
        <v>8</v>
      </c>
      <c r="C1668" s="234" t="n">
        <v>9</v>
      </c>
      <c r="D1668" s="233" t="s">
        <v>15005</v>
      </c>
      <c r="E1668" s="242" t="s">
        <v>3132</v>
      </c>
      <c r="F1668" s="243" t="s">
        <v>16</v>
      </c>
      <c r="I1668" s="246" t="str">
        <f aca="false">A1668&amp;B1668&amp;C1668&amp;D1668</f>
        <v>258900</v>
      </c>
    </row>
    <row r="1669" customFormat="false" ht="18.75" hidden="false" customHeight="false" outlineLevel="0" collapsed="false">
      <c r="A1669" s="233" t="n">
        <v>25</v>
      </c>
      <c r="B1669" s="234" t="n">
        <v>9</v>
      </c>
      <c r="C1669" s="234" t="n">
        <v>0</v>
      </c>
      <c r="D1669" s="233" t="s">
        <v>15005</v>
      </c>
      <c r="E1669" s="242" t="s">
        <v>3134</v>
      </c>
      <c r="F1669" s="243" t="s">
        <v>16</v>
      </c>
      <c r="I1669" s="246" t="str">
        <f aca="false">A1669&amp;B1669&amp;C1669&amp;D1669</f>
        <v>259000</v>
      </c>
    </row>
    <row r="1670" customFormat="false" ht="18.75" hidden="false" customHeight="false" outlineLevel="0" collapsed="false">
      <c r="A1670" s="233" t="n">
        <v>26</v>
      </c>
      <c r="E1670" s="242" t="s">
        <v>15303</v>
      </c>
      <c r="I1670" s="246" t="str">
        <f aca="false">A1670&amp;B1670&amp;C1670&amp;D1670</f>
        <v>26</v>
      </c>
    </row>
    <row r="1671" customFormat="false" ht="18.75" hidden="false" customHeight="false" outlineLevel="0" collapsed="false">
      <c r="A1671" s="233" t="n">
        <v>26</v>
      </c>
      <c r="B1671" s="234" t="n">
        <v>1</v>
      </c>
      <c r="E1671" s="242" t="s">
        <v>15304</v>
      </c>
      <c r="I1671" s="246" t="str">
        <f aca="false">A1671&amp;B1671&amp;C1671&amp;D1671</f>
        <v>261</v>
      </c>
    </row>
    <row r="1672" customFormat="false" ht="18.75" hidden="false" customHeight="false" outlineLevel="0" collapsed="false">
      <c r="A1672" s="233" t="n">
        <v>26</v>
      </c>
      <c r="B1672" s="234" t="n">
        <v>1</v>
      </c>
      <c r="C1672" s="234" t="n">
        <v>1</v>
      </c>
      <c r="D1672" s="233" t="s">
        <v>15005</v>
      </c>
      <c r="E1672" s="242" t="s">
        <v>3136</v>
      </c>
      <c r="F1672" s="243" t="s">
        <v>3137</v>
      </c>
      <c r="I1672" s="246" t="str">
        <f aca="false">A1672&amp;B1672&amp;C1672&amp;D1672</f>
        <v>261100</v>
      </c>
    </row>
    <row r="1673" customFormat="false" ht="18.75" hidden="false" customHeight="false" outlineLevel="0" collapsed="false">
      <c r="A1673" s="233" t="n">
        <v>26</v>
      </c>
      <c r="B1673" s="234" t="n">
        <v>1</v>
      </c>
      <c r="C1673" s="234" t="n">
        <v>2</v>
      </c>
      <c r="E1673" s="242" t="s">
        <v>15305</v>
      </c>
      <c r="F1673" s="243" t="s">
        <v>16</v>
      </c>
      <c r="I1673" s="246" t="str">
        <f aca="false">A1673&amp;B1673&amp;C1673&amp;D1673</f>
        <v>2612</v>
      </c>
    </row>
    <row r="1674" customFormat="false" ht="18.75" hidden="false" customHeight="false" outlineLevel="0" collapsed="false">
      <c r="A1674" s="233" t="n">
        <v>26</v>
      </c>
      <c r="B1674" s="234" t="n">
        <v>1</v>
      </c>
      <c r="C1674" s="234" t="n">
        <v>2</v>
      </c>
      <c r="D1674" s="233" t="s">
        <v>14</v>
      </c>
      <c r="E1674" s="242" t="s">
        <v>3139</v>
      </c>
      <c r="F1674" s="243" t="s">
        <v>16</v>
      </c>
      <c r="I1674" s="246" t="str">
        <f aca="false">A1674&amp;B1674&amp;C1674&amp;D1674</f>
        <v>261201</v>
      </c>
    </row>
    <row r="1675" customFormat="false" ht="18.75" hidden="false" customHeight="false" outlineLevel="0" collapsed="false">
      <c r="A1675" s="233" t="n">
        <v>26</v>
      </c>
      <c r="B1675" s="234" t="n">
        <v>1</v>
      </c>
      <c r="C1675" s="234" t="n">
        <v>2</v>
      </c>
      <c r="D1675" s="233" t="s">
        <v>102</v>
      </c>
      <c r="E1675" s="242" t="s">
        <v>3141</v>
      </c>
      <c r="F1675" s="243" t="s">
        <v>16</v>
      </c>
      <c r="I1675" s="246" t="str">
        <f aca="false">A1675&amp;B1675&amp;C1675&amp;D1675</f>
        <v>261202</v>
      </c>
    </row>
    <row r="1676" customFormat="false" ht="18.75" hidden="false" customHeight="false" outlineLevel="0" collapsed="false">
      <c r="A1676" s="233" t="n">
        <v>26</v>
      </c>
      <c r="B1676" s="234" t="n">
        <v>1</v>
      </c>
      <c r="C1676" s="234" t="n">
        <v>2</v>
      </c>
      <c r="D1676" s="233" t="s">
        <v>1023</v>
      </c>
      <c r="E1676" s="242" t="s">
        <v>3143</v>
      </c>
      <c r="F1676" s="243" t="s">
        <v>16</v>
      </c>
      <c r="I1676" s="246" t="str">
        <f aca="false">A1676&amp;B1676&amp;C1676&amp;D1676</f>
        <v>261203</v>
      </c>
    </row>
    <row r="1677" customFormat="false" ht="18.75" hidden="false" customHeight="false" outlineLevel="0" collapsed="false">
      <c r="A1677" s="233" t="n">
        <v>26</v>
      </c>
      <c r="B1677" s="234" t="n">
        <v>1</v>
      </c>
      <c r="C1677" s="234" t="n">
        <v>2</v>
      </c>
      <c r="D1677" s="233" t="s">
        <v>118</v>
      </c>
      <c r="E1677" s="242" t="s">
        <v>3145</v>
      </c>
      <c r="F1677" s="243" t="s">
        <v>16</v>
      </c>
      <c r="I1677" s="246" t="str">
        <f aca="false">A1677&amp;B1677&amp;C1677&amp;D1677</f>
        <v>261204</v>
      </c>
    </row>
    <row r="1678" customFormat="false" ht="18.75" hidden="false" customHeight="false" outlineLevel="0" collapsed="false">
      <c r="A1678" s="233" t="n">
        <v>26</v>
      </c>
      <c r="B1678" s="234" t="n">
        <v>1</v>
      </c>
      <c r="C1678" s="234" t="n">
        <v>2</v>
      </c>
      <c r="D1678" s="233" t="s">
        <v>9132</v>
      </c>
      <c r="E1678" s="242" t="s">
        <v>3147</v>
      </c>
      <c r="F1678" s="243" t="s">
        <v>16</v>
      </c>
      <c r="I1678" s="246" t="str">
        <f aca="false">A1678&amp;B1678&amp;C1678&amp;D1678</f>
        <v>261205</v>
      </c>
    </row>
    <row r="1679" customFormat="false" ht="18.75" hidden="false" customHeight="false" outlineLevel="0" collapsed="false">
      <c r="A1679" s="233" t="n">
        <v>26</v>
      </c>
      <c r="B1679" s="234" t="n">
        <v>1</v>
      </c>
      <c r="C1679" s="234" t="n">
        <v>2</v>
      </c>
      <c r="D1679" s="233" t="s">
        <v>159</v>
      </c>
      <c r="E1679" s="242" t="s">
        <v>3149</v>
      </c>
      <c r="F1679" s="243" t="s">
        <v>16</v>
      </c>
      <c r="I1679" s="246" t="str">
        <f aca="false">A1679&amp;B1679&amp;C1679&amp;D1679</f>
        <v>261206</v>
      </c>
    </row>
    <row r="1680" customFormat="false" ht="18.75" hidden="false" customHeight="false" outlineLevel="0" collapsed="false">
      <c r="A1680" s="233" t="n">
        <v>26</v>
      </c>
      <c r="B1680" s="234" t="n">
        <v>1</v>
      </c>
      <c r="C1680" s="234" t="n">
        <v>2</v>
      </c>
      <c r="D1680" s="233" t="n">
        <v>99</v>
      </c>
      <c r="E1680" s="242" t="s">
        <v>3151</v>
      </c>
      <c r="F1680" s="243" t="s">
        <v>16</v>
      </c>
      <c r="I1680" s="246" t="str">
        <f aca="false">A1680&amp;B1680&amp;C1680&amp;D1680</f>
        <v>261299</v>
      </c>
    </row>
    <row r="1681" customFormat="false" ht="18.75" hidden="false" customHeight="false" outlineLevel="0" collapsed="false">
      <c r="A1681" s="233" t="n">
        <v>26</v>
      </c>
      <c r="B1681" s="234" t="n">
        <v>1</v>
      </c>
      <c r="C1681" s="234" t="n">
        <v>9</v>
      </c>
      <c r="D1681" s="233" t="s">
        <v>15005</v>
      </c>
      <c r="E1681" s="242" t="s">
        <v>3153</v>
      </c>
      <c r="F1681" s="243" t="s">
        <v>16</v>
      </c>
      <c r="I1681" s="246" t="str">
        <f aca="false">A1681&amp;B1681&amp;C1681&amp;D1681</f>
        <v>261900</v>
      </c>
    </row>
    <row r="1682" customFormat="false" ht="18.75" hidden="false" customHeight="false" outlineLevel="0" collapsed="false">
      <c r="A1682" s="233" t="n">
        <v>26</v>
      </c>
      <c r="B1682" s="234" t="n">
        <v>2</v>
      </c>
      <c r="E1682" s="242" t="s">
        <v>15306</v>
      </c>
      <c r="I1682" s="246" t="str">
        <f aca="false">A1682&amp;B1682&amp;C1682&amp;D1682</f>
        <v>262</v>
      </c>
    </row>
    <row r="1683" customFormat="false" ht="18.75" hidden="false" customHeight="false" outlineLevel="0" collapsed="false">
      <c r="A1683" s="233" t="n">
        <v>26</v>
      </c>
      <c r="B1683" s="234" t="n">
        <v>2</v>
      </c>
      <c r="C1683" s="234" t="n">
        <v>1</v>
      </c>
      <c r="D1683" s="233" t="s">
        <v>15005</v>
      </c>
      <c r="E1683" s="242" t="s">
        <v>3155</v>
      </c>
      <c r="F1683" s="243" t="s">
        <v>3156</v>
      </c>
      <c r="I1683" s="246" t="str">
        <f aca="false">A1683&amp;B1683&amp;C1683&amp;D1683</f>
        <v>262100</v>
      </c>
    </row>
    <row r="1684" customFormat="false" ht="18.75" hidden="false" customHeight="false" outlineLevel="0" collapsed="false">
      <c r="A1684" s="233" t="s">
        <v>188</v>
      </c>
      <c r="B1684" s="234" t="n">
        <v>2</v>
      </c>
      <c r="C1684" s="234" t="n">
        <v>2</v>
      </c>
      <c r="E1684" s="242" t="s">
        <v>15307</v>
      </c>
      <c r="I1684" s="246" t="str">
        <f aca="false">A1684&amp;B1684&amp;C1684&amp;D1684</f>
        <v>2622</v>
      </c>
    </row>
    <row r="1685" customFormat="false" ht="18.75" hidden="false" customHeight="false" outlineLevel="0" collapsed="false">
      <c r="A1685" s="233" t="n">
        <v>26</v>
      </c>
      <c r="B1685" s="234" t="n">
        <v>2</v>
      </c>
      <c r="C1685" s="234" t="n">
        <v>2</v>
      </c>
      <c r="D1685" s="233" t="s">
        <v>14</v>
      </c>
      <c r="E1685" s="242" t="s">
        <v>3158</v>
      </c>
      <c r="F1685" s="243" t="s">
        <v>16</v>
      </c>
      <c r="I1685" s="246" t="str">
        <f aca="false">A1685&amp;B1685&amp;C1685&amp;D1685</f>
        <v>262201</v>
      </c>
    </row>
    <row r="1686" customFormat="false" ht="18.75" hidden="false" customHeight="false" outlineLevel="0" collapsed="false">
      <c r="A1686" s="233" t="n">
        <v>26</v>
      </c>
      <c r="B1686" s="234" t="n">
        <v>2</v>
      </c>
      <c r="C1686" s="234" t="n">
        <v>2</v>
      </c>
      <c r="D1686" s="233" t="s">
        <v>102</v>
      </c>
      <c r="E1686" s="242" t="s">
        <v>3160</v>
      </c>
      <c r="F1686" s="243" t="s">
        <v>16</v>
      </c>
      <c r="I1686" s="246" t="str">
        <f aca="false">A1686&amp;B1686&amp;C1686&amp;D1686</f>
        <v>262202</v>
      </c>
    </row>
    <row r="1687" customFormat="false" ht="18.75" hidden="false" customHeight="false" outlineLevel="0" collapsed="false">
      <c r="A1687" s="233" t="n">
        <v>26</v>
      </c>
      <c r="B1687" s="234" t="n">
        <v>2</v>
      </c>
      <c r="C1687" s="234" t="n">
        <v>2</v>
      </c>
      <c r="D1687" s="233" t="s">
        <v>1023</v>
      </c>
      <c r="E1687" s="242" t="s">
        <v>3162</v>
      </c>
      <c r="F1687" s="243" t="s">
        <v>16</v>
      </c>
      <c r="I1687" s="246" t="str">
        <f aca="false">A1687&amp;B1687&amp;C1687&amp;D1687</f>
        <v>262203</v>
      </c>
    </row>
    <row r="1688" customFormat="false" ht="18.75" hidden="false" customHeight="false" outlineLevel="0" collapsed="false">
      <c r="A1688" s="233" t="n">
        <v>26</v>
      </c>
      <c r="B1688" s="234" t="n">
        <v>2</v>
      </c>
      <c r="C1688" s="234" t="n">
        <v>2</v>
      </c>
      <c r="D1688" s="233" t="s">
        <v>118</v>
      </c>
      <c r="E1688" s="242" t="s">
        <v>3164</v>
      </c>
      <c r="F1688" s="243" t="s">
        <v>16</v>
      </c>
      <c r="I1688" s="246" t="str">
        <f aca="false">A1688&amp;B1688&amp;C1688&amp;D1688</f>
        <v>262204</v>
      </c>
    </row>
    <row r="1689" customFormat="false" ht="18.75" hidden="false" customHeight="false" outlineLevel="0" collapsed="false">
      <c r="A1689" s="233" t="n">
        <v>26</v>
      </c>
      <c r="B1689" s="234" t="n">
        <v>2</v>
      </c>
      <c r="C1689" s="234" t="n">
        <v>2</v>
      </c>
      <c r="D1689" s="233" t="s">
        <v>9132</v>
      </c>
      <c r="E1689" s="242" t="s">
        <v>3166</v>
      </c>
      <c r="F1689" s="243" t="s">
        <v>16</v>
      </c>
      <c r="I1689" s="246" t="str">
        <f aca="false">A1689&amp;B1689&amp;C1689&amp;D1689</f>
        <v>262205</v>
      </c>
    </row>
    <row r="1690" customFormat="false" ht="18.75" hidden="false" customHeight="false" outlineLevel="0" collapsed="false">
      <c r="A1690" s="233" t="n">
        <v>26</v>
      </c>
      <c r="B1690" s="234" t="n">
        <v>2</v>
      </c>
      <c r="C1690" s="234" t="n">
        <v>2</v>
      </c>
      <c r="D1690" s="233" t="s">
        <v>159</v>
      </c>
      <c r="E1690" s="242" t="s">
        <v>3168</v>
      </c>
      <c r="F1690" s="243" t="s">
        <v>16</v>
      </c>
      <c r="I1690" s="246" t="str">
        <f aca="false">A1690&amp;B1690&amp;C1690&amp;D1690</f>
        <v>262206</v>
      </c>
    </row>
    <row r="1691" customFormat="false" ht="18.75" hidden="false" customHeight="false" outlineLevel="0" collapsed="false">
      <c r="A1691" s="233" t="n">
        <v>26</v>
      </c>
      <c r="B1691" s="234" t="n">
        <v>2</v>
      </c>
      <c r="C1691" s="234" t="n">
        <v>2</v>
      </c>
      <c r="D1691" s="233" t="s">
        <v>214</v>
      </c>
      <c r="E1691" s="242" t="s">
        <v>3170</v>
      </c>
      <c r="F1691" s="243" t="s">
        <v>16</v>
      </c>
      <c r="I1691" s="246" t="str">
        <f aca="false">A1691&amp;B1691&amp;C1691&amp;D1691</f>
        <v>262207</v>
      </c>
    </row>
    <row r="1692" customFormat="false" ht="18.75" hidden="false" customHeight="false" outlineLevel="0" collapsed="false">
      <c r="A1692" s="233" t="n">
        <v>26</v>
      </c>
      <c r="B1692" s="234" t="n">
        <v>2</v>
      </c>
      <c r="C1692" s="234" t="n">
        <v>2</v>
      </c>
      <c r="D1692" s="233" t="s">
        <v>15</v>
      </c>
      <c r="E1692" s="242" t="s">
        <v>3172</v>
      </c>
      <c r="F1692" s="243" t="s">
        <v>16</v>
      </c>
      <c r="I1692" s="246" t="str">
        <f aca="false">A1692&amp;B1692&amp;C1692&amp;D1692</f>
        <v>262208</v>
      </c>
    </row>
    <row r="1693" customFormat="false" ht="18.75" hidden="false" customHeight="false" outlineLevel="0" collapsed="false">
      <c r="A1693" s="233" t="n">
        <v>26</v>
      </c>
      <c r="B1693" s="234" t="n">
        <v>2</v>
      </c>
      <c r="C1693" s="234" t="n">
        <v>2</v>
      </c>
      <c r="D1693" s="233" t="s">
        <v>14550</v>
      </c>
      <c r="E1693" s="242" t="s">
        <v>3174</v>
      </c>
      <c r="F1693" s="243" t="s">
        <v>1016</v>
      </c>
      <c r="I1693" s="246" t="str">
        <f aca="false">A1693&amp;B1693&amp;C1693&amp;D1693</f>
        <v>262209</v>
      </c>
    </row>
    <row r="1694" customFormat="false" ht="18.75" hidden="false" customHeight="false" outlineLevel="0" collapsed="false">
      <c r="A1694" s="233" t="n">
        <v>26</v>
      </c>
      <c r="B1694" s="234" t="n">
        <v>2</v>
      </c>
      <c r="C1694" s="234" t="n">
        <v>2</v>
      </c>
      <c r="D1694" s="233" t="n">
        <v>10</v>
      </c>
      <c r="E1694" s="242" t="s">
        <v>3176</v>
      </c>
      <c r="F1694" s="243" t="s">
        <v>1016</v>
      </c>
      <c r="I1694" s="246" t="str">
        <f aca="false">A1694&amp;B1694&amp;C1694&amp;D1694</f>
        <v>262210</v>
      </c>
    </row>
    <row r="1695" customFormat="false" ht="18.75" hidden="false" customHeight="false" outlineLevel="0" collapsed="false">
      <c r="A1695" s="233" t="n">
        <v>26</v>
      </c>
      <c r="B1695" s="234" t="n">
        <v>2</v>
      </c>
      <c r="C1695" s="234" t="n">
        <v>2</v>
      </c>
      <c r="D1695" s="233" t="n">
        <v>99</v>
      </c>
      <c r="E1695" s="242" t="s">
        <v>3178</v>
      </c>
      <c r="F1695" s="243" t="s">
        <v>16</v>
      </c>
      <c r="I1695" s="246" t="str">
        <f aca="false">A1695&amp;B1695&amp;C1695&amp;D1695</f>
        <v>262299</v>
      </c>
    </row>
    <row r="1696" customFormat="false" ht="18.75" hidden="false" customHeight="false" outlineLevel="0" collapsed="false">
      <c r="A1696" s="233" t="n">
        <v>26</v>
      </c>
      <c r="B1696" s="234" t="n">
        <v>2</v>
      </c>
      <c r="C1696" s="234" t="n">
        <v>3</v>
      </c>
      <c r="D1696" s="233" t="s">
        <v>15005</v>
      </c>
      <c r="E1696" s="242" t="s">
        <v>3180</v>
      </c>
      <c r="F1696" s="243" t="s">
        <v>1016</v>
      </c>
      <c r="I1696" s="246" t="str">
        <f aca="false">A1696&amp;B1696&amp;C1696&amp;D1696</f>
        <v>262300</v>
      </c>
    </row>
    <row r="1697" customFormat="false" ht="18.75" hidden="false" customHeight="false" outlineLevel="0" collapsed="false">
      <c r="A1697" s="233" t="n">
        <v>26</v>
      </c>
      <c r="B1697" s="234" t="n">
        <v>2</v>
      </c>
      <c r="C1697" s="234" t="n">
        <v>4</v>
      </c>
      <c r="E1697" s="242" t="s">
        <v>15308</v>
      </c>
      <c r="F1697" s="243" t="s">
        <v>16</v>
      </c>
      <c r="I1697" s="246" t="str">
        <f aca="false">A1697&amp;B1697&amp;C1697&amp;D1697</f>
        <v>2624</v>
      </c>
    </row>
    <row r="1698" customFormat="false" ht="18.75" hidden="false" customHeight="false" outlineLevel="0" collapsed="false">
      <c r="A1698" s="233" t="n">
        <v>26</v>
      </c>
      <c r="B1698" s="234" t="n">
        <v>2</v>
      </c>
      <c r="C1698" s="234" t="n">
        <v>4</v>
      </c>
      <c r="D1698" s="233" t="s">
        <v>14</v>
      </c>
      <c r="E1698" s="242" t="s">
        <v>3182</v>
      </c>
      <c r="F1698" s="243" t="s">
        <v>16</v>
      </c>
      <c r="I1698" s="246" t="str">
        <f aca="false">A1698&amp;B1698&amp;C1698&amp;D1698</f>
        <v>262401</v>
      </c>
    </row>
    <row r="1699" customFormat="false" ht="18.75" hidden="false" customHeight="false" outlineLevel="0" collapsed="false">
      <c r="A1699" s="233" t="n">
        <v>26</v>
      </c>
      <c r="B1699" s="234" t="n">
        <v>2</v>
      </c>
      <c r="C1699" s="234" t="n">
        <v>4</v>
      </c>
      <c r="D1699" s="233" t="s">
        <v>102</v>
      </c>
      <c r="E1699" s="242" t="s">
        <v>3184</v>
      </c>
      <c r="F1699" s="243" t="s">
        <v>16</v>
      </c>
      <c r="I1699" s="246" t="str">
        <f aca="false">A1699&amp;B1699&amp;C1699&amp;D1699</f>
        <v>262402</v>
      </c>
    </row>
    <row r="1700" customFormat="false" ht="18.75" hidden="false" customHeight="false" outlineLevel="0" collapsed="false">
      <c r="A1700" s="233" t="n">
        <v>26</v>
      </c>
      <c r="B1700" s="234" t="n">
        <v>2</v>
      </c>
      <c r="C1700" s="234" t="n">
        <v>4</v>
      </c>
      <c r="D1700" s="233" t="n">
        <v>99</v>
      </c>
      <c r="E1700" s="242" t="s">
        <v>3186</v>
      </c>
      <c r="F1700" s="243" t="s">
        <v>16</v>
      </c>
      <c r="I1700" s="246" t="str">
        <f aca="false">A1700&amp;B1700&amp;C1700&amp;D1700</f>
        <v>262499</v>
      </c>
    </row>
    <row r="1701" customFormat="false" ht="18.75" hidden="false" customHeight="false" outlineLevel="0" collapsed="false">
      <c r="A1701" s="233" t="n">
        <v>26</v>
      </c>
      <c r="B1701" s="234" t="n">
        <v>2</v>
      </c>
      <c r="C1701" s="234" t="n">
        <v>9</v>
      </c>
      <c r="D1701" s="233" t="s">
        <v>15005</v>
      </c>
      <c r="E1701" s="242" t="s">
        <v>3188</v>
      </c>
      <c r="I1701" s="246" t="str">
        <f aca="false">A1701&amp;B1701&amp;C1701&amp;D1701</f>
        <v>262900</v>
      </c>
    </row>
    <row r="1702" customFormat="false" ht="18.75" hidden="false" customHeight="false" outlineLevel="0" collapsed="false">
      <c r="A1702" s="233" t="n">
        <v>26</v>
      </c>
      <c r="B1702" s="234" t="n">
        <v>3</v>
      </c>
      <c r="E1702" s="242" t="s">
        <v>15309</v>
      </c>
      <c r="I1702" s="246" t="str">
        <f aca="false">A1702&amp;B1702&amp;C1702&amp;D1702</f>
        <v>263</v>
      </c>
    </row>
    <row r="1703" customFormat="false" ht="18.75" hidden="false" customHeight="false" outlineLevel="0" collapsed="false">
      <c r="A1703" s="233" t="n">
        <v>26</v>
      </c>
      <c r="B1703" s="234" t="n">
        <v>3</v>
      </c>
      <c r="C1703" s="234" t="n">
        <v>1</v>
      </c>
      <c r="D1703" s="233" t="s">
        <v>15005</v>
      </c>
      <c r="E1703" s="242" t="s">
        <v>3190</v>
      </c>
      <c r="F1703" s="243" t="s">
        <v>268</v>
      </c>
      <c r="I1703" s="246" t="str">
        <f aca="false">A1703&amp;B1703&amp;C1703&amp;D1703</f>
        <v>263100</v>
      </c>
    </row>
    <row r="1704" customFormat="false" ht="18.75" hidden="false" customHeight="false" outlineLevel="0" collapsed="false">
      <c r="A1704" s="233" t="n">
        <v>26</v>
      </c>
      <c r="B1704" s="234" t="n">
        <v>3</v>
      </c>
      <c r="C1704" s="234" t="n">
        <v>2</v>
      </c>
      <c r="D1704" s="233" t="s">
        <v>15005</v>
      </c>
      <c r="E1704" s="242" t="s">
        <v>3192</v>
      </c>
      <c r="F1704" s="243" t="s">
        <v>3193</v>
      </c>
      <c r="I1704" s="246" t="str">
        <f aca="false">A1704&amp;B1704&amp;C1704&amp;D1704</f>
        <v>263200</v>
      </c>
    </row>
    <row r="1705" customFormat="false" ht="18.75" hidden="false" customHeight="false" outlineLevel="0" collapsed="false">
      <c r="A1705" s="233" t="n">
        <v>26</v>
      </c>
      <c r="B1705" s="234" t="n">
        <v>3</v>
      </c>
      <c r="C1705" s="234" t="n">
        <v>3</v>
      </c>
      <c r="D1705" s="233" t="s">
        <v>15005</v>
      </c>
      <c r="E1705" s="242" t="s">
        <v>3195</v>
      </c>
      <c r="F1705" s="243" t="s">
        <v>3193</v>
      </c>
      <c r="I1705" s="246" t="str">
        <f aca="false">A1705&amp;B1705&amp;C1705&amp;D1705</f>
        <v>263300</v>
      </c>
    </row>
    <row r="1706" customFormat="false" ht="18.75" hidden="false" customHeight="false" outlineLevel="0" collapsed="false">
      <c r="A1706" s="233" t="n">
        <v>26</v>
      </c>
      <c r="B1706" s="234" t="n">
        <v>3</v>
      </c>
      <c r="C1706" s="234" t="n">
        <v>4</v>
      </c>
      <c r="D1706" s="233" t="s">
        <v>15005</v>
      </c>
      <c r="E1706" s="242" t="s">
        <v>3197</v>
      </c>
      <c r="F1706" s="243" t="s">
        <v>3193</v>
      </c>
      <c r="I1706" s="246" t="str">
        <f aca="false">A1706&amp;B1706&amp;C1706&amp;D1706</f>
        <v>263400</v>
      </c>
    </row>
    <row r="1707" customFormat="false" ht="18.75" hidden="false" customHeight="false" outlineLevel="0" collapsed="false">
      <c r="A1707" s="233" t="n">
        <v>26</v>
      </c>
      <c r="B1707" s="234" t="n">
        <v>3</v>
      </c>
      <c r="C1707" s="234" t="n">
        <v>5</v>
      </c>
      <c r="D1707" s="233" t="s">
        <v>15005</v>
      </c>
      <c r="E1707" s="242" t="s">
        <v>3199</v>
      </c>
      <c r="F1707" s="243" t="s">
        <v>1016</v>
      </c>
      <c r="I1707" s="246" t="str">
        <f aca="false">A1707&amp;B1707&amp;C1707&amp;D1707</f>
        <v>263500</v>
      </c>
    </row>
    <row r="1708" customFormat="false" ht="18.75" hidden="false" customHeight="false" outlineLevel="0" collapsed="false">
      <c r="A1708" s="233" t="n">
        <v>26</v>
      </c>
      <c r="B1708" s="234" t="n">
        <v>3</v>
      </c>
      <c r="C1708" s="234" t="n">
        <v>6</v>
      </c>
      <c r="E1708" s="242" t="s">
        <v>3215</v>
      </c>
      <c r="F1708" s="243" t="s">
        <v>16</v>
      </c>
      <c r="I1708" s="246" t="str">
        <f aca="false">A1708&amp;B1708&amp;C1708&amp;D1708</f>
        <v>2636</v>
      </c>
    </row>
    <row r="1709" customFormat="false" ht="18.75" hidden="false" customHeight="false" outlineLevel="0" collapsed="false">
      <c r="A1709" s="233" t="n">
        <v>26</v>
      </c>
      <c r="B1709" s="234" t="n">
        <v>3</v>
      </c>
      <c r="C1709" s="234" t="n">
        <v>6</v>
      </c>
      <c r="D1709" s="233" t="s">
        <v>14</v>
      </c>
      <c r="E1709" s="242" t="s">
        <v>3201</v>
      </c>
      <c r="F1709" s="243" t="s">
        <v>16</v>
      </c>
      <c r="G1709" s="245" t="s">
        <v>15310</v>
      </c>
      <c r="I1709" s="246" t="str">
        <f aca="false">A1709&amp;B1709&amp;C1709&amp;D1709</f>
        <v>263601</v>
      </c>
    </row>
    <row r="1710" customFormat="false" ht="18.75" hidden="false" customHeight="false" outlineLevel="0" collapsed="false">
      <c r="A1710" s="233" t="n">
        <v>26</v>
      </c>
      <c r="B1710" s="234" t="n">
        <v>3</v>
      </c>
      <c r="C1710" s="234" t="n">
        <v>6</v>
      </c>
      <c r="D1710" s="233" t="s">
        <v>102</v>
      </c>
      <c r="E1710" s="242" t="s">
        <v>3204</v>
      </c>
      <c r="F1710" s="243" t="s">
        <v>16</v>
      </c>
      <c r="G1710" s="245" t="s">
        <v>15311</v>
      </c>
      <c r="I1710" s="246" t="str">
        <f aca="false">A1710&amp;B1710&amp;C1710&amp;D1710</f>
        <v>263602</v>
      </c>
    </row>
    <row r="1711" customFormat="false" ht="18.75" hidden="false" customHeight="false" outlineLevel="0" collapsed="false">
      <c r="A1711" s="233" t="n">
        <v>26</v>
      </c>
      <c r="B1711" s="234" t="n">
        <v>3</v>
      </c>
      <c r="C1711" s="234" t="n">
        <v>6</v>
      </c>
      <c r="D1711" s="233" t="s">
        <v>1023</v>
      </c>
      <c r="E1711" s="242" t="s">
        <v>3207</v>
      </c>
      <c r="F1711" s="243" t="s">
        <v>16</v>
      </c>
      <c r="G1711" s="245" t="s">
        <v>15312</v>
      </c>
      <c r="I1711" s="246" t="str">
        <f aca="false">A1711&amp;B1711&amp;C1711&amp;D1711</f>
        <v>263603</v>
      </c>
    </row>
    <row r="1712" customFormat="false" ht="18.75" hidden="false" customHeight="false" outlineLevel="0" collapsed="false">
      <c r="A1712" s="233" t="n">
        <v>26</v>
      </c>
      <c r="B1712" s="234" t="n">
        <v>3</v>
      </c>
      <c r="C1712" s="234" t="n">
        <v>6</v>
      </c>
      <c r="D1712" s="233" t="s">
        <v>118</v>
      </c>
      <c r="E1712" s="242" t="s">
        <v>3210</v>
      </c>
      <c r="F1712" s="243" t="s">
        <v>16</v>
      </c>
      <c r="G1712" s="245" t="s">
        <v>15313</v>
      </c>
      <c r="I1712" s="246" t="str">
        <f aca="false">A1712&amp;B1712&amp;C1712&amp;D1712</f>
        <v>263604</v>
      </c>
    </row>
    <row r="1713" customFormat="false" ht="18.75" hidden="false" customHeight="false" outlineLevel="0" collapsed="false">
      <c r="A1713" s="233" t="n">
        <v>26</v>
      </c>
      <c r="B1713" s="234" t="n">
        <v>3</v>
      </c>
      <c r="C1713" s="234" t="n">
        <v>6</v>
      </c>
      <c r="D1713" s="233" t="s">
        <v>9132</v>
      </c>
      <c r="E1713" s="242" t="s">
        <v>3213</v>
      </c>
      <c r="F1713" s="243" t="s">
        <v>16</v>
      </c>
      <c r="I1713" s="246" t="str">
        <f aca="false">A1713&amp;B1713&amp;C1713&amp;D1713</f>
        <v>263605</v>
      </c>
    </row>
    <row r="1714" customFormat="false" ht="18.75" hidden="false" customHeight="false" outlineLevel="0" collapsed="false">
      <c r="A1714" s="233" t="n">
        <v>26</v>
      </c>
      <c r="B1714" s="234" t="n">
        <v>3</v>
      </c>
      <c r="C1714" s="234" t="n">
        <v>6</v>
      </c>
      <c r="D1714" s="233" t="n">
        <v>99</v>
      </c>
      <c r="E1714" s="242" t="s">
        <v>3215</v>
      </c>
      <c r="F1714" s="243" t="s">
        <v>16</v>
      </c>
      <c r="I1714" s="246" t="str">
        <f aca="false">A1714&amp;B1714&amp;C1714&amp;D1714</f>
        <v>263699</v>
      </c>
    </row>
    <row r="1715" customFormat="false" ht="18.75" hidden="false" customHeight="false" outlineLevel="0" collapsed="false">
      <c r="A1715" s="233" t="n">
        <v>26</v>
      </c>
      <c r="B1715" s="234" t="n">
        <v>3</v>
      </c>
      <c r="C1715" s="234" t="n">
        <v>7</v>
      </c>
      <c r="E1715" s="242" t="s">
        <v>15314</v>
      </c>
      <c r="F1715" s="243" t="s">
        <v>16</v>
      </c>
      <c r="I1715" s="246" t="str">
        <f aca="false">A1715&amp;B1715&amp;C1715&amp;D1715</f>
        <v>2637</v>
      </c>
    </row>
    <row r="1716" customFormat="false" ht="18.75" hidden="false" customHeight="false" outlineLevel="0" collapsed="false">
      <c r="A1716" s="233" t="n">
        <v>26</v>
      </c>
      <c r="B1716" s="234" t="n">
        <v>3</v>
      </c>
      <c r="C1716" s="234" t="n">
        <v>7</v>
      </c>
      <c r="D1716" s="233" t="s">
        <v>14</v>
      </c>
      <c r="E1716" s="242" t="s">
        <v>3217</v>
      </c>
      <c r="F1716" s="243" t="s">
        <v>16</v>
      </c>
      <c r="I1716" s="246" t="str">
        <f aca="false">A1716&amp;B1716&amp;C1716&amp;D1716</f>
        <v>263701</v>
      </c>
    </row>
    <row r="1717" customFormat="false" ht="18.75" hidden="false" customHeight="false" outlineLevel="0" collapsed="false">
      <c r="A1717" s="233" t="n">
        <v>26</v>
      </c>
      <c r="B1717" s="234" t="n">
        <v>3</v>
      </c>
      <c r="C1717" s="234" t="n">
        <v>7</v>
      </c>
      <c r="D1717" s="233" t="s">
        <v>102</v>
      </c>
      <c r="E1717" s="242" t="s">
        <v>3219</v>
      </c>
      <c r="F1717" s="243" t="s">
        <v>16</v>
      </c>
      <c r="I1717" s="246" t="str">
        <f aca="false">A1717&amp;B1717&amp;C1717&amp;D1717</f>
        <v>263702</v>
      </c>
    </row>
    <row r="1718" customFormat="false" ht="18.75" hidden="false" customHeight="false" outlineLevel="0" collapsed="false">
      <c r="A1718" s="233" t="n">
        <v>26</v>
      </c>
      <c r="B1718" s="234" t="n">
        <v>3</v>
      </c>
      <c r="C1718" s="234" t="n">
        <v>7</v>
      </c>
      <c r="D1718" s="233" t="s">
        <v>1023</v>
      </c>
      <c r="E1718" s="242" t="s">
        <v>3221</v>
      </c>
      <c r="F1718" s="243" t="s">
        <v>16</v>
      </c>
      <c r="I1718" s="246" t="str">
        <f aca="false">A1718&amp;B1718&amp;C1718&amp;D1718</f>
        <v>263703</v>
      </c>
    </row>
    <row r="1719" customFormat="false" ht="18.75" hidden="false" customHeight="false" outlineLevel="0" collapsed="false">
      <c r="A1719" s="233" t="n">
        <v>26</v>
      </c>
      <c r="B1719" s="234" t="n">
        <v>3</v>
      </c>
      <c r="C1719" s="234" t="n">
        <v>7</v>
      </c>
      <c r="D1719" s="233" t="n">
        <v>99</v>
      </c>
      <c r="E1719" s="242" t="s">
        <v>3223</v>
      </c>
      <c r="F1719" s="243" t="s">
        <v>16</v>
      </c>
      <c r="I1719" s="246" t="str">
        <f aca="false">A1719&amp;B1719&amp;C1719&amp;D1719</f>
        <v>263799</v>
      </c>
    </row>
    <row r="1720" customFormat="false" ht="18.75" hidden="false" customHeight="false" outlineLevel="0" collapsed="false">
      <c r="A1720" s="233" t="s">
        <v>188</v>
      </c>
      <c r="B1720" s="234" t="n">
        <v>3</v>
      </c>
      <c r="C1720" s="234" t="n">
        <v>9</v>
      </c>
      <c r="D1720" s="233" t="s">
        <v>15005</v>
      </c>
      <c r="E1720" s="242" t="s">
        <v>3225</v>
      </c>
      <c r="F1720" s="243" t="s">
        <v>1016</v>
      </c>
      <c r="I1720" s="246" t="str">
        <f aca="false">A1720&amp;B1720&amp;C1720&amp;D1720</f>
        <v>263900</v>
      </c>
    </row>
    <row r="1721" customFormat="false" ht="37.5" hidden="false" customHeight="false" outlineLevel="0" collapsed="false">
      <c r="A1721" s="233" t="n">
        <v>26</v>
      </c>
      <c r="B1721" s="234" t="n">
        <v>4</v>
      </c>
      <c r="E1721" s="242" t="s">
        <v>15315</v>
      </c>
      <c r="G1721" s="245" t="s">
        <v>15316</v>
      </c>
      <c r="I1721" s="246" t="str">
        <f aca="false">A1721&amp;B1721&amp;C1721&amp;D1721</f>
        <v>264</v>
      </c>
    </row>
    <row r="1722" customFormat="false" ht="18.75" hidden="false" customHeight="false" outlineLevel="0" collapsed="false">
      <c r="A1722" s="233" t="n">
        <v>26</v>
      </c>
      <c r="B1722" s="234" t="n">
        <v>4</v>
      </c>
      <c r="C1722" s="234" t="n">
        <v>1</v>
      </c>
      <c r="E1722" s="242" t="s">
        <v>15317</v>
      </c>
      <c r="F1722" s="243" t="s">
        <v>268</v>
      </c>
      <c r="I1722" s="246" t="str">
        <f aca="false">A1722&amp;B1722&amp;C1722&amp;D1722</f>
        <v>2641</v>
      </c>
    </row>
    <row r="1723" customFormat="false" ht="18.75" hidden="false" customHeight="false" outlineLevel="0" collapsed="false">
      <c r="A1723" s="233" t="n">
        <v>26</v>
      </c>
      <c r="B1723" s="234" t="n">
        <v>4</v>
      </c>
      <c r="C1723" s="234" t="n">
        <v>1</v>
      </c>
      <c r="D1723" s="233" t="s">
        <v>14</v>
      </c>
      <c r="E1723" s="242" t="s">
        <v>3227</v>
      </c>
      <c r="F1723" s="243" t="s">
        <v>268</v>
      </c>
      <c r="I1723" s="246" t="str">
        <f aca="false">A1723&amp;B1723&amp;C1723&amp;D1723</f>
        <v>264101</v>
      </c>
    </row>
    <row r="1724" customFormat="false" ht="18.75" hidden="false" customHeight="false" outlineLevel="0" collapsed="false">
      <c r="A1724" s="233" t="n">
        <v>26</v>
      </c>
      <c r="B1724" s="234" t="n">
        <v>4</v>
      </c>
      <c r="C1724" s="234" t="n">
        <v>1</v>
      </c>
      <c r="D1724" s="233" t="s">
        <v>102</v>
      </c>
      <c r="E1724" s="242" t="s">
        <v>3229</v>
      </c>
      <c r="F1724" s="243" t="s">
        <v>268</v>
      </c>
      <c r="I1724" s="246" t="str">
        <f aca="false">A1724&amp;B1724&amp;C1724&amp;D1724</f>
        <v>264102</v>
      </c>
    </row>
    <row r="1725" customFormat="false" ht="18.75" hidden="false" customHeight="false" outlineLevel="0" collapsed="false">
      <c r="A1725" s="233" t="n">
        <v>26</v>
      </c>
      <c r="B1725" s="234" t="n">
        <v>4</v>
      </c>
      <c r="C1725" s="234" t="n">
        <v>1</v>
      </c>
      <c r="D1725" s="233" t="s">
        <v>1023</v>
      </c>
      <c r="E1725" s="242" t="s">
        <v>3231</v>
      </c>
      <c r="F1725" s="243" t="s">
        <v>268</v>
      </c>
      <c r="I1725" s="246" t="str">
        <f aca="false">A1725&amp;B1725&amp;C1725&amp;D1725</f>
        <v>264103</v>
      </c>
    </row>
    <row r="1726" customFormat="false" ht="18.75" hidden="false" customHeight="false" outlineLevel="0" collapsed="false">
      <c r="A1726" s="233" t="n">
        <v>26</v>
      </c>
      <c r="B1726" s="234" t="n">
        <v>4</v>
      </c>
      <c r="C1726" s="234" t="n">
        <v>1</v>
      </c>
      <c r="D1726" s="233" t="s">
        <v>118</v>
      </c>
      <c r="E1726" s="242" t="s">
        <v>3233</v>
      </c>
      <c r="F1726" s="243" t="s">
        <v>268</v>
      </c>
      <c r="I1726" s="246" t="str">
        <f aca="false">A1726&amp;B1726&amp;C1726&amp;D1726</f>
        <v>264104</v>
      </c>
    </row>
    <row r="1727" customFormat="false" ht="18.75" hidden="false" customHeight="false" outlineLevel="0" collapsed="false">
      <c r="A1727" s="233" t="n">
        <v>26</v>
      </c>
      <c r="B1727" s="234" t="n">
        <v>4</v>
      </c>
      <c r="C1727" s="234" t="n">
        <v>1</v>
      </c>
      <c r="D1727" s="233" t="s">
        <v>9132</v>
      </c>
      <c r="E1727" s="242" t="s">
        <v>3235</v>
      </c>
      <c r="F1727" s="243" t="s">
        <v>268</v>
      </c>
      <c r="I1727" s="246" t="str">
        <f aca="false">A1727&amp;B1727&amp;C1727&amp;D1727</f>
        <v>264105</v>
      </c>
    </row>
    <row r="1728" customFormat="false" ht="18.75" hidden="false" customHeight="false" outlineLevel="0" collapsed="false">
      <c r="A1728" s="233" t="n">
        <v>26</v>
      </c>
      <c r="B1728" s="234" t="n">
        <v>4</v>
      </c>
      <c r="C1728" s="234" t="n">
        <v>1</v>
      </c>
      <c r="D1728" s="233" t="s">
        <v>159</v>
      </c>
      <c r="E1728" s="242" t="s">
        <v>3237</v>
      </c>
      <c r="F1728" s="243" t="s">
        <v>268</v>
      </c>
      <c r="I1728" s="246" t="str">
        <f aca="false">A1728&amp;B1728&amp;C1728&amp;D1728</f>
        <v>264106</v>
      </c>
    </row>
    <row r="1729" customFormat="false" ht="18.75" hidden="false" customHeight="false" outlineLevel="0" collapsed="false">
      <c r="A1729" s="233" t="n">
        <v>26</v>
      </c>
      <c r="B1729" s="234" t="n">
        <v>4</v>
      </c>
      <c r="C1729" s="234" t="n">
        <v>1</v>
      </c>
      <c r="D1729" s="233" t="s">
        <v>214</v>
      </c>
      <c r="E1729" s="242" t="s">
        <v>3239</v>
      </c>
      <c r="F1729" s="243" t="s">
        <v>268</v>
      </c>
      <c r="I1729" s="246" t="str">
        <f aca="false">A1729&amp;B1729&amp;C1729&amp;D1729</f>
        <v>264107</v>
      </c>
    </row>
    <row r="1730" customFormat="false" ht="18.75" hidden="false" customHeight="false" outlineLevel="0" collapsed="false">
      <c r="A1730" s="233" t="n">
        <v>26</v>
      </c>
      <c r="B1730" s="234" t="n">
        <v>4</v>
      </c>
      <c r="C1730" s="234" t="n">
        <v>1</v>
      </c>
      <c r="D1730" s="233" t="s">
        <v>15</v>
      </c>
      <c r="E1730" s="242" t="s">
        <v>3241</v>
      </c>
      <c r="F1730" s="243" t="s">
        <v>268</v>
      </c>
      <c r="I1730" s="246" t="str">
        <f aca="false">A1730&amp;B1730&amp;C1730&amp;D1730</f>
        <v>264108</v>
      </c>
    </row>
    <row r="1731" customFormat="false" ht="18.75" hidden="false" customHeight="false" outlineLevel="0" collapsed="false">
      <c r="A1731" s="233" t="n">
        <v>26</v>
      </c>
      <c r="B1731" s="234" t="n">
        <v>4</v>
      </c>
      <c r="C1731" s="234" t="n">
        <v>1</v>
      </c>
      <c r="D1731" s="233" t="s">
        <v>14550</v>
      </c>
      <c r="E1731" s="242" t="s">
        <v>3243</v>
      </c>
      <c r="F1731" s="243" t="s">
        <v>268</v>
      </c>
      <c r="I1731" s="246" t="str">
        <f aca="false">A1731&amp;B1731&amp;C1731&amp;D1731</f>
        <v>264109</v>
      </c>
    </row>
    <row r="1732" customFormat="false" ht="18.75" hidden="false" customHeight="false" outlineLevel="0" collapsed="false">
      <c r="A1732" s="233" t="n">
        <v>26</v>
      </c>
      <c r="B1732" s="234" t="n">
        <v>4</v>
      </c>
      <c r="C1732" s="234" t="n">
        <v>1</v>
      </c>
      <c r="D1732" s="233" t="n">
        <v>10</v>
      </c>
      <c r="E1732" s="242" t="s">
        <v>3245</v>
      </c>
      <c r="F1732" s="243" t="s">
        <v>268</v>
      </c>
      <c r="I1732" s="246" t="str">
        <f aca="false">A1732&amp;B1732&amp;C1732&amp;D1732</f>
        <v>264110</v>
      </c>
    </row>
    <row r="1733" customFormat="false" ht="18.75" hidden="false" customHeight="false" outlineLevel="0" collapsed="false">
      <c r="A1733" s="233" t="n">
        <v>26</v>
      </c>
      <c r="B1733" s="234" t="n">
        <v>4</v>
      </c>
      <c r="C1733" s="234" t="n">
        <v>1</v>
      </c>
      <c r="D1733" s="233" t="n">
        <v>99</v>
      </c>
      <c r="E1733" s="242" t="s">
        <v>3247</v>
      </c>
      <c r="F1733" s="243" t="s">
        <v>268</v>
      </c>
      <c r="I1733" s="246" t="str">
        <f aca="false">A1733&amp;B1733&amp;C1733&amp;D1733</f>
        <v>264199</v>
      </c>
    </row>
    <row r="1734" customFormat="false" ht="18.75" hidden="false" customHeight="false" outlineLevel="0" collapsed="false">
      <c r="A1734" s="233" t="n">
        <v>26</v>
      </c>
      <c r="B1734" s="234" t="n">
        <v>4</v>
      </c>
      <c r="C1734" s="234" t="n">
        <v>2</v>
      </c>
      <c r="E1734" s="242" t="s">
        <v>15318</v>
      </c>
      <c r="F1734" s="243" t="s">
        <v>268</v>
      </c>
      <c r="I1734" s="246" t="str">
        <f aca="false">A1734&amp;B1734&amp;C1734&amp;D1734</f>
        <v>2642</v>
      </c>
    </row>
    <row r="1735" customFormat="false" ht="18.75" hidden="false" customHeight="false" outlineLevel="0" collapsed="false">
      <c r="A1735" s="233" t="n">
        <v>26</v>
      </c>
      <c r="B1735" s="234" t="n">
        <v>4</v>
      </c>
      <c r="C1735" s="234" t="n">
        <v>2</v>
      </c>
      <c r="D1735" s="233" t="s">
        <v>14</v>
      </c>
      <c r="E1735" s="242" t="s">
        <v>3249</v>
      </c>
      <c r="F1735" s="243" t="s">
        <v>268</v>
      </c>
      <c r="I1735" s="246" t="str">
        <f aca="false">A1735&amp;B1735&amp;C1735&amp;D1735</f>
        <v>264201</v>
      </c>
    </row>
    <row r="1736" customFormat="false" ht="18.75" hidden="false" customHeight="false" outlineLevel="0" collapsed="false">
      <c r="A1736" s="233" t="n">
        <v>26</v>
      </c>
      <c r="B1736" s="234" t="n">
        <v>4</v>
      </c>
      <c r="C1736" s="234" t="n">
        <v>2</v>
      </c>
      <c r="D1736" s="233" t="s">
        <v>102</v>
      </c>
      <c r="E1736" s="242" t="s">
        <v>3251</v>
      </c>
      <c r="F1736" s="243" t="s">
        <v>268</v>
      </c>
      <c r="I1736" s="246" t="str">
        <f aca="false">A1736&amp;B1736&amp;C1736&amp;D1736</f>
        <v>264202</v>
      </c>
    </row>
    <row r="1737" customFormat="false" ht="18.75" hidden="false" customHeight="false" outlineLevel="0" collapsed="false">
      <c r="A1737" s="233" t="n">
        <v>26</v>
      </c>
      <c r="B1737" s="234" t="n">
        <v>4</v>
      </c>
      <c r="C1737" s="234" t="n">
        <v>2</v>
      </c>
      <c r="D1737" s="233" t="s">
        <v>1023</v>
      </c>
      <c r="E1737" s="242" t="s">
        <v>3253</v>
      </c>
      <c r="F1737" s="243" t="s">
        <v>268</v>
      </c>
      <c r="I1737" s="246" t="str">
        <f aca="false">A1737&amp;B1737&amp;C1737&amp;D1737</f>
        <v>264203</v>
      </c>
    </row>
    <row r="1738" customFormat="false" ht="18.75" hidden="false" customHeight="false" outlineLevel="0" collapsed="false">
      <c r="A1738" s="233" t="n">
        <v>26</v>
      </c>
      <c r="B1738" s="234" t="n">
        <v>4</v>
      </c>
      <c r="C1738" s="234" t="n">
        <v>2</v>
      </c>
      <c r="D1738" s="233" t="s">
        <v>118</v>
      </c>
      <c r="E1738" s="242" t="s">
        <v>3255</v>
      </c>
      <c r="F1738" s="243" t="s">
        <v>268</v>
      </c>
      <c r="I1738" s="246" t="str">
        <f aca="false">A1738&amp;B1738&amp;C1738&amp;D1738</f>
        <v>264204</v>
      </c>
    </row>
    <row r="1739" customFormat="false" ht="18.75" hidden="false" customHeight="false" outlineLevel="0" collapsed="false">
      <c r="A1739" s="233" t="n">
        <v>26</v>
      </c>
      <c r="B1739" s="234" t="n">
        <v>4</v>
      </c>
      <c r="C1739" s="234" t="n">
        <v>2</v>
      </c>
      <c r="D1739" s="233" t="s">
        <v>9132</v>
      </c>
      <c r="E1739" s="242" t="s">
        <v>3257</v>
      </c>
      <c r="F1739" s="243" t="s">
        <v>268</v>
      </c>
      <c r="I1739" s="246" t="str">
        <f aca="false">A1739&amp;B1739&amp;C1739&amp;D1739</f>
        <v>264205</v>
      </c>
    </row>
    <row r="1740" customFormat="false" ht="18.75" hidden="false" customHeight="false" outlineLevel="0" collapsed="false">
      <c r="A1740" s="233" t="n">
        <v>26</v>
      </c>
      <c r="B1740" s="234" t="n">
        <v>4</v>
      </c>
      <c r="C1740" s="234" t="n">
        <v>2</v>
      </c>
      <c r="D1740" s="233" t="s">
        <v>15</v>
      </c>
      <c r="E1740" s="242" t="s">
        <v>3259</v>
      </c>
      <c r="F1740" s="243" t="s">
        <v>268</v>
      </c>
      <c r="I1740" s="246" t="str">
        <f aca="false">A1740&amp;B1740&amp;C1740&amp;D1740</f>
        <v>264208</v>
      </c>
    </row>
    <row r="1741" customFormat="false" ht="18.75" hidden="false" customHeight="false" outlineLevel="0" collapsed="false">
      <c r="A1741" s="233" t="n">
        <v>26</v>
      </c>
      <c r="B1741" s="234" t="n">
        <v>4</v>
      </c>
      <c r="C1741" s="234" t="n">
        <v>2</v>
      </c>
      <c r="D1741" s="233" t="s">
        <v>145</v>
      </c>
      <c r="E1741" s="242" t="s">
        <v>3261</v>
      </c>
      <c r="F1741" s="243" t="s">
        <v>268</v>
      </c>
      <c r="I1741" s="246" t="str">
        <f aca="false">A1741&amp;B1741&amp;C1741&amp;D1741</f>
        <v>264210</v>
      </c>
    </row>
    <row r="1742" customFormat="false" ht="18.75" hidden="false" customHeight="false" outlineLevel="0" collapsed="false">
      <c r="A1742" s="233" t="n">
        <v>26</v>
      </c>
      <c r="B1742" s="234" t="n">
        <v>4</v>
      </c>
      <c r="C1742" s="234" t="n">
        <v>2</v>
      </c>
      <c r="D1742" s="233" t="s">
        <v>147</v>
      </c>
      <c r="E1742" s="242" t="s">
        <v>3263</v>
      </c>
      <c r="F1742" s="243" t="s">
        <v>268</v>
      </c>
      <c r="I1742" s="246" t="str">
        <f aca="false">A1742&amp;B1742&amp;C1742&amp;D1742</f>
        <v>264211</v>
      </c>
    </row>
    <row r="1743" customFormat="false" ht="18.75" hidden="false" customHeight="false" outlineLevel="0" collapsed="false">
      <c r="A1743" s="233" t="n">
        <v>26</v>
      </c>
      <c r="B1743" s="234" t="n">
        <v>4</v>
      </c>
      <c r="C1743" s="234" t="n">
        <v>2</v>
      </c>
      <c r="D1743" s="233" t="s">
        <v>181</v>
      </c>
      <c r="E1743" s="242" t="s">
        <v>3265</v>
      </c>
      <c r="F1743" s="243" t="s">
        <v>268</v>
      </c>
      <c r="I1743" s="246" t="str">
        <f aca="false">A1743&amp;B1743&amp;C1743&amp;D1743</f>
        <v>264221</v>
      </c>
    </row>
    <row r="1744" customFormat="false" ht="18.75" hidden="false" customHeight="false" outlineLevel="0" collapsed="false">
      <c r="A1744" s="233" t="n">
        <v>26</v>
      </c>
      <c r="B1744" s="234" t="n">
        <v>4</v>
      </c>
      <c r="C1744" s="234" t="n">
        <v>2</v>
      </c>
      <c r="D1744" s="233" t="s">
        <v>183</v>
      </c>
      <c r="E1744" s="242" t="s">
        <v>3267</v>
      </c>
      <c r="F1744" s="243" t="s">
        <v>268</v>
      </c>
      <c r="I1744" s="246" t="str">
        <f aca="false">A1744&amp;B1744&amp;C1744&amp;D1744</f>
        <v>264222</v>
      </c>
    </row>
    <row r="1745" customFormat="false" ht="18.75" hidden="false" customHeight="false" outlineLevel="0" collapsed="false">
      <c r="A1745" s="233" t="n">
        <v>26</v>
      </c>
      <c r="B1745" s="234" t="n">
        <v>4</v>
      </c>
      <c r="C1745" s="234" t="n">
        <v>2</v>
      </c>
      <c r="D1745" s="233" t="s">
        <v>185</v>
      </c>
      <c r="E1745" s="242" t="s">
        <v>3269</v>
      </c>
      <c r="F1745" s="243" t="s">
        <v>268</v>
      </c>
      <c r="I1745" s="246" t="str">
        <f aca="false">A1745&amp;B1745&amp;C1745&amp;D1745</f>
        <v>264223</v>
      </c>
    </row>
    <row r="1746" customFormat="false" ht="18.75" hidden="false" customHeight="false" outlineLevel="0" collapsed="false">
      <c r="A1746" s="233" t="n">
        <v>26</v>
      </c>
      <c r="B1746" s="234" t="n">
        <v>4</v>
      </c>
      <c r="C1746" s="234" t="n">
        <v>2</v>
      </c>
      <c r="D1746" s="233" t="s">
        <v>186</v>
      </c>
      <c r="E1746" s="242" t="s">
        <v>3271</v>
      </c>
      <c r="F1746" s="243" t="s">
        <v>268</v>
      </c>
      <c r="I1746" s="246" t="str">
        <f aca="false">A1746&amp;B1746&amp;C1746&amp;D1746</f>
        <v>264224</v>
      </c>
    </row>
    <row r="1747" customFormat="false" ht="18.75" hidden="false" customHeight="false" outlineLevel="0" collapsed="false">
      <c r="A1747" s="233" t="n">
        <v>26</v>
      </c>
      <c r="B1747" s="234" t="n">
        <v>4</v>
      </c>
      <c r="C1747" s="234" t="n">
        <v>2</v>
      </c>
      <c r="D1747" s="233" t="s">
        <v>187</v>
      </c>
      <c r="E1747" s="242" t="s">
        <v>3273</v>
      </c>
      <c r="F1747" s="243" t="s">
        <v>268</v>
      </c>
      <c r="I1747" s="246" t="str">
        <f aca="false">A1747&amp;B1747&amp;C1747&amp;D1747</f>
        <v>264225</v>
      </c>
    </row>
    <row r="1748" customFormat="false" ht="18.75" hidden="false" customHeight="false" outlineLevel="0" collapsed="false">
      <c r="A1748" s="233" t="n">
        <v>26</v>
      </c>
      <c r="B1748" s="234" t="n">
        <v>4</v>
      </c>
      <c r="C1748" s="234" t="n">
        <v>2</v>
      </c>
      <c r="D1748" s="233" t="s">
        <v>194</v>
      </c>
      <c r="E1748" s="242" t="s">
        <v>3275</v>
      </c>
      <c r="F1748" s="243" t="s">
        <v>268</v>
      </c>
      <c r="I1748" s="246" t="str">
        <f aca="false">A1748&amp;B1748&amp;C1748&amp;D1748</f>
        <v>264231</v>
      </c>
    </row>
    <row r="1749" customFormat="false" ht="18.75" hidden="false" customHeight="false" outlineLevel="0" collapsed="false">
      <c r="A1749" s="233" t="n">
        <v>26</v>
      </c>
      <c r="B1749" s="234" t="n">
        <v>4</v>
      </c>
      <c r="C1749" s="234" t="n">
        <v>2</v>
      </c>
      <c r="D1749" s="233" t="s">
        <v>207</v>
      </c>
      <c r="E1749" s="242" t="s">
        <v>3277</v>
      </c>
      <c r="F1749" s="243" t="s">
        <v>268</v>
      </c>
      <c r="I1749" s="246" t="str">
        <f aca="false">A1749&amp;B1749&amp;C1749&amp;D1749</f>
        <v>264241</v>
      </c>
    </row>
    <row r="1750" customFormat="false" ht="18.75" hidden="false" customHeight="false" outlineLevel="0" collapsed="false">
      <c r="A1750" s="233" t="n">
        <v>26</v>
      </c>
      <c r="B1750" s="234" t="n">
        <v>4</v>
      </c>
      <c r="C1750" s="234" t="n">
        <v>2</v>
      </c>
      <c r="D1750" s="233" t="s">
        <v>245</v>
      </c>
      <c r="E1750" s="242" t="s">
        <v>3279</v>
      </c>
      <c r="F1750" s="243" t="s">
        <v>268</v>
      </c>
      <c r="I1750" s="246" t="str">
        <f aca="false">A1750&amp;B1750&amp;C1750&amp;D1750</f>
        <v>264245</v>
      </c>
    </row>
    <row r="1751" customFormat="false" ht="18.75" hidden="false" customHeight="false" outlineLevel="0" collapsed="false">
      <c r="A1751" s="233" t="n">
        <v>26</v>
      </c>
      <c r="B1751" s="234" t="n">
        <v>4</v>
      </c>
      <c r="C1751" s="234" t="n">
        <v>2</v>
      </c>
      <c r="D1751" s="233" t="s">
        <v>304</v>
      </c>
      <c r="E1751" s="242" t="s">
        <v>3281</v>
      </c>
      <c r="F1751" s="243" t="s">
        <v>268</v>
      </c>
      <c r="I1751" s="246" t="str">
        <f aca="false">A1751&amp;B1751&amp;C1751&amp;D1751</f>
        <v>264250</v>
      </c>
    </row>
    <row r="1752" customFormat="false" ht="18.75" hidden="false" customHeight="false" outlineLevel="0" collapsed="false">
      <c r="A1752" s="233" t="n">
        <v>26</v>
      </c>
      <c r="B1752" s="234" t="n">
        <v>4</v>
      </c>
      <c r="C1752" s="234" t="n">
        <v>2</v>
      </c>
      <c r="D1752" s="233" t="s">
        <v>15319</v>
      </c>
      <c r="E1752" s="242" t="s">
        <v>3283</v>
      </c>
      <c r="F1752" s="243" t="s">
        <v>268</v>
      </c>
      <c r="I1752" s="246" t="str">
        <f aca="false">A1752&amp;B1752&amp;C1752&amp;D1752</f>
        <v>264260</v>
      </c>
    </row>
    <row r="1753" customFormat="false" ht="18.75" hidden="false" customHeight="false" outlineLevel="0" collapsed="false">
      <c r="A1753" s="233" t="n">
        <v>26</v>
      </c>
      <c r="B1753" s="234" t="n">
        <v>4</v>
      </c>
      <c r="C1753" s="234" t="n">
        <v>2</v>
      </c>
      <c r="D1753" s="233" t="s">
        <v>15320</v>
      </c>
      <c r="E1753" s="242" t="s">
        <v>3285</v>
      </c>
      <c r="F1753" s="243" t="s">
        <v>268</v>
      </c>
      <c r="I1753" s="246" t="str">
        <f aca="false">A1753&amp;B1753&amp;C1753&amp;D1753</f>
        <v>264265</v>
      </c>
    </row>
    <row r="1754" customFormat="false" ht="18.75" hidden="false" customHeight="false" outlineLevel="0" collapsed="false">
      <c r="A1754" s="233" t="n">
        <v>26</v>
      </c>
      <c r="B1754" s="234" t="n">
        <v>4</v>
      </c>
      <c r="C1754" s="234" t="n">
        <v>2</v>
      </c>
      <c r="D1754" s="233" t="s">
        <v>15321</v>
      </c>
      <c r="E1754" s="242" t="s">
        <v>3287</v>
      </c>
      <c r="F1754" s="243" t="s">
        <v>268</v>
      </c>
      <c r="I1754" s="246" t="str">
        <f aca="false">A1754&amp;B1754&amp;C1754&amp;D1754</f>
        <v>264270</v>
      </c>
    </row>
    <row r="1755" customFormat="false" ht="18.75" hidden="false" customHeight="false" outlineLevel="0" collapsed="false">
      <c r="A1755" s="233" t="n">
        <v>26</v>
      </c>
      <c r="B1755" s="234" t="n">
        <v>4</v>
      </c>
      <c r="C1755" s="234" t="n">
        <v>2</v>
      </c>
      <c r="D1755" s="233" t="s">
        <v>15001</v>
      </c>
      <c r="E1755" s="242" t="s">
        <v>3289</v>
      </c>
      <c r="F1755" s="243" t="s">
        <v>268</v>
      </c>
      <c r="I1755" s="246" t="str">
        <f aca="false">A1755&amp;B1755&amp;C1755&amp;D1755</f>
        <v>264299</v>
      </c>
    </row>
    <row r="1756" customFormat="false" ht="18.75" hidden="false" customHeight="false" outlineLevel="0" collapsed="false">
      <c r="A1756" s="233" t="n">
        <v>26</v>
      </c>
      <c r="B1756" s="234" t="n">
        <v>4</v>
      </c>
      <c r="C1756" s="234" t="n">
        <v>3</v>
      </c>
      <c r="E1756" s="242" t="s">
        <v>15322</v>
      </c>
      <c r="F1756" s="243" t="s">
        <v>268</v>
      </c>
      <c r="I1756" s="246" t="str">
        <f aca="false">A1756&amp;B1756&amp;C1756&amp;D1756</f>
        <v>2643</v>
      </c>
    </row>
    <row r="1757" customFormat="false" ht="18.75" hidden="false" customHeight="false" outlineLevel="0" collapsed="false">
      <c r="A1757" s="233" t="n">
        <v>26</v>
      </c>
      <c r="B1757" s="234" t="n">
        <v>4</v>
      </c>
      <c r="C1757" s="234" t="n">
        <v>3</v>
      </c>
      <c r="D1757" s="233" t="s">
        <v>14</v>
      </c>
      <c r="E1757" s="242" t="s">
        <v>3291</v>
      </c>
      <c r="F1757" s="243" t="s">
        <v>268</v>
      </c>
      <c r="I1757" s="246" t="str">
        <f aca="false">A1757&amp;B1757&amp;C1757&amp;D1757</f>
        <v>264301</v>
      </c>
    </row>
    <row r="1758" customFormat="false" ht="18.75" hidden="false" customHeight="false" outlineLevel="0" collapsed="false">
      <c r="A1758" s="233" t="n">
        <v>26</v>
      </c>
      <c r="B1758" s="234" t="n">
        <v>4</v>
      </c>
      <c r="C1758" s="234" t="n">
        <v>3</v>
      </c>
      <c r="D1758" s="233" t="s">
        <v>1023</v>
      </c>
      <c r="E1758" s="242" t="s">
        <v>3293</v>
      </c>
      <c r="F1758" s="243" t="s">
        <v>268</v>
      </c>
      <c r="I1758" s="246" t="str">
        <f aca="false">A1758&amp;B1758&amp;C1758&amp;D1758</f>
        <v>264303</v>
      </c>
    </row>
    <row r="1759" customFormat="false" ht="18.75" hidden="false" customHeight="false" outlineLevel="0" collapsed="false">
      <c r="A1759" s="233" t="n">
        <v>26</v>
      </c>
      <c r="B1759" s="234" t="n">
        <v>4</v>
      </c>
      <c r="C1759" s="234" t="n">
        <v>3</v>
      </c>
      <c r="D1759" s="233" t="s">
        <v>9132</v>
      </c>
      <c r="E1759" s="242" t="s">
        <v>3295</v>
      </c>
      <c r="F1759" s="243" t="s">
        <v>268</v>
      </c>
      <c r="I1759" s="246" t="str">
        <f aca="false">A1759&amp;B1759&amp;C1759&amp;D1759</f>
        <v>264305</v>
      </c>
    </row>
    <row r="1760" customFormat="false" ht="18.75" hidden="false" customHeight="false" outlineLevel="0" collapsed="false">
      <c r="A1760" s="233" t="n">
        <v>26</v>
      </c>
      <c r="B1760" s="234" t="n">
        <v>4</v>
      </c>
      <c r="C1760" s="234" t="n">
        <v>3</v>
      </c>
      <c r="D1760" s="233" t="s">
        <v>145</v>
      </c>
      <c r="E1760" s="242" t="s">
        <v>3297</v>
      </c>
      <c r="F1760" s="243" t="s">
        <v>268</v>
      </c>
      <c r="I1760" s="246" t="str">
        <f aca="false">A1760&amp;B1760&amp;C1760&amp;D1760</f>
        <v>264310</v>
      </c>
    </row>
    <row r="1761" customFormat="false" ht="18.75" hidden="false" customHeight="false" outlineLevel="0" collapsed="false">
      <c r="A1761" s="233" t="n">
        <v>26</v>
      </c>
      <c r="B1761" s="234" t="n">
        <v>4</v>
      </c>
      <c r="C1761" s="234" t="n">
        <v>3</v>
      </c>
      <c r="D1761" s="233" t="s">
        <v>171</v>
      </c>
      <c r="E1761" s="242" t="s">
        <v>3299</v>
      </c>
      <c r="F1761" s="243" t="s">
        <v>268</v>
      </c>
      <c r="I1761" s="246" t="str">
        <f aca="false">A1761&amp;B1761&amp;C1761&amp;D1761</f>
        <v>264315</v>
      </c>
    </row>
    <row r="1762" customFormat="false" ht="18.75" hidden="false" customHeight="false" outlineLevel="0" collapsed="false">
      <c r="A1762" s="233" t="n">
        <v>26</v>
      </c>
      <c r="B1762" s="234" t="n">
        <v>4</v>
      </c>
      <c r="C1762" s="234" t="n">
        <v>3</v>
      </c>
      <c r="D1762" s="233" t="s">
        <v>180</v>
      </c>
      <c r="E1762" s="242" t="s">
        <v>3301</v>
      </c>
      <c r="F1762" s="243" t="s">
        <v>268</v>
      </c>
      <c r="I1762" s="246" t="str">
        <f aca="false">A1762&amp;B1762&amp;C1762&amp;D1762</f>
        <v>264320</v>
      </c>
    </row>
    <row r="1763" customFormat="false" ht="18.75" hidden="false" customHeight="false" outlineLevel="0" collapsed="false">
      <c r="A1763" s="233" t="n">
        <v>26</v>
      </c>
      <c r="B1763" s="234" t="n">
        <v>4</v>
      </c>
      <c r="C1763" s="234" t="n">
        <v>3</v>
      </c>
      <c r="D1763" s="233" t="s">
        <v>187</v>
      </c>
      <c r="E1763" s="242" t="s">
        <v>3303</v>
      </c>
      <c r="F1763" s="243" t="s">
        <v>268</v>
      </c>
      <c r="I1763" s="246" t="str">
        <f aca="false">A1763&amp;B1763&amp;C1763&amp;D1763</f>
        <v>264325</v>
      </c>
    </row>
    <row r="1764" customFormat="false" ht="18.75" hidden="false" customHeight="false" outlineLevel="0" collapsed="false">
      <c r="A1764" s="233" t="n">
        <v>26</v>
      </c>
      <c r="B1764" s="234" t="n">
        <v>4</v>
      </c>
      <c r="C1764" s="234" t="n">
        <v>3</v>
      </c>
      <c r="D1764" s="233" t="s">
        <v>193</v>
      </c>
      <c r="E1764" s="242" t="s">
        <v>3305</v>
      </c>
      <c r="F1764" s="243" t="s">
        <v>268</v>
      </c>
      <c r="I1764" s="246" t="str">
        <f aca="false">A1764&amp;B1764&amp;C1764&amp;D1764</f>
        <v>264330</v>
      </c>
    </row>
    <row r="1765" customFormat="false" ht="18.75" hidden="false" customHeight="false" outlineLevel="0" collapsed="false">
      <c r="A1765" s="233" t="n">
        <v>26</v>
      </c>
      <c r="B1765" s="234" t="n">
        <v>4</v>
      </c>
      <c r="C1765" s="234" t="n">
        <v>3</v>
      </c>
      <c r="D1765" s="233" t="s">
        <v>15001</v>
      </c>
      <c r="E1765" s="242" t="s">
        <v>3307</v>
      </c>
      <c r="F1765" s="243" t="s">
        <v>268</v>
      </c>
      <c r="I1765" s="246" t="str">
        <f aca="false">A1765&amp;B1765&amp;C1765&amp;D1765</f>
        <v>264399</v>
      </c>
    </row>
    <row r="1766" customFormat="false" ht="18.75" hidden="false" customHeight="false" outlineLevel="0" collapsed="false">
      <c r="A1766" s="233" t="n">
        <v>26</v>
      </c>
      <c r="B1766" s="234" t="n">
        <v>4</v>
      </c>
      <c r="C1766" s="234" t="n">
        <v>4</v>
      </c>
      <c r="E1766" s="242" t="s">
        <v>15323</v>
      </c>
      <c r="F1766" s="243" t="s">
        <v>268</v>
      </c>
      <c r="I1766" s="246" t="str">
        <f aca="false">A1766&amp;B1766&amp;C1766&amp;D1766</f>
        <v>2644</v>
      </c>
    </row>
    <row r="1767" customFormat="false" ht="18.75" hidden="false" customHeight="false" outlineLevel="0" collapsed="false">
      <c r="A1767" s="233" t="n">
        <v>26</v>
      </c>
      <c r="B1767" s="234" t="n">
        <v>4</v>
      </c>
      <c r="C1767" s="234" t="n">
        <v>4</v>
      </c>
      <c r="D1767" s="233" t="s">
        <v>14</v>
      </c>
      <c r="E1767" s="242" t="s">
        <v>3309</v>
      </c>
      <c r="F1767" s="243" t="s">
        <v>268</v>
      </c>
      <c r="I1767" s="246" t="str">
        <f aca="false">A1767&amp;B1767&amp;C1767&amp;D1767</f>
        <v>264401</v>
      </c>
    </row>
    <row r="1768" customFormat="false" ht="18.75" hidden="false" customHeight="false" outlineLevel="0" collapsed="false">
      <c r="A1768" s="233" t="n">
        <v>26</v>
      </c>
      <c r="B1768" s="234" t="n">
        <v>4</v>
      </c>
      <c r="C1768" s="234" t="n">
        <v>4</v>
      </c>
      <c r="D1768" s="233" t="s">
        <v>1023</v>
      </c>
      <c r="E1768" s="242" t="s">
        <v>3311</v>
      </c>
      <c r="F1768" s="243" t="s">
        <v>268</v>
      </c>
      <c r="I1768" s="246" t="str">
        <f aca="false">A1768&amp;B1768&amp;C1768&amp;D1768</f>
        <v>264403</v>
      </c>
    </row>
    <row r="1769" customFormat="false" ht="18.75" hidden="false" customHeight="false" outlineLevel="0" collapsed="false">
      <c r="A1769" s="233" t="n">
        <v>26</v>
      </c>
      <c r="B1769" s="234" t="n">
        <v>4</v>
      </c>
      <c r="C1769" s="234" t="n">
        <v>4</v>
      </c>
      <c r="D1769" s="233" t="s">
        <v>159</v>
      </c>
      <c r="E1769" s="242" t="s">
        <v>3313</v>
      </c>
      <c r="F1769" s="243" t="s">
        <v>268</v>
      </c>
      <c r="I1769" s="246" t="str">
        <f aca="false">A1769&amp;B1769&amp;C1769&amp;D1769</f>
        <v>264406</v>
      </c>
    </row>
    <row r="1770" customFormat="false" ht="18.75" hidden="false" customHeight="false" outlineLevel="0" collapsed="false">
      <c r="A1770" s="233" t="n">
        <v>26</v>
      </c>
      <c r="B1770" s="234" t="n">
        <v>4</v>
      </c>
      <c r="C1770" s="234" t="n">
        <v>4</v>
      </c>
      <c r="D1770" s="233" t="s">
        <v>14550</v>
      </c>
      <c r="E1770" s="242" t="s">
        <v>3315</v>
      </c>
      <c r="F1770" s="243" t="s">
        <v>268</v>
      </c>
      <c r="I1770" s="246" t="str">
        <f aca="false">A1770&amp;B1770&amp;C1770&amp;D1770</f>
        <v>264409</v>
      </c>
    </row>
    <row r="1771" customFormat="false" ht="18.75" hidden="false" customHeight="false" outlineLevel="0" collapsed="false">
      <c r="A1771" s="233" t="n">
        <v>26</v>
      </c>
      <c r="B1771" s="234" t="n">
        <v>4</v>
      </c>
      <c r="C1771" s="234" t="n">
        <v>4</v>
      </c>
      <c r="D1771" s="233" t="s">
        <v>145</v>
      </c>
      <c r="E1771" s="242" t="s">
        <v>3317</v>
      </c>
      <c r="F1771" s="243" t="s">
        <v>268</v>
      </c>
      <c r="I1771" s="246" t="str">
        <f aca="false">A1771&amp;B1771&amp;C1771&amp;D1771</f>
        <v>264410</v>
      </c>
    </row>
    <row r="1772" customFormat="false" ht="18.75" hidden="false" customHeight="false" outlineLevel="0" collapsed="false">
      <c r="A1772" s="233" t="n">
        <v>26</v>
      </c>
      <c r="B1772" s="234" t="n">
        <v>4</v>
      </c>
      <c r="C1772" s="234" t="n">
        <v>4</v>
      </c>
      <c r="D1772" s="233" t="s">
        <v>152</v>
      </c>
      <c r="E1772" s="242" t="s">
        <v>3319</v>
      </c>
      <c r="F1772" s="243" t="s">
        <v>268</v>
      </c>
      <c r="I1772" s="246" t="str">
        <f aca="false">A1772&amp;B1772&amp;C1772&amp;D1772</f>
        <v>264412</v>
      </c>
    </row>
    <row r="1773" customFormat="false" ht="18.75" hidden="false" customHeight="false" outlineLevel="0" collapsed="false">
      <c r="A1773" s="233" t="n">
        <v>26</v>
      </c>
      <c r="B1773" s="234" t="n">
        <v>4</v>
      </c>
      <c r="C1773" s="234" t="n">
        <v>4</v>
      </c>
      <c r="D1773" s="233" t="s">
        <v>170</v>
      </c>
      <c r="E1773" s="242" t="s">
        <v>3321</v>
      </c>
      <c r="F1773" s="243" t="s">
        <v>268</v>
      </c>
      <c r="I1773" s="246" t="str">
        <f aca="false">A1773&amp;B1773&amp;C1773&amp;D1773</f>
        <v>264414</v>
      </c>
    </row>
    <row r="1774" customFormat="false" ht="18.75" hidden="false" customHeight="false" outlineLevel="0" collapsed="false">
      <c r="A1774" s="233" t="n">
        <v>26</v>
      </c>
      <c r="B1774" s="234" t="n">
        <v>4</v>
      </c>
      <c r="C1774" s="234" t="n">
        <v>4</v>
      </c>
      <c r="D1774" s="233" t="s">
        <v>171</v>
      </c>
      <c r="E1774" s="242" t="s">
        <v>3323</v>
      </c>
      <c r="F1774" s="243" t="s">
        <v>268</v>
      </c>
      <c r="I1774" s="246" t="str">
        <f aca="false">A1774&amp;B1774&amp;C1774&amp;D1774</f>
        <v>264415</v>
      </c>
    </row>
    <row r="1775" customFormat="false" ht="18.75" hidden="false" customHeight="false" outlineLevel="0" collapsed="false">
      <c r="A1775" s="233" t="n">
        <v>26</v>
      </c>
      <c r="B1775" s="234" t="n">
        <v>4</v>
      </c>
      <c r="C1775" s="234" t="n">
        <v>4</v>
      </c>
      <c r="D1775" s="233" t="s">
        <v>174</v>
      </c>
      <c r="E1775" s="242" t="s">
        <v>3325</v>
      </c>
      <c r="F1775" s="243" t="s">
        <v>268</v>
      </c>
      <c r="I1775" s="246" t="str">
        <f aca="false">A1775&amp;B1775&amp;C1775&amp;D1775</f>
        <v>264416</v>
      </c>
    </row>
    <row r="1776" customFormat="false" ht="18.75" hidden="false" customHeight="false" outlineLevel="0" collapsed="false">
      <c r="A1776" s="233" t="n">
        <v>26</v>
      </c>
      <c r="B1776" s="234" t="n">
        <v>4</v>
      </c>
      <c r="C1776" s="234" t="n">
        <v>4</v>
      </c>
      <c r="D1776" s="233" t="s">
        <v>175</v>
      </c>
      <c r="E1776" s="242" t="s">
        <v>3327</v>
      </c>
      <c r="F1776" s="243" t="s">
        <v>268</v>
      </c>
      <c r="I1776" s="246" t="str">
        <f aca="false">A1776&amp;B1776&amp;C1776&amp;D1776</f>
        <v>264417</v>
      </c>
    </row>
    <row r="1777" customFormat="false" ht="18.75" hidden="false" customHeight="false" outlineLevel="0" collapsed="false">
      <c r="A1777" s="233" t="n">
        <v>26</v>
      </c>
      <c r="B1777" s="234" t="n">
        <v>4</v>
      </c>
      <c r="C1777" s="234" t="n">
        <v>4</v>
      </c>
      <c r="D1777" s="233" t="s">
        <v>177</v>
      </c>
      <c r="E1777" s="242" t="s">
        <v>3329</v>
      </c>
      <c r="F1777" s="243" t="s">
        <v>268</v>
      </c>
      <c r="I1777" s="246" t="str">
        <f aca="false">A1777&amp;B1777&amp;C1777&amp;D1777</f>
        <v>264418</v>
      </c>
    </row>
    <row r="1778" customFormat="false" ht="18.75" hidden="false" customHeight="false" outlineLevel="0" collapsed="false">
      <c r="A1778" s="233" t="n">
        <v>26</v>
      </c>
      <c r="B1778" s="234" t="n">
        <v>4</v>
      </c>
      <c r="C1778" s="234" t="n">
        <v>4</v>
      </c>
      <c r="D1778" s="233" t="s">
        <v>178</v>
      </c>
      <c r="E1778" s="242" t="s">
        <v>3331</v>
      </c>
      <c r="F1778" s="243" t="s">
        <v>268</v>
      </c>
      <c r="I1778" s="246" t="str">
        <f aca="false">A1778&amp;B1778&amp;C1778&amp;D1778</f>
        <v>264419</v>
      </c>
    </row>
    <row r="1779" customFormat="false" ht="18.75" hidden="false" customHeight="false" outlineLevel="0" collapsed="false">
      <c r="A1779" s="233" t="n">
        <v>26</v>
      </c>
      <c r="B1779" s="234" t="n">
        <v>4</v>
      </c>
      <c r="C1779" s="234" t="n">
        <v>4</v>
      </c>
      <c r="D1779" s="233" t="s">
        <v>181</v>
      </c>
      <c r="E1779" s="242" t="s">
        <v>3333</v>
      </c>
      <c r="F1779" s="243" t="s">
        <v>268</v>
      </c>
      <c r="I1779" s="246" t="str">
        <f aca="false">A1779&amp;B1779&amp;C1779&amp;D1779</f>
        <v>264421</v>
      </c>
    </row>
    <row r="1780" customFormat="false" ht="18.75" hidden="false" customHeight="false" outlineLevel="0" collapsed="false">
      <c r="A1780" s="233" t="n">
        <v>26</v>
      </c>
      <c r="B1780" s="234" t="n">
        <v>4</v>
      </c>
      <c r="C1780" s="234" t="n">
        <v>4</v>
      </c>
      <c r="D1780" s="233" t="s">
        <v>15001</v>
      </c>
      <c r="E1780" s="242" t="s">
        <v>3335</v>
      </c>
      <c r="F1780" s="243" t="s">
        <v>268</v>
      </c>
      <c r="I1780" s="246" t="str">
        <f aca="false">A1780&amp;B1780&amp;C1780&amp;D1780</f>
        <v>264499</v>
      </c>
    </row>
    <row r="1781" customFormat="false" ht="18.75" hidden="false" customHeight="false" outlineLevel="0" collapsed="false">
      <c r="A1781" s="233" t="n">
        <v>26</v>
      </c>
      <c r="B1781" s="234" t="n">
        <v>4</v>
      </c>
      <c r="C1781" s="234" t="n">
        <v>5</v>
      </c>
      <c r="E1781" s="242" t="s">
        <v>15324</v>
      </c>
      <c r="F1781" s="243" t="s">
        <v>16</v>
      </c>
      <c r="I1781" s="246" t="str">
        <f aca="false">A1781&amp;B1781&amp;C1781&amp;D1781</f>
        <v>2645</v>
      </c>
    </row>
    <row r="1782" customFormat="false" ht="18.75" hidden="false" customHeight="false" outlineLevel="0" collapsed="false">
      <c r="A1782" s="233" t="n">
        <v>26</v>
      </c>
      <c r="B1782" s="234" t="n">
        <v>4</v>
      </c>
      <c r="C1782" s="234" t="n">
        <v>5</v>
      </c>
      <c r="D1782" s="233" t="s">
        <v>14</v>
      </c>
      <c r="E1782" s="242" t="s">
        <v>3337</v>
      </c>
      <c r="F1782" s="243" t="s">
        <v>16</v>
      </c>
      <c r="I1782" s="246" t="str">
        <f aca="false">A1782&amp;B1782&amp;C1782&amp;D1782</f>
        <v>264501</v>
      </c>
    </row>
    <row r="1783" customFormat="false" ht="18.75" hidden="false" customHeight="false" outlineLevel="0" collapsed="false">
      <c r="A1783" s="233" t="n">
        <v>26</v>
      </c>
      <c r="B1783" s="234" t="n">
        <v>4</v>
      </c>
      <c r="C1783" s="234" t="n">
        <v>5</v>
      </c>
      <c r="D1783" s="233" t="s">
        <v>102</v>
      </c>
      <c r="E1783" s="242" t="s">
        <v>3339</v>
      </c>
      <c r="F1783" s="243" t="s">
        <v>16</v>
      </c>
      <c r="I1783" s="246" t="str">
        <f aca="false">A1783&amp;B1783&amp;C1783&amp;D1783</f>
        <v>264502</v>
      </c>
    </row>
    <row r="1784" customFormat="false" ht="18.75" hidden="false" customHeight="false" outlineLevel="0" collapsed="false">
      <c r="A1784" s="233" t="n">
        <v>26</v>
      </c>
      <c r="B1784" s="234" t="n">
        <v>4</v>
      </c>
      <c r="C1784" s="234" t="n">
        <v>5</v>
      </c>
      <c r="D1784" s="233" t="s">
        <v>1023</v>
      </c>
      <c r="E1784" s="242" t="s">
        <v>3341</v>
      </c>
      <c r="F1784" s="243" t="s">
        <v>16</v>
      </c>
      <c r="I1784" s="246" t="str">
        <f aca="false">A1784&amp;B1784&amp;C1784&amp;D1784</f>
        <v>264503</v>
      </c>
    </row>
    <row r="1785" customFormat="false" ht="18.75" hidden="false" customHeight="false" outlineLevel="0" collapsed="false">
      <c r="A1785" s="233" t="n">
        <v>26</v>
      </c>
      <c r="B1785" s="234" t="n">
        <v>4</v>
      </c>
      <c r="C1785" s="234" t="n">
        <v>5</v>
      </c>
      <c r="D1785" s="233" t="s">
        <v>118</v>
      </c>
      <c r="E1785" s="242" t="s">
        <v>3343</v>
      </c>
      <c r="F1785" s="243" t="s">
        <v>16</v>
      </c>
      <c r="I1785" s="246" t="str">
        <f aca="false">A1785&amp;B1785&amp;C1785&amp;D1785</f>
        <v>264504</v>
      </c>
    </row>
    <row r="1786" customFormat="false" ht="18.75" hidden="false" customHeight="false" outlineLevel="0" collapsed="false">
      <c r="A1786" s="233" t="n">
        <v>26</v>
      </c>
      <c r="B1786" s="234" t="n">
        <v>4</v>
      </c>
      <c r="C1786" s="234" t="n">
        <v>5</v>
      </c>
      <c r="D1786" s="233" t="s">
        <v>9132</v>
      </c>
      <c r="E1786" s="242" t="s">
        <v>3345</v>
      </c>
      <c r="F1786" s="243" t="s">
        <v>16</v>
      </c>
      <c r="I1786" s="246" t="str">
        <f aca="false">A1786&amp;B1786&amp;C1786&amp;D1786</f>
        <v>264505</v>
      </c>
    </row>
    <row r="1787" customFormat="false" ht="18.75" hidden="false" customHeight="false" outlineLevel="0" collapsed="false">
      <c r="A1787" s="233" t="n">
        <v>26</v>
      </c>
      <c r="B1787" s="234" t="n">
        <v>4</v>
      </c>
      <c r="C1787" s="234" t="n">
        <v>5</v>
      </c>
      <c r="D1787" s="233" t="s">
        <v>159</v>
      </c>
      <c r="E1787" s="242" t="s">
        <v>3347</v>
      </c>
      <c r="F1787" s="243" t="s">
        <v>16</v>
      </c>
      <c r="I1787" s="246" t="str">
        <f aca="false">A1787&amp;B1787&amp;C1787&amp;D1787</f>
        <v>264506</v>
      </c>
    </row>
    <row r="1788" customFormat="false" ht="18.75" hidden="false" customHeight="false" outlineLevel="0" collapsed="false">
      <c r="A1788" s="233" t="n">
        <v>26</v>
      </c>
      <c r="B1788" s="234" t="n">
        <v>4</v>
      </c>
      <c r="C1788" s="234" t="n">
        <v>5</v>
      </c>
      <c r="D1788" s="233" t="s">
        <v>15001</v>
      </c>
      <c r="E1788" s="242" t="s">
        <v>3349</v>
      </c>
      <c r="F1788" s="243" t="s">
        <v>16</v>
      </c>
      <c r="I1788" s="246" t="str">
        <f aca="false">A1788&amp;B1788&amp;C1788&amp;D1788</f>
        <v>264599</v>
      </c>
    </row>
    <row r="1789" customFormat="false" ht="18.75" hidden="false" customHeight="false" outlineLevel="0" collapsed="false">
      <c r="A1789" s="233" t="n">
        <v>26</v>
      </c>
      <c r="B1789" s="234" t="n">
        <v>4</v>
      </c>
      <c r="C1789" s="234" t="n">
        <v>6</v>
      </c>
      <c r="E1789" s="242" t="s">
        <v>15325</v>
      </c>
      <c r="I1789" s="246" t="str">
        <f aca="false">A1789&amp;B1789&amp;C1789&amp;D1789</f>
        <v>2646</v>
      </c>
    </row>
    <row r="1790" customFormat="false" ht="18.75" hidden="false" customHeight="false" outlineLevel="0" collapsed="false">
      <c r="A1790" s="233" t="n">
        <v>26</v>
      </c>
      <c r="B1790" s="234" t="n">
        <v>4</v>
      </c>
      <c r="C1790" s="234" t="n">
        <v>6</v>
      </c>
      <c r="D1790" s="233" t="s">
        <v>14</v>
      </c>
      <c r="E1790" s="242" t="s">
        <v>3351</v>
      </c>
      <c r="F1790" s="243" t="s">
        <v>16</v>
      </c>
      <c r="I1790" s="246" t="str">
        <f aca="false">A1790&amp;B1790&amp;C1790&amp;D1790</f>
        <v>264601</v>
      </c>
    </row>
    <row r="1791" customFormat="false" ht="18.75" hidden="false" customHeight="false" outlineLevel="0" collapsed="false">
      <c r="A1791" s="233" t="n">
        <v>26</v>
      </c>
      <c r="B1791" s="234" t="n">
        <v>4</v>
      </c>
      <c r="C1791" s="234" t="n">
        <v>6</v>
      </c>
      <c r="D1791" s="233" t="s">
        <v>9132</v>
      </c>
      <c r="E1791" s="242" t="s">
        <v>3353</v>
      </c>
      <c r="F1791" s="243" t="s">
        <v>1016</v>
      </c>
      <c r="I1791" s="246" t="str">
        <f aca="false">A1791&amp;B1791&amp;C1791&amp;D1791</f>
        <v>264605</v>
      </c>
    </row>
    <row r="1792" customFormat="false" ht="18.75" hidden="false" customHeight="false" outlineLevel="0" collapsed="false">
      <c r="A1792" s="233" t="n">
        <v>26</v>
      </c>
      <c r="B1792" s="234" t="n">
        <v>4</v>
      </c>
      <c r="C1792" s="234" t="n">
        <v>6</v>
      </c>
      <c r="D1792" s="233" t="s">
        <v>145</v>
      </c>
      <c r="E1792" s="242" t="s">
        <v>3355</v>
      </c>
      <c r="F1792" s="243" t="s">
        <v>1016</v>
      </c>
      <c r="I1792" s="246" t="str">
        <f aca="false">A1792&amp;B1792&amp;C1792&amp;D1792</f>
        <v>264610</v>
      </c>
    </row>
    <row r="1793" customFormat="false" ht="18.75" hidden="false" customHeight="false" outlineLevel="0" collapsed="false">
      <c r="A1793" s="233" t="n">
        <v>26</v>
      </c>
      <c r="B1793" s="234" t="n">
        <v>4</v>
      </c>
      <c r="C1793" s="234" t="n">
        <v>9</v>
      </c>
      <c r="D1793" s="233" t="s">
        <v>15005</v>
      </c>
      <c r="E1793" s="242" t="s">
        <v>3357</v>
      </c>
      <c r="F1793" s="243" t="s">
        <v>1016</v>
      </c>
      <c r="I1793" s="246" t="str">
        <f aca="false">A1793&amp;B1793&amp;C1793&amp;D1793</f>
        <v>264900</v>
      </c>
    </row>
    <row r="1794" customFormat="false" ht="18.75" hidden="false" customHeight="false" outlineLevel="0" collapsed="false">
      <c r="A1794" s="233" t="n">
        <v>26</v>
      </c>
      <c r="B1794" s="234" t="n">
        <v>5</v>
      </c>
      <c r="E1794" s="242" t="s">
        <v>15326</v>
      </c>
      <c r="F1794" s="243" t="s">
        <v>1016</v>
      </c>
      <c r="I1794" s="246" t="str">
        <f aca="false">A1794&amp;B1794&amp;C1794&amp;D1794</f>
        <v>265</v>
      </c>
    </row>
    <row r="1795" customFormat="false" ht="18.75" hidden="false" customHeight="false" outlineLevel="0" collapsed="false">
      <c r="A1795" s="233" t="n">
        <v>26</v>
      </c>
      <c r="B1795" s="234" t="n">
        <v>5</v>
      </c>
      <c r="C1795" s="234" t="n">
        <v>1</v>
      </c>
      <c r="D1795" s="233" t="s">
        <v>15005</v>
      </c>
      <c r="E1795" s="242" t="s">
        <v>3359</v>
      </c>
      <c r="F1795" s="243" t="s">
        <v>1016</v>
      </c>
      <c r="I1795" s="246" t="str">
        <f aca="false">A1795&amp;B1795&amp;C1795&amp;D1795</f>
        <v>265100</v>
      </c>
    </row>
    <row r="1796" customFormat="false" ht="18.75" hidden="false" customHeight="false" outlineLevel="0" collapsed="false">
      <c r="A1796" s="233" t="n">
        <v>26</v>
      </c>
      <c r="B1796" s="234" t="n">
        <v>5</v>
      </c>
      <c r="C1796" s="234" t="n">
        <v>2</v>
      </c>
      <c r="D1796" s="233" t="s">
        <v>15005</v>
      </c>
      <c r="E1796" s="242" t="s">
        <v>3361</v>
      </c>
      <c r="F1796" s="243" t="s">
        <v>1016</v>
      </c>
      <c r="I1796" s="246" t="str">
        <f aca="false">A1796&amp;B1796&amp;C1796&amp;D1796</f>
        <v>265200</v>
      </c>
    </row>
    <row r="1797" customFormat="false" ht="18.75" hidden="false" customHeight="false" outlineLevel="0" collapsed="false">
      <c r="A1797" s="233" t="n">
        <v>26</v>
      </c>
      <c r="B1797" s="234" t="n">
        <v>5</v>
      </c>
      <c r="C1797" s="234" t="n">
        <v>3</v>
      </c>
      <c r="D1797" s="233" t="s">
        <v>15005</v>
      </c>
      <c r="E1797" s="242" t="s">
        <v>3363</v>
      </c>
      <c r="F1797" s="243" t="s">
        <v>1016</v>
      </c>
      <c r="I1797" s="246" t="str">
        <f aca="false">A1797&amp;B1797&amp;C1797&amp;D1797</f>
        <v>265300</v>
      </c>
    </row>
    <row r="1798" customFormat="false" ht="18.75" hidden="false" customHeight="false" outlineLevel="0" collapsed="false">
      <c r="A1798" s="233" t="n">
        <v>26</v>
      </c>
      <c r="B1798" s="234" t="n">
        <v>5</v>
      </c>
      <c r="C1798" s="234" t="n">
        <v>9</v>
      </c>
      <c r="D1798" s="233" t="s">
        <v>15005</v>
      </c>
      <c r="E1798" s="242" t="s">
        <v>3365</v>
      </c>
      <c r="F1798" s="243" t="s">
        <v>1016</v>
      </c>
      <c r="I1798" s="246" t="str">
        <f aca="false">A1798&amp;B1798&amp;C1798&amp;D1798</f>
        <v>265900</v>
      </c>
    </row>
    <row r="1799" customFormat="false" ht="18.75" hidden="false" customHeight="false" outlineLevel="0" collapsed="false">
      <c r="A1799" s="233" t="n">
        <v>26</v>
      </c>
      <c r="B1799" s="234" t="n">
        <v>6</v>
      </c>
      <c r="E1799" s="242" t="s">
        <v>15327</v>
      </c>
      <c r="F1799" s="243" t="s">
        <v>1016</v>
      </c>
      <c r="I1799" s="246" t="str">
        <f aca="false">A1799&amp;B1799&amp;C1799&amp;D1799</f>
        <v>266</v>
      </c>
    </row>
    <row r="1800" customFormat="false" ht="18.75" hidden="false" customHeight="false" outlineLevel="0" collapsed="false">
      <c r="A1800" s="233" t="n">
        <v>26</v>
      </c>
      <c r="B1800" s="234" t="n">
        <v>6</v>
      </c>
      <c r="C1800" s="234" t="n">
        <v>1</v>
      </c>
      <c r="E1800" s="242" t="s">
        <v>15328</v>
      </c>
      <c r="F1800" s="243" t="s">
        <v>1016</v>
      </c>
      <c r="I1800" s="246" t="str">
        <f aca="false">A1800&amp;B1800&amp;C1800&amp;D1800</f>
        <v>2661</v>
      </c>
    </row>
    <row r="1801" customFormat="false" ht="18.75" hidden="false" customHeight="false" outlineLevel="0" collapsed="false">
      <c r="A1801" s="233" t="n">
        <v>26</v>
      </c>
      <c r="B1801" s="234" t="n">
        <v>6</v>
      </c>
      <c r="C1801" s="234" t="n">
        <v>1</v>
      </c>
      <c r="D1801" s="233" t="s">
        <v>14</v>
      </c>
      <c r="E1801" s="242" t="s">
        <v>3367</v>
      </c>
      <c r="F1801" s="243" t="s">
        <v>1016</v>
      </c>
      <c r="I1801" s="246" t="str">
        <f aca="false">A1801&amp;B1801&amp;C1801&amp;D1801</f>
        <v>266101</v>
      </c>
    </row>
    <row r="1802" customFormat="false" ht="18.75" hidden="false" customHeight="false" outlineLevel="0" collapsed="false">
      <c r="A1802" s="233" t="n">
        <v>26</v>
      </c>
      <c r="B1802" s="234" t="n">
        <v>6</v>
      </c>
      <c r="C1802" s="234" t="n">
        <v>1</v>
      </c>
      <c r="D1802" s="233" t="s">
        <v>102</v>
      </c>
      <c r="E1802" s="242" t="s">
        <v>3369</v>
      </c>
      <c r="F1802" s="243" t="s">
        <v>1016</v>
      </c>
      <c r="I1802" s="246" t="str">
        <f aca="false">A1802&amp;B1802&amp;C1802&amp;D1802</f>
        <v>266102</v>
      </c>
    </row>
    <row r="1803" customFormat="false" ht="18.75" hidden="false" customHeight="false" outlineLevel="0" collapsed="false">
      <c r="A1803" s="233" t="n">
        <v>26</v>
      </c>
      <c r="B1803" s="234" t="n">
        <v>6</v>
      </c>
      <c r="C1803" s="234" t="n">
        <v>1</v>
      </c>
      <c r="D1803" s="233" t="s">
        <v>15001</v>
      </c>
      <c r="E1803" s="242" t="s">
        <v>3371</v>
      </c>
      <c r="F1803" s="243" t="s">
        <v>1016</v>
      </c>
      <c r="I1803" s="246" t="str">
        <f aca="false">A1803&amp;B1803&amp;C1803&amp;D1803</f>
        <v>266199</v>
      </c>
    </row>
    <row r="1804" customFormat="false" ht="18.75" hidden="false" customHeight="false" outlineLevel="0" collapsed="false">
      <c r="A1804" s="233" t="n">
        <v>26</v>
      </c>
      <c r="B1804" s="234" t="n">
        <v>6</v>
      </c>
      <c r="C1804" s="234" t="n">
        <v>2</v>
      </c>
      <c r="E1804" s="242" t="s">
        <v>15329</v>
      </c>
      <c r="F1804" s="243" t="s">
        <v>1016</v>
      </c>
      <c r="I1804" s="246" t="str">
        <f aca="false">A1804&amp;B1804&amp;C1804&amp;D1804</f>
        <v>2662</v>
      </c>
    </row>
    <row r="1805" customFormat="false" ht="18.75" hidden="false" customHeight="false" outlineLevel="0" collapsed="false">
      <c r="A1805" s="233" t="n">
        <v>26</v>
      </c>
      <c r="B1805" s="234" t="n">
        <v>6</v>
      </c>
      <c r="C1805" s="234" t="n">
        <v>2</v>
      </c>
      <c r="D1805" s="233" t="s">
        <v>14</v>
      </c>
      <c r="E1805" s="242" t="s">
        <v>3373</v>
      </c>
      <c r="F1805" s="243" t="s">
        <v>1016</v>
      </c>
      <c r="I1805" s="246" t="str">
        <f aca="false">A1805&amp;B1805&amp;C1805&amp;D1805</f>
        <v>266201</v>
      </c>
    </row>
    <row r="1806" customFormat="false" ht="18.75" hidden="false" customHeight="false" outlineLevel="0" collapsed="false">
      <c r="A1806" s="233" t="n">
        <v>26</v>
      </c>
      <c r="B1806" s="234" t="n">
        <v>6</v>
      </c>
      <c r="C1806" s="234" t="n">
        <v>2</v>
      </c>
      <c r="D1806" s="233" t="s">
        <v>102</v>
      </c>
      <c r="E1806" s="242" t="s">
        <v>3375</v>
      </c>
      <c r="F1806" s="243" t="s">
        <v>1016</v>
      </c>
      <c r="I1806" s="246" t="str">
        <f aca="false">A1806&amp;B1806&amp;C1806&amp;D1806</f>
        <v>266202</v>
      </c>
    </row>
    <row r="1807" customFormat="false" ht="18.75" hidden="false" customHeight="false" outlineLevel="0" collapsed="false">
      <c r="A1807" s="233" t="n">
        <v>26</v>
      </c>
      <c r="B1807" s="234" t="n">
        <v>6</v>
      </c>
      <c r="C1807" s="234" t="n">
        <v>2</v>
      </c>
      <c r="D1807" s="233" t="s">
        <v>1023</v>
      </c>
      <c r="E1807" s="242" t="s">
        <v>3377</v>
      </c>
      <c r="F1807" s="243" t="s">
        <v>1016</v>
      </c>
      <c r="I1807" s="246" t="str">
        <f aca="false">A1807&amp;B1807&amp;C1807&amp;D1807</f>
        <v>266203</v>
      </c>
    </row>
    <row r="1808" customFormat="false" ht="18.75" hidden="false" customHeight="false" outlineLevel="0" collapsed="false">
      <c r="A1808" s="233" t="n">
        <v>26</v>
      </c>
      <c r="B1808" s="234" t="n">
        <v>6</v>
      </c>
      <c r="C1808" s="234" t="n">
        <v>2</v>
      </c>
      <c r="D1808" s="233" t="s">
        <v>118</v>
      </c>
      <c r="E1808" s="242" t="s">
        <v>3379</v>
      </c>
      <c r="F1808" s="243" t="s">
        <v>1016</v>
      </c>
      <c r="I1808" s="246" t="str">
        <f aca="false">A1808&amp;B1808&amp;C1808&amp;D1808</f>
        <v>266204</v>
      </c>
    </row>
    <row r="1809" customFormat="false" ht="18.75" hidden="false" customHeight="false" outlineLevel="0" collapsed="false">
      <c r="A1809" s="233" t="n">
        <v>26</v>
      </c>
      <c r="B1809" s="234" t="n">
        <v>6</v>
      </c>
      <c r="C1809" s="234" t="n">
        <v>2</v>
      </c>
      <c r="D1809" s="233" t="s">
        <v>15001</v>
      </c>
      <c r="E1809" s="242" t="s">
        <v>3381</v>
      </c>
      <c r="F1809" s="243" t="s">
        <v>1016</v>
      </c>
      <c r="I1809" s="246" t="str">
        <f aca="false">A1809&amp;B1809&amp;C1809&amp;D1809</f>
        <v>266299</v>
      </c>
    </row>
    <row r="1810" customFormat="false" ht="18.75" hidden="false" customHeight="false" outlineLevel="0" collapsed="false">
      <c r="A1810" s="233" t="n">
        <v>26</v>
      </c>
      <c r="B1810" s="234" t="n">
        <v>6</v>
      </c>
      <c r="C1810" s="234" t="n">
        <v>3</v>
      </c>
      <c r="E1810" s="242" t="s">
        <v>15330</v>
      </c>
      <c r="F1810" s="243" t="s">
        <v>16</v>
      </c>
      <c r="I1810" s="246" t="str">
        <f aca="false">A1810&amp;B1810&amp;C1810&amp;D1810</f>
        <v>2663</v>
      </c>
    </row>
    <row r="1811" customFormat="false" ht="18.75" hidden="false" customHeight="false" outlineLevel="0" collapsed="false">
      <c r="A1811" s="233" t="n">
        <v>26</v>
      </c>
      <c r="B1811" s="234" t="n">
        <v>6</v>
      </c>
      <c r="C1811" s="234" t="n">
        <v>3</v>
      </c>
      <c r="D1811" s="233" t="s">
        <v>14</v>
      </c>
      <c r="E1811" s="242" t="s">
        <v>3383</v>
      </c>
      <c r="F1811" s="243" t="s">
        <v>16</v>
      </c>
      <c r="I1811" s="246" t="str">
        <f aca="false">A1811&amp;B1811&amp;C1811&amp;D1811</f>
        <v>266301</v>
      </c>
    </row>
    <row r="1812" customFormat="false" ht="18.75" hidden="false" customHeight="false" outlineLevel="0" collapsed="false">
      <c r="A1812" s="233" t="n">
        <v>26</v>
      </c>
      <c r="B1812" s="234" t="n">
        <v>6</v>
      </c>
      <c r="C1812" s="234" t="n">
        <v>3</v>
      </c>
      <c r="D1812" s="233" t="s">
        <v>1023</v>
      </c>
      <c r="E1812" s="242" t="s">
        <v>3385</v>
      </c>
      <c r="F1812" s="243" t="s">
        <v>16</v>
      </c>
      <c r="I1812" s="246" t="str">
        <f aca="false">A1812&amp;B1812&amp;C1812&amp;D1812</f>
        <v>266303</v>
      </c>
    </row>
    <row r="1813" customFormat="false" ht="18.75" hidden="false" customHeight="false" outlineLevel="0" collapsed="false">
      <c r="A1813" s="233" t="n">
        <v>26</v>
      </c>
      <c r="B1813" s="234" t="n">
        <v>6</v>
      </c>
      <c r="C1813" s="234" t="n">
        <v>3</v>
      </c>
      <c r="D1813" s="233" t="s">
        <v>159</v>
      </c>
      <c r="E1813" s="242" t="s">
        <v>3387</v>
      </c>
      <c r="F1813" s="243" t="s">
        <v>16</v>
      </c>
      <c r="I1813" s="246" t="str">
        <f aca="false">A1813&amp;B1813&amp;C1813&amp;D1813</f>
        <v>266306</v>
      </c>
    </row>
    <row r="1814" customFormat="false" ht="18.75" hidden="false" customHeight="false" outlineLevel="0" collapsed="false">
      <c r="A1814" s="233" t="n">
        <v>26</v>
      </c>
      <c r="B1814" s="234" t="n">
        <v>6</v>
      </c>
      <c r="C1814" s="234" t="n">
        <v>3</v>
      </c>
      <c r="D1814" s="233" t="s">
        <v>14550</v>
      </c>
      <c r="E1814" s="242" t="s">
        <v>3389</v>
      </c>
      <c r="F1814" s="243" t="s">
        <v>16</v>
      </c>
      <c r="I1814" s="246" t="str">
        <f aca="false">A1814&amp;B1814&amp;C1814&amp;D1814</f>
        <v>266309</v>
      </c>
    </row>
    <row r="1815" customFormat="false" ht="18.75" hidden="false" customHeight="false" outlineLevel="0" collapsed="false">
      <c r="A1815" s="233" t="n">
        <v>26</v>
      </c>
      <c r="B1815" s="234" t="n">
        <v>6</v>
      </c>
      <c r="C1815" s="234" t="n">
        <v>3</v>
      </c>
      <c r="D1815" s="233" t="s">
        <v>152</v>
      </c>
      <c r="E1815" s="242" t="s">
        <v>3391</v>
      </c>
      <c r="F1815" s="243" t="s">
        <v>16</v>
      </c>
      <c r="I1815" s="246" t="str">
        <f aca="false">A1815&amp;B1815&amp;C1815&amp;D1815</f>
        <v>266312</v>
      </c>
    </row>
    <row r="1816" customFormat="false" ht="18.75" hidden="false" customHeight="false" outlineLevel="0" collapsed="false">
      <c r="A1816" s="233" t="s">
        <v>188</v>
      </c>
      <c r="B1816" s="234" t="n">
        <v>6</v>
      </c>
      <c r="C1816" s="234" t="n">
        <v>3</v>
      </c>
      <c r="D1816" s="233" t="s">
        <v>171</v>
      </c>
      <c r="E1816" s="242" t="s">
        <v>3393</v>
      </c>
      <c r="I1816" s="246" t="str">
        <f aca="false">A1816&amp;B1816&amp;C1816&amp;D1816</f>
        <v>266315</v>
      </c>
    </row>
    <row r="1817" customFormat="false" ht="18.75" hidden="false" customHeight="false" outlineLevel="0" collapsed="false">
      <c r="A1817" s="233" t="n">
        <v>26</v>
      </c>
      <c r="B1817" s="234" t="n">
        <v>6</v>
      </c>
      <c r="C1817" s="234" t="n">
        <v>3</v>
      </c>
      <c r="D1817" s="233" t="s">
        <v>177</v>
      </c>
      <c r="E1817" s="242" t="s">
        <v>3395</v>
      </c>
      <c r="F1817" s="243" t="s">
        <v>16</v>
      </c>
      <c r="I1817" s="246" t="str">
        <f aca="false">A1817&amp;B1817&amp;C1817&amp;D1817</f>
        <v>266318</v>
      </c>
    </row>
    <row r="1818" customFormat="false" ht="18.75" hidden="false" customHeight="false" outlineLevel="0" collapsed="false">
      <c r="A1818" s="233" t="n">
        <v>26</v>
      </c>
      <c r="B1818" s="234" t="n">
        <v>6</v>
      </c>
      <c r="C1818" s="234" t="n">
        <v>3</v>
      </c>
      <c r="D1818" s="233" t="s">
        <v>181</v>
      </c>
      <c r="E1818" s="242" t="s">
        <v>3397</v>
      </c>
      <c r="F1818" s="243" t="s">
        <v>16</v>
      </c>
      <c r="I1818" s="246" t="str">
        <f aca="false">A1818&amp;B1818&amp;C1818&amp;D1818</f>
        <v>266321</v>
      </c>
    </row>
    <row r="1819" customFormat="false" ht="18.75" hidden="false" customHeight="false" outlineLevel="0" collapsed="false">
      <c r="A1819" s="233" t="n">
        <v>26</v>
      </c>
      <c r="B1819" s="234" t="n">
        <v>6</v>
      </c>
      <c r="C1819" s="234" t="n">
        <v>3</v>
      </c>
      <c r="D1819" s="233" t="s">
        <v>15001</v>
      </c>
      <c r="E1819" s="242" t="s">
        <v>3399</v>
      </c>
      <c r="F1819" s="243" t="s">
        <v>16</v>
      </c>
      <c r="I1819" s="246" t="str">
        <f aca="false">A1819&amp;B1819&amp;C1819&amp;D1819</f>
        <v>266399</v>
      </c>
    </row>
    <row r="1820" customFormat="false" ht="18.75" hidden="false" customHeight="false" outlineLevel="0" collapsed="false">
      <c r="A1820" s="233" t="n">
        <v>26</v>
      </c>
      <c r="B1820" s="234" t="n">
        <v>6</v>
      </c>
      <c r="C1820" s="234" t="n">
        <v>4</v>
      </c>
      <c r="E1820" s="242" t="s">
        <v>15331</v>
      </c>
      <c r="F1820" s="243" t="s">
        <v>16</v>
      </c>
      <c r="G1820" s="245" t="s">
        <v>15332</v>
      </c>
      <c r="I1820" s="246" t="str">
        <f aca="false">A1820&amp;B1820&amp;C1820&amp;D1820</f>
        <v>2664</v>
      </c>
    </row>
    <row r="1821" customFormat="false" ht="18.75" hidden="false" customHeight="false" outlineLevel="0" collapsed="false">
      <c r="A1821" s="233" t="n">
        <v>26</v>
      </c>
      <c r="B1821" s="234" t="n">
        <v>6</v>
      </c>
      <c r="C1821" s="234" t="n">
        <v>4</v>
      </c>
      <c r="D1821" s="233" t="s">
        <v>14</v>
      </c>
      <c r="E1821" s="242" t="s">
        <v>3401</v>
      </c>
      <c r="F1821" s="243" t="s">
        <v>16</v>
      </c>
      <c r="I1821" s="246" t="str">
        <f aca="false">A1821&amp;B1821&amp;C1821&amp;D1821</f>
        <v>266401</v>
      </c>
    </row>
    <row r="1822" customFormat="false" ht="18.75" hidden="false" customHeight="false" outlineLevel="0" collapsed="false">
      <c r="A1822" s="233" t="n">
        <v>26</v>
      </c>
      <c r="B1822" s="234" t="n">
        <v>6</v>
      </c>
      <c r="C1822" s="234" t="n">
        <v>4</v>
      </c>
      <c r="D1822" s="233" t="s">
        <v>1023</v>
      </c>
      <c r="E1822" s="242" t="s">
        <v>3403</v>
      </c>
      <c r="F1822" s="243" t="s">
        <v>16</v>
      </c>
      <c r="I1822" s="246" t="str">
        <f aca="false">A1822&amp;B1822&amp;C1822&amp;D1822</f>
        <v>266403</v>
      </c>
    </row>
    <row r="1823" customFormat="false" ht="18.75" hidden="false" customHeight="false" outlineLevel="0" collapsed="false">
      <c r="A1823" s="233" t="n">
        <v>26</v>
      </c>
      <c r="B1823" s="234" t="n">
        <v>6</v>
      </c>
      <c r="C1823" s="234" t="n">
        <v>4</v>
      </c>
      <c r="D1823" s="233" t="s">
        <v>159</v>
      </c>
      <c r="E1823" s="242" t="s">
        <v>3405</v>
      </c>
      <c r="F1823" s="243" t="s">
        <v>16</v>
      </c>
      <c r="I1823" s="246" t="str">
        <f aca="false">A1823&amp;B1823&amp;C1823&amp;D1823</f>
        <v>266406</v>
      </c>
    </row>
    <row r="1824" customFormat="false" ht="18.75" hidden="false" customHeight="false" outlineLevel="0" collapsed="false">
      <c r="A1824" s="233" t="n">
        <v>26</v>
      </c>
      <c r="B1824" s="234" t="n">
        <v>6</v>
      </c>
      <c r="C1824" s="234" t="n">
        <v>4</v>
      </c>
      <c r="D1824" s="233" t="s">
        <v>14550</v>
      </c>
      <c r="E1824" s="242" t="s">
        <v>3407</v>
      </c>
      <c r="F1824" s="243" t="s">
        <v>16</v>
      </c>
      <c r="I1824" s="246" t="str">
        <f aca="false">A1824&amp;B1824&amp;C1824&amp;D1824</f>
        <v>266409</v>
      </c>
    </row>
    <row r="1825" customFormat="false" ht="18.75" hidden="false" customHeight="false" outlineLevel="0" collapsed="false">
      <c r="A1825" s="233" t="n">
        <v>26</v>
      </c>
      <c r="B1825" s="234" t="n">
        <v>6</v>
      </c>
      <c r="C1825" s="234" t="n">
        <v>4</v>
      </c>
      <c r="D1825" s="233" t="s">
        <v>152</v>
      </c>
      <c r="E1825" s="242" t="s">
        <v>3409</v>
      </c>
      <c r="F1825" s="243" t="s">
        <v>16</v>
      </c>
      <c r="I1825" s="246" t="str">
        <f aca="false">A1825&amp;B1825&amp;C1825&amp;D1825</f>
        <v>266412</v>
      </c>
    </row>
    <row r="1826" customFormat="false" ht="18.75" hidden="false" customHeight="false" outlineLevel="0" collapsed="false">
      <c r="A1826" s="233" t="n">
        <v>26</v>
      </c>
      <c r="B1826" s="234" t="n">
        <v>6</v>
      </c>
      <c r="C1826" s="234" t="n">
        <v>4</v>
      </c>
      <c r="D1826" s="233" t="s">
        <v>171</v>
      </c>
      <c r="E1826" s="242" t="s">
        <v>3411</v>
      </c>
      <c r="F1826" s="243" t="s">
        <v>16</v>
      </c>
      <c r="I1826" s="246" t="str">
        <f aca="false">A1826&amp;B1826&amp;C1826&amp;D1826</f>
        <v>266415</v>
      </c>
    </row>
    <row r="1827" customFormat="false" ht="18.75" hidden="false" customHeight="false" outlineLevel="0" collapsed="false">
      <c r="A1827" s="233" t="n">
        <v>26</v>
      </c>
      <c r="B1827" s="234" t="n">
        <v>6</v>
      </c>
      <c r="C1827" s="234" t="n">
        <v>4</v>
      </c>
      <c r="D1827" s="233" t="s">
        <v>177</v>
      </c>
      <c r="E1827" s="242" t="s">
        <v>3413</v>
      </c>
      <c r="F1827" s="243" t="s">
        <v>16</v>
      </c>
      <c r="I1827" s="246" t="str">
        <f aca="false">A1827&amp;B1827&amp;C1827&amp;D1827</f>
        <v>266418</v>
      </c>
    </row>
    <row r="1828" customFormat="false" ht="18.75" hidden="false" customHeight="false" outlineLevel="0" collapsed="false">
      <c r="A1828" s="233" t="n">
        <v>26</v>
      </c>
      <c r="B1828" s="234" t="n">
        <v>6</v>
      </c>
      <c r="C1828" s="234" t="n">
        <v>4</v>
      </c>
      <c r="D1828" s="233" t="s">
        <v>181</v>
      </c>
      <c r="E1828" s="242" t="s">
        <v>3415</v>
      </c>
      <c r="F1828" s="243" t="s">
        <v>16</v>
      </c>
      <c r="I1828" s="246" t="str">
        <f aca="false">A1828&amp;B1828&amp;C1828&amp;D1828</f>
        <v>266421</v>
      </c>
    </row>
    <row r="1829" customFormat="false" ht="18.75" hidden="false" customHeight="false" outlineLevel="0" collapsed="false">
      <c r="A1829" s="233" t="n">
        <v>26</v>
      </c>
      <c r="B1829" s="234" t="n">
        <v>6</v>
      </c>
      <c r="C1829" s="234" t="n">
        <v>4</v>
      </c>
      <c r="D1829" s="233" t="s">
        <v>185</v>
      </c>
      <c r="E1829" s="242" t="s">
        <v>3417</v>
      </c>
      <c r="F1829" s="243" t="s">
        <v>16</v>
      </c>
      <c r="I1829" s="246" t="str">
        <f aca="false">A1829&amp;B1829&amp;C1829&amp;D1829</f>
        <v>266423</v>
      </c>
    </row>
    <row r="1830" customFormat="false" ht="18.75" hidden="false" customHeight="false" outlineLevel="0" collapsed="false">
      <c r="A1830" s="233" t="n">
        <v>26</v>
      </c>
      <c r="B1830" s="234" t="n">
        <v>6</v>
      </c>
      <c r="C1830" s="234" t="n">
        <v>4</v>
      </c>
      <c r="D1830" s="233" t="s">
        <v>15001</v>
      </c>
      <c r="E1830" s="242" t="s">
        <v>3419</v>
      </c>
      <c r="F1830" s="243" t="s">
        <v>16</v>
      </c>
      <c r="I1830" s="246" t="str">
        <f aca="false">A1830&amp;B1830&amp;C1830&amp;D1830</f>
        <v>266499</v>
      </c>
    </row>
    <row r="1831" customFormat="false" ht="18.75" hidden="false" customHeight="false" outlineLevel="0" collapsed="false">
      <c r="A1831" s="233" t="n">
        <v>26</v>
      </c>
      <c r="B1831" s="234" t="n">
        <v>6</v>
      </c>
      <c r="C1831" s="234" t="n">
        <v>5</v>
      </c>
      <c r="E1831" s="242" t="s">
        <v>15333</v>
      </c>
      <c r="F1831" s="243" t="s">
        <v>16</v>
      </c>
      <c r="I1831" s="246" t="str">
        <f aca="false">A1831&amp;B1831&amp;C1831&amp;D1831</f>
        <v>2665</v>
      </c>
    </row>
    <row r="1832" customFormat="false" ht="18.75" hidden="false" customHeight="false" outlineLevel="0" collapsed="false">
      <c r="A1832" s="233" t="n">
        <v>26</v>
      </c>
      <c r="B1832" s="234" t="n">
        <v>6</v>
      </c>
      <c r="C1832" s="234" t="n">
        <v>5</v>
      </c>
      <c r="D1832" s="233" t="s">
        <v>14</v>
      </c>
      <c r="E1832" s="242" t="s">
        <v>3421</v>
      </c>
      <c r="F1832" s="243" t="s">
        <v>16</v>
      </c>
      <c r="I1832" s="246" t="str">
        <f aca="false">A1832&amp;B1832&amp;C1832&amp;D1832</f>
        <v>266501</v>
      </c>
    </row>
    <row r="1833" customFormat="false" ht="18.75" hidden="false" customHeight="false" outlineLevel="0" collapsed="false">
      <c r="A1833" s="233" t="n">
        <v>26</v>
      </c>
      <c r="B1833" s="234" t="n">
        <v>6</v>
      </c>
      <c r="C1833" s="234" t="n">
        <v>5</v>
      </c>
      <c r="D1833" s="233" t="s">
        <v>9132</v>
      </c>
      <c r="E1833" s="242" t="s">
        <v>3423</v>
      </c>
      <c r="F1833" s="243" t="s">
        <v>16</v>
      </c>
      <c r="I1833" s="246" t="str">
        <f aca="false">A1833&amp;B1833&amp;C1833&amp;D1833</f>
        <v>266505</v>
      </c>
    </row>
    <row r="1834" customFormat="false" ht="18.75" hidden="false" customHeight="false" outlineLevel="0" collapsed="false">
      <c r="A1834" s="233" t="n">
        <v>26</v>
      </c>
      <c r="B1834" s="234" t="n">
        <v>6</v>
      </c>
      <c r="C1834" s="234" t="n">
        <v>5</v>
      </c>
      <c r="D1834" s="233" t="s">
        <v>171</v>
      </c>
      <c r="E1834" s="242" t="s">
        <v>3425</v>
      </c>
      <c r="F1834" s="243" t="s">
        <v>16</v>
      </c>
      <c r="I1834" s="246" t="str">
        <f aca="false">A1834&amp;B1834&amp;C1834&amp;D1834</f>
        <v>266515</v>
      </c>
    </row>
    <row r="1835" customFormat="false" ht="18.75" hidden="false" customHeight="false" outlineLevel="0" collapsed="false">
      <c r="A1835" s="233" t="n">
        <v>26</v>
      </c>
      <c r="B1835" s="234" t="n">
        <v>6</v>
      </c>
      <c r="C1835" s="234" t="n">
        <v>5</v>
      </c>
      <c r="D1835" s="233" t="s">
        <v>15001</v>
      </c>
      <c r="E1835" s="242" t="s">
        <v>3427</v>
      </c>
      <c r="F1835" s="243" t="s">
        <v>16</v>
      </c>
      <c r="I1835" s="246" t="str">
        <f aca="false">A1835&amp;B1835&amp;C1835&amp;D1835</f>
        <v>266599</v>
      </c>
    </row>
    <row r="1836" customFormat="false" ht="18.75" hidden="false" customHeight="false" outlineLevel="0" collapsed="false">
      <c r="A1836" s="233" t="n">
        <v>26</v>
      </c>
      <c r="B1836" s="234" t="n">
        <v>6</v>
      </c>
      <c r="C1836" s="234" t="n">
        <v>6</v>
      </c>
      <c r="E1836" s="242" t="s">
        <v>15334</v>
      </c>
      <c r="F1836" s="243" t="s">
        <v>16</v>
      </c>
      <c r="I1836" s="246" t="str">
        <f aca="false">A1836&amp;B1836&amp;C1836&amp;D1836</f>
        <v>2666</v>
      </c>
    </row>
    <row r="1837" customFormat="false" ht="18.75" hidden="false" customHeight="false" outlineLevel="0" collapsed="false">
      <c r="A1837" s="233" t="n">
        <v>26</v>
      </c>
      <c r="B1837" s="234" t="n">
        <v>6</v>
      </c>
      <c r="C1837" s="234" t="n">
        <v>6</v>
      </c>
      <c r="D1837" s="233" t="s">
        <v>14</v>
      </c>
      <c r="E1837" s="242" t="s">
        <v>3429</v>
      </c>
      <c r="F1837" s="243" t="s">
        <v>16</v>
      </c>
      <c r="I1837" s="246" t="str">
        <f aca="false">A1837&amp;B1837&amp;C1837&amp;D1837</f>
        <v>266601</v>
      </c>
    </row>
    <row r="1838" customFormat="false" ht="18.75" hidden="false" customHeight="false" outlineLevel="0" collapsed="false">
      <c r="A1838" s="233" t="n">
        <v>26</v>
      </c>
      <c r="B1838" s="234" t="n">
        <v>6</v>
      </c>
      <c r="C1838" s="234" t="n">
        <v>6</v>
      </c>
      <c r="D1838" s="233" t="s">
        <v>102</v>
      </c>
      <c r="E1838" s="242" t="s">
        <v>3431</v>
      </c>
      <c r="F1838" s="243" t="s">
        <v>16</v>
      </c>
      <c r="I1838" s="246" t="str">
        <f aca="false">A1838&amp;B1838&amp;C1838&amp;D1838</f>
        <v>266602</v>
      </c>
    </row>
    <row r="1839" customFormat="false" ht="18.75" hidden="false" customHeight="false" outlineLevel="0" collapsed="false">
      <c r="A1839" s="233" t="n">
        <v>26</v>
      </c>
      <c r="B1839" s="234" t="n">
        <v>6</v>
      </c>
      <c r="C1839" s="234" t="n">
        <v>6</v>
      </c>
      <c r="D1839" s="233" t="s">
        <v>1023</v>
      </c>
      <c r="E1839" s="242" t="s">
        <v>3433</v>
      </c>
      <c r="F1839" s="243" t="s">
        <v>16</v>
      </c>
      <c r="I1839" s="246" t="str">
        <f aca="false">A1839&amp;B1839&amp;C1839&amp;D1839</f>
        <v>266603</v>
      </c>
    </row>
    <row r="1840" customFormat="false" ht="18.75" hidden="false" customHeight="false" outlineLevel="0" collapsed="false">
      <c r="A1840" s="233" t="n">
        <v>26</v>
      </c>
      <c r="B1840" s="234" t="n">
        <v>6</v>
      </c>
      <c r="C1840" s="234" t="n">
        <v>6</v>
      </c>
      <c r="D1840" s="233" t="s">
        <v>118</v>
      </c>
      <c r="E1840" s="242" t="s">
        <v>3435</v>
      </c>
      <c r="F1840" s="243" t="s">
        <v>16</v>
      </c>
      <c r="I1840" s="246" t="str">
        <f aca="false">A1840&amp;B1840&amp;C1840&amp;D1840</f>
        <v>266604</v>
      </c>
    </row>
    <row r="1841" customFormat="false" ht="18.75" hidden="false" customHeight="false" outlineLevel="0" collapsed="false">
      <c r="A1841" s="233" t="n">
        <v>26</v>
      </c>
      <c r="B1841" s="234" t="n">
        <v>6</v>
      </c>
      <c r="C1841" s="234" t="n">
        <v>6</v>
      </c>
      <c r="D1841" s="233" t="s">
        <v>9132</v>
      </c>
      <c r="E1841" s="242" t="s">
        <v>3437</v>
      </c>
      <c r="F1841" s="243" t="s">
        <v>16</v>
      </c>
      <c r="I1841" s="246" t="str">
        <f aca="false">A1841&amp;B1841&amp;C1841&amp;D1841</f>
        <v>266605</v>
      </c>
    </row>
    <row r="1842" customFormat="false" ht="18.75" hidden="false" customHeight="false" outlineLevel="0" collapsed="false">
      <c r="A1842" s="233" t="n">
        <v>26</v>
      </c>
      <c r="B1842" s="234" t="n">
        <v>6</v>
      </c>
      <c r="C1842" s="234" t="n">
        <v>6</v>
      </c>
      <c r="D1842" s="233" t="s">
        <v>159</v>
      </c>
      <c r="E1842" s="242" t="s">
        <v>3439</v>
      </c>
      <c r="F1842" s="243" t="s">
        <v>16</v>
      </c>
      <c r="I1842" s="246" t="str">
        <f aca="false">A1842&amp;B1842&amp;C1842&amp;D1842</f>
        <v>266606</v>
      </c>
    </row>
    <row r="1843" customFormat="false" ht="18.75" hidden="false" customHeight="false" outlineLevel="0" collapsed="false">
      <c r="A1843" s="233" t="n">
        <v>26</v>
      </c>
      <c r="B1843" s="234" t="n">
        <v>6</v>
      </c>
      <c r="C1843" s="234" t="n">
        <v>6</v>
      </c>
      <c r="D1843" s="233" t="s">
        <v>214</v>
      </c>
      <c r="E1843" s="242" t="s">
        <v>3441</v>
      </c>
      <c r="F1843" s="243" t="s">
        <v>16</v>
      </c>
      <c r="I1843" s="246" t="str">
        <f aca="false">A1843&amp;B1843&amp;C1843&amp;D1843</f>
        <v>266607</v>
      </c>
    </row>
    <row r="1844" customFormat="false" ht="18.75" hidden="false" customHeight="false" outlineLevel="0" collapsed="false">
      <c r="A1844" s="233" t="n">
        <v>26</v>
      </c>
      <c r="B1844" s="234" t="n">
        <v>6</v>
      </c>
      <c r="C1844" s="234" t="n">
        <v>6</v>
      </c>
      <c r="D1844" s="233" t="s">
        <v>15</v>
      </c>
      <c r="E1844" s="242" t="s">
        <v>3443</v>
      </c>
      <c r="F1844" s="243" t="s">
        <v>16</v>
      </c>
      <c r="I1844" s="246" t="str">
        <f aca="false">A1844&amp;B1844&amp;C1844&amp;D1844</f>
        <v>266608</v>
      </c>
    </row>
    <row r="1845" customFormat="false" ht="18.75" hidden="false" customHeight="false" outlineLevel="0" collapsed="false">
      <c r="A1845" s="233" t="n">
        <v>26</v>
      </c>
      <c r="B1845" s="234" t="n">
        <v>6</v>
      </c>
      <c r="C1845" s="234" t="n">
        <v>6</v>
      </c>
      <c r="D1845" s="233" t="s">
        <v>14550</v>
      </c>
      <c r="E1845" s="242" t="s">
        <v>3445</v>
      </c>
      <c r="F1845" s="243" t="s">
        <v>16</v>
      </c>
      <c r="I1845" s="246" t="str">
        <f aca="false">A1845&amp;B1845&amp;C1845&amp;D1845</f>
        <v>266609</v>
      </c>
    </row>
    <row r="1846" customFormat="false" ht="18.75" hidden="false" customHeight="false" outlineLevel="0" collapsed="false">
      <c r="A1846" s="233" t="n">
        <v>26</v>
      </c>
      <c r="B1846" s="234" t="n">
        <v>6</v>
      </c>
      <c r="C1846" s="234" t="n">
        <v>6</v>
      </c>
      <c r="D1846" s="233" t="s">
        <v>145</v>
      </c>
      <c r="E1846" s="242" t="s">
        <v>3447</v>
      </c>
      <c r="F1846" s="243" t="s">
        <v>16</v>
      </c>
      <c r="I1846" s="246" t="str">
        <f aca="false">A1846&amp;B1846&amp;C1846&amp;D1846</f>
        <v>266610</v>
      </c>
    </row>
    <row r="1847" customFormat="false" ht="18.75" hidden="false" customHeight="false" outlineLevel="0" collapsed="false">
      <c r="A1847" s="233" t="n">
        <v>26</v>
      </c>
      <c r="B1847" s="234" t="n">
        <v>6</v>
      </c>
      <c r="C1847" s="234" t="n">
        <v>6</v>
      </c>
      <c r="D1847" s="233" t="s">
        <v>147</v>
      </c>
      <c r="E1847" s="242" t="s">
        <v>3449</v>
      </c>
      <c r="F1847" s="243" t="s">
        <v>16</v>
      </c>
      <c r="I1847" s="246" t="str">
        <f aca="false">A1847&amp;B1847&amp;C1847&amp;D1847</f>
        <v>266611</v>
      </c>
    </row>
    <row r="1848" customFormat="false" ht="18.75" hidden="false" customHeight="false" outlineLevel="0" collapsed="false">
      <c r="A1848" s="233" t="n">
        <v>26</v>
      </c>
      <c r="B1848" s="234" t="n">
        <v>6</v>
      </c>
      <c r="C1848" s="234" t="n">
        <v>6</v>
      </c>
      <c r="D1848" s="233" t="s">
        <v>152</v>
      </c>
      <c r="E1848" s="242" t="s">
        <v>3451</v>
      </c>
      <c r="F1848" s="243" t="s">
        <v>16</v>
      </c>
      <c r="I1848" s="246" t="str">
        <f aca="false">A1848&amp;B1848&amp;C1848&amp;D1848</f>
        <v>266612</v>
      </c>
    </row>
    <row r="1849" customFormat="false" ht="18.75" hidden="false" customHeight="false" outlineLevel="0" collapsed="false">
      <c r="A1849" s="233" t="n">
        <v>26</v>
      </c>
      <c r="B1849" s="234" t="n">
        <v>6</v>
      </c>
      <c r="C1849" s="234" t="n">
        <v>6</v>
      </c>
      <c r="D1849" s="233" t="s">
        <v>168</v>
      </c>
      <c r="E1849" s="242" t="s">
        <v>3453</v>
      </c>
      <c r="F1849" s="243" t="s">
        <v>16</v>
      </c>
      <c r="I1849" s="246" t="str">
        <f aca="false">A1849&amp;B1849&amp;C1849&amp;D1849</f>
        <v>266613</v>
      </c>
    </row>
    <row r="1850" customFormat="false" ht="18.75" hidden="false" customHeight="false" outlineLevel="0" collapsed="false">
      <c r="A1850" s="233" t="n">
        <v>26</v>
      </c>
      <c r="B1850" s="234" t="n">
        <v>6</v>
      </c>
      <c r="C1850" s="234" t="n">
        <v>6</v>
      </c>
      <c r="D1850" s="233" t="s">
        <v>170</v>
      </c>
      <c r="E1850" s="242" t="s">
        <v>3455</v>
      </c>
      <c r="F1850" s="243" t="s">
        <v>16</v>
      </c>
      <c r="I1850" s="246" t="str">
        <f aca="false">A1850&amp;B1850&amp;C1850&amp;D1850</f>
        <v>266614</v>
      </c>
    </row>
    <row r="1851" customFormat="false" ht="18.75" hidden="false" customHeight="false" outlineLevel="0" collapsed="false">
      <c r="A1851" s="233" t="n">
        <v>26</v>
      </c>
      <c r="B1851" s="234" t="n">
        <v>6</v>
      </c>
      <c r="C1851" s="234" t="n">
        <v>6</v>
      </c>
      <c r="D1851" s="233" t="s">
        <v>171</v>
      </c>
      <c r="E1851" s="242" t="s">
        <v>3457</v>
      </c>
      <c r="F1851" s="243" t="s">
        <v>16</v>
      </c>
      <c r="I1851" s="246" t="str">
        <f aca="false">A1851&amp;B1851&amp;C1851&amp;D1851</f>
        <v>266615</v>
      </c>
    </row>
    <row r="1852" customFormat="false" ht="18.75" hidden="false" customHeight="false" outlineLevel="0" collapsed="false">
      <c r="A1852" s="233" t="n">
        <v>26</v>
      </c>
      <c r="B1852" s="234" t="n">
        <v>6</v>
      </c>
      <c r="C1852" s="234" t="n">
        <v>6</v>
      </c>
      <c r="D1852" s="233" t="s">
        <v>183</v>
      </c>
      <c r="E1852" s="242" t="s">
        <v>3459</v>
      </c>
      <c r="F1852" s="243" t="s">
        <v>16</v>
      </c>
      <c r="I1852" s="246" t="str">
        <f aca="false">A1852&amp;B1852&amp;C1852&amp;D1852</f>
        <v>266622</v>
      </c>
    </row>
    <row r="1853" customFormat="false" ht="18.75" hidden="false" customHeight="false" outlineLevel="0" collapsed="false">
      <c r="A1853" s="233" t="n">
        <v>26</v>
      </c>
      <c r="B1853" s="234" t="n">
        <v>6</v>
      </c>
      <c r="C1853" s="234" t="n">
        <v>6</v>
      </c>
      <c r="D1853" s="233" t="s">
        <v>15001</v>
      </c>
      <c r="E1853" s="242" t="s">
        <v>3461</v>
      </c>
      <c r="F1853" s="243" t="s">
        <v>16</v>
      </c>
      <c r="G1853" s="245" t="s">
        <v>3462</v>
      </c>
      <c r="I1853" s="246" t="str">
        <f aca="false">A1853&amp;B1853&amp;C1853&amp;D1853</f>
        <v>266699</v>
      </c>
    </row>
    <row r="1854" customFormat="false" ht="37.5" hidden="false" customHeight="false" outlineLevel="0" collapsed="false">
      <c r="A1854" s="233" t="n">
        <v>26</v>
      </c>
      <c r="B1854" s="234" t="n">
        <v>6</v>
      </c>
      <c r="C1854" s="234" t="n">
        <v>7</v>
      </c>
      <c r="E1854" s="242" t="s">
        <v>15335</v>
      </c>
      <c r="F1854" s="243" t="s">
        <v>16</v>
      </c>
      <c r="G1854" s="245" t="s">
        <v>15336</v>
      </c>
      <c r="I1854" s="246" t="str">
        <f aca="false">A1854&amp;B1854&amp;C1854&amp;D1854</f>
        <v>2667</v>
      </c>
    </row>
    <row r="1855" customFormat="false" ht="18.75" hidden="false" customHeight="false" outlineLevel="0" collapsed="false">
      <c r="A1855" s="233" t="n">
        <v>26</v>
      </c>
      <c r="B1855" s="234" t="n">
        <v>6</v>
      </c>
      <c r="C1855" s="234" t="n">
        <v>7</v>
      </c>
      <c r="D1855" s="233" t="s">
        <v>14</v>
      </c>
      <c r="E1855" s="242" t="s">
        <v>3464</v>
      </c>
      <c r="F1855" s="243" t="s">
        <v>16</v>
      </c>
      <c r="I1855" s="246" t="str">
        <f aca="false">A1855&amp;B1855&amp;C1855&amp;D1855</f>
        <v>266701</v>
      </c>
    </row>
    <row r="1856" customFormat="false" ht="18.75" hidden="false" customHeight="false" outlineLevel="0" collapsed="false">
      <c r="A1856" s="233" t="n">
        <v>26</v>
      </c>
      <c r="B1856" s="234" t="n">
        <v>6</v>
      </c>
      <c r="C1856" s="234" t="n">
        <v>7</v>
      </c>
      <c r="D1856" s="233" t="s">
        <v>1023</v>
      </c>
      <c r="E1856" s="242" t="s">
        <v>3466</v>
      </c>
      <c r="F1856" s="243" t="s">
        <v>16</v>
      </c>
      <c r="I1856" s="246" t="str">
        <f aca="false">A1856&amp;B1856&amp;C1856&amp;D1856</f>
        <v>266703</v>
      </c>
    </row>
    <row r="1857" customFormat="false" ht="18.75" hidden="false" customHeight="false" outlineLevel="0" collapsed="false">
      <c r="A1857" s="233" t="n">
        <v>26</v>
      </c>
      <c r="B1857" s="234" t="n">
        <v>6</v>
      </c>
      <c r="C1857" s="234" t="n">
        <v>7</v>
      </c>
      <c r="D1857" s="233" t="s">
        <v>159</v>
      </c>
      <c r="E1857" s="242" t="s">
        <v>3468</v>
      </c>
      <c r="F1857" s="243" t="s">
        <v>16</v>
      </c>
      <c r="I1857" s="246" t="str">
        <f aca="false">A1857&amp;B1857&amp;C1857&amp;D1857</f>
        <v>266706</v>
      </c>
    </row>
    <row r="1858" customFormat="false" ht="18.75" hidden="false" customHeight="false" outlineLevel="0" collapsed="false">
      <c r="A1858" s="233" t="n">
        <v>26</v>
      </c>
      <c r="B1858" s="234" t="n">
        <v>6</v>
      </c>
      <c r="C1858" s="234" t="n">
        <v>7</v>
      </c>
      <c r="D1858" s="233" t="s">
        <v>214</v>
      </c>
      <c r="E1858" s="242" t="s">
        <v>3470</v>
      </c>
      <c r="F1858" s="243" t="s">
        <v>16</v>
      </c>
      <c r="I1858" s="246" t="str">
        <f aca="false">A1858&amp;B1858&amp;C1858&amp;D1858</f>
        <v>266707</v>
      </c>
    </row>
    <row r="1859" customFormat="false" ht="18.75" hidden="false" customHeight="false" outlineLevel="0" collapsed="false">
      <c r="A1859" s="233" t="n">
        <v>26</v>
      </c>
      <c r="B1859" s="234" t="n">
        <v>6</v>
      </c>
      <c r="C1859" s="234" t="n">
        <v>7</v>
      </c>
      <c r="D1859" s="233" t="s">
        <v>14550</v>
      </c>
      <c r="E1859" s="242" t="s">
        <v>3472</v>
      </c>
      <c r="F1859" s="243" t="s">
        <v>16</v>
      </c>
      <c r="I1859" s="246" t="str">
        <f aca="false">A1859&amp;B1859&amp;C1859&amp;D1859</f>
        <v>266709</v>
      </c>
    </row>
    <row r="1860" customFormat="false" ht="18.75" hidden="false" customHeight="false" outlineLevel="0" collapsed="false">
      <c r="A1860" s="233" t="n">
        <v>26</v>
      </c>
      <c r="B1860" s="234" t="n">
        <v>6</v>
      </c>
      <c r="C1860" s="234" t="n">
        <v>7</v>
      </c>
      <c r="D1860" s="233" t="s">
        <v>152</v>
      </c>
      <c r="E1860" s="242" t="s">
        <v>3474</v>
      </c>
      <c r="F1860" s="243" t="s">
        <v>16</v>
      </c>
      <c r="I1860" s="246" t="str">
        <f aca="false">A1860&amp;B1860&amp;C1860&amp;D1860</f>
        <v>266712</v>
      </c>
    </row>
    <row r="1861" customFormat="false" ht="18.75" hidden="false" customHeight="false" outlineLevel="0" collapsed="false">
      <c r="A1861" s="233" t="n">
        <v>26</v>
      </c>
      <c r="B1861" s="234" t="n">
        <v>6</v>
      </c>
      <c r="C1861" s="234" t="n">
        <v>7</v>
      </c>
      <c r="D1861" s="233" t="s">
        <v>15001</v>
      </c>
      <c r="E1861" s="242" t="s">
        <v>3476</v>
      </c>
      <c r="F1861" s="243" t="s">
        <v>16</v>
      </c>
      <c r="I1861" s="246" t="str">
        <f aca="false">A1861&amp;B1861&amp;C1861&amp;D1861</f>
        <v>266799</v>
      </c>
    </row>
    <row r="1862" customFormat="false" ht="18.75" hidden="false" customHeight="false" outlineLevel="0" collapsed="false">
      <c r="A1862" s="233" t="n">
        <v>26</v>
      </c>
      <c r="B1862" s="234" t="n">
        <v>6</v>
      </c>
      <c r="C1862" s="234" t="n">
        <v>8</v>
      </c>
      <c r="E1862" s="242" t="s">
        <v>15337</v>
      </c>
      <c r="F1862" s="243" t="s">
        <v>16</v>
      </c>
      <c r="I1862" s="246" t="str">
        <f aca="false">A1862&amp;B1862&amp;C1862&amp;D1862</f>
        <v>2668</v>
      </c>
    </row>
    <row r="1863" customFormat="false" ht="18.75" hidden="false" customHeight="false" outlineLevel="0" collapsed="false">
      <c r="A1863" s="233" t="n">
        <v>26</v>
      </c>
      <c r="B1863" s="234" t="n">
        <v>6</v>
      </c>
      <c r="C1863" s="234" t="n">
        <v>8</v>
      </c>
      <c r="D1863" s="233" t="s">
        <v>14</v>
      </c>
      <c r="E1863" s="242" t="s">
        <v>3478</v>
      </c>
      <c r="F1863" s="243" t="s">
        <v>16</v>
      </c>
      <c r="I1863" s="246" t="str">
        <f aca="false">A1863&amp;B1863&amp;C1863&amp;D1863</f>
        <v>266801</v>
      </c>
    </row>
    <row r="1864" customFormat="false" ht="18.75" hidden="false" customHeight="false" outlineLevel="0" collapsed="false">
      <c r="A1864" s="233" t="n">
        <v>26</v>
      </c>
      <c r="B1864" s="234" t="n">
        <v>6</v>
      </c>
      <c r="C1864" s="234" t="n">
        <v>8</v>
      </c>
      <c r="D1864" s="233" t="s">
        <v>9132</v>
      </c>
      <c r="E1864" s="242" t="s">
        <v>3480</v>
      </c>
      <c r="F1864" s="243" t="s">
        <v>16</v>
      </c>
      <c r="I1864" s="246" t="str">
        <f aca="false">A1864&amp;B1864&amp;C1864&amp;D1864</f>
        <v>266805</v>
      </c>
    </row>
    <row r="1865" customFormat="false" ht="18.75" hidden="false" customHeight="false" outlineLevel="0" collapsed="false">
      <c r="A1865" s="233" t="n">
        <v>26</v>
      </c>
      <c r="B1865" s="234" t="n">
        <v>6</v>
      </c>
      <c r="C1865" s="234" t="n">
        <v>8</v>
      </c>
      <c r="D1865" s="233" t="s">
        <v>145</v>
      </c>
      <c r="E1865" s="242" t="s">
        <v>3482</v>
      </c>
      <c r="F1865" s="243" t="s">
        <v>16</v>
      </c>
      <c r="I1865" s="246" t="str">
        <f aca="false">A1865&amp;B1865&amp;C1865&amp;D1865</f>
        <v>266810</v>
      </c>
    </row>
    <row r="1866" customFormat="false" ht="18.75" hidden="false" customHeight="false" outlineLevel="0" collapsed="false">
      <c r="A1866" s="233" t="n">
        <v>26</v>
      </c>
      <c r="B1866" s="234" t="n">
        <v>6</v>
      </c>
      <c r="C1866" s="234" t="n">
        <v>8</v>
      </c>
      <c r="D1866" s="233" t="s">
        <v>171</v>
      </c>
      <c r="E1866" s="242" t="s">
        <v>3484</v>
      </c>
      <c r="F1866" s="243" t="s">
        <v>16</v>
      </c>
      <c r="I1866" s="246" t="str">
        <f aca="false">A1866&amp;B1866&amp;C1866&amp;D1866</f>
        <v>266815</v>
      </c>
    </row>
    <row r="1867" customFormat="false" ht="18.75" hidden="false" customHeight="false" outlineLevel="0" collapsed="false">
      <c r="A1867" s="233" t="n">
        <v>26</v>
      </c>
      <c r="B1867" s="234" t="n">
        <v>6</v>
      </c>
      <c r="C1867" s="234" t="n">
        <v>8</v>
      </c>
      <c r="D1867" s="233" t="s">
        <v>180</v>
      </c>
      <c r="E1867" s="242" t="s">
        <v>3486</v>
      </c>
      <c r="F1867" s="243" t="s">
        <v>16</v>
      </c>
      <c r="I1867" s="246" t="str">
        <f aca="false">A1867&amp;B1867&amp;C1867&amp;D1867</f>
        <v>266820</v>
      </c>
    </row>
    <row r="1868" customFormat="false" ht="18.75" hidden="false" customHeight="false" outlineLevel="0" collapsed="false">
      <c r="A1868" s="233" t="n">
        <v>26</v>
      </c>
      <c r="B1868" s="234" t="n">
        <v>6</v>
      </c>
      <c r="C1868" s="234" t="n">
        <v>8</v>
      </c>
      <c r="D1868" s="233" t="s">
        <v>15001</v>
      </c>
      <c r="E1868" s="242" t="s">
        <v>3488</v>
      </c>
      <c r="F1868" s="243" t="s">
        <v>16</v>
      </c>
      <c r="I1868" s="246" t="str">
        <f aca="false">A1868&amp;B1868&amp;C1868&amp;D1868</f>
        <v>266899</v>
      </c>
    </row>
    <row r="1869" customFormat="false" ht="18.75" hidden="false" customHeight="false" outlineLevel="0" collapsed="false">
      <c r="A1869" s="233" t="n">
        <v>26</v>
      </c>
      <c r="B1869" s="234" t="n">
        <v>6</v>
      </c>
      <c r="C1869" s="234" t="n">
        <v>9</v>
      </c>
      <c r="D1869" s="233" t="s">
        <v>15005</v>
      </c>
      <c r="E1869" s="242" t="s">
        <v>3490</v>
      </c>
      <c r="F1869" s="243" t="s">
        <v>16</v>
      </c>
      <c r="I1869" s="246" t="str">
        <f aca="false">A1869&amp;B1869&amp;C1869&amp;D1869</f>
        <v>266900</v>
      </c>
    </row>
    <row r="1870" customFormat="false" ht="18.75" hidden="false" customHeight="false" outlineLevel="0" collapsed="false">
      <c r="A1870" s="233" t="s">
        <v>189</v>
      </c>
      <c r="E1870" s="242" t="s">
        <v>15338</v>
      </c>
      <c r="I1870" s="246" t="str">
        <f aca="false">A1870&amp;B1870&amp;C1870&amp;D1870</f>
        <v>27</v>
      </c>
    </row>
    <row r="1871" customFormat="false" ht="18.75" hidden="false" customHeight="false" outlineLevel="0" collapsed="false">
      <c r="A1871" s="233" t="s">
        <v>189</v>
      </c>
      <c r="B1871" s="234" t="n">
        <v>1</v>
      </c>
      <c r="E1871" s="242" t="s">
        <v>15339</v>
      </c>
      <c r="F1871" s="243" t="s">
        <v>268</v>
      </c>
      <c r="G1871" s="245" t="s">
        <v>15340</v>
      </c>
      <c r="I1871" s="246" t="str">
        <f aca="false">A1871&amp;B1871&amp;C1871&amp;D1871</f>
        <v>271</v>
      </c>
    </row>
    <row r="1872" customFormat="false" ht="18.75" hidden="false" customHeight="false" outlineLevel="0" collapsed="false">
      <c r="A1872" s="233" t="s">
        <v>189</v>
      </c>
      <c r="B1872" s="234" t="n">
        <v>1</v>
      </c>
      <c r="C1872" s="234" t="n">
        <v>1</v>
      </c>
      <c r="E1872" s="242" t="s">
        <v>15341</v>
      </c>
      <c r="F1872" s="243" t="s">
        <v>268</v>
      </c>
      <c r="G1872" s="245" t="s">
        <v>15342</v>
      </c>
      <c r="I1872" s="246" t="str">
        <f aca="false">A1872&amp;B1872&amp;C1872&amp;D1872</f>
        <v>2711</v>
      </c>
    </row>
    <row r="1873" customFormat="false" ht="18.75" hidden="false" customHeight="false" outlineLevel="0" collapsed="false">
      <c r="A1873" s="233" t="s">
        <v>189</v>
      </c>
      <c r="B1873" s="234" t="n">
        <v>1</v>
      </c>
      <c r="C1873" s="234" t="n">
        <v>1</v>
      </c>
      <c r="D1873" s="233" t="s">
        <v>14</v>
      </c>
      <c r="E1873" s="242" t="s">
        <v>3492</v>
      </c>
      <c r="F1873" s="243" t="s">
        <v>268</v>
      </c>
      <c r="I1873" s="246" t="str">
        <f aca="false">A1873&amp;B1873&amp;C1873&amp;D1873</f>
        <v>271101</v>
      </c>
    </row>
    <row r="1874" customFormat="false" ht="18.75" hidden="false" customHeight="false" outlineLevel="0" collapsed="false">
      <c r="A1874" s="233" t="s">
        <v>189</v>
      </c>
      <c r="B1874" s="234" t="n">
        <v>1</v>
      </c>
      <c r="C1874" s="234" t="n">
        <v>1</v>
      </c>
      <c r="D1874" s="233" t="s">
        <v>102</v>
      </c>
      <c r="E1874" s="242" t="s">
        <v>3494</v>
      </c>
      <c r="F1874" s="243" t="s">
        <v>268</v>
      </c>
      <c r="I1874" s="246" t="str">
        <f aca="false">A1874&amp;B1874&amp;C1874&amp;D1874</f>
        <v>271102</v>
      </c>
    </row>
    <row r="1875" customFormat="false" ht="18.75" hidden="false" customHeight="false" outlineLevel="0" collapsed="false">
      <c r="A1875" s="233" t="s">
        <v>189</v>
      </c>
      <c r="B1875" s="234" t="n">
        <v>1</v>
      </c>
      <c r="C1875" s="234" t="n">
        <v>1</v>
      </c>
      <c r="D1875" s="233" t="s">
        <v>1023</v>
      </c>
      <c r="E1875" s="242" t="s">
        <v>3496</v>
      </c>
      <c r="F1875" s="243" t="s">
        <v>268</v>
      </c>
      <c r="I1875" s="246" t="str">
        <f aca="false">A1875&amp;B1875&amp;C1875&amp;D1875</f>
        <v>271103</v>
      </c>
    </row>
    <row r="1876" customFormat="false" ht="18.75" hidden="false" customHeight="false" outlineLevel="0" collapsed="false">
      <c r="A1876" s="233" t="s">
        <v>189</v>
      </c>
      <c r="B1876" s="234" t="n">
        <v>1</v>
      </c>
      <c r="C1876" s="234" t="n">
        <v>1</v>
      </c>
      <c r="D1876" s="233" t="s">
        <v>118</v>
      </c>
      <c r="E1876" s="242" t="s">
        <v>3498</v>
      </c>
      <c r="F1876" s="243" t="s">
        <v>268</v>
      </c>
      <c r="I1876" s="246" t="str">
        <f aca="false">A1876&amp;B1876&amp;C1876&amp;D1876</f>
        <v>271104</v>
      </c>
    </row>
    <row r="1877" customFormat="false" ht="18.75" hidden="false" customHeight="false" outlineLevel="0" collapsed="false">
      <c r="A1877" s="233" t="s">
        <v>189</v>
      </c>
      <c r="B1877" s="234" t="n">
        <v>1</v>
      </c>
      <c r="C1877" s="234" t="n">
        <v>1</v>
      </c>
      <c r="D1877" s="233" t="s">
        <v>9132</v>
      </c>
      <c r="E1877" s="242" t="s">
        <v>3500</v>
      </c>
      <c r="F1877" s="243" t="s">
        <v>268</v>
      </c>
      <c r="I1877" s="246" t="str">
        <f aca="false">A1877&amp;B1877&amp;C1877&amp;D1877</f>
        <v>271105</v>
      </c>
    </row>
    <row r="1878" customFormat="false" ht="18.75" hidden="false" customHeight="false" outlineLevel="0" collapsed="false">
      <c r="A1878" s="233" t="s">
        <v>189</v>
      </c>
      <c r="B1878" s="234" t="n">
        <v>1</v>
      </c>
      <c r="C1878" s="234" t="n">
        <v>1</v>
      </c>
      <c r="D1878" s="233" t="s">
        <v>159</v>
      </c>
      <c r="E1878" s="242" t="s">
        <v>3502</v>
      </c>
      <c r="F1878" s="243" t="s">
        <v>268</v>
      </c>
      <c r="I1878" s="246" t="str">
        <f aca="false">A1878&amp;B1878&amp;C1878&amp;D1878</f>
        <v>271106</v>
      </c>
    </row>
    <row r="1879" customFormat="false" ht="18.75" hidden="false" customHeight="false" outlineLevel="0" collapsed="false">
      <c r="A1879" s="233" t="s">
        <v>189</v>
      </c>
      <c r="B1879" s="234" t="n">
        <v>1</v>
      </c>
      <c r="C1879" s="234" t="n">
        <v>1</v>
      </c>
      <c r="D1879" s="233" t="s">
        <v>214</v>
      </c>
      <c r="E1879" s="242" t="s">
        <v>3504</v>
      </c>
      <c r="F1879" s="243" t="s">
        <v>268</v>
      </c>
      <c r="I1879" s="246" t="str">
        <f aca="false">A1879&amp;B1879&amp;C1879&amp;D1879</f>
        <v>271107</v>
      </c>
    </row>
    <row r="1880" customFormat="false" ht="18.75" hidden="false" customHeight="false" outlineLevel="0" collapsed="false">
      <c r="A1880" s="233" t="s">
        <v>189</v>
      </c>
      <c r="B1880" s="234" t="n">
        <v>1</v>
      </c>
      <c r="C1880" s="234" t="n">
        <v>1</v>
      </c>
      <c r="D1880" s="233" t="s">
        <v>15</v>
      </c>
      <c r="E1880" s="242" t="s">
        <v>15343</v>
      </c>
      <c r="F1880" s="243" t="s">
        <v>268</v>
      </c>
      <c r="I1880" s="246" t="str">
        <f aca="false">A1880&amp;B1880&amp;C1880&amp;D1880</f>
        <v>271108</v>
      </c>
    </row>
    <row r="1881" customFormat="false" ht="18.75" hidden="false" customHeight="false" outlineLevel="0" collapsed="false">
      <c r="A1881" s="233" t="s">
        <v>189</v>
      </c>
      <c r="B1881" s="234" t="n">
        <v>1</v>
      </c>
      <c r="C1881" s="234" t="n">
        <v>1</v>
      </c>
      <c r="D1881" s="233" t="s">
        <v>14550</v>
      </c>
      <c r="E1881" s="242" t="s">
        <v>3508</v>
      </c>
      <c r="F1881" s="243" t="s">
        <v>268</v>
      </c>
      <c r="I1881" s="246" t="str">
        <f aca="false">A1881&amp;B1881&amp;C1881&amp;D1881</f>
        <v>271109</v>
      </c>
    </row>
    <row r="1882" customFormat="false" ht="18.75" hidden="false" customHeight="false" outlineLevel="0" collapsed="false">
      <c r="A1882" s="233" t="s">
        <v>189</v>
      </c>
      <c r="B1882" s="234" t="n">
        <v>1</v>
      </c>
      <c r="C1882" s="234" t="n">
        <v>1</v>
      </c>
      <c r="D1882" s="233" t="s">
        <v>145</v>
      </c>
      <c r="E1882" s="242" t="s">
        <v>3510</v>
      </c>
      <c r="F1882" s="243" t="s">
        <v>268</v>
      </c>
      <c r="I1882" s="246" t="str">
        <f aca="false">A1882&amp;B1882&amp;C1882&amp;D1882</f>
        <v>271110</v>
      </c>
    </row>
    <row r="1883" customFormat="false" ht="18.75" hidden="false" customHeight="false" outlineLevel="0" collapsed="false">
      <c r="A1883" s="233" t="s">
        <v>189</v>
      </c>
      <c r="B1883" s="234" t="n">
        <v>1</v>
      </c>
      <c r="C1883" s="234" t="n">
        <v>1</v>
      </c>
      <c r="D1883" s="233" t="s">
        <v>147</v>
      </c>
      <c r="E1883" s="242" t="s">
        <v>3512</v>
      </c>
      <c r="F1883" s="243" t="s">
        <v>268</v>
      </c>
      <c r="I1883" s="246" t="str">
        <f aca="false">A1883&amp;B1883&amp;C1883&amp;D1883</f>
        <v>271111</v>
      </c>
    </row>
    <row r="1884" customFormat="false" ht="18.75" hidden="false" customHeight="false" outlineLevel="0" collapsed="false">
      <c r="A1884" s="233" t="s">
        <v>189</v>
      </c>
      <c r="B1884" s="234" t="n">
        <v>1</v>
      </c>
      <c r="C1884" s="234" t="n">
        <v>1</v>
      </c>
      <c r="D1884" s="233" t="s">
        <v>15001</v>
      </c>
      <c r="E1884" s="242" t="s">
        <v>3514</v>
      </c>
      <c r="F1884" s="243" t="s">
        <v>268</v>
      </c>
      <c r="I1884" s="246" t="str">
        <f aca="false">A1884&amp;B1884&amp;C1884&amp;D1884</f>
        <v>271199</v>
      </c>
    </row>
    <row r="1885" customFormat="false" ht="18.75" hidden="false" customHeight="false" outlineLevel="0" collapsed="false">
      <c r="A1885" s="233" t="s">
        <v>189</v>
      </c>
      <c r="B1885" s="234" t="n">
        <v>1</v>
      </c>
      <c r="C1885" s="234" t="n">
        <v>2</v>
      </c>
      <c r="E1885" s="242" t="s">
        <v>15344</v>
      </c>
      <c r="F1885" s="243" t="s">
        <v>268</v>
      </c>
      <c r="I1885" s="246" t="str">
        <f aca="false">A1885&amp;B1885&amp;C1885&amp;D1885</f>
        <v>2712</v>
      </c>
    </row>
    <row r="1886" customFormat="false" ht="18.75" hidden="false" customHeight="false" outlineLevel="0" collapsed="false">
      <c r="A1886" s="233" t="s">
        <v>189</v>
      </c>
      <c r="B1886" s="234" t="n">
        <v>1</v>
      </c>
      <c r="C1886" s="234" t="n">
        <v>2</v>
      </c>
      <c r="D1886" s="233" t="s">
        <v>14</v>
      </c>
      <c r="E1886" s="242" t="s">
        <v>3516</v>
      </c>
      <c r="F1886" s="243" t="s">
        <v>268</v>
      </c>
      <c r="I1886" s="246" t="str">
        <f aca="false">A1886&amp;B1886&amp;C1886&amp;D1886</f>
        <v>271201</v>
      </c>
    </row>
    <row r="1887" customFormat="false" ht="18.75" hidden="false" customHeight="false" outlineLevel="0" collapsed="false">
      <c r="A1887" s="233" t="s">
        <v>189</v>
      </c>
      <c r="B1887" s="234" t="n">
        <v>1</v>
      </c>
      <c r="C1887" s="234" t="n">
        <v>2</v>
      </c>
      <c r="D1887" s="233" t="s">
        <v>102</v>
      </c>
      <c r="E1887" s="242" t="s">
        <v>3518</v>
      </c>
      <c r="F1887" s="243" t="s">
        <v>268</v>
      </c>
      <c r="I1887" s="246" t="str">
        <f aca="false">A1887&amp;B1887&amp;C1887&amp;D1887</f>
        <v>271202</v>
      </c>
    </row>
    <row r="1888" customFormat="false" ht="18.75" hidden="false" customHeight="false" outlineLevel="0" collapsed="false">
      <c r="A1888" s="233" t="s">
        <v>189</v>
      </c>
      <c r="B1888" s="234" t="n">
        <v>1</v>
      </c>
      <c r="C1888" s="234" t="n">
        <v>2</v>
      </c>
      <c r="D1888" s="233" t="s">
        <v>1023</v>
      </c>
      <c r="E1888" s="242" t="s">
        <v>3520</v>
      </c>
      <c r="F1888" s="243" t="s">
        <v>268</v>
      </c>
      <c r="I1888" s="246" t="str">
        <f aca="false">A1888&amp;B1888&amp;C1888&amp;D1888</f>
        <v>271203</v>
      </c>
    </row>
    <row r="1889" customFormat="false" ht="18.75" hidden="false" customHeight="false" outlineLevel="0" collapsed="false">
      <c r="A1889" s="233" t="s">
        <v>189</v>
      </c>
      <c r="B1889" s="234" t="n">
        <v>1</v>
      </c>
      <c r="C1889" s="234" t="n">
        <v>2</v>
      </c>
      <c r="D1889" s="233" t="s">
        <v>118</v>
      </c>
      <c r="E1889" s="242" t="s">
        <v>3522</v>
      </c>
      <c r="F1889" s="243" t="s">
        <v>268</v>
      </c>
      <c r="I1889" s="246" t="str">
        <f aca="false">A1889&amp;B1889&amp;C1889&amp;D1889</f>
        <v>271204</v>
      </c>
    </row>
    <row r="1890" customFormat="false" ht="18.75" hidden="false" customHeight="false" outlineLevel="0" collapsed="false">
      <c r="A1890" s="233" t="s">
        <v>189</v>
      </c>
      <c r="B1890" s="234" t="n">
        <v>1</v>
      </c>
      <c r="C1890" s="234" t="n">
        <v>2</v>
      </c>
      <c r="D1890" s="233" t="s">
        <v>9132</v>
      </c>
      <c r="E1890" s="242" t="s">
        <v>3524</v>
      </c>
      <c r="F1890" s="243" t="s">
        <v>268</v>
      </c>
      <c r="I1890" s="246" t="str">
        <f aca="false">A1890&amp;B1890&amp;C1890&amp;D1890</f>
        <v>271205</v>
      </c>
    </row>
    <row r="1891" customFormat="false" ht="18.75" hidden="false" customHeight="false" outlineLevel="0" collapsed="false">
      <c r="A1891" s="233" t="s">
        <v>189</v>
      </c>
      <c r="B1891" s="234" t="n">
        <v>1</v>
      </c>
      <c r="C1891" s="234" t="n">
        <v>2</v>
      </c>
      <c r="D1891" s="233" t="s">
        <v>159</v>
      </c>
      <c r="E1891" s="242" t="s">
        <v>3526</v>
      </c>
      <c r="F1891" s="243" t="s">
        <v>268</v>
      </c>
      <c r="I1891" s="246" t="str">
        <f aca="false">A1891&amp;B1891&amp;C1891&amp;D1891</f>
        <v>271206</v>
      </c>
    </row>
    <row r="1892" customFormat="false" ht="18.75" hidden="false" customHeight="false" outlineLevel="0" collapsed="false">
      <c r="A1892" s="233" t="s">
        <v>189</v>
      </c>
      <c r="B1892" s="234" t="n">
        <v>1</v>
      </c>
      <c r="C1892" s="234" t="n">
        <v>2</v>
      </c>
      <c r="D1892" s="233" t="s">
        <v>214</v>
      </c>
      <c r="E1892" s="242" t="s">
        <v>3528</v>
      </c>
      <c r="F1892" s="243" t="s">
        <v>268</v>
      </c>
      <c r="I1892" s="246" t="str">
        <f aca="false">A1892&amp;B1892&amp;C1892&amp;D1892</f>
        <v>271207</v>
      </c>
    </row>
    <row r="1893" customFormat="false" ht="18.75" hidden="false" customHeight="false" outlineLevel="0" collapsed="false">
      <c r="A1893" s="233" t="s">
        <v>189</v>
      </c>
      <c r="B1893" s="234" t="n">
        <v>1</v>
      </c>
      <c r="C1893" s="234" t="n">
        <v>2</v>
      </c>
      <c r="D1893" s="233" t="s">
        <v>15</v>
      </c>
      <c r="E1893" s="242" t="s">
        <v>3530</v>
      </c>
      <c r="F1893" s="243" t="s">
        <v>268</v>
      </c>
      <c r="I1893" s="246" t="str">
        <f aca="false">A1893&amp;B1893&amp;C1893&amp;D1893</f>
        <v>271208</v>
      </c>
    </row>
    <row r="1894" customFormat="false" ht="18.75" hidden="false" customHeight="false" outlineLevel="0" collapsed="false">
      <c r="A1894" s="233" t="s">
        <v>189</v>
      </c>
      <c r="B1894" s="234" t="n">
        <v>1</v>
      </c>
      <c r="C1894" s="234" t="n">
        <v>2</v>
      </c>
      <c r="D1894" s="233" t="s">
        <v>14550</v>
      </c>
      <c r="E1894" s="242" t="s">
        <v>3532</v>
      </c>
      <c r="F1894" s="243" t="s">
        <v>268</v>
      </c>
      <c r="I1894" s="246" t="str">
        <f aca="false">A1894&amp;B1894&amp;C1894&amp;D1894</f>
        <v>271209</v>
      </c>
    </row>
    <row r="1895" customFormat="false" ht="18.75" hidden="false" customHeight="false" outlineLevel="0" collapsed="false">
      <c r="A1895" s="233" t="s">
        <v>189</v>
      </c>
      <c r="B1895" s="234" t="n">
        <v>1</v>
      </c>
      <c r="C1895" s="234" t="n">
        <v>2</v>
      </c>
      <c r="D1895" s="233" t="s">
        <v>180</v>
      </c>
      <c r="E1895" s="242" t="s">
        <v>3534</v>
      </c>
      <c r="F1895" s="243" t="s">
        <v>268</v>
      </c>
      <c r="I1895" s="246" t="str">
        <f aca="false">A1895&amp;B1895&amp;C1895&amp;D1895</f>
        <v>271220</v>
      </c>
    </row>
    <row r="1896" customFormat="false" ht="18.75" hidden="false" customHeight="false" outlineLevel="0" collapsed="false">
      <c r="A1896" s="233" t="s">
        <v>189</v>
      </c>
      <c r="B1896" s="234" t="n">
        <v>1</v>
      </c>
      <c r="C1896" s="234" t="n">
        <v>2</v>
      </c>
      <c r="D1896" s="233" t="s">
        <v>181</v>
      </c>
      <c r="E1896" s="242" t="s">
        <v>3536</v>
      </c>
      <c r="F1896" s="243" t="s">
        <v>268</v>
      </c>
      <c r="I1896" s="246" t="str">
        <f aca="false">A1896&amp;B1896&amp;C1896&amp;D1896</f>
        <v>271221</v>
      </c>
    </row>
    <row r="1897" customFormat="false" ht="18.75" hidden="false" customHeight="false" outlineLevel="0" collapsed="false">
      <c r="A1897" s="233" t="s">
        <v>189</v>
      </c>
      <c r="B1897" s="234" t="n">
        <v>1</v>
      </c>
      <c r="C1897" s="234" t="n">
        <v>2</v>
      </c>
      <c r="D1897" s="233" t="s">
        <v>183</v>
      </c>
      <c r="E1897" s="242" t="s">
        <v>3538</v>
      </c>
      <c r="F1897" s="243" t="s">
        <v>268</v>
      </c>
      <c r="I1897" s="246" t="str">
        <f aca="false">A1897&amp;B1897&amp;C1897&amp;D1897</f>
        <v>271222</v>
      </c>
    </row>
    <row r="1898" customFormat="false" ht="18.75" hidden="false" customHeight="false" outlineLevel="0" collapsed="false">
      <c r="A1898" s="233" t="s">
        <v>189</v>
      </c>
      <c r="B1898" s="234" t="n">
        <v>1</v>
      </c>
      <c r="C1898" s="234" t="n">
        <v>2</v>
      </c>
      <c r="D1898" s="233" t="s">
        <v>305</v>
      </c>
      <c r="E1898" s="242" t="s">
        <v>3540</v>
      </c>
      <c r="F1898" s="243" t="s">
        <v>268</v>
      </c>
      <c r="I1898" s="246" t="str">
        <f aca="false">A1898&amp;B1898&amp;C1898&amp;D1898</f>
        <v>271251</v>
      </c>
    </row>
    <row r="1899" customFormat="false" ht="18.75" hidden="false" customHeight="false" outlineLevel="0" collapsed="false">
      <c r="A1899" s="233" t="s">
        <v>189</v>
      </c>
      <c r="B1899" s="234" t="n">
        <v>1</v>
      </c>
      <c r="C1899" s="234" t="n">
        <v>2</v>
      </c>
      <c r="D1899" s="233" t="s">
        <v>15001</v>
      </c>
      <c r="E1899" s="242" t="s">
        <v>3542</v>
      </c>
      <c r="F1899" s="243" t="s">
        <v>268</v>
      </c>
      <c r="I1899" s="246" t="str">
        <f aca="false">A1899&amp;B1899&amp;C1899&amp;D1899</f>
        <v>271299</v>
      </c>
    </row>
    <row r="1900" customFormat="false" ht="18.75" hidden="false" customHeight="false" outlineLevel="0" collapsed="false">
      <c r="A1900" s="233" t="s">
        <v>189</v>
      </c>
      <c r="B1900" s="234" t="n">
        <v>1</v>
      </c>
      <c r="C1900" s="234" t="n">
        <v>4</v>
      </c>
      <c r="E1900" s="242" t="s">
        <v>15345</v>
      </c>
      <c r="F1900" s="243" t="s">
        <v>16</v>
      </c>
      <c r="I1900" s="246" t="str">
        <f aca="false">A1900&amp;B1900&amp;C1900&amp;D1900</f>
        <v>2714</v>
      </c>
    </row>
    <row r="1901" customFormat="false" ht="18.75" hidden="false" customHeight="false" outlineLevel="0" collapsed="false">
      <c r="A1901" s="233" t="s">
        <v>189</v>
      </c>
      <c r="B1901" s="234" t="n">
        <v>1</v>
      </c>
      <c r="C1901" s="234" t="n">
        <v>4</v>
      </c>
      <c r="D1901" s="233" t="s">
        <v>14</v>
      </c>
      <c r="E1901" s="242" t="s">
        <v>3544</v>
      </c>
      <c r="F1901" s="243" t="s">
        <v>16</v>
      </c>
      <c r="I1901" s="246" t="str">
        <f aca="false">A1901&amp;B1901&amp;C1901&amp;D1901</f>
        <v>271401</v>
      </c>
    </row>
    <row r="1902" customFormat="false" ht="18.75" hidden="false" customHeight="false" outlineLevel="0" collapsed="false">
      <c r="A1902" s="233" t="s">
        <v>189</v>
      </c>
      <c r="B1902" s="234" t="n">
        <v>1</v>
      </c>
      <c r="C1902" s="234" t="n">
        <v>4</v>
      </c>
      <c r="D1902" s="233" t="s">
        <v>102</v>
      </c>
      <c r="E1902" s="242" t="s">
        <v>3546</v>
      </c>
      <c r="F1902" s="243" t="s">
        <v>16</v>
      </c>
      <c r="I1902" s="246" t="str">
        <f aca="false">A1902&amp;B1902&amp;C1902&amp;D1902</f>
        <v>271402</v>
      </c>
    </row>
    <row r="1903" customFormat="false" ht="18.75" hidden="false" customHeight="false" outlineLevel="0" collapsed="false">
      <c r="A1903" s="233" t="s">
        <v>189</v>
      </c>
      <c r="B1903" s="234" t="n">
        <v>1</v>
      </c>
      <c r="C1903" s="234" t="n">
        <v>4</v>
      </c>
      <c r="D1903" s="233" t="s">
        <v>1023</v>
      </c>
      <c r="E1903" s="242" t="s">
        <v>3548</v>
      </c>
      <c r="F1903" s="243" t="s">
        <v>16</v>
      </c>
      <c r="I1903" s="246" t="str">
        <f aca="false">A1903&amp;B1903&amp;C1903&amp;D1903</f>
        <v>271403</v>
      </c>
    </row>
    <row r="1904" customFormat="false" ht="18.75" hidden="false" customHeight="false" outlineLevel="0" collapsed="false">
      <c r="A1904" s="233" t="s">
        <v>189</v>
      </c>
      <c r="B1904" s="234" t="n">
        <v>1</v>
      </c>
      <c r="C1904" s="234" t="n">
        <v>4</v>
      </c>
      <c r="D1904" s="233" t="s">
        <v>118</v>
      </c>
      <c r="E1904" s="242" t="s">
        <v>3550</v>
      </c>
      <c r="F1904" s="243" t="s">
        <v>16</v>
      </c>
      <c r="I1904" s="246" t="str">
        <f aca="false">A1904&amp;B1904&amp;C1904&amp;D1904</f>
        <v>271404</v>
      </c>
    </row>
    <row r="1905" customFormat="false" ht="18.75" hidden="false" customHeight="false" outlineLevel="0" collapsed="false">
      <c r="A1905" s="233" t="s">
        <v>189</v>
      </c>
      <c r="B1905" s="234" t="n">
        <v>1</v>
      </c>
      <c r="C1905" s="234" t="n">
        <v>4</v>
      </c>
      <c r="D1905" s="233" t="s">
        <v>9132</v>
      </c>
      <c r="E1905" s="242" t="s">
        <v>3552</v>
      </c>
      <c r="F1905" s="243" t="s">
        <v>16</v>
      </c>
      <c r="I1905" s="246" t="str">
        <f aca="false">A1905&amp;B1905&amp;C1905&amp;D1905</f>
        <v>271405</v>
      </c>
    </row>
    <row r="1906" customFormat="false" ht="18.75" hidden="false" customHeight="false" outlineLevel="0" collapsed="false">
      <c r="A1906" s="233" t="s">
        <v>189</v>
      </c>
      <c r="B1906" s="234" t="n">
        <v>1</v>
      </c>
      <c r="C1906" s="234" t="n">
        <v>4</v>
      </c>
      <c r="D1906" s="233" t="s">
        <v>159</v>
      </c>
      <c r="E1906" s="242" t="s">
        <v>3554</v>
      </c>
      <c r="F1906" s="243" t="s">
        <v>16</v>
      </c>
      <c r="I1906" s="246" t="str">
        <f aca="false">A1906&amp;B1906&amp;C1906&amp;D1906</f>
        <v>271406</v>
      </c>
    </row>
    <row r="1907" customFormat="false" ht="18.75" hidden="false" customHeight="false" outlineLevel="0" collapsed="false">
      <c r="A1907" s="233" t="s">
        <v>189</v>
      </c>
      <c r="B1907" s="234" t="n">
        <v>1</v>
      </c>
      <c r="C1907" s="234" t="n">
        <v>4</v>
      </c>
      <c r="D1907" s="233" t="s">
        <v>14550</v>
      </c>
      <c r="E1907" s="242" t="s">
        <v>3556</v>
      </c>
      <c r="F1907" s="243" t="s">
        <v>16</v>
      </c>
      <c r="I1907" s="246" t="str">
        <f aca="false">A1907&amp;B1907&amp;C1907&amp;D1907</f>
        <v>271409</v>
      </c>
    </row>
    <row r="1908" customFormat="false" ht="18.75" hidden="false" customHeight="false" outlineLevel="0" collapsed="false">
      <c r="A1908" s="233" t="s">
        <v>189</v>
      </c>
      <c r="B1908" s="234" t="n">
        <v>1</v>
      </c>
      <c r="C1908" s="234" t="n">
        <v>4</v>
      </c>
      <c r="D1908" s="233" t="s">
        <v>15001</v>
      </c>
      <c r="E1908" s="242" t="s">
        <v>3558</v>
      </c>
      <c r="F1908" s="243" t="s">
        <v>16</v>
      </c>
      <c r="I1908" s="246" t="str">
        <f aca="false">A1908&amp;B1908&amp;C1908&amp;D1908</f>
        <v>271499</v>
      </c>
    </row>
    <row r="1909" customFormat="false" ht="18.75" hidden="false" customHeight="false" outlineLevel="0" collapsed="false">
      <c r="A1909" s="233" t="s">
        <v>189</v>
      </c>
      <c r="B1909" s="234" t="n">
        <v>1</v>
      </c>
      <c r="C1909" s="234" t="n">
        <v>5</v>
      </c>
      <c r="E1909" s="242" t="s">
        <v>15346</v>
      </c>
      <c r="F1909" s="243" t="s">
        <v>16</v>
      </c>
      <c r="I1909" s="246" t="str">
        <f aca="false">A1909&amp;B1909&amp;C1909&amp;D1909</f>
        <v>2715</v>
      </c>
    </row>
    <row r="1910" customFormat="false" ht="18.75" hidden="false" customHeight="false" outlineLevel="0" collapsed="false">
      <c r="A1910" s="233" t="s">
        <v>189</v>
      </c>
      <c r="B1910" s="234" t="n">
        <v>1</v>
      </c>
      <c r="C1910" s="234" t="n">
        <v>5</v>
      </c>
      <c r="D1910" s="233" t="s">
        <v>14</v>
      </c>
      <c r="E1910" s="242" t="s">
        <v>3560</v>
      </c>
      <c r="F1910" s="243" t="s">
        <v>16</v>
      </c>
      <c r="I1910" s="246" t="str">
        <f aca="false">A1910&amp;B1910&amp;C1910&amp;D1910</f>
        <v>271501</v>
      </c>
    </row>
    <row r="1911" customFormat="false" ht="18.75" hidden="false" customHeight="false" outlineLevel="0" collapsed="false">
      <c r="A1911" s="233" t="s">
        <v>189</v>
      </c>
      <c r="B1911" s="234" t="n">
        <v>1</v>
      </c>
      <c r="C1911" s="234" t="n">
        <v>5</v>
      </c>
      <c r="D1911" s="233" t="s">
        <v>102</v>
      </c>
      <c r="E1911" s="242" t="s">
        <v>3562</v>
      </c>
      <c r="F1911" s="243" t="s">
        <v>16</v>
      </c>
      <c r="I1911" s="246" t="str">
        <f aca="false">A1911&amp;B1911&amp;C1911&amp;D1911</f>
        <v>271502</v>
      </c>
    </row>
    <row r="1912" customFormat="false" ht="18.75" hidden="false" customHeight="false" outlineLevel="0" collapsed="false">
      <c r="A1912" s="233" t="s">
        <v>189</v>
      </c>
      <c r="B1912" s="234" t="n">
        <v>1</v>
      </c>
      <c r="C1912" s="234" t="n">
        <v>5</v>
      </c>
      <c r="D1912" s="233" t="s">
        <v>1023</v>
      </c>
      <c r="E1912" s="242" t="s">
        <v>3564</v>
      </c>
      <c r="F1912" s="243" t="s">
        <v>16</v>
      </c>
      <c r="I1912" s="246" t="str">
        <f aca="false">A1912&amp;B1912&amp;C1912&amp;D1912</f>
        <v>271503</v>
      </c>
    </row>
    <row r="1913" customFormat="false" ht="18.75" hidden="false" customHeight="false" outlineLevel="0" collapsed="false">
      <c r="A1913" s="233" t="s">
        <v>189</v>
      </c>
      <c r="B1913" s="234" t="n">
        <v>1</v>
      </c>
      <c r="C1913" s="234" t="n">
        <v>5</v>
      </c>
      <c r="D1913" s="233" t="s">
        <v>118</v>
      </c>
      <c r="E1913" s="242" t="s">
        <v>3566</v>
      </c>
      <c r="F1913" s="243" t="s">
        <v>16</v>
      </c>
      <c r="I1913" s="246" t="str">
        <f aca="false">A1913&amp;B1913&amp;C1913&amp;D1913</f>
        <v>271504</v>
      </c>
    </row>
    <row r="1914" customFormat="false" ht="18.75" hidden="false" customHeight="false" outlineLevel="0" collapsed="false">
      <c r="A1914" s="233" t="s">
        <v>189</v>
      </c>
      <c r="B1914" s="234" t="n">
        <v>1</v>
      </c>
      <c r="C1914" s="234" t="n">
        <v>5</v>
      </c>
      <c r="D1914" s="233" t="s">
        <v>9132</v>
      </c>
      <c r="E1914" s="242" t="s">
        <v>3568</v>
      </c>
      <c r="F1914" s="243" t="s">
        <v>16</v>
      </c>
      <c r="I1914" s="246" t="str">
        <f aca="false">A1914&amp;B1914&amp;C1914&amp;D1914</f>
        <v>271505</v>
      </c>
    </row>
    <row r="1915" customFormat="false" ht="18.75" hidden="false" customHeight="false" outlineLevel="0" collapsed="false">
      <c r="A1915" s="233" t="s">
        <v>189</v>
      </c>
      <c r="B1915" s="234" t="n">
        <v>1</v>
      </c>
      <c r="C1915" s="234" t="n">
        <v>5</v>
      </c>
      <c r="D1915" s="233" t="s">
        <v>159</v>
      </c>
      <c r="E1915" s="242" t="s">
        <v>3570</v>
      </c>
      <c r="F1915" s="243" t="s">
        <v>16</v>
      </c>
      <c r="I1915" s="246" t="str">
        <f aca="false">A1915&amp;B1915&amp;C1915&amp;D1915</f>
        <v>271506</v>
      </c>
    </row>
    <row r="1916" customFormat="false" ht="18.75" hidden="false" customHeight="false" outlineLevel="0" collapsed="false">
      <c r="A1916" s="233" t="s">
        <v>189</v>
      </c>
      <c r="B1916" s="234" t="n">
        <v>1</v>
      </c>
      <c r="C1916" s="234" t="n">
        <v>5</v>
      </c>
      <c r="D1916" s="233" t="s">
        <v>214</v>
      </c>
      <c r="E1916" s="242" t="s">
        <v>3572</v>
      </c>
      <c r="F1916" s="243" t="s">
        <v>16</v>
      </c>
      <c r="I1916" s="246" t="str">
        <f aca="false">A1916&amp;B1916&amp;C1916&amp;D1916</f>
        <v>271507</v>
      </c>
    </row>
    <row r="1917" customFormat="false" ht="18.75" hidden="false" customHeight="false" outlineLevel="0" collapsed="false">
      <c r="A1917" s="233" t="s">
        <v>189</v>
      </c>
      <c r="B1917" s="234" t="n">
        <v>1</v>
      </c>
      <c r="C1917" s="234" t="n">
        <v>5</v>
      </c>
      <c r="D1917" s="233" t="s">
        <v>15001</v>
      </c>
      <c r="E1917" s="242" t="s">
        <v>3574</v>
      </c>
      <c r="F1917" s="243" t="s">
        <v>16</v>
      </c>
      <c r="I1917" s="246" t="str">
        <f aca="false">A1917&amp;B1917&amp;C1917&amp;D1917</f>
        <v>271599</v>
      </c>
    </row>
    <row r="1918" customFormat="false" ht="18.75" hidden="false" customHeight="false" outlineLevel="0" collapsed="false">
      <c r="A1918" s="233" t="s">
        <v>189</v>
      </c>
      <c r="B1918" s="234" t="n">
        <v>1</v>
      </c>
      <c r="C1918" s="234" t="n">
        <v>6</v>
      </c>
      <c r="E1918" s="242" t="s">
        <v>15347</v>
      </c>
      <c r="F1918" s="243" t="s">
        <v>16</v>
      </c>
      <c r="I1918" s="246" t="str">
        <f aca="false">A1918&amp;B1918&amp;C1918&amp;D1918</f>
        <v>2716</v>
      </c>
    </row>
    <row r="1919" customFormat="false" ht="18.75" hidden="false" customHeight="false" outlineLevel="0" collapsed="false">
      <c r="A1919" s="233" t="s">
        <v>189</v>
      </c>
      <c r="B1919" s="234" t="n">
        <v>1</v>
      </c>
      <c r="C1919" s="234" t="n">
        <v>6</v>
      </c>
      <c r="D1919" s="233" t="s">
        <v>14</v>
      </c>
      <c r="E1919" s="242" t="s">
        <v>3576</v>
      </c>
      <c r="F1919" s="243" t="s">
        <v>16</v>
      </c>
      <c r="I1919" s="246" t="str">
        <f aca="false">A1919&amp;B1919&amp;C1919&amp;D1919</f>
        <v>271601</v>
      </c>
    </row>
    <row r="1920" customFormat="false" ht="18.75" hidden="false" customHeight="false" outlineLevel="0" collapsed="false">
      <c r="A1920" s="233" t="s">
        <v>189</v>
      </c>
      <c r="B1920" s="234" t="n">
        <v>1</v>
      </c>
      <c r="C1920" s="234" t="n">
        <v>6</v>
      </c>
      <c r="D1920" s="233" t="s">
        <v>102</v>
      </c>
      <c r="E1920" s="242" t="s">
        <v>3578</v>
      </c>
      <c r="F1920" s="243" t="s">
        <v>16</v>
      </c>
      <c r="I1920" s="246" t="str">
        <f aca="false">A1920&amp;B1920&amp;C1920&amp;D1920</f>
        <v>271602</v>
      </c>
    </row>
    <row r="1921" customFormat="false" ht="18.75" hidden="false" customHeight="false" outlineLevel="0" collapsed="false">
      <c r="A1921" s="233" t="s">
        <v>189</v>
      </c>
      <c r="B1921" s="234" t="n">
        <v>1</v>
      </c>
      <c r="C1921" s="234" t="n">
        <v>6</v>
      </c>
      <c r="D1921" s="233" t="s">
        <v>1023</v>
      </c>
      <c r="E1921" s="242" t="s">
        <v>3580</v>
      </c>
      <c r="F1921" s="243" t="s">
        <v>16</v>
      </c>
      <c r="I1921" s="246" t="str">
        <f aca="false">A1921&amp;B1921&amp;C1921&amp;D1921</f>
        <v>271603</v>
      </c>
    </row>
    <row r="1922" customFormat="false" ht="18.75" hidden="false" customHeight="false" outlineLevel="0" collapsed="false">
      <c r="A1922" s="233" t="s">
        <v>189</v>
      </c>
      <c r="B1922" s="234" t="n">
        <v>1</v>
      </c>
      <c r="C1922" s="234" t="n">
        <v>6</v>
      </c>
      <c r="D1922" s="233" t="s">
        <v>118</v>
      </c>
      <c r="E1922" s="242" t="s">
        <v>3582</v>
      </c>
      <c r="F1922" s="243" t="s">
        <v>16</v>
      </c>
      <c r="I1922" s="246" t="str">
        <f aca="false">A1922&amp;B1922&amp;C1922&amp;D1922</f>
        <v>271604</v>
      </c>
    </row>
    <row r="1923" customFormat="false" ht="18.75" hidden="false" customHeight="false" outlineLevel="0" collapsed="false">
      <c r="A1923" s="233" t="s">
        <v>189</v>
      </c>
      <c r="B1923" s="234" t="n">
        <v>1</v>
      </c>
      <c r="C1923" s="234" t="n">
        <v>6</v>
      </c>
      <c r="D1923" s="233" t="s">
        <v>9132</v>
      </c>
      <c r="E1923" s="242" t="s">
        <v>3584</v>
      </c>
      <c r="F1923" s="243" t="s">
        <v>16</v>
      </c>
      <c r="I1923" s="246" t="str">
        <f aca="false">A1923&amp;B1923&amp;C1923&amp;D1923</f>
        <v>271605</v>
      </c>
    </row>
    <row r="1924" customFormat="false" ht="18.75" hidden="false" customHeight="false" outlineLevel="0" collapsed="false">
      <c r="A1924" s="233" t="s">
        <v>189</v>
      </c>
      <c r="B1924" s="234" t="n">
        <v>1</v>
      </c>
      <c r="C1924" s="234" t="n">
        <v>6</v>
      </c>
      <c r="D1924" s="233" t="s">
        <v>159</v>
      </c>
      <c r="E1924" s="242" t="s">
        <v>3586</v>
      </c>
      <c r="F1924" s="243" t="s">
        <v>16</v>
      </c>
      <c r="I1924" s="246" t="str">
        <f aca="false">A1924&amp;B1924&amp;C1924&amp;D1924</f>
        <v>271606</v>
      </c>
    </row>
    <row r="1925" customFormat="false" ht="18.75" hidden="false" customHeight="false" outlineLevel="0" collapsed="false">
      <c r="A1925" s="233" t="s">
        <v>189</v>
      </c>
      <c r="B1925" s="234" t="n">
        <v>1</v>
      </c>
      <c r="C1925" s="234" t="n">
        <v>6</v>
      </c>
      <c r="D1925" s="233" t="s">
        <v>15001</v>
      </c>
      <c r="E1925" s="242" t="s">
        <v>3588</v>
      </c>
      <c r="F1925" s="243" t="s">
        <v>16</v>
      </c>
      <c r="I1925" s="246" t="str">
        <f aca="false">A1925&amp;B1925&amp;C1925&amp;D1925</f>
        <v>271699</v>
      </c>
    </row>
    <row r="1926" customFormat="false" ht="18.75" hidden="false" customHeight="false" outlineLevel="0" collapsed="false">
      <c r="A1926" s="233" t="s">
        <v>189</v>
      </c>
      <c r="B1926" s="234" t="n">
        <v>1</v>
      </c>
      <c r="C1926" s="234" t="n">
        <v>7</v>
      </c>
      <c r="D1926" s="233" t="s">
        <v>15005</v>
      </c>
      <c r="E1926" s="242" t="s">
        <v>3590</v>
      </c>
      <c r="F1926" s="243" t="s">
        <v>16</v>
      </c>
      <c r="I1926" s="246" t="str">
        <f aca="false">A1926&amp;B1926&amp;C1926&amp;D1926</f>
        <v>271700</v>
      </c>
    </row>
    <row r="1927" customFormat="false" ht="18.75" hidden="false" customHeight="false" outlineLevel="0" collapsed="false">
      <c r="A1927" s="233" t="s">
        <v>189</v>
      </c>
      <c r="B1927" s="234" t="n">
        <v>1</v>
      </c>
      <c r="C1927" s="234" t="n">
        <v>9</v>
      </c>
      <c r="D1927" s="233" t="s">
        <v>15005</v>
      </c>
      <c r="E1927" s="242" t="s">
        <v>3592</v>
      </c>
      <c r="F1927" s="243" t="s">
        <v>16</v>
      </c>
      <c r="I1927" s="246" t="str">
        <f aca="false">A1927&amp;B1927&amp;C1927&amp;D1927</f>
        <v>271900</v>
      </c>
    </row>
    <row r="1928" customFormat="false" ht="18.75" hidden="false" customHeight="false" outlineLevel="0" collapsed="false">
      <c r="A1928" s="233" t="s">
        <v>189</v>
      </c>
      <c r="B1928" s="234" t="n">
        <v>2</v>
      </c>
      <c r="E1928" s="242" t="s">
        <v>15348</v>
      </c>
      <c r="I1928" s="246" t="str">
        <f aca="false">A1928&amp;B1928&amp;C1928&amp;D1928</f>
        <v>272</v>
      </c>
    </row>
    <row r="1929" customFormat="false" ht="18.75" hidden="false" customHeight="false" outlineLevel="0" collapsed="false">
      <c r="A1929" s="233" t="s">
        <v>189</v>
      </c>
      <c r="B1929" s="234" t="n">
        <v>2</v>
      </c>
      <c r="C1929" s="234" t="n">
        <v>1</v>
      </c>
      <c r="E1929" s="242" t="s">
        <v>15349</v>
      </c>
      <c r="F1929" s="243" t="s">
        <v>1016</v>
      </c>
      <c r="I1929" s="246" t="str">
        <f aca="false">A1929&amp;B1929&amp;C1929&amp;D1929</f>
        <v>2721</v>
      </c>
    </row>
    <row r="1930" customFormat="false" ht="18.75" hidden="false" customHeight="false" outlineLevel="0" collapsed="false">
      <c r="A1930" s="233" t="s">
        <v>189</v>
      </c>
      <c r="B1930" s="234" t="n">
        <v>2</v>
      </c>
      <c r="C1930" s="234" t="n">
        <v>1</v>
      </c>
      <c r="D1930" s="233" t="s">
        <v>14</v>
      </c>
      <c r="E1930" s="242" t="s">
        <v>3594</v>
      </c>
      <c r="F1930" s="243" t="s">
        <v>1016</v>
      </c>
      <c r="I1930" s="246" t="str">
        <f aca="false">A1930&amp;B1930&amp;C1930&amp;D1930</f>
        <v>272101</v>
      </c>
    </row>
    <row r="1931" customFormat="false" ht="18.75" hidden="false" customHeight="false" outlineLevel="0" collapsed="false">
      <c r="A1931" s="233" t="s">
        <v>189</v>
      </c>
      <c r="B1931" s="234" t="n">
        <v>2</v>
      </c>
      <c r="C1931" s="234" t="n">
        <v>1</v>
      </c>
      <c r="D1931" s="233" t="s">
        <v>102</v>
      </c>
      <c r="E1931" s="242" t="s">
        <v>3596</v>
      </c>
      <c r="F1931" s="243" t="s">
        <v>1016</v>
      </c>
      <c r="I1931" s="246" t="str">
        <f aca="false">A1931&amp;B1931&amp;C1931&amp;D1931</f>
        <v>272102</v>
      </c>
    </row>
    <row r="1932" customFormat="false" ht="18.75" hidden="false" customHeight="false" outlineLevel="0" collapsed="false">
      <c r="A1932" s="233" t="s">
        <v>189</v>
      </c>
      <c r="B1932" s="234" t="n">
        <v>2</v>
      </c>
      <c r="C1932" s="234" t="n">
        <v>1</v>
      </c>
      <c r="D1932" s="233" t="s">
        <v>1023</v>
      </c>
      <c r="E1932" s="242" t="s">
        <v>3598</v>
      </c>
      <c r="F1932" s="243" t="s">
        <v>1016</v>
      </c>
      <c r="I1932" s="246" t="str">
        <f aca="false">A1932&amp;B1932&amp;C1932&amp;D1932</f>
        <v>272103</v>
      </c>
    </row>
    <row r="1933" customFormat="false" ht="18.75" hidden="false" customHeight="false" outlineLevel="0" collapsed="false">
      <c r="A1933" s="233" t="s">
        <v>189</v>
      </c>
      <c r="B1933" s="234" t="n">
        <v>2</v>
      </c>
      <c r="C1933" s="234" t="n">
        <v>1</v>
      </c>
      <c r="D1933" s="233" t="s">
        <v>118</v>
      </c>
      <c r="E1933" s="242" t="s">
        <v>3600</v>
      </c>
      <c r="F1933" s="243" t="s">
        <v>1016</v>
      </c>
      <c r="I1933" s="246" t="str">
        <f aca="false">A1933&amp;B1933&amp;C1933&amp;D1933</f>
        <v>272104</v>
      </c>
    </row>
    <row r="1934" customFormat="false" ht="18.75" hidden="false" customHeight="false" outlineLevel="0" collapsed="false">
      <c r="A1934" s="233" t="s">
        <v>189</v>
      </c>
      <c r="B1934" s="234" t="n">
        <v>2</v>
      </c>
      <c r="C1934" s="234" t="n">
        <v>1</v>
      </c>
      <c r="D1934" s="233" t="s">
        <v>9132</v>
      </c>
      <c r="E1934" s="242" t="s">
        <v>3602</v>
      </c>
      <c r="F1934" s="243" t="s">
        <v>1016</v>
      </c>
      <c r="I1934" s="246" t="str">
        <f aca="false">A1934&amp;B1934&amp;C1934&amp;D1934</f>
        <v>272105</v>
      </c>
    </row>
    <row r="1935" customFormat="false" ht="18.75" hidden="false" customHeight="false" outlineLevel="0" collapsed="false">
      <c r="A1935" s="233" t="s">
        <v>189</v>
      </c>
      <c r="B1935" s="234" t="n">
        <v>2</v>
      </c>
      <c r="C1935" s="234" t="n">
        <v>1</v>
      </c>
      <c r="D1935" s="233" t="s">
        <v>159</v>
      </c>
      <c r="E1935" s="242" t="s">
        <v>3604</v>
      </c>
      <c r="F1935" s="243" t="s">
        <v>1016</v>
      </c>
      <c r="I1935" s="246" t="str">
        <f aca="false">A1935&amp;B1935&amp;C1935&amp;D1935</f>
        <v>272106</v>
      </c>
    </row>
    <row r="1936" customFormat="false" ht="18.75" hidden="false" customHeight="false" outlineLevel="0" collapsed="false">
      <c r="A1936" s="233" t="s">
        <v>189</v>
      </c>
      <c r="B1936" s="234" t="n">
        <v>2</v>
      </c>
      <c r="C1936" s="234" t="n">
        <v>1</v>
      </c>
      <c r="D1936" s="233" t="s">
        <v>214</v>
      </c>
      <c r="E1936" s="242" t="s">
        <v>3606</v>
      </c>
      <c r="F1936" s="243" t="s">
        <v>1016</v>
      </c>
      <c r="I1936" s="246" t="str">
        <f aca="false">A1936&amp;B1936&amp;C1936&amp;D1936</f>
        <v>272107</v>
      </c>
    </row>
    <row r="1937" customFormat="false" ht="18.75" hidden="false" customHeight="false" outlineLevel="0" collapsed="false">
      <c r="A1937" s="233" t="s">
        <v>189</v>
      </c>
      <c r="B1937" s="234" t="n">
        <v>2</v>
      </c>
      <c r="C1937" s="234" t="n">
        <v>1</v>
      </c>
      <c r="D1937" s="233" t="s">
        <v>15</v>
      </c>
      <c r="E1937" s="242" t="s">
        <v>3608</v>
      </c>
      <c r="F1937" s="243" t="s">
        <v>1016</v>
      </c>
      <c r="I1937" s="246" t="str">
        <f aca="false">A1937&amp;B1937&amp;C1937&amp;D1937</f>
        <v>272108</v>
      </c>
    </row>
    <row r="1938" customFormat="false" ht="18.75" hidden="false" customHeight="false" outlineLevel="0" collapsed="false">
      <c r="A1938" s="233" t="s">
        <v>189</v>
      </c>
      <c r="B1938" s="234" t="n">
        <v>2</v>
      </c>
      <c r="C1938" s="234" t="n">
        <v>1</v>
      </c>
      <c r="D1938" s="233" t="s">
        <v>14550</v>
      </c>
      <c r="E1938" s="242" t="s">
        <v>3610</v>
      </c>
      <c r="F1938" s="243" t="s">
        <v>1016</v>
      </c>
      <c r="I1938" s="246" t="str">
        <f aca="false">A1938&amp;B1938&amp;C1938&amp;D1938</f>
        <v>272109</v>
      </c>
    </row>
    <row r="1939" customFormat="false" ht="18.75" hidden="false" customHeight="false" outlineLevel="0" collapsed="false">
      <c r="A1939" s="233" t="s">
        <v>189</v>
      </c>
      <c r="B1939" s="234" t="n">
        <v>2</v>
      </c>
      <c r="C1939" s="234" t="n">
        <v>1</v>
      </c>
      <c r="D1939" s="233" t="s">
        <v>145</v>
      </c>
      <c r="E1939" s="242" t="s">
        <v>3612</v>
      </c>
      <c r="F1939" s="243" t="s">
        <v>1016</v>
      </c>
      <c r="I1939" s="246" t="str">
        <f aca="false">A1939&amp;B1939&amp;C1939&amp;D1939</f>
        <v>272110</v>
      </c>
    </row>
    <row r="1940" customFormat="false" ht="18.75" hidden="false" customHeight="false" outlineLevel="0" collapsed="false">
      <c r="A1940" s="233" t="s">
        <v>189</v>
      </c>
      <c r="B1940" s="234" t="n">
        <v>2</v>
      </c>
      <c r="C1940" s="234" t="n">
        <v>1</v>
      </c>
      <c r="D1940" s="233" t="s">
        <v>147</v>
      </c>
      <c r="E1940" s="242" t="s">
        <v>3614</v>
      </c>
      <c r="F1940" s="243" t="s">
        <v>1016</v>
      </c>
      <c r="I1940" s="246" t="str">
        <f aca="false">A1940&amp;B1940&amp;C1940&amp;D1940</f>
        <v>272111</v>
      </c>
    </row>
    <row r="1941" customFormat="false" ht="18.75" hidden="false" customHeight="false" outlineLevel="0" collapsed="false">
      <c r="A1941" s="233" t="s">
        <v>189</v>
      </c>
      <c r="B1941" s="234" t="n">
        <v>2</v>
      </c>
      <c r="C1941" s="234" t="n">
        <v>1</v>
      </c>
      <c r="D1941" s="233" t="s">
        <v>152</v>
      </c>
      <c r="E1941" s="242" t="s">
        <v>3616</v>
      </c>
      <c r="F1941" s="243" t="s">
        <v>1016</v>
      </c>
      <c r="I1941" s="246" t="str">
        <f aca="false">A1941&amp;B1941&amp;C1941&amp;D1941</f>
        <v>272112</v>
      </c>
    </row>
    <row r="1942" customFormat="false" ht="18.75" hidden="false" customHeight="false" outlineLevel="0" collapsed="false">
      <c r="A1942" s="233" t="s">
        <v>189</v>
      </c>
      <c r="B1942" s="234" t="n">
        <v>2</v>
      </c>
      <c r="C1942" s="234" t="n">
        <v>1</v>
      </c>
      <c r="D1942" s="233" t="s">
        <v>168</v>
      </c>
      <c r="E1942" s="242" t="s">
        <v>3618</v>
      </c>
      <c r="F1942" s="243" t="s">
        <v>1016</v>
      </c>
      <c r="I1942" s="246" t="str">
        <f aca="false">A1942&amp;B1942&amp;C1942&amp;D1942</f>
        <v>272113</v>
      </c>
    </row>
    <row r="1943" customFormat="false" ht="18.75" hidden="false" customHeight="false" outlineLevel="0" collapsed="false">
      <c r="A1943" s="233" t="s">
        <v>189</v>
      </c>
      <c r="B1943" s="234" t="n">
        <v>2</v>
      </c>
      <c r="C1943" s="234" t="n">
        <v>1</v>
      </c>
      <c r="D1943" s="233" t="s">
        <v>170</v>
      </c>
      <c r="E1943" s="242" t="s">
        <v>3620</v>
      </c>
      <c r="F1943" s="243" t="s">
        <v>1016</v>
      </c>
      <c r="I1943" s="246" t="str">
        <f aca="false">A1943&amp;B1943&amp;C1943&amp;D1943</f>
        <v>272114</v>
      </c>
    </row>
    <row r="1944" customFormat="false" ht="18.75" hidden="false" customHeight="false" outlineLevel="0" collapsed="false">
      <c r="A1944" s="233" t="s">
        <v>189</v>
      </c>
      <c r="B1944" s="234" t="n">
        <v>2</v>
      </c>
      <c r="C1944" s="234" t="n">
        <v>1</v>
      </c>
      <c r="D1944" s="233" t="s">
        <v>171</v>
      </c>
      <c r="E1944" s="242" t="s">
        <v>3622</v>
      </c>
      <c r="F1944" s="243" t="s">
        <v>1016</v>
      </c>
      <c r="I1944" s="246" t="str">
        <f aca="false">A1944&amp;B1944&amp;C1944&amp;D1944</f>
        <v>272115</v>
      </c>
    </row>
    <row r="1945" customFormat="false" ht="18.75" hidden="false" customHeight="false" outlineLevel="0" collapsed="false">
      <c r="A1945" s="233" t="s">
        <v>189</v>
      </c>
      <c r="B1945" s="234" t="n">
        <v>2</v>
      </c>
      <c r="C1945" s="234" t="n">
        <v>1</v>
      </c>
      <c r="D1945" s="233" t="s">
        <v>174</v>
      </c>
      <c r="E1945" s="242" t="s">
        <v>3624</v>
      </c>
      <c r="F1945" s="243" t="s">
        <v>1016</v>
      </c>
      <c r="G1945" s="245" t="s">
        <v>15350</v>
      </c>
      <c r="I1945" s="246" t="str">
        <f aca="false">A1945&amp;B1945&amp;C1945&amp;D1945</f>
        <v>272116</v>
      </c>
    </row>
    <row r="1946" customFormat="false" ht="18.75" hidden="false" customHeight="false" outlineLevel="0" collapsed="false">
      <c r="A1946" s="233" t="s">
        <v>189</v>
      </c>
      <c r="B1946" s="234" t="n">
        <v>2</v>
      </c>
      <c r="C1946" s="234" t="n">
        <v>1</v>
      </c>
      <c r="D1946" s="233" t="s">
        <v>15001</v>
      </c>
      <c r="E1946" s="242" t="s">
        <v>3627</v>
      </c>
      <c r="F1946" s="243" t="s">
        <v>1016</v>
      </c>
      <c r="I1946" s="246" t="str">
        <f aca="false">A1946&amp;B1946&amp;C1946&amp;D1946</f>
        <v>272199</v>
      </c>
    </row>
    <row r="1947" customFormat="false" ht="18.75" hidden="false" customHeight="false" outlineLevel="0" collapsed="false">
      <c r="A1947" s="233" t="s">
        <v>189</v>
      </c>
      <c r="B1947" s="234" t="n">
        <v>2</v>
      </c>
      <c r="C1947" s="234" t="n">
        <v>2</v>
      </c>
      <c r="E1947" s="242" t="s">
        <v>15351</v>
      </c>
      <c r="G1947" s="245" t="s">
        <v>15352</v>
      </c>
      <c r="I1947" s="246" t="str">
        <f aca="false">A1947&amp;B1947&amp;C1947&amp;D1947</f>
        <v>2722</v>
      </c>
    </row>
    <row r="1948" customFormat="false" ht="18.75" hidden="false" customHeight="false" outlineLevel="0" collapsed="false">
      <c r="A1948" s="233" t="s">
        <v>189</v>
      </c>
      <c r="B1948" s="234" t="n">
        <v>2</v>
      </c>
      <c r="C1948" s="234" t="n">
        <v>2</v>
      </c>
      <c r="D1948" s="233" t="s">
        <v>14</v>
      </c>
      <c r="E1948" s="242" t="s">
        <v>3629</v>
      </c>
      <c r="F1948" s="243" t="s">
        <v>1016</v>
      </c>
      <c r="I1948" s="246" t="str">
        <f aca="false">A1948&amp;B1948&amp;C1948&amp;D1948</f>
        <v>272201</v>
      </c>
    </row>
    <row r="1949" customFormat="false" ht="18.75" hidden="false" customHeight="false" outlineLevel="0" collapsed="false">
      <c r="A1949" s="233" t="s">
        <v>189</v>
      </c>
      <c r="B1949" s="234" t="n">
        <v>2</v>
      </c>
      <c r="C1949" s="234" t="n">
        <v>2</v>
      </c>
      <c r="D1949" s="233" t="s">
        <v>102</v>
      </c>
      <c r="E1949" s="242" t="s">
        <v>3631</v>
      </c>
      <c r="F1949" s="243" t="s">
        <v>1016</v>
      </c>
      <c r="I1949" s="246" t="str">
        <f aca="false">A1949&amp;B1949&amp;C1949&amp;D1949</f>
        <v>272202</v>
      </c>
    </row>
    <row r="1950" customFormat="false" ht="18.75" hidden="false" customHeight="false" outlineLevel="0" collapsed="false">
      <c r="A1950" s="233" t="s">
        <v>189</v>
      </c>
      <c r="B1950" s="234" t="n">
        <v>2</v>
      </c>
      <c r="C1950" s="234" t="n">
        <v>2</v>
      </c>
      <c r="D1950" s="233" t="s">
        <v>1023</v>
      </c>
      <c r="E1950" s="242" t="s">
        <v>3633</v>
      </c>
      <c r="F1950" s="243" t="s">
        <v>1016</v>
      </c>
      <c r="I1950" s="246" t="str">
        <f aca="false">A1950&amp;B1950&amp;C1950&amp;D1950</f>
        <v>272203</v>
      </c>
    </row>
    <row r="1951" customFormat="false" ht="18.75" hidden="false" customHeight="false" outlineLevel="0" collapsed="false">
      <c r="A1951" s="233" t="s">
        <v>189</v>
      </c>
      <c r="B1951" s="234" t="n">
        <v>2</v>
      </c>
      <c r="C1951" s="234" t="n">
        <v>2</v>
      </c>
      <c r="D1951" s="233" t="s">
        <v>118</v>
      </c>
      <c r="E1951" s="242" t="s">
        <v>3635</v>
      </c>
      <c r="F1951" s="243" t="s">
        <v>1016</v>
      </c>
      <c r="I1951" s="246" t="str">
        <f aca="false">A1951&amp;B1951&amp;C1951&amp;D1951</f>
        <v>272204</v>
      </c>
    </row>
    <row r="1952" customFormat="false" ht="18.75" hidden="false" customHeight="false" outlineLevel="0" collapsed="false">
      <c r="A1952" s="233" t="s">
        <v>189</v>
      </c>
      <c r="B1952" s="234" t="n">
        <v>2</v>
      </c>
      <c r="C1952" s="234" t="n">
        <v>2</v>
      </c>
      <c r="D1952" s="233" t="s">
        <v>9132</v>
      </c>
      <c r="E1952" s="242" t="s">
        <v>3637</v>
      </c>
      <c r="F1952" s="243" t="s">
        <v>1016</v>
      </c>
      <c r="I1952" s="246" t="str">
        <f aca="false">A1952&amp;B1952&amp;C1952&amp;D1952</f>
        <v>272205</v>
      </c>
    </row>
    <row r="1953" customFormat="false" ht="18.75" hidden="false" customHeight="false" outlineLevel="0" collapsed="false">
      <c r="A1953" s="233" t="s">
        <v>189</v>
      </c>
      <c r="B1953" s="234" t="n">
        <v>2</v>
      </c>
      <c r="C1953" s="234" t="n">
        <v>2</v>
      </c>
      <c r="D1953" s="233" t="s">
        <v>159</v>
      </c>
      <c r="E1953" s="242" t="s">
        <v>3639</v>
      </c>
      <c r="F1953" s="243" t="s">
        <v>1016</v>
      </c>
      <c r="I1953" s="246" t="str">
        <f aca="false">A1953&amp;B1953&amp;C1953&amp;D1953</f>
        <v>272206</v>
      </c>
    </row>
    <row r="1954" customFormat="false" ht="18.75" hidden="false" customHeight="false" outlineLevel="0" collapsed="false">
      <c r="A1954" s="233" t="s">
        <v>189</v>
      </c>
      <c r="B1954" s="234" t="n">
        <v>2</v>
      </c>
      <c r="C1954" s="234" t="n">
        <v>2</v>
      </c>
      <c r="D1954" s="233" t="s">
        <v>214</v>
      </c>
      <c r="E1954" s="242" t="s">
        <v>3641</v>
      </c>
      <c r="F1954" s="243" t="s">
        <v>1016</v>
      </c>
      <c r="I1954" s="246" t="str">
        <f aca="false">A1954&amp;B1954&amp;C1954&amp;D1954</f>
        <v>272207</v>
      </c>
    </row>
    <row r="1955" customFormat="false" ht="18.75" hidden="false" customHeight="false" outlineLevel="0" collapsed="false">
      <c r="A1955" s="233" t="s">
        <v>189</v>
      </c>
      <c r="B1955" s="234" t="n">
        <v>2</v>
      </c>
      <c r="C1955" s="234" t="n">
        <v>2</v>
      </c>
      <c r="D1955" s="233" t="s">
        <v>15</v>
      </c>
      <c r="E1955" s="242" t="s">
        <v>3643</v>
      </c>
      <c r="F1955" s="243" t="s">
        <v>1016</v>
      </c>
      <c r="I1955" s="246" t="str">
        <f aca="false">A1955&amp;B1955&amp;C1955&amp;D1955</f>
        <v>272208</v>
      </c>
    </row>
    <row r="1956" customFormat="false" ht="18.75" hidden="false" customHeight="false" outlineLevel="0" collapsed="false">
      <c r="A1956" s="233" t="s">
        <v>189</v>
      </c>
      <c r="B1956" s="234" t="n">
        <v>2</v>
      </c>
      <c r="C1956" s="234" t="n">
        <v>2</v>
      </c>
      <c r="D1956" s="233" t="s">
        <v>14550</v>
      </c>
      <c r="E1956" s="242" t="s">
        <v>3645</v>
      </c>
      <c r="F1956" s="243" t="s">
        <v>1016</v>
      </c>
      <c r="I1956" s="246" t="str">
        <f aca="false">A1956&amp;B1956&amp;C1956&amp;D1956</f>
        <v>272209</v>
      </c>
    </row>
    <row r="1957" customFormat="false" ht="18.75" hidden="false" customHeight="false" outlineLevel="0" collapsed="false">
      <c r="A1957" s="233" t="s">
        <v>189</v>
      </c>
      <c r="B1957" s="234" t="n">
        <v>2</v>
      </c>
      <c r="C1957" s="234" t="n">
        <v>2</v>
      </c>
      <c r="D1957" s="233" t="s">
        <v>145</v>
      </c>
      <c r="E1957" s="242" t="s">
        <v>3647</v>
      </c>
      <c r="F1957" s="243" t="s">
        <v>1016</v>
      </c>
      <c r="I1957" s="246" t="str">
        <f aca="false">A1957&amp;B1957&amp;C1957&amp;D1957</f>
        <v>272210</v>
      </c>
    </row>
    <row r="1958" customFormat="false" ht="18.75" hidden="false" customHeight="false" outlineLevel="0" collapsed="false">
      <c r="A1958" s="233" t="s">
        <v>189</v>
      </c>
      <c r="B1958" s="234" t="n">
        <v>2</v>
      </c>
      <c r="C1958" s="234" t="n">
        <v>2</v>
      </c>
      <c r="D1958" s="233" t="s">
        <v>147</v>
      </c>
      <c r="E1958" s="242" t="s">
        <v>3649</v>
      </c>
      <c r="F1958" s="243" t="s">
        <v>1016</v>
      </c>
      <c r="I1958" s="246" t="str">
        <f aca="false">A1958&amp;B1958&amp;C1958&amp;D1958</f>
        <v>272211</v>
      </c>
    </row>
    <row r="1959" customFormat="false" ht="18.75" hidden="false" customHeight="false" outlineLevel="0" collapsed="false">
      <c r="A1959" s="233" t="s">
        <v>189</v>
      </c>
      <c r="B1959" s="234" t="n">
        <v>2</v>
      </c>
      <c r="C1959" s="234" t="n">
        <v>2</v>
      </c>
      <c r="D1959" s="233" t="s">
        <v>152</v>
      </c>
      <c r="E1959" s="242" t="s">
        <v>3651</v>
      </c>
      <c r="F1959" s="243" t="s">
        <v>1016</v>
      </c>
      <c r="I1959" s="246" t="str">
        <f aca="false">A1959&amp;B1959&amp;C1959&amp;D1959</f>
        <v>272212</v>
      </c>
    </row>
    <row r="1960" customFormat="false" ht="18.75" hidden="false" customHeight="false" outlineLevel="0" collapsed="false">
      <c r="A1960" s="233" t="s">
        <v>189</v>
      </c>
      <c r="B1960" s="234" t="n">
        <v>2</v>
      </c>
      <c r="C1960" s="234" t="n">
        <v>2</v>
      </c>
      <c r="D1960" s="233" t="s">
        <v>168</v>
      </c>
      <c r="E1960" s="242" t="s">
        <v>3653</v>
      </c>
      <c r="F1960" s="243" t="s">
        <v>1016</v>
      </c>
      <c r="I1960" s="246" t="str">
        <f aca="false">A1960&amp;B1960&amp;C1960&amp;D1960</f>
        <v>272213</v>
      </c>
    </row>
    <row r="1961" customFormat="false" ht="18.75" hidden="false" customHeight="false" outlineLevel="0" collapsed="false">
      <c r="A1961" s="233" t="s">
        <v>189</v>
      </c>
      <c r="B1961" s="234" t="n">
        <v>2</v>
      </c>
      <c r="C1961" s="234" t="n">
        <v>2</v>
      </c>
      <c r="D1961" s="233" t="s">
        <v>170</v>
      </c>
      <c r="E1961" s="242" t="s">
        <v>3655</v>
      </c>
      <c r="F1961" s="243" t="s">
        <v>1016</v>
      </c>
      <c r="I1961" s="246" t="str">
        <f aca="false">A1961&amp;B1961&amp;C1961&amp;D1961</f>
        <v>272214</v>
      </c>
    </row>
    <row r="1962" customFormat="false" ht="18.75" hidden="false" customHeight="false" outlineLevel="0" collapsed="false">
      <c r="A1962" s="233" t="s">
        <v>189</v>
      </c>
      <c r="B1962" s="234" t="n">
        <v>2</v>
      </c>
      <c r="C1962" s="234" t="n">
        <v>2</v>
      </c>
      <c r="D1962" s="233" t="s">
        <v>171</v>
      </c>
      <c r="E1962" s="242" t="s">
        <v>3657</v>
      </c>
      <c r="F1962" s="243" t="s">
        <v>1016</v>
      </c>
      <c r="I1962" s="246" t="str">
        <f aca="false">A1962&amp;B1962&amp;C1962&amp;D1962</f>
        <v>272215</v>
      </c>
    </row>
    <row r="1963" customFormat="false" ht="18.75" hidden="false" customHeight="false" outlineLevel="0" collapsed="false">
      <c r="A1963" s="233" t="s">
        <v>189</v>
      </c>
      <c r="B1963" s="234" t="n">
        <v>2</v>
      </c>
      <c r="C1963" s="234" t="n">
        <v>2</v>
      </c>
      <c r="D1963" s="233" t="s">
        <v>174</v>
      </c>
      <c r="E1963" s="242" t="s">
        <v>3659</v>
      </c>
      <c r="F1963" s="243" t="s">
        <v>1016</v>
      </c>
      <c r="I1963" s="246" t="str">
        <f aca="false">A1963&amp;B1963&amp;C1963&amp;D1963</f>
        <v>272216</v>
      </c>
    </row>
    <row r="1964" customFormat="false" ht="18.75" hidden="false" customHeight="false" outlineLevel="0" collapsed="false">
      <c r="A1964" s="233" t="s">
        <v>189</v>
      </c>
      <c r="B1964" s="234" t="n">
        <v>2</v>
      </c>
      <c r="C1964" s="234" t="n">
        <v>2</v>
      </c>
      <c r="D1964" s="233" t="s">
        <v>175</v>
      </c>
      <c r="E1964" s="242" t="s">
        <v>3661</v>
      </c>
      <c r="F1964" s="243" t="s">
        <v>1016</v>
      </c>
      <c r="I1964" s="246" t="str">
        <f aca="false">A1964&amp;B1964&amp;C1964&amp;D1964</f>
        <v>272217</v>
      </c>
    </row>
    <row r="1965" customFormat="false" ht="18.75" hidden="false" customHeight="false" outlineLevel="0" collapsed="false">
      <c r="A1965" s="233" t="s">
        <v>189</v>
      </c>
      <c r="B1965" s="234" t="n">
        <v>2</v>
      </c>
      <c r="C1965" s="234" t="n">
        <v>2</v>
      </c>
      <c r="D1965" s="233" t="s">
        <v>177</v>
      </c>
      <c r="E1965" s="242" t="s">
        <v>3663</v>
      </c>
      <c r="F1965" s="243" t="s">
        <v>1016</v>
      </c>
      <c r="I1965" s="246" t="str">
        <f aca="false">A1965&amp;B1965&amp;C1965&amp;D1965</f>
        <v>272218</v>
      </c>
    </row>
    <row r="1966" customFormat="false" ht="18.75" hidden="false" customHeight="false" outlineLevel="0" collapsed="false">
      <c r="A1966" s="233" t="s">
        <v>189</v>
      </c>
      <c r="B1966" s="234" t="n">
        <v>2</v>
      </c>
      <c r="C1966" s="234" t="n">
        <v>2</v>
      </c>
      <c r="D1966" s="233" t="s">
        <v>178</v>
      </c>
      <c r="E1966" s="242" t="s">
        <v>3665</v>
      </c>
      <c r="F1966" s="243" t="s">
        <v>1016</v>
      </c>
      <c r="I1966" s="246" t="str">
        <f aca="false">A1966&amp;B1966&amp;C1966&amp;D1966</f>
        <v>272219</v>
      </c>
    </row>
    <row r="1967" customFormat="false" ht="18.75" hidden="false" customHeight="false" outlineLevel="0" collapsed="false">
      <c r="A1967" s="233" t="s">
        <v>189</v>
      </c>
      <c r="B1967" s="234" t="n">
        <v>2</v>
      </c>
      <c r="C1967" s="234" t="n">
        <v>2</v>
      </c>
      <c r="D1967" s="233" t="s">
        <v>180</v>
      </c>
      <c r="E1967" s="242" t="s">
        <v>3667</v>
      </c>
      <c r="F1967" s="243" t="s">
        <v>1016</v>
      </c>
      <c r="I1967" s="246" t="str">
        <f aca="false">A1967&amp;B1967&amp;C1967&amp;D1967</f>
        <v>272220</v>
      </c>
    </row>
    <row r="1968" customFormat="false" ht="18.75" hidden="false" customHeight="false" outlineLevel="0" collapsed="false">
      <c r="A1968" s="233" t="s">
        <v>189</v>
      </c>
      <c r="B1968" s="234" t="n">
        <v>2</v>
      </c>
      <c r="C1968" s="234" t="n">
        <v>2</v>
      </c>
      <c r="D1968" s="233" t="s">
        <v>181</v>
      </c>
      <c r="E1968" s="242" t="s">
        <v>3669</v>
      </c>
      <c r="F1968" s="243" t="s">
        <v>1016</v>
      </c>
      <c r="I1968" s="246" t="str">
        <f aca="false">A1968&amp;B1968&amp;C1968&amp;D1968</f>
        <v>272221</v>
      </c>
    </row>
    <row r="1969" customFormat="false" ht="18.75" hidden="false" customHeight="false" outlineLevel="0" collapsed="false">
      <c r="A1969" s="233" t="s">
        <v>189</v>
      </c>
      <c r="B1969" s="234" t="n">
        <v>2</v>
      </c>
      <c r="C1969" s="234" t="n">
        <v>2</v>
      </c>
      <c r="D1969" s="233" t="s">
        <v>183</v>
      </c>
      <c r="E1969" s="242" t="s">
        <v>3671</v>
      </c>
      <c r="F1969" s="243" t="s">
        <v>1016</v>
      </c>
      <c r="I1969" s="246" t="str">
        <f aca="false">A1969&amp;B1969&amp;C1969&amp;D1969</f>
        <v>272222</v>
      </c>
    </row>
    <row r="1970" customFormat="false" ht="18.75" hidden="false" customHeight="false" outlineLevel="0" collapsed="false">
      <c r="A1970" s="233" t="s">
        <v>189</v>
      </c>
      <c r="B1970" s="234" t="n">
        <v>2</v>
      </c>
      <c r="C1970" s="234" t="n">
        <v>2</v>
      </c>
      <c r="D1970" s="233" t="s">
        <v>185</v>
      </c>
      <c r="E1970" s="242" t="s">
        <v>3673</v>
      </c>
      <c r="F1970" s="243" t="s">
        <v>1016</v>
      </c>
      <c r="I1970" s="246" t="str">
        <f aca="false">A1970&amp;B1970&amp;C1970&amp;D1970</f>
        <v>272223</v>
      </c>
    </row>
    <row r="1971" customFormat="false" ht="18.75" hidden="false" customHeight="false" outlineLevel="0" collapsed="false">
      <c r="A1971" s="233" t="s">
        <v>189</v>
      </c>
      <c r="B1971" s="234" t="n">
        <v>2</v>
      </c>
      <c r="C1971" s="234" t="n">
        <v>2</v>
      </c>
      <c r="D1971" s="233" t="s">
        <v>186</v>
      </c>
      <c r="E1971" s="242" t="s">
        <v>3675</v>
      </c>
      <c r="F1971" s="243" t="s">
        <v>1016</v>
      </c>
      <c r="I1971" s="246" t="str">
        <f aca="false">A1971&amp;B1971&amp;C1971&amp;D1971</f>
        <v>272224</v>
      </c>
    </row>
    <row r="1972" customFormat="false" ht="18.75" hidden="false" customHeight="false" outlineLevel="0" collapsed="false">
      <c r="A1972" s="233" t="s">
        <v>189</v>
      </c>
      <c r="B1972" s="234" t="n">
        <v>2</v>
      </c>
      <c r="C1972" s="234" t="n">
        <v>2</v>
      </c>
      <c r="D1972" s="233" t="s">
        <v>187</v>
      </c>
      <c r="E1972" s="242" t="s">
        <v>3677</v>
      </c>
      <c r="F1972" s="243" t="s">
        <v>1016</v>
      </c>
      <c r="I1972" s="246" t="str">
        <f aca="false">A1972&amp;B1972&amp;C1972&amp;D1972</f>
        <v>272225</v>
      </c>
    </row>
    <row r="1973" customFormat="false" ht="18.75" hidden="false" customHeight="false" outlineLevel="0" collapsed="false">
      <c r="A1973" s="233" t="s">
        <v>189</v>
      </c>
      <c r="B1973" s="234" t="n">
        <v>2</v>
      </c>
      <c r="C1973" s="234" t="n">
        <v>2</v>
      </c>
      <c r="D1973" s="233" t="s">
        <v>188</v>
      </c>
      <c r="E1973" s="242" t="s">
        <v>3679</v>
      </c>
      <c r="F1973" s="243" t="s">
        <v>1016</v>
      </c>
      <c r="I1973" s="246" t="str">
        <f aca="false">A1973&amp;B1973&amp;C1973&amp;D1973</f>
        <v>272226</v>
      </c>
    </row>
    <row r="1974" customFormat="false" ht="18.75" hidden="false" customHeight="false" outlineLevel="0" collapsed="false">
      <c r="A1974" s="233" t="s">
        <v>189</v>
      </c>
      <c r="B1974" s="234" t="n">
        <v>2</v>
      </c>
      <c r="C1974" s="234" t="n">
        <v>2</v>
      </c>
      <c r="D1974" s="233" t="s">
        <v>189</v>
      </c>
      <c r="E1974" s="242" t="s">
        <v>3681</v>
      </c>
      <c r="F1974" s="243" t="s">
        <v>1016</v>
      </c>
      <c r="I1974" s="246" t="str">
        <f aca="false">A1974&amp;B1974&amp;C1974&amp;D1974</f>
        <v>272227</v>
      </c>
    </row>
    <row r="1975" customFormat="false" ht="18.75" hidden="false" customHeight="false" outlineLevel="0" collapsed="false">
      <c r="A1975" s="233" t="s">
        <v>189</v>
      </c>
      <c r="B1975" s="234" t="n">
        <v>2</v>
      </c>
      <c r="C1975" s="234" t="n">
        <v>2</v>
      </c>
      <c r="D1975" s="233" t="s">
        <v>190</v>
      </c>
      <c r="E1975" s="242" t="s">
        <v>3683</v>
      </c>
      <c r="F1975" s="243" t="s">
        <v>1016</v>
      </c>
      <c r="I1975" s="246" t="str">
        <f aca="false">A1975&amp;B1975&amp;C1975&amp;D1975</f>
        <v>272228</v>
      </c>
    </row>
    <row r="1976" customFormat="false" ht="18.75" hidden="false" customHeight="false" outlineLevel="0" collapsed="false">
      <c r="A1976" s="233" t="s">
        <v>189</v>
      </c>
      <c r="B1976" s="234" t="n">
        <v>2</v>
      </c>
      <c r="C1976" s="234" t="n">
        <v>2</v>
      </c>
      <c r="D1976" s="233" t="s">
        <v>191</v>
      </c>
      <c r="E1976" s="242" t="s">
        <v>3685</v>
      </c>
      <c r="F1976" s="243" t="s">
        <v>1016</v>
      </c>
      <c r="I1976" s="246" t="str">
        <f aca="false">A1976&amp;B1976&amp;C1976&amp;D1976</f>
        <v>272229</v>
      </c>
    </row>
    <row r="1977" customFormat="false" ht="18.75" hidden="false" customHeight="false" outlineLevel="0" collapsed="false">
      <c r="A1977" s="233" t="s">
        <v>189</v>
      </c>
      <c r="B1977" s="234" t="n">
        <v>2</v>
      </c>
      <c r="C1977" s="234" t="n">
        <v>2</v>
      </c>
      <c r="D1977" s="233" t="s">
        <v>193</v>
      </c>
      <c r="E1977" s="242" t="s">
        <v>3687</v>
      </c>
      <c r="F1977" s="243" t="s">
        <v>1016</v>
      </c>
      <c r="I1977" s="246" t="str">
        <f aca="false">A1977&amp;B1977&amp;C1977&amp;D1977</f>
        <v>272230</v>
      </c>
    </row>
    <row r="1978" customFormat="false" ht="18.75" hidden="false" customHeight="false" outlineLevel="0" collapsed="false">
      <c r="A1978" s="233" t="s">
        <v>189</v>
      </c>
      <c r="B1978" s="234" t="n">
        <v>2</v>
      </c>
      <c r="C1978" s="234" t="n">
        <v>2</v>
      </c>
      <c r="D1978" s="233" t="s">
        <v>194</v>
      </c>
      <c r="E1978" s="242" t="s">
        <v>3689</v>
      </c>
      <c r="F1978" s="243" t="s">
        <v>1016</v>
      </c>
      <c r="I1978" s="246" t="str">
        <f aca="false">A1978&amp;B1978&amp;C1978&amp;D1978</f>
        <v>272231</v>
      </c>
    </row>
    <row r="1979" customFormat="false" ht="18.75" hidden="false" customHeight="false" outlineLevel="0" collapsed="false">
      <c r="A1979" s="233" t="s">
        <v>189</v>
      </c>
      <c r="B1979" s="234" t="n">
        <v>2</v>
      </c>
      <c r="C1979" s="234" t="n">
        <v>2</v>
      </c>
      <c r="D1979" s="233" t="s">
        <v>195</v>
      </c>
      <c r="E1979" s="242" t="s">
        <v>3691</v>
      </c>
      <c r="F1979" s="243" t="s">
        <v>1016</v>
      </c>
      <c r="I1979" s="246" t="str">
        <f aca="false">A1979&amp;B1979&amp;C1979&amp;D1979</f>
        <v>272232</v>
      </c>
    </row>
    <row r="1980" customFormat="false" ht="18.75" hidden="false" customHeight="false" outlineLevel="0" collapsed="false">
      <c r="A1980" s="233" t="s">
        <v>189</v>
      </c>
      <c r="B1980" s="234" t="n">
        <v>2</v>
      </c>
      <c r="C1980" s="234" t="n">
        <v>2</v>
      </c>
      <c r="D1980" s="233" t="s">
        <v>196</v>
      </c>
      <c r="E1980" s="242" t="s">
        <v>3667</v>
      </c>
      <c r="F1980" s="243" t="s">
        <v>1016</v>
      </c>
      <c r="I1980" s="246" t="str">
        <f aca="false">A1980&amp;B1980&amp;C1980&amp;D1980</f>
        <v>272233</v>
      </c>
    </row>
    <row r="1981" customFormat="false" ht="18.75" hidden="false" customHeight="false" outlineLevel="0" collapsed="false">
      <c r="A1981" s="233" t="s">
        <v>189</v>
      </c>
      <c r="B1981" s="234" t="n">
        <v>2</v>
      </c>
      <c r="C1981" s="234" t="n">
        <v>2</v>
      </c>
      <c r="D1981" s="233" t="s">
        <v>197</v>
      </c>
      <c r="E1981" s="242" t="s">
        <v>3694</v>
      </c>
      <c r="F1981" s="243" t="s">
        <v>1016</v>
      </c>
      <c r="I1981" s="246" t="str">
        <f aca="false">A1981&amp;B1981&amp;C1981&amp;D1981</f>
        <v>272234</v>
      </c>
    </row>
    <row r="1982" customFormat="false" ht="18.75" hidden="false" customHeight="false" outlineLevel="0" collapsed="false">
      <c r="A1982" s="233" t="s">
        <v>189</v>
      </c>
      <c r="B1982" s="234" t="n">
        <v>2</v>
      </c>
      <c r="C1982" s="234" t="n">
        <v>2</v>
      </c>
      <c r="D1982" s="233" t="s">
        <v>198</v>
      </c>
      <c r="E1982" s="242" t="s">
        <v>3696</v>
      </c>
      <c r="F1982" s="243" t="s">
        <v>1016</v>
      </c>
      <c r="I1982" s="246" t="str">
        <f aca="false">A1982&amp;B1982&amp;C1982&amp;D1982</f>
        <v>272235</v>
      </c>
    </row>
    <row r="1983" customFormat="false" ht="18.75" hidden="false" customHeight="false" outlineLevel="0" collapsed="false">
      <c r="A1983" s="233" t="s">
        <v>189</v>
      </c>
      <c r="B1983" s="234" t="n">
        <v>2</v>
      </c>
      <c r="C1983" s="234" t="n">
        <v>2</v>
      </c>
      <c r="D1983" s="233" t="s">
        <v>199</v>
      </c>
      <c r="E1983" s="242" t="s">
        <v>3698</v>
      </c>
      <c r="F1983" s="243" t="s">
        <v>1016</v>
      </c>
      <c r="I1983" s="246" t="str">
        <f aca="false">A1983&amp;B1983&amp;C1983&amp;D1983</f>
        <v>272236</v>
      </c>
    </row>
    <row r="1984" customFormat="false" ht="18.75" hidden="false" customHeight="false" outlineLevel="0" collapsed="false">
      <c r="A1984" s="233" t="s">
        <v>189</v>
      </c>
      <c r="B1984" s="234" t="n">
        <v>2</v>
      </c>
      <c r="C1984" s="234" t="n">
        <v>2</v>
      </c>
      <c r="D1984" s="233" t="s">
        <v>201</v>
      </c>
      <c r="E1984" s="242" t="s">
        <v>3700</v>
      </c>
      <c r="F1984" s="243" t="s">
        <v>1016</v>
      </c>
      <c r="I1984" s="246" t="str">
        <f aca="false">A1984&amp;B1984&amp;C1984&amp;D1984</f>
        <v>272237</v>
      </c>
    </row>
    <row r="1985" customFormat="false" ht="18.75" hidden="false" customHeight="false" outlineLevel="0" collapsed="false">
      <c r="A1985" s="233" t="s">
        <v>189</v>
      </c>
      <c r="B1985" s="234" t="n">
        <v>2</v>
      </c>
      <c r="C1985" s="234" t="n">
        <v>2</v>
      </c>
      <c r="D1985" s="233" t="s">
        <v>203</v>
      </c>
      <c r="E1985" s="242" t="s">
        <v>3702</v>
      </c>
      <c r="F1985" s="243" t="s">
        <v>1016</v>
      </c>
      <c r="I1985" s="246" t="str">
        <f aca="false">A1985&amp;B1985&amp;C1985&amp;D1985</f>
        <v>272238</v>
      </c>
    </row>
    <row r="1986" customFormat="false" ht="18.75" hidden="false" customHeight="false" outlineLevel="0" collapsed="false">
      <c r="A1986" s="233" t="s">
        <v>189</v>
      </c>
      <c r="B1986" s="234" t="n">
        <v>2</v>
      </c>
      <c r="C1986" s="234" t="n">
        <v>2</v>
      </c>
      <c r="D1986" s="233" t="s">
        <v>204</v>
      </c>
      <c r="E1986" s="242" t="s">
        <v>3704</v>
      </c>
      <c r="F1986" s="243" t="s">
        <v>1016</v>
      </c>
      <c r="I1986" s="246" t="str">
        <f aca="false">A1986&amp;B1986&amp;C1986&amp;D1986</f>
        <v>272239</v>
      </c>
    </row>
    <row r="1987" customFormat="false" ht="18.75" hidden="false" customHeight="false" outlineLevel="0" collapsed="false">
      <c r="A1987" s="233" t="s">
        <v>189</v>
      </c>
      <c r="B1987" s="234" t="n">
        <v>2</v>
      </c>
      <c r="C1987" s="234" t="n">
        <v>2</v>
      </c>
      <c r="D1987" s="233" t="s">
        <v>205</v>
      </c>
      <c r="E1987" s="242" t="s">
        <v>3706</v>
      </c>
      <c r="F1987" s="243" t="s">
        <v>1016</v>
      </c>
      <c r="I1987" s="246" t="str">
        <f aca="false">A1987&amp;B1987&amp;C1987&amp;D1987</f>
        <v>272240</v>
      </c>
    </row>
    <row r="1988" customFormat="false" ht="18.75" hidden="false" customHeight="false" outlineLevel="0" collapsed="false">
      <c r="A1988" s="233" t="s">
        <v>189</v>
      </c>
      <c r="B1988" s="234" t="n">
        <v>2</v>
      </c>
      <c r="C1988" s="234" t="n">
        <v>2</v>
      </c>
      <c r="D1988" s="233" t="s">
        <v>207</v>
      </c>
      <c r="E1988" s="242" t="s">
        <v>3708</v>
      </c>
      <c r="F1988" s="243" t="s">
        <v>1016</v>
      </c>
      <c r="I1988" s="246" t="str">
        <f aca="false">A1988&amp;B1988&amp;C1988&amp;D1988</f>
        <v>272241</v>
      </c>
    </row>
    <row r="1989" customFormat="false" ht="18.75" hidden="false" customHeight="false" outlineLevel="0" collapsed="false">
      <c r="A1989" s="233" t="s">
        <v>189</v>
      </c>
      <c r="B1989" s="234" t="n">
        <v>2</v>
      </c>
      <c r="C1989" s="234" t="n">
        <v>2</v>
      </c>
      <c r="D1989" s="233" t="s">
        <v>208</v>
      </c>
      <c r="E1989" s="242" t="s">
        <v>3710</v>
      </c>
      <c r="F1989" s="243" t="s">
        <v>1016</v>
      </c>
      <c r="I1989" s="246" t="str">
        <f aca="false">A1989&amp;B1989&amp;C1989&amp;D1989</f>
        <v>272242</v>
      </c>
    </row>
    <row r="1990" customFormat="false" ht="18.75" hidden="false" customHeight="false" outlineLevel="0" collapsed="false">
      <c r="A1990" s="233" t="s">
        <v>189</v>
      </c>
      <c r="B1990" s="234" t="n">
        <v>2</v>
      </c>
      <c r="C1990" s="234" t="n">
        <v>2</v>
      </c>
      <c r="D1990" s="233" t="s">
        <v>210</v>
      </c>
      <c r="E1990" s="242" t="s">
        <v>3712</v>
      </c>
      <c r="F1990" s="243" t="s">
        <v>1016</v>
      </c>
      <c r="I1990" s="246" t="str">
        <f aca="false">A1990&amp;B1990&amp;C1990&amp;D1990</f>
        <v>272243</v>
      </c>
    </row>
    <row r="1991" customFormat="false" ht="18.75" hidden="false" customHeight="false" outlineLevel="0" collapsed="false">
      <c r="A1991" s="233" t="s">
        <v>189</v>
      </c>
      <c r="B1991" s="234" t="n">
        <v>2</v>
      </c>
      <c r="C1991" s="234" t="n">
        <v>2</v>
      </c>
      <c r="D1991" s="233" t="s">
        <v>243</v>
      </c>
      <c r="E1991" s="242" t="s">
        <v>3714</v>
      </c>
      <c r="F1991" s="243" t="s">
        <v>1016</v>
      </c>
      <c r="I1991" s="246" t="str">
        <f aca="false">A1991&amp;B1991&amp;C1991&amp;D1991</f>
        <v>272244</v>
      </c>
    </row>
    <row r="1992" customFormat="false" ht="18.75" hidden="false" customHeight="false" outlineLevel="0" collapsed="false">
      <c r="A1992" s="233" t="s">
        <v>189</v>
      </c>
      <c r="B1992" s="234" t="n">
        <v>2</v>
      </c>
      <c r="C1992" s="234" t="n">
        <v>2</v>
      </c>
      <c r="D1992" s="233" t="s">
        <v>245</v>
      </c>
      <c r="E1992" s="242" t="s">
        <v>3716</v>
      </c>
      <c r="F1992" s="243" t="s">
        <v>1016</v>
      </c>
      <c r="I1992" s="246" t="str">
        <f aca="false">A1992&amp;B1992&amp;C1992&amp;D1992</f>
        <v>272245</v>
      </c>
    </row>
    <row r="1993" customFormat="false" ht="18.75" hidden="false" customHeight="false" outlineLevel="0" collapsed="false">
      <c r="A1993" s="233" t="s">
        <v>189</v>
      </c>
      <c r="B1993" s="234" t="n">
        <v>2</v>
      </c>
      <c r="C1993" s="234" t="n">
        <v>2</v>
      </c>
      <c r="D1993" s="233" t="s">
        <v>247</v>
      </c>
      <c r="E1993" s="242" t="s">
        <v>3718</v>
      </c>
      <c r="F1993" s="243" t="s">
        <v>1016</v>
      </c>
      <c r="I1993" s="246" t="str">
        <f aca="false">A1993&amp;B1993&amp;C1993&amp;D1993</f>
        <v>272246</v>
      </c>
    </row>
    <row r="1994" customFormat="false" ht="18.75" hidden="false" customHeight="false" outlineLevel="0" collapsed="false">
      <c r="A1994" s="233" t="s">
        <v>189</v>
      </c>
      <c r="B1994" s="234" t="n">
        <v>2</v>
      </c>
      <c r="C1994" s="234" t="n">
        <v>2</v>
      </c>
      <c r="D1994" s="233" t="s">
        <v>249</v>
      </c>
      <c r="E1994" s="242" t="s">
        <v>3720</v>
      </c>
      <c r="F1994" s="243" t="s">
        <v>1016</v>
      </c>
      <c r="I1994" s="246" t="str">
        <f aca="false">A1994&amp;B1994&amp;C1994&amp;D1994</f>
        <v>272247</v>
      </c>
    </row>
    <row r="1995" customFormat="false" ht="18.75" hidden="false" customHeight="false" outlineLevel="0" collapsed="false">
      <c r="A1995" s="233" t="s">
        <v>189</v>
      </c>
      <c r="B1995" s="234" t="n">
        <v>2</v>
      </c>
      <c r="C1995" s="234" t="n">
        <v>2</v>
      </c>
      <c r="D1995" s="233" t="s">
        <v>15353</v>
      </c>
      <c r="E1995" s="242" t="s">
        <v>3722</v>
      </c>
      <c r="F1995" s="243" t="s">
        <v>1016</v>
      </c>
      <c r="I1995" s="246" t="str">
        <f aca="false">A1995&amp;B1995&amp;C1995&amp;D1995</f>
        <v>272261</v>
      </c>
    </row>
    <row r="1996" customFormat="false" ht="18.75" hidden="false" customHeight="false" outlineLevel="0" collapsed="false">
      <c r="A1996" s="233" t="s">
        <v>189</v>
      </c>
      <c r="B1996" s="234" t="n">
        <v>2</v>
      </c>
      <c r="C1996" s="234" t="n">
        <v>2</v>
      </c>
      <c r="D1996" s="233" t="s">
        <v>15354</v>
      </c>
      <c r="E1996" s="242" t="s">
        <v>3724</v>
      </c>
      <c r="F1996" s="243" t="s">
        <v>1016</v>
      </c>
      <c r="I1996" s="246" t="str">
        <f aca="false">A1996&amp;B1996&amp;C1996&amp;D1996</f>
        <v>272262</v>
      </c>
    </row>
    <row r="1997" customFormat="false" ht="18.75" hidden="false" customHeight="false" outlineLevel="0" collapsed="false">
      <c r="A1997" s="233" t="s">
        <v>189</v>
      </c>
      <c r="B1997" s="234" t="n">
        <v>2</v>
      </c>
      <c r="C1997" s="234" t="n">
        <v>2</v>
      </c>
      <c r="D1997" s="233" t="s">
        <v>15355</v>
      </c>
      <c r="E1997" s="242" t="s">
        <v>3726</v>
      </c>
      <c r="F1997" s="243" t="s">
        <v>1016</v>
      </c>
      <c r="I1997" s="246" t="str">
        <f aca="false">A1997&amp;B1997&amp;C1997&amp;D1997</f>
        <v>272263</v>
      </c>
    </row>
    <row r="1998" customFormat="false" ht="18.75" hidden="false" customHeight="false" outlineLevel="0" collapsed="false">
      <c r="A1998" s="233" t="s">
        <v>189</v>
      </c>
      <c r="B1998" s="234" t="n">
        <v>2</v>
      </c>
      <c r="C1998" s="234" t="n">
        <v>2</v>
      </c>
      <c r="D1998" s="233" t="s">
        <v>15001</v>
      </c>
      <c r="E1998" s="242" t="s">
        <v>3728</v>
      </c>
      <c r="F1998" s="243" t="s">
        <v>1016</v>
      </c>
      <c r="I1998" s="246" t="str">
        <f aca="false">A1998&amp;B1998&amp;C1998&amp;D1998</f>
        <v>272299</v>
      </c>
    </row>
    <row r="1999" customFormat="false" ht="18.75" hidden="false" customHeight="false" outlineLevel="0" collapsed="false">
      <c r="A1999" s="233" t="s">
        <v>189</v>
      </c>
      <c r="B1999" s="234" t="n">
        <v>2</v>
      </c>
      <c r="C1999" s="234" t="n">
        <v>3</v>
      </c>
      <c r="E1999" s="242" t="s">
        <v>15356</v>
      </c>
      <c r="F1999" s="243" t="s">
        <v>1016</v>
      </c>
      <c r="I1999" s="246" t="str">
        <f aca="false">A1999&amp;B1999&amp;C1999&amp;D1999</f>
        <v>2723</v>
      </c>
    </row>
    <row r="2000" customFormat="false" ht="18.75" hidden="false" customHeight="false" outlineLevel="0" collapsed="false">
      <c r="A2000" s="233" t="s">
        <v>189</v>
      </c>
      <c r="B2000" s="234" t="n">
        <v>2</v>
      </c>
      <c r="C2000" s="234" t="n">
        <v>3</v>
      </c>
      <c r="D2000" s="233" t="s">
        <v>14</v>
      </c>
      <c r="E2000" s="242" t="s">
        <v>3730</v>
      </c>
      <c r="F2000" s="243" t="s">
        <v>1016</v>
      </c>
      <c r="I2000" s="246" t="str">
        <f aca="false">A2000&amp;B2000&amp;C2000&amp;D2000</f>
        <v>272301</v>
      </c>
    </row>
    <row r="2001" customFormat="false" ht="18.75" hidden="false" customHeight="false" outlineLevel="0" collapsed="false">
      <c r="A2001" s="233" t="s">
        <v>189</v>
      </c>
      <c r="B2001" s="234" t="n">
        <v>2</v>
      </c>
      <c r="C2001" s="234" t="n">
        <v>3</v>
      </c>
      <c r="D2001" s="233" t="s">
        <v>102</v>
      </c>
      <c r="E2001" s="242" t="s">
        <v>3732</v>
      </c>
      <c r="F2001" s="243" t="s">
        <v>1016</v>
      </c>
      <c r="I2001" s="246" t="str">
        <f aca="false">A2001&amp;B2001&amp;C2001&amp;D2001</f>
        <v>272302</v>
      </c>
    </row>
    <row r="2002" customFormat="false" ht="18.75" hidden="false" customHeight="false" outlineLevel="0" collapsed="false">
      <c r="A2002" s="233" t="s">
        <v>189</v>
      </c>
      <c r="B2002" s="234" t="n">
        <v>2</v>
      </c>
      <c r="C2002" s="234" t="n">
        <v>3</v>
      </c>
      <c r="D2002" s="233" t="s">
        <v>1023</v>
      </c>
      <c r="E2002" s="242" t="s">
        <v>3734</v>
      </c>
      <c r="F2002" s="243" t="s">
        <v>1016</v>
      </c>
      <c r="I2002" s="246" t="str">
        <f aca="false">A2002&amp;B2002&amp;C2002&amp;D2002</f>
        <v>272303</v>
      </c>
    </row>
    <row r="2003" customFormat="false" ht="18.75" hidden="false" customHeight="false" outlineLevel="0" collapsed="false">
      <c r="A2003" s="233" t="s">
        <v>189</v>
      </c>
      <c r="B2003" s="234" t="n">
        <v>2</v>
      </c>
      <c r="C2003" s="234" t="n">
        <v>3</v>
      </c>
      <c r="D2003" s="233" t="s">
        <v>118</v>
      </c>
      <c r="E2003" s="242" t="s">
        <v>3736</v>
      </c>
      <c r="F2003" s="243" t="s">
        <v>1016</v>
      </c>
      <c r="I2003" s="246" t="str">
        <f aca="false">A2003&amp;B2003&amp;C2003&amp;D2003</f>
        <v>272304</v>
      </c>
    </row>
    <row r="2004" customFormat="false" ht="18.75" hidden="false" customHeight="false" outlineLevel="0" collapsed="false">
      <c r="A2004" s="233" t="s">
        <v>189</v>
      </c>
      <c r="B2004" s="234" t="n">
        <v>2</v>
      </c>
      <c r="C2004" s="234" t="n">
        <v>3</v>
      </c>
      <c r="D2004" s="233" t="s">
        <v>9132</v>
      </c>
      <c r="E2004" s="242" t="s">
        <v>15357</v>
      </c>
      <c r="F2004" s="243" t="s">
        <v>1016</v>
      </c>
      <c r="I2004" s="246" t="str">
        <f aca="false">A2004&amp;B2004&amp;C2004&amp;D2004</f>
        <v>272305</v>
      </c>
    </row>
    <row r="2005" customFormat="false" ht="18.75" hidden="false" customHeight="false" outlineLevel="0" collapsed="false">
      <c r="A2005" s="233" t="s">
        <v>189</v>
      </c>
      <c r="B2005" s="234" t="n">
        <v>2</v>
      </c>
      <c r="C2005" s="234" t="n">
        <v>3</v>
      </c>
      <c r="D2005" s="233" t="s">
        <v>159</v>
      </c>
      <c r="E2005" s="242" t="s">
        <v>3741</v>
      </c>
      <c r="F2005" s="243" t="s">
        <v>1016</v>
      </c>
      <c r="I2005" s="246" t="str">
        <f aca="false">A2005&amp;B2005&amp;C2005&amp;D2005</f>
        <v>272306</v>
      </c>
    </row>
    <row r="2006" customFormat="false" ht="18.75" hidden="false" customHeight="false" outlineLevel="0" collapsed="false">
      <c r="A2006" s="233" t="s">
        <v>189</v>
      </c>
      <c r="B2006" s="234" t="n">
        <v>2</v>
      </c>
      <c r="C2006" s="234" t="n">
        <v>3</v>
      </c>
      <c r="D2006" s="233" t="s">
        <v>214</v>
      </c>
      <c r="E2006" s="242" t="s">
        <v>3743</v>
      </c>
      <c r="F2006" s="243" t="s">
        <v>1016</v>
      </c>
      <c r="I2006" s="246" t="str">
        <f aca="false">A2006&amp;B2006&amp;C2006&amp;D2006</f>
        <v>272307</v>
      </c>
    </row>
    <row r="2007" customFormat="false" ht="18.75" hidden="false" customHeight="false" outlineLevel="0" collapsed="false">
      <c r="A2007" s="233" t="s">
        <v>189</v>
      </c>
      <c r="B2007" s="234" t="n">
        <v>2</v>
      </c>
      <c r="C2007" s="234" t="n">
        <v>3</v>
      </c>
      <c r="D2007" s="233" t="s">
        <v>15</v>
      </c>
      <c r="E2007" s="242" t="s">
        <v>3745</v>
      </c>
      <c r="F2007" s="243" t="s">
        <v>1016</v>
      </c>
      <c r="I2007" s="246" t="str">
        <f aca="false">A2007&amp;B2007&amp;C2007&amp;D2007</f>
        <v>272308</v>
      </c>
    </row>
    <row r="2008" customFormat="false" ht="18.75" hidden="false" customHeight="false" outlineLevel="0" collapsed="false">
      <c r="A2008" s="233" t="s">
        <v>189</v>
      </c>
      <c r="B2008" s="234" t="n">
        <v>2</v>
      </c>
      <c r="C2008" s="234" t="n">
        <v>3</v>
      </c>
      <c r="D2008" s="233" t="s">
        <v>14550</v>
      </c>
      <c r="E2008" s="242" t="s">
        <v>3747</v>
      </c>
      <c r="F2008" s="243" t="s">
        <v>1016</v>
      </c>
      <c r="I2008" s="246" t="str">
        <f aca="false">A2008&amp;B2008&amp;C2008&amp;D2008</f>
        <v>272309</v>
      </c>
    </row>
    <row r="2009" customFormat="false" ht="18.75" hidden="false" customHeight="false" outlineLevel="0" collapsed="false">
      <c r="A2009" s="233" t="s">
        <v>189</v>
      </c>
      <c r="B2009" s="234" t="n">
        <v>2</v>
      </c>
      <c r="C2009" s="234" t="n">
        <v>3</v>
      </c>
      <c r="D2009" s="233" t="s">
        <v>145</v>
      </c>
      <c r="E2009" s="242" t="s">
        <v>3749</v>
      </c>
      <c r="F2009" s="243" t="s">
        <v>1016</v>
      </c>
      <c r="I2009" s="246" t="str">
        <f aca="false">A2009&amp;B2009&amp;C2009&amp;D2009</f>
        <v>272310</v>
      </c>
    </row>
    <row r="2010" customFormat="false" ht="18.75" hidden="false" customHeight="false" outlineLevel="0" collapsed="false">
      <c r="A2010" s="233" t="s">
        <v>189</v>
      </c>
      <c r="B2010" s="234" t="n">
        <v>2</v>
      </c>
      <c r="C2010" s="234" t="n">
        <v>3</v>
      </c>
      <c r="D2010" s="233" t="s">
        <v>147</v>
      </c>
      <c r="E2010" s="242" t="s">
        <v>3751</v>
      </c>
      <c r="F2010" s="243" t="s">
        <v>1016</v>
      </c>
      <c r="I2010" s="246" t="str">
        <f aca="false">A2010&amp;B2010&amp;C2010&amp;D2010</f>
        <v>272311</v>
      </c>
    </row>
    <row r="2011" customFormat="false" ht="37.5" hidden="false" customHeight="false" outlineLevel="0" collapsed="false">
      <c r="A2011" s="233" t="s">
        <v>189</v>
      </c>
      <c r="B2011" s="234" t="n">
        <v>2</v>
      </c>
      <c r="C2011" s="234" t="n">
        <v>3</v>
      </c>
      <c r="D2011" s="233" t="s">
        <v>152</v>
      </c>
      <c r="E2011" s="242" t="s">
        <v>15358</v>
      </c>
      <c r="F2011" s="243" t="s">
        <v>1016</v>
      </c>
      <c r="I2011" s="246" t="str">
        <f aca="false">A2011&amp;B2011&amp;C2011&amp;D2011</f>
        <v>272312</v>
      </c>
    </row>
    <row r="2012" customFormat="false" ht="18.75" hidden="false" customHeight="false" outlineLevel="0" collapsed="false">
      <c r="A2012" s="233" t="s">
        <v>189</v>
      </c>
      <c r="B2012" s="234" t="n">
        <v>2</v>
      </c>
      <c r="C2012" s="234" t="n">
        <v>3</v>
      </c>
      <c r="D2012" s="233" t="s">
        <v>168</v>
      </c>
      <c r="E2012" s="242" t="s">
        <v>3756</v>
      </c>
      <c r="F2012" s="243" t="s">
        <v>1016</v>
      </c>
      <c r="I2012" s="246" t="str">
        <f aca="false">A2012&amp;B2012&amp;C2012&amp;D2012</f>
        <v>272313</v>
      </c>
    </row>
    <row r="2013" customFormat="false" ht="18.75" hidden="false" customHeight="false" outlineLevel="0" collapsed="false">
      <c r="A2013" s="233" t="s">
        <v>189</v>
      </c>
      <c r="B2013" s="234" t="n">
        <v>2</v>
      </c>
      <c r="C2013" s="234" t="n">
        <v>3</v>
      </c>
      <c r="D2013" s="233" t="s">
        <v>170</v>
      </c>
      <c r="E2013" s="242" t="s">
        <v>3758</v>
      </c>
      <c r="F2013" s="243" t="s">
        <v>1016</v>
      </c>
      <c r="I2013" s="246" t="str">
        <f aca="false">A2013&amp;B2013&amp;C2013&amp;D2013</f>
        <v>272314</v>
      </c>
    </row>
    <row r="2014" customFormat="false" ht="18.75" hidden="false" customHeight="false" outlineLevel="0" collapsed="false">
      <c r="A2014" s="233" t="s">
        <v>189</v>
      </c>
      <c r="B2014" s="234" t="n">
        <v>2</v>
      </c>
      <c r="C2014" s="234" t="n">
        <v>3</v>
      </c>
      <c r="D2014" s="233" t="s">
        <v>171</v>
      </c>
      <c r="E2014" s="242" t="s">
        <v>3760</v>
      </c>
      <c r="F2014" s="243" t="s">
        <v>1016</v>
      </c>
      <c r="I2014" s="246" t="str">
        <f aca="false">A2014&amp;B2014&amp;C2014&amp;D2014</f>
        <v>272315</v>
      </c>
    </row>
    <row r="2015" customFormat="false" ht="18.75" hidden="false" customHeight="false" outlineLevel="0" collapsed="false">
      <c r="A2015" s="233" t="s">
        <v>189</v>
      </c>
      <c r="B2015" s="234" t="n">
        <v>2</v>
      </c>
      <c r="C2015" s="234" t="n">
        <v>3</v>
      </c>
      <c r="D2015" s="233" t="s">
        <v>174</v>
      </c>
      <c r="E2015" s="242" t="s">
        <v>3762</v>
      </c>
      <c r="F2015" s="243" t="s">
        <v>1016</v>
      </c>
      <c r="I2015" s="246" t="str">
        <f aca="false">A2015&amp;B2015&amp;C2015&amp;D2015</f>
        <v>272316</v>
      </c>
    </row>
    <row r="2016" customFormat="false" ht="18.75" hidden="false" customHeight="false" outlineLevel="0" collapsed="false">
      <c r="A2016" s="233" t="s">
        <v>189</v>
      </c>
      <c r="B2016" s="234" t="n">
        <v>2</v>
      </c>
      <c r="C2016" s="234" t="n">
        <v>3</v>
      </c>
      <c r="D2016" s="233" t="s">
        <v>15001</v>
      </c>
      <c r="E2016" s="242" t="s">
        <v>3764</v>
      </c>
      <c r="F2016" s="243" t="s">
        <v>1016</v>
      </c>
      <c r="I2016" s="246" t="str">
        <f aca="false">A2016&amp;B2016&amp;C2016&amp;D2016</f>
        <v>272399</v>
      </c>
    </row>
    <row r="2017" customFormat="false" ht="18.75" hidden="false" customHeight="false" outlineLevel="0" collapsed="false">
      <c r="A2017" s="233" t="s">
        <v>189</v>
      </c>
      <c r="B2017" s="234" t="n">
        <v>2</v>
      </c>
      <c r="C2017" s="234" t="n">
        <v>4</v>
      </c>
      <c r="E2017" s="242" t="s">
        <v>15359</v>
      </c>
      <c r="F2017" s="243" t="s">
        <v>1016</v>
      </c>
      <c r="G2017" s="245" t="s">
        <v>15360</v>
      </c>
      <c r="I2017" s="246" t="str">
        <f aca="false">A2017&amp;B2017&amp;C2017&amp;D2017</f>
        <v>2724</v>
      </c>
    </row>
    <row r="2018" customFormat="false" ht="18.75" hidden="false" customHeight="false" outlineLevel="0" collapsed="false">
      <c r="A2018" s="233" t="s">
        <v>189</v>
      </c>
      <c r="B2018" s="234" t="n">
        <v>2</v>
      </c>
      <c r="C2018" s="234" t="n">
        <v>4</v>
      </c>
      <c r="D2018" s="233" t="s">
        <v>14</v>
      </c>
      <c r="E2018" s="242" t="s">
        <v>3766</v>
      </c>
      <c r="F2018" s="243" t="s">
        <v>1016</v>
      </c>
      <c r="I2018" s="246" t="str">
        <f aca="false">A2018&amp;B2018&amp;C2018&amp;D2018</f>
        <v>272401</v>
      </c>
    </row>
    <row r="2019" customFormat="false" ht="18.75" hidden="false" customHeight="false" outlineLevel="0" collapsed="false">
      <c r="A2019" s="233" t="s">
        <v>189</v>
      </c>
      <c r="B2019" s="234" t="n">
        <v>2</v>
      </c>
      <c r="C2019" s="234" t="n">
        <v>4</v>
      </c>
      <c r="D2019" s="233" t="s">
        <v>102</v>
      </c>
      <c r="E2019" s="242" t="s">
        <v>3768</v>
      </c>
      <c r="F2019" s="243" t="s">
        <v>1016</v>
      </c>
      <c r="I2019" s="246" t="str">
        <f aca="false">A2019&amp;B2019&amp;C2019&amp;D2019</f>
        <v>272402</v>
      </c>
    </row>
    <row r="2020" customFormat="false" ht="18.75" hidden="false" customHeight="false" outlineLevel="0" collapsed="false">
      <c r="A2020" s="233" t="s">
        <v>189</v>
      </c>
      <c r="B2020" s="234" t="n">
        <v>2</v>
      </c>
      <c r="C2020" s="234" t="n">
        <v>4</v>
      </c>
      <c r="D2020" s="233" t="s">
        <v>1023</v>
      </c>
      <c r="E2020" s="242" t="s">
        <v>3770</v>
      </c>
      <c r="F2020" s="243" t="s">
        <v>1016</v>
      </c>
      <c r="I2020" s="246" t="str">
        <f aca="false">A2020&amp;B2020&amp;C2020&amp;D2020</f>
        <v>272403</v>
      </c>
    </row>
    <row r="2021" customFormat="false" ht="18.75" hidden="false" customHeight="false" outlineLevel="0" collapsed="false">
      <c r="A2021" s="233" t="s">
        <v>189</v>
      </c>
      <c r="B2021" s="234" t="n">
        <v>2</v>
      </c>
      <c r="C2021" s="234" t="n">
        <v>4</v>
      </c>
      <c r="D2021" s="233" t="s">
        <v>118</v>
      </c>
      <c r="E2021" s="242" t="s">
        <v>3772</v>
      </c>
      <c r="F2021" s="243" t="s">
        <v>1016</v>
      </c>
      <c r="I2021" s="246" t="str">
        <f aca="false">A2021&amp;B2021&amp;C2021&amp;D2021</f>
        <v>272404</v>
      </c>
    </row>
    <row r="2022" customFormat="false" ht="18.75" hidden="false" customHeight="false" outlineLevel="0" collapsed="false">
      <c r="A2022" s="233" t="s">
        <v>189</v>
      </c>
      <c r="B2022" s="234" t="n">
        <v>2</v>
      </c>
      <c r="C2022" s="234" t="n">
        <v>4</v>
      </c>
      <c r="D2022" s="233" t="s">
        <v>9132</v>
      </c>
      <c r="E2022" s="242" t="s">
        <v>3774</v>
      </c>
      <c r="F2022" s="243" t="s">
        <v>1016</v>
      </c>
      <c r="I2022" s="246" t="str">
        <f aca="false">A2022&amp;B2022&amp;C2022&amp;D2022</f>
        <v>272405</v>
      </c>
    </row>
    <row r="2023" customFormat="false" ht="18.75" hidden="false" customHeight="false" outlineLevel="0" collapsed="false">
      <c r="A2023" s="233" t="s">
        <v>189</v>
      </c>
      <c r="B2023" s="234" t="n">
        <v>2</v>
      </c>
      <c r="C2023" s="234" t="n">
        <v>4</v>
      </c>
      <c r="D2023" s="233" t="s">
        <v>159</v>
      </c>
      <c r="E2023" s="242" t="s">
        <v>3776</v>
      </c>
      <c r="F2023" s="243" t="s">
        <v>1016</v>
      </c>
      <c r="I2023" s="246" t="str">
        <f aca="false">A2023&amp;B2023&amp;C2023&amp;D2023</f>
        <v>272406</v>
      </c>
    </row>
    <row r="2024" customFormat="false" ht="18.75" hidden="false" customHeight="false" outlineLevel="0" collapsed="false">
      <c r="A2024" s="233" t="s">
        <v>189</v>
      </c>
      <c r="B2024" s="234" t="n">
        <v>2</v>
      </c>
      <c r="C2024" s="234" t="n">
        <v>4</v>
      </c>
      <c r="D2024" s="233" t="s">
        <v>214</v>
      </c>
      <c r="E2024" s="242" t="s">
        <v>15361</v>
      </c>
      <c r="F2024" s="243" t="s">
        <v>1016</v>
      </c>
      <c r="I2024" s="246" t="str">
        <f aca="false">A2024&amp;B2024&amp;C2024&amp;D2024</f>
        <v>272407</v>
      </c>
    </row>
    <row r="2025" customFormat="false" ht="18.75" hidden="false" customHeight="false" outlineLevel="0" collapsed="false">
      <c r="A2025" s="233" t="s">
        <v>189</v>
      </c>
      <c r="B2025" s="234" t="n">
        <v>2</v>
      </c>
      <c r="C2025" s="234" t="n">
        <v>4</v>
      </c>
      <c r="D2025" s="233" t="s">
        <v>15</v>
      </c>
      <c r="E2025" s="242" t="s">
        <v>3780</v>
      </c>
      <c r="F2025" s="243" t="s">
        <v>1016</v>
      </c>
      <c r="I2025" s="246" t="str">
        <f aca="false">A2025&amp;B2025&amp;C2025&amp;D2025</f>
        <v>272408</v>
      </c>
    </row>
    <row r="2026" customFormat="false" ht="18.75" hidden="false" customHeight="false" outlineLevel="0" collapsed="false">
      <c r="A2026" s="233" t="s">
        <v>189</v>
      </c>
      <c r="B2026" s="234" t="n">
        <v>2</v>
      </c>
      <c r="C2026" s="234" t="n">
        <v>4</v>
      </c>
      <c r="D2026" s="233" t="s">
        <v>14550</v>
      </c>
      <c r="E2026" s="242" t="s">
        <v>3782</v>
      </c>
      <c r="F2026" s="243" t="s">
        <v>1016</v>
      </c>
      <c r="I2026" s="246" t="str">
        <f aca="false">A2026&amp;B2026&amp;C2026&amp;D2026</f>
        <v>272409</v>
      </c>
    </row>
    <row r="2027" customFormat="false" ht="18.75" hidden="false" customHeight="false" outlineLevel="0" collapsed="false">
      <c r="A2027" s="233" t="s">
        <v>189</v>
      </c>
      <c r="B2027" s="234" t="n">
        <v>2</v>
      </c>
      <c r="C2027" s="234" t="n">
        <v>4</v>
      </c>
      <c r="D2027" s="233" t="s">
        <v>145</v>
      </c>
      <c r="E2027" s="242" t="s">
        <v>3784</v>
      </c>
      <c r="F2027" s="243" t="s">
        <v>1016</v>
      </c>
      <c r="I2027" s="246" t="str">
        <f aca="false">A2027&amp;B2027&amp;C2027&amp;D2027</f>
        <v>272410</v>
      </c>
    </row>
    <row r="2028" customFormat="false" ht="18.75" hidden="false" customHeight="false" outlineLevel="0" collapsed="false">
      <c r="A2028" s="233" t="s">
        <v>189</v>
      </c>
      <c r="B2028" s="234" t="n">
        <v>2</v>
      </c>
      <c r="C2028" s="234" t="n">
        <v>4</v>
      </c>
      <c r="D2028" s="233" t="s">
        <v>147</v>
      </c>
      <c r="E2028" s="242" t="s">
        <v>3786</v>
      </c>
      <c r="F2028" s="243" t="s">
        <v>1016</v>
      </c>
      <c r="I2028" s="246" t="str">
        <f aca="false">A2028&amp;B2028&amp;C2028&amp;D2028</f>
        <v>272411</v>
      </c>
    </row>
    <row r="2029" customFormat="false" ht="18.75" hidden="false" customHeight="false" outlineLevel="0" collapsed="false">
      <c r="A2029" s="233" t="s">
        <v>189</v>
      </c>
      <c r="B2029" s="234" t="n">
        <v>2</v>
      </c>
      <c r="C2029" s="234" t="n">
        <v>4</v>
      </c>
      <c r="D2029" s="233" t="s">
        <v>152</v>
      </c>
      <c r="E2029" s="242" t="s">
        <v>3788</v>
      </c>
      <c r="F2029" s="243" t="s">
        <v>1016</v>
      </c>
      <c r="I2029" s="246" t="str">
        <f aca="false">A2029&amp;B2029&amp;C2029&amp;D2029</f>
        <v>272412</v>
      </c>
    </row>
    <row r="2030" customFormat="false" ht="18.75" hidden="false" customHeight="false" outlineLevel="0" collapsed="false">
      <c r="A2030" s="233" t="s">
        <v>189</v>
      </c>
      <c r="B2030" s="234" t="n">
        <v>2</v>
      </c>
      <c r="C2030" s="234" t="n">
        <v>4</v>
      </c>
      <c r="D2030" s="233" t="s">
        <v>168</v>
      </c>
      <c r="E2030" s="242" t="s">
        <v>3790</v>
      </c>
      <c r="F2030" s="243" t="s">
        <v>1016</v>
      </c>
      <c r="I2030" s="246" t="str">
        <f aca="false">A2030&amp;B2030&amp;C2030&amp;D2030</f>
        <v>272413</v>
      </c>
    </row>
    <row r="2031" customFormat="false" ht="18.75" hidden="false" customHeight="false" outlineLevel="0" collapsed="false">
      <c r="A2031" s="233" t="s">
        <v>189</v>
      </c>
      <c r="B2031" s="234" t="n">
        <v>2</v>
      </c>
      <c r="C2031" s="234" t="n">
        <v>4</v>
      </c>
      <c r="D2031" s="233" t="s">
        <v>170</v>
      </c>
      <c r="E2031" s="242" t="s">
        <v>3792</v>
      </c>
      <c r="F2031" s="243" t="s">
        <v>1016</v>
      </c>
      <c r="I2031" s="246" t="str">
        <f aca="false">A2031&amp;B2031&amp;C2031&amp;D2031</f>
        <v>272414</v>
      </c>
    </row>
    <row r="2032" customFormat="false" ht="18.75" hidden="false" customHeight="false" outlineLevel="0" collapsed="false">
      <c r="A2032" s="233" t="s">
        <v>189</v>
      </c>
      <c r="B2032" s="234" t="n">
        <v>2</v>
      </c>
      <c r="C2032" s="234" t="n">
        <v>4</v>
      </c>
      <c r="D2032" s="233" t="s">
        <v>171</v>
      </c>
      <c r="E2032" s="242" t="s">
        <v>3794</v>
      </c>
      <c r="F2032" s="243" t="s">
        <v>1016</v>
      </c>
      <c r="I2032" s="246" t="str">
        <f aca="false">A2032&amp;B2032&amp;C2032&amp;D2032</f>
        <v>272415</v>
      </c>
    </row>
    <row r="2033" customFormat="false" ht="18.75" hidden="false" customHeight="false" outlineLevel="0" collapsed="false">
      <c r="A2033" s="233" t="s">
        <v>189</v>
      </c>
      <c r="B2033" s="234" t="n">
        <v>2</v>
      </c>
      <c r="C2033" s="234" t="n">
        <v>4</v>
      </c>
      <c r="D2033" s="233" t="s">
        <v>174</v>
      </c>
      <c r="E2033" s="242" t="s">
        <v>3796</v>
      </c>
      <c r="F2033" s="243" t="s">
        <v>1016</v>
      </c>
      <c r="I2033" s="246" t="str">
        <f aca="false">A2033&amp;B2033&amp;C2033&amp;D2033</f>
        <v>272416</v>
      </c>
    </row>
    <row r="2034" customFormat="false" ht="18.75" hidden="false" customHeight="false" outlineLevel="0" collapsed="false">
      <c r="A2034" s="233" t="s">
        <v>189</v>
      </c>
      <c r="B2034" s="234" t="n">
        <v>2</v>
      </c>
      <c r="C2034" s="234" t="n">
        <v>4</v>
      </c>
      <c r="D2034" s="233" t="s">
        <v>175</v>
      </c>
      <c r="E2034" s="242" t="s">
        <v>3798</v>
      </c>
      <c r="F2034" s="243" t="s">
        <v>1016</v>
      </c>
      <c r="I2034" s="246" t="str">
        <f aca="false">A2034&amp;B2034&amp;C2034&amp;D2034</f>
        <v>272417</v>
      </c>
    </row>
    <row r="2035" customFormat="false" ht="18.75" hidden="false" customHeight="false" outlineLevel="0" collapsed="false">
      <c r="A2035" s="233" t="s">
        <v>189</v>
      </c>
      <c r="B2035" s="234" t="n">
        <v>2</v>
      </c>
      <c r="C2035" s="234" t="n">
        <v>4</v>
      </c>
      <c r="D2035" s="233" t="s">
        <v>177</v>
      </c>
      <c r="E2035" s="242" t="s">
        <v>3800</v>
      </c>
      <c r="F2035" s="243" t="s">
        <v>1016</v>
      </c>
      <c r="I2035" s="246" t="str">
        <f aca="false">A2035&amp;B2035&amp;C2035&amp;D2035</f>
        <v>272418</v>
      </c>
    </row>
    <row r="2036" customFormat="false" ht="18.75" hidden="false" customHeight="false" outlineLevel="0" collapsed="false">
      <c r="A2036" s="233" t="s">
        <v>189</v>
      </c>
      <c r="B2036" s="234" t="n">
        <v>2</v>
      </c>
      <c r="C2036" s="234" t="n">
        <v>4</v>
      </c>
      <c r="D2036" s="233" t="s">
        <v>178</v>
      </c>
      <c r="E2036" s="242" t="s">
        <v>3802</v>
      </c>
      <c r="F2036" s="243" t="s">
        <v>1016</v>
      </c>
      <c r="I2036" s="246" t="str">
        <f aca="false">A2036&amp;B2036&amp;C2036&amp;D2036</f>
        <v>272419</v>
      </c>
    </row>
    <row r="2037" customFormat="false" ht="18.75" hidden="false" customHeight="false" outlineLevel="0" collapsed="false">
      <c r="A2037" s="233" t="s">
        <v>189</v>
      </c>
      <c r="B2037" s="234" t="n">
        <v>2</v>
      </c>
      <c r="C2037" s="234" t="n">
        <v>4</v>
      </c>
      <c r="D2037" s="233" t="s">
        <v>180</v>
      </c>
      <c r="E2037" s="242" t="s">
        <v>3804</v>
      </c>
      <c r="F2037" s="243" t="s">
        <v>1016</v>
      </c>
      <c r="I2037" s="246" t="str">
        <f aca="false">A2037&amp;B2037&amp;C2037&amp;D2037</f>
        <v>272420</v>
      </c>
    </row>
    <row r="2038" customFormat="false" ht="18.75" hidden="false" customHeight="false" outlineLevel="0" collapsed="false">
      <c r="A2038" s="233" t="s">
        <v>189</v>
      </c>
      <c r="B2038" s="234" t="n">
        <v>2</v>
      </c>
      <c r="C2038" s="234" t="n">
        <v>4</v>
      </c>
      <c r="D2038" s="233" t="s">
        <v>181</v>
      </c>
      <c r="E2038" s="242" t="s">
        <v>3806</v>
      </c>
      <c r="F2038" s="243" t="s">
        <v>1016</v>
      </c>
      <c r="I2038" s="246" t="str">
        <f aca="false">A2038&amp;B2038&amp;C2038&amp;D2038</f>
        <v>272421</v>
      </c>
    </row>
    <row r="2039" customFormat="false" ht="18.75" hidden="false" customHeight="false" outlineLevel="0" collapsed="false">
      <c r="A2039" s="233" t="s">
        <v>189</v>
      </c>
      <c r="B2039" s="234" t="n">
        <v>2</v>
      </c>
      <c r="C2039" s="234" t="n">
        <v>4</v>
      </c>
      <c r="D2039" s="233" t="s">
        <v>183</v>
      </c>
      <c r="E2039" s="242" t="s">
        <v>3808</v>
      </c>
      <c r="F2039" s="243" t="s">
        <v>1016</v>
      </c>
      <c r="I2039" s="246" t="str">
        <f aca="false">A2039&amp;B2039&amp;C2039&amp;D2039</f>
        <v>272422</v>
      </c>
    </row>
    <row r="2040" customFormat="false" ht="18.75" hidden="false" customHeight="false" outlineLevel="0" collapsed="false">
      <c r="A2040" s="233" t="s">
        <v>189</v>
      </c>
      <c r="B2040" s="234" t="n">
        <v>2</v>
      </c>
      <c r="C2040" s="234" t="n">
        <v>4</v>
      </c>
      <c r="D2040" s="233" t="s">
        <v>187</v>
      </c>
      <c r="E2040" s="242" t="s">
        <v>3810</v>
      </c>
      <c r="F2040" s="243" t="s">
        <v>1016</v>
      </c>
      <c r="I2040" s="246" t="str">
        <f aca="false">A2040&amp;B2040&amp;C2040&amp;D2040</f>
        <v>272425</v>
      </c>
    </row>
    <row r="2041" customFormat="false" ht="18.75" hidden="false" customHeight="false" outlineLevel="0" collapsed="false">
      <c r="A2041" s="233" t="s">
        <v>189</v>
      </c>
      <c r="B2041" s="234" t="n">
        <v>2</v>
      </c>
      <c r="C2041" s="234" t="n">
        <v>4</v>
      </c>
      <c r="D2041" s="233" t="s">
        <v>15001</v>
      </c>
      <c r="E2041" s="242" t="s">
        <v>3812</v>
      </c>
      <c r="F2041" s="243" t="s">
        <v>1016</v>
      </c>
      <c r="I2041" s="246" t="str">
        <f aca="false">A2041&amp;B2041&amp;C2041&amp;D2041</f>
        <v>272499</v>
      </c>
    </row>
    <row r="2042" customFormat="false" ht="18.75" hidden="false" customHeight="false" outlineLevel="0" collapsed="false">
      <c r="A2042" s="233" t="s">
        <v>189</v>
      </c>
      <c r="B2042" s="234" t="n">
        <v>2</v>
      </c>
      <c r="C2042" s="234" t="n">
        <v>5</v>
      </c>
      <c r="E2042" s="242" t="s">
        <v>15362</v>
      </c>
      <c r="F2042" s="243" t="s">
        <v>1016</v>
      </c>
      <c r="I2042" s="246" t="str">
        <f aca="false">A2042&amp;B2042&amp;C2042&amp;D2042</f>
        <v>2725</v>
      </c>
    </row>
    <row r="2043" customFormat="false" ht="18.75" hidden="false" customHeight="false" outlineLevel="0" collapsed="false">
      <c r="A2043" s="233" t="s">
        <v>189</v>
      </c>
      <c r="B2043" s="234" t="n">
        <v>2</v>
      </c>
      <c r="C2043" s="234" t="n">
        <v>5</v>
      </c>
      <c r="D2043" s="233" t="s">
        <v>14</v>
      </c>
      <c r="E2043" s="242" t="s">
        <v>3814</v>
      </c>
      <c r="F2043" s="243" t="s">
        <v>1016</v>
      </c>
      <c r="I2043" s="246" t="str">
        <f aca="false">A2043&amp;B2043&amp;C2043&amp;D2043</f>
        <v>272501</v>
      </c>
    </row>
    <row r="2044" customFormat="false" ht="18.75" hidden="false" customHeight="false" outlineLevel="0" collapsed="false">
      <c r="A2044" s="233" t="s">
        <v>189</v>
      </c>
      <c r="B2044" s="234" t="n">
        <v>2</v>
      </c>
      <c r="C2044" s="234" t="n">
        <v>5</v>
      </c>
      <c r="D2044" s="233" t="s">
        <v>102</v>
      </c>
      <c r="E2044" s="242" t="s">
        <v>3816</v>
      </c>
      <c r="F2044" s="243" t="s">
        <v>1016</v>
      </c>
      <c r="I2044" s="246" t="str">
        <f aca="false">A2044&amp;B2044&amp;C2044&amp;D2044</f>
        <v>272502</v>
      </c>
    </row>
    <row r="2045" customFormat="false" ht="18.75" hidden="false" customHeight="false" outlineLevel="0" collapsed="false">
      <c r="A2045" s="233" t="s">
        <v>189</v>
      </c>
      <c r="B2045" s="234" t="n">
        <v>2</v>
      </c>
      <c r="C2045" s="234" t="n">
        <v>5</v>
      </c>
      <c r="D2045" s="233" t="s">
        <v>1023</v>
      </c>
      <c r="E2045" s="242" t="s">
        <v>3818</v>
      </c>
      <c r="F2045" s="243" t="s">
        <v>1016</v>
      </c>
      <c r="I2045" s="246" t="str">
        <f aca="false">A2045&amp;B2045&amp;C2045&amp;D2045</f>
        <v>272503</v>
      </c>
    </row>
    <row r="2046" customFormat="false" ht="18.75" hidden="false" customHeight="false" outlineLevel="0" collapsed="false">
      <c r="A2046" s="233" t="s">
        <v>189</v>
      </c>
      <c r="B2046" s="234" t="n">
        <v>2</v>
      </c>
      <c r="C2046" s="234" t="n">
        <v>5</v>
      </c>
      <c r="D2046" s="233" t="s">
        <v>118</v>
      </c>
      <c r="E2046" s="242" t="s">
        <v>3820</v>
      </c>
      <c r="F2046" s="243" t="s">
        <v>1016</v>
      </c>
      <c r="I2046" s="246" t="str">
        <f aca="false">A2046&amp;B2046&amp;C2046&amp;D2046</f>
        <v>272504</v>
      </c>
    </row>
    <row r="2047" customFormat="false" ht="18.75" hidden="false" customHeight="false" outlineLevel="0" collapsed="false">
      <c r="A2047" s="233" t="s">
        <v>189</v>
      </c>
      <c r="B2047" s="234" t="n">
        <v>2</v>
      </c>
      <c r="C2047" s="234" t="n">
        <v>5</v>
      </c>
      <c r="D2047" s="233" t="s">
        <v>9132</v>
      </c>
      <c r="E2047" s="242" t="s">
        <v>3822</v>
      </c>
      <c r="F2047" s="243" t="s">
        <v>1016</v>
      </c>
      <c r="I2047" s="246" t="str">
        <f aca="false">A2047&amp;B2047&amp;C2047&amp;D2047</f>
        <v>272505</v>
      </c>
    </row>
    <row r="2048" customFormat="false" ht="18.75" hidden="false" customHeight="false" outlineLevel="0" collapsed="false">
      <c r="A2048" s="233" t="s">
        <v>189</v>
      </c>
      <c r="B2048" s="234" t="n">
        <v>2</v>
      </c>
      <c r="C2048" s="234" t="n">
        <v>5</v>
      </c>
      <c r="D2048" s="233" t="s">
        <v>159</v>
      </c>
      <c r="E2048" s="242" t="s">
        <v>3824</v>
      </c>
      <c r="F2048" s="243" t="s">
        <v>1016</v>
      </c>
      <c r="I2048" s="246" t="str">
        <f aca="false">A2048&amp;B2048&amp;C2048&amp;D2048</f>
        <v>272506</v>
      </c>
    </row>
    <row r="2049" customFormat="false" ht="18.75" hidden="false" customHeight="false" outlineLevel="0" collapsed="false">
      <c r="A2049" s="233" t="s">
        <v>189</v>
      </c>
      <c r="B2049" s="234" t="n">
        <v>2</v>
      </c>
      <c r="C2049" s="234" t="n">
        <v>5</v>
      </c>
      <c r="D2049" s="233" t="s">
        <v>214</v>
      </c>
      <c r="E2049" s="242" t="s">
        <v>3826</v>
      </c>
      <c r="F2049" s="243" t="s">
        <v>1016</v>
      </c>
      <c r="I2049" s="246" t="str">
        <f aca="false">A2049&amp;B2049&amp;C2049&amp;D2049</f>
        <v>272507</v>
      </c>
    </row>
    <row r="2050" customFormat="false" ht="18.75" hidden="false" customHeight="false" outlineLevel="0" collapsed="false">
      <c r="A2050" s="233" t="s">
        <v>189</v>
      </c>
      <c r="B2050" s="234" t="n">
        <v>2</v>
      </c>
      <c r="C2050" s="234" t="n">
        <v>5</v>
      </c>
      <c r="D2050" s="233" t="s">
        <v>15</v>
      </c>
      <c r="E2050" s="242" t="s">
        <v>3828</v>
      </c>
      <c r="F2050" s="243" t="s">
        <v>1016</v>
      </c>
      <c r="I2050" s="246" t="str">
        <f aca="false">A2050&amp;B2050&amp;C2050&amp;D2050</f>
        <v>272508</v>
      </c>
    </row>
    <row r="2051" customFormat="false" ht="18.75" hidden="false" customHeight="false" outlineLevel="0" collapsed="false">
      <c r="A2051" s="233" t="s">
        <v>189</v>
      </c>
      <c r="B2051" s="234" t="n">
        <v>2</v>
      </c>
      <c r="C2051" s="234" t="n">
        <v>5</v>
      </c>
      <c r="D2051" s="233" t="s">
        <v>14550</v>
      </c>
      <c r="E2051" s="242" t="s">
        <v>3830</v>
      </c>
      <c r="F2051" s="243" t="s">
        <v>1016</v>
      </c>
      <c r="I2051" s="246" t="str">
        <f aca="false">A2051&amp;B2051&amp;C2051&amp;D2051</f>
        <v>272509</v>
      </c>
    </row>
    <row r="2052" customFormat="false" ht="18.75" hidden="false" customHeight="false" outlineLevel="0" collapsed="false">
      <c r="A2052" s="233" t="s">
        <v>189</v>
      </c>
      <c r="B2052" s="234" t="n">
        <v>2</v>
      </c>
      <c r="C2052" s="234" t="n">
        <v>5</v>
      </c>
      <c r="D2052" s="233" t="s">
        <v>145</v>
      </c>
      <c r="E2052" s="242" t="s">
        <v>3832</v>
      </c>
      <c r="F2052" s="243" t="s">
        <v>1016</v>
      </c>
      <c r="I2052" s="246" t="str">
        <f aca="false">A2052&amp;B2052&amp;C2052&amp;D2052</f>
        <v>272510</v>
      </c>
    </row>
    <row r="2053" customFormat="false" ht="18.75" hidden="false" customHeight="false" outlineLevel="0" collapsed="false">
      <c r="A2053" s="233" t="s">
        <v>189</v>
      </c>
      <c r="B2053" s="234" t="n">
        <v>2</v>
      </c>
      <c r="C2053" s="234" t="n">
        <v>5</v>
      </c>
      <c r="D2053" s="233" t="s">
        <v>147</v>
      </c>
      <c r="E2053" s="242" t="s">
        <v>3834</v>
      </c>
      <c r="F2053" s="243" t="s">
        <v>1016</v>
      </c>
      <c r="I2053" s="246" t="str">
        <f aca="false">A2053&amp;B2053&amp;C2053&amp;D2053</f>
        <v>272511</v>
      </c>
    </row>
    <row r="2054" customFormat="false" ht="18.75" hidden="false" customHeight="false" outlineLevel="0" collapsed="false">
      <c r="A2054" s="233" t="s">
        <v>189</v>
      </c>
      <c r="B2054" s="234" t="n">
        <v>2</v>
      </c>
      <c r="C2054" s="234" t="n">
        <v>5</v>
      </c>
      <c r="D2054" s="233" t="s">
        <v>15001</v>
      </c>
      <c r="E2054" s="242" t="s">
        <v>3836</v>
      </c>
      <c r="F2054" s="243" t="s">
        <v>1016</v>
      </c>
      <c r="I2054" s="246" t="str">
        <f aca="false">A2054&amp;B2054&amp;C2054&amp;D2054</f>
        <v>272599</v>
      </c>
    </row>
    <row r="2055" customFormat="false" ht="18.75" hidden="false" customHeight="false" outlineLevel="0" collapsed="false">
      <c r="A2055" s="233" t="s">
        <v>189</v>
      </c>
      <c r="B2055" s="234" t="n">
        <v>2</v>
      </c>
      <c r="C2055" s="234" t="n">
        <v>6</v>
      </c>
      <c r="E2055" s="242" t="s">
        <v>15363</v>
      </c>
      <c r="F2055" s="243" t="s">
        <v>1016</v>
      </c>
      <c r="I2055" s="246" t="str">
        <f aca="false">A2055&amp;B2055&amp;C2055&amp;D2055</f>
        <v>2726</v>
      </c>
    </row>
    <row r="2056" customFormat="false" ht="18.75" hidden="false" customHeight="false" outlineLevel="0" collapsed="false">
      <c r="A2056" s="233" t="s">
        <v>189</v>
      </c>
      <c r="B2056" s="234" t="n">
        <v>2</v>
      </c>
      <c r="C2056" s="234" t="n">
        <v>6</v>
      </c>
      <c r="D2056" s="233" t="s">
        <v>14</v>
      </c>
      <c r="E2056" s="242" t="s">
        <v>3838</v>
      </c>
      <c r="F2056" s="243" t="s">
        <v>1016</v>
      </c>
      <c r="I2056" s="246" t="str">
        <f aca="false">A2056&amp;B2056&amp;C2056&amp;D2056</f>
        <v>272601</v>
      </c>
    </row>
    <row r="2057" customFormat="false" ht="18.75" hidden="false" customHeight="false" outlineLevel="0" collapsed="false">
      <c r="A2057" s="233" t="s">
        <v>189</v>
      </c>
      <c r="B2057" s="234" t="n">
        <v>2</v>
      </c>
      <c r="C2057" s="234" t="n">
        <v>6</v>
      </c>
      <c r="D2057" s="233" t="s">
        <v>102</v>
      </c>
      <c r="E2057" s="242" t="s">
        <v>3840</v>
      </c>
      <c r="F2057" s="243" t="s">
        <v>1016</v>
      </c>
      <c r="I2057" s="246" t="str">
        <f aca="false">A2057&amp;B2057&amp;C2057&amp;D2057</f>
        <v>272602</v>
      </c>
    </row>
    <row r="2058" customFormat="false" ht="18.75" hidden="false" customHeight="false" outlineLevel="0" collapsed="false">
      <c r="A2058" s="233" t="s">
        <v>189</v>
      </c>
      <c r="B2058" s="234" t="n">
        <v>2</v>
      </c>
      <c r="C2058" s="234" t="n">
        <v>6</v>
      </c>
      <c r="D2058" s="233" t="s">
        <v>1023</v>
      </c>
      <c r="E2058" s="242" t="s">
        <v>3842</v>
      </c>
      <c r="F2058" s="243" t="s">
        <v>1016</v>
      </c>
      <c r="I2058" s="246" t="str">
        <f aca="false">A2058&amp;B2058&amp;C2058&amp;D2058</f>
        <v>272603</v>
      </c>
    </row>
    <row r="2059" customFormat="false" ht="18.75" hidden="false" customHeight="false" outlineLevel="0" collapsed="false">
      <c r="A2059" s="233" t="s">
        <v>189</v>
      </c>
      <c r="B2059" s="234" t="n">
        <v>2</v>
      </c>
      <c r="C2059" s="234" t="n">
        <v>6</v>
      </c>
      <c r="D2059" s="233" t="s">
        <v>118</v>
      </c>
      <c r="E2059" s="242" t="s">
        <v>3844</v>
      </c>
      <c r="F2059" s="243" t="s">
        <v>1016</v>
      </c>
      <c r="I2059" s="246" t="str">
        <f aca="false">A2059&amp;B2059&amp;C2059&amp;D2059</f>
        <v>272604</v>
      </c>
    </row>
    <row r="2060" customFormat="false" ht="18.75" hidden="false" customHeight="false" outlineLevel="0" collapsed="false">
      <c r="A2060" s="233" t="s">
        <v>189</v>
      </c>
      <c r="B2060" s="234" t="n">
        <v>2</v>
      </c>
      <c r="C2060" s="234" t="n">
        <v>6</v>
      </c>
      <c r="D2060" s="233" t="s">
        <v>9132</v>
      </c>
      <c r="E2060" s="242" t="s">
        <v>3846</v>
      </c>
      <c r="F2060" s="243" t="s">
        <v>1016</v>
      </c>
      <c r="I2060" s="246" t="str">
        <f aca="false">A2060&amp;B2060&amp;C2060&amp;D2060</f>
        <v>272605</v>
      </c>
    </row>
    <row r="2061" customFormat="false" ht="18.75" hidden="false" customHeight="false" outlineLevel="0" collapsed="false">
      <c r="A2061" s="233" t="s">
        <v>189</v>
      </c>
      <c r="B2061" s="234" t="n">
        <v>2</v>
      </c>
      <c r="C2061" s="234" t="n">
        <v>6</v>
      </c>
      <c r="D2061" s="233" t="s">
        <v>159</v>
      </c>
      <c r="E2061" s="242" t="s">
        <v>3848</v>
      </c>
      <c r="F2061" s="243" t="s">
        <v>1016</v>
      </c>
      <c r="I2061" s="246" t="str">
        <f aca="false">A2061&amp;B2061&amp;C2061&amp;D2061</f>
        <v>272606</v>
      </c>
    </row>
    <row r="2062" customFormat="false" ht="18.75" hidden="false" customHeight="false" outlineLevel="0" collapsed="false">
      <c r="A2062" s="233" t="s">
        <v>189</v>
      </c>
      <c r="B2062" s="234" t="n">
        <v>2</v>
      </c>
      <c r="C2062" s="234" t="n">
        <v>6</v>
      </c>
      <c r="D2062" s="233" t="s">
        <v>214</v>
      </c>
      <c r="E2062" s="242" t="s">
        <v>3850</v>
      </c>
      <c r="F2062" s="243" t="s">
        <v>1016</v>
      </c>
      <c r="I2062" s="246" t="str">
        <f aca="false">A2062&amp;B2062&amp;C2062&amp;D2062</f>
        <v>272607</v>
      </c>
    </row>
    <row r="2063" customFormat="false" ht="18.75" hidden="false" customHeight="false" outlineLevel="0" collapsed="false">
      <c r="A2063" s="233" t="s">
        <v>189</v>
      </c>
      <c r="B2063" s="234" t="n">
        <v>2</v>
      </c>
      <c r="C2063" s="234" t="n">
        <v>6</v>
      </c>
      <c r="D2063" s="233" t="s">
        <v>15</v>
      </c>
      <c r="E2063" s="242" t="s">
        <v>3665</v>
      </c>
      <c r="F2063" s="243" t="s">
        <v>1016</v>
      </c>
      <c r="I2063" s="246" t="str">
        <f aca="false">A2063&amp;B2063&amp;C2063&amp;D2063</f>
        <v>272608</v>
      </c>
    </row>
    <row r="2064" customFormat="false" ht="18.75" hidden="false" customHeight="false" outlineLevel="0" collapsed="false">
      <c r="A2064" s="233" t="s">
        <v>189</v>
      </c>
      <c r="B2064" s="234" t="n">
        <v>2</v>
      </c>
      <c r="C2064" s="234" t="n">
        <v>6</v>
      </c>
      <c r="D2064" s="233" t="s">
        <v>14550</v>
      </c>
      <c r="E2064" s="242" t="s">
        <v>3853</v>
      </c>
      <c r="F2064" s="243" t="s">
        <v>1016</v>
      </c>
      <c r="I2064" s="246" t="str">
        <f aca="false">A2064&amp;B2064&amp;C2064&amp;D2064</f>
        <v>272609</v>
      </c>
    </row>
    <row r="2065" customFormat="false" ht="18.75" hidden="false" customHeight="false" outlineLevel="0" collapsed="false">
      <c r="A2065" s="233" t="s">
        <v>189</v>
      </c>
      <c r="B2065" s="234" t="n">
        <v>2</v>
      </c>
      <c r="C2065" s="234" t="n">
        <v>6</v>
      </c>
      <c r="D2065" s="233" t="s">
        <v>145</v>
      </c>
      <c r="E2065" s="242" t="s">
        <v>3855</v>
      </c>
      <c r="F2065" s="243" t="s">
        <v>1016</v>
      </c>
      <c r="I2065" s="246" t="str">
        <f aca="false">A2065&amp;B2065&amp;C2065&amp;D2065</f>
        <v>272610</v>
      </c>
    </row>
    <row r="2066" customFormat="false" ht="18.75" hidden="false" customHeight="false" outlineLevel="0" collapsed="false">
      <c r="A2066" s="233" t="s">
        <v>189</v>
      </c>
      <c r="B2066" s="234" t="n">
        <v>2</v>
      </c>
      <c r="C2066" s="234" t="n">
        <v>6</v>
      </c>
      <c r="D2066" s="233" t="s">
        <v>147</v>
      </c>
      <c r="E2066" s="242" t="s">
        <v>3857</v>
      </c>
      <c r="F2066" s="243" t="s">
        <v>1016</v>
      </c>
      <c r="I2066" s="246" t="str">
        <f aca="false">A2066&amp;B2066&amp;C2066&amp;D2066</f>
        <v>272611</v>
      </c>
    </row>
    <row r="2067" customFormat="false" ht="18.75" hidden="false" customHeight="false" outlineLevel="0" collapsed="false">
      <c r="A2067" s="233" t="s">
        <v>189</v>
      </c>
      <c r="B2067" s="234" t="n">
        <v>2</v>
      </c>
      <c r="C2067" s="234" t="n">
        <v>6</v>
      </c>
      <c r="D2067" s="233" t="s">
        <v>152</v>
      </c>
      <c r="E2067" s="242" t="s">
        <v>3859</v>
      </c>
      <c r="F2067" s="243" t="s">
        <v>1016</v>
      </c>
      <c r="I2067" s="246" t="str">
        <f aca="false">A2067&amp;B2067&amp;C2067&amp;D2067</f>
        <v>272612</v>
      </c>
    </row>
    <row r="2068" customFormat="false" ht="18.75" hidden="false" customHeight="false" outlineLevel="0" collapsed="false">
      <c r="A2068" s="233" t="s">
        <v>189</v>
      </c>
      <c r="B2068" s="234" t="n">
        <v>2</v>
      </c>
      <c r="C2068" s="234" t="n">
        <v>6</v>
      </c>
      <c r="D2068" s="233" t="s">
        <v>168</v>
      </c>
      <c r="E2068" s="242" t="s">
        <v>3861</v>
      </c>
      <c r="F2068" s="243" t="s">
        <v>1016</v>
      </c>
      <c r="I2068" s="246" t="str">
        <f aca="false">A2068&amp;B2068&amp;C2068&amp;D2068</f>
        <v>272613</v>
      </c>
    </row>
    <row r="2069" customFormat="false" ht="18.75" hidden="false" customHeight="false" outlineLevel="0" collapsed="false">
      <c r="A2069" s="233" t="s">
        <v>189</v>
      </c>
      <c r="B2069" s="234" t="n">
        <v>2</v>
      </c>
      <c r="C2069" s="234" t="n">
        <v>6</v>
      </c>
      <c r="D2069" s="233" t="s">
        <v>170</v>
      </c>
      <c r="E2069" s="242" t="s">
        <v>3863</v>
      </c>
      <c r="F2069" s="243" t="s">
        <v>1016</v>
      </c>
      <c r="I2069" s="246" t="str">
        <f aca="false">A2069&amp;B2069&amp;C2069&amp;D2069</f>
        <v>272614</v>
      </c>
    </row>
    <row r="2070" customFormat="false" ht="18.75" hidden="false" customHeight="false" outlineLevel="0" collapsed="false">
      <c r="A2070" s="233" t="s">
        <v>189</v>
      </c>
      <c r="B2070" s="234" t="n">
        <v>2</v>
      </c>
      <c r="C2070" s="234" t="n">
        <v>6</v>
      </c>
      <c r="D2070" s="233" t="s">
        <v>171</v>
      </c>
      <c r="E2070" s="242" t="s">
        <v>3865</v>
      </c>
      <c r="F2070" s="243" t="s">
        <v>1016</v>
      </c>
      <c r="I2070" s="246" t="str">
        <f aca="false">A2070&amp;B2070&amp;C2070&amp;D2070</f>
        <v>272615</v>
      </c>
    </row>
    <row r="2071" customFormat="false" ht="18.75" hidden="false" customHeight="false" outlineLevel="0" collapsed="false">
      <c r="A2071" s="233" t="s">
        <v>189</v>
      </c>
      <c r="B2071" s="234" t="n">
        <v>2</v>
      </c>
      <c r="C2071" s="234" t="n">
        <v>6</v>
      </c>
      <c r="D2071" s="233" t="s">
        <v>174</v>
      </c>
      <c r="E2071" s="242" t="s">
        <v>3867</v>
      </c>
      <c r="F2071" s="243" t="s">
        <v>1016</v>
      </c>
      <c r="I2071" s="246" t="str">
        <f aca="false">A2071&amp;B2071&amp;C2071&amp;D2071</f>
        <v>272616</v>
      </c>
    </row>
    <row r="2072" customFormat="false" ht="18.75" hidden="false" customHeight="false" outlineLevel="0" collapsed="false">
      <c r="A2072" s="233" t="s">
        <v>189</v>
      </c>
      <c r="B2072" s="234" t="n">
        <v>2</v>
      </c>
      <c r="C2072" s="234" t="n">
        <v>6</v>
      </c>
      <c r="D2072" s="233" t="s">
        <v>175</v>
      </c>
      <c r="E2072" s="242" t="s">
        <v>3869</v>
      </c>
      <c r="F2072" s="243" t="s">
        <v>1016</v>
      </c>
      <c r="I2072" s="246" t="str">
        <f aca="false">A2072&amp;B2072&amp;C2072&amp;D2072</f>
        <v>272617</v>
      </c>
    </row>
    <row r="2073" customFormat="false" ht="18.75" hidden="false" customHeight="false" outlineLevel="0" collapsed="false">
      <c r="A2073" s="233" t="s">
        <v>189</v>
      </c>
      <c r="B2073" s="234" t="n">
        <v>2</v>
      </c>
      <c r="C2073" s="234" t="n">
        <v>6</v>
      </c>
      <c r="D2073" s="233" t="s">
        <v>177</v>
      </c>
      <c r="E2073" s="242" t="s">
        <v>3871</v>
      </c>
      <c r="F2073" s="243" t="s">
        <v>1016</v>
      </c>
      <c r="I2073" s="246" t="str">
        <f aca="false">A2073&amp;B2073&amp;C2073&amp;D2073</f>
        <v>272618</v>
      </c>
    </row>
    <row r="2074" customFormat="false" ht="18.75" hidden="false" customHeight="false" outlineLevel="0" collapsed="false">
      <c r="A2074" s="233" t="s">
        <v>189</v>
      </c>
      <c r="B2074" s="234" t="n">
        <v>2</v>
      </c>
      <c r="C2074" s="234" t="n">
        <v>6</v>
      </c>
      <c r="D2074" s="233" t="s">
        <v>178</v>
      </c>
      <c r="E2074" s="242" t="s">
        <v>3873</v>
      </c>
      <c r="F2074" s="243" t="s">
        <v>1016</v>
      </c>
      <c r="I2074" s="246" t="str">
        <f aca="false">A2074&amp;B2074&amp;C2074&amp;D2074</f>
        <v>272619</v>
      </c>
    </row>
    <row r="2075" customFormat="false" ht="18.75" hidden="false" customHeight="false" outlineLevel="0" collapsed="false">
      <c r="A2075" s="233" t="s">
        <v>189</v>
      </c>
      <c r="B2075" s="234" t="n">
        <v>2</v>
      </c>
      <c r="C2075" s="234" t="n">
        <v>6</v>
      </c>
      <c r="D2075" s="233" t="s">
        <v>180</v>
      </c>
      <c r="E2075" s="242" t="s">
        <v>3875</v>
      </c>
      <c r="F2075" s="243" t="s">
        <v>1016</v>
      </c>
      <c r="I2075" s="246" t="str">
        <f aca="false">A2075&amp;B2075&amp;C2075&amp;D2075</f>
        <v>272620</v>
      </c>
    </row>
    <row r="2076" customFormat="false" ht="18.75" hidden="false" customHeight="false" outlineLevel="0" collapsed="false">
      <c r="A2076" s="233" t="s">
        <v>189</v>
      </c>
      <c r="B2076" s="234" t="n">
        <v>2</v>
      </c>
      <c r="C2076" s="234" t="n">
        <v>6</v>
      </c>
      <c r="D2076" s="233" t="s">
        <v>181</v>
      </c>
      <c r="E2076" s="242" t="s">
        <v>3877</v>
      </c>
      <c r="F2076" s="243" t="s">
        <v>1016</v>
      </c>
      <c r="I2076" s="246" t="str">
        <f aca="false">A2076&amp;B2076&amp;C2076&amp;D2076</f>
        <v>272621</v>
      </c>
    </row>
    <row r="2077" customFormat="false" ht="18.75" hidden="false" customHeight="false" outlineLevel="0" collapsed="false">
      <c r="A2077" s="233" t="s">
        <v>189</v>
      </c>
      <c r="B2077" s="234" t="n">
        <v>2</v>
      </c>
      <c r="C2077" s="234" t="n">
        <v>6</v>
      </c>
      <c r="D2077" s="233" t="s">
        <v>183</v>
      </c>
      <c r="E2077" s="242" t="s">
        <v>3879</v>
      </c>
      <c r="F2077" s="243" t="s">
        <v>1016</v>
      </c>
      <c r="I2077" s="246" t="str">
        <f aca="false">A2077&amp;B2077&amp;C2077&amp;D2077</f>
        <v>272622</v>
      </c>
    </row>
    <row r="2078" customFormat="false" ht="18.75" hidden="false" customHeight="false" outlineLevel="0" collapsed="false">
      <c r="A2078" s="233" t="s">
        <v>189</v>
      </c>
      <c r="B2078" s="234" t="n">
        <v>2</v>
      </c>
      <c r="C2078" s="234" t="n">
        <v>6</v>
      </c>
      <c r="D2078" s="233" t="s">
        <v>185</v>
      </c>
      <c r="E2078" s="242" t="s">
        <v>3774</v>
      </c>
      <c r="F2078" s="243" t="s">
        <v>1016</v>
      </c>
      <c r="I2078" s="246" t="str">
        <f aca="false">A2078&amp;B2078&amp;C2078&amp;D2078</f>
        <v>272623</v>
      </c>
    </row>
    <row r="2079" customFormat="false" ht="18.75" hidden="false" customHeight="false" outlineLevel="0" collapsed="false">
      <c r="A2079" s="233" t="s">
        <v>189</v>
      </c>
      <c r="B2079" s="234" t="n">
        <v>2</v>
      </c>
      <c r="C2079" s="234" t="n">
        <v>6</v>
      </c>
      <c r="D2079" s="233" t="s">
        <v>186</v>
      </c>
      <c r="E2079" s="242" t="s">
        <v>3882</v>
      </c>
      <c r="F2079" s="243" t="s">
        <v>1016</v>
      </c>
      <c r="I2079" s="246" t="str">
        <f aca="false">A2079&amp;B2079&amp;C2079&amp;D2079</f>
        <v>272624</v>
      </c>
    </row>
    <row r="2080" customFormat="false" ht="18.75" hidden="false" customHeight="false" outlineLevel="0" collapsed="false">
      <c r="A2080" s="233" t="s">
        <v>189</v>
      </c>
      <c r="B2080" s="234" t="n">
        <v>2</v>
      </c>
      <c r="C2080" s="234" t="n">
        <v>6</v>
      </c>
      <c r="D2080" s="233" t="s">
        <v>187</v>
      </c>
      <c r="E2080" s="242" t="s">
        <v>3884</v>
      </c>
      <c r="F2080" s="243" t="s">
        <v>1016</v>
      </c>
      <c r="I2080" s="246" t="str">
        <f aca="false">A2080&amp;B2080&amp;C2080&amp;D2080</f>
        <v>272625</v>
      </c>
    </row>
    <row r="2081" customFormat="false" ht="18.75" hidden="false" customHeight="false" outlineLevel="0" collapsed="false">
      <c r="A2081" s="233" t="s">
        <v>189</v>
      </c>
      <c r="B2081" s="234" t="n">
        <v>2</v>
      </c>
      <c r="C2081" s="234" t="n">
        <v>6</v>
      </c>
      <c r="D2081" s="233" t="s">
        <v>188</v>
      </c>
      <c r="E2081" s="242" t="s">
        <v>3886</v>
      </c>
      <c r="F2081" s="243" t="s">
        <v>1016</v>
      </c>
      <c r="I2081" s="246" t="str">
        <f aca="false">A2081&amp;B2081&amp;C2081&amp;D2081</f>
        <v>272626</v>
      </c>
    </row>
    <row r="2082" customFormat="false" ht="18.75" hidden="false" customHeight="false" outlineLevel="0" collapsed="false">
      <c r="A2082" s="233" t="s">
        <v>189</v>
      </c>
      <c r="B2082" s="234" t="n">
        <v>2</v>
      </c>
      <c r="C2082" s="234" t="n">
        <v>6</v>
      </c>
      <c r="D2082" s="233" t="s">
        <v>189</v>
      </c>
      <c r="E2082" s="242" t="s">
        <v>3888</v>
      </c>
      <c r="F2082" s="243" t="s">
        <v>1016</v>
      </c>
      <c r="I2082" s="246" t="str">
        <f aca="false">A2082&amp;B2082&amp;C2082&amp;D2082</f>
        <v>272627</v>
      </c>
    </row>
    <row r="2083" customFormat="false" ht="18.75" hidden="false" customHeight="false" outlineLevel="0" collapsed="false">
      <c r="A2083" s="233" t="s">
        <v>189</v>
      </c>
      <c r="B2083" s="234" t="n">
        <v>2</v>
      </c>
      <c r="C2083" s="234" t="n">
        <v>6</v>
      </c>
      <c r="D2083" s="233" t="s">
        <v>190</v>
      </c>
      <c r="E2083" s="242" t="s">
        <v>3890</v>
      </c>
      <c r="F2083" s="243" t="s">
        <v>1016</v>
      </c>
      <c r="I2083" s="246" t="str">
        <f aca="false">A2083&amp;B2083&amp;C2083&amp;D2083</f>
        <v>272628</v>
      </c>
    </row>
    <row r="2084" customFormat="false" ht="18.75" hidden="false" customHeight="false" outlineLevel="0" collapsed="false">
      <c r="A2084" s="233" t="s">
        <v>189</v>
      </c>
      <c r="B2084" s="234" t="n">
        <v>2</v>
      </c>
      <c r="C2084" s="234" t="n">
        <v>6</v>
      </c>
      <c r="D2084" s="233" t="s">
        <v>191</v>
      </c>
      <c r="E2084" s="242" t="s">
        <v>3892</v>
      </c>
      <c r="F2084" s="243" t="s">
        <v>1016</v>
      </c>
      <c r="I2084" s="246" t="str">
        <f aca="false">A2084&amp;B2084&amp;C2084&amp;D2084</f>
        <v>272629</v>
      </c>
    </row>
    <row r="2085" customFormat="false" ht="18.75" hidden="false" customHeight="false" outlineLevel="0" collapsed="false">
      <c r="A2085" s="233" t="s">
        <v>189</v>
      </c>
      <c r="B2085" s="234" t="n">
        <v>2</v>
      </c>
      <c r="C2085" s="234" t="n">
        <v>6</v>
      </c>
      <c r="D2085" s="233" t="s">
        <v>193</v>
      </c>
      <c r="E2085" s="242" t="s">
        <v>3894</v>
      </c>
      <c r="F2085" s="243" t="s">
        <v>1016</v>
      </c>
      <c r="I2085" s="246" t="str">
        <f aca="false">A2085&amp;B2085&amp;C2085&amp;D2085</f>
        <v>272630</v>
      </c>
    </row>
    <row r="2086" customFormat="false" ht="20.25" hidden="false" customHeight="false" outlineLevel="0" collapsed="false">
      <c r="A2086" s="233" t="s">
        <v>189</v>
      </c>
      <c r="B2086" s="234" t="n">
        <v>2</v>
      </c>
      <c r="C2086" s="234" t="n">
        <v>6</v>
      </c>
      <c r="D2086" s="233" t="s">
        <v>194</v>
      </c>
      <c r="E2086" s="251" t="s">
        <v>15364</v>
      </c>
      <c r="F2086" s="243" t="s">
        <v>1016</v>
      </c>
      <c r="I2086" s="246" t="str">
        <f aca="false">A2086&amp;B2086&amp;C2086&amp;D2086</f>
        <v>272631</v>
      </c>
    </row>
    <row r="2087" customFormat="false" ht="18.75" hidden="false" customHeight="false" outlineLevel="0" collapsed="false">
      <c r="A2087" s="233" t="s">
        <v>189</v>
      </c>
      <c r="B2087" s="234" t="n">
        <v>2</v>
      </c>
      <c r="C2087" s="234" t="n">
        <v>6</v>
      </c>
      <c r="D2087" s="233" t="s">
        <v>195</v>
      </c>
      <c r="E2087" s="242" t="s">
        <v>3899</v>
      </c>
      <c r="F2087" s="243" t="s">
        <v>1016</v>
      </c>
      <c r="I2087" s="246" t="str">
        <f aca="false">A2087&amp;B2087&amp;C2087&amp;D2087</f>
        <v>272632</v>
      </c>
    </row>
    <row r="2088" customFormat="false" ht="18.75" hidden="false" customHeight="false" outlineLevel="0" collapsed="false">
      <c r="A2088" s="233" t="s">
        <v>189</v>
      </c>
      <c r="B2088" s="234" t="n">
        <v>2</v>
      </c>
      <c r="C2088" s="234" t="n">
        <v>6</v>
      </c>
      <c r="D2088" s="233" t="s">
        <v>196</v>
      </c>
      <c r="E2088" s="242" t="s">
        <v>3901</v>
      </c>
      <c r="F2088" s="243" t="s">
        <v>1016</v>
      </c>
      <c r="I2088" s="246" t="str">
        <f aca="false">A2088&amp;B2088&amp;C2088&amp;D2088</f>
        <v>272633</v>
      </c>
    </row>
    <row r="2089" customFormat="false" ht="18.75" hidden="false" customHeight="false" outlineLevel="0" collapsed="false">
      <c r="A2089" s="233" t="s">
        <v>189</v>
      </c>
      <c r="B2089" s="234" t="n">
        <v>2</v>
      </c>
      <c r="C2089" s="234" t="n">
        <v>6</v>
      </c>
      <c r="D2089" s="233" t="s">
        <v>197</v>
      </c>
      <c r="E2089" s="242" t="s">
        <v>3903</v>
      </c>
      <c r="F2089" s="243" t="s">
        <v>1016</v>
      </c>
      <c r="I2089" s="246" t="str">
        <f aca="false">A2089&amp;B2089&amp;C2089&amp;D2089</f>
        <v>272634</v>
      </c>
    </row>
    <row r="2090" customFormat="false" ht="18.75" hidden="false" customHeight="false" outlineLevel="0" collapsed="false">
      <c r="A2090" s="233" t="s">
        <v>189</v>
      </c>
      <c r="B2090" s="234" t="n">
        <v>2</v>
      </c>
      <c r="C2090" s="234" t="n">
        <v>6</v>
      </c>
      <c r="D2090" s="233" t="s">
        <v>198</v>
      </c>
      <c r="E2090" s="242" t="s">
        <v>3905</v>
      </c>
      <c r="F2090" s="243" t="s">
        <v>1016</v>
      </c>
      <c r="I2090" s="246" t="str">
        <f aca="false">A2090&amp;B2090&amp;C2090&amp;D2090</f>
        <v>272635</v>
      </c>
    </row>
    <row r="2091" customFormat="false" ht="18.75" hidden="false" customHeight="false" outlineLevel="0" collapsed="false">
      <c r="A2091" s="233" t="s">
        <v>189</v>
      </c>
      <c r="B2091" s="234" t="n">
        <v>2</v>
      </c>
      <c r="C2091" s="234" t="n">
        <v>6</v>
      </c>
      <c r="D2091" s="233" t="s">
        <v>199</v>
      </c>
      <c r="E2091" s="242" t="s">
        <v>3907</v>
      </c>
      <c r="F2091" s="243" t="s">
        <v>1016</v>
      </c>
      <c r="I2091" s="246" t="str">
        <f aca="false">A2091&amp;B2091&amp;C2091&amp;D2091</f>
        <v>272636</v>
      </c>
    </row>
    <row r="2092" customFormat="false" ht="18.75" hidden="false" customHeight="false" outlineLevel="0" collapsed="false">
      <c r="A2092" s="233" t="s">
        <v>189</v>
      </c>
      <c r="B2092" s="234" t="n">
        <v>2</v>
      </c>
      <c r="C2092" s="234" t="n">
        <v>6</v>
      </c>
      <c r="D2092" s="233" t="s">
        <v>201</v>
      </c>
      <c r="E2092" s="242" t="s">
        <v>3909</v>
      </c>
      <c r="F2092" s="243" t="s">
        <v>1016</v>
      </c>
      <c r="I2092" s="246" t="str">
        <f aca="false">A2092&amp;B2092&amp;C2092&amp;D2092</f>
        <v>272637</v>
      </c>
    </row>
    <row r="2093" customFormat="false" ht="18.75" hidden="false" customHeight="false" outlineLevel="0" collapsed="false">
      <c r="A2093" s="233" t="s">
        <v>189</v>
      </c>
      <c r="B2093" s="234" t="n">
        <v>2</v>
      </c>
      <c r="C2093" s="234" t="n">
        <v>6</v>
      </c>
      <c r="D2093" s="233" t="s">
        <v>203</v>
      </c>
      <c r="E2093" s="242" t="s">
        <v>3911</v>
      </c>
      <c r="F2093" s="243" t="s">
        <v>1016</v>
      </c>
      <c r="I2093" s="246" t="str">
        <f aca="false">A2093&amp;B2093&amp;C2093&amp;D2093</f>
        <v>272638</v>
      </c>
    </row>
    <row r="2094" customFormat="false" ht="18.75" hidden="false" customHeight="false" outlineLevel="0" collapsed="false">
      <c r="A2094" s="233" t="s">
        <v>189</v>
      </c>
      <c r="B2094" s="234" t="n">
        <v>2</v>
      </c>
      <c r="C2094" s="234" t="n">
        <v>6</v>
      </c>
      <c r="D2094" s="233" t="s">
        <v>204</v>
      </c>
      <c r="E2094" s="242" t="s">
        <v>3913</v>
      </c>
      <c r="F2094" s="243" t="s">
        <v>1016</v>
      </c>
      <c r="I2094" s="246" t="str">
        <f aca="false">A2094&amp;B2094&amp;C2094&amp;D2094</f>
        <v>272639</v>
      </c>
    </row>
    <row r="2095" customFormat="false" ht="18.75" hidden="false" customHeight="false" outlineLevel="0" collapsed="false">
      <c r="A2095" s="233" t="s">
        <v>189</v>
      </c>
      <c r="B2095" s="234" t="n">
        <v>2</v>
      </c>
      <c r="C2095" s="234" t="n">
        <v>6</v>
      </c>
      <c r="D2095" s="233" t="s">
        <v>205</v>
      </c>
      <c r="E2095" s="242" t="s">
        <v>3915</v>
      </c>
      <c r="F2095" s="243" t="s">
        <v>1016</v>
      </c>
      <c r="I2095" s="246" t="str">
        <f aca="false">A2095&amp;B2095&amp;C2095&amp;D2095</f>
        <v>272640</v>
      </c>
    </row>
    <row r="2096" customFormat="false" ht="18.75" hidden="false" customHeight="false" outlineLevel="0" collapsed="false">
      <c r="A2096" s="233" t="s">
        <v>189</v>
      </c>
      <c r="B2096" s="234" t="n">
        <v>2</v>
      </c>
      <c r="C2096" s="234" t="n">
        <v>6</v>
      </c>
      <c r="D2096" s="233" t="s">
        <v>207</v>
      </c>
      <c r="E2096" s="242" t="s">
        <v>3917</v>
      </c>
      <c r="F2096" s="243" t="s">
        <v>1016</v>
      </c>
      <c r="I2096" s="246" t="str">
        <f aca="false">A2096&amp;B2096&amp;C2096&amp;D2096</f>
        <v>272641</v>
      </c>
    </row>
    <row r="2097" customFormat="false" ht="18.75" hidden="false" customHeight="false" outlineLevel="0" collapsed="false">
      <c r="A2097" s="233" t="s">
        <v>189</v>
      </c>
      <c r="B2097" s="234" t="n">
        <v>2</v>
      </c>
      <c r="C2097" s="234" t="n">
        <v>6</v>
      </c>
      <c r="D2097" s="233" t="s">
        <v>208</v>
      </c>
      <c r="E2097" s="242" t="s">
        <v>3919</v>
      </c>
      <c r="F2097" s="243" t="s">
        <v>1016</v>
      </c>
      <c r="I2097" s="246" t="str">
        <f aca="false">A2097&amp;B2097&amp;C2097&amp;D2097</f>
        <v>272642</v>
      </c>
    </row>
    <row r="2098" customFormat="false" ht="18.75" hidden="false" customHeight="false" outlineLevel="0" collapsed="false">
      <c r="A2098" s="233" t="s">
        <v>189</v>
      </c>
      <c r="B2098" s="234" t="n">
        <v>2</v>
      </c>
      <c r="C2098" s="234" t="n">
        <v>6</v>
      </c>
      <c r="D2098" s="233" t="s">
        <v>210</v>
      </c>
      <c r="E2098" s="242" t="s">
        <v>3921</v>
      </c>
      <c r="F2098" s="243" t="s">
        <v>1016</v>
      </c>
      <c r="I2098" s="246" t="str">
        <f aca="false">A2098&amp;B2098&amp;C2098&amp;D2098</f>
        <v>272643</v>
      </c>
    </row>
    <row r="2099" customFormat="false" ht="18.75" hidden="false" customHeight="false" outlineLevel="0" collapsed="false">
      <c r="A2099" s="233" t="s">
        <v>189</v>
      </c>
      <c r="B2099" s="234" t="n">
        <v>2</v>
      </c>
      <c r="C2099" s="234" t="n">
        <v>6</v>
      </c>
      <c r="D2099" s="233" t="s">
        <v>243</v>
      </c>
      <c r="E2099" s="242" t="s">
        <v>3923</v>
      </c>
      <c r="F2099" s="243" t="s">
        <v>1016</v>
      </c>
      <c r="I2099" s="246" t="str">
        <f aca="false">A2099&amp;B2099&amp;C2099&amp;D2099</f>
        <v>272644</v>
      </c>
    </row>
    <row r="2100" customFormat="false" ht="18.75" hidden="false" customHeight="false" outlineLevel="0" collapsed="false">
      <c r="A2100" s="233" t="s">
        <v>189</v>
      </c>
      <c r="B2100" s="234" t="n">
        <v>2</v>
      </c>
      <c r="C2100" s="234" t="n">
        <v>6</v>
      </c>
      <c r="D2100" s="233" t="s">
        <v>245</v>
      </c>
      <c r="E2100" s="242" t="s">
        <v>3925</v>
      </c>
      <c r="F2100" s="243" t="s">
        <v>1016</v>
      </c>
      <c r="I2100" s="246" t="str">
        <f aca="false">A2100&amp;B2100&amp;C2100&amp;D2100</f>
        <v>272645</v>
      </c>
    </row>
    <row r="2101" customFormat="false" ht="18.75" hidden="false" customHeight="false" outlineLevel="0" collapsed="false">
      <c r="A2101" s="233" t="s">
        <v>189</v>
      </c>
      <c r="B2101" s="234" t="n">
        <v>2</v>
      </c>
      <c r="C2101" s="234" t="n">
        <v>6</v>
      </c>
      <c r="D2101" s="233" t="s">
        <v>247</v>
      </c>
      <c r="E2101" s="242" t="s">
        <v>3927</v>
      </c>
      <c r="F2101" s="243" t="s">
        <v>1016</v>
      </c>
      <c r="I2101" s="246" t="str">
        <f aca="false">A2101&amp;B2101&amp;C2101&amp;D2101</f>
        <v>272646</v>
      </c>
    </row>
    <row r="2102" customFormat="false" ht="18.75" hidden="false" customHeight="false" outlineLevel="0" collapsed="false">
      <c r="A2102" s="233" t="s">
        <v>189</v>
      </c>
      <c r="B2102" s="234" t="n">
        <v>2</v>
      </c>
      <c r="C2102" s="234" t="n">
        <v>6</v>
      </c>
      <c r="D2102" s="233" t="s">
        <v>249</v>
      </c>
      <c r="E2102" s="242" t="s">
        <v>3929</v>
      </c>
      <c r="F2102" s="243" t="s">
        <v>1016</v>
      </c>
      <c r="I2102" s="246" t="str">
        <f aca="false">A2102&amp;B2102&amp;C2102&amp;D2102</f>
        <v>272647</v>
      </c>
    </row>
    <row r="2103" customFormat="false" ht="18.75" hidden="false" customHeight="false" outlineLevel="0" collapsed="false">
      <c r="A2103" s="233" t="s">
        <v>189</v>
      </c>
      <c r="B2103" s="234" t="n">
        <v>2</v>
      </c>
      <c r="C2103" s="234" t="n">
        <v>6</v>
      </c>
      <c r="D2103" s="233" t="s">
        <v>251</v>
      </c>
      <c r="E2103" s="242" t="s">
        <v>3931</v>
      </c>
      <c r="F2103" s="243" t="s">
        <v>1016</v>
      </c>
      <c r="I2103" s="246" t="str">
        <f aca="false">A2103&amp;B2103&amp;C2103&amp;D2103</f>
        <v>272648</v>
      </c>
    </row>
    <row r="2104" customFormat="false" ht="18.75" hidden="false" customHeight="false" outlineLevel="0" collapsed="false">
      <c r="A2104" s="233" t="s">
        <v>189</v>
      </c>
      <c r="B2104" s="234" t="n">
        <v>2</v>
      </c>
      <c r="C2104" s="234" t="n">
        <v>6</v>
      </c>
      <c r="D2104" s="233" t="s">
        <v>253</v>
      </c>
      <c r="E2104" s="242" t="s">
        <v>3933</v>
      </c>
      <c r="F2104" s="243" t="s">
        <v>1016</v>
      </c>
      <c r="I2104" s="246" t="str">
        <f aca="false">A2104&amp;B2104&amp;C2104&amp;D2104</f>
        <v>272649</v>
      </c>
    </row>
    <row r="2105" customFormat="false" ht="18.75" hidden="false" customHeight="false" outlineLevel="0" collapsed="false">
      <c r="A2105" s="233" t="s">
        <v>189</v>
      </c>
      <c r="B2105" s="234" t="n">
        <v>2</v>
      </c>
      <c r="C2105" s="234" t="n">
        <v>6</v>
      </c>
      <c r="D2105" s="233" t="s">
        <v>304</v>
      </c>
      <c r="E2105" s="242" t="s">
        <v>3935</v>
      </c>
      <c r="F2105" s="243" t="s">
        <v>1016</v>
      </c>
      <c r="I2105" s="246" t="str">
        <f aca="false">A2105&amp;B2105&amp;C2105&amp;D2105</f>
        <v>272650</v>
      </c>
    </row>
    <row r="2106" customFormat="false" ht="18.75" hidden="false" customHeight="false" outlineLevel="0" collapsed="false">
      <c r="A2106" s="233" t="s">
        <v>189</v>
      </c>
      <c r="B2106" s="234" t="n">
        <v>2</v>
      </c>
      <c r="C2106" s="234" t="n">
        <v>6</v>
      </c>
      <c r="D2106" s="233" t="s">
        <v>305</v>
      </c>
      <c r="E2106" s="242" t="s">
        <v>3937</v>
      </c>
      <c r="F2106" s="243" t="s">
        <v>1016</v>
      </c>
      <c r="I2106" s="246" t="str">
        <f aca="false">A2106&amp;B2106&amp;C2106&amp;D2106</f>
        <v>272651</v>
      </c>
    </row>
    <row r="2107" customFormat="false" ht="18.75" hidden="false" customHeight="false" outlineLevel="0" collapsed="false">
      <c r="A2107" s="233" t="s">
        <v>189</v>
      </c>
      <c r="B2107" s="234" t="n">
        <v>2</v>
      </c>
      <c r="C2107" s="234" t="n">
        <v>9</v>
      </c>
      <c r="D2107" s="233" t="s">
        <v>15005</v>
      </c>
      <c r="E2107" s="242" t="s">
        <v>3939</v>
      </c>
      <c r="F2107" s="243" t="s">
        <v>1016</v>
      </c>
      <c r="I2107" s="246" t="str">
        <f aca="false">A2107&amp;B2107&amp;C2107&amp;D2107</f>
        <v>272900</v>
      </c>
    </row>
    <row r="2108" customFormat="false" ht="18.75" hidden="false" customHeight="false" outlineLevel="0" collapsed="false">
      <c r="A2108" s="233" t="s">
        <v>189</v>
      </c>
      <c r="B2108" s="234" t="n">
        <v>3</v>
      </c>
      <c r="E2108" s="242" t="s">
        <v>15365</v>
      </c>
      <c r="F2108" s="243" t="s">
        <v>16</v>
      </c>
      <c r="I2108" s="246" t="str">
        <f aca="false">A2108&amp;B2108&amp;C2108&amp;D2108</f>
        <v>273</v>
      </c>
    </row>
    <row r="2109" customFormat="false" ht="18.75" hidden="false" customHeight="false" outlineLevel="0" collapsed="false">
      <c r="A2109" s="233" t="s">
        <v>189</v>
      </c>
      <c r="B2109" s="234" t="n">
        <v>3</v>
      </c>
      <c r="C2109" s="234" t="n">
        <v>1</v>
      </c>
      <c r="E2109" s="242" t="s">
        <v>15366</v>
      </c>
      <c r="F2109" s="243" t="s">
        <v>16</v>
      </c>
      <c r="G2109" s="245" t="s">
        <v>15367</v>
      </c>
      <c r="I2109" s="246" t="str">
        <f aca="false">A2109&amp;B2109&amp;C2109&amp;D2109</f>
        <v>2731</v>
      </c>
    </row>
    <row r="2110" customFormat="false" ht="18.75" hidden="false" customHeight="false" outlineLevel="0" collapsed="false">
      <c r="A2110" s="233" t="s">
        <v>189</v>
      </c>
      <c r="B2110" s="234" t="n">
        <v>3</v>
      </c>
      <c r="C2110" s="234" t="n">
        <v>1</v>
      </c>
      <c r="D2110" s="233" t="s">
        <v>14</v>
      </c>
      <c r="E2110" s="242" t="s">
        <v>3941</v>
      </c>
      <c r="F2110" s="243" t="s">
        <v>16</v>
      </c>
      <c r="I2110" s="246" t="str">
        <f aca="false">A2110&amp;B2110&amp;C2110&amp;D2110</f>
        <v>273101</v>
      </c>
    </row>
    <row r="2111" customFormat="false" ht="18.75" hidden="false" customHeight="false" outlineLevel="0" collapsed="false">
      <c r="A2111" s="233" t="s">
        <v>189</v>
      </c>
      <c r="B2111" s="234" t="n">
        <v>3</v>
      </c>
      <c r="C2111" s="234" t="n">
        <v>1</v>
      </c>
      <c r="D2111" s="233" t="s">
        <v>102</v>
      </c>
      <c r="E2111" s="242" t="s">
        <v>3943</v>
      </c>
      <c r="F2111" s="243" t="s">
        <v>16</v>
      </c>
      <c r="I2111" s="246" t="str">
        <f aca="false">A2111&amp;B2111&amp;C2111&amp;D2111</f>
        <v>273102</v>
      </c>
    </row>
    <row r="2112" customFormat="false" ht="18.75" hidden="false" customHeight="false" outlineLevel="0" collapsed="false">
      <c r="A2112" s="233" t="s">
        <v>189</v>
      </c>
      <c r="B2112" s="234" t="n">
        <v>3</v>
      </c>
      <c r="C2112" s="234" t="n">
        <v>1</v>
      </c>
      <c r="D2112" s="233" t="s">
        <v>14550</v>
      </c>
      <c r="E2112" s="242" t="s">
        <v>3945</v>
      </c>
      <c r="F2112" s="243" t="s">
        <v>16</v>
      </c>
      <c r="I2112" s="246" t="str">
        <f aca="false">A2112&amp;B2112&amp;C2112&amp;D2112</f>
        <v>273109</v>
      </c>
    </row>
    <row r="2113" customFormat="false" ht="18.75" hidden="false" customHeight="false" outlineLevel="0" collapsed="false">
      <c r="A2113" s="233" t="s">
        <v>189</v>
      </c>
      <c r="B2113" s="234" t="n">
        <v>3</v>
      </c>
      <c r="C2113" s="234" t="n">
        <v>2</v>
      </c>
      <c r="E2113" s="242" t="s">
        <v>15368</v>
      </c>
      <c r="I2113" s="246" t="str">
        <f aca="false">A2113&amp;B2113&amp;C2113&amp;D2113</f>
        <v>2732</v>
      </c>
    </row>
    <row r="2114" customFormat="false" ht="18.75" hidden="false" customHeight="false" outlineLevel="0" collapsed="false">
      <c r="A2114" s="233" t="s">
        <v>189</v>
      </c>
      <c r="B2114" s="234" t="n">
        <v>3</v>
      </c>
      <c r="C2114" s="234" t="n">
        <v>2</v>
      </c>
      <c r="D2114" s="233" t="s">
        <v>14</v>
      </c>
      <c r="E2114" s="242" t="s">
        <v>3947</v>
      </c>
      <c r="F2114" s="243" t="s">
        <v>16</v>
      </c>
      <c r="I2114" s="246" t="str">
        <f aca="false">A2114&amp;B2114&amp;C2114&amp;D2114</f>
        <v>273201</v>
      </c>
    </row>
    <row r="2115" customFormat="false" ht="18.75" hidden="false" customHeight="false" outlineLevel="0" collapsed="false">
      <c r="A2115" s="233" t="s">
        <v>189</v>
      </c>
      <c r="B2115" s="234" t="n">
        <v>3</v>
      </c>
      <c r="C2115" s="234" t="n">
        <v>2</v>
      </c>
      <c r="D2115" s="233" t="s">
        <v>102</v>
      </c>
      <c r="E2115" s="242" t="s">
        <v>3949</v>
      </c>
      <c r="F2115" s="243" t="s">
        <v>16</v>
      </c>
      <c r="I2115" s="246" t="str">
        <f aca="false">A2115&amp;B2115&amp;C2115&amp;D2115</f>
        <v>273202</v>
      </c>
    </row>
    <row r="2116" customFormat="false" ht="18.75" hidden="false" customHeight="false" outlineLevel="0" collapsed="false">
      <c r="A2116" s="233" t="s">
        <v>189</v>
      </c>
      <c r="B2116" s="234" t="n">
        <v>3</v>
      </c>
      <c r="C2116" s="234" t="n">
        <v>2</v>
      </c>
      <c r="D2116" s="233" t="s">
        <v>1023</v>
      </c>
      <c r="E2116" s="242" t="s">
        <v>3951</v>
      </c>
      <c r="F2116" s="243" t="s">
        <v>16</v>
      </c>
      <c r="I2116" s="246" t="str">
        <f aca="false">A2116&amp;B2116&amp;C2116&amp;D2116</f>
        <v>273203</v>
      </c>
    </row>
    <row r="2117" customFormat="false" ht="18.75" hidden="false" customHeight="false" outlineLevel="0" collapsed="false">
      <c r="A2117" s="233" t="s">
        <v>189</v>
      </c>
      <c r="B2117" s="234" t="n">
        <v>3</v>
      </c>
      <c r="C2117" s="234" t="n">
        <v>2</v>
      </c>
      <c r="D2117" s="233" t="s">
        <v>118</v>
      </c>
      <c r="E2117" s="242" t="s">
        <v>3953</v>
      </c>
      <c r="F2117" s="243" t="s">
        <v>16</v>
      </c>
      <c r="I2117" s="246" t="str">
        <f aca="false">A2117&amp;B2117&amp;C2117&amp;D2117</f>
        <v>273204</v>
      </c>
    </row>
    <row r="2118" customFormat="false" ht="18.75" hidden="false" customHeight="false" outlineLevel="0" collapsed="false">
      <c r="A2118" s="233" t="s">
        <v>189</v>
      </c>
      <c r="B2118" s="234" t="n">
        <v>3</v>
      </c>
      <c r="C2118" s="234" t="n">
        <v>2</v>
      </c>
      <c r="D2118" s="233" t="s">
        <v>9132</v>
      </c>
      <c r="E2118" s="242" t="s">
        <v>3955</v>
      </c>
      <c r="F2118" s="243" t="s">
        <v>16</v>
      </c>
      <c r="I2118" s="246" t="str">
        <f aca="false">A2118&amp;B2118&amp;C2118&amp;D2118</f>
        <v>273205</v>
      </c>
    </row>
    <row r="2119" customFormat="false" ht="18.75" hidden="false" customHeight="false" outlineLevel="0" collapsed="false">
      <c r="A2119" s="233" t="s">
        <v>189</v>
      </c>
      <c r="B2119" s="234" t="n">
        <v>3</v>
      </c>
      <c r="C2119" s="234" t="n">
        <v>2</v>
      </c>
      <c r="D2119" s="233" t="s">
        <v>159</v>
      </c>
      <c r="E2119" s="242" t="s">
        <v>3957</v>
      </c>
      <c r="F2119" s="243" t="s">
        <v>16</v>
      </c>
      <c r="I2119" s="246" t="str">
        <f aca="false">A2119&amp;B2119&amp;C2119&amp;D2119</f>
        <v>273206</v>
      </c>
    </row>
    <row r="2120" customFormat="false" ht="18.75" hidden="false" customHeight="false" outlineLevel="0" collapsed="false">
      <c r="A2120" s="233" t="s">
        <v>189</v>
      </c>
      <c r="B2120" s="234" t="n">
        <v>3</v>
      </c>
      <c r="C2120" s="234" t="n">
        <v>2</v>
      </c>
      <c r="D2120" s="233" t="s">
        <v>214</v>
      </c>
      <c r="E2120" s="242" t="s">
        <v>3959</v>
      </c>
      <c r="F2120" s="243" t="s">
        <v>277</v>
      </c>
      <c r="I2120" s="246" t="str">
        <f aca="false">A2120&amp;B2120&amp;C2120&amp;D2120</f>
        <v>273207</v>
      </c>
    </row>
    <row r="2121" customFormat="false" ht="18.75" hidden="false" customHeight="false" outlineLevel="0" collapsed="false">
      <c r="A2121" s="233" t="s">
        <v>189</v>
      </c>
      <c r="B2121" s="234" t="n">
        <v>3</v>
      </c>
      <c r="C2121" s="234" t="n">
        <v>2</v>
      </c>
      <c r="D2121" s="233" t="s">
        <v>15</v>
      </c>
      <c r="E2121" s="242" t="s">
        <v>3961</v>
      </c>
      <c r="F2121" s="243" t="s">
        <v>277</v>
      </c>
      <c r="I2121" s="246" t="str">
        <f aca="false">A2121&amp;B2121&amp;C2121&amp;D2121</f>
        <v>273208</v>
      </c>
    </row>
    <row r="2122" customFormat="false" ht="18.75" hidden="false" customHeight="false" outlineLevel="0" collapsed="false">
      <c r="A2122" s="233" t="s">
        <v>189</v>
      </c>
      <c r="B2122" s="234" t="n">
        <v>3</v>
      </c>
      <c r="C2122" s="234" t="n">
        <v>2</v>
      </c>
      <c r="D2122" s="233" t="s">
        <v>15001</v>
      </c>
      <c r="E2122" s="242" t="s">
        <v>3963</v>
      </c>
      <c r="I2122" s="246" t="str">
        <f aca="false">A2122&amp;B2122&amp;C2122&amp;D2122</f>
        <v>273299</v>
      </c>
    </row>
    <row r="2123" customFormat="false" ht="18.75" hidden="false" customHeight="false" outlineLevel="0" collapsed="false">
      <c r="A2123" s="233" t="s">
        <v>189</v>
      </c>
      <c r="B2123" s="234" t="n">
        <v>3</v>
      </c>
      <c r="C2123" s="234" t="n">
        <v>3</v>
      </c>
      <c r="E2123" s="242" t="s">
        <v>15369</v>
      </c>
      <c r="F2123" s="243" t="s">
        <v>16</v>
      </c>
      <c r="I2123" s="246" t="str">
        <f aca="false">A2123&amp;B2123&amp;C2123&amp;D2123</f>
        <v>2733</v>
      </c>
    </row>
    <row r="2124" customFormat="false" ht="18.75" hidden="false" customHeight="false" outlineLevel="0" collapsed="false">
      <c r="A2124" s="233" t="s">
        <v>189</v>
      </c>
      <c r="B2124" s="234" t="n">
        <v>3</v>
      </c>
      <c r="C2124" s="234" t="n">
        <v>3</v>
      </c>
      <c r="D2124" s="233" t="s">
        <v>14</v>
      </c>
      <c r="E2124" s="242" t="s">
        <v>3965</v>
      </c>
      <c r="F2124" s="243" t="s">
        <v>16</v>
      </c>
      <c r="I2124" s="246" t="str">
        <f aca="false">A2124&amp;B2124&amp;C2124&amp;D2124</f>
        <v>273301</v>
      </c>
    </row>
    <row r="2125" customFormat="false" ht="18.75" hidden="false" customHeight="false" outlineLevel="0" collapsed="false">
      <c r="A2125" s="233" t="s">
        <v>189</v>
      </c>
      <c r="B2125" s="234" t="n">
        <v>3</v>
      </c>
      <c r="C2125" s="234" t="n">
        <v>3</v>
      </c>
      <c r="D2125" s="233" t="s">
        <v>102</v>
      </c>
      <c r="E2125" s="242" t="s">
        <v>3967</v>
      </c>
      <c r="F2125" s="243" t="s">
        <v>16</v>
      </c>
      <c r="I2125" s="246" t="str">
        <f aca="false">A2125&amp;B2125&amp;C2125&amp;D2125</f>
        <v>273302</v>
      </c>
    </row>
    <row r="2126" customFormat="false" ht="18.75" hidden="false" customHeight="false" outlineLevel="0" collapsed="false">
      <c r="A2126" s="233" t="s">
        <v>189</v>
      </c>
      <c r="B2126" s="234" t="n">
        <v>3</v>
      </c>
      <c r="C2126" s="234" t="n">
        <v>3</v>
      </c>
      <c r="D2126" s="233" t="s">
        <v>1023</v>
      </c>
      <c r="E2126" s="242" t="s">
        <v>3969</v>
      </c>
      <c r="F2126" s="243" t="s">
        <v>16</v>
      </c>
      <c r="I2126" s="246" t="str">
        <f aca="false">A2126&amp;B2126&amp;C2126&amp;D2126</f>
        <v>273303</v>
      </c>
    </row>
    <row r="2127" customFormat="false" ht="18.75" hidden="false" customHeight="false" outlineLevel="0" collapsed="false">
      <c r="A2127" s="233" t="s">
        <v>189</v>
      </c>
      <c r="B2127" s="234" t="n">
        <v>3</v>
      </c>
      <c r="C2127" s="234" t="n">
        <v>3</v>
      </c>
      <c r="D2127" s="233" t="s">
        <v>118</v>
      </c>
      <c r="E2127" s="242" t="s">
        <v>3971</v>
      </c>
      <c r="F2127" s="243" t="s">
        <v>16</v>
      </c>
      <c r="I2127" s="246" t="str">
        <f aca="false">A2127&amp;B2127&amp;C2127&amp;D2127</f>
        <v>273304</v>
      </c>
    </row>
    <row r="2128" customFormat="false" ht="18.75" hidden="false" customHeight="false" outlineLevel="0" collapsed="false">
      <c r="A2128" s="233" t="s">
        <v>189</v>
      </c>
      <c r="B2128" s="234" t="n">
        <v>3</v>
      </c>
      <c r="C2128" s="234" t="n">
        <v>3</v>
      </c>
      <c r="D2128" s="233" t="s">
        <v>9132</v>
      </c>
      <c r="E2128" s="242" t="s">
        <v>3973</v>
      </c>
      <c r="F2128" s="243" t="s">
        <v>16</v>
      </c>
      <c r="I2128" s="246" t="str">
        <f aca="false">A2128&amp;B2128&amp;C2128&amp;D2128</f>
        <v>273305</v>
      </c>
    </row>
    <row r="2129" customFormat="false" ht="18.75" hidden="false" customHeight="false" outlineLevel="0" collapsed="false">
      <c r="A2129" s="233" t="s">
        <v>189</v>
      </c>
      <c r="B2129" s="234" t="n">
        <v>3</v>
      </c>
      <c r="C2129" s="234" t="n">
        <v>3</v>
      </c>
      <c r="D2129" s="233" t="s">
        <v>15001</v>
      </c>
      <c r="E2129" s="242" t="s">
        <v>3975</v>
      </c>
      <c r="F2129" s="243" t="s">
        <v>16</v>
      </c>
      <c r="I2129" s="246" t="str">
        <f aca="false">A2129&amp;B2129&amp;C2129&amp;D2129</f>
        <v>273399</v>
      </c>
    </row>
    <row r="2130" customFormat="false" ht="18.75" hidden="false" customHeight="false" outlineLevel="0" collapsed="false">
      <c r="A2130" s="233" t="s">
        <v>189</v>
      </c>
      <c r="B2130" s="234" t="n">
        <v>3</v>
      </c>
      <c r="C2130" s="234" t="n">
        <v>4</v>
      </c>
      <c r="D2130" s="233" t="s">
        <v>15005</v>
      </c>
      <c r="E2130" s="242" t="s">
        <v>3977</v>
      </c>
      <c r="F2130" s="243" t="s">
        <v>16</v>
      </c>
      <c r="I2130" s="246" t="str">
        <f aca="false">A2130&amp;B2130&amp;C2130&amp;D2130</f>
        <v>273400</v>
      </c>
    </row>
    <row r="2131" customFormat="false" ht="18.75" hidden="false" customHeight="false" outlineLevel="0" collapsed="false">
      <c r="A2131" s="233" t="s">
        <v>189</v>
      </c>
      <c r="B2131" s="234" t="n">
        <v>3</v>
      </c>
      <c r="C2131" s="234" t="n">
        <v>5</v>
      </c>
      <c r="E2131" s="242" t="s">
        <v>15370</v>
      </c>
      <c r="F2131" s="243" t="s">
        <v>16</v>
      </c>
      <c r="I2131" s="246" t="str">
        <f aca="false">A2131&amp;B2131&amp;C2131&amp;D2131</f>
        <v>2735</v>
      </c>
    </row>
    <row r="2132" customFormat="false" ht="18.75" hidden="false" customHeight="false" outlineLevel="0" collapsed="false">
      <c r="A2132" s="233" t="s">
        <v>189</v>
      </c>
      <c r="B2132" s="234" t="n">
        <v>3</v>
      </c>
      <c r="C2132" s="234" t="n">
        <v>5</v>
      </c>
      <c r="D2132" s="233" t="s">
        <v>14</v>
      </c>
      <c r="E2132" s="242" t="s">
        <v>3979</v>
      </c>
      <c r="F2132" s="243" t="s">
        <v>16</v>
      </c>
      <c r="I2132" s="246" t="str">
        <f aca="false">A2132&amp;B2132&amp;C2132&amp;D2132</f>
        <v>273501</v>
      </c>
    </row>
    <row r="2133" customFormat="false" ht="18.75" hidden="false" customHeight="false" outlineLevel="0" collapsed="false">
      <c r="A2133" s="233" t="s">
        <v>189</v>
      </c>
      <c r="B2133" s="234" t="n">
        <v>3</v>
      </c>
      <c r="C2133" s="234" t="n">
        <v>5</v>
      </c>
      <c r="D2133" s="233" t="s">
        <v>102</v>
      </c>
      <c r="E2133" s="242" t="s">
        <v>3981</v>
      </c>
      <c r="F2133" s="243" t="s">
        <v>16</v>
      </c>
      <c r="I2133" s="246" t="str">
        <f aca="false">A2133&amp;B2133&amp;C2133&amp;D2133</f>
        <v>273502</v>
      </c>
    </row>
    <row r="2134" customFormat="false" ht="18.75" hidden="false" customHeight="false" outlineLevel="0" collapsed="false">
      <c r="A2134" s="233" t="s">
        <v>189</v>
      </c>
      <c r="B2134" s="234" t="n">
        <v>3</v>
      </c>
      <c r="C2134" s="234" t="n">
        <v>5</v>
      </c>
      <c r="D2134" s="233" t="s">
        <v>1023</v>
      </c>
      <c r="E2134" s="242" t="s">
        <v>3983</v>
      </c>
      <c r="F2134" s="243" t="s">
        <v>16</v>
      </c>
      <c r="I2134" s="246" t="str">
        <f aca="false">A2134&amp;B2134&amp;C2134&amp;D2134</f>
        <v>273503</v>
      </c>
    </row>
    <row r="2135" customFormat="false" ht="18.75" hidden="false" customHeight="false" outlineLevel="0" collapsed="false">
      <c r="A2135" s="233" t="s">
        <v>189</v>
      </c>
      <c r="B2135" s="234" t="n">
        <v>3</v>
      </c>
      <c r="C2135" s="234" t="n">
        <v>5</v>
      </c>
      <c r="D2135" s="233" t="s">
        <v>118</v>
      </c>
      <c r="E2135" s="242" t="s">
        <v>3985</v>
      </c>
      <c r="F2135" s="243" t="s">
        <v>16</v>
      </c>
      <c r="I2135" s="246" t="str">
        <f aca="false">A2135&amp;B2135&amp;C2135&amp;D2135</f>
        <v>273504</v>
      </c>
    </row>
    <row r="2136" customFormat="false" ht="18.75" hidden="false" customHeight="false" outlineLevel="0" collapsed="false">
      <c r="A2136" s="233" t="s">
        <v>189</v>
      </c>
      <c r="B2136" s="234" t="n">
        <v>3</v>
      </c>
      <c r="C2136" s="234" t="n">
        <v>5</v>
      </c>
      <c r="D2136" s="233" t="s">
        <v>159</v>
      </c>
      <c r="E2136" s="242" t="s">
        <v>3987</v>
      </c>
      <c r="F2136" s="243" t="s">
        <v>16</v>
      </c>
      <c r="I2136" s="246" t="str">
        <f aca="false">A2136&amp;B2136&amp;C2136&amp;D2136</f>
        <v>273506</v>
      </c>
    </row>
    <row r="2137" customFormat="false" ht="18.75" hidden="false" customHeight="false" outlineLevel="0" collapsed="false">
      <c r="A2137" s="233" t="s">
        <v>189</v>
      </c>
      <c r="B2137" s="234" t="n">
        <v>3</v>
      </c>
      <c r="C2137" s="234" t="n">
        <v>5</v>
      </c>
      <c r="D2137" s="233" t="s">
        <v>214</v>
      </c>
      <c r="E2137" s="242" t="s">
        <v>3989</v>
      </c>
      <c r="F2137" s="243" t="s">
        <v>16</v>
      </c>
      <c r="I2137" s="246" t="str">
        <f aca="false">A2137&amp;B2137&amp;C2137&amp;D2137</f>
        <v>273507</v>
      </c>
    </row>
    <row r="2138" customFormat="false" ht="18.75" hidden="false" customHeight="false" outlineLevel="0" collapsed="false">
      <c r="A2138" s="233" t="s">
        <v>189</v>
      </c>
      <c r="B2138" s="234" t="n">
        <v>3</v>
      </c>
      <c r="C2138" s="234" t="n">
        <v>5</v>
      </c>
      <c r="D2138" s="233" t="s">
        <v>15</v>
      </c>
      <c r="E2138" s="242" t="s">
        <v>3991</v>
      </c>
      <c r="F2138" s="243" t="s">
        <v>16</v>
      </c>
      <c r="I2138" s="246" t="str">
        <f aca="false">A2138&amp;B2138&amp;C2138&amp;D2138</f>
        <v>273508</v>
      </c>
    </row>
    <row r="2139" customFormat="false" ht="18.75" hidden="false" customHeight="false" outlineLevel="0" collapsed="false">
      <c r="A2139" s="233" t="s">
        <v>189</v>
      </c>
      <c r="B2139" s="234" t="n">
        <v>3</v>
      </c>
      <c r="C2139" s="234" t="n">
        <v>5</v>
      </c>
      <c r="D2139" s="233" t="s">
        <v>14550</v>
      </c>
      <c r="E2139" s="242" t="s">
        <v>3993</v>
      </c>
      <c r="F2139" s="243" t="s">
        <v>16</v>
      </c>
      <c r="I2139" s="246" t="str">
        <f aca="false">A2139&amp;B2139&amp;C2139&amp;D2139</f>
        <v>273509</v>
      </c>
    </row>
    <row r="2140" customFormat="false" ht="18.75" hidden="false" customHeight="false" outlineLevel="0" collapsed="false">
      <c r="A2140" s="233" t="s">
        <v>189</v>
      </c>
      <c r="B2140" s="234" t="n">
        <v>3</v>
      </c>
      <c r="C2140" s="234" t="n">
        <v>5</v>
      </c>
      <c r="D2140" s="233" t="s">
        <v>145</v>
      </c>
      <c r="E2140" s="242" t="s">
        <v>3995</v>
      </c>
      <c r="F2140" s="243" t="s">
        <v>16</v>
      </c>
      <c r="I2140" s="246" t="str">
        <f aca="false">A2140&amp;B2140&amp;C2140&amp;D2140</f>
        <v>273510</v>
      </c>
    </row>
    <row r="2141" customFormat="false" ht="18.75" hidden="false" customHeight="false" outlineLevel="0" collapsed="false">
      <c r="A2141" s="233" t="s">
        <v>189</v>
      </c>
      <c r="B2141" s="234" t="n">
        <v>3</v>
      </c>
      <c r="C2141" s="234" t="n">
        <v>5</v>
      </c>
      <c r="D2141" s="233" t="s">
        <v>15001</v>
      </c>
      <c r="E2141" s="242" t="s">
        <v>3997</v>
      </c>
      <c r="F2141" s="243" t="s">
        <v>16</v>
      </c>
      <c r="I2141" s="246" t="str">
        <f aca="false">A2141&amp;B2141&amp;C2141&amp;D2141</f>
        <v>273599</v>
      </c>
    </row>
    <row r="2142" customFormat="false" ht="18.75" hidden="false" customHeight="false" outlineLevel="0" collapsed="false">
      <c r="A2142" s="233" t="s">
        <v>189</v>
      </c>
      <c r="B2142" s="234" t="n">
        <v>3</v>
      </c>
      <c r="C2142" s="234" t="n">
        <v>6</v>
      </c>
      <c r="E2142" s="242" t="s">
        <v>15371</v>
      </c>
      <c r="F2142" s="243" t="s">
        <v>16</v>
      </c>
      <c r="I2142" s="246" t="str">
        <f aca="false">A2142&amp;B2142&amp;C2142&amp;D2142</f>
        <v>2736</v>
      </c>
    </row>
    <row r="2143" customFormat="false" ht="18.75" hidden="false" customHeight="false" outlineLevel="0" collapsed="false">
      <c r="A2143" s="233" t="s">
        <v>189</v>
      </c>
      <c r="B2143" s="234" t="n">
        <v>3</v>
      </c>
      <c r="C2143" s="234" t="n">
        <v>6</v>
      </c>
      <c r="D2143" s="233" t="s">
        <v>14</v>
      </c>
      <c r="E2143" s="242" t="s">
        <v>3999</v>
      </c>
      <c r="F2143" s="243" t="s">
        <v>16</v>
      </c>
      <c r="I2143" s="246" t="str">
        <f aca="false">A2143&amp;B2143&amp;C2143&amp;D2143</f>
        <v>273601</v>
      </c>
    </row>
    <row r="2144" customFormat="false" ht="18.75" hidden="false" customHeight="false" outlineLevel="0" collapsed="false">
      <c r="A2144" s="233" t="s">
        <v>189</v>
      </c>
      <c r="B2144" s="234" t="n">
        <v>3</v>
      </c>
      <c r="C2144" s="234" t="n">
        <v>6</v>
      </c>
      <c r="D2144" s="233" t="s">
        <v>102</v>
      </c>
      <c r="E2144" s="242" t="s">
        <v>4001</v>
      </c>
      <c r="F2144" s="243" t="s">
        <v>16</v>
      </c>
      <c r="I2144" s="246" t="str">
        <f aca="false">A2144&amp;B2144&amp;C2144&amp;D2144</f>
        <v>273602</v>
      </c>
    </row>
    <row r="2145" customFormat="false" ht="18.75" hidden="false" customHeight="false" outlineLevel="0" collapsed="false">
      <c r="A2145" s="233" t="s">
        <v>189</v>
      </c>
      <c r="B2145" s="234" t="n">
        <v>3</v>
      </c>
      <c r="C2145" s="234" t="n">
        <v>6</v>
      </c>
      <c r="D2145" s="233" t="s">
        <v>1023</v>
      </c>
      <c r="E2145" s="242" t="s">
        <v>4003</v>
      </c>
      <c r="F2145" s="243" t="s">
        <v>16</v>
      </c>
      <c r="I2145" s="246" t="str">
        <f aca="false">A2145&amp;B2145&amp;C2145&amp;D2145</f>
        <v>273603</v>
      </c>
    </row>
    <row r="2146" customFormat="false" ht="18.75" hidden="false" customHeight="false" outlineLevel="0" collapsed="false">
      <c r="A2146" s="233" t="s">
        <v>189</v>
      </c>
      <c r="B2146" s="234" t="n">
        <v>3</v>
      </c>
      <c r="C2146" s="234" t="n">
        <v>6</v>
      </c>
      <c r="D2146" s="233" t="s">
        <v>118</v>
      </c>
      <c r="E2146" s="242" t="s">
        <v>4005</v>
      </c>
      <c r="F2146" s="243" t="s">
        <v>16</v>
      </c>
      <c r="I2146" s="246" t="str">
        <f aca="false">A2146&amp;B2146&amp;C2146&amp;D2146</f>
        <v>273604</v>
      </c>
    </row>
    <row r="2147" customFormat="false" ht="18.75" hidden="false" customHeight="false" outlineLevel="0" collapsed="false">
      <c r="A2147" s="233" t="s">
        <v>189</v>
      </c>
      <c r="B2147" s="234" t="n">
        <v>3</v>
      </c>
      <c r="C2147" s="234" t="n">
        <v>6</v>
      </c>
      <c r="D2147" s="233" t="s">
        <v>9132</v>
      </c>
      <c r="E2147" s="242" t="s">
        <v>4007</v>
      </c>
      <c r="I2147" s="246" t="str">
        <f aca="false">A2147&amp;B2147&amp;C2147&amp;D2147</f>
        <v>273605</v>
      </c>
    </row>
    <row r="2148" customFormat="false" ht="18.75" hidden="false" customHeight="false" outlineLevel="0" collapsed="false">
      <c r="A2148" s="233" t="s">
        <v>189</v>
      </c>
      <c r="B2148" s="234" t="n">
        <v>3</v>
      </c>
      <c r="C2148" s="234" t="n">
        <v>6</v>
      </c>
      <c r="D2148" s="233" t="s">
        <v>159</v>
      </c>
      <c r="E2148" s="242" t="s">
        <v>4009</v>
      </c>
      <c r="F2148" s="243" t="s">
        <v>16</v>
      </c>
      <c r="I2148" s="246" t="str">
        <f aca="false">A2148&amp;B2148&amp;C2148&amp;D2148</f>
        <v>273606</v>
      </c>
    </row>
    <row r="2149" customFormat="false" ht="18.75" hidden="false" customHeight="false" outlineLevel="0" collapsed="false">
      <c r="A2149" s="233" t="s">
        <v>189</v>
      </c>
      <c r="B2149" s="234" t="n">
        <v>3</v>
      </c>
      <c r="C2149" s="234" t="n">
        <v>6</v>
      </c>
      <c r="D2149" s="233" t="s">
        <v>15001</v>
      </c>
      <c r="E2149" s="242" t="s">
        <v>4011</v>
      </c>
      <c r="F2149" s="243" t="s">
        <v>16</v>
      </c>
      <c r="I2149" s="246" t="str">
        <f aca="false">A2149&amp;B2149&amp;C2149&amp;D2149</f>
        <v>273699</v>
      </c>
    </row>
    <row r="2150" customFormat="false" ht="18.75" hidden="false" customHeight="false" outlineLevel="0" collapsed="false">
      <c r="A2150" s="233" t="s">
        <v>189</v>
      </c>
      <c r="B2150" s="234" t="n">
        <v>3</v>
      </c>
      <c r="C2150" s="234" t="n">
        <v>7</v>
      </c>
      <c r="D2150" s="233" t="s">
        <v>15005</v>
      </c>
      <c r="E2150" s="242" t="s">
        <v>4013</v>
      </c>
      <c r="F2150" s="243" t="s">
        <v>16</v>
      </c>
      <c r="I2150" s="246" t="str">
        <f aca="false">A2150&amp;B2150&amp;C2150&amp;D2150</f>
        <v>273700</v>
      </c>
    </row>
    <row r="2151" customFormat="false" ht="18.75" hidden="false" customHeight="false" outlineLevel="0" collapsed="false">
      <c r="A2151" s="233" t="s">
        <v>189</v>
      </c>
      <c r="B2151" s="234" t="n">
        <v>3</v>
      </c>
      <c r="C2151" s="234" t="n">
        <v>8</v>
      </c>
      <c r="E2151" s="242" t="s">
        <v>15372</v>
      </c>
      <c r="F2151" s="243" t="s">
        <v>16</v>
      </c>
      <c r="I2151" s="246" t="str">
        <f aca="false">A2151&amp;B2151&amp;C2151&amp;D2151</f>
        <v>2738</v>
      </c>
    </row>
    <row r="2152" customFormat="false" ht="18.75" hidden="false" customHeight="false" outlineLevel="0" collapsed="false">
      <c r="A2152" s="233" t="s">
        <v>189</v>
      </c>
      <c r="B2152" s="234" t="n">
        <v>3</v>
      </c>
      <c r="C2152" s="234" t="n">
        <v>8</v>
      </c>
      <c r="D2152" s="233" t="s">
        <v>14</v>
      </c>
      <c r="E2152" s="242" t="s">
        <v>4015</v>
      </c>
      <c r="F2152" s="243" t="s">
        <v>16</v>
      </c>
      <c r="I2152" s="246" t="str">
        <f aca="false">A2152&amp;B2152&amp;C2152&amp;D2152</f>
        <v>273801</v>
      </c>
    </row>
    <row r="2153" customFormat="false" ht="18.75" hidden="false" customHeight="false" outlineLevel="0" collapsed="false">
      <c r="A2153" s="233" t="s">
        <v>189</v>
      </c>
      <c r="B2153" s="234" t="n">
        <v>3</v>
      </c>
      <c r="C2153" s="234" t="n">
        <v>8</v>
      </c>
      <c r="D2153" s="233" t="s">
        <v>102</v>
      </c>
      <c r="E2153" s="242" t="s">
        <v>4017</v>
      </c>
      <c r="F2153" s="243" t="s">
        <v>16</v>
      </c>
      <c r="I2153" s="246" t="str">
        <f aca="false">A2153&amp;B2153&amp;C2153&amp;D2153</f>
        <v>273802</v>
      </c>
    </row>
    <row r="2154" customFormat="false" ht="18.75" hidden="false" customHeight="false" outlineLevel="0" collapsed="false">
      <c r="A2154" s="233" t="s">
        <v>189</v>
      </c>
      <c r="B2154" s="234" t="n">
        <v>3</v>
      </c>
      <c r="C2154" s="234" t="n">
        <v>8</v>
      </c>
      <c r="D2154" s="233" t="s">
        <v>1023</v>
      </c>
      <c r="E2154" s="242" t="s">
        <v>4019</v>
      </c>
      <c r="F2154" s="243" t="s">
        <v>16</v>
      </c>
      <c r="I2154" s="246" t="str">
        <f aca="false">A2154&amp;B2154&amp;C2154&amp;D2154</f>
        <v>273803</v>
      </c>
    </row>
    <row r="2155" customFormat="false" ht="18.75" hidden="false" customHeight="false" outlineLevel="0" collapsed="false">
      <c r="A2155" s="233" t="s">
        <v>189</v>
      </c>
      <c r="B2155" s="234" t="n">
        <v>3</v>
      </c>
      <c r="C2155" s="234" t="n">
        <v>8</v>
      </c>
      <c r="D2155" s="233" t="s">
        <v>118</v>
      </c>
      <c r="E2155" s="242" t="s">
        <v>4021</v>
      </c>
      <c r="F2155" s="243" t="s">
        <v>16</v>
      </c>
      <c r="I2155" s="246" t="str">
        <f aca="false">A2155&amp;B2155&amp;C2155&amp;D2155</f>
        <v>273804</v>
      </c>
    </row>
    <row r="2156" customFormat="false" ht="18.75" hidden="false" customHeight="false" outlineLevel="0" collapsed="false">
      <c r="A2156" s="233" t="s">
        <v>189</v>
      </c>
      <c r="B2156" s="234" t="n">
        <v>3</v>
      </c>
      <c r="C2156" s="234" t="n">
        <v>9</v>
      </c>
      <c r="E2156" s="242" t="s">
        <v>15373</v>
      </c>
      <c r="F2156" s="243" t="s">
        <v>16</v>
      </c>
      <c r="I2156" s="246" t="str">
        <f aca="false">A2156&amp;B2156&amp;C2156&amp;D2156</f>
        <v>2739</v>
      </c>
    </row>
    <row r="2157" customFormat="false" ht="18.75" hidden="false" customHeight="false" outlineLevel="0" collapsed="false">
      <c r="A2157" s="233" t="s">
        <v>189</v>
      </c>
      <c r="B2157" s="234" t="n">
        <v>3</v>
      </c>
      <c r="C2157" s="234" t="n">
        <v>9</v>
      </c>
      <c r="D2157" s="233" t="s">
        <v>14</v>
      </c>
      <c r="E2157" s="242" t="s">
        <v>4023</v>
      </c>
      <c r="F2157" s="243" t="s">
        <v>16</v>
      </c>
      <c r="I2157" s="246" t="str">
        <f aca="false">A2157&amp;B2157&amp;C2157&amp;D2157</f>
        <v>273901</v>
      </c>
    </row>
    <row r="2158" customFormat="false" ht="18.75" hidden="false" customHeight="false" outlineLevel="0" collapsed="false">
      <c r="A2158" s="233" t="s">
        <v>189</v>
      </c>
      <c r="B2158" s="234" t="n">
        <v>4</v>
      </c>
      <c r="E2158" s="242" t="s">
        <v>15374</v>
      </c>
      <c r="G2158" s="245" t="s">
        <v>15375</v>
      </c>
      <c r="I2158" s="246" t="str">
        <f aca="false">A2158&amp;B2158&amp;C2158&amp;D2158</f>
        <v>274</v>
      </c>
    </row>
    <row r="2159" customFormat="false" ht="18.75" hidden="false" customHeight="false" outlineLevel="0" collapsed="false">
      <c r="A2159" s="233" t="s">
        <v>189</v>
      </c>
      <c r="B2159" s="234" t="n">
        <v>4</v>
      </c>
      <c r="C2159" s="234" t="n">
        <v>1</v>
      </c>
      <c r="E2159" s="242" t="s">
        <v>15376</v>
      </c>
      <c r="F2159" s="243" t="s">
        <v>16</v>
      </c>
      <c r="I2159" s="246" t="str">
        <f aca="false">A2159&amp;B2159&amp;C2159&amp;D2159</f>
        <v>2741</v>
      </c>
    </row>
    <row r="2160" customFormat="false" ht="18.75" hidden="false" customHeight="false" outlineLevel="0" collapsed="false">
      <c r="A2160" s="233" t="s">
        <v>189</v>
      </c>
      <c r="B2160" s="234" t="n">
        <v>4</v>
      </c>
      <c r="C2160" s="234" t="n">
        <v>1</v>
      </c>
      <c r="D2160" s="233" t="s">
        <v>14</v>
      </c>
      <c r="E2160" s="242" t="s">
        <v>4025</v>
      </c>
      <c r="F2160" s="243" t="s">
        <v>16</v>
      </c>
      <c r="I2160" s="246" t="str">
        <f aca="false">A2160&amp;B2160&amp;C2160&amp;D2160</f>
        <v>274101</v>
      </c>
    </row>
    <row r="2161" customFormat="false" ht="18.75" hidden="false" customHeight="false" outlineLevel="0" collapsed="false">
      <c r="A2161" s="233" t="s">
        <v>189</v>
      </c>
      <c r="B2161" s="234" t="n">
        <v>4</v>
      </c>
      <c r="C2161" s="234" t="n">
        <v>1</v>
      </c>
      <c r="D2161" s="233" t="s">
        <v>102</v>
      </c>
      <c r="E2161" s="242" t="s">
        <v>4027</v>
      </c>
      <c r="F2161" s="243" t="s">
        <v>16</v>
      </c>
      <c r="I2161" s="246" t="str">
        <f aca="false">A2161&amp;B2161&amp;C2161&amp;D2161</f>
        <v>274102</v>
      </c>
    </row>
    <row r="2162" customFormat="false" ht="18.75" hidden="false" customHeight="false" outlineLevel="0" collapsed="false">
      <c r="A2162" s="233" t="s">
        <v>189</v>
      </c>
      <c r="B2162" s="234" t="n">
        <v>4</v>
      </c>
      <c r="C2162" s="234" t="n">
        <v>1</v>
      </c>
      <c r="D2162" s="233" t="s">
        <v>1023</v>
      </c>
      <c r="E2162" s="242" t="s">
        <v>4029</v>
      </c>
      <c r="F2162" s="243" t="s">
        <v>16</v>
      </c>
      <c r="I2162" s="246" t="str">
        <f aca="false">A2162&amp;B2162&amp;C2162&amp;D2162</f>
        <v>274103</v>
      </c>
    </row>
    <row r="2163" customFormat="false" ht="18.75" hidden="false" customHeight="false" outlineLevel="0" collapsed="false">
      <c r="A2163" s="233" t="s">
        <v>189</v>
      </c>
      <c r="B2163" s="234" t="n">
        <v>4</v>
      </c>
      <c r="C2163" s="234" t="n">
        <v>1</v>
      </c>
      <c r="D2163" s="233" t="s">
        <v>118</v>
      </c>
      <c r="E2163" s="242" t="s">
        <v>4031</v>
      </c>
      <c r="F2163" s="243" t="s">
        <v>16</v>
      </c>
      <c r="I2163" s="246" t="str">
        <f aca="false">A2163&amp;B2163&amp;C2163&amp;D2163</f>
        <v>274104</v>
      </c>
    </row>
    <row r="2164" customFormat="false" ht="18.75" hidden="false" customHeight="false" outlineLevel="0" collapsed="false">
      <c r="A2164" s="233" t="s">
        <v>189</v>
      </c>
      <c r="B2164" s="234" t="n">
        <v>4</v>
      </c>
      <c r="C2164" s="234" t="n">
        <v>1</v>
      </c>
      <c r="D2164" s="233" t="s">
        <v>9132</v>
      </c>
      <c r="E2164" s="242" t="s">
        <v>4033</v>
      </c>
      <c r="F2164" s="243" t="s">
        <v>16</v>
      </c>
      <c r="I2164" s="246" t="str">
        <f aca="false">A2164&amp;B2164&amp;C2164&amp;D2164</f>
        <v>274105</v>
      </c>
    </row>
    <row r="2165" customFormat="false" ht="18.75" hidden="false" customHeight="false" outlineLevel="0" collapsed="false">
      <c r="A2165" s="233" t="s">
        <v>189</v>
      </c>
      <c r="B2165" s="234" t="n">
        <v>4</v>
      </c>
      <c r="C2165" s="234" t="n">
        <v>1</v>
      </c>
      <c r="D2165" s="233" t="s">
        <v>159</v>
      </c>
      <c r="E2165" s="242" t="s">
        <v>4035</v>
      </c>
      <c r="F2165" s="243" t="s">
        <v>16</v>
      </c>
      <c r="I2165" s="246" t="str">
        <f aca="false">A2165&amp;B2165&amp;C2165&amp;D2165</f>
        <v>274106</v>
      </c>
    </row>
    <row r="2166" customFormat="false" ht="18.75" hidden="false" customHeight="false" outlineLevel="0" collapsed="false">
      <c r="A2166" s="233" t="s">
        <v>189</v>
      </c>
      <c r="B2166" s="234" t="n">
        <v>4</v>
      </c>
      <c r="C2166" s="234" t="n">
        <v>1</v>
      </c>
      <c r="D2166" s="233" t="s">
        <v>214</v>
      </c>
      <c r="E2166" s="242" t="s">
        <v>4037</v>
      </c>
      <c r="F2166" s="243" t="s">
        <v>16</v>
      </c>
      <c r="I2166" s="246" t="str">
        <f aca="false">A2166&amp;B2166&amp;C2166&amp;D2166</f>
        <v>274107</v>
      </c>
    </row>
    <row r="2167" customFormat="false" ht="18.75" hidden="false" customHeight="false" outlineLevel="0" collapsed="false">
      <c r="A2167" s="233" t="s">
        <v>189</v>
      </c>
      <c r="B2167" s="234" t="n">
        <v>4</v>
      </c>
      <c r="C2167" s="234" t="n">
        <v>1</v>
      </c>
      <c r="D2167" s="233" t="s">
        <v>15001</v>
      </c>
      <c r="E2167" s="242" t="s">
        <v>4039</v>
      </c>
      <c r="F2167" s="243" t="s">
        <v>16</v>
      </c>
      <c r="I2167" s="246" t="str">
        <f aca="false">A2167&amp;B2167&amp;C2167&amp;D2167</f>
        <v>274199</v>
      </c>
    </row>
    <row r="2168" customFormat="false" ht="18.75" hidden="false" customHeight="false" outlineLevel="0" collapsed="false">
      <c r="A2168" s="233" t="s">
        <v>189</v>
      </c>
      <c r="B2168" s="234" t="n">
        <v>4</v>
      </c>
      <c r="C2168" s="234" t="n">
        <v>2</v>
      </c>
      <c r="E2168" s="242" t="s">
        <v>15377</v>
      </c>
      <c r="F2168" s="243" t="s">
        <v>16</v>
      </c>
      <c r="I2168" s="246" t="str">
        <f aca="false">A2168&amp;B2168&amp;C2168&amp;D2168</f>
        <v>2742</v>
      </c>
    </row>
    <row r="2169" customFormat="false" ht="18.75" hidden="false" customHeight="false" outlineLevel="0" collapsed="false">
      <c r="A2169" s="233" t="s">
        <v>189</v>
      </c>
      <c r="B2169" s="234" t="n">
        <v>4</v>
      </c>
      <c r="C2169" s="234" t="n">
        <v>2</v>
      </c>
      <c r="D2169" s="233" t="s">
        <v>14</v>
      </c>
      <c r="E2169" s="242" t="s">
        <v>4041</v>
      </c>
      <c r="F2169" s="243" t="s">
        <v>16</v>
      </c>
      <c r="I2169" s="246" t="str">
        <f aca="false">A2169&amp;B2169&amp;C2169&amp;D2169</f>
        <v>274201</v>
      </c>
    </row>
    <row r="2170" customFormat="false" ht="18.75" hidden="false" customHeight="false" outlineLevel="0" collapsed="false">
      <c r="A2170" s="233" t="s">
        <v>189</v>
      </c>
      <c r="B2170" s="234" t="n">
        <v>4</v>
      </c>
      <c r="C2170" s="234" t="n">
        <v>2</v>
      </c>
      <c r="D2170" s="233" t="s">
        <v>102</v>
      </c>
      <c r="E2170" s="242" t="s">
        <v>4043</v>
      </c>
      <c r="F2170" s="243" t="s">
        <v>16</v>
      </c>
      <c r="I2170" s="246" t="str">
        <f aca="false">A2170&amp;B2170&amp;C2170&amp;D2170</f>
        <v>274202</v>
      </c>
    </row>
    <row r="2171" customFormat="false" ht="18.75" hidden="false" customHeight="false" outlineLevel="0" collapsed="false">
      <c r="A2171" s="233" t="s">
        <v>189</v>
      </c>
      <c r="B2171" s="234" t="n">
        <v>4</v>
      </c>
      <c r="C2171" s="234" t="n">
        <v>2</v>
      </c>
      <c r="D2171" s="233" t="s">
        <v>14550</v>
      </c>
      <c r="E2171" s="242" t="s">
        <v>4045</v>
      </c>
      <c r="F2171" s="243" t="s">
        <v>16</v>
      </c>
      <c r="I2171" s="246" t="str">
        <f aca="false">A2171&amp;B2171&amp;C2171&amp;D2171</f>
        <v>274209</v>
      </c>
    </row>
    <row r="2172" customFormat="false" ht="18.75" hidden="false" customHeight="false" outlineLevel="0" collapsed="false">
      <c r="A2172" s="233" t="s">
        <v>189</v>
      </c>
      <c r="B2172" s="234" t="n">
        <v>4</v>
      </c>
      <c r="C2172" s="234" t="n">
        <v>2</v>
      </c>
      <c r="D2172" s="233" t="s">
        <v>15001</v>
      </c>
      <c r="E2172" s="242" t="s">
        <v>4047</v>
      </c>
      <c r="F2172" s="243" t="s">
        <v>16</v>
      </c>
      <c r="I2172" s="246" t="str">
        <f aca="false">A2172&amp;B2172&amp;C2172&amp;D2172</f>
        <v>274299</v>
      </c>
    </row>
    <row r="2173" customFormat="false" ht="18.75" hidden="false" customHeight="false" outlineLevel="0" collapsed="false">
      <c r="A2173" s="233" t="s">
        <v>189</v>
      </c>
      <c r="B2173" s="234" t="n">
        <v>4</v>
      </c>
      <c r="C2173" s="234" t="n">
        <v>3</v>
      </c>
      <c r="E2173" s="242" t="s">
        <v>15378</v>
      </c>
      <c r="F2173" s="243" t="s">
        <v>16</v>
      </c>
      <c r="I2173" s="246" t="str">
        <f aca="false">A2173&amp;B2173&amp;C2173&amp;D2173</f>
        <v>2743</v>
      </c>
    </row>
    <row r="2174" customFormat="false" ht="18.75" hidden="false" customHeight="false" outlineLevel="0" collapsed="false">
      <c r="A2174" s="233" t="s">
        <v>189</v>
      </c>
      <c r="B2174" s="234" t="n">
        <v>4</v>
      </c>
      <c r="C2174" s="234" t="n">
        <v>3</v>
      </c>
      <c r="D2174" s="233" t="s">
        <v>14</v>
      </c>
      <c r="E2174" s="242" t="s">
        <v>4049</v>
      </c>
      <c r="F2174" s="243" t="s">
        <v>16</v>
      </c>
      <c r="I2174" s="246" t="str">
        <f aca="false">A2174&amp;B2174&amp;C2174&amp;D2174</f>
        <v>274301</v>
      </c>
    </row>
    <row r="2175" customFormat="false" ht="18.75" hidden="false" customHeight="false" outlineLevel="0" collapsed="false">
      <c r="A2175" s="233" t="s">
        <v>189</v>
      </c>
      <c r="B2175" s="234" t="n">
        <v>4</v>
      </c>
      <c r="C2175" s="234" t="n">
        <v>3</v>
      </c>
      <c r="D2175" s="233" t="s">
        <v>102</v>
      </c>
      <c r="E2175" s="242" t="s">
        <v>4051</v>
      </c>
      <c r="F2175" s="243" t="s">
        <v>16</v>
      </c>
      <c r="I2175" s="246" t="str">
        <f aca="false">A2175&amp;B2175&amp;C2175&amp;D2175</f>
        <v>274302</v>
      </c>
    </row>
    <row r="2176" customFormat="false" ht="18.75" hidden="false" customHeight="false" outlineLevel="0" collapsed="false">
      <c r="A2176" s="233" t="s">
        <v>189</v>
      </c>
      <c r="B2176" s="234" t="n">
        <v>4</v>
      </c>
      <c r="C2176" s="234" t="n">
        <v>3</v>
      </c>
      <c r="D2176" s="233" t="s">
        <v>1023</v>
      </c>
      <c r="E2176" s="242" t="s">
        <v>4053</v>
      </c>
      <c r="F2176" s="243" t="s">
        <v>16</v>
      </c>
      <c r="I2176" s="246" t="str">
        <f aca="false">A2176&amp;B2176&amp;C2176&amp;D2176</f>
        <v>274303</v>
      </c>
    </row>
    <row r="2177" customFormat="false" ht="18.75" hidden="false" customHeight="false" outlineLevel="0" collapsed="false">
      <c r="A2177" s="233" t="s">
        <v>189</v>
      </c>
      <c r="B2177" s="234" t="n">
        <v>4</v>
      </c>
      <c r="C2177" s="234" t="n">
        <v>3</v>
      </c>
      <c r="D2177" s="233" t="s">
        <v>118</v>
      </c>
      <c r="E2177" s="242" t="s">
        <v>3464</v>
      </c>
      <c r="F2177" s="243" t="s">
        <v>16</v>
      </c>
      <c r="I2177" s="246" t="str">
        <f aca="false">A2177&amp;B2177&amp;C2177&amp;D2177</f>
        <v>274304</v>
      </c>
    </row>
    <row r="2178" customFormat="false" ht="18.75" hidden="false" customHeight="false" outlineLevel="0" collapsed="false">
      <c r="A2178" s="233" t="s">
        <v>189</v>
      </c>
      <c r="B2178" s="234" t="n">
        <v>4</v>
      </c>
      <c r="C2178" s="234" t="n">
        <v>3</v>
      </c>
      <c r="D2178" s="233" t="s">
        <v>15001</v>
      </c>
      <c r="E2178" s="242" t="s">
        <v>4056</v>
      </c>
      <c r="F2178" s="243" t="s">
        <v>16</v>
      </c>
      <c r="I2178" s="246" t="str">
        <f aca="false">A2178&amp;B2178&amp;C2178&amp;D2178</f>
        <v>274399</v>
      </c>
    </row>
    <row r="2179" customFormat="false" ht="18.75" hidden="false" customHeight="false" outlineLevel="0" collapsed="false">
      <c r="A2179" s="233" t="s">
        <v>189</v>
      </c>
      <c r="B2179" s="234" t="n">
        <v>4</v>
      </c>
      <c r="C2179" s="234" t="n">
        <v>4</v>
      </c>
      <c r="E2179" s="242" t="s">
        <v>15379</v>
      </c>
      <c r="F2179" s="243" t="s">
        <v>16</v>
      </c>
      <c r="I2179" s="246" t="str">
        <f aca="false">A2179&amp;B2179&amp;C2179&amp;D2179</f>
        <v>2744</v>
      </c>
    </row>
    <row r="2180" customFormat="false" ht="18.75" hidden="false" customHeight="false" outlineLevel="0" collapsed="false">
      <c r="A2180" s="233" t="s">
        <v>189</v>
      </c>
      <c r="B2180" s="234" t="n">
        <v>4</v>
      </c>
      <c r="C2180" s="234" t="n">
        <v>4</v>
      </c>
      <c r="D2180" s="233" t="s">
        <v>14</v>
      </c>
      <c r="E2180" s="242" t="s">
        <v>4058</v>
      </c>
      <c r="F2180" s="243" t="s">
        <v>16</v>
      </c>
      <c r="I2180" s="246" t="str">
        <f aca="false">A2180&amp;B2180&amp;C2180&amp;D2180</f>
        <v>274401</v>
      </c>
    </row>
    <row r="2181" customFormat="false" ht="18.75" hidden="false" customHeight="false" outlineLevel="0" collapsed="false">
      <c r="A2181" s="233" t="s">
        <v>189</v>
      </c>
      <c r="B2181" s="234" t="n">
        <v>4</v>
      </c>
      <c r="C2181" s="234" t="n">
        <v>4</v>
      </c>
      <c r="D2181" s="233" t="s">
        <v>102</v>
      </c>
      <c r="E2181" s="242" t="s">
        <v>4060</v>
      </c>
      <c r="F2181" s="243" t="s">
        <v>16</v>
      </c>
      <c r="I2181" s="246" t="str">
        <f aca="false">A2181&amp;B2181&amp;C2181&amp;D2181</f>
        <v>274402</v>
      </c>
    </row>
    <row r="2182" customFormat="false" ht="18.75" hidden="false" customHeight="false" outlineLevel="0" collapsed="false">
      <c r="A2182" s="233" t="s">
        <v>189</v>
      </c>
      <c r="B2182" s="234" t="n">
        <v>4</v>
      </c>
      <c r="C2182" s="234" t="n">
        <v>4</v>
      </c>
      <c r="D2182" s="233" t="s">
        <v>1023</v>
      </c>
      <c r="E2182" s="242" t="s">
        <v>4062</v>
      </c>
      <c r="F2182" s="243" t="s">
        <v>16</v>
      </c>
      <c r="I2182" s="246" t="str">
        <f aca="false">A2182&amp;B2182&amp;C2182&amp;D2182</f>
        <v>274403</v>
      </c>
    </row>
    <row r="2183" customFormat="false" ht="18.75" hidden="false" customHeight="false" outlineLevel="0" collapsed="false">
      <c r="A2183" s="233" t="s">
        <v>189</v>
      </c>
      <c r="B2183" s="234" t="n">
        <v>4</v>
      </c>
      <c r="C2183" s="234" t="n">
        <v>4</v>
      </c>
      <c r="D2183" s="233" t="s">
        <v>118</v>
      </c>
      <c r="E2183" s="242" t="s">
        <v>4064</v>
      </c>
      <c r="F2183" s="243" t="s">
        <v>16</v>
      </c>
      <c r="I2183" s="246" t="str">
        <f aca="false">A2183&amp;B2183&amp;C2183&amp;D2183</f>
        <v>274404</v>
      </c>
    </row>
    <row r="2184" customFormat="false" ht="18.75" hidden="false" customHeight="false" outlineLevel="0" collapsed="false">
      <c r="A2184" s="233" t="s">
        <v>189</v>
      </c>
      <c r="B2184" s="234" t="n">
        <v>4</v>
      </c>
      <c r="C2184" s="234" t="n">
        <v>4</v>
      </c>
      <c r="D2184" s="233" t="s">
        <v>9132</v>
      </c>
      <c r="E2184" s="242" t="s">
        <v>4066</v>
      </c>
      <c r="F2184" s="243" t="s">
        <v>16</v>
      </c>
      <c r="I2184" s="246" t="str">
        <f aca="false">A2184&amp;B2184&amp;C2184&amp;D2184</f>
        <v>274405</v>
      </c>
    </row>
    <row r="2185" customFormat="false" ht="18.75" hidden="false" customHeight="false" outlineLevel="0" collapsed="false">
      <c r="A2185" s="233" t="s">
        <v>189</v>
      </c>
      <c r="B2185" s="234" t="n">
        <v>4</v>
      </c>
      <c r="C2185" s="234" t="n">
        <v>4</v>
      </c>
      <c r="D2185" s="233" t="s">
        <v>159</v>
      </c>
      <c r="E2185" s="242" t="s">
        <v>4068</v>
      </c>
      <c r="F2185" s="243" t="s">
        <v>16</v>
      </c>
      <c r="I2185" s="246" t="str">
        <f aca="false">A2185&amp;B2185&amp;C2185&amp;D2185</f>
        <v>274406</v>
      </c>
    </row>
    <row r="2186" customFormat="false" ht="18.75" hidden="false" customHeight="false" outlineLevel="0" collapsed="false">
      <c r="A2186" s="233" t="s">
        <v>189</v>
      </c>
      <c r="B2186" s="234" t="n">
        <v>4</v>
      </c>
      <c r="C2186" s="234" t="n">
        <v>4</v>
      </c>
      <c r="D2186" s="233" t="s">
        <v>214</v>
      </c>
      <c r="E2186" s="242" t="s">
        <v>4070</v>
      </c>
      <c r="F2186" s="243" t="s">
        <v>16</v>
      </c>
      <c r="I2186" s="246" t="str">
        <f aca="false">A2186&amp;B2186&amp;C2186&amp;D2186</f>
        <v>274407</v>
      </c>
    </row>
    <row r="2187" customFormat="false" ht="18.75" hidden="false" customHeight="false" outlineLevel="0" collapsed="false">
      <c r="A2187" s="233" t="s">
        <v>189</v>
      </c>
      <c r="B2187" s="234" t="n">
        <v>4</v>
      </c>
      <c r="C2187" s="234" t="n">
        <v>4</v>
      </c>
      <c r="D2187" s="233" t="s">
        <v>15001</v>
      </c>
      <c r="E2187" s="242" t="s">
        <v>4072</v>
      </c>
      <c r="F2187" s="243" t="s">
        <v>16</v>
      </c>
      <c r="I2187" s="246" t="str">
        <f aca="false">A2187&amp;B2187&amp;C2187&amp;D2187</f>
        <v>274499</v>
      </c>
    </row>
    <row r="2188" customFormat="false" ht="18.75" hidden="false" customHeight="false" outlineLevel="0" collapsed="false">
      <c r="A2188" s="233" t="s">
        <v>189</v>
      </c>
      <c r="B2188" s="234" t="n">
        <v>4</v>
      </c>
      <c r="C2188" s="234" t="n">
        <v>5</v>
      </c>
      <c r="E2188" s="242" t="s">
        <v>15380</v>
      </c>
      <c r="F2188" s="243" t="s">
        <v>16</v>
      </c>
      <c r="I2188" s="246" t="str">
        <f aca="false">A2188&amp;B2188&amp;C2188&amp;D2188</f>
        <v>2745</v>
      </c>
    </row>
    <row r="2189" customFormat="false" ht="18.75" hidden="false" customHeight="false" outlineLevel="0" collapsed="false">
      <c r="A2189" s="233" t="s">
        <v>189</v>
      </c>
      <c r="B2189" s="234" t="n">
        <v>4</v>
      </c>
      <c r="C2189" s="234" t="n">
        <v>5</v>
      </c>
      <c r="D2189" s="233" t="s">
        <v>14</v>
      </c>
      <c r="E2189" s="242" t="s">
        <v>4074</v>
      </c>
      <c r="F2189" s="243" t="s">
        <v>16</v>
      </c>
      <c r="I2189" s="246" t="str">
        <f aca="false">A2189&amp;B2189&amp;C2189&amp;D2189</f>
        <v>274501</v>
      </c>
    </row>
    <row r="2190" customFormat="false" ht="18.75" hidden="false" customHeight="false" outlineLevel="0" collapsed="false">
      <c r="A2190" s="233" t="s">
        <v>189</v>
      </c>
      <c r="B2190" s="234" t="n">
        <v>4</v>
      </c>
      <c r="C2190" s="234" t="n">
        <v>5</v>
      </c>
      <c r="D2190" s="233" t="s">
        <v>1023</v>
      </c>
      <c r="E2190" s="242" t="s">
        <v>4076</v>
      </c>
      <c r="F2190" s="243" t="s">
        <v>16</v>
      </c>
      <c r="I2190" s="246" t="str">
        <f aca="false">A2190&amp;B2190&amp;C2190&amp;D2190</f>
        <v>274503</v>
      </c>
    </row>
    <row r="2191" customFormat="false" ht="18.75" hidden="false" customHeight="false" outlineLevel="0" collapsed="false">
      <c r="A2191" s="233" t="s">
        <v>189</v>
      </c>
      <c r="B2191" s="234" t="n">
        <v>4</v>
      </c>
      <c r="C2191" s="234" t="n">
        <v>5</v>
      </c>
      <c r="D2191" s="233" t="s">
        <v>9132</v>
      </c>
      <c r="E2191" s="242" t="s">
        <v>4078</v>
      </c>
      <c r="F2191" s="243" t="s">
        <v>16</v>
      </c>
      <c r="I2191" s="246" t="str">
        <f aca="false">A2191&amp;B2191&amp;C2191&amp;D2191</f>
        <v>274505</v>
      </c>
    </row>
    <row r="2192" customFormat="false" ht="18.75" hidden="false" customHeight="false" outlineLevel="0" collapsed="false">
      <c r="A2192" s="233" t="s">
        <v>189</v>
      </c>
      <c r="B2192" s="234" t="n">
        <v>4</v>
      </c>
      <c r="C2192" s="234" t="n">
        <v>6</v>
      </c>
      <c r="E2192" s="242" t="s">
        <v>15381</v>
      </c>
      <c r="F2192" s="243" t="s">
        <v>16</v>
      </c>
      <c r="I2192" s="246" t="str">
        <f aca="false">A2192&amp;B2192&amp;C2192&amp;D2192</f>
        <v>2746</v>
      </c>
    </row>
    <row r="2193" customFormat="false" ht="18.75" hidden="false" customHeight="false" outlineLevel="0" collapsed="false">
      <c r="A2193" s="233" t="s">
        <v>189</v>
      </c>
      <c r="B2193" s="234" t="n">
        <v>4</v>
      </c>
      <c r="C2193" s="234" t="n">
        <v>6</v>
      </c>
      <c r="D2193" s="233" t="s">
        <v>14</v>
      </c>
      <c r="E2193" s="242" t="s">
        <v>4080</v>
      </c>
      <c r="F2193" s="243" t="s">
        <v>16</v>
      </c>
      <c r="I2193" s="246" t="str">
        <f aca="false">A2193&amp;B2193&amp;C2193&amp;D2193</f>
        <v>274601</v>
      </c>
    </row>
    <row r="2194" customFormat="false" ht="18.75" hidden="false" customHeight="false" outlineLevel="0" collapsed="false">
      <c r="A2194" s="233" t="s">
        <v>189</v>
      </c>
      <c r="B2194" s="234" t="n">
        <v>4</v>
      </c>
      <c r="C2194" s="234" t="n">
        <v>6</v>
      </c>
      <c r="D2194" s="233" t="s">
        <v>102</v>
      </c>
      <c r="E2194" s="242" t="s">
        <v>4082</v>
      </c>
      <c r="F2194" s="243" t="s">
        <v>16</v>
      </c>
      <c r="I2194" s="246" t="str">
        <f aca="false">A2194&amp;B2194&amp;C2194&amp;D2194</f>
        <v>274602</v>
      </c>
    </row>
    <row r="2195" customFormat="false" ht="18.75" hidden="false" customHeight="false" outlineLevel="0" collapsed="false">
      <c r="A2195" s="233" t="s">
        <v>189</v>
      </c>
      <c r="B2195" s="234" t="n">
        <v>4</v>
      </c>
      <c r="C2195" s="234" t="n">
        <v>6</v>
      </c>
      <c r="D2195" s="233" t="s">
        <v>1023</v>
      </c>
      <c r="E2195" s="242" t="s">
        <v>4084</v>
      </c>
      <c r="F2195" s="243" t="s">
        <v>16</v>
      </c>
      <c r="I2195" s="246" t="str">
        <f aca="false">A2195&amp;B2195&amp;C2195&amp;D2195</f>
        <v>274603</v>
      </c>
    </row>
    <row r="2196" customFormat="false" ht="18.75" hidden="false" customHeight="false" outlineLevel="0" collapsed="false">
      <c r="A2196" s="233" t="s">
        <v>189</v>
      </c>
      <c r="B2196" s="234" t="n">
        <v>4</v>
      </c>
      <c r="C2196" s="234" t="n">
        <v>6</v>
      </c>
      <c r="D2196" s="233" t="s">
        <v>118</v>
      </c>
      <c r="E2196" s="242" t="s">
        <v>4086</v>
      </c>
      <c r="F2196" s="243" t="s">
        <v>16</v>
      </c>
      <c r="I2196" s="246" t="str">
        <f aca="false">A2196&amp;B2196&amp;C2196&amp;D2196</f>
        <v>274604</v>
      </c>
    </row>
    <row r="2197" customFormat="false" ht="18.75" hidden="false" customHeight="false" outlineLevel="0" collapsed="false">
      <c r="A2197" s="233" t="s">
        <v>189</v>
      </c>
      <c r="B2197" s="234" t="n">
        <v>4</v>
      </c>
      <c r="C2197" s="234" t="n">
        <v>6</v>
      </c>
      <c r="D2197" s="233" t="s">
        <v>15001</v>
      </c>
      <c r="E2197" s="242" t="s">
        <v>4088</v>
      </c>
      <c r="F2197" s="243" t="s">
        <v>16</v>
      </c>
      <c r="I2197" s="246" t="str">
        <f aca="false">A2197&amp;B2197&amp;C2197&amp;D2197</f>
        <v>274699</v>
      </c>
    </row>
    <row r="2198" customFormat="false" ht="18.75" hidden="false" customHeight="false" outlineLevel="0" collapsed="false">
      <c r="A2198" s="233" t="s">
        <v>189</v>
      </c>
      <c r="B2198" s="234" t="n">
        <v>4</v>
      </c>
      <c r="C2198" s="234" t="n">
        <v>7</v>
      </c>
      <c r="E2198" s="242" t="s">
        <v>15382</v>
      </c>
      <c r="F2198" s="243" t="s">
        <v>16</v>
      </c>
      <c r="I2198" s="246" t="str">
        <f aca="false">A2198&amp;B2198&amp;C2198&amp;D2198</f>
        <v>2747</v>
      </c>
    </row>
    <row r="2199" customFormat="false" ht="18.75" hidden="false" customHeight="false" outlineLevel="0" collapsed="false">
      <c r="A2199" s="233" t="s">
        <v>189</v>
      </c>
      <c r="B2199" s="234" t="n">
        <v>4</v>
      </c>
      <c r="C2199" s="234" t="n">
        <v>7</v>
      </c>
      <c r="D2199" s="233" t="s">
        <v>14</v>
      </c>
      <c r="E2199" s="242" t="s">
        <v>4090</v>
      </c>
      <c r="F2199" s="243" t="s">
        <v>16</v>
      </c>
      <c r="I2199" s="246" t="str">
        <f aca="false">A2199&amp;B2199&amp;C2199&amp;D2199</f>
        <v>274701</v>
      </c>
    </row>
    <row r="2200" customFormat="false" ht="18.75" hidden="false" customHeight="false" outlineLevel="0" collapsed="false">
      <c r="A2200" s="233" t="s">
        <v>189</v>
      </c>
      <c r="B2200" s="234" t="n">
        <v>4</v>
      </c>
      <c r="C2200" s="234" t="n">
        <v>7</v>
      </c>
      <c r="D2200" s="233" t="s">
        <v>102</v>
      </c>
      <c r="E2200" s="242" t="s">
        <v>4092</v>
      </c>
      <c r="F2200" s="243" t="s">
        <v>16</v>
      </c>
      <c r="I2200" s="246" t="str">
        <f aca="false">A2200&amp;B2200&amp;C2200&amp;D2200</f>
        <v>274702</v>
      </c>
    </row>
    <row r="2201" customFormat="false" ht="18.75" hidden="false" customHeight="false" outlineLevel="0" collapsed="false">
      <c r="A2201" s="233" t="s">
        <v>189</v>
      </c>
      <c r="B2201" s="234" t="n">
        <v>4</v>
      </c>
      <c r="C2201" s="234" t="n">
        <v>7</v>
      </c>
      <c r="D2201" s="233" t="s">
        <v>1023</v>
      </c>
      <c r="E2201" s="242" t="s">
        <v>4094</v>
      </c>
      <c r="F2201" s="243" t="s">
        <v>16</v>
      </c>
      <c r="I2201" s="246" t="str">
        <f aca="false">A2201&amp;B2201&amp;C2201&amp;D2201</f>
        <v>274703</v>
      </c>
    </row>
    <row r="2202" customFormat="false" ht="18.75" hidden="false" customHeight="false" outlineLevel="0" collapsed="false">
      <c r="A2202" s="233" t="s">
        <v>189</v>
      </c>
      <c r="B2202" s="234" t="n">
        <v>4</v>
      </c>
      <c r="C2202" s="234" t="n">
        <v>7</v>
      </c>
      <c r="D2202" s="233" t="s">
        <v>118</v>
      </c>
      <c r="E2202" s="242" t="s">
        <v>4096</v>
      </c>
      <c r="F2202" s="243" t="s">
        <v>16</v>
      </c>
      <c r="I2202" s="246" t="str">
        <f aca="false">A2202&amp;B2202&amp;C2202&amp;D2202</f>
        <v>274704</v>
      </c>
    </row>
    <row r="2203" customFormat="false" ht="18.75" hidden="false" customHeight="false" outlineLevel="0" collapsed="false">
      <c r="A2203" s="233" t="s">
        <v>189</v>
      </c>
      <c r="B2203" s="234" t="n">
        <v>4</v>
      </c>
      <c r="C2203" s="234" t="n">
        <v>7</v>
      </c>
      <c r="D2203" s="233" t="s">
        <v>15001</v>
      </c>
      <c r="E2203" s="242" t="s">
        <v>4098</v>
      </c>
      <c r="F2203" s="243" t="s">
        <v>16</v>
      </c>
      <c r="I2203" s="246" t="str">
        <f aca="false">A2203&amp;B2203&amp;C2203&amp;D2203</f>
        <v>274799</v>
      </c>
    </row>
    <row r="2204" customFormat="false" ht="18.75" hidden="false" customHeight="false" outlineLevel="0" collapsed="false">
      <c r="A2204" s="233" t="s">
        <v>189</v>
      </c>
      <c r="B2204" s="234" t="n">
        <v>4</v>
      </c>
      <c r="C2204" s="234" t="n">
        <v>8</v>
      </c>
      <c r="E2204" s="242" t="s">
        <v>15383</v>
      </c>
      <c r="F2204" s="243" t="s">
        <v>1016</v>
      </c>
      <c r="I2204" s="246" t="str">
        <f aca="false">A2204&amp;B2204&amp;C2204&amp;D2204</f>
        <v>2748</v>
      </c>
    </row>
    <row r="2205" customFormat="false" ht="18.75" hidden="false" customHeight="false" outlineLevel="0" collapsed="false">
      <c r="A2205" s="233" t="s">
        <v>189</v>
      </c>
      <c r="B2205" s="234" t="n">
        <v>4</v>
      </c>
      <c r="C2205" s="234" t="n">
        <v>8</v>
      </c>
      <c r="D2205" s="233" t="s">
        <v>14</v>
      </c>
      <c r="E2205" s="242" t="s">
        <v>4100</v>
      </c>
      <c r="F2205" s="243" t="s">
        <v>1016</v>
      </c>
      <c r="I2205" s="246" t="str">
        <f aca="false">A2205&amp;B2205&amp;C2205&amp;D2205</f>
        <v>274801</v>
      </c>
    </row>
    <row r="2206" customFormat="false" ht="18.75" hidden="false" customHeight="false" outlineLevel="0" collapsed="false">
      <c r="A2206" s="233" t="s">
        <v>189</v>
      </c>
      <c r="B2206" s="234" t="n">
        <v>4</v>
      </c>
      <c r="C2206" s="234" t="n">
        <v>8</v>
      </c>
      <c r="D2206" s="233" t="s">
        <v>102</v>
      </c>
      <c r="E2206" s="242" t="s">
        <v>4102</v>
      </c>
      <c r="F2206" s="243" t="s">
        <v>1016</v>
      </c>
      <c r="I2206" s="246" t="str">
        <f aca="false">A2206&amp;B2206&amp;C2206&amp;D2206</f>
        <v>274802</v>
      </c>
    </row>
    <row r="2207" customFormat="false" ht="18.75" hidden="false" customHeight="false" outlineLevel="0" collapsed="false">
      <c r="A2207" s="233" t="s">
        <v>189</v>
      </c>
      <c r="B2207" s="234" t="n">
        <v>4</v>
      </c>
      <c r="C2207" s="234" t="n">
        <v>8</v>
      </c>
      <c r="D2207" s="233" t="s">
        <v>1023</v>
      </c>
      <c r="E2207" s="242" t="s">
        <v>4104</v>
      </c>
      <c r="F2207" s="243" t="s">
        <v>1016</v>
      </c>
      <c r="I2207" s="246" t="str">
        <f aca="false">A2207&amp;B2207&amp;C2207&amp;D2207</f>
        <v>274803</v>
      </c>
    </row>
    <row r="2208" customFormat="false" ht="18.75" hidden="false" customHeight="false" outlineLevel="0" collapsed="false">
      <c r="A2208" s="233" t="s">
        <v>189</v>
      </c>
      <c r="B2208" s="234" t="n">
        <v>4</v>
      </c>
      <c r="C2208" s="234" t="n">
        <v>8</v>
      </c>
      <c r="D2208" s="233" t="s">
        <v>15001</v>
      </c>
      <c r="E2208" s="242" t="s">
        <v>4106</v>
      </c>
      <c r="F2208" s="243" t="s">
        <v>1016</v>
      </c>
      <c r="I2208" s="246" t="str">
        <f aca="false">A2208&amp;B2208&amp;C2208&amp;D2208</f>
        <v>274899</v>
      </c>
    </row>
    <row r="2209" customFormat="false" ht="18.75" hidden="false" customHeight="false" outlineLevel="0" collapsed="false">
      <c r="A2209" s="233" t="s">
        <v>189</v>
      </c>
      <c r="B2209" s="234" t="n">
        <v>4</v>
      </c>
      <c r="C2209" s="234" t="n">
        <v>9</v>
      </c>
      <c r="D2209" s="233" t="s">
        <v>15005</v>
      </c>
      <c r="E2209" s="242" t="s">
        <v>4108</v>
      </c>
      <c r="F2209" s="243" t="s">
        <v>1016</v>
      </c>
      <c r="G2209" s="245" t="s">
        <v>15384</v>
      </c>
      <c r="I2209" s="246" t="str">
        <f aca="false">A2209&amp;B2209&amp;C2209&amp;D2209</f>
        <v>274900</v>
      </c>
    </row>
    <row r="2210" customFormat="false" ht="18.75" hidden="false" customHeight="false" outlineLevel="0" collapsed="false">
      <c r="A2210" s="233" t="s">
        <v>189</v>
      </c>
      <c r="B2210" s="234" t="n">
        <v>5</v>
      </c>
      <c r="E2210" s="242" t="s">
        <v>15385</v>
      </c>
      <c r="F2210" s="243" t="s">
        <v>1016</v>
      </c>
      <c r="I2210" s="246" t="str">
        <f aca="false">A2210&amp;B2210&amp;C2210&amp;D2210</f>
        <v>275</v>
      </c>
    </row>
    <row r="2211" customFormat="false" ht="18.75" hidden="false" customHeight="false" outlineLevel="0" collapsed="false">
      <c r="A2211" s="233" t="s">
        <v>189</v>
      </c>
      <c r="B2211" s="234" t="n">
        <v>5</v>
      </c>
      <c r="C2211" s="234" t="n">
        <v>1</v>
      </c>
      <c r="E2211" s="242" t="s">
        <v>15386</v>
      </c>
      <c r="F2211" s="243" t="s">
        <v>1016</v>
      </c>
      <c r="I2211" s="246" t="str">
        <f aca="false">A2211&amp;B2211&amp;C2211&amp;D2211</f>
        <v>2751</v>
      </c>
    </row>
    <row r="2212" customFormat="false" ht="18.75" hidden="false" customHeight="false" outlineLevel="0" collapsed="false">
      <c r="A2212" s="233" t="s">
        <v>189</v>
      </c>
      <c r="B2212" s="234" t="n">
        <v>5</v>
      </c>
      <c r="C2212" s="234" t="n">
        <v>1</v>
      </c>
      <c r="D2212" s="233" t="s">
        <v>14</v>
      </c>
      <c r="E2212" s="242" t="s">
        <v>4111</v>
      </c>
      <c r="F2212" s="243" t="s">
        <v>1016</v>
      </c>
      <c r="I2212" s="246" t="str">
        <f aca="false">A2212&amp;B2212&amp;C2212&amp;D2212</f>
        <v>275101</v>
      </c>
    </row>
    <row r="2213" customFormat="false" ht="18.75" hidden="false" customHeight="false" outlineLevel="0" collapsed="false">
      <c r="A2213" s="233" t="s">
        <v>189</v>
      </c>
      <c r="B2213" s="234" t="n">
        <v>5</v>
      </c>
      <c r="C2213" s="234" t="n">
        <v>1</v>
      </c>
      <c r="D2213" s="233" t="s">
        <v>102</v>
      </c>
      <c r="E2213" s="242" t="s">
        <v>4113</v>
      </c>
      <c r="F2213" s="243" t="s">
        <v>1016</v>
      </c>
      <c r="I2213" s="246" t="str">
        <f aca="false">A2213&amp;B2213&amp;C2213&amp;D2213</f>
        <v>275102</v>
      </c>
    </row>
    <row r="2214" customFormat="false" ht="18.75" hidden="false" customHeight="false" outlineLevel="0" collapsed="false">
      <c r="A2214" s="233" t="s">
        <v>189</v>
      </c>
      <c r="B2214" s="234" t="n">
        <v>5</v>
      </c>
      <c r="C2214" s="234" t="n">
        <v>1</v>
      </c>
      <c r="D2214" s="233" t="s">
        <v>1023</v>
      </c>
      <c r="E2214" s="242" t="s">
        <v>4115</v>
      </c>
      <c r="F2214" s="243" t="s">
        <v>1016</v>
      </c>
      <c r="I2214" s="246" t="str">
        <f aca="false">A2214&amp;B2214&amp;C2214&amp;D2214</f>
        <v>275103</v>
      </c>
    </row>
    <row r="2215" customFormat="false" ht="18.75" hidden="false" customHeight="false" outlineLevel="0" collapsed="false">
      <c r="A2215" s="233" t="s">
        <v>189</v>
      </c>
      <c r="B2215" s="234" t="n">
        <v>5</v>
      </c>
      <c r="C2215" s="234" t="n">
        <v>1</v>
      </c>
      <c r="D2215" s="233" t="s">
        <v>15001</v>
      </c>
      <c r="E2215" s="242" t="s">
        <v>4117</v>
      </c>
      <c r="F2215" s="243" t="s">
        <v>1016</v>
      </c>
      <c r="I2215" s="246" t="str">
        <f aca="false">A2215&amp;B2215&amp;C2215&amp;D2215</f>
        <v>275199</v>
      </c>
    </row>
    <row r="2216" customFormat="false" ht="18.75" hidden="false" customHeight="false" outlineLevel="0" collapsed="false">
      <c r="A2216" s="233" t="s">
        <v>189</v>
      </c>
      <c r="B2216" s="234" t="n">
        <v>5</v>
      </c>
      <c r="C2216" s="234" t="n">
        <v>2</v>
      </c>
      <c r="E2216" s="242" t="s">
        <v>15387</v>
      </c>
      <c r="F2216" s="243" t="s">
        <v>1016</v>
      </c>
      <c r="I2216" s="246" t="str">
        <f aca="false">A2216&amp;B2216&amp;C2216&amp;D2216</f>
        <v>2752</v>
      </c>
    </row>
    <row r="2217" customFormat="false" ht="18.75" hidden="false" customHeight="false" outlineLevel="0" collapsed="false">
      <c r="A2217" s="233" t="s">
        <v>189</v>
      </c>
      <c r="B2217" s="234" t="n">
        <v>5</v>
      </c>
      <c r="C2217" s="234" t="n">
        <v>2</v>
      </c>
      <c r="D2217" s="233" t="s">
        <v>14</v>
      </c>
      <c r="E2217" s="242" t="s">
        <v>4119</v>
      </c>
      <c r="F2217" s="243" t="s">
        <v>1016</v>
      </c>
      <c r="I2217" s="246" t="str">
        <f aca="false">A2217&amp;B2217&amp;C2217&amp;D2217</f>
        <v>275201</v>
      </c>
    </row>
    <row r="2218" customFormat="false" ht="18.75" hidden="false" customHeight="false" outlineLevel="0" collapsed="false">
      <c r="A2218" s="233" t="s">
        <v>189</v>
      </c>
      <c r="B2218" s="234" t="n">
        <v>5</v>
      </c>
      <c r="C2218" s="234" t="n">
        <v>2</v>
      </c>
      <c r="D2218" s="233" t="s">
        <v>102</v>
      </c>
      <c r="E2218" s="242" t="s">
        <v>4121</v>
      </c>
      <c r="F2218" s="243" t="s">
        <v>1016</v>
      </c>
      <c r="I2218" s="246" t="str">
        <f aca="false">A2218&amp;B2218&amp;C2218&amp;D2218</f>
        <v>275202</v>
      </c>
    </row>
    <row r="2219" customFormat="false" ht="18.75" hidden="false" customHeight="false" outlineLevel="0" collapsed="false">
      <c r="A2219" s="233" t="s">
        <v>189</v>
      </c>
      <c r="B2219" s="234" t="n">
        <v>5</v>
      </c>
      <c r="C2219" s="234" t="n">
        <v>2</v>
      </c>
      <c r="D2219" s="233" t="s">
        <v>1023</v>
      </c>
      <c r="E2219" s="242" t="s">
        <v>4123</v>
      </c>
      <c r="F2219" s="243" t="s">
        <v>1016</v>
      </c>
      <c r="I2219" s="246" t="str">
        <f aca="false">A2219&amp;B2219&amp;C2219&amp;D2219</f>
        <v>275203</v>
      </c>
    </row>
    <row r="2220" customFormat="false" ht="18.75" hidden="false" customHeight="false" outlineLevel="0" collapsed="false">
      <c r="A2220" s="233" t="s">
        <v>189</v>
      </c>
      <c r="B2220" s="234" t="n">
        <v>5</v>
      </c>
      <c r="C2220" s="234" t="n">
        <v>2</v>
      </c>
      <c r="D2220" s="233" t="s">
        <v>15001</v>
      </c>
      <c r="E2220" s="242" t="s">
        <v>4125</v>
      </c>
      <c r="F2220" s="243" t="s">
        <v>1016</v>
      </c>
      <c r="I2220" s="246" t="str">
        <f aca="false">A2220&amp;B2220&amp;C2220&amp;D2220</f>
        <v>275299</v>
      </c>
    </row>
    <row r="2221" customFormat="false" ht="18.75" hidden="false" customHeight="false" outlineLevel="0" collapsed="false">
      <c r="A2221" s="233" t="s">
        <v>189</v>
      </c>
      <c r="B2221" s="234" t="n">
        <v>5</v>
      </c>
      <c r="C2221" s="234" t="n">
        <v>3</v>
      </c>
      <c r="E2221" s="242" t="s">
        <v>15388</v>
      </c>
      <c r="F2221" s="243" t="s">
        <v>1016</v>
      </c>
      <c r="I2221" s="246" t="str">
        <f aca="false">A2221&amp;B2221&amp;C2221&amp;D2221</f>
        <v>2753</v>
      </c>
    </row>
    <row r="2222" customFormat="false" ht="18.75" hidden="false" customHeight="false" outlineLevel="0" collapsed="false">
      <c r="A2222" s="233" t="s">
        <v>189</v>
      </c>
      <c r="B2222" s="234" t="n">
        <v>5</v>
      </c>
      <c r="C2222" s="234" t="n">
        <v>3</v>
      </c>
      <c r="D2222" s="233" t="s">
        <v>14</v>
      </c>
      <c r="E2222" s="242" t="s">
        <v>4127</v>
      </c>
      <c r="F2222" s="243" t="s">
        <v>1016</v>
      </c>
      <c r="I2222" s="246" t="str">
        <f aca="false">A2222&amp;B2222&amp;C2222&amp;D2222</f>
        <v>275301</v>
      </c>
    </row>
    <row r="2223" customFormat="false" ht="18.75" hidden="false" customHeight="false" outlineLevel="0" collapsed="false">
      <c r="A2223" s="233" t="s">
        <v>189</v>
      </c>
      <c r="B2223" s="234" t="n">
        <v>5</v>
      </c>
      <c r="C2223" s="234" t="n">
        <v>3</v>
      </c>
      <c r="D2223" s="233" t="s">
        <v>102</v>
      </c>
      <c r="E2223" s="242" t="s">
        <v>4129</v>
      </c>
      <c r="F2223" s="243" t="s">
        <v>1016</v>
      </c>
      <c r="I2223" s="246" t="str">
        <f aca="false">A2223&amp;B2223&amp;C2223&amp;D2223</f>
        <v>275302</v>
      </c>
    </row>
    <row r="2224" customFormat="false" ht="18.75" hidden="false" customHeight="false" outlineLevel="0" collapsed="false">
      <c r="A2224" s="233" t="s">
        <v>189</v>
      </c>
      <c r="B2224" s="234" t="n">
        <v>5</v>
      </c>
      <c r="C2224" s="234" t="n">
        <v>3</v>
      </c>
      <c r="D2224" s="233" t="s">
        <v>1023</v>
      </c>
      <c r="E2224" s="242" t="s">
        <v>4131</v>
      </c>
      <c r="F2224" s="243" t="s">
        <v>1016</v>
      </c>
      <c r="I2224" s="246" t="str">
        <f aca="false">A2224&amp;B2224&amp;C2224&amp;D2224</f>
        <v>275303</v>
      </c>
    </row>
    <row r="2225" customFormat="false" ht="18.75" hidden="false" customHeight="false" outlineLevel="0" collapsed="false">
      <c r="A2225" s="233" t="s">
        <v>189</v>
      </c>
      <c r="B2225" s="234" t="n">
        <v>5</v>
      </c>
      <c r="C2225" s="234" t="n">
        <v>3</v>
      </c>
      <c r="D2225" s="233" t="s">
        <v>15001</v>
      </c>
      <c r="E2225" s="242" t="s">
        <v>4133</v>
      </c>
      <c r="F2225" s="243" t="s">
        <v>1016</v>
      </c>
      <c r="I2225" s="246" t="str">
        <f aca="false">A2225&amp;B2225&amp;C2225&amp;D2225</f>
        <v>275399</v>
      </c>
    </row>
    <row r="2226" customFormat="false" ht="18.75" hidden="false" customHeight="false" outlineLevel="0" collapsed="false">
      <c r="A2226" s="233" t="s">
        <v>189</v>
      </c>
      <c r="B2226" s="234" t="n">
        <v>5</v>
      </c>
      <c r="C2226" s="234" t="n">
        <v>4</v>
      </c>
      <c r="E2226" s="242" t="s">
        <v>15389</v>
      </c>
      <c r="F2226" s="243" t="s">
        <v>1016</v>
      </c>
      <c r="I2226" s="246" t="str">
        <f aca="false">A2226&amp;B2226&amp;C2226&amp;D2226</f>
        <v>2754</v>
      </c>
    </row>
    <row r="2227" customFormat="false" ht="18.75" hidden="false" customHeight="false" outlineLevel="0" collapsed="false">
      <c r="A2227" s="233" t="s">
        <v>189</v>
      </c>
      <c r="B2227" s="234" t="n">
        <v>5</v>
      </c>
      <c r="C2227" s="234" t="n">
        <v>4</v>
      </c>
      <c r="D2227" s="233" t="s">
        <v>14</v>
      </c>
      <c r="E2227" s="242" t="s">
        <v>4135</v>
      </c>
      <c r="F2227" s="243" t="s">
        <v>1016</v>
      </c>
      <c r="I2227" s="246" t="str">
        <f aca="false">A2227&amp;B2227&amp;C2227&amp;D2227</f>
        <v>275401</v>
      </c>
    </row>
    <row r="2228" customFormat="false" ht="18.75" hidden="false" customHeight="false" outlineLevel="0" collapsed="false">
      <c r="A2228" s="233" t="s">
        <v>189</v>
      </c>
      <c r="B2228" s="234" t="n">
        <v>5</v>
      </c>
      <c r="C2228" s="234" t="n">
        <v>4</v>
      </c>
      <c r="D2228" s="233" t="s">
        <v>102</v>
      </c>
      <c r="E2228" s="242" t="s">
        <v>4137</v>
      </c>
      <c r="F2228" s="243" t="s">
        <v>1016</v>
      </c>
      <c r="I2228" s="246" t="str">
        <f aca="false">A2228&amp;B2228&amp;C2228&amp;D2228</f>
        <v>275402</v>
      </c>
    </row>
    <row r="2229" customFormat="false" ht="18.75" hidden="false" customHeight="false" outlineLevel="0" collapsed="false">
      <c r="A2229" s="233" t="s">
        <v>189</v>
      </c>
      <c r="B2229" s="234" t="n">
        <v>5</v>
      </c>
      <c r="C2229" s="234" t="n">
        <v>4</v>
      </c>
      <c r="D2229" s="233" t="s">
        <v>15001</v>
      </c>
      <c r="E2229" s="242" t="s">
        <v>4139</v>
      </c>
      <c r="F2229" s="243" t="s">
        <v>1016</v>
      </c>
      <c r="I2229" s="246" t="str">
        <f aca="false">A2229&amp;B2229&amp;C2229&amp;D2229</f>
        <v>275499</v>
      </c>
    </row>
    <row r="2230" customFormat="false" ht="18.75" hidden="false" customHeight="false" outlineLevel="0" collapsed="false">
      <c r="A2230" s="233" t="s">
        <v>189</v>
      </c>
      <c r="B2230" s="234" t="n">
        <v>5</v>
      </c>
      <c r="C2230" s="234" t="n">
        <v>5</v>
      </c>
      <c r="E2230" s="242" t="s">
        <v>15390</v>
      </c>
      <c r="F2230" s="243" t="s">
        <v>1016</v>
      </c>
      <c r="I2230" s="246" t="str">
        <f aca="false">A2230&amp;B2230&amp;C2230&amp;D2230</f>
        <v>2755</v>
      </c>
    </row>
    <row r="2231" customFormat="false" ht="18.75" hidden="false" customHeight="false" outlineLevel="0" collapsed="false">
      <c r="A2231" s="233" t="s">
        <v>189</v>
      </c>
      <c r="B2231" s="234" t="n">
        <v>5</v>
      </c>
      <c r="C2231" s="234" t="n">
        <v>5</v>
      </c>
      <c r="D2231" s="233" t="s">
        <v>14</v>
      </c>
      <c r="E2231" s="242" t="s">
        <v>4141</v>
      </c>
      <c r="F2231" s="243" t="s">
        <v>1016</v>
      </c>
      <c r="I2231" s="246" t="str">
        <f aca="false">A2231&amp;B2231&amp;C2231&amp;D2231</f>
        <v>275501</v>
      </c>
    </row>
    <row r="2232" customFormat="false" ht="18.75" hidden="false" customHeight="false" outlineLevel="0" collapsed="false">
      <c r="A2232" s="233" t="s">
        <v>189</v>
      </c>
      <c r="B2232" s="234" t="n">
        <v>5</v>
      </c>
      <c r="C2232" s="234" t="n">
        <v>5</v>
      </c>
      <c r="D2232" s="233" t="s">
        <v>102</v>
      </c>
      <c r="E2232" s="242" t="s">
        <v>4143</v>
      </c>
      <c r="F2232" s="243" t="s">
        <v>1016</v>
      </c>
      <c r="I2232" s="246" t="str">
        <f aca="false">A2232&amp;B2232&amp;C2232&amp;D2232</f>
        <v>275502</v>
      </c>
    </row>
    <row r="2233" customFormat="false" ht="18.75" hidden="false" customHeight="false" outlineLevel="0" collapsed="false">
      <c r="A2233" s="233" t="s">
        <v>189</v>
      </c>
      <c r="B2233" s="234" t="n">
        <v>5</v>
      </c>
      <c r="C2233" s="234" t="n">
        <v>5</v>
      </c>
      <c r="D2233" s="233" t="s">
        <v>1023</v>
      </c>
      <c r="E2233" s="242" t="s">
        <v>4145</v>
      </c>
      <c r="F2233" s="243" t="s">
        <v>1016</v>
      </c>
      <c r="I2233" s="246" t="str">
        <f aca="false">A2233&amp;B2233&amp;C2233&amp;D2233</f>
        <v>275503</v>
      </c>
    </row>
    <row r="2234" customFormat="false" ht="18.75" hidden="false" customHeight="false" outlineLevel="0" collapsed="false">
      <c r="A2234" s="233" t="s">
        <v>189</v>
      </c>
      <c r="B2234" s="234" t="n">
        <v>5</v>
      </c>
      <c r="C2234" s="234" t="n">
        <v>9</v>
      </c>
      <c r="D2234" s="233" t="s">
        <v>15005</v>
      </c>
      <c r="E2234" s="242" t="s">
        <v>4147</v>
      </c>
      <c r="F2234" s="243" t="s">
        <v>1016</v>
      </c>
      <c r="I2234" s="246" t="str">
        <f aca="false">A2234&amp;B2234&amp;C2234&amp;D2234</f>
        <v>275900</v>
      </c>
    </row>
    <row r="2235" customFormat="false" ht="18.75" hidden="false" customHeight="false" outlineLevel="0" collapsed="false">
      <c r="A2235" s="233" t="s">
        <v>189</v>
      </c>
      <c r="B2235" s="234" t="n">
        <v>7</v>
      </c>
      <c r="E2235" s="242" t="s">
        <v>15391</v>
      </c>
      <c r="I2235" s="246" t="str">
        <f aca="false">A2235&amp;B2235&amp;C2235&amp;D2235</f>
        <v>277</v>
      </c>
    </row>
    <row r="2236" customFormat="false" ht="18.75" hidden="false" customHeight="false" outlineLevel="0" collapsed="false">
      <c r="A2236" s="233" t="s">
        <v>189</v>
      </c>
      <c r="B2236" s="234" t="n">
        <v>7</v>
      </c>
      <c r="C2236" s="234" t="n">
        <v>1</v>
      </c>
      <c r="E2236" s="242" t="s">
        <v>15392</v>
      </c>
      <c r="F2236" s="243" t="s">
        <v>16</v>
      </c>
      <c r="I2236" s="246" t="str">
        <f aca="false">A2236&amp;B2236&amp;C2236&amp;D2236</f>
        <v>2771</v>
      </c>
    </row>
    <row r="2237" customFormat="false" ht="18.75" hidden="false" customHeight="false" outlineLevel="0" collapsed="false">
      <c r="A2237" s="233" t="s">
        <v>189</v>
      </c>
      <c r="B2237" s="234" t="n">
        <v>7</v>
      </c>
      <c r="C2237" s="234" t="n">
        <v>1</v>
      </c>
      <c r="D2237" s="233" t="s">
        <v>14</v>
      </c>
      <c r="E2237" s="242" t="s">
        <v>4149</v>
      </c>
      <c r="F2237" s="243" t="s">
        <v>16</v>
      </c>
      <c r="I2237" s="246" t="str">
        <f aca="false">A2237&amp;B2237&amp;C2237&amp;D2237</f>
        <v>277101</v>
      </c>
    </row>
    <row r="2238" customFormat="false" ht="18.75" hidden="false" customHeight="false" outlineLevel="0" collapsed="false">
      <c r="A2238" s="233" t="s">
        <v>189</v>
      </c>
      <c r="B2238" s="234" t="n">
        <v>7</v>
      </c>
      <c r="C2238" s="234" t="n">
        <v>1</v>
      </c>
      <c r="D2238" s="233" t="s">
        <v>102</v>
      </c>
      <c r="E2238" s="242" t="s">
        <v>4151</v>
      </c>
      <c r="F2238" s="243" t="s">
        <v>16</v>
      </c>
      <c r="I2238" s="246" t="str">
        <f aca="false">A2238&amp;B2238&amp;C2238&amp;D2238</f>
        <v>277102</v>
      </c>
    </row>
    <row r="2239" customFormat="false" ht="18.75" hidden="false" customHeight="false" outlineLevel="0" collapsed="false">
      <c r="A2239" s="233" t="s">
        <v>189</v>
      </c>
      <c r="B2239" s="234" t="n">
        <v>7</v>
      </c>
      <c r="C2239" s="234" t="n">
        <v>1</v>
      </c>
      <c r="D2239" s="233" t="s">
        <v>1023</v>
      </c>
      <c r="E2239" s="242" t="s">
        <v>4153</v>
      </c>
      <c r="F2239" s="243" t="s">
        <v>16</v>
      </c>
      <c r="I2239" s="246" t="str">
        <f aca="false">A2239&amp;B2239&amp;C2239&amp;D2239</f>
        <v>277103</v>
      </c>
    </row>
    <row r="2240" customFormat="false" ht="18.75" hidden="false" customHeight="false" outlineLevel="0" collapsed="false">
      <c r="A2240" s="233" t="s">
        <v>189</v>
      </c>
      <c r="B2240" s="234" t="n">
        <v>7</v>
      </c>
      <c r="C2240" s="234" t="n">
        <v>1</v>
      </c>
      <c r="D2240" s="233" t="s">
        <v>118</v>
      </c>
      <c r="E2240" s="242" t="s">
        <v>4155</v>
      </c>
      <c r="F2240" s="243" t="s">
        <v>16</v>
      </c>
      <c r="I2240" s="246" t="str">
        <f aca="false">A2240&amp;B2240&amp;C2240&amp;D2240</f>
        <v>277104</v>
      </c>
    </row>
    <row r="2241" customFormat="false" ht="18.75" hidden="false" customHeight="false" outlineLevel="0" collapsed="false">
      <c r="A2241" s="233" t="s">
        <v>189</v>
      </c>
      <c r="B2241" s="234" t="n">
        <v>7</v>
      </c>
      <c r="C2241" s="234" t="n">
        <v>1</v>
      </c>
      <c r="D2241" s="233" t="s">
        <v>9132</v>
      </c>
      <c r="E2241" s="242" t="s">
        <v>4157</v>
      </c>
      <c r="F2241" s="243" t="s">
        <v>16</v>
      </c>
      <c r="I2241" s="246" t="str">
        <f aca="false">A2241&amp;B2241&amp;C2241&amp;D2241</f>
        <v>277105</v>
      </c>
    </row>
    <row r="2242" customFormat="false" ht="18.75" hidden="false" customHeight="false" outlineLevel="0" collapsed="false">
      <c r="A2242" s="233" t="s">
        <v>189</v>
      </c>
      <c r="B2242" s="234" t="n">
        <v>7</v>
      </c>
      <c r="C2242" s="234" t="n">
        <v>2</v>
      </c>
      <c r="D2242" s="233" t="s">
        <v>15005</v>
      </c>
      <c r="E2242" s="242" t="s">
        <v>4159</v>
      </c>
      <c r="F2242" s="243" t="s">
        <v>1016</v>
      </c>
      <c r="I2242" s="246" t="str">
        <f aca="false">A2242&amp;B2242&amp;C2242&amp;D2242</f>
        <v>277200</v>
      </c>
    </row>
    <row r="2243" customFormat="false" ht="18.75" hidden="false" customHeight="false" outlineLevel="0" collapsed="false">
      <c r="A2243" s="233" t="s">
        <v>189</v>
      </c>
      <c r="B2243" s="234" t="n">
        <v>7</v>
      </c>
      <c r="C2243" s="234" t="n">
        <v>3</v>
      </c>
      <c r="D2243" s="233" t="s">
        <v>15005</v>
      </c>
      <c r="E2243" s="242" t="s">
        <v>4161</v>
      </c>
      <c r="F2243" s="243" t="s">
        <v>1016</v>
      </c>
      <c r="I2243" s="246" t="str">
        <f aca="false">A2243&amp;B2243&amp;C2243&amp;D2243</f>
        <v>277300</v>
      </c>
    </row>
    <row r="2244" customFormat="false" ht="18.75" hidden="false" customHeight="false" outlineLevel="0" collapsed="false">
      <c r="A2244" s="233" t="s">
        <v>189</v>
      </c>
      <c r="B2244" s="234" t="n">
        <v>9</v>
      </c>
      <c r="C2244" s="234" t="n">
        <v>0</v>
      </c>
      <c r="D2244" s="233" t="s">
        <v>15005</v>
      </c>
      <c r="E2244" s="242" t="s">
        <v>4163</v>
      </c>
      <c r="F2244" s="243" t="s">
        <v>1016</v>
      </c>
      <c r="I2244" s="246" t="str">
        <f aca="false">A2244&amp;B2244&amp;C2244&amp;D2244</f>
        <v>279000</v>
      </c>
    </row>
    <row r="2245" customFormat="false" ht="18.75" hidden="false" customHeight="false" outlineLevel="0" collapsed="false">
      <c r="A2245" s="233" t="s">
        <v>190</v>
      </c>
      <c r="E2245" s="242" t="s">
        <v>15393</v>
      </c>
      <c r="I2245" s="246" t="str">
        <f aca="false">A2245&amp;B2245&amp;C2245&amp;D2245</f>
        <v>28</v>
      </c>
    </row>
    <row r="2246" customFormat="false" ht="37.5" hidden="false" customHeight="false" outlineLevel="0" collapsed="false">
      <c r="A2246" s="233" t="s">
        <v>190</v>
      </c>
      <c r="B2246" s="234" t="n">
        <v>1</v>
      </c>
      <c r="E2246" s="242" t="s">
        <v>15394</v>
      </c>
      <c r="G2246" s="245" t="s">
        <v>15395</v>
      </c>
      <c r="I2246" s="246" t="str">
        <f aca="false">A2246&amp;B2246&amp;C2246&amp;D2246</f>
        <v>281</v>
      </c>
    </row>
    <row r="2247" customFormat="false" ht="18.75" hidden="false" customHeight="false" outlineLevel="0" collapsed="false">
      <c r="A2247" s="233" t="s">
        <v>190</v>
      </c>
      <c r="B2247" s="234" t="n">
        <v>1</v>
      </c>
      <c r="C2247" s="234" t="n">
        <v>1</v>
      </c>
      <c r="D2247" s="233" t="s">
        <v>15005</v>
      </c>
      <c r="E2247" s="242" t="s">
        <v>4165</v>
      </c>
      <c r="I2247" s="246" t="str">
        <f aca="false">A2247&amp;B2247&amp;C2247&amp;D2247</f>
        <v>281100</v>
      </c>
    </row>
    <row r="2248" customFormat="false" ht="18.75" hidden="false" customHeight="false" outlineLevel="0" collapsed="false">
      <c r="A2248" s="233" t="s">
        <v>190</v>
      </c>
      <c r="B2248" s="234" t="n">
        <v>1</v>
      </c>
      <c r="C2248" s="234" t="n">
        <v>2</v>
      </c>
      <c r="E2248" s="242" t="s">
        <v>15396</v>
      </c>
      <c r="I2248" s="246" t="str">
        <f aca="false">A2248&amp;B2248&amp;C2248&amp;D2248</f>
        <v>2812</v>
      </c>
    </row>
    <row r="2249" customFormat="false" ht="18.75" hidden="false" customHeight="false" outlineLevel="0" collapsed="false">
      <c r="A2249" s="233" t="s">
        <v>190</v>
      </c>
      <c r="B2249" s="234" t="n">
        <v>1</v>
      </c>
      <c r="C2249" s="234" t="n">
        <v>2</v>
      </c>
      <c r="D2249" s="233" t="s">
        <v>14</v>
      </c>
      <c r="E2249" s="242" t="s">
        <v>4167</v>
      </c>
      <c r="F2249" s="243" t="s">
        <v>16</v>
      </c>
      <c r="I2249" s="246" t="str">
        <f aca="false">A2249&amp;B2249&amp;C2249&amp;D2249</f>
        <v>281201</v>
      </c>
    </row>
    <row r="2250" customFormat="false" ht="18.75" hidden="false" customHeight="false" outlineLevel="0" collapsed="false">
      <c r="A2250" s="233" t="s">
        <v>190</v>
      </c>
      <c r="B2250" s="234" t="n">
        <v>1</v>
      </c>
      <c r="C2250" s="234" t="n">
        <v>2</v>
      </c>
      <c r="D2250" s="233" t="s">
        <v>102</v>
      </c>
      <c r="E2250" s="242" t="s">
        <v>4169</v>
      </c>
      <c r="F2250" s="243" t="s">
        <v>16</v>
      </c>
      <c r="I2250" s="246" t="str">
        <f aca="false">A2250&amp;B2250&amp;C2250&amp;D2250</f>
        <v>281202</v>
      </c>
    </row>
    <row r="2251" customFormat="false" ht="18.75" hidden="false" customHeight="false" outlineLevel="0" collapsed="false">
      <c r="A2251" s="233" t="s">
        <v>190</v>
      </c>
      <c r="B2251" s="234" t="n">
        <v>1</v>
      </c>
      <c r="C2251" s="234" t="n">
        <v>2</v>
      </c>
      <c r="D2251" s="233" t="s">
        <v>1023</v>
      </c>
      <c r="E2251" s="242" t="s">
        <v>4171</v>
      </c>
      <c r="F2251" s="243" t="s">
        <v>16</v>
      </c>
      <c r="I2251" s="246" t="str">
        <f aca="false">A2251&amp;B2251&amp;C2251&amp;D2251</f>
        <v>281203</v>
      </c>
    </row>
    <row r="2252" customFormat="false" ht="18.75" hidden="false" customHeight="false" outlineLevel="0" collapsed="false">
      <c r="A2252" s="233" t="s">
        <v>190</v>
      </c>
      <c r="B2252" s="234" t="n">
        <v>1</v>
      </c>
      <c r="C2252" s="234" t="n">
        <v>2</v>
      </c>
      <c r="D2252" s="233" t="s">
        <v>118</v>
      </c>
      <c r="E2252" s="242" t="s">
        <v>4173</v>
      </c>
      <c r="F2252" s="243" t="s">
        <v>16</v>
      </c>
      <c r="I2252" s="246" t="str">
        <f aca="false">A2252&amp;B2252&amp;C2252&amp;D2252</f>
        <v>281204</v>
      </c>
    </row>
    <row r="2253" customFormat="false" ht="18.75" hidden="false" customHeight="false" outlineLevel="0" collapsed="false">
      <c r="A2253" s="233" t="s">
        <v>190</v>
      </c>
      <c r="B2253" s="234" t="n">
        <v>1</v>
      </c>
      <c r="C2253" s="234" t="n">
        <v>2</v>
      </c>
      <c r="D2253" s="233" t="s">
        <v>9132</v>
      </c>
      <c r="E2253" s="242" t="s">
        <v>4175</v>
      </c>
      <c r="F2253" s="243" t="s">
        <v>1016</v>
      </c>
      <c r="I2253" s="246" t="str">
        <f aca="false">A2253&amp;B2253&amp;C2253&amp;D2253</f>
        <v>281205</v>
      </c>
    </row>
    <row r="2254" customFormat="false" ht="18.75" hidden="false" customHeight="false" outlineLevel="0" collapsed="false">
      <c r="A2254" s="233" t="s">
        <v>190</v>
      </c>
      <c r="B2254" s="234" t="n">
        <v>1</v>
      </c>
      <c r="C2254" s="234" t="n">
        <v>2</v>
      </c>
      <c r="D2254" s="233" t="s">
        <v>159</v>
      </c>
      <c r="E2254" s="242" t="s">
        <v>4177</v>
      </c>
      <c r="F2254" s="243" t="s">
        <v>16</v>
      </c>
      <c r="I2254" s="246" t="str">
        <f aca="false">A2254&amp;B2254&amp;C2254&amp;D2254</f>
        <v>281206</v>
      </c>
    </row>
    <row r="2255" customFormat="false" ht="18.75" hidden="false" customHeight="false" outlineLevel="0" collapsed="false">
      <c r="A2255" s="233" t="s">
        <v>190</v>
      </c>
      <c r="B2255" s="234" t="n">
        <v>1</v>
      </c>
      <c r="C2255" s="234" t="n">
        <v>2</v>
      </c>
      <c r="D2255" s="233" t="s">
        <v>214</v>
      </c>
      <c r="E2255" s="242" t="s">
        <v>4179</v>
      </c>
      <c r="F2255" s="243" t="s">
        <v>1016</v>
      </c>
      <c r="I2255" s="246" t="str">
        <f aca="false">A2255&amp;B2255&amp;C2255&amp;D2255</f>
        <v>281207</v>
      </c>
    </row>
    <row r="2256" customFormat="false" ht="18.75" hidden="false" customHeight="false" outlineLevel="0" collapsed="false">
      <c r="A2256" s="233" t="s">
        <v>190</v>
      </c>
      <c r="B2256" s="234" t="n">
        <v>1</v>
      </c>
      <c r="C2256" s="234" t="n">
        <v>2</v>
      </c>
      <c r="D2256" s="233" t="s">
        <v>15</v>
      </c>
      <c r="E2256" s="242" t="s">
        <v>4181</v>
      </c>
      <c r="F2256" s="243" t="s">
        <v>1016</v>
      </c>
      <c r="I2256" s="246" t="str">
        <f aca="false">A2256&amp;B2256&amp;C2256&amp;D2256</f>
        <v>281208</v>
      </c>
    </row>
    <row r="2257" customFormat="false" ht="18.75" hidden="false" customHeight="false" outlineLevel="0" collapsed="false">
      <c r="A2257" s="233" t="s">
        <v>190</v>
      </c>
      <c r="B2257" s="234" t="n">
        <v>1</v>
      </c>
      <c r="C2257" s="234" t="n">
        <v>2</v>
      </c>
      <c r="D2257" s="233" t="s">
        <v>15001</v>
      </c>
      <c r="E2257" s="242" t="s">
        <v>4183</v>
      </c>
      <c r="F2257" s="243" t="s">
        <v>16</v>
      </c>
      <c r="I2257" s="246" t="str">
        <f aca="false">A2257&amp;B2257&amp;C2257&amp;D2257</f>
        <v>281299</v>
      </c>
    </row>
    <row r="2258" customFormat="false" ht="18.75" hidden="false" customHeight="false" outlineLevel="0" collapsed="false">
      <c r="A2258" s="233" t="s">
        <v>190</v>
      </c>
      <c r="B2258" s="234" t="n">
        <v>1</v>
      </c>
      <c r="C2258" s="234" t="n">
        <v>3</v>
      </c>
      <c r="E2258" s="242" t="s">
        <v>15397</v>
      </c>
      <c r="G2258" s="245" t="s">
        <v>15398</v>
      </c>
      <c r="I2258" s="246" t="str">
        <f aca="false">A2258&amp;B2258&amp;C2258&amp;D2258</f>
        <v>2813</v>
      </c>
    </row>
    <row r="2259" customFormat="false" ht="18.75" hidden="false" customHeight="false" outlineLevel="0" collapsed="false">
      <c r="A2259" s="233" t="s">
        <v>190</v>
      </c>
      <c r="B2259" s="234" t="n">
        <v>1</v>
      </c>
      <c r="C2259" s="234" t="n">
        <v>3</v>
      </c>
      <c r="D2259" s="233" t="s">
        <v>14</v>
      </c>
      <c r="E2259" s="242" t="s">
        <v>4185</v>
      </c>
      <c r="F2259" s="243" t="s">
        <v>16</v>
      </c>
      <c r="I2259" s="246" t="str">
        <f aca="false">A2259&amp;B2259&amp;C2259&amp;D2259</f>
        <v>281301</v>
      </c>
    </row>
    <row r="2260" customFormat="false" ht="18.75" hidden="false" customHeight="false" outlineLevel="0" collapsed="false">
      <c r="A2260" s="233" t="s">
        <v>190</v>
      </c>
      <c r="B2260" s="234" t="n">
        <v>1</v>
      </c>
      <c r="C2260" s="234" t="n">
        <v>3</v>
      </c>
      <c r="D2260" s="233" t="s">
        <v>102</v>
      </c>
      <c r="E2260" s="242" t="s">
        <v>4187</v>
      </c>
      <c r="F2260" s="243" t="s">
        <v>16</v>
      </c>
      <c r="I2260" s="246" t="str">
        <f aca="false">A2260&amp;B2260&amp;C2260&amp;D2260</f>
        <v>281302</v>
      </c>
    </row>
    <row r="2261" customFormat="false" ht="18.75" hidden="false" customHeight="false" outlineLevel="0" collapsed="false">
      <c r="A2261" s="233" t="s">
        <v>190</v>
      </c>
      <c r="B2261" s="234" t="n">
        <v>1</v>
      </c>
      <c r="C2261" s="234" t="n">
        <v>3</v>
      </c>
      <c r="D2261" s="233" t="s">
        <v>1023</v>
      </c>
      <c r="E2261" s="242" t="s">
        <v>4189</v>
      </c>
      <c r="F2261" s="243" t="s">
        <v>16</v>
      </c>
      <c r="I2261" s="246" t="str">
        <f aca="false">A2261&amp;B2261&amp;C2261&amp;D2261</f>
        <v>281303</v>
      </c>
    </row>
    <row r="2262" customFormat="false" ht="18.75" hidden="false" customHeight="false" outlineLevel="0" collapsed="false">
      <c r="A2262" s="233" t="s">
        <v>190</v>
      </c>
      <c r="B2262" s="234" t="n">
        <v>1</v>
      </c>
      <c r="C2262" s="234" t="n">
        <v>3</v>
      </c>
      <c r="D2262" s="233" t="s">
        <v>118</v>
      </c>
      <c r="E2262" s="242" t="s">
        <v>4191</v>
      </c>
      <c r="F2262" s="243" t="s">
        <v>16</v>
      </c>
      <c r="I2262" s="246" t="str">
        <f aca="false">A2262&amp;B2262&amp;C2262&amp;D2262</f>
        <v>281304</v>
      </c>
    </row>
    <row r="2263" customFormat="false" ht="18.75" hidden="false" customHeight="false" outlineLevel="0" collapsed="false">
      <c r="A2263" s="233" t="s">
        <v>190</v>
      </c>
      <c r="B2263" s="234" t="n">
        <v>1</v>
      </c>
      <c r="C2263" s="234" t="n">
        <v>3</v>
      </c>
      <c r="D2263" s="233" t="s">
        <v>9132</v>
      </c>
      <c r="E2263" s="242" t="s">
        <v>4193</v>
      </c>
      <c r="F2263" s="243" t="s">
        <v>16</v>
      </c>
      <c r="I2263" s="246" t="str">
        <f aca="false">A2263&amp;B2263&amp;C2263&amp;D2263</f>
        <v>281305</v>
      </c>
    </row>
    <row r="2264" customFormat="false" ht="18.75" hidden="false" customHeight="false" outlineLevel="0" collapsed="false">
      <c r="A2264" s="233" t="s">
        <v>190</v>
      </c>
      <c r="B2264" s="234" t="n">
        <v>1</v>
      </c>
      <c r="C2264" s="234" t="n">
        <v>3</v>
      </c>
      <c r="D2264" s="233" t="s">
        <v>159</v>
      </c>
      <c r="E2264" s="242" t="s">
        <v>4195</v>
      </c>
      <c r="F2264" s="243" t="s">
        <v>16</v>
      </c>
      <c r="I2264" s="246" t="str">
        <f aca="false">A2264&amp;B2264&amp;C2264&amp;D2264</f>
        <v>281306</v>
      </c>
    </row>
    <row r="2265" customFormat="false" ht="18.75" hidden="false" customHeight="false" outlineLevel="0" collapsed="false">
      <c r="A2265" s="233" t="s">
        <v>190</v>
      </c>
      <c r="B2265" s="233" t="n">
        <v>1</v>
      </c>
      <c r="C2265" s="233" t="n">
        <v>3</v>
      </c>
      <c r="D2265" s="233" t="s">
        <v>214</v>
      </c>
      <c r="E2265" s="242" t="s">
        <v>4197</v>
      </c>
      <c r="F2265" s="243" t="s">
        <v>1016</v>
      </c>
      <c r="I2265" s="246" t="str">
        <f aca="false">A2265&amp;B2265&amp;C2265&amp;D2265</f>
        <v>281307</v>
      </c>
    </row>
    <row r="2266" s="247" customFormat="true" ht="18.75" hidden="false" customHeight="false" outlineLevel="0" collapsed="false">
      <c r="A2266" s="233" t="s">
        <v>190</v>
      </c>
      <c r="B2266" s="233" t="s">
        <v>96</v>
      </c>
      <c r="C2266" s="233" t="s">
        <v>119</v>
      </c>
      <c r="D2266" s="233" t="s">
        <v>15</v>
      </c>
      <c r="E2266" s="242" t="s">
        <v>4199</v>
      </c>
      <c r="F2266" s="243" t="s">
        <v>16</v>
      </c>
      <c r="I2266" s="246" t="str">
        <f aca="false">A2266&amp;B2266&amp;C2266&amp;D2266</f>
        <v>281308</v>
      </c>
    </row>
    <row r="2267" customFormat="false" ht="18.75" hidden="false" customHeight="false" outlineLevel="0" collapsed="false">
      <c r="A2267" s="233" t="s">
        <v>190</v>
      </c>
      <c r="B2267" s="234" t="n">
        <v>1</v>
      </c>
      <c r="C2267" s="234" t="n">
        <v>3</v>
      </c>
      <c r="D2267" s="233" t="s">
        <v>15001</v>
      </c>
      <c r="E2267" s="242" t="s">
        <v>4201</v>
      </c>
      <c r="F2267" s="243" t="s">
        <v>1016</v>
      </c>
      <c r="I2267" s="246" t="str">
        <f aca="false">A2267&amp;B2267&amp;C2267&amp;D2267</f>
        <v>281399</v>
      </c>
    </row>
    <row r="2268" customFormat="false" ht="18.75" hidden="false" customHeight="false" outlineLevel="0" collapsed="false">
      <c r="A2268" s="233" t="s">
        <v>190</v>
      </c>
      <c r="B2268" s="234" t="n">
        <v>1</v>
      </c>
      <c r="C2268" s="234" t="n">
        <v>4</v>
      </c>
      <c r="E2268" s="242" t="s">
        <v>15399</v>
      </c>
      <c r="F2268" s="243" t="s">
        <v>16</v>
      </c>
      <c r="I2268" s="246" t="str">
        <f aca="false">A2268&amp;B2268&amp;C2268&amp;D2268</f>
        <v>2814</v>
      </c>
    </row>
    <row r="2269" customFormat="false" ht="18.75" hidden="false" customHeight="false" outlineLevel="0" collapsed="false">
      <c r="A2269" s="233" t="s">
        <v>190</v>
      </c>
      <c r="B2269" s="234" t="n">
        <v>1</v>
      </c>
      <c r="C2269" s="234" t="n">
        <v>4</v>
      </c>
      <c r="D2269" s="233" t="s">
        <v>14</v>
      </c>
      <c r="E2269" s="242" t="s">
        <v>4203</v>
      </c>
      <c r="F2269" s="243" t="s">
        <v>16</v>
      </c>
      <c r="I2269" s="246" t="str">
        <f aca="false">A2269&amp;B2269&amp;C2269&amp;D2269</f>
        <v>281401</v>
      </c>
    </row>
    <row r="2270" customFormat="false" ht="18.75" hidden="false" customHeight="false" outlineLevel="0" collapsed="false">
      <c r="A2270" s="233" t="s">
        <v>190</v>
      </c>
      <c r="B2270" s="234" t="n">
        <v>1</v>
      </c>
      <c r="C2270" s="234" t="n">
        <v>4</v>
      </c>
      <c r="D2270" s="233" t="s">
        <v>102</v>
      </c>
      <c r="E2270" s="242" t="s">
        <v>4205</v>
      </c>
      <c r="F2270" s="243" t="s">
        <v>16</v>
      </c>
      <c r="I2270" s="246" t="str">
        <f aca="false">A2270&amp;B2270&amp;C2270&amp;D2270</f>
        <v>281402</v>
      </c>
    </row>
    <row r="2271" customFormat="false" ht="18.75" hidden="false" customHeight="false" outlineLevel="0" collapsed="false">
      <c r="A2271" s="233" t="s">
        <v>190</v>
      </c>
      <c r="B2271" s="233" t="n">
        <v>1</v>
      </c>
      <c r="C2271" s="233" t="n">
        <v>4</v>
      </c>
      <c r="D2271" s="233" t="s">
        <v>1023</v>
      </c>
      <c r="E2271" s="242" t="s">
        <v>4207</v>
      </c>
      <c r="F2271" s="243" t="s">
        <v>1016</v>
      </c>
      <c r="I2271" s="246" t="str">
        <f aca="false">A2271&amp;B2271&amp;C2271&amp;D2271</f>
        <v>281403</v>
      </c>
    </row>
    <row r="2272" s="247" customFormat="true" ht="18.75" hidden="false" customHeight="false" outlineLevel="0" collapsed="false">
      <c r="A2272" s="233" t="s">
        <v>190</v>
      </c>
      <c r="B2272" s="233" t="s">
        <v>96</v>
      </c>
      <c r="C2272" s="233" t="s">
        <v>134</v>
      </c>
      <c r="D2272" s="233" t="s">
        <v>9132</v>
      </c>
      <c r="E2272" s="242" t="s">
        <v>4209</v>
      </c>
      <c r="F2272" s="243" t="s">
        <v>16</v>
      </c>
      <c r="I2272" s="246" t="str">
        <f aca="false">A2272&amp;B2272&amp;C2272&amp;D2272</f>
        <v>281405</v>
      </c>
    </row>
    <row r="2273" customFormat="false" ht="18.75" hidden="false" customHeight="false" outlineLevel="0" collapsed="false">
      <c r="A2273" s="233" t="s">
        <v>190</v>
      </c>
      <c r="B2273" s="234" t="n">
        <v>1</v>
      </c>
      <c r="C2273" s="234" t="n">
        <v>4</v>
      </c>
      <c r="D2273" s="233" t="s">
        <v>15001</v>
      </c>
      <c r="E2273" s="242" t="s">
        <v>4211</v>
      </c>
      <c r="I2273" s="246" t="str">
        <f aca="false">A2273&amp;B2273&amp;C2273&amp;D2273</f>
        <v>281499</v>
      </c>
    </row>
    <row r="2274" customFormat="false" ht="18.75" hidden="false" customHeight="false" outlineLevel="0" collapsed="false">
      <c r="A2274" s="233" t="s">
        <v>190</v>
      </c>
      <c r="B2274" s="234" t="n">
        <v>1</v>
      </c>
      <c r="C2274" s="234" t="n">
        <v>5</v>
      </c>
      <c r="E2274" s="242" t="s">
        <v>15400</v>
      </c>
      <c r="F2274" s="243" t="s">
        <v>16</v>
      </c>
      <c r="G2274" s="245" t="s">
        <v>15401</v>
      </c>
      <c r="I2274" s="246" t="str">
        <f aca="false">A2274&amp;B2274&amp;C2274&amp;D2274</f>
        <v>2815</v>
      </c>
    </row>
    <row r="2275" customFormat="false" ht="18.75" hidden="false" customHeight="false" outlineLevel="0" collapsed="false">
      <c r="A2275" s="233" t="s">
        <v>190</v>
      </c>
      <c r="B2275" s="234" t="n">
        <v>1</v>
      </c>
      <c r="C2275" s="234" t="n">
        <v>5</v>
      </c>
      <c r="D2275" s="233" t="s">
        <v>14</v>
      </c>
      <c r="E2275" s="242" t="s">
        <v>4213</v>
      </c>
      <c r="F2275" s="243" t="s">
        <v>16</v>
      </c>
      <c r="I2275" s="246" t="str">
        <f aca="false">A2275&amp;B2275&amp;C2275&amp;D2275</f>
        <v>281501</v>
      </c>
    </row>
    <row r="2276" customFormat="false" ht="18.75" hidden="false" customHeight="false" outlineLevel="0" collapsed="false">
      <c r="A2276" s="233" t="s">
        <v>190</v>
      </c>
      <c r="B2276" s="234" t="n">
        <v>1</v>
      </c>
      <c r="C2276" s="234" t="n">
        <v>5</v>
      </c>
      <c r="D2276" s="233" t="s">
        <v>102</v>
      </c>
      <c r="E2276" s="242" t="s">
        <v>4215</v>
      </c>
      <c r="F2276" s="243" t="s">
        <v>16</v>
      </c>
      <c r="I2276" s="246" t="str">
        <f aca="false">A2276&amp;B2276&amp;C2276&amp;D2276</f>
        <v>281502</v>
      </c>
    </row>
    <row r="2277" customFormat="false" ht="18.75" hidden="false" customHeight="false" outlineLevel="0" collapsed="false">
      <c r="A2277" s="233" t="s">
        <v>190</v>
      </c>
      <c r="B2277" s="234" t="n">
        <v>1</v>
      </c>
      <c r="C2277" s="234" t="n">
        <v>5</v>
      </c>
      <c r="D2277" s="233" t="s">
        <v>15001</v>
      </c>
      <c r="E2277" s="242" t="s">
        <v>4217</v>
      </c>
      <c r="F2277" s="243" t="s">
        <v>16</v>
      </c>
      <c r="I2277" s="246" t="str">
        <f aca="false">A2277&amp;B2277&amp;C2277&amp;D2277</f>
        <v>281599</v>
      </c>
    </row>
    <row r="2278" customFormat="false" ht="18.75" hidden="false" customHeight="false" outlineLevel="0" collapsed="false">
      <c r="A2278" s="233" t="s">
        <v>190</v>
      </c>
      <c r="B2278" s="234" t="n">
        <v>1</v>
      </c>
      <c r="C2278" s="234" t="n">
        <v>9</v>
      </c>
      <c r="D2278" s="233" t="s">
        <v>15005</v>
      </c>
      <c r="E2278" s="242" t="s">
        <v>4219</v>
      </c>
      <c r="F2278" s="243" t="s">
        <v>16</v>
      </c>
      <c r="I2278" s="246" t="str">
        <f aca="false">A2278&amp;B2278&amp;C2278&amp;D2278</f>
        <v>281900</v>
      </c>
    </row>
    <row r="2279" customFormat="false" ht="18.75" hidden="false" customHeight="false" outlineLevel="0" collapsed="false">
      <c r="A2279" s="233" t="s">
        <v>190</v>
      </c>
      <c r="B2279" s="234" t="n">
        <v>2</v>
      </c>
      <c r="E2279" s="242" t="s">
        <v>15402</v>
      </c>
      <c r="G2279" s="245" t="s">
        <v>15403</v>
      </c>
      <c r="I2279" s="246" t="str">
        <f aca="false">A2279&amp;B2279&amp;C2279&amp;D2279</f>
        <v>282</v>
      </c>
    </row>
    <row r="2280" customFormat="false" ht="18.75" hidden="false" customHeight="false" outlineLevel="0" collapsed="false">
      <c r="A2280" s="233" t="s">
        <v>190</v>
      </c>
      <c r="B2280" s="234" t="n">
        <v>2</v>
      </c>
      <c r="C2280" s="234" t="n">
        <v>1</v>
      </c>
      <c r="D2280" s="233" t="s">
        <v>15005</v>
      </c>
      <c r="E2280" s="242" t="s">
        <v>4221</v>
      </c>
      <c r="F2280" s="243" t="s">
        <v>16</v>
      </c>
      <c r="I2280" s="246" t="str">
        <f aca="false">A2280&amp;B2280&amp;C2280&amp;D2280</f>
        <v>282100</v>
      </c>
    </row>
    <row r="2281" customFormat="false" ht="18.75" hidden="false" customHeight="false" outlineLevel="0" collapsed="false">
      <c r="A2281" s="233" t="s">
        <v>190</v>
      </c>
      <c r="B2281" s="234" t="n">
        <v>2</v>
      </c>
      <c r="C2281" s="234" t="n">
        <v>2</v>
      </c>
      <c r="D2281" s="233" t="s">
        <v>15005</v>
      </c>
      <c r="E2281" s="242" t="s">
        <v>4223</v>
      </c>
      <c r="F2281" s="243" t="s">
        <v>16</v>
      </c>
      <c r="I2281" s="246" t="str">
        <f aca="false">A2281&amp;B2281&amp;C2281&amp;D2281</f>
        <v>282200</v>
      </c>
    </row>
    <row r="2282" customFormat="false" ht="18.75" hidden="false" customHeight="false" outlineLevel="0" collapsed="false">
      <c r="A2282" s="233" t="s">
        <v>190</v>
      </c>
      <c r="B2282" s="234" t="n">
        <v>2</v>
      </c>
      <c r="C2282" s="234" t="n">
        <v>3</v>
      </c>
      <c r="E2282" s="242" t="s">
        <v>15404</v>
      </c>
      <c r="I2282" s="246" t="str">
        <f aca="false">A2282&amp;B2282&amp;C2282&amp;D2282</f>
        <v>2823</v>
      </c>
    </row>
    <row r="2283" customFormat="false" ht="18.75" hidden="false" customHeight="false" outlineLevel="0" collapsed="false">
      <c r="A2283" s="233" t="s">
        <v>190</v>
      </c>
      <c r="B2283" s="234" t="n">
        <v>2</v>
      </c>
      <c r="C2283" s="234" t="n">
        <v>3</v>
      </c>
      <c r="D2283" s="233" t="s">
        <v>14</v>
      </c>
      <c r="E2283" s="242" t="s">
        <v>4225</v>
      </c>
      <c r="F2283" s="243" t="s">
        <v>16</v>
      </c>
      <c r="I2283" s="246" t="str">
        <f aca="false">A2283&amp;B2283&amp;C2283&amp;D2283</f>
        <v>282301</v>
      </c>
    </row>
    <row r="2284" customFormat="false" ht="18.75" hidden="false" customHeight="false" outlineLevel="0" collapsed="false">
      <c r="A2284" s="233" t="s">
        <v>190</v>
      </c>
      <c r="B2284" s="234" t="n">
        <v>2</v>
      </c>
      <c r="C2284" s="234" t="n">
        <v>3</v>
      </c>
      <c r="D2284" s="233" t="s">
        <v>102</v>
      </c>
      <c r="E2284" s="242" t="s">
        <v>4227</v>
      </c>
      <c r="F2284" s="243" t="s">
        <v>16</v>
      </c>
      <c r="I2284" s="246" t="str">
        <f aca="false">A2284&amp;B2284&amp;C2284&amp;D2284</f>
        <v>282302</v>
      </c>
    </row>
    <row r="2285" customFormat="false" ht="18.75" hidden="false" customHeight="false" outlineLevel="0" collapsed="false">
      <c r="A2285" s="233" t="s">
        <v>190</v>
      </c>
      <c r="B2285" s="234" t="n">
        <v>2</v>
      </c>
      <c r="C2285" s="234" t="n">
        <v>3</v>
      </c>
      <c r="D2285" s="233" t="s">
        <v>1023</v>
      </c>
      <c r="E2285" s="242" t="s">
        <v>4229</v>
      </c>
      <c r="F2285" s="243" t="s">
        <v>16</v>
      </c>
      <c r="I2285" s="246" t="str">
        <f aca="false">A2285&amp;B2285&amp;C2285&amp;D2285</f>
        <v>282303</v>
      </c>
    </row>
    <row r="2286" customFormat="false" ht="18.75" hidden="false" customHeight="false" outlineLevel="0" collapsed="false">
      <c r="A2286" s="233" t="s">
        <v>190</v>
      </c>
      <c r="B2286" s="234" t="n">
        <v>2</v>
      </c>
      <c r="C2286" s="234" t="n">
        <v>3</v>
      </c>
      <c r="D2286" s="233" t="s">
        <v>118</v>
      </c>
      <c r="E2286" s="242" t="s">
        <v>4231</v>
      </c>
      <c r="F2286" s="243" t="s">
        <v>16</v>
      </c>
      <c r="I2286" s="246" t="str">
        <f aca="false">A2286&amp;B2286&amp;C2286&amp;D2286</f>
        <v>282304</v>
      </c>
    </row>
    <row r="2287" customFormat="false" ht="18.75" hidden="false" customHeight="false" outlineLevel="0" collapsed="false">
      <c r="A2287" s="233" t="s">
        <v>190</v>
      </c>
      <c r="B2287" s="234" t="n">
        <v>2</v>
      </c>
      <c r="C2287" s="234" t="n">
        <v>3</v>
      </c>
      <c r="D2287" s="233" t="s">
        <v>9132</v>
      </c>
      <c r="E2287" s="242" t="s">
        <v>4233</v>
      </c>
      <c r="F2287" s="243" t="s">
        <v>16</v>
      </c>
      <c r="I2287" s="246" t="str">
        <f aca="false">A2287&amp;B2287&amp;C2287&amp;D2287</f>
        <v>282305</v>
      </c>
    </row>
    <row r="2288" customFormat="false" ht="18.75" hidden="false" customHeight="false" outlineLevel="0" collapsed="false">
      <c r="A2288" s="233" t="s">
        <v>190</v>
      </c>
      <c r="B2288" s="234" t="n">
        <v>2</v>
      </c>
      <c r="C2288" s="234" t="n">
        <v>3</v>
      </c>
      <c r="D2288" s="233" t="s">
        <v>159</v>
      </c>
      <c r="E2288" s="242" t="s">
        <v>4235</v>
      </c>
      <c r="F2288" s="243" t="s">
        <v>16</v>
      </c>
      <c r="I2288" s="246" t="str">
        <f aca="false">A2288&amp;B2288&amp;C2288&amp;D2288</f>
        <v>282306</v>
      </c>
    </row>
    <row r="2289" customFormat="false" ht="18.75" hidden="false" customHeight="false" outlineLevel="0" collapsed="false">
      <c r="A2289" s="233" t="s">
        <v>190</v>
      </c>
      <c r="B2289" s="234" t="n">
        <v>2</v>
      </c>
      <c r="C2289" s="234" t="n">
        <v>3</v>
      </c>
      <c r="D2289" s="233" t="s">
        <v>214</v>
      </c>
      <c r="E2289" s="242" t="s">
        <v>4237</v>
      </c>
      <c r="F2289" s="243" t="s">
        <v>16</v>
      </c>
      <c r="I2289" s="246" t="str">
        <f aca="false">A2289&amp;B2289&amp;C2289&amp;D2289</f>
        <v>282307</v>
      </c>
    </row>
    <row r="2290" customFormat="false" ht="18.75" hidden="false" customHeight="false" outlineLevel="0" collapsed="false">
      <c r="A2290" s="233" t="s">
        <v>190</v>
      </c>
      <c r="B2290" s="234" t="n">
        <v>2</v>
      </c>
      <c r="C2290" s="234" t="n">
        <v>3</v>
      </c>
      <c r="D2290" s="233" t="s">
        <v>15</v>
      </c>
      <c r="E2290" s="242" t="s">
        <v>4239</v>
      </c>
      <c r="F2290" s="243" t="s">
        <v>1016</v>
      </c>
      <c r="I2290" s="246" t="str">
        <f aca="false">A2290&amp;B2290&amp;C2290&amp;D2290</f>
        <v>282308</v>
      </c>
    </row>
    <row r="2291" customFormat="false" ht="18.75" hidden="false" customHeight="false" outlineLevel="0" collapsed="false">
      <c r="A2291" s="233" t="s">
        <v>190</v>
      </c>
      <c r="B2291" s="234" t="n">
        <v>2</v>
      </c>
      <c r="C2291" s="234" t="n">
        <v>3</v>
      </c>
      <c r="D2291" s="233" t="s">
        <v>14550</v>
      </c>
      <c r="E2291" s="242" t="s">
        <v>4241</v>
      </c>
      <c r="F2291" s="243" t="s">
        <v>1016</v>
      </c>
      <c r="I2291" s="246" t="str">
        <f aca="false">A2291&amp;B2291&amp;C2291&amp;D2291</f>
        <v>282309</v>
      </c>
    </row>
    <row r="2292" customFormat="false" ht="18.75" hidden="false" customHeight="false" outlineLevel="0" collapsed="false">
      <c r="A2292" s="233" t="s">
        <v>190</v>
      </c>
      <c r="B2292" s="234" t="n">
        <v>2</v>
      </c>
      <c r="C2292" s="234" t="n">
        <v>3</v>
      </c>
      <c r="D2292" s="233" t="s">
        <v>145</v>
      </c>
      <c r="E2292" s="242" t="s">
        <v>4243</v>
      </c>
      <c r="F2292" s="243" t="s">
        <v>1016</v>
      </c>
      <c r="I2292" s="246" t="str">
        <f aca="false">A2292&amp;B2292&amp;C2292&amp;D2292</f>
        <v>282310</v>
      </c>
    </row>
    <row r="2293" customFormat="false" ht="18.75" hidden="false" customHeight="false" outlineLevel="0" collapsed="false">
      <c r="A2293" s="233" t="s">
        <v>190</v>
      </c>
      <c r="B2293" s="234" t="n">
        <v>2</v>
      </c>
      <c r="C2293" s="234" t="n">
        <v>3</v>
      </c>
      <c r="D2293" s="233" t="s">
        <v>147</v>
      </c>
      <c r="E2293" s="242" t="s">
        <v>4245</v>
      </c>
      <c r="F2293" s="243" t="s">
        <v>1016</v>
      </c>
      <c r="I2293" s="246" t="str">
        <f aca="false">A2293&amp;B2293&amp;C2293&amp;D2293</f>
        <v>282311</v>
      </c>
    </row>
    <row r="2294" customFormat="false" ht="18.75" hidden="false" customHeight="false" outlineLevel="0" collapsed="false">
      <c r="A2294" s="233" t="s">
        <v>190</v>
      </c>
      <c r="B2294" s="234" t="n">
        <v>2</v>
      </c>
      <c r="C2294" s="234" t="n">
        <v>3</v>
      </c>
      <c r="D2294" s="233" t="s">
        <v>152</v>
      </c>
      <c r="E2294" s="242" t="s">
        <v>4247</v>
      </c>
      <c r="F2294" s="243" t="s">
        <v>1016</v>
      </c>
      <c r="I2294" s="246" t="str">
        <f aca="false">A2294&amp;B2294&amp;C2294&amp;D2294</f>
        <v>282312</v>
      </c>
    </row>
    <row r="2295" customFormat="false" ht="18.75" hidden="false" customHeight="false" outlineLevel="0" collapsed="false">
      <c r="A2295" s="233" t="s">
        <v>190</v>
      </c>
      <c r="B2295" s="234" t="n">
        <v>2</v>
      </c>
      <c r="C2295" s="234" t="n">
        <v>3</v>
      </c>
      <c r="D2295" s="233" t="s">
        <v>168</v>
      </c>
      <c r="E2295" s="242" t="s">
        <v>15405</v>
      </c>
      <c r="F2295" s="243" t="s">
        <v>1016</v>
      </c>
      <c r="I2295" s="246" t="str">
        <f aca="false">A2295&amp;B2295&amp;C2295&amp;D2295</f>
        <v>282313</v>
      </c>
    </row>
    <row r="2296" customFormat="false" ht="18.75" hidden="false" customHeight="false" outlineLevel="0" collapsed="false">
      <c r="A2296" s="233" t="s">
        <v>190</v>
      </c>
      <c r="B2296" s="234" t="n">
        <v>2</v>
      </c>
      <c r="C2296" s="234" t="n">
        <v>3</v>
      </c>
      <c r="D2296" s="233" t="s">
        <v>170</v>
      </c>
      <c r="E2296" s="242" t="s">
        <v>4251</v>
      </c>
      <c r="F2296" s="243" t="s">
        <v>1016</v>
      </c>
      <c r="I2296" s="246" t="str">
        <f aca="false">A2296&amp;B2296&amp;C2296&amp;D2296</f>
        <v>282314</v>
      </c>
    </row>
    <row r="2297" customFormat="false" ht="18.75" hidden="false" customHeight="false" outlineLevel="0" collapsed="false">
      <c r="A2297" s="233" t="s">
        <v>190</v>
      </c>
      <c r="B2297" s="234" t="n">
        <v>2</v>
      </c>
      <c r="C2297" s="234" t="n">
        <v>3</v>
      </c>
      <c r="D2297" s="233" t="s">
        <v>15001</v>
      </c>
      <c r="E2297" s="242" t="s">
        <v>15406</v>
      </c>
      <c r="F2297" s="243" t="s">
        <v>1016</v>
      </c>
      <c r="I2297" s="246" t="str">
        <f aca="false">A2297&amp;B2297&amp;C2297&amp;D2297</f>
        <v>282399</v>
      </c>
    </row>
    <row r="2298" customFormat="false" ht="18.75" hidden="false" customHeight="false" outlineLevel="0" collapsed="false">
      <c r="A2298" s="233" t="s">
        <v>190</v>
      </c>
      <c r="B2298" s="234" t="n">
        <v>3</v>
      </c>
      <c r="E2298" s="242" t="s">
        <v>15407</v>
      </c>
      <c r="G2298" s="245" t="s">
        <v>15408</v>
      </c>
      <c r="I2298" s="246" t="str">
        <f aca="false">A2298&amp;B2298&amp;C2298&amp;D2298</f>
        <v>283</v>
      </c>
    </row>
    <row r="2299" customFormat="false" ht="18.75" hidden="false" customHeight="false" outlineLevel="0" collapsed="false">
      <c r="A2299" s="233" t="s">
        <v>190</v>
      </c>
      <c r="B2299" s="234" t="n">
        <v>3</v>
      </c>
      <c r="C2299" s="234" t="n">
        <v>1</v>
      </c>
      <c r="D2299" s="233" t="s">
        <v>15005</v>
      </c>
      <c r="E2299" s="242" t="s">
        <v>4255</v>
      </c>
      <c r="F2299" s="243" t="s">
        <v>16</v>
      </c>
      <c r="I2299" s="246" t="str">
        <f aca="false">A2299&amp;B2299&amp;C2299&amp;D2299</f>
        <v>283100</v>
      </c>
    </row>
    <row r="2300" customFormat="false" ht="18.75" hidden="false" customHeight="false" outlineLevel="0" collapsed="false">
      <c r="A2300" s="233" t="s">
        <v>190</v>
      </c>
      <c r="B2300" s="234" t="n">
        <v>3</v>
      </c>
      <c r="C2300" s="234" t="n">
        <v>2</v>
      </c>
      <c r="D2300" s="233" t="s">
        <v>15005</v>
      </c>
      <c r="E2300" s="242" t="s">
        <v>4257</v>
      </c>
      <c r="F2300" s="243" t="s">
        <v>16</v>
      </c>
      <c r="I2300" s="246" t="str">
        <f aca="false">A2300&amp;B2300&amp;C2300&amp;D2300</f>
        <v>283200</v>
      </c>
    </row>
    <row r="2301" customFormat="false" ht="18.75" hidden="false" customHeight="false" outlineLevel="0" collapsed="false">
      <c r="A2301" s="233" t="s">
        <v>190</v>
      </c>
      <c r="B2301" s="234" t="n">
        <v>3</v>
      </c>
      <c r="C2301" s="234" t="n">
        <v>3</v>
      </c>
      <c r="E2301" s="242" t="s">
        <v>15409</v>
      </c>
      <c r="I2301" s="246" t="str">
        <f aca="false">A2301&amp;B2301&amp;C2301&amp;D2301</f>
        <v>2833</v>
      </c>
    </row>
    <row r="2302" customFormat="false" ht="18.75" hidden="false" customHeight="false" outlineLevel="0" collapsed="false">
      <c r="A2302" s="233" t="s">
        <v>190</v>
      </c>
      <c r="B2302" s="234" t="n">
        <v>3</v>
      </c>
      <c r="C2302" s="234" t="n">
        <v>3</v>
      </c>
      <c r="D2302" s="233" t="s">
        <v>14</v>
      </c>
      <c r="E2302" s="242" t="s">
        <v>4235</v>
      </c>
      <c r="F2302" s="243" t="s">
        <v>16</v>
      </c>
      <c r="I2302" s="246" t="str">
        <f aca="false">A2302&amp;B2302&amp;C2302&amp;D2302</f>
        <v>283301</v>
      </c>
    </row>
    <row r="2303" customFormat="false" ht="18.75" hidden="false" customHeight="false" outlineLevel="0" collapsed="false">
      <c r="A2303" s="233" t="s">
        <v>190</v>
      </c>
      <c r="B2303" s="234" t="n">
        <v>3</v>
      </c>
      <c r="C2303" s="234" t="n">
        <v>3</v>
      </c>
      <c r="D2303" s="233" t="s">
        <v>102</v>
      </c>
      <c r="E2303" s="242" t="s">
        <v>4237</v>
      </c>
      <c r="F2303" s="243" t="s">
        <v>16</v>
      </c>
      <c r="I2303" s="246" t="str">
        <f aca="false">A2303&amp;B2303&amp;C2303&amp;D2303</f>
        <v>283302</v>
      </c>
    </row>
    <row r="2304" customFormat="false" ht="18.75" hidden="false" customHeight="false" outlineLevel="0" collapsed="false">
      <c r="A2304" s="233" t="s">
        <v>190</v>
      </c>
      <c r="B2304" s="234" t="n">
        <v>3</v>
      </c>
      <c r="C2304" s="234" t="n">
        <v>3</v>
      </c>
      <c r="D2304" s="233" t="s">
        <v>1023</v>
      </c>
      <c r="E2304" s="242" t="s">
        <v>4261</v>
      </c>
      <c r="F2304" s="243" t="s">
        <v>1016</v>
      </c>
      <c r="I2304" s="246" t="str">
        <f aca="false">A2304&amp;B2304&amp;C2304&amp;D2304</f>
        <v>283303</v>
      </c>
    </row>
    <row r="2305" customFormat="false" ht="18.75" hidden="false" customHeight="false" outlineLevel="0" collapsed="false">
      <c r="A2305" s="233" t="s">
        <v>190</v>
      </c>
      <c r="B2305" s="234" t="n">
        <v>3</v>
      </c>
      <c r="C2305" s="234" t="n">
        <v>3</v>
      </c>
      <c r="D2305" s="233" t="s">
        <v>118</v>
      </c>
      <c r="E2305" s="242" t="s">
        <v>4263</v>
      </c>
      <c r="F2305" s="243" t="s">
        <v>1016</v>
      </c>
      <c r="G2305" s="236" t="s">
        <v>15410</v>
      </c>
      <c r="I2305" s="246" t="str">
        <f aca="false">A2305&amp;B2305&amp;C2305&amp;D2305</f>
        <v>283304</v>
      </c>
    </row>
    <row r="2306" customFormat="false" ht="18.75" hidden="false" customHeight="false" outlineLevel="0" collapsed="false">
      <c r="A2306" s="233" t="s">
        <v>190</v>
      </c>
      <c r="B2306" s="234" t="n">
        <v>3</v>
      </c>
      <c r="C2306" s="234" t="n">
        <v>3</v>
      </c>
      <c r="D2306" s="233" t="s">
        <v>159</v>
      </c>
      <c r="E2306" s="242" t="s">
        <v>4265</v>
      </c>
      <c r="F2306" s="243" t="s">
        <v>287</v>
      </c>
      <c r="I2306" s="246" t="str">
        <f aca="false">A2306&amp;B2306&amp;C2306&amp;D2306</f>
        <v>283306</v>
      </c>
    </row>
    <row r="2307" customFormat="false" ht="18.75" hidden="false" customHeight="false" outlineLevel="0" collapsed="false">
      <c r="A2307" s="233" t="s">
        <v>190</v>
      </c>
      <c r="B2307" s="234" t="n">
        <v>3</v>
      </c>
      <c r="C2307" s="234" t="n">
        <v>3</v>
      </c>
      <c r="D2307" s="233" t="s">
        <v>214</v>
      </c>
      <c r="E2307" s="242" t="s">
        <v>4267</v>
      </c>
      <c r="F2307" s="243" t="s">
        <v>287</v>
      </c>
      <c r="I2307" s="246" t="str">
        <f aca="false">A2307&amp;B2307&amp;C2307&amp;D2307</f>
        <v>283307</v>
      </c>
    </row>
    <row r="2308" customFormat="false" ht="18.75" hidden="false" customHeight="false" outlineLevel="0" collapsed="false">
      <c r="A2308" s="233" t="s">
        <v>190</v>
      </c>
      <c r="B2308" s="234" t="n">
        <v>3</v>
      </c>
      <c r="C2308" s="234" t="n">
        <v>3</v>
      </c>
      <c r="D2308" s="233" t="s">
        <v>15001</v>
      </c>
      <c r="E2308" s="242" t="s">
        <v>4269</v>
      </c>
      <c r="F2308" s="243" t="s">
        <v>16</v>
      </c>
      <c r="I2308" s="246" t="str">
        <f aca="false">A2308&amp;B2308&amp;C2308&amp;D2308</f>
        <v>283399</v>
      </c>
    </row>
    <row r="2309" customFormat="false" ht="18.75" hidden="false" customHeight="false" outlineLevel="0" collapsed="false">
      <c r="A2309" s="233" t="s">
        <v>190</v>
      </c>
      <c r="B2309" s="234" t="n">
        <v>4</v>
      </c>
      <c r="E2309" s="242" t="s">
        <v>15411</v>
      </c>
      <c r="I2309" s="246" t="str">
        <f aca="false">A2309&amp;B2309&amp;C2309&amp;D2309</f>
        <v>284</v>
      </c>
    </row>
    <row r="2310" customFormat="false" ht="18.75" hidden="false" customHeight="false" outlineLevel="0" collapsed="false">
      <c r="A2310" s="233" t="s">
        <v>190</v>
      </c>
      <c r="B2310" s="234" t="n">
        <v>4</v>
      </c>
      <c r="C2310" s="234" t="n">
        <v>1</v>
      </c>
      <c r="E2310" s="242" t="s">
        <v>15412</v>
      </c>
      <c r="F2310" s="243" t="s">
        <v>804</v>
      </c>
      <c r="I2310" s="246" t="str">
        <f aca="false">A2310&amp;B2310&amp;C2310&amp;D2310</f>
        <v>2841</v>
      </c>
    </row>
    <row r="2311" customFormat="false" ht="18.75" hidden="false" customHeight="false" outlineLevel="0" collapsed="false">
      <c r="A2311" s="233" t="s">
        <v>190</v>
      </c>
      <c r="B2311" s="234" t="n">
        <v>4</v>
      </c>
      <c r="C2311" s="234" t="n">
        <v>1</v>
      </c>
      <c r="D2311" s="233" t="s">
        <v>14</v>
      </c>
      <c r="E2311" s="242" t="s">
        <v>4271</v>
      </c>
      <c r="F2311" s="243" t="s">
        <v>804</v>
      </c>
      <c r="I2311" s="246" t="str">
        <f aca="false">A2311&amp;B2311&amp;C2311&amp;D2311</f>
        <v>284101</v>
      </c>
    </row>
    <row r="2312" customFormat="false" ht="18.75" hidden="false" customHeight="false" outlineLevel="0" collapsed="false">
      <c r="A2312" s="233" t="s">
        <v>190</v>
      </c>
      <c r="B2312" s="234" t="n">
        <v>4</v>
      </c>
      <c r="C2312" s="234" t="n">
        <v>1</v>
      </c>
      <c r="D2312" s="233" t="s">
        <v>102</v>
      </c>
      <c r="E2312" s="242" t="s">
        <v>4273</v>
      </c>
      <c r="F2312" s="243" t="s">
        <v>804</v>
      </c>
      <c r="I2312" s="246" t="str">
        <f aca="false">A2312&amp;B2312&amp;C2312&amp;D2312</f>
        <v>284102</v>
      </c>
    </row>
    <row r="2313" customFormat="false" ht="18.75" hidden="false" customHeight="false" outlineLevel="0" collapsed="false">
      <c r="A2313" s="233" t="s">
        <v>190</v>
      </c>
      <c r="B2313" s="234" t="n">
        <v>4</v>
      </c>
      <c r="C2313" s="234" t="n">
        <v>1</v>
      </c>
      <c r="D2313" s="233" t="s">
        <v>1023</v>
      </c>
      <c r="E2313" s="242" t="s">
        <v>4275</v>
      </c>
      <c r="F2313" s="243" t="s">
        <v>804</v>
      </c>
      <c r="I2313" s="246" t="str">
        <f aca="false">A2313&amp;B2313&amp;C2313&amp;D2313</f>
        <v>284103</v>
      </c>
    </row>
    <row r="2314" customFormat="false" ht="18.75" hidden="false" customHeight="false" outlineLevel="0" collapsed="false">
      <c r="A2314" s="233" t="s">
        <v>190</v>
      </c>
      <c r="B2314" s="234" t="n">
        <v>4</v>
      </c>
      <c r="C2314" s="234" t="n">
        <v>1</v>
      </c>
      <c r="D2314" s="233" t="s">
        <v>118</v>
      </c>
      <c r="E2314" s="242" t="s">
        <v>4277</v>
      </c>
      <c r="F2314" s="243" t="s">
        <v>804</v>
      </c>
      <c r="I2314" s="246" t="str">
        <f aca="false">A2314&amp;B2314&amp;C2314&amp;D2314</f>
        <v>284104</v>
      </c>
    </row>
    <row r="2315" customFormat="false" ht="18.75" hidden="false" customHeight="false" outlineLevel="0" collapsed="false">
      <c r="A2315" s="233" t="s">
        <v>190</v>
      </c>
      <c r="B2315" s="234" t="n">
        <v>4</v>
      </c>
      <c r="C2315" s="234" t="n">
        <v>1</v>
      </c>
      <c r="D2315" s="233" t="s">
        <v>9132</v>
      </c>
      <c r="E2315" s="242" t="s">
        <v>4279</v>
      </c>
      <c r="F2315" s="243" t="s">
        <v>804</v>
      </c>
      <c r="I2315" s="246" t="str">
        <f aca="false">A2315&amp;B2315&amp;C2315&amp;D2315</f>
        <v>284105</v>
      </c>
    </row>
    <row r="2316" customFormat="false" ht="18.75" hidden="false" customHeight="false" outlineLevel="0" collapsed="false">
      <c r="A2316" s="233" t="s">
        <v>190</v>
      </c>
      <c r="B2316" s="234" t="n">
        <v>4</v>
      </c>
      <c r="C2316" s="234" t="n">
        <v>1</v>
      </c>
      <c r="D2316" s="233" t="s">
        <v>15001</v>
      </c>
      <c r="E2316" s="242" t="s">
        <v>4281</v>
      </c>
      <c r="F2316" s="243" t="s">
        <v>804</v>
      </c>
      <c r="I2316" s="246" t="str">
        <f aca="false">A2316&amp;B2316&amp;C2316&amp;D2316</f>
        <v>284199</v>
      </c>
    </row>
    <row r="2317" customFormat="false" ht="18.75" hidden="false" customHeight="false" outlineLevel="0" collapsed="false">
      <c r="A2317" s="233" t="s">
        <v>190</v>
      </c>
      <c r="B2317" s="234" t="n">
        <v>4</v>
      </c>
      <c r="C2317" s="234" t="n">
        <v>2</v>
      </c>
      <c r="E2317" s="242" t="s">
        <v>15413</v>
      </c>
      <c r="F2317" s="243" t="s">
        <v>804</v>
      </c>
      <c r="I2317" s="246" t="str">
        <f aca="false">A2317&amp;B2317&amp;C2317&amp;D2317</f>
        <v>2842</v>
      </c>
    </row>
    <row r="2318" customFormat="false" ht="18.75" hidden="false" customHeight="false" outlineLevel="0" collapsed="false">
      <c r="A2318" s="233" t="s">
        <v>190</v>
      </c>
      <c r="B2318" s="234" t="n">
        <v>4</v>
      </c>
      <c r="C2318" s="234" t="n">
        <v>2</v>
      </c>
      <c r="D2318" s="233" t="s">
        <v>14</v>
      </c>
      <c r="E2318" s="242" t="s">
        <v>4283</v>
      </c>
      <c r="F2318" s="243" t="s">
        <v>804</v>
      </c>
      <c r="I2318" s="246" t="str">
        <f aca="false">A2318&amp;B2318&amp;C2318&amp;D2318</f>
        <v>284201</v>
      </c>
    </row>
    <row r="2319" customFormat="false" ht="18.75" hidden="false" customHeight="false" outlineLevel="0" collapsed="false">
      <c r="A2319" s="233" t="s">
        <v>190</v>
      </c>
      <c r="B2319" s="234" t="n">
        <v>4</v>
      </c>
      <c r="C2319" s="234" t="n">
        <v>2</v>
      </c>
      <c r="D2319" s="233" t="s">
        <v>102</v>
      </c>
      <c r="E2319" s="242" t="s">
        <v>4285</v>
      </c>
      <c r="F2319" s="243" t="s">
        <v>804</v>
      </c>
      <c r="I2319" s="246" t="str">
        <f aca="false">A2319&amp;B2319&amp;C2319&amp;D2319</f>
        <v>284202</v>
      </c>
    </row>
    <row r="2320" customFormat="false" ht="18.75" hidden="false" customHeight="false" outlineLevel="0" collapsed="false">
      <c r="A2320" s="233" t="s">
        <v>190</v>
      </c>
      <c r="B2320" s="234" t="n">
        <v>4</v>
      </c>
      <c r="C2320" s="234" t="n">
        <v>2</v>
      </c>
      <c r="D2320" s="233" t="s">
        <v>1023</v>
      </c>
      <c r="E2320" s="242" t="s">
        <v>4287</v>
      </c>
      <c r="F2320" s="243" t="s">
        <v>804</v>
      </c>
      <c r="I2320" s="246" t="str">
        <f aca="false">A2320&amp;B2320&amp;C2320&amp;D2320</f>
        <v>284203</v>
      </c>
    </row>
    <row r="2321" customFormat="false" ht="18.75" hidden="false" customHeight="false" outlineLevel="0" collapsed="false">
      <c r="A2321" s="233" t="s">
        <v>190</v>
      </c>
      <c r="B2321" s="234" t="n">
        <v>4</v>
      </c>
      <c r="C2321" s="234" t="n">
        <v>2</v>
      </c>
      <c r="D2321" s="233" t="s">
        <v>118</v>
      </c>
      <c r="E2321" s="242" t="s">
        <v>4289</v>
      </c>
      <c r="F2321" s="243" t="s">
        <v>804</v>
      </c>
      <c r="I2321" s="246" t="str">
        <f aca="false">A2321&amp;B2321&amp;C2321&amp;D2321</f>
        <v>284204</v>
      </c>
    </row>
    <row r="2322" customFormat="false" ht="18.75" hidden="false" customHeight="false" outlineLevel="0" collapsed="false">
      <c r="A2322" s="233" t="s">
        <v>190</v>
      </c>
      <c r="B2322" s="234" t="n">
        <v>4</v>
      </c>
      <c r="C2322" s="234" t="n">
        <v>2</v>
      </c>
      <c r="D2322" s="233" t="s">
        <v>15001</v>
      </c>
      <c r="E2322" s="242" t="s">
        <v>4291</v>
      </c>
      <c r="F2322" s="243" t="s">
        <v>804</v>
      </c>
      <c r="I2322" s="246" t="str">
        <f aca="false">A2322&amp;B2322&amp;C2322&amp;D2322</f>
        <v>284299</v>
      </c>
    </row>
    <row r="2323" customFormat="false" ht="18.75" hidden="false" customHeight="false" outlineLevel="0" collapsed="false">
      <c r="A2323" s="233" t="s">
        <v>190</v>
      </c>
      <c r="B2323" s="234" t="n">
        <v>4</v>
      </c>
      <c r="C2323" s="234" t="n">
        <v>3</v>
      </c>
      <c r="D2323" s="233" t="s">
        <v>15005</v>
      </c>
      <c r="E2323" s="242" t="s">
        <v>4293</v>
      </c>
      <c r="F2323" s="243" t="s">
        <v>16</v>
      </c>
      <c r="I2323" s="246" t="str">
        <f aca="false">A2323&amp;B2323&amp;C2323&amp;D2323</f>
        <v>284300</v>
      </c>
    </row>
    <row r="2324" customFormat="false" ht="18.75" hidden="false" customHeight="false" outlineLevel="0" collapsed="false">
      <c r="A2324" s="233" t="s">
        <v>190</v>
      </c>
      <c r="B2324" s="234" t="n">
        <v>4</v>
      </c>
      <c r="C2324" s="234" t="n">
        <v>9</v>
      </c>
      <c r="D2324" s="233" t="s">
        <v>15005</v>
      </c>
      <c r="E2324" s="242" t="s">
        <v>4295</v>
      </c>
      <c r="I2324" s="246" t="str">
        <f aca="false">A2324&amp;B2324&amp;C2324&amp;D2324</f>
        <v>284900</v>
      </c>
    </row>
    <row r="2325" customFormat="false" ht="18.75" hidden="false" customHeight="false" outlineLevel="0" collapsed="false">
      <c r="A2325" s="233" t="s">
        <v>190</v>
      </c>
      <c r="B2325" s="234" t="n">
        <v>5</v>
      </c>
      <c r="E2325" s="242" t="s">
        <v>15414</v>
      </c>
      <c r="G2325" s="245" t="s">
        <v>15415</v>
      </c>
      <c r="I2325" s="246" t="str">
        <f aca="false">A2325&amp;B2325&amp;C2325&amp;D2325</f>
        <v>285</v>
      </c>
    </row>
    <row r="2326" customFormat="false" ht="18.75" hidden="false" customHeight="false" outlineLevel="0" collapsed="false">
      <c r="A2326" s="233" t="s">
        <v>190</v>
      </c>
      <c r="B2326" s="234" t="n">
        <v>5</v>
      </c>
      <c r="C2326" s="234" t="n">
        <v>1</v>
      </c>
      <c r="E2326" s="242" t="s">
        <v>15416</v>
      </c>
      <c r="F2326" s="243" t="s">
        <v>299</v>
      </c>
      <c r="I2326" s="246" t="str">
        <f aca="false">A2326&amp;B2326&amp;C2326&amp;D2326</f>
        <v>2851</v>
      </c>
    </row>
    <row r="2327" customFormat="false" ht="18.75" hidden="false" customHeight="false" outlineLevel="0" collapsed="false">
      <c r="A2327" s="233" t="s">
        <v>190</v>
      </c>
      <c r="B2327" s="234" t="n">
        <v>5</v>
      </c>
      <c r="C2327" s="234" t="n">
        <v>1</v>
      </c>
      <c r="D2327" s="233" t="s">
        <v>14</v>
      </c>
      <c r="E2327" s="242" t="s">
        <v>4297</v>
      </c>
      <c r="F2327" s="243" t="s">
        <v>299</v>
      </c>
      <c r="I2327" s="246" t="str">
        <f aca="false">A2327&amp;B2327&amp;C2327&amp;D2327</f>
        <v>285101</v>
      </c>
    </row>
    <row r="2328" customFormat="false" ht="18.75" hidden="false" customHeight="false" outlineLevel="0" collapsed="false">
      <c r="A2328" s="233" t="s">
        <v>190</v>
      </c>
      <c r="B2328" s="234" t="n">
        <v>5</v>
      </c>
      <c r="C2328" s="234" t="n">
        <v>1</v>
      </c>
      <c r="D2328" s="233" t="s">
        <v>102</v>
      </c>
      <c r="E2328" s="242" t="s">
        <v>4299</v>
      </c>
      <c r="F2328" s="243" t="s">
        <v>299</v>
      </c>
      <c r="I2328" s="246" t="str">
        <f aca="false">A2328&amp;B2328&amp;C2328&amp;D2328</f>
        <v>285102</v>
      </c>
    </row>
    <row r="2329" customFormat="false" ht="18.75" hidden="false" customHeight="false" outlineLevel="0" collapsed="false">
      <c r="A2329" s="233" t="s">
        <v>190</v>
      </c>
      <c r="B2329" s="234" t="n">
        <v>5</v>
      </c>
      <c r="C2329" s="234" t="n">
        <v>1</v>
      </c>
      <c r="D2329" s="233" t="s">
        <v>1023</v>
      </c>
      <c r="E2329" s="242" t="s">
        <v>4301</v>
      </c>
      <c r="F2329" s="243" t="s">
        <v>299</v>
      </c>
      <c r="I2329" s="246" t="str">
        <f aca="false">A2329&amp;B2329&amp;C2329&amp;D2329</f>
        <v>285103</v>
      </c>
    </row>
    <row r="2330" customFormat="false" ht="18.75" hidden="false" customHeight="false" outlineLevel="0" collapsed="false">
      <c r="A2330" s="233" t="s">
        <v>190</v>
      </c>
      <c r="B2330" s="234" t="n">
        <v>5</v>
      </c>
      <c r="C2330" s="234" t="n">
        <v>1</v>
      </c>
      <c r="D2330" s="233" t="s">
        <v>15001</v>
      </c>
      <c r="E2330" s="242" t="s">
        <v>4303</v>
      </c>
      <c r="F2330" s="243" t="s">
        <v>299</v>
      </c>
      <c r="I2330" s="246" t="str">
        <f aca="false">A2330&amp;B2330&amp;C2330&amp;D2330</f>
        <v>285199</v>
      </c>
    </row>
    <row r="2331" customFormat="false" ht="18.75" hidden="false" customHeight="false" outlineLevel="0" collapsed="false">
      <c r="A2331" s="233" t="s">
        <v>190</v>
      </c>
      <c r="B2331" s="234" t="n">
        <v>5</v>
      </c>
      <c r="C2331" s="234" t="n">
        <v>2</v>
      </c>
      <c r="E2331" s="242" t="s">
        <v>15417</v>
      </c>
      <c r="I2331" s="246" t="str">
        <f aca="false">A2331&amp;B2331&amp;C2331&amp;D2331</f>
        <v>2852</v>
      </c>
    </row>
    <row r="2332" customFormat="false" ht="18.75" hidden="false" customHeight="false" outlineLevel="0" collapsed="false">
      <c r="A2332" s="233" t="s">
        <v>190</v>
      </c>
      <c r="B2332" s="234" t="n">
        <v>5</v>
      </c>
      <c r="C2332" s="234" t="n">
        <v>2</v>
      </c>
      <c r="D2332" s="233" t="s">
        <v>14</v>
      </c>
      <c r="E2332" s="242" t="s">
        <v>4305</v>
      </c>
      <c r="F2332" s="243" t="s">
        <v>1016</v>
      </c>
      <c r="I2332" s="246" t="str">
        <f aca="false">A2332&amp;B2332&amp;C2332&amp;D2332</f>
        <v>285201</v>
      </c>
    </row>
    <row r="2333" customFormat="false" ht="18.75" hidden="false" customHeight="false" outlineLevel="0" collapsed="false">
      <c r="A2333" s="233" t="s">
        <v>190</v>
      </c>
      <c r="B2333" s="234" t="n">
        <v>5</v>
      </c>
      <c r="C2333" s="234" t="n">
        <v>2</v>
      </c>
      <c r="D2333" s="233" t="s">
        <v>102</v>
      </c>
      <c r="E2333" s="242" t="s">
        <v>4307</v>
      </c>
      <c r="F2333" s="243" t="s">
        <v>1016</v>
      </c>
      <c r="I2333" s="246" t="str">
        <f aca="false">A2333&amp;B2333&amp;C2333&amp;D2333</f>
        <v>285202</v>
      </c>
    </row>
    <row r="2334" customFormat="false" ht="18.75" hidden="false" customHeight="false" outlineLevel="0" collapsed="false">
      <c r="A2334" s="233" t="s">
        <v>190</v>
      </c>
      <c r="B2334" s="234" t="n">
        <v>5</v>
      </c>
      <c r="C2334" s="234" t="n">
        <v>2</v>
      </c>
      <c r="D2334" s="233" t="s">
        <v>1023</v>
      </c>
      <c r="E2334" s="242" t="s">
        <v>4309</v>
      </c>
      <c r="F2334" s="243" t="s">
        <v>1016</v>
      </c>
      <c r="I2334" s="246" t="str">
        <f aca="false">A2334&amp;B2334&amp;C2334&amp;D2334</f>
        <v>285203</v>
      </c>
    </row>
    <row r="2335" customFormat="false" ht="18.75" hidden="false" customHeight="false" outlineLevel="0" collapsed="false">
      <c r="A2335" s="233" t="s">
        <v>190</v>
      </c>
      <c r="B2335" s="234" t="n">
        <v>5</v>
      </c>
      <c r="C2335" s="234" t="n">
        <v>2</v>
      </c>
      <c r="D2335" s="233" t="s">
        <v>118</v>
      </c>
      <c r="E2335" s="242" t="s">
        <v>4311</v>
      </c>
      <c r="F2335" s="243" t="s">
        <v>16</v>
      </c>
      <c r="I2335" s="246" t="str">
        <f aca="false">A2335&amp;B2335&amp;C2335&amp;D2335</f>
        <v>285204</v>
      </c>
    </row>
    <row r="2336" customFormat="false" ht="18.75" hidden="false" customHeight="false" outlineLevel="0" collapsed="false">
      <c r="A2336" s="233" t="s">
        <v>190</v>
      </c>
      <c r="B2336" s="234" t="n">
        <v>5</v>
      </c>
      <c r="C2336" s="234" t="n">
        <v>2</v>
      </c>
      <c r="D2336" s="233" t="s">
        <v>15001</v>
      </c>
      <c r="E2336" s="242" t="s">
        <v>4313</v>
      </c>
      <c r="I2336" s="246" t="str">
        <f aca="false">A2336&amp;B2336&amp;C2336&amp;D2336</f>
        <v>285299</v>
      </c>
    </row>
    <row r="2337" customFormat="false" ht="18.75" hidden="false" customHeight="false" outlineLevel="0" collapsed="false">
      <c r="A2337" s="233" t="s">
        <v>190</v>
      </c>
      <c r="B2337" s="234" t="n">
        <v>5</v>
      </c>
      <c r="C2337" s="234" t="n">
        <v>9</v>
      </c>
      <c r="D2337" s="233" t="s">
        <v>15005</v>
      </c>
      <c r="E2337" s="242" t="s">
        <v>4315</v>
      </c>
      <c r="I2337" s="246" t="str">
        <f aca="false">A2337&amp;B2337&amp;C2337&amp;D2337</f>
        <v>285900</v>
      </c>
    </row>
    <row r="2338" customFormat="false" ht="18.75" hidden="false" customHeight="false" outlineLevel="0" collapsed="false">
      <c r="A2338" s="233" t="s">
        <v>190</v>
      </c>
      <c r="B2338" s="234" t="n">
        <v>6</v>
      </c>
      <c r="E2338" s="242" t="s">
        <v>15418</v>
      </c>
      <c r="G2338" s="245" t="s">
        <v>15419</v>
      </c>
      <c r="I2338" s="246" t="str">
        <f aca="false">A2338&amp;B2338&amp;C2338&amp;D2338</f>
        <v>286</v>
      </c>
    </row>
    <row r="2339" customFormat="false" ht="18.75" hidden="false" customHeight="false" outlineLevel="0" collapsed="false">
      <c r="A2339" s="233" t="s">
        <v>190</v>
      </c>
      <c r="B2339" s="234" t="n">
        <v>6</v>
      </c>
      <c r="C2339" s="234" t="n">
        <v>1</v>
      </c>
      <c r="D2339" s="233" t="s">
        <v>15005</v>
      </c>
      <c r="E2339" s="242" t="s">
        <v>4317</v>
      </c>
      <c r="F2339" s="243" t="s">
        <v>16</v>
      </c>
      <c r="I2339" s="246" t="str">
        <f aca="false">A2339&amp;B2339&amp;C2339&amp;D2339</f>
        <v>286100</v>
      </c>
    </row>
    <row r="2340" customFormat="false" ht="18.75" hidden="false" customHeight="false" outlineLevel="0" collapsed="false">
      <c r="A2340" s="233" t="s">
        <v>190</v>
      </c>
      <c r="B2340" s="234" t="n">
        <v>6</v>
      </c>
      <c r="C2340" s="234" t="n">
        <v>2</v>
      </c>
      <c r="D2340" s="233" t="s">
        <v>15005</v>
      </c>
      <c r="E2340" s="242" t="s">
        <v>4319</v>
      </c>
      <c r="F2340" s="243" t="s">
        <v>1016</v>
      </c>
      <c r="I2340" s="246" t="str">
        <f aca="false">A2340&amp;B2340&amp;C2340&amp;D2340</f>
        <v>286200</v>
      </c>
    </row>
    <row r="2341" customFormat="false" ht="18.75" hidden="false" customHeight="false" outlineLevel="0" collapsed="false">
      <c r="A2341" s="233" t="s">
        <v>190</v>
      </c>
      <c r="B2341" s="234" t="n">
        <v>6</v>
      </c>
      <c r="C2341" s="234" t="n">
        <v>3</v>
      </c>
      <c r="D2341" s="233" t="s">
        <v>15005</v>
      </c>
      <c r="E2341" s="242" t="s">
        <v>4321</v>
      </c>
      <c r="F2341" s="243" t="s">
        <v>16</v>
      </c>
      <c r="I2341" s="246" t="str">
        <f aca="false">A2341&amp;B2341&amp;C2341&amp;D2341</f>
        <v>286300</v>
      </c>
    </row>
    <row r="2342" customFormat="false" ht="18.75" hidden="false" customHeight="false" outlineLevel="0" collapsed="false">
      <c r="A2342" s="233" t="s">
        <v>190</v>
      </c>
      <c r="B2342" s="234" t="n">
        <v>6</v>
      </c>
      <c r="C2342" s="234" t="n">
        <v>9</v>
      </c>
      <c r="D2342" s="233" t="s">
        <v>15005</v>
      </c>
      <c r="E2342" s="242" t="s">
        <v>4323</v>
      </c>
      <c r="I2342" s="246" t="str">
        <f aca="false">A2342&amp;B2342&amp;C2342&amp;D2342</f>
        <v>286900</v>
      </c>
    </row>
    <row r="2343" customFormat="false" ht="18.75" hidden="false" customHeight="false" outlineLevel="0" collapsed="false">
      <c r="A2343" s="233" t="s">
        <v>190</v>
      </c>
      <c r="B2343" s="234" t="n">
        <v>9</v>
      </c>
      <c r="E2343" s="242" t="s">
        <v>15420</v>
      </c>
      <c r="I2343" s="246" t="str">
        <f aca="false">A2343&amp;B2343&amp;C2343&amp;D2343</f>
        <v>289</v>
      </c>
    </row>
    <row r="2344" customFormat="false" ht="18.75" hidden="false" customHeight="false" outlineLevel="0" collapsed="false">
      <c r="A2344" s="233" t="s">
        <v>190</v>
      </c>
      <c r="B2344" s="234" t="n">
        <v>9</v>
      </c>
      <c r="C2344" s="234" t="n">
        <v>1</v>
      </c>
      <c r="D2344" s="233" t="s">
        <v>15005</v>
      </c>
      <c r="E2344" s="242" t="s">
        <v>4325</v>
      </c>
      <c r="F2344" s="243" t="s">
        <v>16</v>
      </c>
      <c r="I2344" s="246" t="str">
        <f aca="false">A2344&amp;B2344&amp;C2344&amp;D2344</f>
        <v>289100</v>
      </c>
    </row>
    <row r="2345" customFormat="false" ht="18.75" hidden="false" customHeight="false" outlineLevel="0" collapsed="false">
      <c r="A2345" s="233" t="s">
        <v>191</v>
      </c>
      <c r="E2345" s="242" t="s">
        <v>15421</v>
      </c>
      <c r="I2345" s="246" t="str">
        <f aca="false">A2345&amp;B2345&amp;C2345&amp;D2345</f>
        <v>29</v>
      </c>
    </row>
    <row r="2346" customFormat="false" ht="18.75" hidden="false" customHeight="false" outlineLevel="0" collapsed="false">
      <c r="A2346" s="233" t="s">
        <v>191</v>
      </c>
      <c r="B2346" s="234" t="n">
        <v>1</v>
      </c>
      <c r="E2346" s="242" t="s">
        <v>15422</v>
      </c>
      <c r="G2346" s="245" t="s">
        <v>15423</v>
      </c>
      <c r="I2346" s="246" t="str">
        <f aca="false">A2346&amp;B2346&amp;C2346&amp;D2346</f>
        <v>291</v>
      </c>
    </row>
    <row r="2347" customFormat="false" ht="18.75" hidden="false" customHeight="false" outlineLevel="0" collapsed="false">
      <c r="A2347" s="233" t="s">
        <v>191</v>
      </c>
      <c r="B2347" s="234" t="n">
        <v>1</v>
      </c>
      <c r="C2347" s="234" t="n">
        <v>1</v>
      </c>
      <c r="E2347" s="242" t="s">
        <v>15424</v>
      </c>
      <c r="F2347" s="243" t="s">
        <v>268</v>
      </c>
      <c r="I2347" s="246" t="str">
        <f aca="false">A2347&amp;B2347&amp;C2347&amp;D2347</f>
        <v>2911</v>
      </c>
    </row>
    <row r="2348" customFormat="false" ht="18.75" hidden="false" customHeight="false" outlineLevel="0" collapsed="false">
      <c r="A2348" s="233" t="s">
        <v>191</v>
      </c>
      <c r="B2348" s="234" t="n">
        <v>1</v>
      </c>
      <c r="C2348" s="234" t="n">
        <v>1</v>
      </c>
      <c r="D2348" s="233" t="s">
        <v>14</v>
      </c>
      <c r="E2348" s="242" t="s">
        <v>4327</v>
      </c>
      <c r="F2348" s="243" t="s">
        <v>268</v>
      </c>
      <c r="I2348" s="246" t="str">
        <f aca="false">A2348&amp;B2348&amp;C2348&amp;D2348</f>
        <v>291101</v>
      </c>
    </row>
    <row r="2349" customFormat="false" ht="18.75" hidden="false" customHeight="false" outlineLevel="0" collapsed="false">
      <c r="A2349" s="233" t="s">
        <v>191</v>
      </c>
      <c r="B2349" s="234" t="n">
        <v>1</v>
      </c>
      <c r="C2349" s="234" t="n">
        <v>1</v>
      </c>
      <c r="D2349" s="233" t="s">
        <v>102</v>
      </c>
      <c r="E2349" s="242" t="s">
        <v>4329</v>
      </c>
      <c r="F2349" s="243" t="s">
        <v>268</v>
      </c>
      <c r="I2349" s="246" t="str">
        <f aca="false">A2349&amp;B2349&amp;C2349&amp;D2349</f>
        <v>291102</v>
      </c>
    </row>
    <row r="2350" customFormat="false" ht="18.75" hidden="false" customHeight="false" outlineLevel="0" collapsed="false">
      <c r="A2350" s="233" t="s">
        <v>191</v>
      </c>
      <c r="B2350" s="234" t="n">
        <v>1</v>
      </c>
      <c r="C2350" s="234" t="n">
        <v>1</v>
      </c>
      <c r="D2350" s="233" t="s">
        <v>1023</v>
      </c>
      <c r="E2350" s="242" t="s">
        <v>4331</v>
      </c>
      <c r="F2350" s="243" t="s">
        <v>268</v>
      </c>
      <c r="I2350" s="246" t="str">
        <f aca="false">A2350&amp;B2350&amp;C2350&amp;D2350</f>
        <v>291103</v>
      </c>
    </row>
    <row r="2351" customFormat="false" ht="18.75" hidden="false" customHeight="false" outlineLevel="0" collapsed="false">
      <c r="A2351" s="233" t="s">
        <v>191</v>
      </c>
      <c r="B2351" s="234" t="n">
        <v>1</v>
      </c>
      <c r="C2351" s="234" t="n">
        <v>1</v>
      </c>
      <c r="D2351" s="233" t="s">
        <v>118</v>
      </c>
      <c r="E2351" s="242" t="s">
        <v>4333</v>
      </c>
      <c r="F2351" s="243" t="s">
        <v>268</v>
      </c>
      <c r="I2351" s="246" t="str">
        <f aca="false">A2351&amp;B2351&amp;C2351&amp;D2351</f>
        <v>291104</v>
      </c>
    </row>
    <row r="2352" customFormat="false" ht="18.75" hidden="false" customHeight="false" outlineLevel="0" collapsed="false">
      <c r="A2352" s="233" t="s">
        <v>191</v>
      </c>
      <c r="B2352" s="234" t="n">
        <v>1</v>
      </c>
      <c r="C2352" s="234" t="n">
        <v>1</v>
      </c>
      <c r="D2352" s="233" t="s">
        <v>9132</v>
      </c>
      <c r="E2352" s="242" t="s">
        <v>4335</v>
      </c>
      <c r="F2352" s="243" t="s">
        <v>268</v>
      </c>
      <c r="I2352" s="246" t="str">
        <f aca="false">A2352&amp;B2352&amp;C2352&amp;D2352</f>
        <v>291105</v>
      </c>
    </row>
    <row r="2353" customFormat="false" ht="18.75" hidden="false" customHeight="false" outlineLevel="0" collapsed="false">
      <c r="A2353" s="233" t="s">
        <v>191</v>
      </c>
      <c r="B2353" s="234" t="n">
        <v>1</v>
      </c>
      <c r="C2353" s="234" t="n">
        <v>1</v>
      </c>
      <c r="D2353" s="233" t="s">
        <v>181</v>
      </c>
      <c r="E2353" s="242" t="s">
        <v>4337</v>
      </c>
      <c r="F2353" s="243" t="s">
        <v>268</v>
      </c>
      <c r="I2353" s="246" t="str">
        <f aca="false">A2353&amp;B2353&amp;C2353&amp;D2353</f>
        <v>291121</v>
      </c>
    </row>
    <row r="2354" customFormat="false" ht="18.75" hidden="false" customHeight="false" outlineLevel="0" collapsed="false">
      <c r="A2354" s="233" t="s">
        <v>191</v>
      </c>
      <c r="B2354" s="234" t="n">
        <v>1</v>
      </c>
      <c r="C2354" s="234" t="n">
        <v>1</v>
      </c>
      <c r="D2354" s="233" t="s">
        <v>183</v>
      </c>
      <c r="E2354" s="242" t="s">
        <v>4339</v>
      </c>
      <c r="F2354" s="243" t="s">
        <v>268</v>
      </c>
      <c r="I2354" s="246" t="str">
        <f aca="false">A2354&amp;B2354&amp;C2354&amp;D2354</f>
        <v>291122</v>
      </c>
    </row>
    <row r="2355" customFormat="false" ht="18.75" hidden="false" customHeight="false" outlineLevel="0" collapsed="false">
      <c r="A2355" s="233" t="s">
        <v>191</v>
      </c>
      <c r="B2355" s="234" t="n">
        <v>1</v>
      </c>
      <c r="C2355" s="234" t="n">
        <v>1</v>
      </c>
      <c r="D2355" s="233" t="s">
        <v>185</v>
      </c>
      <c r="E2355" s="242" t="s">
        <v>4341</v>
      </c>
      <c r="F2355" s="243" t="s">
        <v>268</v>
      </c>
      <c r="I2355" s="246" t="str">
        <f aca="false">A2355&amp;B2355&amp;C2355&amp;D2355</f>
        <v>291123</v>
      </c>
    </row>
    <row r="2356" customFormat="false" ht="18.75" hidden="false" customHeight="false" outlineLevel="0" collapsed="false">
      <c r="A2356" s="233" t="s">
        <v>191</v>
      </c>
      <c r="B2356" s="234" t="n">
        <v>1</v>
      </c>
      <c r="C2356" s="234" t="n">
        <v>1</v>
      </c>
      <c r="D2356" s="233" t="s">
        <v>187</v>
      </c>
      <c r="E2356" s="242" t="s">
        <v>4343</v>
      </c>
      <c r="F2356" s="243" t="s">
        <v>268</v>
      </c>
      <c r="I2356" s="246" t="str">
        <f aca="false">A2356&amp;B2356&amp;C2356&amp;D2356</f>
        <v>291125</v>
      </c>
    </row>
    <row r="2357" customFormat="false" ht="18.75" hidden="false" customHeight="false" outlineLevel="0" collapsed="false">
      <c r="A2357" s="233" t="s">
        <v>191</v>
      </c>
      <c r="B2357" s="234" t="n">
        <v>1</v>
      </c>
      <c r="C2357" s="234" t="n">
        <v>1</v>
      </c>
      <c r="D2357" s="233" t="s">
        <v>198</v>
      </c>
      <c r="E2357" s="242" t="s">
        <v>4345</v>
      </c>
      <c r="F2357" s="243" t="s">
        <v>268</v>
      </c>
      <c r="I2357" s="246" t="str">
        <f aca="false">A2357&amp;B2357&amp;C2357&amp;D2357</f>
        <v>291135</v>
      </c>
    </row>
    <row r="2358" customFormat="false" ht="18.75" hidden="false" customHeight="false" outlineLevel="0" collapsed="false">
      <c r="A2358" s="233" t="s">
        <v>191</v>
      </c>
      <c r="B2358" s="234" t="n">
        <v>1</v>
      </c>
      <c r="C2358" s="234" t="n">
        <v>1</v>
      </c>
      <c r="D2358" s="233" t="s">
        <v>199</v>
      </c>
      <c r="E2358" s="242" t="s">
        <v>4347</v>
      </c>
      <c r="F2358" s="243" t="s">
        <v>268</v>
      </c>
      <c r="I2358" s="246" t="str">
        <f aca="false">A2358&amp;B2358&amp;C2358&amp;D2358</f>
        <v>291136</v>
      </c>
    </row>
    <row r="2359" customFormat="false" ht="18.75" hidden="false" customHeight="false" outlineLevel="0" collapsed="false">
      <c r="A2359" s="233" t="s">
        <v>191</v>
      </c>
      <c r="B2359" s="234" t="n">
        <v>1</v>
      </c>
      <c r="C2359" s="234" t="n">
        <v>1</v>
      </c>
      <c r="D2359" s="233" t="s">
        <v>201</v>
      </c>
      <c r="E2359" s="242" t="s">
        <v>4349</v>
      </c>
      <c r="F2359" s="243" t="s">
        <v>268</v>
      </c>
      <c r="I2359" s="246" t="str">
        <f aca="false">A2359&amp;B2359&amp;C2359&amp;D2359</f>
        <v>291137</v>
      </c>
    </row>
    <row r="2360" customFormat="false" ht="18.75" hidden="false" customHeight="false" outlineLevel="0" collapsed="false">
      <c r="A2360" s="233" t="s">
        <v>191</v>
      </c>
      <c r="B2360" s="234" t="n">
        <v>1</v>
      </c>
      <c r="C2360" s="234" t="n">
        <v>1</v>
      </c>
      <c r="D2360" s="233" t="s">
        <v>203</v>
      </c>
      <c r="E2360" s="242" t="s">
        <v>4351</v>
      </c>
      <c r="F2360" s="243" t="s">
        <v>268</v>
      </c>
      <c r="I2360" s="246" t="str">
        <f aca="false">A2360&amp;B2360&amp;C2360&amp;D2360</f>
        <v>291138</v>
      </c>
    </row>
    <row r="2361" customFormat="false" ht="18.75" hidden="false" customHeight="false" outlineLevel="0" collapsed="false">
      <c r="A2361" s="233" t="s">
        <v>191</v>
      </c>
      <c r="B2361" s="234" t="n">
        <v>1</v>
      </c>
      <c r="C2361" s="234" t="n">
        <v>1</v>
      </c>
      <c r="D2361" s="233" t="s">
        <v>204</v>
      </c>
      <c r="E2361" s="242" t="s">
        <v>4353</v>
      </c>
      <c r="F2361" s="243" t="s">
        <v>268</v>
      </c>
      <c r="I2361" s="246" t="str">
        <f aca="false">A2361&amp;B2361&amp;C2361&amp;D2361</f>
        <v>291139</v>
      </c>
    </row>
    <row r="2362" customFormat="false" ht="18.75" hidden="false" customHeight="false" outlineLevel="0" collapsed="false">
      <c r="A2362" s="233" t="s">
        <v>191</v>
      </c>
      <c r="B2362" s="234" t="n">
        <v>1</v>
      </c>
      <c r="C2362" s="234" t="n">
        <v>1</v>
      </c>
      <c r="D2362" s="233" t="s">
        <v>207</v>
      </c>
      <c r="E2362" s="242" t="s">
        <v>4355</v>
      </c>
      <c r="F2362" s="243" t="s">
        <v>268</v>
      </c>
      <c r="I2362" s="246" t="str">
        <f aca="false">A2362&amp;B2362&amp;C2362&amp;D2362</f>
        <v>291141</v>
      </c>
    </row>
    <row r="2363" customFormat="false" ht="18.75" hidden="false" customHeight="false" outlineLevel="0" collapsed="false">
      <c r="A2363" s="233" t="s">
        <v>191</v>
      </c>
      <c r="B2363" s="234" t="n">
        <v>1</v>
      </c>
      <c r="C2363" s="234" t="n">
        <v>1</v>
      </c>
      <c r="D2363" s="233" t="s">
        <v>304</v>
      </c>
      <c r="E2363" s="242" t="s">
        <v>4357</v>
      </c>
      <c r="F2363" s="243" t="s">
        <v>268</v>
      </c>
      <c r="I2363" s="246" t="str">
        <f aca="false">A2363&amp;B2363&amp;C2363&amp;D2363</f>
        <v>291150</v>
      </c>
    </row>
    <row r="2364" customFormat="false" ht="18.75" hidden="false" customHeight="false" outlineLevel="0" collapsed="false">
      <c r="A2364" s="233" t="s">
        <v>191</v>
      </c>
      <c r="B2364" s="234" t="n">
        <v>1</v>
      </c>
      <c r="C2364" s="234" t="n">
        <v>1</v>
      </c>
      <c r="D2364" s="233" t="s">
        <v>15425</v>
      </c>
      <c r="E2364" s="242" t="s">
        <v>4359</v>
      </c>
      <c r="F2364" s="243" t="s">
        <v>268</v>
      </c>
      <c r="I2364" s="246" t="str">
        <f aca="false">A2364&amp;B2364&amp;C2364&amp;D2364</f>
        <v>291155</v>
      </c>
    </row>
    <row r="2365" customFormat="false" ht="18.75" hidden="false" customHeight="false" outlineLevel="0" collapsed="false">
      <c r="A2365" s="233" t="s">
        <v>191</v>
      </c>
      <c r="B2365" s="234" t="n">
        <v>1</v>
      </c>
      <c r="C2365" s="234" t="n">
        <v>1</v>
      </c>
      <c r="D2365" s="233" t="s">
        <v>15426</v>
      </c>
      <c r="E2365" s="242" t="s">
        <v>4361</v>
      </c>
      <c r="F2365" s="243" t="s">
        <v>268</v>
      </c>
      <c r="I2365" s="246" t="str">
        <f aca="false">A2365&amp;B2365&amp;C2365&amp;D2365</f>
        <v>291156</v>
      </c>
    </row>
    <row r="2366" customFormat="false" ht="18.75" hidden="false" customHeight="false" outlineLevel="0" collapsed="false">
      <c r="A2366" s="233" t="s">
        <v>191</v>
      </c>
      <c r="B2366" s="234" t="n">
        <v>1</v>
      </c>
      <c r="C2366" s="234" t="n">
        <v>1</v>
      </c>
      <c r="D2366" s="233" t="s">
        <v>15427</v>
      </c>
      <c r="E2366" s="242" t="s">
        <v>4363</v>
      </c>
      <c r="F2366" s="243" t="s">
        <v>268</v>
      </c>
      <c r="I2366" s="246" t="str">
        <f aca="false">A2366&amp;B2366&amp;C2366&amp;D2366</f>
        <v>291157</v>
      </c>
    </row>
    <row r="2367" customFormat="false" ht="18.75" hidden="false" customHeight="false" outlineLevel="0" collapsed="false">
      <c r="A2367" s="233" t="s">
        <v>191</v>
      </c>
      <c r="B2367" s="234" t="n">
        <v>1</v>
      </c>
      <c r="C2367" s="234" t="n">
        <v>1</v>
      </c>
      <c r="D2367" s="233" t="s">
        <v>15428</v>
      </c>
      <c r="E2367" s="242" t="s">
        <v>4365</v>
      </c>
      <c r="F2367" s="243" t="s">
        <v>268</v>
      </c>
      <c r="I2367" s="246" t="str">
        <f aca="false">A2367&amp;B2367&amp;C2367&amp;D2367</f>
        <v>291158</v>
      </c>
    </row>
    <row r="2368" customFormat="false" ht="18.75" hidden="false" customHeight="false" outlineLevel="0" collapsed="false">
      <c r="A2368" s="233" t="s">
        <v>191</v>
      </c>
      <c r="B2368" s="234" t="n">
        <v>1</v>
      </c>
      <c r="C2368" s="234" t="n">
        <v>1</v>
      </c>
      <c r="D2368" s="233" t="s">
        <v>15106</v>
      </c>
      <c r="E2368" s="242" t="s">
        <v>4367</v>
      </c>
      <c r="F2368" s="243" t="s">
        <v>268</v>
      </c>
      <c r="I2368" s="246" t="str">
        <f aca="false">A2368&amp;B2368&amp;C2368&amp;D2368</f>
        <v>291159</v>
      </c>
    </row>
    <row r="2369" customFormat="false" ht="18.75" hidden="false" customHeight="false" outlineLevel="0" collapsed="false">
      <c r="A2369" s="233" t="s">
        <v>191</v>
      </c>
      <c r="B2369" s="234" t="n">
        <v>1</v>
      </c>
      <c r="C2369" s="234" t="n">
        <v>1</v>
      </c>
      <c r="D2369" s="233" t="s">
        <v>15319</v>
      </c>
      <c r="E2369" s="242" t="s">
        <v>4369</v>
      </c>
      <c r="F2369" s="243" t="s">
        <v>268</v>
      </c>
      <c r="I2369" s="246" t="str">
        <f aca="false">A2369&amp;B2369&amp;C2369&amp;D2369</f>
        <v>291160</v>
      </c>
    </row>
    <row r="2370" customFormat="false" ht="18.75" hidden="false" customHeight="false" outlineLevel="0" collapsed="false">
      <c r="A2370" s="233" t="s">
        <v>191</v>
      </c>
      <c r="B2370" s="234" t="n">
        <v>1</v>
      </c>
      <c r="C2370" s="234" t="n">
        <v>1</v>
      </c>
      <c r="D2370" s="233" t="s">
        <v>15429</v>
      </c>
      <c r="E2370" s="242" t="s">
        <v>4371</v>
      </c>
      <c r="F2370" s="243" t="s">
        <v>268</v>
      </c>
      <c r="I2370" s="246" t="str">
        <f aca="false">A2370&amp;B2370&amp;C2370&amp;D2370</f>
        <v>291171</v>
      </c>
    </row>
    <row r="2371" customFormat="false" ht="18.75" hidden="false" customHeight="false" outlineLevel="0" collapsed="false">
      <c r="A2371" s="233" t="s">
        <v>191</v>
      </c>
      <c r="B2371" s="234" t="n">
        <v>1</v>
      </c>
      <c r="C2371" s="234" t="n">
        <v>1</v>
      </c>
      <c r="D2371" s="233" t="s">
        <v>15430</v>
      </c>
      <c r="E2371" s="242" t="s">
        <v>4373</v>
      </c>
      <c r="F2371" s="243" t="s">
        <v>268</v>
      </c>
      <c r="I2371" s="246" t="str">
        <f aca="false">A2371&amp;B2371&amp;C2371&amp;D2371</f>
        <v>291172</v>
      </c>
    </row>
    <row r="2372" customFormat="false" ht="18.75" hidden="false" customHeight="false" outlineLevel="0" collapsed="false">
      <c r="A2372" s="233" t="s">
        <v>191</v>
      </c>
      <c r="B2372" s="234" t="n">
        <v>1</v>
      </c>
      <c r="C2372" s="234" t="n">
        <v>1</v>
      </c>
      <c r="D2372" s="233" t="s">
        <v>15431</v>
      </c>
      <c r="E2372" s="242" t="s">
        <v>4375</v>
      </c>
      <c r="F2372" s="243" t="s">
        <v>268</v>
      </c>
      <c r="I2372" s="246" t="str">
        <f aca="false">A2372&amp;B2372&amp;C2372&amp;D2372</f>
        <v>291173</v>
      </c>
    </row>
    <row r="2373" customFormat="false" ht="18.75" hidden="false" customHeight="false" outlineLevel="0" collapsed="false">
      <c r="A2373" s="233" t="s">
        <v>191</v>
      </c>
      <c r="B2373" s="234" t="n">
        <v>1</v>
      </c>
      <c r="C2373" s="234" t="n">
        <v>1</v>
      </c>
      <c r="D2373" s="233" t="s">
        <v>15001</v>
      </c>
      <c r="E2373" s="242" t="s">
        <v>4377</v>
      </c>
      <c r="F2373" s="243" t="s">
        <v>268</v>
      </c>
      <c r="I2373" s="246" t="str">
        <f aca="false">A2373&amp;B2373&amp;C2373&amp;D2373</f>
        <v>291199</v>
      </c>
    </row>
    <row r="2374" customFormat="false" ht="18.75" hidden="false" customHeight="false" outlineLevel="0" collapsed="false">
      <c r="A2374" s="233" t="s">
        <v>191</v>
      </c>
      <c r="B2374" s="234" t="n">
        <v>1</v>
      </c>
      <c r="C2374" s="234" t="n">
        <v>2</v>
      </c>
      <c r="E2374" s="242" t="s">
        <v>15432</v>
      </c>
      <c r="F2374" s="243" t="s">
        <v>16</v>
      </c>
      <c r="I2374" s="246" t="str">
        <f aca="false">A2374&amp;B2374&amp;C2374&amp;D2374</f>
        <v>2912</v>
      </c>
    </row>
    <row r="2375" customFormat="false" ht="18.75" hidden="false" customHeight="false" outlineLevel="0" collapsed="false">
      <c r="A2375" s="233" t="s">
        <v>191</v>
      </c>
      <c r="B2375" s="234" t="n">
        <v>1</v>
      </c>
      <c r="C2375" s="234" t="n">
        <v>2</v>
      </c>
      <c r="D2375" s="233" t="s">
        <v>14</v>
      </c>
      <c r="E2375" s="242" t="s">
        <v>4379</v>
      </c>
      <c r="F2375" s="243" t="s">
        <v>16</v>
      </c>
      <c r="I2375" s="246" t="str">
        <f aca="false">A2375&amp;B2375&amp;C2375&amp;D2375</f>
        <v>291201</v>
      </c>
    </row>
    <row r="2376" customFormat="false" ht="18.75" hidden="false" customHeight="false" outlineLevel="0" collapsed="false">
      <c r="A2376" s="233" t="s">
        <v>191</v>
      </c>
      <c r="B2376" s="234" t="n">
        <v>1</v>
      </c>
      <c r="C2376" s="234" t="n">
        <v>2</v>
      </c>
      <c r="D2376" s="233" t="s">
        <v>102</v>
      </c>
      <c r="E2376" s="242" t="s">
        <v>4381</v>
      </c>
      <c r="F2376" s="243" t="s">
        <v>16</v>
      </c>
      <c r="I2376" s="246" t="str">
        <f aca="false">A2376&amp;B2376&amp;C2376&amp;D2376</f>
        <v>291202</v>
      </c>
    </row>
    <row r="2377" customFormat="false" ht="18.75" hidden="false" customHeight="false" outlineLevel="0" collapsed="false">
      <c r="A2377" s="233" t="s">
        <v>191</v>
      </c>
      <c r="B2377" s="234" t="n">
        <v>1</v>
      </c>
      <c r="C2377" s="234" t="n">
        <v>2</v>
      </c>
      <c r="D2377" s="233" t="s">
        <v>1023</v>
      </c>
      <c r="E2377" s="242" t="s">
        <v>4383</v>
      </c>
      <c r="F2377" s="243" t="s">
        <v>16</v>
      </c>
      <c r="I2377" s="246" t="str">
        <f aca="false">A2377&amp;B2377&amp;C2377&amp;D2377</f>
        <v>291203</v>
      </c>
    </row>
    <row r="2378" customFormat="false" ht="18.75" hidden="false" customHeight="false" outlineLevel="0" collapsed="false">
      <c r="A2378" s="233" t="s">
        <v>191</v>
      </c>
      <c r="B2378" s="234" t="n">
        <v>1</v>
      </c>
      <c r="C2378" s="234" t="n">
        <v>2</v>
      </c>
      <c r="D2378" s="233" t="s">
        <v>118</v>
      </c>
      <c r="E2378" s="242" t="s">
        <v>4385</v>
      </c>
      <c r="F2378" s="243" t="s">
        <v>16</v>
      </c>
      <c r="I2378" s="246" t="str">
        <f aca="false">A2378&amp;B2378&amp;C2378&amp;D2378</f>
        <v>291204</v>
      </c>
    </row>
    <row r="2379" customFormat="false" ht="18.75" hidden="false" customHeight="false" outlineLevel="0" collapsed="false">
      <c r="A2379" s="233" t="s">
        <v>191</v>
      </c>
      <c r="B2379" s="234" t="n">
        <v>1</v>
      </c>
      <c r="C2379" s="234" t="n">
        <v>2</v>
      </c>
      <c r="D2379" s="233" t="s">
        <v>9132</v>
      </c>
      <c r="E2379" s="242" t="s">
        <v>4387</v>
      </c>
      <c r="F2379" s="243" t="s">
        <v>16</v>
      </c>
      <c r="I2379" s="246" t="str">
        <f aca="false">A2379&amp;B2379&amp;C2379&amp;D2379</f>
        <v>291205</v>
      </c>
    </row>
    <row r="2380" customFormat="false" ht="18.75" hidden="false" customHeight="false" outlineLevel="0" collapsed="false">
      <c r="A2380" s="233" t="s">
        <v>191</v>
      </c>
      <c r="B2380" s="234" t="n">
        <v>1</v>
      </c>
      <c r="C2380" s="234" t="n">
        <v>2</v>
      </c>
      <c r="D2380" s="233" t="s">
        <v>193</v>
      </c>
      <c r="E2380" s="242" t="s">
        <v>4389</v>
      </c>
      <c r="F2380" s="243" t="s">
        <v>16</v>
      </c>
      <c r="I2380" s="246" t="str">
        <f aca="false">A2380&amp;B2380&amp;C2380&amp;D2380</f>
        <v>291230</v>
      </c>
    </row>
    <row r="2381" customFormat="false" ht="18.75" hidden="false" customHeight="false" outlineLevel="0" collapsed="false">
      <c r="A2381" s="233" t="s">
        <v>191</v>
      </c>
      <c r="B2381" s="234" t="n">
        <v>1</v>
      </c>
      <c r="C2381" s="234" t="n">
        <v>2</v>
      </c>
      <c r="D2381" s="233" t="s">
        <v>198</v>
      </c>
      <c r="E2381" s="242" t="s">
        <v>4391</v>
      </c>
      <c r="F2381" s="243" t="s">
        <v>16</v>
      </c>
      <c r="I2381" s="246" t="str">
        <f aca="false">A2381&amp;B2381&amp;C2381&amp;D2381</f>
        <v>291235</v>
      </c>
    </row>
    <row r="2382" customFormat="false" ht="18.75" hidden="false" customHeight="false" outlineLevel="0" collapsed="false">
      <c r="A2382" s="233" t="s">
        <v>191</v>
      </c>
      <c r="B2382" s="234" t="n">
        <v>1</v>
      </c>
      <c r="C2382" s="234" t="n">
        <v>2</v>
      </c>
      <c r="D2382" s="233" t="s">
        <v>205</v>
      </c>
      <c r="E2382" s="242" t="s">
        <v>4393</v>
      </c>
      <c r="F2382" s="243" t="s">
        <v>16</v>
      </c>
      <c r="I2382" s="246" t="str">
        <f aca="false">A2382&amp;B2382&amp;C2382&amp;D2382</f>
        <v>291240</v>
      </c>
    </row>
    <row r="2383" customFormat="false" ht="18.75" hidden="false" customHeight="false" outlineLevel="0" collapsed="false">
      <c r="A2383" s="233" t="s">
        <v>191</v>
      </c>
      <c r="B2383" s="234" t="n">
        <v>1</v>
      </c>
      <c r="C2383" s="234" t="n">
        <v>2</v>
      </c>
      <c r="D2383" s="233" t="s">
        <v>207</v>
      </c>
      <c r="E2383" s="242" t="s">
        <v>4395</v>
      </c>
      <c r="F2383" s="243" t="s">
        <v>16</v>
      </c>
      <c r="I2383" s="246" t="str">
        <f aca="false">A2383&amp;B2383&amp;C2383&amp;D2383</f>
        <v>291241</v>
      </c>
    </row>
    <row r="2384" customFormat="false" ht="18.75" hidden="false" customHeight="false" outlineLevel="0" collapsed="false">
      <c r="A2384" s="233" t="s">
        <v>191</v>
      </c>
      <c r="B2384" s="234" t="n">
        <v>1</v>
      </c>
      <c r="C2384" s="234" t="n">
        <v>2</v>
      </c>
      <c r="D2384" s="233" t="s">
        <v>208</v>
      </c>
      <c r="E2384" s="242" t="s">
        <v>4397</v>
      </c>
      <c r="F2384" s="243" t="s">
        <v>16</v>
      </c>
      <c r="I2384" s="246" t="str">
        <f aca="false">A2384&amp;B2384&amp;C2384&amp;D2384</f>
        <v>291242</v>
      </c>
    </row>
    <row r="2385" customFormat="false" ht="18.75" hidden="false" customHeight="false" outlineLevel="0" collapsed="false">
      <c r="A2385" s="233" t="s">
        <v>191</v>
      </c>
      <c r="B2385" s="234" t="n">
        <v>1</v>
      </c>
      <c r="C2385" s="234" t="n">
        <v>2</v>
      </c>
      <c r="D2385" s="233" t="s">
        <v>210</v>
      </c>
      <c r="E2385" s="242" t="s">
        <v>4399</v>
      </c>
      <c r="F2385" s="243" t="s">
        <v>16</v>
      </c>
      <c r="I2385" s="246" t="str">
        <f aca="false">A2385&amp;B2385&amp;C2385&amp;D2385</f>
        <v>291243</v>
      </c>
    </row>
    <row r="2386" customFormat="false" ht="18.75" hidden="false" customHeight="false" outlineLevel="0" collapsed="false">
      <c r="A2386" s="233" t="s">
        <v>191</v>
      </c>
      <c r="B2386" s="234" t="n">
        <v>1</v>
      </c>
      <c r="C2386" s="234" t="n">
        <v>2</v>
      </c>
      <c r="D2386" s="233" t="s">
        <v>305</v>
      </c>
      <c r="E2386" s="242" t="s">
        <v>4401</v>
      </c>
      <c r="F2386" s="243" t="s">
        <v>16</v>
      </c>
      <c r="I2386" s="246" t="str">
        <f aca="false">A2386&amp;B2386&amp;C2386&amp;D2386</f>
        <v>291251</v>
      </c>
    </row>
    <row r="2387" customFormat="false" ht="18.75" hidden="false" customHeight="false" outlineLevel="0" collapsed="false">
      <c r="A2387" s="233" t="s">
        <v>191</v>
      </c>
      <c r="B2387" s="234" t="n">
        <v>1</v>
      </c>
      <c r="C2387" s="234" t="n">
        <v>2</v>
      </c>
      <c r="D2387" s="233" t="s">
        <v>15425</v>
      </c>
      <c r="E2387" s="242" t="s">
        <v>4403</v>
      </c>
      <c r="F2387" s="243" t="s">
        <v>16</v>
      </c>
      <c r="I2387" s="246" t="str">
        <f aca="false">A2387&amp;B2387&amp;C2387&amp;D2387</f>
        <v>291255</v>
      </c>
    </row>
    <row r="2388" customFormat="false" ht="18.75" hidden="false" customHeight="false" outlineLevel="0" collapsed="false">
      <c r="A2388" s="233" t="s">
        <v>191</v>
      </c>
      <c r="B2388" s="234" t="n">
        <v>1</v>
      </c>
      <c r="C2388" s="234" t="n">
        <v>2</v>
      </c>
      <c r="D2388" s="233" t="s">
        <v>15001</v>
      </c>
      <c r="E2388" s="242" t="s">
        <v>4405</v>
      </c>
      <c r="F2388" s="243" t="s">
        <v>16</v>
      </c>
      <c r="I2388" s="246" t="str">
        <f aca="false">A2388&amp;B2388&amp;C2388&amp;D2388</f>
        <v>291299</v>
      </c>
    </row>
    <row r="2389" customFormat="false" ht="18.75" hidden="false" customHeight="false" outlineLevel="0" collapsed="false">
      <c r="A2389" s="233" t="s">
        <v>191</v>
      </c>
      <c r="B2389" s="234" t="n">
        <v>1</v>
      </c>
      <c r="C2389" s="234" t="n">
        <v>3</v>
      </c>
      <c r="E2389" s="242" t="s">
        <v>15433</v>
      </c>
      <c r="I2389" s="246" t="str">
        <f aca="false">A2389&amp;B2389&amp;C2389&amp;D2389</f>
        <v>2913</v>
      </c>
    </row>
    <row r="2390" customFormat="false" ht="18.75" hidden="false" customHeight="false" outlineLevel="0" collapsed="false">
      <c r="A2390" s="233" t="s">
        <v>191</v>
      </c>
      <c r="B2390" s="234" t="n">
        <v>1</v>
      </c>
      <c r="C2390" s="234" t="n">
        <v>3</v>
      </c>
      <c r="D2390" s="233" t="s">
        <v>14</v>
      </c>
      <c r="E2390" s="242" t="s">
        <v>4407</v>
      </c>
      <c r="F2390" s="243" t="s">
        <v>16</v>
      </c>
      <c r="I2390" s="246" t="str">
        <f aca="false">A2390&amp;B2390&amp;C2390&amp;D2390</f>
        <v>291301</v>
      </c>
    </row>
    <row r="2391" customFormat="false" ht="18.75" hidden="false" customHeight="false" outlineLevel="0" collapsed="false">
      <c r="A2391" s="233" t="s">
        <v>191</v>
      </c>
      <c r="B2391" s="234" t="n">
        <v>1</v>
      </c>
      <c r="C2391" s="234" t="n">
        <v>3</v>
      </c>
      <c r="D2391" s="233" t="s">
        <v>102</v>
      </c>
      <c r="E2391" s="242" t="s">
        <v>4409</v>
      </c>
      <c r="F2391" s="243" t="s">
        <v>16</v>
      </c>
      <c r="I2391" s="246" t="str">
        <f aca="false">A2391&amp;B2391&amp;C2391&amp;D2391</f>
        <v>291302</v>
      </c>
    </row>
    <row r="2392" customFormat="false" ht="18.75" hidden="false" customHeight="false" outlineLevel="0" collapsed="false">
      <c r="A2392" s="233" t="s">
        <v>191</v>
      </c>
      <c r="B2392" s="234" t="n">
        <v>1</v>
      </c>
      <c r="C2392" s="234" t="n">
        <v>3</v>
      </c>
      <c r="D2392" s="233" t="s">
        <v>1023</v>
      </c>
      <c r="E2392" s="242" t="s">
        <v>4411</v>
      </c>
      <c r="F2392" s="243" t="s">
        <v>16</v>
      </c>
      <c r="I2392" s="246" t="str">
        <f aca="false">A2392&amp;B2392&amp;C2392&amp;D2392</f>
        <v>291303</v>
      </c>
    </row>
    <row r="2393" customFormat="false" ht="18.75" hidden="false" customHeight="false" outlineLevel="0" collapsed="false">
      <c r="A2393" s="233" t="s">
        <v>191</v>
      </c>
      <c r="B2393" s="234" t="n">
        <v>1</v>
      </c>
      <c r="C2393" s="234" t="n">
        <v>3</v>
      </c>
      <c r="D2393" s="233" t="s">
        <v>118</v>
      </c>
      <c r="E2393" s="242" t="s">
        <v>4413</v>
      </c>
      <c r="F2393" s="243" t="s">
        <v>16</v>
      </c>
      <c r="I2393" s="246" t="str">
        <f aca="false">A2393&amp;B2393&amp;C2393&amp;D2393</f>
        <v>291304</v>
      </c>
    </row>
    <row r="2394" customFormat="false" ht="18.75" hidden="false" customHeight="false" outlineLevel="0" collapsed="false">
      <c r="A2394" s="233" t="s">
        <v>191</v>
      </c>
      <c r="B2394" s="234" t="n">
        <v>1</v>
      </c>
      <c r="C2394" s="234" t="n">
        <v>3</v>
      </c>
      <c r="D2394" s="233" t="s">
        <v>9132</v>
      </c>
      <c r="E2394" s="242" t="s">
        <v>4415</v>
      </c>
      <c r="F2394" s="243" t="s">
        <v>16</v>
      </c>
      <c r="I2394" s="246" t="str">
        <f aca="false">A2394&amp;B2394&amp;C2394&amp;D2394</f>
        <v>291305</v>
      </c>
    </row>
    <row r="2395" customFormat="false" ht="18.75" hidden="false" customHeight="false" outlineLevel="0" collapsed="false">
      <c r="A2395" s="233" t="s">
        <v>191</v>
      </c>
      <c r="B2395" s="234" t="n">
        <v>1</v>
      </c>
      <c r="C2395" s="234" t="n">
        <v>3</v>
      </c>
      <c r="D2395" s="233" t="s">
        <v>159</v>
      </c>
      <c r="E2395" s="242" t="s">
        <v>4417</v>
      </c>
      <c r="F2395" s="243" t="s">
        <v>16</v>
      </c>
      <c r="I2395" s="246" t="str">
        <f aca="false">A2395&amp;B2395&amp;C2395&amp;D2395</f>
        <v>291306</v>
      </c>
    </row>
    <row r="2396" customFormat="false" ht="18.75" hidden="false" customHeight="false" outlineLevel="0" collapsed="false">
      <c r="A2396" s="233" t="s">
        <v>191</v>
      </c>
      <c r="B2396" s="234" t="n">
        <v>1</v>
      </c>
      <c r="C2396" s="234" t="n">
        <v>3</v>
      </c>
      <c r="D2396" s="233" t="s">
        <v>214</v>
      </c>
      <c r="E2396" s="242" t="s">
        <v>4419</v>
      </c>
      <c r="F2396" s="243" t="s">
        <v>16</v>
      </c>
      <c r="I2396" s="246" t="str">
        <f aca="false">A2396&amp;B2396&amp;C2396&amp;D2396</f>
        <v>291307</v>
      </c>
    </row>
    <row r="2397" customFormat="false" ht="18.75" hidden="false" customHeight="false" outlineLevel="0" collapsed="false">
      <c r="A2397" s="233" t="s">
        <v>191</v>
      </c>
      <c r="B2397" s="234" t="n">
        <v>1</v>
      </c>
      <c r="C2397" s="234" t="n">
        <v>3</v>
      </c>
      <c r="D2397" s="233" t="s">
        <v>15</v>
      </c>
      <c r="E2397" s="242" t="s">
        <v>4421</v>
      </c>
      <c r="F2397" s="243" t="s">
        <v>16</v>
      </c>
      <c r="I2397" s="246" t="str">
        <f aca="false">A2397&amp;B2397&amp;C2397&amp;D2397</f>
        <v>291308</v>
      </c>
    </row>
    <row r="2398" customFormat="false" ht="18.75" hidden="false" customHeight="false" outlineLevel="0" collapsed="false">
      <c r="A2398" s="233" t="s">
        <v>191</v>
      </c>
      <c r="B2398" s="234" t="n">
        <v>1</v>
      </c>
      <c r="C2398" s="234" t="n">
        <v>3</v>
      </c>
      <c r="D2398" s="233" t="s">
        <v>14550</v>
      </c>
      <c r="E2398" s="242" t="s">
        <v>4423</v>
      </c>
      <c r="F2398" s="243" t="s">
        <v>16</v>
      </c>
      <c r="I2398" s="246" t="str">
        <f aca="false">A2398&amp;B2398&amp;C2398&amp;D2398</f>
        <v>291309</v>
      </c>
    </row>
    <row r="2399" customFormat="false" ht="18.75" hidden="false" customHeight="false" outlineLevel="0" collapsed="false">
      <c r="A2399" s="233" t="s">
        <v>191</v>
      </c>
      <c r="B2399" s="234" t="n">
        <v>1</v>
      </c>
      <c r="C2399" s="234" t="n">
        <v>3</v>
      </c>
      <c r="D2399" s="233" t="s">
        <v>145</v>
      </c>
      <c r="E2399" s="242" t="s">
        <v>4425</v>
      </c>
      <c r="F2399" s="243" t="s">
        <v>1016</v>
      </c>
      <c r="I2399" s="246" t="str">
        <f aca="false">A2399&amp;B2399&amp;C2399&amp;D2399</f>
        <v>291310</v>
      </c>
    </row>
    <row r="2400" customFormat="false" ht="18.75" hidden="false" customHeight="false" outlineLevel="0" collapsed="false">
      <c r="A2400" s="233" t="s">
        <v>191</v>
      </c>
      <c r="B2400" s="234" t="n">
        <v>1</v>
      </c>
      <c r="C2400" s="234" t="n">
        <v>3</v>
      </c>
      <c r="D2400" s="233" t="s">
        <v>194</v>
      </c>
      <c r="E2400" s="242" t="s">
        <v>4427</v>
      </c>
      <c r="F2400" s="243" t="s">
        <v>1016</v>
      </c>
      <c r="I2400" s="246" t="str">
        <f aca="false">A2400&amp;B2400&amp;C2400&amp;D2400</f>
        <v>291331</v>
      </c>
    </row>
    <row r="2401" customFormat="false" ht="18.75" hidden="false" customHeight="false" outlineLevel="0" collapsed="false">
      <c r="A2401" s="233" t="s">
        <v>191</v>
      </c>
      <c r="B2401" s="234" t="n">
        <v>1</v>
      </c>
      <c r="C2401" s="234" t="n">
        <v>3</v>
      </c>
      <c r="D2401" s="233" t="s">
        <v>207</v>
      </c>
      <c r="E2401" s="242" t="s">
        <v>4429</v>
      </c>
      <c r="F2401" s="243" t="s">
        <v>1016</v>
      </c>
      <c r="I2401" s="246" t="str">
        <f aca="false">A2401&amp;B2401&amp;C2401&amp;D2401</f>
        <v>291341</v>
      </c>
    </row>
    <row r="2402" customFormat="false" ht="18.75" hidden="false" customHeight="false" outlineLevel="0" collapsed="false">
      <c r="A2402" s="233" t="s">
        <v>191</v>
      </c>
      <c r="B2402" s="234" t="n">
        <v>1</v>
      </c>
      <c r="C2402" s="234" t="n">
        <v>3</v>
      </c>
      <c r="D2402" s="233" t="s">
        <v>305</v>
      </c>
      <c r="E2402" s="242" t="s">
        <v>4431</v>
      </c>
      <c r="F2402" s="243" t="s">
        <v>1016</v>
      </c>
      <c r="I2402" s="246" t="str">
        <f aca="false">A2402&amp;B2402&amp;C2402&amp;D2402</f>
        <v>291351</v>
      </c>
    </row>
    <row r="2403" customFormat="false" ht="18.75" hidden="false" customHeight="false" outlineLevel="0" collapsed="false">
      <c r="A2403" s="233" t="s">
        <v>191</v>
      </c>
      <c r="B2403" s="234" t="n">
        <v>1</v>
      </c>
      <c r="C2403" s="234" t="n">
        <v>3</v>
      </c>
      <c r="D2403" s="233" t="s">
        <v>15001</v>
      </c>
      <c r="E2403" s="242" t="s">
        <v>4433</v>
      </c>
      <c r="F2403" s="243" t="s">
        <v>1016</v>
      </c>
      <c r="I2403" s="246" t="str">
        <f aca="false">A2403&amp;B2403&amp;C2403&amp;D2403</f>
        <v>291399</v>
      </c>
    </row>
    <row r="2404" customFormat="false" ht="18.75" hidden="false" customHeight="false" outlineLevel="0" collapsed="false">
      <c r="A2404" s="233" t="s">
        <v>191</v>
      </c>
      <c r="B2404" s="234" t="n">
        <v>1</v>
      </c>
      <c r="C2404" s="234" t="n">
        <v>9</v>
      </c>
      <c r="D2404" s="233" t="s">
        <v>15005</v>
      </c>
      <c r="E2404" s="242" t="s">
        <v>4435</v>
      </c>
      <c r="F2404" s="243" t="s">
        <v>1016</v>
      </c>
      <c r="I2404" s="246" t="str">
        <f aca="false">A2404&amp;B2404&amp;C2404&amp;D2404</f>
        <v>291900</v>
      </c>
    </row>
    <row r="2405" customFormat="false" ht="18.75" hidden="false" customHeight="false" outlineLevel="0" collapsed="false">
      <c r="A2405" s="233" t="s">
        <v>191</v>
      </c>
      <c r="B2405" s="234" t="n">
        <v>2</v>
      </c>
      <c r="E2405" s="242" t="s">
        <v>15434</v>
      </c>
      <c r="G2405" s="245" t="s">
        <v>15435</v>
      </c>
      <c r="I2405" s="246" t="str">
        <f aca="false">A2405&amp;B2405&amp;C2405&amp;D2405</f>
        <v>292</v>
      </c>
    </row>
    <row r="2406" customFormat="false" ht="18.75" hidden="false" customHeight="false" outlineLevel="0" collapsed="false">
      <c r="A2406" s="233" t="s">
        <v>191</v>
      </c>
      <c r="B2406" s="234" t="n">
        <v>2</v>
      </c>
      <c r="C2406" s="234" t="n">
        <v>1</v>
      </c>
      <c r="E2406" s="242" t="s">
        <v>15436</v>
      </c>
      <c r="F2406" s="243" t="s">
        <v>16</v>
      </c>
      <c r="I2406" s="246" t="str">
        <f aca="false">A2406&amp;B2406&amp;C2406&amp;D2406</f>
        <v>2921</v>
      </c>
    </row>
    <row r="2407" customFormat="false" ht="18.75" hidden="false" customHeight="false" outlineLevel="0" collapsed="false">
      <c r="A2407" s="233" t="s">
        <v>191</v>
      </c>
      <c r="B2407" s="234" t="n">
        <v>2</v>
      </c>
      <c r="C2407" s="234" t="n">
        <v>1</v>
      </c>
      <c r="D2407" s="233" t="s">
        <v>14</v>
      </c>
      <c r="E2407" s="242" t="s">
        <v>4437</v>
      </c>
      <c r="F2407" s="243" t="s">
        <v>16</v>
      </c>
      <c r="I2407" s="246" t="str">
        <f aca="false">A2407&amp;B2407&amp;C2407&amp;D2407</f>
        <v>292101</v>
      </c>
    </row>
    <row r="2408" customFormat="false" ht="18.75" hidden="false" customHeight="false" outlineLevel="0" collapsed="false">
      <c r="A2408" s="233" t="s">
        <v>191</v>
      </c>
      <c r="B2408" s="234" t="n">
        <v>2</v>
      </c>
      <c r="C2408" s="234" t="n">
        <v>1</v>
      </c>
      <c r="D2408" s="233" t="s">
        <v>102</v>
      </c>
      <c r="E2408" s="242" t="s">
        <v>4439</v>
      </c>
      <c r="F2408" s="243" t="s">
        <v>16</v>
      </c>
      <c r="I2408" s="246" t="str">
        <f aca="false">A2408&amp;B2408&amp;C2408&amp;D2408</f>
        <v>292102</v>
      </c>
    </row>
    <row r="2409" customFormat="false" ht="18.75" hidden="false" customHeight="false" outlineLevel="0" collapsed="false">
      <c r="A2409" s="233" t="s">
        <v>191</v>
      </c>
      <c r="B2409" s="234" t="n">
        <v>2</v>
      </c>
      <c r="C2409" s="234" t="n">
        <v>1</v>
      </c>
      <c r="D2409" s="233" t="s">
        <v>1023</v>
      </c>
      <c r="E2409" s="242" t="s">
        <v>4025</v>
      </c>
      <c r="F2409" s="243" t="s">
        <v>16</v>
      </c>
      <c r="I2409" s="246" t="str">
        <f aca="false">A2409&amp;B2409&amp;C2409&amp;D2409</f>
        <v>292103</v>
      </c>
    </row>
    <row r="2410" customFormat="false" ht="18.75" hidden="false" customHeight="false" outlineLevel="0" collapsed="false">
      <c r="A2410" s="233" t="s">
        <v>191</v>
      </c>
      <c r="B2410" s="234" t="n">
        <v>2</v>
      </c>
      <c r="C2410" s="234" t="n">
        <v>1</v>
      </c>
      <c r="D2410" s="233" t="s">
        <v>15001</v>
      </c>
      <c r="E2410" s="242" t="s">
        <v>4442</v>
      </c>
      <c r="F2410" s="243" t="s">
        <v>16</v>
      </c>
      <c r="I2410" s="246" t="str">
        <f aca="false">A2410&amp;B2410&amp;C2410&amp;D2410</f>
        <v>292199</v>
      </c>
    </row>
    <row r="2411" customFormat="false" ht="18.75" hidden="false" customHeight="false" outlineLevel="0" collapsed="false">
      <c r="A2411" s="233" t="s">
        <v>191</v>
      </c>
      <c r="B2411" s="234" t="n">
        <v>2</v>
      </c>
      <c r="C2411" s="234" t="n">
        <v>2</v>
      </c>
      <c r="D2411" s="233" t="s">
        <v>15005</v>
      </c>
      <c r="E2411" s="242" t="s">
        <v>4444</v>
      </c>
      <c r="F2411" s="243" t="s">
        <v>16</v>
      </c>
      <c r="I2411" s="246" t="str">
        <f aca="false">A2411&amp;B2411&amp;C2411&amp;D2411</f>
        <v>292200</v>
      </c>
    </row>
    <row r="2412" customFormat="false" ht="18.75" hidden="false" customHeight="false" outlineLevel="0" collapsed="false">
      <c r="A2412" s="233" t="s">
        <v>191</v>
      </c>
      <c r="B2412" s="234" t="n">
        <v>2</v>
      </c>
      <c r="C2412" s="234" t="n">
        <v>3</v>
      </c>
      <c r="E2412" s="242" t="s">
        <v>15437</v>
      </c>
      <c r="F2412" s="243" t="s">
        <v>16</v>
      </c>
      <c r="I2412" s="246" t="str">
        <f aca="false">A2412&amp;B2412&amp;C2412&amp;D2412</f>
        <v>2923</v>
      </c>
    </row>
    <row r="2413" customFormat="false" ht="18.75" hidden="false" customHeight="false" outlineLevel="0" collapsed="false">
      <c r="A2413" s="233" t="s">
        <v>191</v>
      </c>
      <c r="B2413" s="234" t="n">
        <v>2</v>
      </c>
      <c r="C2413" s="234" t="n">
        <v>3</v>
      </c>
      <c r="D2413" s="233" t="s">
        <v>14</v>
      </c>
      <c r="E2413" s="242" t="s">
        <v>4446</v>
      </c>
      <c r="F2413" s="243" t="s">
        <v>1016</v>
      </c>
      <c r="I2413" s="246" t="str">
        <f aca="false">A2413&amp;B2413&amp;C2413&amp;D2413</f>
        <v>292301</v>
      </c>
    </row>
    <row r="2414" customFormat="false" ht="18.75" hidden="false" customHeight="false" outlineLevel="0" collapsed="false">
      <c r="A2414" s="233" t="s">
        <v>191</v>
      </c>
      <c r="B2414" s="234" t="n">
        <v>2</v>
      </c>
      <c r="C2414" s="234" t="n">
        <v>3</v>
      </c>
      <c r="D2414" s="233" t="s">
        <v>1023</v>
      </c>
      <c r="E2414" s="242" t="s">
        <v>4448</v>
      </c>
      <c r="F2414" s="243" t="s">
        <v>1016</v>
      </c>
      <c r="I2414" s="246" t="str">
        <f aca="false">A2414&amp;B2414&amp;C2414&amp;D2414</f>
        <v>292303</v>
      </c>
    </row>
    <row r="2415" customFormat="false" ht="18.75" hidden="false" customHeight="false" outlineLevel="0" collapsed="false">
      <c r="A2415" s="233" t="s">
        <v>191</v>
      </c>
      <c r="B2415" s="234" t="n">
        <v>2</v>
      </c>
      <c r="C2415" s="234" t="n">
        <v>3</v>
      </c>
      <c r="D2415" s="233" t="s">
        <v>159</v>
      </c>
      <c r="E2415" s="242" t="s">
        <v>4450</v>
      </c>
      <c r="F2415" s="243" t="s">
        <v>16</v>
      </c>
      <c r="I2415" s="246" t="str">
        <f aca="false">A2415&amp;B2415&amp;C2415&amp;D2415</f>
        <v>292306</v>
      </c>
    </row>
    <row r="2416" customFormat="false" ht="18.75" hidden="false" customHeight="false" outlineLevel="0" collapsed="false">
      <c r="A2416" s="233" t="s">
        <v>191</v>
      </c>
      <c r="B2416" s="234" t="n">
        <v>2</v>
      </c>
      <c r="C2416" s="234" t="n">
        <v>3</v>
      </c>
      <c r="D2416" s="233" t="s">
        <v>14550</v>
      </c>
      <c r="E2416" s="242" t="s">
        <v>4452</v>
      </c>
      <c r="F2416" s="243" t="s">
        <v>16</v>
      </c>
      <c r="I2416" s="246" t="str">
        <f aca="false">A2416&amp;B2416&amp;C2416&amp;D2416</f>
        <v>292309</v>
      </c>
    </row>
    <row r="2417" customFormat="false" ht="18.75" hidden="false" customHeight="false" outlineLevel="0" collapsed="false">
      <c r="A2417" s="233" t="s">
        <v>191</v>
      </c>
      <c r="B2417" s="234" t="n">
        <v>2</v>
      </c>
      <c r="C2417" s="234" t="n">
        <v>3</v>
      </c>
      <c r="D2417" s="233" t="s">
        <v>15001</v>
      </c>
      <c r="E2417" s="242" t="s">
        <v>4454</v>
      </c>
      <c r="F2417" s="243" t="s">
        <v>16</v>
      </c>
      <c r="I2417" s="246" t="str">
        <f aca="false">A2417&amp;B2417&amp;C2417&amp;D2417</f>
        <v>292399</v>
      </c>
    </row>
    <row r="2418" customFormat="false" ht="18.75" hidden="false" customHeight="false" outlineLevel="0" collapsed="false">
      <c r="A2418" s="233" t="s">
        <v>191</v>
      </c>
      <c r="B2418" s="234" t="n">
        <v>2</v>
      </c>
      <c r="C2418" s="234" t="n">
        <v>4</v>
      </c>
      <c r="E2418" s="242" t="s">
        <v>4547</v>
      </c>
      <c r="F2418" s="243" t="s">
        <v>16</v>
      </c>
      <c r="I2418" s="246" t="str">
        <f aca="false">A2418&amp;B2418&amp;C2418&amp;D2418</f>
        <v>2924</v>
      </c>
    </row>
    <row r="2419" customFormat="false" ht="18.75" hidden="false" customHeight="false" outlineLevel="0" collapsed="false">
      <c r="A2419" s="233" t="s">
        <v>191</v>
      </c>
      <c r="B2419" s="234" t="n">
        <v>2</v>
      </c>
      <c r="C2419" s="234" t="n">
        <v>4</v>
      </c>
      <c r="D2419" s="233" t="s">
        <v>14</v>
      </c>
      <c r="E2419" s="242" t="s">
        <v>4456</v>
      </c>
      <c r="F2419" s="243" t="s">
        <v>16</v>
      </c>
      <c r="I2419" s="246" t="str">
        <f aca="false">A2419&amp;B2419&amp;C2419&amp;D2419</f>
        <v>292401</v>
      </c>
    </row>
    <row r="2420" customFormat="false" ht="18.75" hidden="false" customHeight="false" outlineLevel="0" collapsed="false">
      <c r="A2420" s="233" t="s">
        <v>191</v>
      </c>
      <c r="B2420" s="234" t="n">
        <v>2</v>
      </c>
      <c r="C2420" s="234" t="n">
        <v>4</v>
      </c>
      <c r="D2420" s="233" t="s">
        <v>1023</v>
      </c>
      <c r="E2420" s="242" t="s">
        <v>4458</v>
      </c>
      <c r="F2420" s="243" t="s">
        <v>16</v>
      </c>
      <c r="I2420" s="246" t="str">
        <f aca="false">A2420&amp;B2420&amp;C2420&amp;D2420</f>
        <v>292403</v>
      </c>
    </row>
    <row r="2421" customFormat="false" ht="18.75" hidden="false" customHeight="false" outlineLevel="0" collapsed="false">
      <c r="A2421" s="233" t="s">
        <v>191</v>
      </c>
      <c r="B2421" s="234" t="n">
        <v>2</v>
      </c>
      <c r="C2421" s="234" t="n">
        <v>4</v>
      </c>
      <c r="D2421" s="233" t="s">
        <v>159</v>
      </c>
      <c r="E2421" s="242" t="s">
        <v>4460</v>
      </c>
      <c r="F2421" s="243" t="s">
        <v>16</v>
      </c>
      <c r="I2421" s="246" t="str">
        <f aca="false">A2421&amp;B2421&amp;C2421&amp;D2421</f>
        <v>292406</v>
      </c>
    </row>
    <row r="2422" customFormat="false" ht="18.75" hidden="false" customHeight="false" outlineLevel="0" collapsed="false">
      <c r="A2422" s="233" t="s">
        <v>191</v>
      </c>
      <c r="B2422" s="234" t="n">
        <v>2</v>
      </c>
      <c r="C2422" s="234" t="n">
        <v>4</v>
      </c>
      <c r="D2422" s="233" t="s">
        <v>14550</v>
      </c>
      <c r="E2422" s="242" t="s">
        <v>4462</v>
      </c>
      <c r="F2422" s="243" t="s">
        <v>16</v>
      </c>
      <c r="I2422" s="246" t="str">
        <f aca="false">A2422&amp;B2422&amp;C2422&amp;D2422</f>
        <v>292409</v>
      </c>
    </row>
    <row r="2423" customFormat="false" ht="18.75" hidden="false" customHeight="false" outlineLevel="0" collapsed="false">
      <c r="A2423" s="233" t="s">
        <v>191</v>
      </c>
      <c r="B2423" s="234" t="n">
        <v>2</v>
      </c>
      <c r="C2423" s="234" t="n">
        <v>4</v>
      </c>
      <c r="D2423" s="233" t="s">
        <v>152</v>
      </c>
      <c r="E2423" s="242" t="s">
        <v>4464</v>
      </c>
      <c r="F2423" s="243" t="s">
        <v>16</v>
      </c>
      <c r="I2423" s="246" t="str">
        <f aca="false">A2423&amp;B2423&amp;C2423&amp;D2423</f>
        <v>292412</v>
      </c>
    </row>
    <row r="2424" customFormat="false" ht="18.75" hidden="false" customHeight="false" outlineLevel="0" collapsed="false">
      <c r="A2424" s="233" t="s">
        <v>191</v>
      </c>
      <c r="B2424" s="234" t="n">
        <v>2</v>
      </c>
      <c r="C2424" s="234" t="n">
        <v>4</v>
      </c>
      <c r="D2424" s="233" t="s">
        <v>15001</v>
      </c>
      <c r="E2424" s="242" t="s">
        <v>4466</v>
      </c>
      <c r="F2424" s="243" t="s">
        <v>16</v>
      </c>
      <c r="I2424" s="246" t="str">
        <f aca="false">A2424&amp;B2424&amp;C2424&amp;D2424</f>
        <v>292499</v>
      </c>
    </row>
    <row r="2425" customFormat="false" ht="18.75" hidden="false" customHeight="false" outlineLevel="0" collapsed="false">
      <c r="A2425" s="233" t="s">
        <v>191</v>
      </c>
      <c r="B2425" s="234" t="n">
        <v>2</v>
      </c>
      <c r="C2425" s="234" t="n">
        <v>5</v>
      </c>
      <c r="D2425" s="233" t="s">
        <v>15005</v>
      </c>
      <c r="E2425" s="242" t="s">
        <v>3977</v>
      </c>
      <c r="F2425" s="243" t="s">
        <v>16</v>
      </c>
      <c r="I2425" s="246" t="str">
        <f aca="false">A2425&amp;B2425&amp;C2425&amp;D2425</f>
        <v>292500</v>
      </c>
    </row>
    <row r="2426" customFormat="false" ht="18.75" hidden="false" customHeight="false" outlineLevel="0" collapsed="false">
      <c r="A2426" s="233" t="s">
        <v>191</v>
      </c>
      <c r="B2426" s="234" t="n">
        <v>2</v>
      </c>
      <c r="C2426" s="234" t="n">
        <v>6</v>
      </c>
      <c r="D2426" s="233" t="s">
        <v>15005</v>
      </c>
      <c r="E2426" s="242" t="s">
        <v>4469</v>
      </c>
      <c r="F2426" s="243" t="s">
        <v>16</v>
      </c>
      <c r="I2426" s="246" t="str">
        <f aca="false">A2426&amp;B2426&amp;C2426&amp;D2426</f>
        <v>292600</v>
      </c>
    </row>
    <row r="2427" customFormat="false" ht="18.75" hidden="false" customHeight="false" outlineLevel="0" collapsed="false">
      <c r="A2427" s="233" t="s">
        <v>191</v>
      </c>
      <c r="B2427" s="234" t="n">
        <v>2</v>
      </c>
      <c r="C2427" s="234" t="n">
        <v>7</v>
      </c>
      <c r="D2427" s="233" t="s">
        <v>15005</v>
      </c>
      <c r="E2427" s="242" t="s">
        <v>4471</v>
      </c>
      <c r="F2427" s="243" t="s">
        <v>16</v>
      </c>
      <c r="I2427" s="246" t="str">
        <f aca="false">A2427&amp;B2427&amp;C2427&amp;D2427</f>
        <v>292700</v>
      </c>
    </row>
    <row r="2428" customFormat="false" ht="18.75" hidden="false" customHeight="false" outlineLevel="0" collapsed="false">
      <c r="A2428" s="233" t="s">
        <v>191</v>
      </c>
      <c r="B2428" s="234" t="n">
        <v>2</v>
      </c>
      <c r="C2428" s="234" t="n">
        <v>9</v>
      </c>
      <c r="D2428" s="233" t="s">
        <v>15005</v>
      </c>
      <c r="E2428" s="242" t="s">
        <v>4473</v>
      </c>
      <c r="F2428" s="243" t="s">
        <v>16</v>
      </c>
      <c r="I2428" s="246" t="str">
        <f aca="false">A2428&amp;B2428&amp;C2428&amp;D2428</f>
        <v>292900</v>
      </c>
    </row>
    <row r="2429" customFormat="false" ht="37.5" hidden="false" customHeight="false" outlineLevel="0" collapsed="false">
      <c r="A2429" s="233" t="s">
        <v>191</v>
      </c>
      <c r="B2429" s="234" t="n">
        <v>3</v>
      </c>
      <c r="E2429" s="242" t="s">
        <v>15438</v>
      </c>
      <c r="I2429" s="246" t="str">
        <f aca="false">A2429&amp;B2429&amp;C2429&amp;D2429</f>
        <v>293</v>
      </c>
    </row>
    <row r="2430" customFormat="false" ht="18.75" hidden="false" customHeight="false" outlineLevel="0" collapsed="false">
      <c r="A2430" s="233" t="s">
        <v>191</v>
      </c>
      <c r="B2430" s="234" t="n">
        <v>3</v>
      </c>
      <c r="C2430" s="234" t="n">
        <v>1</v>
      </c>
      <c r="E2430" s="242" t="s">
        <v>15439</v>
      </c>
      <c r="F2430" s="243" t="s">
        <v>16</v>
      </c>
      <c r="I2430" s="246" t="str">
        <f aca="false">A2430&amp;B2430&amp;C2430&amp;D2430</f>
        <v>2931</v>
      </c>
    </row>
    <row r="2431" customFormat="false" ht="18.75" hidden="false" customHeight="false" outlineLevel="0" collapsed="false">
      <c r="A2431" s="233" t="s">
        <v>191</v>
      </c>
      <c r="B2431" s="234" t="n">
        <v>3</v>
      </c>
      <c r="C2431" s="234" t="n">
        <v>1</v>
      </c>
      <c r="D2431" s="233" t="s">
        <v>14</v>
      </c>
      <c r="E2431" s="242" t="s">
        <v>4475</v>
      </c>
      <c r="F2431" s="243" t="s">
        <v>16</v>
      </c>
      <c r="I2431" s="246" t="str">
        <f aca="false">A2431&amp;B2431&amp;C2431&amp;D2431</f>
        <v>293101</v>
      </c>
    </row>
    <row r="2432" customFormat="false" ht="18.75" hidden="false" customHeight="false" outlineLevel="0" collapsed="false">
      <c r="A2432" s="233" t="s">
        <v>191</v>
      </c>
      <c r="B2432" s="234" t="n">
        <v>3</v>
      </c>
      <c r="C2432" s="234" t="n">
        <v>1</v>
      </c>
      <c r="D2432" s="233" t="s">
        <v>102</v>
      </c>
      <c r="E2432" s="242" t="s">
        <v>4477</v>
      </c>
      <c r="F2432" s="243" t="s">
        <v>16</v>
      </c>
      <c r="I2432" s="246" t="str">
        <f aca="false">A2432&amp;B2432&amp;C2432&amp;D2432</f>
        <v>293102</v>
      </c>
    </row>
    <row r="2433" customFormat="false" ht="18.75" hidden="false" customHeight="false" outlineLevel="0" collapsed="false">
      <c r="A2433" s="233" t="s">
        <v>191</v>
      </c>
      <c r="B2433" s="234" t="n">
        <v>3</v>
      </c>
      <c r="C2433" s="234" t="n">
        <v>1</v>
      </c>
      <c r="D2433" s="233" t="s">
        <v>1023</v>
      </c>
      <c r="E2433" s="242" t="s">
        <v>4479</v>
      </c>
      <c r="F2433" s="243" t="s">
        <v>16</v>
      </c>
      <c r="I2433" s="246" t="str">
        <f aca="false">A2433&amp;B2433&amp;C2433&amp;D2433</f>
        <v>293103</v>
      </c>
    </row>
    <row r="2434" customFormat="false" ht="18.75" hidden="false" customHeight="false" outlineLevel="0" collapsed="false">
      <c r="A2434" s="233" t="s">
        <v>191</v>
      </c>
      <c r="B2434" s="234" t="n">
        <v>3</v>
      </c>
      <c r="C2434" s="234" t="n">
        <v>1</v>
      </c>
      <c r="D2434" s="233" t="s">
        <v>118</v>
      </c>
      <c r="E2434" s="242" t="s">
        <v>4481</v>
      </c>
      <c r="F2434" s="243" t="s">
        <v>16</v>
      </c>
      <c r="I2434" s="246" t="str">
        <f aca="false">A2434&amp;B2434&amp;C2434&amp;D2434</f>
        <v>293104</v>
      </c>
    </row>
    <row r="2435" customFormat="false" ht="18.75" hidden="false" customHeight="false" outlineLevel="0" collapsed="false">
      <c r="A2435" s="233" t="s">
        <v>191</v>
      </c>
      <c r="B2435" s="234" t="n">
        <v>3</v>
      </c>
      <c r="C2435" s="234" t="n">
        <v>1</v>
      </c>
      <c r="D2435" s="233" t="s">
        <v>9132</v>
      </c>
      <c r="E2435" s="242" t="s">
        <v>4483</v>
      </c>
      <c r="F2435" s="243" t="s">
        <v>16</v>
      </c>
      <c r="I2435" s="246" t="str">
        <f aca="false">A2435&amp;B2435&amp;C2435&amp;D2435</f>
        <v>293105</v>
      </c>
    </row>
    <row r="2436" customFormat="false" ht="18.75" hidden="false" customHeight="false" outlineLevel="0" collapsed="false">
      <c r="A2436" s="233" t="s">
        <v>191</v>
      </c>
      <c r="B2436" s="234" t="n">
        <v>3</v>
      </c>
      <c r="C2436" s="234" t="n">
        <v>1</v>
      </c>
      <c r="D2436" s="233" t="s">
        <v>159</v>
      </c>
      <c r="E2436" s="242" t="s">
        <v>4485</v>
      </c>
      <c r="F2436" s="243" t="s">
        <v>16</v>
      </c>
      <c r="I2436" s="246" t="str">
        <f aca="false">A2436&amp;B2436&amp;C2436&amp;D2436</f>
        <v>293106</v>
      </c>
    </row>
    <row r="2437" customFormat="false" ht="18.75" hidden="false" customHeight="false" outlineLevel="0" collapsed="false">
      <c r="A2437" s="233" t="s">
        <v>191</v>
      </c>
      <c r="B2437" s="234" t="n">
        <v>3</v>
      </c>
      <c r="C2437" s="234" t="n">
        <v>1</v>
      </c>
      <c r="D2437" s="233" t="s">
        <v>214</v>
      </c>
      <c r="E2437" s="242" t="s">
        <v>4487</v>
      </c>
      <c r="F2437" s="243" t="s">
        <v>16</v>
      </c>
      <c r="I2437" s="246" t="str">
        <f aca="false">A2437&amp;B2437&amp;C2437&amp;D2437</f>
        <v>293107</v>
      </c>
    </row>
    <row r="2438" customFormat="false" ht="18.75" hidden="false" customHeight="false" outlineLevel="0" collapsed="false">
      <c r="A2438" s="233" t="s">
        <v>191</v>
      </c>
      <c r="B2438" s="234" t="n">
        <v>3</v>
      </c>
      <c r="C2438" s="234" t="n">
        <v>1</v>
      </c>
      <c r="D2438" s="233" t="s">
        <v>15</v>
      </c>
      <c r="E2438" s="242" t="s">
        <v>4489</v>
      </c>
      <c r="F2438" s="243" t="s">
        <v>16</v>
      </c>
      <c r="I2438" s="246" t="str">
        <f aca="false">A2438&amp;B2438&amp;C2438&amp;D2438</f>
        <v>293108</v>
      </c>
    </row>
    <row r="2439" customFormat="false" ht="18.75" hidden="false" customHeight="false" outlineLevel="0" collapsed="false">
      <c r="A2439" s="233" t="s">
        <v>191</v>
      </c>
      <c r="B2439" s="234" t="n">
        <v>3</v>
      </c>
      <c r="C2439" s="234" t="n">
        <v>1</v>
      </c>
      <c r="D2439" s="233" t="s">
        <v>181</v>
      </c>
      <c r="E2439" s="242" t="s">
        <v>4491</v>
      </c>
      <c r="F2439" s="243" t="s">
        <v>16</v>
      </c>
      <c r="I2439" s="246" t="str">
        <f aca="false">A2439&amp;B2439&amp;C2439&amp;D2439</f>
        <v>293121</v>
      </c>
    </row>
    <row r="2440" customFormat="false" ht="18.75" hidden="false" customHeight="false" outlineLevel="0" collapsed="false">
      <c r="A2440" s="233" t="s">
        <v>191</v>
      </c>
      <c r="B2440" s="234" t="n">
        <v>3</v>
      </c>
      <c r="C2440" s="234" t="n">
        <v>1</v>
      </c>
      <c r="D2440" s="233" t="s">
        <v>187</v>
      </c>
      <c r="E2440" s="242" t="s">
        <v>4493</v>
      </c>
      <c r="F2440" s="243" t="s">
        <v>16</v>
      </c>
      <c r="I2440" s="246" t="str">
        <f aca="false">A2440&amp;B2440&amp;C2440&amp;D2440</f>
        <v>293125</v>
      </c>
    </row>
    <row r="2441" customFormat="false" ht="18.75" hidden="false" customHeight="false" outlineLevel="0" collapsed="false">
      <c r="A2441" s="233" t="s">
        <v>191</v>
      </c>
      <c r="B2441" s="234" t="n">
        <v>3</v>
      </c>
      <c r="C2441" s="234" t="n">
        <v>1</v>
      </c>
      <c r="D2441" s="233" t="s">
        <v>193</v>
      </c>
      <c r="E2441" s="242" t="s">
        <v>4495</v>
      </c>
      <c r="F2441" s="243" t="s">
        <v>16</v>
      </c>
      <c r="I2441" s="246" t="str">
        <f aca="false">A2441&amp;B2441&amp;C2441&amp;D2441</f>
        <v>293130</v>
      </c>
    </row>
    <row r="2442" customFormat="false" ht="18.75" hidden="false" customHeight="false" outlineLevel="0" collapsed="false">
      <c r="A2442" s="233" t="s">
        <v>191</v>
      </c>
      <c r="B2442" s="234" t="n">
        <v>3</v>
      </c>
      <c r="C2442" s="234" t="n">
        <v>1</v>
      </c>
      <c r="D2442" s="233" t="s">
        <v>198</v>
      </c>
      <c r="E2442" s="242" t="s">
        <v>4497</v>
      </c>
      <c r="F2442" s="243" t="s">
        <v>16</v>
      </c>
      <c r="I2442" s="246" t="str">
        <f aca="false">A2442&amp;B2442&amp;C2442&amp;D2442</f>
        <v>293135</v>
      </c>
    </row>
    <row r="2443" customFormat="false" ht="18.75" hidden="false" customHeight="false" outlineLevel="0" collapsed="false">
      <c r="A2443" s="233" t="s">
        <v>191</v>
      </c>
      <c r="B2443" s="234" t="n">
        <v>3</v>
      </c>
      <c r="C2443" s="234" t="n">
        <v>1</v>
      </c>
      <c r="D2443" s="233" t="s">
        <v>205</v>
      </c>
      <c r="E2443" s="242" t="s">
        <v>4499</v>
      </c>
      <c r="F2443" s="243" t="s">
        <v>16</v>
      </c>
      <c r="I2443" s="246" t="str">
        <f aca="false">A2443&amp;B2443&amp;C2443&amp;D2443</f>
        <v>293140</v>
      </c>
    </row>
    <row r="2444" customFormat="false" ht="18.75" hidden="false" customHeight="false" outlineLevel="0" collapsed="false">
      <c r="A2444" s="233" t="s">
        <v>191</v>
      </c>
      <c r="B2444" s="234" t="n">
        <v>3</v>
      </c>
      <c r="C2444" s="234" t="n">
        <v>1</v>
      </c>
      <c r="D2444" s="233" t="s">
        <v>245</v>
      </c>
      <c r="E2444" s="242" t="s">
        <v>4501</v>
      </c>
      <c r="F2444" s="243" t="s">
        <v>16</v>
      </c>
      <c r="I2444" s="246" t="str">
        <f aca="false">A2444&amp;B2444&amp;C2444&amp;D2444</f>
        <v>293145</v>
      </c>
    </row>
    <row r="2445" customFormat="false" ht="18.75" hidden="false" customHeight="false" outlineLevel="0" collapsed="false">
      <c r="A2445" s="233" t="s">
        <v>191</v>
      </c>
      <c r="B2445" s="234" t="n">
        <v>3</v>
      </c>
      <c r="C2445" s="234" t="n">
        <v>1</v>
      </c>
      <c r="D2445" s="233" t="s">
        <v>15001</v>
      </c>
      <c r="E2445" s="242" t="s">
        <v>4503</v>
      </c>
      <c r="F2445" s="243" t="s">
        <v>16</v>
      </c>
      <c r="I2445" s="246" t="str">
        <f aca="false">A2445&amp;B2445&amp;C2445&amp;D2445</f>
        <v>293199</v>
      </c>
    </row>
    <row r="2446" customFormat="false" ht="18.75" hidden="false" customHeight="false" outlineLevel="0" collapsed="false">
      <c r="A2446" s="233" t="s">
        <v>191</v>
      </c>
      <c r="B2446" s="234" t="n">
        <v>3</v>
      </c>
      <c r="C2446" s="234" t="n">
        <v>2</v>
      </c>
      <c r="E2446" s="242" t="s">
        <v>15440</v>
      </c>
      <c r="I2446" s="246" t="str">
        <f aca="false">A2446&amp;B2446&amp;C2446&amp;D2446</f>
        <v>2932</v>
      </c>
    </row>
    <row r="2447" customFormat="false" ht="18.75" hidden="false" customHeight="false" outlineLevel="0" collapsed="false">
      <c r="A2447" s="233" t="s">
        <v>191</v>
      </c>
      <c r="B2447" s="234" t="n">
        <v>3</v>
      </c>
      <c r="C2447" s="234" t="n">
        <v>2</v>
      </c>
      <c r="D2447" s="233" t="s">
        <v>14</v>
      </c>
      <c r="E2447" s="242" t="s">
        <v>4505</v>
      </c>
      <c r="F2447" s="243" t="s">
        <v>277</v>
      </c>
      <c r="I2447" s="246" t="str">
        <f aca="false">A2447&amp;B2447&amp;C2447&amp;D2447</f>
        <v>293201</v>
      </c>
    </row>
    <row r="2448" customFormat="false" ht="18.75" hidden="false" customHeight="false" outlineLevel="0" collapsed="false">
      <c r="A2448" s="233" t="s">
        <v>191</v>
      </c>
      <c r="B2448" s="234" t="n">
        <v>3</v>
      </c>
      <c r="C2448" s="234" t="n">
        <v>2</v>
      </c>
      <c r="D2448" s="233" t="s">
        <v>102</v>
      </c>
      <c r="E2448" s="242" t="s">
        <v>4507</v>
      </c>
      <c r="F2448" s="243" t="s">
        <v>277</v>
      </c>
      <c r="I2448" s="246" t="str">
        <f aca="false">A2448&amp;B2448&amp;C2448&amp;D2448</f>
        <v>293202</v>
      </c>
    </row>
    <row r="2449" customFormat="false" ht="18.75" hidden="false" customHeight="false" outlineLevel="0" collapsed="false">
      <c r="A2449" s="233" t="s">
        <v>191</v>
      </c>
      <c r="B2449" s="234" t="n">
        <v>3</v>
      </c>
      <c r="C2449" s="234" t="n">
        <v>2</v>
      </c>
      <c r="D2449" s="233" t="s">
        <v>1023</v>
      </c>
      <c r="E2449" s="242" t="s">
        <v>4509</v>
      </c>
      <c r="F2449" s="243" t="s">
        <v>16</v>
      </c>
      <c r="I2449" s="246" t="str">
        <f aca="false">A2449&amp;B2449&amp;C2449&amp;D2449</f>
        <v>293203</v>
      </c>
    </row>
    <row r="2450" customFormat="false" ht="18.75" hidden="false" customHeight="false" outlineLevel="0" collapsed="false">
      <c r="A2450" s="233" t="s">
        <v>191</v>
      </c>
      <c r="B2450" s="234" t="n">
        <v>3</v>
      </c>
      <c r="C2450" s="234" t="n">
        <v>2</v>
      </c>
      <c r="D2450" s="233" t="s">
        <v>118</v>
      </c>
      <c r="E2450" s="242" t="s">
        <v>4511</v>
      </c>
      <c r="F2450" s="243" t="s">
        <v>16</v>
      </c>
      <c r="I2450" s="246" t="str">
        <f aca="false">A2450&amp;B2450&amp;C2450&amp;D2450</f>
        <v>293204</v>
      </c>
    </row>
    <row r="2451" customFormat="false" ht="18.75" hidden="false" customHeight="false" outlineLevel="0" collapsed="false">
      <c r="A2451" s="233" t="s">
        <v>191</v>
      </c>
      <c r="B2451" s="234" t="n">
        <v>3</v>
      </c>
      <c r="C2451" s="234" t="n">
        <v>2</v>
      </c>
      <c r="D2451" s="233" t="s">
        <v>9132</v>
      </c>
      <c r="E2451" s="242" t="s">
        <v>4513</v>
      </c>
      <c r="F2451" s="243" t="s">
        <v>16</v>
      </c>
      <c r="I2451" s="246" t="str">
        <f aca="false">A2451&amp;B2451&amp;C2451&amp;D2451</f>
        <v>293205</v>
      </c>
    </row>
    <row r="2452" customFormat="false" ht="18.75" hidden="false" customHeight="false" outlineLevel="0" collapsed="false">
      <c r="A2452" s="233" t="s">
        <v>191</v>
      </c>
      <c r="B2452" s="234" t="n">
        <v>3</v>
      </c>
      <c r="C2452" s="234" t="n">
        <v>2</v>
      </c>
      <c r="D2452" s="233" t="s">
        <v>15001</v>
      </c>
      <c r="E2452" s="242" t="s">
        <v>4515</v>
      </c>
      <c r="I2452" s="246" t="str">
        <f aca="false">A2452&amp;B2452&amp;C2452&amp;D2452</f>
        <v>293299</v>
      </c>
    </row>
    <row r="2453" customFormat="false" ht="18.75" hidden="false" customHeight="false" outlineLevel="0" collapsed="false">
      <c r="A2453" s="233" t="s">
        <v>191</v>
      </c>
      <c r="B2453" s="234" t="n">
        <v>3</v>
      </c>
      <c r="C2453" s="234" t="n">
        <v>3</v>
      </c>
      <c r="E2453" s="242" t="s">
        <v>15441</v>
      </c>
      <c r="I2453" s="246" t="str">
        <f aca="false">A2453&amp;B2453&amp;C2453&amp;D2453</f>
        <v>2933</v>
      </c>
    </row>
    <row r="2454" customFormat="false" ht="18.75" hidden="false" customHeight="false" outlineLevel="0" collapsed="false">
      <c r="A2454" s="233" t="s">
        <v>191</v>
      </c>
      <c r="B2454" s="234" t="n">
        <v>3</v>
      </c>
      <c r="C2454" s="234" t="n">
        <v>3</v>
      </c>
      <c r="D2454" s="233" t="s">
        <v>14</v>
      </c>
      <c r="E2454" s="242" t="s">
        <v>4517</v>
      </c>
      <c r="F2454" s="243" t="s">
        <v>1016</v>
      </c>
      <c r="I2454" s="246" t="str">
        <f aca="false">A2454&amp;B2454&amp;C2454&amp;D2454</f>
        <v>293301</v>
      </c>
    </row>
    <row r="2455" customFormat="false" ht="18.75" hidden="false" customHeight="false" outlineLevel="0" collapsed="false">
      <c r="A2455" s="233" t="s">
        <v>191</v>
      </c>
      <c r="B2455" s="234" t="n">
        <v>3</v>
      </c>
      <c r="C2455" s="234" t="n">
        <v>3</v>
      </c>
      <c r="D2455" s="233" t="s">
        <v>102</v>
      </c>
      <c r="E2455" s="242" t="s">
        <v>4519</v>
      </c>
      <c r="F2455" s="243" t="s">
        <v>1016</v>
      </c>
      <c r="I2455" s="246" t="str">
        <f aca="false">A2455&amp;B2455&amp;C2455&amp;D2455</f>
        <v>293302</v>
      </c>
    </row>
    <row r="2456" customFormat="false" ht="18.75" hidden="false" customHeight="false" outlineLevel="0" collapsed="false">
      <c r="A2456" s="233" t="s">
        <v>191</v>
      </c>
      <c r="B2456" s="234" t="n">
        <v>3</v>
      </c>
      <c r="C2456" s="234" t="n">
        <v>3</v>
      </c>
      <c r="D2456" s="233" t="s">
        <v>1023</v>
      </c>
      <c r="E2456" s="242" t="s">
        <v>4521</v>
      </c>
      <c r="F2456" s="243" t="s">
        <v>16</v>
      </c>
      <c r="I2456" s="246" t="str">
        <f aca="false">A2456&amp;B2456&amp;C2456&amp;D2456</f>
        <v>293303</v>
      </c>
    </row>
    <row r="2457" customFormat="false" ht="18.75" hidden="false" customHeight="false" outlineLevel="0" collapsed="false">
      <c r="A2457" s="233" t="s">
        <v>191</v>
      </c>
      <c r="B2457" s="234" t="n">
        <v>3</v>
      </c>
      <c r="C2457" s="234" t="n">
        <v>3</v>
      </c>
      <c r="D2457" s="233" t="s">
        <v>118</v>
      </c>
      <c r="E2457" s="242" t="s">
        <v>4523</v>
      </c>
      <c r="F2457" s="243" t="s">
        <v>16</v>
      </c>
      <c r="I2457" s="246" t="str">
        <f aca="false">A2457&amp;B2457&amp;C2457&amp;D2457</f>
        <v>293304</v>
      </c>
    </row>
    <row r="2458" customFormat="false" ht="18.75" hidden="false" customHeight="false" outlineLevel="0" collapsed="false">
      <c r="A2458" s="233" t="s">
        <v>191</v>
      </c>
      <c r="B2458" s="234" t="n">
        <v>3</v>
      </c>
      <c r="C2458" s="234" t="n">
        <v>3</v>
      </c>
      <c r="D2458" s="233" t="s">
        <v>147</v>
      </c>
      <c r="E2458" s="242" t="s">
        <v>4525</v>
      </c>
      <c r="F2458" s="243" t="s">
        <v>16</v>
      </c>
      <c r="I2458" s="246" t="str">
        <f aca="false">A2458&amp;B2458&amp;C2458&amp;D2458</f>
        <v>293311</v>
      </c>
    </row>
    <row r="2459" customFormat="false" ht="18.75" hidden="false" customHeight="false" outlineLevel="0" collapsed="false">
      <c r="A2459" s="233" t="s">
        <v>191</v>
      </c>
      <c r="B2459" s="234" t="n">
        <v>3</v>
      </c>
      <c r="C2459" s="234" t="n">
        <v>3</v>
      </c>
      <c r="D2459" s="233" t="s">
        <v>181</v>
      </c>
      <c r="E2459" s="242" t="s">
        <v>4527</v>
      </c>
      <c r="F2459" s="243" t="s">
        <v>16</v>
      </c>
      <c r="I2459" s="246" t="str">
        <f aca="false">A2459&amp;B2459&amp;C2459&amp;D2459</f>
        <v>293321</v>
      </c>
    </row>
    <row r="2460" customFormat="false" ht="18.75" hidden="false" customHeight="false" outlineLevel="0" collapsed="false">
      <c r="A2460" s="233" t="s">
        <v>191</v>
      </c>
      <c r="B2460" s="234" t="n">
        <v>3</v>
      </c>
      <c r="C2460" s="234" t="n">
        <v>3</v>
      </c>
      <c r="D2460" s="233" t="s">
        <v>194</v>
      </c>
      <c r="E2460" s="242" t="s">
        <v>4529</v>
      </c>
      <c r="F2460" s="243" t="s">
        <v>16</v>
      </c>
      <c r="I2460" s="246" t="str">
        <f aca="false">A2460&amp;B2460&amp;C2460&amp;D2460</f>
        <v>293331</v>
      </c>
    </row>
    <row r="2461" customFormat="false" ht="18.75" hidden="false" customHeight="false" outlineLevel="0" collapsed="false">
      <c r="A2461" s="233" t="s">
        <v>191</v>
      </c>
      <c r="B2461" s="234" t="n">
        <v>3</v>
      </c>
      <c r="C2461" s="234" t="n">
        <v>3</v>
      </c>
      <c r="D2461" s="233" t="s">
        <v>207</v>
      </c>
      <c r="E2461" s="242" t="s">
        <v>4531</v>
      </c>
      <c r="F2461" s="243" t="s">
        <v>16</v>
      </c>
      <c r="I2461" s="246" t="str">
        <f aca="false">A2461&amp;B2461&amp;C2461&amp;D2461</f>
        <v>293341</v>
      </c>
    </row>
    <row r="2462" customFormat="false" ht="18.75" hidden="false" customHeight="false" outlineLevel="0" collapsed="false">
      <c r="A2462" s="233" t="s">
        <v>191</v>
      </c>
      <c r="B2462" s="234" t="n">
        <v>3</v>
      </c>
      <c r="C2462" s="234" t="n">
        <v>3</v>
      </c>
      <c r="D2462" s="233" t="s">
        <v>15001</v>
      </c>
      <c r="E2462" s="242" t="s">
        <v>4533</v>
      </c>
      <c r="F2462" s="243" t="s">
        <v>16</v>
      </c>
      <c r="I2462" s="246" t="str">
        <f aca="false">A2462&amp;B2462&amp;C2462&amp;D2462</f>
        <v>293399</v>
      </c>
    </row>
    <row r="2463" customFormat="false" ht="18.75" hidden="false" customHeight="false" outlineLevel="0" collapsed="false">
      <c r="A2463" s="233" t="s">
        <v>191</v>
      </c>
      <c r="B2463" s="234" t="n">
        <v>3</v>
      </c>
      <c r="C2463" s="234" t="n">
        <v>4</v>
      </c>
      <c r="E2463" s="242" t="s">
        <v>15442</v>
      </c>
      <c r="I2463" s="246" t="str">
        <f aca="false">A2463&amp;B2463&amp;C2463&amp;D2463</f>
        <v>2934</v>
      </c>
    </row>
    <row r="2464" customFormat="false" ht="18.75" hidden="false" customHeight="false" outlineLevel="0" collapsed="false">
      <c r="A2464" s="233" t="s">
        <v>191</v>
      </c>
      <c r="B2464" s="234" t="n">
        <v>3</v>
      </c>
      <c r="C2464" s="234" t="n">
        <v>4</v>
      </c>
      <c r="D2464" s="233" t="s">
        <v>14</v>
      </c>
      <c r="E2464" s="242" t="s">
        <v>4535</v>
      </c>
      <c r="F2464" s="243" t="s">
        <v>16</v>
      </c>
      <c r="I2464" s="246" t="str">
        <f aca="false">A2464&amp;B2464&amp;C2464&amp;D2464</f>
        <v>293401</v>
      </c>
    </row>
    <row r="2465" customFormat="false" ht="18.75" hidden="false" customHeight="false" outlineLevel="0" collapsed="false">
      <c r="A2465" s="233" t="s">
        <v>191</v>
      </c>
      <c r="B2465" s="234" t="n">
        <v>3</v>
      </c>
      <c r="C2465" s="234" t="n">
        <v>4</v>
      </c>
      <c r="D2465" s="233" t="s">
        <v>102</v>
      </c>
      <c r="E2465" s="242" t="s">
        <v>4537</v>
      </c>
      <c r="F2465" s="243" t="s">
        <v>268</v>
      </c>
      <c r="I2465" s="246" t="str">
        <f aca="false">A2465&amp;B2465&amp;C2465&amp;D2465</f>
        <v>293402</v>
      </c>
    </row>
    <row r="2466" customFormat="false" ht="18.75" hidden="false" customHeight="false" outlineLevel="0" collapsed="false">
      <c r="A2466" s="233" t="s">
        <v>191</v>
      </c>
      <c r="B2466" s="234" t="n">
        <v>3</v>
      </c>
      <c r="C2466" s="234" t="n">
        <v>4</v>
      </c>
      <c r="D2466" s="233" t="s">
        <v>1023</v>
      </c>
      <c r="E2466" s="242" t="s">
        <v>4539</v>
      </c>
      <c r="F2466" s="243" t="s">
        <v>16</v>
      </c>
      <c r="I2466" s="246" t="str">
        <f aca="false">A2466&amp;B2466&amp;C2466&amp;D2466</f>
        <v>293403</v>
      </c>
    </row>
    <row r="2467" customFormat="false" ht="18.75" hidden="false" customHeight="false" outlineLevel="0" collapsed="false">
      <c r="A2467" s="233" t="s">
        <v>191</v>
      </c>
      <c r="B2467" s="234" t="n">
        <v>3</v>
      </c>
      <c r="C2467" s="234" t="n">
        <v>4</v>
      </c>
      <c r="D2467" s="233" t="s">
        <v>118</v>
      </c>
      <c r="E2467" s="242" t="s">
        <v>4541</v>
      </c>
      <c r="F2467" s="243" t="s">
        <v>268</v>
      </c>
      <c r="I2467" s="246" t="str">
        <f aca="false">A2467&amp;B2467&amp;C2467&amp;D2467</f>
        <v>293404</v>
      </c>
    </row>
    <row r="2468" customFormat="false" ht="18.75" hidden="false" customHeight="false" outlineLevel="0" collapsed="false">
      <c r="A2468" s="233" t="s">
        <v>191</v>
      </c>
      <c r="B2468" s="234" t="n">
        <v>3</v>
      </c>
      <c r="C2468" s="234" t="n">
        <v>4</v>
      </c>
      <c r="D2468" s="233" t="s">
        <v>9132</v>
      </c>
      <c r="E2468" s="242" t="s">
        <v>4543</v>
      </c>
      <c r="F2468" s="243" t="s">
        <v>268</v>
      </c>
      <c r="I2468" s="246" t="str">
        <f aca="false">A2468&amp;B2468&amp;C2468&amp;D2468</f>
        <v>293405</v>
      </c>
    </row>
    <row r="2469" customFormat="false" ht="18.75" hidden="false" customHeight="false" outlineLevel="0" collapsed="false">
      <c r="A2469" s="233" t="s">
        <v>191</v>
      </c>
      <c r="B2469" s="234" t="n">
        <v>3</v>
      </c>
      <c r="C2469" s="234" t="n">
        <v>4</v>
      </c>
      <c r="D2469" s="233" t="s">
        <v>159</v>
      </c>
      <c r="E2469" s="242" t="s">
        <v>4545</v>
      </c>
      <c r="F2469" s="243" t="s">
        <v>1016</v>
      </c>
      <c r="I2469" s="246" t="str">
        <f aca="false">A2469&amp;B2469&amp;C2469&amp;D2469</f>
        <v>293406</v>
      </c>
    </row>
    <row r="2470" customFormat="false" ht="18.75" hidden="false" customHeight="false" outlineLevel="0" collapsed="false">
      <c r="A2470" s="233" t="s">
        <v>191</v>
      </c>
      <c r="B2470" s="234" t="n">
        <v>3</v>
      </c>
      <c r="C2470" s="234" t="n">
        <v>4</v>
      </c>
      <c r="D2470" s="233" t="s">
        <v>214</v>
      </c>
      <c r="E2470" s="242" t="s">
        <v>4547</v>
      </c>
      <c r="F2470" s="243" t="s">
        <v>1016</v>
      </c>
      <c r="I2470" s="246" t="str">
        <f aca="false">A2470&amp;B2470&amp;C2470&amp;D2470</f>
        <v>293407</v>
      </c>
    </row>
    <row r="2471" customFormat="false" ht="18.75" hidden="false" customHeight="false" outlineLevel="0" collapsed="false">
      <c r="A2471" s="233" t="s">
        <v>191</v>
      </c>
      <c r="B2471" s="234" t="n">
        <v>3</v>
      </c>
      <c r="C2471" s="234" t="n">
        <v>4</v>
      </c>
      <c r="D2471" s="233" t="s">
        <v>15</v>
      </c>
      <c r="E2471" s="242" t="s">
        <v>4549</v>
      </c>
      <c r="F2471" s="243" t="s">
        <v>1016</v>
      </c>
      <c r="I2471" s="246" t="str">
        <f aca="false">A2471&amp;B2471&amp;C2471&amp;D2471</f>
        <v>293408</v>
      </c>
    </row>
    <row r="2472" customFormat="false" ht="18.75" hidden="false" customHeight="false" outlineLevel="0" collapsed="false">
      <c r="A2472" s="233" t="s">
        <v>191</v>
      </c>
      <c r="B2472" s="234" t="n">
        <v>3</v>
      </c>
      <c r="C2472" s="234" t="n">
        <v>4</v>
      </c>
      <c r="D2472" s="233" t="s">
        <v>14550</v>
      </c>
      <c r="E2472" s="242" t="s">
        <v>1227</v>
      </c>
      <c r="F2472" s="243" t="s">
        <v>1016</v>
      </c>
      <c r="I2472" s="246" t="str">
        <f aca="false">A2472&amp;B2472&amp;C2472&amp;D2472</f>
        <v>293409</v>
      </c>
    </row>
    <row r="2473" customFormat="false" ht="18.75" hidden="false" customHeight="false" outlineLevel="0" collapsed="false">
      <c r="A2473" s="233" t="s">
        <v>191</v>
      </c>
      <c r="B2473" s="234" t="n">
        <v>3</v>
      </c>
      <c r="C2473" s="234" t="n">
        <v>4</v>
      </c>
      <c r="D2473" s="233" t="s">
        <v>145</v>
      </c>
      <c r="E2473" s="242" t="s">
        <v>4552</v>
      </c>
      <c r="F2473" s="243" t="s">
        <v>1016</v>
      </c>
      <c r="I2473" s="246" t="str">
        <f aca="false">A2473&amp;B2473&amp;C2473&amp;D2473</f>
        <v>293410</v>
      </c>
    </row>
    <row r="2474" customFormat="false" ht="18.75" hidden="false" customHeight="false" outlineLevel="0" collapsed="false">
      <c r="A2474" s="233" t="s">
        <v>191</v>
      </c>
      <c r="B2474" s="234" t="n">
        <v>3</v>
      </c>
      <c r="C2474" s="234" t="n">
        <v>4</v>
      </c>
      <c r="D2474" s="233" t="s">
        <v>147</v>
      </c>
      <c r="E2474" s="242" t="s">
        <v>4554</v>
      </c>
      <c r="F2474" s="243" t="s">
        <v>1016</v>
      </c>
      <c r="I2474" s="246" t="str">
        <f aca="false">A2474&amp;B2474&amp;C2474&amp;D2474</f>
        <v>293411</v>
      </c>
    </row>
    <row r="2475" customFormat="false" ht="18.75" hidden="false" customHeight="false" outlineLevel="0" collapsed="false">
      <c r="A2475" s="233" t="s">
        <v>191</v>
      </c>
      <c r="B2475" s="234" t="n">
        <v>3</v>
      </c>
      <c r="C2475" s="234" t="n">
        <v>4</v>
      </c>
      <c r="D2475" s="233" t="s">
        <v>152</v>
      </c>
      <c r="E2475" s="242" t="s">
        <v>4556</v>
      </c>
      <c r="F2475" s="243" t="s">
        <v>1016</v>
      </c>
      <c r="I2475" s="246" t="str">
        <f aca="false">A2475&amp;B2475&amp;C2475&amp;D2475</f>
        <v>293412</v>
      </c>
    </row>
    <row r="2476" customFormat="false" ht="18.75" hidden="false" customHeight="false" outlineLevel="0" collapsed="false">
      <c r="A2476" s="233" t="s">
        <v>191</v>
      </c>
      <c r="B2476" s="234" t="n">
        <v>3</v>
      </c>
      <c r="C2476" s="234" t="n">
        <v>4</v>
      </c>
      <c r="D2476" s="233" t="s">
        <v>168</v>
      </c>
      <c r="E2476" s="242" t="s">
        <v>4558</v>
      </c>
      <c r="F2476" s="243" t="s">
        <v>1016</v>
      </c>
      <c r="I2476" s="246" t="str">
        <f aca="false">A2476&amp;B2476&amp;C2476&amp;D2476</f>
        <v>293413</v>
      </c>
    </row>
    <row r="2477" customFormat="false" ht="18.75" hidden="false" customHeight="false" outlineLevel="0" collapsed="false">
      <c r="A2477" s="233" t="s">
        <v>191</v>
      </c>
      <c r="B2477" s="234" t="n">
        <v>3</v>
      </c>
      <c r="C2477" s="234" t="n">
        <v>4</v>
      </c>
      <c r="D2477" s="233" t="s">
        <v>170</v>
      </c>
      <c r="E2477" s="242" t="s">
        <v>4560</v>
      </c>
      <c r="F2477" s="243" t="s">
        <v>1016</v>
      </c>
      <c r="I2477" s="246" t="str">
        <f aca="false">A2477&amp;B2477&amp;C2477&amp;D2477</f>
        <v>293414</v>
      </c>
    </row>
    <row r="2478" customFormat="false" ht="18.75" hidden="false" customHeight="false" outlineLevel="0" collapsed="false">
      <c r="A2478" s="233" t="s">
        <v>191</v>
      </c>
      <c r="B2478" s="234" t="n">
        <v>3</v>
      </c>
      <c r="C2478" s="234" t="n">
        <v>4</v>
      </c>
      <c r="D2478" s="233" t="s">
        <v>171</v>
      </c>
      <c r="E2478" s="242" t="s">
        <v>4562</v>
      </c>
      <c r="F2478" s="243" t="s">
        <v>954</v>
      </c>
      <c r="I2478" s="246" t="str">
        <f aca="false">A2478&amp;B2478&amp;C2478&amp;D2478</f>
        <v>293415</v>
      </c>
    </row>
    <row r="2479" customFormat="false" ht="18.75" hidden="false" customHeight="false" outlineLevel="0" collapsed="false">
      <c r="A2479" s="233" t="s">
        <v>191</v>
      </c>
      <c r="B2479" s="234" t="n">
        <v>3</v>
      </c>
      <c r="C2479" s="234" t="n">
        <v>4</v>
      </c>
      <c r="D2479" s="233" t="s">
        <v>174</v>
      </c>
      <c r="E2479" s="242" t="s">
        <v>4564</v>
      </c>
      <c r="F2479" s="243" t="s">
        <v>954</v>
      </c>
      <c r="I2479" s="246" t="str">
        <f aca="false">A2479&amp;B2479&amp;C2479&amp;D2479</f>
        <v>293416</v>
      </c>
    </row>
    <row r="2480" customFormat="false" ht="18.75" hidden="false" customHeight="false" outlineLevel="0" collapsed="false">
      <c r="A2480" s="233" t="s">
        <v>191</v>
      </c>
      <c r="B2480" s="234" t="n">
        <v>3</v>
      </c>
      <c r="C2480" s="234" t="n">
        <v>4</v>
      </c>
      <c r="D2480" s="233" t="s">
        <v>175</v>
      </c>
      <c r="E2480" s="242" t="s">
        <v>4566</v>
      </c>
      <c r="F2480" s="243" t="s">
        <v>954</v>
      </c>
      <c r="I2480" s="246" t="str">
        <f aca="false">A2480&amp;B2480&amp;C2480&amp;D2480</f>
        <v>293417</v>
      </c>
    </row>
    <row r="2481" customFormat="false" ht="18.75" hidden="false" customHeight="false" outlineLevel="0" collapsed="false">
      <c r="A2481" s="233" t="s">
        <v>191</v>
      </c>
      <c r="B2481" s="234" t="n">
        <v>3</v>
      </c>
      <c r="C2481" s="234" t="n">
        <v>4</v>
      </c>
      <c r="D2481" s="233" t="s">
        <v>181</v>
      </c>
      <c r="E2481" s="242" t="s">
        <v>4568</v>
      </c>
      <c r="F2481" s="243" t="s">
        <v>1016</v>
      </c>
      <c r="I2481" s="246" t="str">
        <f aca="false">A2481&amp;B2481&amp;C2481&amp;D2481</f>
        <v>293421</v>
      </c>
    </row>
    <row r="2482" customFormat="false" ht="18.75" hidden="false" customHeight="false" outlineLevel="0" collapsed="false">
      <c r="A2482" s="233" t="s">
        <v>191</v>
      </c>
      <c r="B2482" s="234" t="n">
        <v>3</v>
      </c>
      <c r="C2482" s="234" t="n">
        <v>4</v>
      </c>
      <c r="D2482" s="233" t="s">
        <v>15001</v>
      </c>
      <c r="E2482" s="242" t="s">
        <v>4570</v>
      </c>
      <c r="F2482" s="243" t="s">
        <v>1016</v>
      </c>
      <c r="I2482" s="246" t="str">
        <f aca="false">A2482&amp;B2482&amp;C2482&amp;D2482</f>
        <v>293499</v>
      </c>
    </row>
    <row r="2483" customFormat="false" ht="37.5" hidden="false" customHeight="false" outlineLevel="0" collapsed="false">
      <c r="A2483" s="233" t="s">
        <v>191</v>
      </c>
      <c r="B2483" s="234" t="n">
        <v>3</v>
      </c>
      <c r="C2483" s="234" t="n">
        <v>9</v>
      </c>
      <c r="D2483" s="233" t="s">
        <v>15005</v>
      </c>
      <c r="E2483" s="242" t="s">
        <v>4572</v>
      </c>
      <c r="I2483" s="246" t="str">
        <f aca="false">A2483&amp;B2483&amp;C2483&amp;D2483</f>
        <v>293900</v>
      </c>
    </row>
    <row r="2484" customFormat="false" ht="18.75" hidden="false" customHeight="false" outlineLevel="0" collapsed="false">
      <c r="A2484" s="233" t="s">
        <v>191</v>
      </c>
      <c r="B2484" s="234" t="n">
        <v>4</v>
      </c>
      <c r="E2484" s="242" t="s">
        <v>15443</v>
      </c>
      <c r="I2484" s="246" t="str">
        <f aca="false">A2484&amp;B2484&amp;C2484&amp;D2484</f>
        <v>294</v>
      </c>
    </row>
    <row r="2485" customFormat="false" ht="18.75" hidden="false" customHeight="false" outlineLevel="0" collapsed="false">
      <c r="A2485" s="233" t="s">
        <v>191</v>
      </c>
      <c r="B2485" s="234" t="n">
        <v>4</v>
      </c>
      <c r="C2485" s="234" t="n">
        <v>1</v>
      </c>
      <c r="D2485" s="233" t="s">
        <v>15005</v>
      </c>
      <c r="E2485" s="242" t="s">
        <v>4574</v>
      </c>
      <c r="F2485" s="243" t="s">
        <v>16</v>
      </c>
      <c r="I2485" s="246" t="str">
        <f aca="false">A2485&amp;B2485&amp;C2485&amp;D2485</f>
        <v>294100</v>
      </c>
    </row>
    <row r="2486" customFormat="false" ht="18.75" hidden="false" customHeight="false" outlineLevel="0" collapsed="false">
      <c r="A2486" s="233" t="s">
        <v>191</v>
      </c>
      <c r="B2486" s="234" t="n">
        <v>4</v>
      </c>
      <c r="C2486" s="234" t="n">
        <v>2</v>
      </c>
      <c r="E2486" s="242" t="s">
        <v>15444</v>
      </c>
      <c r="F2486" s="243" t="s">
        <v>16</v>
      </c>
      <c r="I2486" s="246" t="str">
        <f aca="false">A2486&amp;B2486&amp;C2486&amp;D2486</f>
        <v>2942</v>
      </c>
    </row>
    <row r="2487" customFormat="false" ht="18.75" hidden="false" customHeight="false" outlineLevel="0" collapsed="false">
      <c r="A2487" s="233" t="s">
        <v>191</v>
      </c>
      <c r="B2487" s="234" t="n">
        <v>4</v>
      </c>
      <c r="C2487" s="234" t="n">
        <v>2</v>
      </c>
      <c r="D2487" s="233" t="s">
        <v>14</v>
      </c>
      <c r="E2487" s="242" t="s">
        <v>4576</v>
      </c>
      <c r="F2487" s="243" t="s">
        <v>16</v>
      </c>
      <c r="I2487" s="246" t="str">
        <f aca="false">A2487&amp;B2487&amp;C2487&amp;D2487</f>
        <v>294201</v>
      </c>
    </row>
    <row r="2488" customFormat="false" ht="18.75" hidden="false" customHeight="false" outlineLevel="0" collapsed="false">
      <c r="A2488" s="233" t="s">
        <v>191</v>
      </c>
      <c r="B2488" s="234" t="n">
        <v>4</v>
      </c>
      <c r="C2488" s="234" t="n">
        <v>2</v>
      </c>
      <c r="D2488" s="233" t="s">
        <v>102</v>
      </c>
      <c r="E2488" s="242" t="s">
        <v>4578</v>
      </c>
      <c r="F2488" s="243" t="s">
        <v>16</v>
      </c>
      <c r="I2488" s="246" t="str">
        <f aca="false">A2488&amp;B2488&amp;C2488&amp;D2488</f>
        <v>294202</v>
      </c>
    </row>
    <row r="2489" customFormat="false" ht="18.75" hidden="false" customHeight="false" outlineLevel="0" collapsed="false">
      <c r="A2489" s="233" t="s">
        <v>191</v>
      </c>
      <c r="B2489" s="234" t="n">
        <v>4</v>
      </c>
      <c r="C2489" s="234" t="n">
        <v>2</v>
      </c>
      <c r="D2489" s="233" t="s">
        <v>1023</v>
      </c>
      <c r="E2489" s="242" t="s">
        <v>4580</v>
      </c>
      <c r="F2489" s="243" t="s">
        <v>16</v>
      </c>
      <c r="I2489" s="246" t="str">
        <f aca="false">A2489&amp;B2489&amp;C2489&amp;D2489</f>
        <v>294203</v>
      </c>
    </row>
    <row r="2490" customFormat="false" ht="18.75" hidden="false" customHeight="false" outlineLevel="0" collapsed="false">
      <c r="A2490" s="233" t="s">
        <v>191</v>
      </c>
      <c r="B2490" s="234" t="n">
        <v>4</v>
      </c>
      <c r="C2490" s="234" t="n">
        <v>2</v>
      </c>
      <c r="D2490" s="233" t="s">
        <v>15001</v>
      </c>
      <c r="E2490" s="242" t="s">
        <v>4582</v>
      </c>
      <c r="F2490" s="243" t="s">
        <v>16</v>
      </c>
      <c r="I2490" s="246" t="str">
        <f aca="false">A2490&amp;B2490&amp;C2490&amp;D2490</f>
        <v>294299</v>
      </c>
    </row>
    <row r="2491" customFormat="false" ht="18.75" hidden="false" customHeight="false" outlineLevel="0" collapsed="false">
      <c r="A2491" s="233" t="s">
        <v>191</v>
      </c>
      <c r="B2491" s="234" t="n">
        <v>4</v>
      </c>
      <c r="C2491" s="234" t="n">
        <v>3</v>
      </c>
      <c r="E2491" s="242" t="s">
        <v>15445</v>
      </c>
      <c r="F2491" s="243" t="s">
        <v>16</v>
      </c>
      <c r="I2491" s="246" t="str">
        <f aca="false">A2491&amp;B2491&amp;C2491&amp;D2491</f>
        <v>2943</v>
      </c>
    </row>
    <row r="2492" customFormat="false" ht="18.75" hidden="false" customHeight="false" outlineLevel="0" collapsed="false">
      <c r="A2492" s="233" t="s">
        <v>191</v>
      </c>
      <c r="B2492" s="234" t="n">
        <v>4</v>
      </c>
      <c r="C2492" s="234" t="n">
        <v>3</v>
      </c>
      <c r="D2492" s="233" t="s">
        <v>14</v>
      </c>
      <c r="E2492" s="242" t="s">
        <v>4584</v>
      </c>
      <c r="F2492" s="243" t="s">
        <v>16</v>
      </c>
      <c r="I2492" s="246" t="str">
        <f aca="false">A2492&amp;B2492&amp;C2492&amp;D2492</f>
        <v>294301</v>
      </c>
    </row>
    <row r="2493" customFormat="false" ht="18.75" hidden="false" customHeight="false" outlineLevel="0" collapsed="false">
      <c r="A2493" s="233" t="s">
        <v>191</v>
      </c>
      <c r="B2493" s="234" t="n">
        <v>4</v>
      </c>
      <c r="C2493" s="234" t="n">
        <v>3</v>
      </c>
      <c r="D2493" s="233" t="s">
        <v>1023</v>
      </c>
      <c r="E2493" s="242" t="s">
        <v>4586</v>
      </c>
      <c r="F2493" s="243" t="s">
        <v>16</v>
      </c>
      <c r="I2493" s="246" t="str">
        <f aca="false">A2493&amp;B2493&amp;C2493&amp;D2493</f>
        <v>294303</v>
      </c>
    </row>
    <row r="2494" customFormat="false" ht="18.75" hidden="false" customHeight="false" outlineLevel="0" collapsed="false">
      <c r="A2494" s="233" t="s">
        <v>191</v>
      </c>
      <c r="B2494" s="234" t="n">
        <v>4</v>
      </c>
      <c r="C2494" s="234" t="n">
        <v>3</v>
      </c>
      <c r="D2494" s="233" t="s">
        <v>159</v>
      </c>
      <c r="E2494" s="242" t="s">
        <v>4588</v>
      </c>
      <c r="F2494" s="243" t="s">
        <v>16</v>
      </c>
      <c r="I2494" s="246" t="str">
        <f aca="false">A2494&amp;B2494&amp;C2494&amp;D2494</f>
        <v>294306</v>
      </c>
    </row>
    <row r="2495" customFormat="false" ht="18.75" hidden="false" customHeight="false" outlineLevel="0" collapsed="false">
      <c r="A2495" s="233" t="s">
        <v>191</v>
      </c>
      <c r="B2495" s="234" t="n">
        <v>4</v>
      </c>
      <c r="C2495" s="234" t="n">
        <v>3</v>
      </c>
      <c r="D2495" s="233" t="s">
        <v>15001</v>
      </c>
      <c r="E2495" s="242" t="s">
        <v>4590</v>
      </c>
      <c r="F2495" s="243" t="s">
        <v>16</v>
      </c>
      <c r="I2495" s="246" t="str">
        <f aca="false">A2495&amp;B2495&amp;C2495&amp;D2495</f>
        <v>294399</v>
      </c>
    </row>
    <row r="2496" customFormat="false" ht="18.75" hidden="false" customHeight="false" outlineLevel="0" collapsed="false">
      <c r="A2496" s="233" t="s">
        <v>191</v>
      </c>
      <c r="B2496" s="234" t="n">
        <v>4</v>
      </c>
      <c r="C2496" s="234" t="n">
        <v>4</v>
      </c>
      <c r="E2496" s="242" t="s">
        <v>15446</v>
      </c>
      <c r="F2496" s="243" t="s">
        <v>16</v>
      </c>
      <c r="I2496" s="246" t="str">
        <f aca="false">A2496&amp;B2496&amp;C2496&amp;D2496</f>
        <v>2944</v>
      </c>
    </row>
    <row r="2497" customFormat="false" ht="18.75" hidden="false" customHeight="false" outlineLevel="0" collapsed="false">
      <c r="A2497" s="233" t="s">
        <v>191</v>
      </c>
      <c r="B2497" s="234" t="n">
        <v>4</v>
      </c>
      <c r="C2497" s="234" t="n">
        <v>4</v>
      </c>
      <c r="D2497" s="233" t="s">
        <v>14</v>
      </c>
      <c r="E2497" s="242" t="s">
        <v>4592</v>
      </c>
      <c r="F2497" s="243" t="s">
        <v>16</v>
      </c>
      <c r="I2497" s="246" t="str">
        <f aca="false">A2497&amp;B2497&amp;C2497&amp;D2497</f>
        <v>294401</v>
      </c>
    </row>
    <row r="2498" customFormat="false" ht="18.75" hidden="false" customHeight="false" outlineLevel="0" collapsed="false">
      <c r="A2498" s="233" t="s">
        <v>191</v>
      </c>
      <c r="B2498" s="234" t="n">
        <v>4</v>
      </c>
      <c r="C2498" s="234" t="n">
        <v>4</v>
      </c>
      <c r="D2498" s="233" t="s">
        <v>102</v>
      </c>
      <c r="E2498" s="242" t="s">
        <v>4594</v>
      </c>
      <c r="F2498" s="243" t="s">
        <v>16</v>
      </c>
      <c r="I2498" s="246" t="str">
        <f aca="false">A2498&amp;B2498&amp;C2498&amp;D2498</f>
        <v>294402</v>
      </c>
    </row>
    <row r="2499" customFormat="false" ht="18.75" hidden="false" customHeight="false" outlineLevel="0" collapsed="false">
      <c r="A2499" s="233" t="s">
        <v>191</v>
      </c>
      <c r="B2499" s="234" t="n">
        <v>4</v>
      </c>
      <c r="C2499" s="234" t="n">
        <v>4</v>
      </c>
      <c r="D2499" s="233" t="s">
        <v>1023</v>
      </c>
      <c r="E2499" s="242" t="s">
        <v>4596</v>
      </c>
      <c r="F2499" s="243" t="s">
        <v>16</v>
      </c>
      <c r="I2499" s="246" t="str">
        <f aca="false">A2499&amp;B2499&amp;C2499&amp;D2499</f>
        <v>294403</v>
      </c>
    </row>
    <row r="2500" customFormat="false" ht="18.75" hidden="false" customHeight="false" outlineLevel="0" collapsed="false">
      <c r="A2500" s="233" t="s">
        <v>191</v>
      </c>
      <c r="B2500" s="234" t="n">
        <v>4</v>
      </c>
      <c r="C2500" s="234" t="n">
        <v>4</v>
      </c>
      <c r="D2500" s="233" t="s">
        <v>118</v>
      </c>
      <c r="E2500" s="242" t="s">
        <v>4598</v>
      </c>
      <c r="F2500" s="243" t="s">
        <v>16</v>
      </c>
      <c r="I2500" s="246" t="str">
        <f aca="false">A2500&amp;B2500&amp;C2500&amp;D2500</f>
        <v>294404</v>
      </c>
    </row>
    <row r="2501" customFormat="false" ht="18.75" hidden="false" customHeight="false" outlineLevel="0" collapsed="false">
      <c r="A2501" s="233" t="s">
        <v>191</v>
      </c>
      <c r="B2501" s="234" t="n">
        <v>4</v>
      </c>
      <c r="C2501" s="234" t="n">
        <v>4</v>
      </c>
      <c r="D2501" s="233" t="s">
        <v>15001</v>
      </c>
      <c r="E2501" s="242" t="s">
        <v>4600</v>
      </c>
      <c r="F2501" s="243" t="s">
        <v>16</v>
      </c>
      <c r="I2501" s="246" t="str">
        <f aca="false">A2501&amp;B2501&amp;C2501&amp;D2501</f>
        <v>294499</v>
      </c>
    </row>
    <row r="2502" customFormat="false" ht="18.75" hidden="false" customHeight="false" outlineLevel="0" collapsed="false">
      <c r="A2502" s="233" t="s">
        <v>191</v>
      </c>
      <c r="B2502" s="234" t="n">
        <v>4</v>
      </c>
      <c r="C2502" s="234" t="n">
        <v>5</v>
      </c>
      <c r="E2502" s="242" t="s">
        <v>15447</v>
      </c>
      <c r="G2502" s="245" t="s">
        <v>15448</v>
      </c>
      <c r="I2502" s="246" t="str">
        <f aca="false">A2502&amp;B2502&amp;C2502&amp;D2502</f>
        <v>2945</v>
      </c>
    </row>
    <row r="2503" customFormat="false" ht="18.75" hidden="false" customHeight="false" outlineLevel="0" collapsed="false">
      <c r="A2503" s="233" t="s">
        <v>191</v>
      </c>
      <c r="B2503" s="234" t="n">
        <v>4</v>
      </c>
      <c r="C2503" s="234" t="n">
        <v>5</v>
      </c>
      <c r="D2503" s="233" t="s">
        <v>14</v>
      </c>
      <c r="E2503" s="242" t="s">
        <v>4602</v>
      </c>
      <c r="F2503" s="243" t="s">
        <v>16</v>
      </c>
      <c r="I2503" s="246" t="str">
        <f aca="false">A2503&amp;B2503&amp;C2503&amp;D2503</f>
        <v>294501</v>
      </c>
    </row>
    <row r="2504" customFormat="false" ht="18.75" hidden="false" customHeight="false" outlineLevel="0" collapsed="false">
      <c r="A2504" s="233" t="s">
        <v>191</v>
      </c>
      <c r="B2504" s="234" t="n">
        <v>4</v>
      </c>
      <c r="C2504" s="234" t="n">
        <v>5</v>
      </c>
      <c r="D2504" s="233" t="s">
        <v>102</v>
      </c>
      <c r="E2504" s="242" t="s">
        <v>3482</v>
      </c>
      <c r="F2504" s="243" t="s">
        <v>16</v>
      </c>
      <c r="I2504" s="246" t="str">
        <f aca="false">A2504&amp;B2504&amp;C2504&amp;D2504</f>
        <v>294502</v>
      </c>
    </row>
    <row r="2505" customFormat="false" ht="18.75" hidden="false" customHeight="false" outlineLevel="0" collapsed="false">
      <c r="A2505" s="233" t="s">
        <v>191</v>
      </c>
      <c r="B2505" s="234" t="n">
        <v>4</v>
      </c>
      <c r="C2505" s="234" t="n">
        <v>5</v>
      </c>
      <c r="D2505" s="233" t="s">
        <v>1023</v>
      </c>
      <c r="E2505" s="242" t="s">
        <v>4605</v>
      </c>
      <c r="F2505" s="243" t="s">
        <v>16</v>
      </c>
      <c r="I2505" s="246" t="str">
        <f aca="false">A2505&amp;B2505&amp;C2505&amp;D2505</f>
        <v>294503</v>
      </c>
    </row>
    <row r="2506" customFormat="false" ht="18.75" hidden="false" customHeight="false" outlineLevel="0" collapsed="false">
      <c r="A2506" s="233" t="s">
        <v>191</v>
      </c>
      <c r="B2506" s="234" t="n">
        <v>4</v>
      </c>
      <c r="C2506" s="234" t="n">
        <v>5</v>
      </c>
      <c r="D2506" s="233" t="s">
        <v>118</v>
      </c>
      <c r="E2506" s="242" t="s">
        <v>4607</v>
      </c>
      <c r="F2506" s="243" t="s">
        <v>16</v>
      </c>
      <c r="I2506" s="246" t="str">
        <f aca="false">A2506&amp;B2506&amp;C2506&amp;D2506</f>
        <v>294504</v>
      </c>
    </row>
    <row r="2507" customFormat="false" ht="18.75" hidden="false" customHeight="false" outlineLevel="0" collapsed="false">
      <c r="A2507" s="233" t="s">
        <v>191</v>
      </c>
      <c r="B2507" s="234" t="n">
        <v>4</v>
      </c>
      <c r="C2507" s="234" t="n">
        <v>5</v>
      </c>
      <c r="D2507" s="233" t="s">
        <v>194</v>
      </c>
      <c r="E2507" s="242" t="s">
        <v>4609</v>
      </c>
      <c r="F2507" s="243" t="s">
        <v>954</v>
      </c>
      <c r="I2507" s="246" t="str">
        <f aca="false">A2507&amp;B2507&amp;C2507&amp;D2507</f>
        <v>294531</v>
      </c>
    </row>
    <row r="2508" customFormat="false" ht="18.75" hidden="false" customHeight="false" outlineLevel="0" collapsed="false">
      <c r="A2508" s="233" t="s">
        <v>191</v>
      </c>
      <c r="B2508" s="234" t="n">
        <v>4</v>
      </c>
      <c r="C2508" s="234" t="n">
        <v>5</v>
      </c>
      <c r="D2508" s="233" t="s">
        <v>207</v>
      </c>
      <c r="E2508" s="242" t="s">
        <v>4611</v>
      </c>
      <c r="F2508" s="243" t="s">
        <v>954</v>
      </c>
      <c r="I2508" s="246" t="str">
        <f aca="false">A2508&amp;B2508&amp;C2508&amp;D2508</f>
        <v>294541</v>
      </c>
    </row>
    <row r="2509" customFormat="false" ht="18.75" hidden="false" customHeight="false" outlineLevel="0" collapsed="false">
      <c r="A2509" s="233" t="s">
        <v>191</v>
      </c>
      <c r="B2509" s="234" t="n">
        <v>4</v>
      </c>
      <c r="C2509" s="234" t="n">
        <v>5</v>
      </c>
      <c r="D2509" s="233" t="s">
        <v>247</v>
      </c>
      <c r="E2509" s="242" t="s">
        <v>4613</v>
      </c>
      <c r="F2509" s="243" t="s">
        <v>16</v>
      </c>
      <c r="I2509" s="246" t="str">
        <f aca="false">A2509&amp;B2509&amp;C2509&amp;D2509</f>
        <v>294546</v>
      </c>
    </row>
    <row r="2510" customFormat="false" ht="18.75" hidden="false" customHeight="false" outlineLevel="0" collapsed="false">
      <c r="A2510" s="233" t="s">
        <v>191</v>
      </c>
      <c r="B2510" s="234" t="n">
        <v>4</v>
      </c>
      <c r="C2510" s="234" t="n">
        <v>5</v>
      </c>
      <c r="D2510" s="233" t="s">
        <v>15001</v>
      </c>
      <c r="E2510" s="242" t="s">
        <v>4615</v>
      </c>
      <c r="F2510" s="243" t="s">
        <v>16</v>
      </c>
      <c r="I2510" s="246" t="str">
        <f aca="false">A2510&amp;B2510&amp;C2510&amp;D2510</f>
        <v>294599</v>
      </c>
    </row>
    <row r="2511" customFormat="false" ht="18.75" hidden="false" customHeight="false" outlineLevel="0" collapsed="false">
      <c r="A2511" s="233" t="s">
        <v>191</v>
      </c>
      <c r="B2511" s="234" t="n">
        <v>4</v>
      </c>
      <c r="C2511" s="234" t="n">
        <v>9</v>
      </c>
      <c r="D2511" s="233" t="s">
        <v>15005</v>
      </c>
      <c r="E2511" s="242" t="s">
        <v>4617</v>
      </c>
      <c r="F2511" s="243" t="s">
        <v>16</v>
      </c>
      <c r="I2511" s="246" t="str">
        <f aca="false">A2511&amp;B2511&amp;C2511&amp;D2511</f>
        <v>294900</v>
      </c>
    </row>
    <row r="2512" customFormat="false" ht="18.75" hidden="false" customHeight="false" outlineLevel="0" collapsed="false">
      <c r="A2512" s="233" t="s">
        <v>191</v>
      </c>
      <c r="B2512" s="234" t="n">
        <v>5</v>
      </c>
      <c r="E2512" s="242" t="s">
        <v>15449</v>
      </c>
      <c r="F2512" s="243" t="s">
        <v>16</v>
      </c>
      <c r="I2512" s="246" t="str">
        <f aca="false">A2512&amp;B2512&amp;C2512&amp;D2512</f>
        <v>295</v>
      </c>
    </row>
    <row r="2513" customFormat="false" ht="18.75" hidden="false" customHeight="false" outlineLevel="0" collapsed="false">
      <c r="A2513" s="233" t="s">
        <v>191</v>
      </c>
      <c r="B2513" s="234" t="n">
        <v>5</v>
      </c>
      <c r="C2513" s="234" t="n">
        <v>1</v>
      </c>
      <c r="D2513" s="233" t="s">
        <v>15005</v>
      </c>
      <c r="E2513" s="242" t="s">
        <v>4619</v>
      </c>
      <c r="F2513" s="243" t="s">
        <v>16</v>
      </c>
      <c r="I2513" s="246" t="str">
        <f aca="false">A2513&amp;B2513&amp;C2513&amp;D2513</f>
        <v>295100</v>
      </c>
    </row>
    <row r="2514" customFormat="false" ht="18.75" hidden="false" customHeight="false" outlineLevel="0" collapsed="false">
      <c r="A2514" s="233" t="s">
        <v>191</v>
      </c>
      <c r="B2514" s="234" t="n">
        <v>5</v>
      </c>
      <c r="C2514" s="234" t="n">
        <v>2</v>
      </c>
      <c r="E2514" s="242" t="s">
        <v>15436</v>
      </c>
      <c r="F2514" s="243" t="s">
        <v>16</v>
      </c>
      <c r="I2514" s="246" t="str">
        <f aca="false">A2514&amp;B2514&amp;C2514&amp;D2514</f>
        <v>2952</v>
      </c>
    </row>
    <row r="2515" customFormat="false" ht="18.75" hidden="false" customHeight="false" outlineLevel="0" collapsed="false">
      <c r="A2515" s="233" t="s">
        <v>191</v>
      </c>
      <c r="B2515" s="234" t="n">
        <v>5</v>
      </c>
      <c r="C2515" s="234" t="n">
        <v>2</v>
      </c>
      <c r="D2515" s="233" t="s">
        <v>14</v>
      </c>
      <c r="E2515" s="242" t="s">
        <v>4621</v>
      </c>
      <c r="F2515" s="243" t="s">
        <v>16</v>
      </c>
      <c r="I2515" s="246" t="str">
        <f aca="false">A2515&amp;B2515&amp;C2515&amp;D2515</f>
        <v>295201</v>
      </c>
    </row>
    <row r="2516" customFormat="false" ht="18.75" hidden="false" customHeight="false" outlineLevel="0" collapsed="false">
      <c r="A2516" s="233" t="s">
        <v>191</v>
      </c>
      <c r="B2516" s="234" t="n">
        <v>5</v>
      </c>
      <c r="C2516" s="234" t="n">
        <v>2</v>
      </c>
      <c r="D2516" s="233" t="s">
        <v>102</v>
      </c>
      <c r="E2516" s="242" t="s">
        <v>3104</v>
      </c>
      <c r="F2516" s="243" t="s">
        <v>16</v>
      </c>
      <c r="I2516" s="246" t="str">
        <f aca="false">A2516&amp;B2516&amp;C2516&amp;D2516</f>
        <v>295202</v>
      </c>
    </row>
    <row r="2517" customFormat="false" ht="18.75" hidden="false" customHeight="false" outlineLevel="0" collapsed="false">
      <c r="A2517" s="233" t="s">
        <v>191</v>
      </c>
      <c r="B2517" s="234" t="n">
        <v>5</v>
      </c>
      <c r="C2517" s="234" t="n">
        <v>2</v>
      </c>
      <c r="D2517" s="233" t="s">
        <v>1023</v>
      </c>
      <c r="E2517" s="242" t="s">
        <v>4624</v>
      </c>
      <c r="F2517" s="243" t="s">
        <v>16</v>
      </c>
      <c r="I2517" s="246" t="str">
        <f aca="false">A2517&amp;B2517&amp;C2517&amp;D2517</f>
        <v>295203</v>
      </c>
    </row>
    <row r="2518" customFormat="false" ht="18.75" hidden="false" customHeight="false" outlineLevel="0" collapsed="false">
      <c r="A2518" s="233" t="s">
        <v>191</v>
      </c>
      <c r="B2518" s="234" t="n">
        <v>5</v>
      </c>
      <c r="C2518" s="234" t="n">
        <v>2</v>
      </c>
      <c r="D2518" s="233" t="s">
        <v>118</v>
      </c>
      <c r="E2518" s="242" t="s">
        <v>4626</v>
      </c>
      <c r="F2518" s="243" t="s">
        <v>16</v>
      </c>
      <c r="I2518" s="246" t="str">
        <f aca="false">A2518&amp;B2518&amp;C2518&amp;D2518</f>
        <v>295204</v>
      </c>
    </row>
    <row r="2519" customFormat="false" ht="18.75" hidden="false" customHeight="false" outlineLevel="0" collapsed="false">
      <c r="A2519" s="233" t="s">
        <v>191</v>
      </c>
      <c r="B2519" s="234" t="n">
        <v>5</v>
      </c>
      <c r="C2519" s="234" t="n">
        <v>5</v>
      </c>
      <c r="D2519" s="233" t="s">
        <v>15005</v>
      </c>
      <c r="E2519" s="242" t="s">
        <v>4628</v>
      </c>
      <c r="F2519" s="243" t="s">
        <v>16</v>
      </c>
      <c r="I2519" s="246" t="str">
        <f aca="false">A2519&amp;B2519&amp;C2519&amp;D2519</f>
        <v>295500</v>
      </c>
    </row>
    <row r="2520" customFormat="false" ht="18.75" hidden="false" customHeight="false" outlineLevel="0" collapsed="false">
      <c r="A2520" s="233" t="s">
        <v>191</v>
      </c>
      <c r="B2520" s="234" t="n">
        <v>5</v>
      </c>
      <c r="C2520" s="234" t="n">
        <v>9</v>
      </c>
      <c r="D2520" s="233" t="s">
        <v>15005</v>
      </c>
      <c r="E2520" s="242" t="s">
        <v>4630</v>
      </c>
      <c r="F2520" s="243" t="s">
        <v>16</v>
      </c>
      <c r="I2520" s="246" t="str">
        <f aca="false">A2520&amp;B2520&amp;C2520&amp;D2520</f>
        <v>295900</v>
      </c>
    </row>
    <row r="2521" customFormat="false" ht="18.75" hidden="false" customHeight="false" outlineLevel="0" collapsed="false">
      <c r="A2521" s="233" t="s">
        <v>191</v>
      </c>
      <c r="B2521" s="234" t="n">
        <v>6</v>
      </c>
      <c r="E2521" s="242" t="s">
        <v>15450</v>
      </c>
      <c r="F2521" s="243" t="s">
        <v>16</v>
      </c>
      <c r="G2521" s="245" t="s">
        <v>15451</v>
      </c>
      <c r="I2521" s="246" t="str">
        <f aca="false">A2521&amp;B2521&amp;C2521&amp;D2521</f>
        <v>296</v>
      </c>
    </row>
    <row r="2522" customFormat="false" ht="18.75" hidden="false" customHeight="false" outlineLevel="0" collapsed="false">
      <c r="A2522" s="233" t="s">
        <v>191</v>
      </c>
      <c r="B2522" s="234" t="n">
        <v>6</v>
      </c>
      <c r="C2522" s="234" t="n">
        <v>1</v>
      </c>
      <c r="E2522" s="242" t="s">
        <v>15452</v>
      </c>
      <c r="F2522" s="243" t="s">
        <v>16</v>
      </c>
      <c r="G2522" s="245" t="s">
        <v>15453</v>
      </c>
      <c r="I2522" s="246" t="str">
        <f aca="false">A2522&amp;B2522&amp;C2522&amp;D2522</f>
        <v>2961</v>
      </c>
    </row>
    <row r="2523" customFormat="false" ht="18.75" hidden="false" customHeight="false" outlineLevel="0" collapsed="false">
      <c r="A2523" s="233" t="s">
        <v>191</v>
      </c>
      <c r="B2523" s="234" t="n">
        <v>6</v>
      </c>
      <c r="C2523" s="234" t="n">
        <v>1</v>
      </c>
      <c r="D2523" s="233" t="s">
        <v>14</v>
      </c>
      <c r="E2523" s="242" t="s">
        <v>4632</v>
      </c>
      <c r="F2523" s="243" t="s">
        <v>16</v>
      </c>
      <c r="I2523" s="246" t="str">
        <f aca="false">A2523&amp;B2523&amp;C2523&amp;D2523</f>
        <v>296101</v>
      </c>
    </row>
    <row r="2524" customFormat="false" ht="18.75" hidden="false" customHeight="false" outlineLevel="0" collapsed="false">
      <c r="A2524" s="233" t="s">
        <v>191</v>
      </c>
      <c r="B2524" s="234" t="n">
        <v>6</v>
      </c>
      <c r="C2524" s="234" t="n">
        <v>1</v>
      </c>
      <c r="D2524" s="233" t="s">
        <v>102</v>
      </c>
      <c r="E2524" s="242" t="s">
        <v>4634</v>
      </c>
      <c r="F2524" s="243" t="s">
        <v>16</v>
      </c>
      <c r="I2524" s="246" t="str">
        <f aca="false">A2524&amp;B2524&amp;C2524&amp;D2524</f>
        <v>296102</v>
      </c>
    </row>
    <row r="2525" customFormat="false" ht="18.75" hidden="false" customHeight="false" outlineLevel="0" collapsed="false">
      <c r="A2525" s="233" t="s">
        <v>191</v>
      </c>
      <c r="B2525" s="234" t="n">
        <v>6</v>
      </c>
      <c r="C2525" s="234" t="n">
        <v>1</v>
      </c>
      <c r="D2525" s="233" t="s">
        <v>1023</v>
      </c>
      <c r="E2525" s="242" t="s">
        <v>4636</v>
      </c>
      <c r="F2525" s="243" t="s">
        <v>16</v>
      </c>
      <c r="I2525" s="246" t="str">
        <f aca="false">A2525&amp;B2525&amp;C2525&amp;D2525</f>
        <v>296103</v>
      </c>
    </row>
    <row r="2526" customFormat="false" ht="18.75" hidden="false" customHeight="false" outlineLevel="0" collapsed="false">
      <c r="A2526" s="233" t="s">
        <v>191</v>
      </c>
      <c r="B2526" s="234" t="n">
        <v>6</v>
      </c>
      <c r="C2526" s="234" t="n">
        <v>1</v>
      </c>
      <c r="D2526" s="233" t="s">
        <v>118</v>
      </c>
      <c r="E2526" s="242" t="s">
        <v>4638</v>
      </c>
      <c r="F2526" s="243" t="s">
        <v>16</v>
      </c>
      <c r="I2526" s="246" t="str">
        <f aca="false">A2526&amp;B2526&amp;C2526&amp;D2526</f>
        <v>296104</v>
      </c>
    </row>
    <row r="2527" s="247" customFormat="true" ht="18.75" hidden="false" customHeight="false" outlineLevel="0" collapsed="false">
      <c r="A2527" s="233" t="s">
        <v>191</v>
      </c>
      <c r="B2527" s="233" t="s">
        <v>138</v>
      </c>
      <c r="C2527" s="233" t="s">
        <v>96</v>
      </c>
      <c r="D2527" s="233" t="s">
        <v>9132</v>
      </c>
      <c r="E2527" s="242" t="s">
        <v>4640</v>
      </c>
      <c r="F2527" s="243" t="s">
        <v>16</v>
      </c>
      <c r="I2527" s="246" t="str">
        <f aca="false">A2527&amp;B2527&amp;C2527&amp;D2527</f>
        <v>296105</v>
      </c>
    </row>
    <row r="2528" customFormat="false" ht="18.75" hidden="false" customHeight="false" outlineLevel="0" collapsed="false">
      <c r="A2528" s="233" t="s">
        <v>191</v>
      </c>
      <c r="B2528" s="234" t="n">
        <v>6</v>
      </c>
      <c r="C2528" s="234" t="n">
        <v>2</v>
      </c>
      <c r="E2528" s="242" t="s">
        <v>15454</v>
      </c>
      <c r="F2528" s="243" t="s">
        <v>16</v>
      </c>
      <c r="I2528" s="246" t="str">
        <f aca="false">A2528&amp;B2528&amp;C2528&amp;D2528</f>
        <v>2962</v>
      </c>
    </row>
    <row r="2529" customFormat="false" ht="18.75" hidden="false" customHeight="false" outlineLevel="0" collapsed="false">
      <c r="A2529" s="233" t="s">
        <v>191</v>
      </c>
      <c r="B2529" s="234" t="n">
        <v>6</v>
      </c>
      <c r="C2529" s="234" t="n">
        <v>2</v>
      </c>
      <c r="D2529" s="233" t="s">
        <v>14</v>
      </c>
      <c r="E2529" s="242" t="s">
        <v>4642</v>
      </c>
      <c r="F2529" s="243" t="s">
        <v>16</v>
      </c>
      <c r="I2529" s="246" t="str">
        <f aca="false">A2529&amp;B2529&amp;C2529&amp;D2529</f>
        <v>296201</v>
      </c>
    </row>
    <row r="2530" customFormat="false" ht="18.75" hidden="false" customHeight="false" outlineLevel="0" collapsed="false">
      <c r="A2530" s="233" t="s">
        <v>191</v>
      </c>
      <c r="B2530" s="234" t="n">
        <v>6</v>
      </c>
      <c r="C2530" s="234" t="n">
        <v>2</v>
      </c>
      <c r="D2530" s="233" t="s">
        <v>102</v>
      </c>
      <c r="E2530" s="242" t="s">
        <v>4644</v>
      </c>
      <c r="F2530" s="243" t="s">
        <v>16</v>
      </c>
      <c r="I2530" s="246" t="str">
        <f aca="false">A2530&amp;B2530&amp;C2530&amp;D2530</f>
        <v>296202</v>
      </c>
    </row>
    <row r="2531" customFormat="false" ht="18.75" hidden="false" customHeight="false" outlineLevel="0" collapsed="false">
      <c r="A2531" s="233" t="s">
        <v>191</v>
      </c>
      <c r="B2531" s="234" t="n">
        <v>6</v>
      </c>
      <c r="C2531" s="234" t="n">
        <v>3</v>
      </c>
      <c r="E2531" s="242" t="s">
        <v>15455</v>
      </c>
      <c r="F2531" s="243" t="s">
        <v>16</v>
      </c>
      <c r="I2531" s="246" t="str">
        <f aca="false">A2531&amp;B2531&amp;C2531&amp;D2531</f>
        <v>2963</v>
      </c>
    </row>
    <row r="2532" customFormat="false" ht="18.75" hidden="false" customHeight="false" outlineLevel="0" collapsed="false">
      <c r="A2532" s="233" t="s">
        <v>191</v>
      </c>
      <c r="B2532" s="234" t="n">
        <v>6</v>
      </c>
      <c r="C2532" s="234" t="n">
        <v>3</v>
      </c>
      <c r="D2532" s="233" t="s">
        <v>14</v>
      </c>
      <c r="E2532" s="242" t="s">
        <v>4646</v>
      </c>
      <c r="F2532" s="243" t="s">
        <v>16</v>
      </c>
      <c r="I2532" s="246" t="str">
        <f aca="false">A2532&amp;B2532&amp;C2532&amp;D2532</f>
        <v>296301</v>
      </c>
    </row>
    <row r="2533" customFormat="false" ht="18.75" hidden="false" customHeight="false" outlineLevel="0" collapsed="false">
      <c r="A2533" s="233" t="s">
        <v>191</v>
      </c>
      <c r="B2533" s="234" t="n">
        <v>6</v>
      </c>
      <c r="C2533" s="234" t="n">
        <v>3</v>
      </c>
      <c r="D2533" s="233" t="s">
        <v>102</v>
      </c>
      <c r="E2533" s="242" t="s">
        <v>4648</v>
      </c>
      <c r="F2533" s="243" t="s">
        <v>16</v>
      </c>
      <c r="I2533" s="246" t="str">
        <f aca="false">A2533&amp;B2533&amp;C2533&amp;D2533</f>
        <v>296302</v>
      </c>
    </row>
    <row r="2534" customFormat="false" ht="18.75" hidden="false" customHeight="false" outlineLevel="0" collapsed="false">
      <c r="A2534" s="233" t="s">
        <v>191</v>
      </c>
      <c r="B2534" s="234" t="n">
        <v>6</v>
      </c>
      <c r="C2534" s="234" t="n">
        <v>3</v>
      </c>
      <c r="D2534" s="233" t="s">
        <v>1023</v>
      </c>
      <c r="E2534" s="242" t="s">
        <v>4650</v>
      </c>
      <c r="F2534" s="243" t="s">
        <v>16</v>
      </c>
      <c r="I2534" s="246" t="str">
        <f aca="false">A2534&amp;B2534&amp;C2534&amp;D2534</f>
        <v>296303</v>
      </c>
    </row>
    <row r="2535" customFormat="false" ht="18.75" hidden="false" customHeight="false" outlineLevel="0" collapsed="false">
      <c r="A2535" s="233" t="s">
        <v>191</v>
      </c>
      <c r="B2535" s="234" t="n">
        <v>6</v>
      </c>
      <c r="C2535" s="234" t="n">
        <v>4</v>
      </c>
      <c r="E2535" s="242" t="s">
        <v>15456</v>
      </c>
      <c r="F2535" s="243" t="s">
        <v>16</v>
      </c>
      <c r="I2535" s="246" t="str">
        <f aca="false">A2535&amp;B2535&amp;C2535&amp;D2535</f>
        <v>2964</v>
      </c>
    </row>
    <row r="2536" customFormat="false" ht="18.75" hidden="false" customHeight="false" outlineLevel="0" collapsed="false">
      <c r="A2536" s="233" t="s">
        <v>191</v>
      </c>
      <c r="B2536" s="234" t="n">
        <v>6</v>
      </c>
      <c r="C2536" s="234" t="n">
        <v>4</v>
      </c>
      <c r="D2536" s="233" t="s">
        <v>14</v>
      </c>
      <c r="E2536" s="242" t="s">
        <v>4652</v>
      </c>
      <c r="F2536" s="243" t="s">
        <v>16</v>
      </c>
      <c r="I2536" s="246" t="str">
        <f aca="false">A2536&amp;B2536&amp;C2536&amp;D2536</f>
        <v>296401</v>
      </c>
    </row>
    <row r="2537" customFormat="false" ht="18.75" hidden="false" customHeight="false" outlineLevel="0" collapsed="false">
      <c r="A2537" s="233" t="s">
        <v>191</v>
      </c>
      <c r="B2537" s="234" t="n">
        <v>6</v>
      </c>
      <c r="C2537" s="234" t="n">
        <v>4</v>
      </c>
      <c r="D2537" s="233" t="s">
        <v>102</v>
      </c>
      <c r="E2537" s="242" t="s">
        <v>4654</v>
      </c>
      <c r="F2537" s="243" t="s">
        <v>16</v>
      </c>
      <c r="I2537" s="246" t="str">
        <f aca="false">A2537&amp;B2537&amp;C2537&amp;D2537</f>
        <v>296402</v>
      </c>
    </row>
    <row r="2538" customFormat="false" ht="18.75" hidden="false" customHeight="false" outlineLevel="0" collapsed="false">
      <c r="A2538" s="233" t="s">
        <v>191</v>
      </c>
      <c r="B2538" s="234" t="n">
        <v>6</v>
      </c>
      <c r="C2538" s="234" t="n">
        <v>5</v>
      </c>
      <c r="D2538" s="233" t="s">
        <v>15005</v>
      </c>
      <c r="E2538" s="242" t="s">
        <v>4656</v>
      </c>
      <c r="F2538" s="243" t="s">
        <v>16</v>
      </c>
      <c r="I2538" s="246" t="str">
        <f aca="false">A2538&amp;B2538&amp;C2538&amp;D2538</f>
        <v>296500</v>
      </c>
    </row>
    <row r="2539" customFormat="false" ht="18.75" hidden="false" customHeight="false" outlineLevel="0" collapsed="false">
      <c r="A2539" s="233" t="s">
        <v>191</v>
      </c>
      <c r="B2539" s="234" t="n">
        <v>6</v>
      </c>
      <c r="C2539" s="234" t="n">
        <v>6</v>
      </c>
      <c r="E2539" s="242" t="s">
        <v>15457</v>
      </c>
      <c r="F2539" s="243" t="s">
        <v>16</v>
      </c>
      <c r="I2539" s="246" t="str">
        <f aca="false">A2539&amp;B2539&amp;C2539&amp;D2539</f>
        <v>2966</v>
      </c>
    </row>
    <row r="2540" customFormat="false" ht="18.75" hidden="false" customHeight="false" outlineLevel="0" collapsed="false">
      <c r="A2540" s="233" t="s">
        <v>191</v>
      </c>
      <c r="B2540" s="234" t="n">
        <v>6</v>
      </c>
      <c r="C2540" s="234" t="n">
        <v>6</v>
      </c>
      <c r="D2540" s="233" t="s">
        <v>14</v>
      </c>
      <c r="E2540" s="242" t="s">
        <v>4658</v>
      </c>
      <c r="F2540" s="243" t="s">
        <v>16</v>
      </c>
      <c r="I2540" s="246" t="str">
        <f aca="false">A2540&amp;B2540&amp;C2540&amp;D2540</f>
        <v>296601</v>
      </c>
    </row>
    <row r="2541" customFormat="false" ht="18.75" hidden="false" customHeight="false" outlineLevel="0" collapsed="false">
      <c r="A2541" s="233" t="s">
        <v>191</v>
      </c>
      <c r="B2541" s="234" t="n">
        <v>6</v>
      </c>
      <c r="C2541" s="234" t="n">
        <v>6</v>
      </c>
      <c r="D2541" s="233" t="s">
        <v>102</v>
      </c>
      <c r="E2541" s="242" t="s">
        <v>4660</v>
      </c>
      <c r="F2541" s="243" t="s">
        <v>16</v>
      </c>
      <c r="I2541" s="246" t="str">
        <f aca="false">A2541&amp;B2541&amp;C2541&amp;D2541</f>
        <v>296602</v>
      </c>
    </row>
    <row r="2542" customFormat="false" ht="18.75" hidden="false" customHeight="false" outlineLevel="0" collapsed="false">
      <c r="A2542" s="233" t="s">
        <v>191</v>
      </c>
      <c r="B2542" s="234" t="n">
        <v>6</v>
      </c>
      <c r="C2542" s="234" t="n">
        <v>9</v>
      </c>
      <c r="D2542" s="233" t="s">
        <v>15005</v>
      </c>
      <c r="E2542" s="242" t="s">
        <v>4662</v>
      </c>
      <c r="F2542" s="243" t="s">
        <v>16</v>
      </c>
      <c r="I2542" s="246" t="str">
        <f aca="false">A2542&amp;B2542&amp;C2542&amp;D2542</f>
        <v>296900</v>
      </c>
    </row>
    <row r="2543" customFormat="false" ht="37.5" hidden="false" customHeight="false" outlineLevel="0" collapsed="false">
      <c r="A2543" s="233" t="s">
        <v>191</v>
      </c>
      <c r="B2543" s="234" t="n">
        <v>7</v>
      </c>
      <c r="E2543" s="242" t="s">
        <v>15458</v>
      </c>
      <c r="F2543" s="243" t="s">
        <v>16</v>
      </c>
      <c r="I2543" s="246" t="str">
        <f aca="false">A2543&amp;B2543&amp;C2543&amp;D2543</f>
        <v>297</v>
      </c>
    </row>
    <row r="2544" customFormat="false" ht="18.75" hidden="false" customHeight="false" outlineLevel="0" collapsed="false">
      <c r="A2544" s="233" t="s">
        <v>191</v>
      </c>
      <c r="B2544" s="234" t="n">
        <v>7</v>
      </c>
      <c r="C2544" s="234" t="n">
        <v>1</v>
      </c>
      <c r="E2544" s="242" t="s">
        <v>15459</v>
      </c>
      <c r="F2544" s="243" t="s">
        <v>16</v>
      </c>
      <c r="I2544" s="246" t="str">
        <f aca="false">A2544&amp;B2544&amp;C2544&amp;D2544</f>
        <v>2971</v>
      </c>
    </row>
    <row r="2545" customFormat="false" ht="18.75" hidden="false" customHeight="false" outlineLevel="0" collapsed="false">
      <c r="A2545" s="233" t="s">
        <v>191</v>
      </c>
      <c r="B2545" s="234" t="n">
        <v>7</v>
      </c>
      <c r="C2545" s="234" t="n">
        <v>1</v>
      </c>
      <c r="D2545" s="233" t="s">
        <v>14</v>
      </c>
      <c r="E2545" s="242" t="s">
        <v>4664</v>
      </c>
      <c r="F2545" s="243" t="s">
        <v>16</v>
      </c>
      <c r="I2545" s="246" t="str">
        <f aca="false">A2545&amp;B2545&amp;C2545&amp;D2545</f>
        <v>297101</v>
      </c>
    </row>
    <row r="2546" customFormat="false" ht="18.75" hidden="false" customHeight="false" outlineLevel="0" collapsed="false">
      <c r="A2546" s="233" t="s">
        <v>191</v>
      </c>
      <c r="B2546" s="234" t="n">
        <v>7</v>
      </c>
      <c r="C2546" s="234" t="n">
        <v>1</v>
      </c>
      <c r="D2546" s="233" t="s">
        <v>102</v>
      </c>
      <c r="E2546" s="242" t="s">
        <v>4666</v>
      </c>
      <c r="F2546" s="243" t="s">
        <v>16</v>
      </c>
      <c r="I2546" s="246" t="str">
        <f aca="false">A2546&amp;B2546&amp;C2546&amp;D2546</f>
        <v>297102</v>
      </c>
    </row>
    <row r="2547" customFormat="false" ht="18.75" hidden="false" customHeight="false" outlineLevel="0" collapsed="false">
      <c r="A2547" s="233" t="s">
        <v>191</v>
      </c>
      <c r="B2547" s="234" t="n">
        <v>7</v>
      </c>
      <c r="C2547" s="234" t="n">
        <v>1</v>
      </c>
      <c r="D2547" s="233" t="s">
        <v>1023</v>
      </c>
      <c r="E2547" s="242" t="s">
        <v>4668</v>
      </c>
      <c r="F2547" s="243" t="s">
        <v>16</v>
      </c>
      <c r="I2547" s="246" t="str">
        <f aca="false">A2547&amp;B2547&amp;C2547&amp;D2547</f>
        <v>297103</v>
      </c>
    </row>
    <row r="2548" customFormat="false" ht="18.75" hidden="false" customHeight="false" outlineLevel="0" collapsed="false">
      <c r="A2548" s="233" t="s">
        <v>191</v>
      </c>
      <c r="B2548" s="234" t="n">
        <v>7</v>
      </c>
      <c r="C2548" s="234" t="n">
        <v>1</v>
      </c>
      <c r="D2548" s="233" t="s">
        <v>118</v>
      </c>
      <c r="E2548" s="242" t="s">
        <v>4670</v>
      </c>
      <c r="F2548" s="243" t="s">
        <v>16</v>
      </c>
      <c r="I2548" s="246" t="str">
        <f aca="false">A2548&amp;B2548&amp;C2548&amp;D2548</f>
        <v>297104</v>
      </c>
    </row>
    <row r="2549" customFormat="false" ht="18.75" hidden="false" customHeight="false" outlineLevel="0" collapsed="false">
      <c r="A2549" s="233" t="s">
        <v>191</v>
      </c>
      <c r="B2549" s="234" t="n">
        <v>7</v>
      </c>
      <c r="C2549" s="234" t="n">
        <v>1</v>
      </c>
      <c r="D2549" s="233" t="s">
        <v>9132</v>
      </c>
      <c r="E2549" s="242" t="s">
        <v>4672</v>
      </c>
      <c r="F2549" s="243" t="s">
        <v>16</v>
      </c>
      <c r="I2549" s="246" t="str">
        <f aca="false">A2549&amp;B2549&amp;C2549&amp;D2549</f>
        <v>297105</v>
      </c>
    </row>
    <row r="2550" customFormat="false" ht="18.75" hidden="false" customHeight="false" outlineLevel="0" collapsed="false">
      <c r="A2550" s="233" t="s">
        <v>191</v>
      </c>
      <c r="B2550" s="234" t="n">
        <v>7</v>
      </c>
      <c r="C2550" s="234" t="n">
        <v>1</v>
      </c>
      <c r="D2550" s="233" t="s">
        <v>147</v>
      </c>
      <c r="E2550" s="242" t="s">
        <v>4674</v>
      </c>
      <c r="F2550" s="243" t="s">
        <v>16</v>
      </c>
      <c r="I2550" s="246" t="str">
        <f aca="false">A2550&amp;B2550&amp;C2550&amp;D2550</f>
        <v>297111</v>
      </c>
    </row>
    <row r="2551" customFormat="false" ht="18.75" hidden="false" customHeight="false" outlineLevel="0" collapsed="false">
      <c r="A2551" s="233" t="s">
        <v>191</v>
      </c>
      <c r="B2551" s="234" t="n">
        <v>7</v>
      </c>
      <c r="C2551" s="234" t="n">
        <v>1</v>
      </c>
      <c r="D2551" s="233" t="s">
        <v>181</v>
      </c>
      <c r="E2551" s="242" t="s">
        <v>4676</v>
      </c>
      <c r="F2551" s="243" t="s">
        <v>16</v>
      </c>
      <c r="I2551" s="246" t="str">
        <f aca="false">A2551&amp;B2551&amp;C2551&amp;D2551</f>
        <v>297121</v>
      </c>
    </row>
    <row r="2552" customFormat="false" ht="18.75" hidden="false" customHeight="false" outlineLevel="0" collapsed="false">
      <c r="A2552" s="233" t="s">
        <v>191</v>
      </c>
      <c r="B2552" s="234" t="n">
        <v>7</v>
      </c>
      <c r="C2552" s="234" t="n">
        <v>1</v>
      </c>
      <c r="D2552" s="233" t="s">
        <v>15001</v>
      </c>
      <c r="E2552" s="242" t="s">
        <v>4678</v>
      </c>
      <c r="F2552" s="243" t="s">
        <v>16</v>
      </c>
      <c r="I2552" s="246" t="str">
        <f aca="false">A2552&amp;B2552&amp;C2552&amp;D2552</f>
        <v>297199</v>
      </c>
    </row>
    <row r="2553" customFormat="false" ht="18.75" hidden="false" customHeight="false" outlineLevel="0" collapsed="false">
      <c r="A2553" s="233" t="s">
        <v>191</v>
      </c>
      <c r="B2553" s="234" t="n">
        <v>7</v>
      </c>
      <c r="C2553" s="234" t="n">
        <v>2</v>
      </c>
      <c r="E2553" s="242" t="s">
        <v>15460</v>
      </c>
      <c r="F2553" s="243" t="s">
        <v>16</v>
      </c>
      <c r="I2553" s="246" t="str">
        <f aca="false">A2553&amp;B2553&amp;C2553&amp;D2553</f>
        <v>2972</v>
      </c>
    </row>
    <row r="2554" customFormat="false" ht="18.75" hidden="false" customHeight="false" outlineLevel="0" collapsed="false">
      <c r="A2554" s="233" t="s">
        <v>191</v>
      </c>
      <c r="B2554" s="234" t="n">
        <v>7</v>
      </c>
      <c r="C2554" s="234" t="n">
        <v>2</v>
      </c>
      <c r="D2554" s="233" t="s">
        <v>14</v>
      </c>
      <c r="E2554" s="242" t="s">
        <v>4680</v>
      </c>
      <c r="F2554" s="243" t="s">
        <v>16</v>
      </c>
      <c r="I2554" s="246" t="str">
        <f aca="false">A2554&amp;B2554&amp;C2554&amp;D2554</f>
        <v>297201</v>
      </c>
    </row>
    <row r="2555" customFormat="false" ht="18.75" hidden="false" customHeight="false" outlineLevel="0" collapsed="false">
      <c r="A2555" s="233" t="s">
        <v>191</v>
      </c>
      <c r="B2555" s="234" t="n">
        <v>7</v>
      </c>
      <c r="C2555" s="234" t="n">
        <v>2</v>
      </c>
      <c r="D2555" s="233" t="s">
        <v>9132</v>
      </c>
      <c r="E2555" s="242" t="s">
        <v>4682</v>
      </c>
      <c r="F2555" s="243" t="s">
        <v>16</v>
      </c>
      <c r="I2555" s="246" t="str">
        <f aca="false">A2555&amp;B2555&amp;C2555&amp;D2555</f>
        <v>297205</v>
      </c>
    </row>
    <row r="2556" customFormat="false" ht="18.75" hidden="false" customHeight="false" outlineLevel="0" collapsed="false">
      <c r="A2556" s="233" t="s">
        <v>191</v>
      </c>
      <c r="B2556" s="234" t="n">
        <v>7</v>
      </c>
      <c r="C2556" s="234" t="n">
        <v>3</v>
      </c>
      <c r="D2556" s="233" t="s">
        <v>15005</v>
      </c>
      <c r="E2556" s="242" t="s">
        <v>4684</v>
      </c>
      <c r="F2556" s="243" t="s">
        <v>16</v>
      </c>
      <c r="I2556" s="246" t="str">
        <f aca="false">A2556&amp;B2556&amp;C2556&amp;D2556</f>
        <v>297300</v>
      </c>
    </row>
    <row r="2557" customFormat="false" ht="18.75" hidden="false" customHeight="false" outlineLevel="0" collapsed="false">
      <c r="A2557" s="233" t="s">
        <v>191</v>
      </c>
      <c r="B2557" s="234" t="n">
        <v>7</v>
      </c>
      <c r="C2557" s="234" t="n">
        <v>4</v>
      </c>
      <c r="D2557" s="233" t="s">
        <v>15005</v>
      </c>
      <c r="E2557" s="242" t="s">
        <v>4686</v>
      </c>
      <c r="F2557" s="243" t="s">
        <v>16</v>
      </c>
      <c r="I2557" s="246" t="str">
        <f aca="false">A2557&amp;B2557&amp;C2557&amp;D2557</f>
        <v>297400</v>
      </c>
    </row>
    <row r="2558" customFormat="false" ht="18.75" hidden="false" customHeight="false" outlineLevel="0" collapsed="false">
      <c r="A2558" s="233" t="s">
        <v>191</v>
      </c>
      <c r="B2558" s="234" t="n">
        <v>7</v>
      </c>
      <c r="C2558" s="234" t="n">
        <v>5</v>
      </c>
      <c r="D2558" s="233" t="s">
        <v>15005</v>
      </c>
      <c r="E2558" s="242" t="s">
        <v>4688</v>
      </c>
      <c r="F2558" s="243" t="s">
        <v>16</v>
      </c>
      <c r="I2558" s="246" t="str">
        <f aca="false">A2558&amp;B2558&amp;C2558&amp;D2558</f>
        <v>297500</v>
      </c>
    </row>
    <row r="2559" customFormat="false" ht="18.75" hidden="false" customHeight="false" outlineLevel="0" collapsed="false">
      <c r="A2559" s="233" t="s">
        <v>191</v>
      </c>
      <c r="B2559" s="234" t="n">
        <v>7</v>
      </c>
      <c r="C2559" s="234" t="n">
        <v>6</v>
      </c>
      <c r="D2559" s="233" t="s">
        <v>15005</v>
      </c>
      <c r="E2559" s="242" t="s">
        <v>4690</v>
      </c>
      <c r="F2559" s="243" t="s">
        <v>16</v>
      </c>
      <c r="I2559" s="246" t="str">
        <f aca="false">A2559&amp;B2559&amp;C2559&amp;D2559</f>
        <v>297600</v>
      </c>
    </row>
    <row r="2560" customFormat="false" ht="18.75" hidden="false" customHeight="false" outlineLevel="0" collapsed="false">
      <c r="A2560" s="233" t="s">
        <v>191</v>
      </c>
      <c r="B2560" s="234" t="n">
        <v>7</v>
      </c>
      <c r="C2560" s="234" t="n">
        <v>7</v>
      </c>
      <c r="E2560" s="242" t="s">
        <v>15461</v>
      </c>
      <c r="F2560" s="243" t="s">
        <v>16</v>
      </c>
      <c r="G2560" s="245" t="s">
        <v>15453</v>
      </c>
      <c r="I2560" s="246" t="str">
        <f aca="false">A2560&amp;B2560&amp;C2560&amp;D2560</f>
        <v>2977</v>
      </c>
    </row>
    <row r="2561" customFormat="false" ht="18.75" hidden="false" customHeight="false" outlineLevel="0" collapsed="false">
      <c r="A2561" s="233" t="s">
        <v>191</v>
      </c>
      <c r="B2561" s="234" t="n">
        <v>7</v>
      </c>
      <c r="C2561" s="234" t="n">
        <v>7</v>
      </c>
      <c r="D2561" s="233" t="s">
        <v>14</v>
      </c>
      <c r="E2561" s="242" t="s">
        <v>4692</v>
      </c>
      <c r="F2561" s="243" t="s">
        <v>16</v>
      </c>
      <c r="I2561" s="246" t="str">
        <f aca="false">A2561&amp;B2561&amp;C2561&amp;D2561</f>
        <v>297701</v>
      </c>
    </row>
    <row r="2562" customFormat="false" ht="18.75" hidden="false" customHeight="false" outlineLevel="0" collapsed="false">
      <c r="A2562" s="233" t="s">
        <v>191</v>
      </c>
      <c r="B2562" s="234" t="n">
        <v>7</v>
      </c>
      <c r="C2562" s="234" t="n">
        <v>7</v>
      </c>
      <c r="D2562" s="233" t="s">
        <v>102</v>
      </c>
      <c r="E2562" s="242" t="s">
        <v>4694</v>
      </c>
      <c r="F2562" s="243" t="s">
        <v>16</v>
      </c>
      <c r="I2562" s="246" t="str">
        <f aca="false">A2562&amp;B2562&amp;C2562&amp;D2562</f>
        <v>297702</v>
      </c>
    </row>
    <row r="2563" customFormat="false" ht="18.75" hidden="false" customHeight="false" outlineLevel="0" collapsed="false">
      <c r="A2563" s="233" t="s">
        <v>191</v>
      </c>
      <c r="B2563" s="234" t="n">
        <v>7</v>
      </c>
      <c r="C2563" s="234" t="n">
        <v>7</v>
      </c>
      <c r="D2563" s="233" t="s">
        <v>1023</v>
      </c>
      <c r="E2563" s="242" t="s">
        <v>4696</v>
      </c>
      <c r="F2563" s="243" t="s">
        <v>16</v>
      </c>
      <c r="I2563" s="246" t="str">
        <f aca="false">A2563&amp;B2563&amp;C2563&amp;D2563</f>
        <v>297703</v>
      </c>
    </row>
    <row r="2564" customFormat="false" ht="18.75" hidden="false" customHeight="false" outlineLevel="0" collapsed="false">
      <c r="A2564" s="233" t="s">
        <v>191</v>
      </c>
      <c r="B2564" s="234" t="n">
        <v>7</v>
      </c>
      <c r="C2564" s="234" t="n">
        <v>7</v>
      </c>
      <c r="D2564" s="233" t="s">
        <v>118</v>
      </c>
      <c r="E2564" s="242" t="s">
        <v>4698</v>
      </c>
      <c r="F2564" s="243" t="s">
        <v>16</v>
      </c>
      <c r="I2564" s="246" t="str">
        <f aca="false">A2564&amp;B2564&amp;C2564&amp;D2564</f>
        <v>297704</v>
      </c>
    </row>
    <row r="2565" customFormat="false" ht="18.75" hidden="false" customHeight="false" outlineLevel="0" collapsed="false">
      <c r="A2565" s="233" t="s">
        <v>191</v>
      </c>
      <c r="B2565" s="234" t="n">
        <v>7</v>
      </c>
      <c r="C2565" s="234" t="n">
        <v>7</v>
      </c>
      <c r="D2565" s="233" t="s">
        <v>15001</v>
      </c>
      <c r="E2565" s="242" t="s">
        <v>4700</v>
      </c>
      <c r="F2565" s="243" t="s">
        <v>16</v>
      </c>
      <c r="I2565" s="246" t="str">
        <f aca="false">A2565&amp;B2565&amp;C2565&amp;D2565</f>
        <v>297799</v>
      </c>
    </row>
    <row r="2566" customFormat="false" ht="18.75" hidden="false" customHeight="false" outlineLevel="0" collapsed="false">
      <c r="A2566" s="233" t="s">
        <v>191</v>
      </c>
      <c r="B2566" s="234" t="n">
        <v>7</v>
      </c>
      <c r="C2566" s="234" t="n">
        <v>8</v>
      </c>
      <c r="E2566" s="242" t="s">
        <v>15462</v>
      </c>
      <c r="F2566" s="243" t="s">
        <v>16</v>
      </c>
      <c r="I2566" s="246" t="str">
        <f aca="false">A2566&amp;B2566&amp;C2566&amp;D2566</f>
        <v>2978</v>
      </c>
    </row>
    <row r="2567" customFormat="false" ht="18.75" hidden="false" customHeight="false" outlineLevel="0" collapsed="false">
      <c r="A2567" s="233" t="s">
        <v>191</v>
      </c>
      <c r="B2567" s="234" t="n">
        <v>7</v>
      </c>
      <c r="C2567" s="234" t="n">
        <v>8</v>
      </c>
      <c r="D2567" s="233" t="s">
        <v>14</v>
      </c>
      <c r="E2567" s="242" t="s">
        <v>4702</v>
      </c>
      <c r="F2567" s="243" t="s">
        <v>16</v>
      </c>
      <c r="I2567" s="246" t="str">
        <f aca="false">A2567&amp;B2567&amp;C2567&amp;D2567</f>
        <v>297801</v>
      </c>
    </row>
    <row r="2568" customFormat="false" ht="18.75" hidden="false" customHeight="false" outlineLevel="0" collapsed="false">
      <c r="A2568" s="233" t="s">
        <v>191</v>
      </c>
      <c r="B2568" s="234" t="n">
        <v>7</v>
      </c>
      <c r="C2568" s="234" t="n">
        <v>8</v>
      </c>
      <c r="D2568" s="233" t="s">
        <v>102</v>
      </c>
      <c r="E2568" s="242" t="s">
        <v>4704</v>
      </c>
      <c r="F2568" s="243" t="s">
        <v>16</v>
      </c>
      <c r="I2568" s="246" t="str">
        <f aca="false">A2568&amp;B2568&amp;C2568&amp;D2568</f>
        <v>297802</v>
      </c>
    </row>
    <row r="2569" customFormat="false" ht="18.75" hidden="false" customHeight="false" outlineLevel="0" collapsed="false">
      <c r="A2569" s="233" t="s">
        <v>191</v>
      </c>
      <c r="B2569" s="234" t="n">
        <v>7</v>
      </c>
      <c r="C2569" s="234" t="n">
        <v>8</v>
      </c>
      <c r="D2569" s="233" t="s">
        <v>1023</v>
      </c>
      <c r="E2569" s="242" t="s">
        <v>4706</v>
      </c>
      <c r="F2569" s="243" t="s">
        <v>16</v>
      </c>
      <c r="I2569" s="246" t="str">
        <f aca="false">A2569&amp;B2569&amp;C2569&amp;D2569</f>
        <v>297803</v>
      </c>
    </row>
    <row r="2570" customFormat="false" ht="18.75" hidden="false" customHeight="false" outlineLevel="0" collapsed="false">
      <c r="A2570" s="233" t="s">
        <v>191</v>
      </c>
      <c r="B2570" s="234" t="n">
        <v>7</v>
      </c>
      <c r="C2570" s="234" t="n">
        <v>8</v>
      </c>
      <c r="D2570" s="233" t="s">
        <v>118</v>
      </c>
      <c r="E2570" s="242" t="s">
        <v>4708</v>
      </c>
      <c r="I2570" s="246" t="str">
        <f aca="false">A2570&amp;B2570&amp;C2570&amp;D2570</f>
        <v>297804</v>
      </c>
    </row>
    <row r="2571" customFormat="false" ht="18.75" hidden="false" customHeight="false" outlineLevel="0" collapsed="false">
      <c r="A2571" s="233" t="s">
        <v>191</v>
      </c>
      <c r="B2571" s="234" t="n">
        <v>7</v>
      </c>
      <c r="C2571" s="234" t="n">
        <v>8</v>
      </c>
      <c r="D2571" s="233" t="s">
        <v>15001</v>
      </c>
      <c r="E2571" s="242" t="s">
        <v>15463</v>
      </c>
      <c r="F2571" s="243" t="s">
        <v>16</v>
      </c>
      <c r="I2571" s="246" t="str">
        <f aca="false">A2571&amp;B2571&amp;C2571&amp;D2571</f>
        <v>297899</v>
      </c>
    </row>
    <row r="2572" customFormat="false" ht="37.5" hidden="false" customHeight="false" outlineLevel="0" collapsed="false">
      <c r="A2572" s="233" t="s">
        <v>191</v>
      </c>
      <c r="B2572" s="234" t="n">
        <v>7</v>
      </c>
      <c r="C2572" s="234" t="n">
        <v>9</v>
      </c>
      <c r="D2572" s="233" t="s">
        <v>15005</v>
      </c>
      <c r="E2572" s="242" t="s">
        <v>4712</v>
      </c>
      <c r="F2572" s="243" t="s">
        <v>16</v>
      </c>
      <c r="I2572" s="246" t="str">
        <f aca="false">A2572&amp;B2572&amp;C2572&amp;D2572</f>
        <v>297900</v>
      </c>
    </row>
    <row r="2573" customFormat="false" ht="18.75" hidden="false" customHeight="false" outlineLevel="0" collapsed="false">
      <c r="A2573" s="233" t="s">
        <v>191</v>
      </c>
      <c r="B2573" s="234" t="n">
        <v>8</v>
      </c>
      <c r="E2573" s="242" t="s">
        <v>15464</v>
      </c>
      <c r="F2573" s="243" t="s">
        <v>16</v>
      </c>
      <c r="I2573" s="246" t="str">
        <f aca="false">A2573&amp;B2573&amp;C2573&amp;D2573</f>
        <v>298</v>
      </c>
    </row>
    <row r="2574" customFormat="false" ht="18.75" hidden="false" customHeight="false" outlineLevel="0" collapsed="false">
      <c r="A2574" s="233" t="s">
        <v>191</v>
      </c>
      <c r="B2574" s="234" t="n">
        <v>8</v>
      </c>
      <c r="C2574" s="234" t="n">
        <v>1</v>
      </c>
      <c r="E2574" s="242" t="s">
        <v>15465</v>
      </c>
      <c r="F2574" s="243" t="s">
        <v>16</v>
      </c>
      <c r="I2574" s="246" t="str">
        <f aca="false">A2574&amp;B2574&amp;C2574&amp;D2574</f>
        <v>2981</v>
      </c>
    </row>
    <row r="2575" customFormat="false" ht="18.75" hidden="false" customHeight="false" outlineLevel="0" collapsed="false">
      <c r="A2575" s="233" t="s">
        <v>191</v>
      </c>
      <c r="B2575" s="234" t="n">
        <v>8</v>
      </c>
      <c r="C2575" s="234" t="n">
        <v>1</v>
      </c>
      <c r="D2575" s="233" t="s">
        <v>14</v>
      </c>
      <c r="E2575" s="242" t="s">
        <v>4714</v>
      </c>
      <c r="F2575" s="243" t="s">
        <v>16</v>
      </c>
      <c r="I2575" s="246" t="str">
        <f aca="false">A2575&amp;B2575&amp;C2575&amp;D2575</f>
        <v>298101</v>
      </c>
    </row>
    <row r="2576" customFormat="false" ht="18.75" hidden="false" customHeight="false" outlineLevel="0" collapsed="false">
      <c r="A2576" s="233" t="s">
        <v>191</v>
      </c>
      <c r="B2576" s="234" t="n">
        <v>8</v>
      </c>
      <c r="C2576" s="234" t="n">
        <v>1</v>
      </c>
      <c r="D2576" s="233" t="s">
        <v>102</v>
      </c>
      <c r="E2576" s="242" t="s">
        <v>4716</v>
      </c>
      <c r="F2576" s="243" t="s">
        <v>16</v>
      </c>
      <c r="I2576" s="246" t="str">
        <f aca="false">A2576&amp;B2576&amp;C2576&amp;D2576</f>
        <v>298102</v>
      </c>
    </row>
    <row r="2577" customFormat="false" ht="18.75" hidden="false" customHeight="false" outlineLevel="0" collapsed="false">
      <c r="A2577" s="233" t="s">
        <v>191</v>
      </c>
      <c r="B2577" s="234" t="n">
        <v>8</v>
      </c>
      <c r="C2577" s="234" t="n">
        <v>1</v>
      </c>
      <c r="D2577" s="233" t="s">
        <v>1023</v>
      </c>
      <c r="E2577" s="242" t="s">
        <v>4718</v>
      </c>
      <c r="F2577" s="243" t="s">
        <v>16</v>
      </c>
      <c r="I2577" s="246" t="str">
        <f aca="false">A2577&amp;B2577&amp;C2577&amp;D2577</f>
        <v>298103</v>
      </c>
    </row>
    <row r="2578" customFormat="false" ht="18.75" hidden="false" customHeight="false" outlineLevel="0" collapsed="false">
      <c r="A2578" s="233" t="s">
        <v>191</v>
      </c>
      <c r="B2578" s="234" t="n">
        <v>8</v>
      </c>
      <c r="C2578" s="234" t="n">
        <v>1</v>
      </c>
      <c r="D2578" s="233" t="s">
        <v>118</v>
      </c>
      <c r="E2578" s="242" t="s">
        <v>4720</v>
      </c>
      <c r="F2578" s="243" t="s">
        <v>16</v>
      </c>
      <c r="I2578" s="246" t="str">
        <f aca="false">A2578&amp;B2578&amp;C2578&amp;D2578</f>
        <v>298104</v>
      </c>
    </row>
    <row r="2579" customFormat="false" ht="18.75" hidden="false" customHeight="false" outlineLevel="0" collapsed="false">
      <c r="A2579" s="233" t="s">
        <v>191</v>
      </c>
      <c r="B2579" s="234" t="n">
        <v>8</v>
      </c>
      <c r="C2579" s="234" t="n">
        <v>1</v>
      </c>
      <c r="D2579" s="233" t="s">
        <v>147</v>
      </c>
      <c r="E2579" s="242" t="s">
        <v>4722</v>
      </c>
      <c r="F2579" s="243" t="s">
        <v>16</v>
      </c>
      <c r="I2579" s="246" t="str">
        <f aca="false">A2579&amp;B2579&amp;C2579&amp;D2579</f>
        <v>298111</v>
      </c>
    </row>
    <row r="2580" s="244" customFormat="true" ht="18.75" hidden="false" customHeight="false" outlineLevel="0" collapsed="false">
      <c r="A2580" s="233" t="s">
        <v>191</v>
      </c>
      <c r="B2580" s="234" t="n">
        <v>8</v>
      </c>
      <c r="C2580" s="234" t="n">
        <v>1</v>
      </c>
      <c r="D2580" s="233" t="s">
        <v>152</v>
      </c>
      <c r="E2580" s="242" t="s">
        <v>4724</v>
      </c>
      <c r="F2580" s="243" t="s">
        <v>16</v>
      </c>
      <c r="G2580" s="236"/>
      <c r="I2580" s="246" t="str">
        <f aca="false">A2580&amp;B2580&amp;C2580&amp;D2580</f>
        <v>298112</v>
      </c>
    </row>
    <row r="2581" customFormat="false" ht="18.75" hidden="false" customHeight="false" outlineLevel="0" collapsed="false">
      <c r="A2581" s="233" t="s">
        <v>191</v>
      </c>
      <c r="B2581" s="234" t="n">
        <v>8</v>
      </c>
      <c r="C2581" s="234" t="n">
        <v>1</v>
      </c>
      <c r="D2581" s="233" t="s">
        <v>168</v>
      </c>
      <c r="E2581" s="242" t="s">
        <v>4726</v>
      </c>
      <c r="F2581" s="243" t="s">
        <v>16</v>
      </c>
      <c r="I2581" s="246" t="str">
        <f aca="false">A2581&amp;B2581&amp;C2581&amp;D2581</f>
        <v>298113</v>
      </c>
    </row>
    <row r="2582" customFormat="false" ht="18.75" hidden="false" customHeight="false" outlineLevel="0" collapsed="false">
      <c r="A2582" s="233" t="s">
        <v>191</v>
      </c>
      <c r="B2582" s="234" t="n">
        <v>8</v>
      </c>
      <c r="C2582" s="234" t="n">
        <v>1</v>
      </c>
      <c r="D2582" s="233" t="n">
        <v>14</v>
      </c>
      <c r="E2582" s="242" t="s">
        <v>4728</v>
      </c>
      <c r="F2582" s="243" t="s">
        <v>16</v>
      </c>
      <c r="I2582" s="246" t="str">
        <f aca="false">A2582&amp;B2582&amp;C2582&amp;D2582</f>
        <v>298114</v>
      </c>
    </row>
    <row r="2583" customFormat="false" ht="18.75" hidden="false" customHeight="false" outlineLevel="0" collapsed="false">
      <c r="A2583" s="233" t="s">
        <v>191</v>
      </c>
      <c r="B2583" s="234" t="n">
        <v>8</v>
      </c>
      <c r="C2583" s="234" t="n">
        <v>1</v>
      </c>
      <c r="D2583" s="233" t="n">
        <v>21</v>
      </c>
      <c r="E2583" s="242" t="s">
        <v>4730</v>
      </c>
      <c r="F2583" s="243" t="s">
        <v>16</v>
      </c>
      <c r="I2583" s="246" t="str">
        <f aca="false">A2583&amp;B2583&amp;C2583&amp;D2583</f>
        <v>298121</v>
      </c>
    </row>
    <row r="2584" customFormat="false" ht="18.75" hidden="false" customHeight="false" outlineLevel="0" collapsed="false">
      <c r="A2584" s="233" t="s">
        <v>191</v>
      </c>
      <c r="B2584" s="234" t="n">
        <v>8</v>
      </c>
      <c r="C2584" s="234" t="n">
        <v>1</v>
      </c>
      <c r="D2584" s="233" t="n">
        <v>31</v>
      </c>
      <c r="E2584" s="242" t="s">
        <v>4732</v>
      </c>
      <c r="F2584" s="243" t="s">
        <v>16</v>
      </c>
      <c r="I2584" s="246" t="str">
        <f aca="false">A2584&amp;B2584&amp;C2584&amp;D2584</f>
        <v>298131</v>
      </c>
    </row>
    <row r="2585" customFormat="false" ht="18.75" hidden="false" customHeight="false" outlineLevel="0" collapsed="false">
      <c r="A2585" s="233" t="s">
        <v>191</v>
      </c>
      <c r="B2585" s="234" t="n">
        <v>8</v>
      </c>
      <c r="C2585" s="234" t="n">
        <v>1</v>
      </c>
      <c r="D2585" s="233" t="n">
        <v>41</v>
      </c>
      <c r="E2585" s="242" t="s">
        <v>4552</v>
      </c>
      <c r="F2585" s="243" t="s">
        <v>16</v>
      </c>
      <c r="I2585" s="246" t="str">
        <f aca="false">A2585&amp;B2585&amp;C2585&amp;D2585</f>
        <v>298141</v>
      </c>
    </row>
    <row r="2586" customFormat="false" ht="18.75" hidden="false" customHeight="false" outlineLevel="0" collapsed="false">
      <c r="A2586" s="233" t="s">
        <v>191</v>
      </c>
      <c r="B2586" s="234" t="n">
        <v>8</v>
      </c>
      <c r="C2586" s="234" t="n">
        <v>1</v>
      </c>
      <c r="D2586" s="233" t="n">
        <v>50</v>
      </c>
      <c r="E2586" s="242" t="s">
        <v>4549</v>
      </c>
      <c r="F2586" s="243" t="s">
        <v>16</v>
      </c>
      <c r="I2586" s="246" t="str">
        <f aca="false">A2586&amp;B2586&amp;C2586&amp;D2586</f>
        <v>298150</v>
      </c>
    </row>
    <row r="2587" customFormat="false" ht="18.75" hidden="false" customHeight="false" outlineLevel="0" collapsed="false">
      <c r="A2587" s="233" t="s">
        <v>191</v>
      </c>
      <c r="B2587" s="234" t="n">
        <v>8</v>
      </c>
      <c r="C2587" s="234" t="n">
        <v>1</v>
      </c>
      <c r="D2587" s="233" t="n">
        <v>60</v>
      </c>
      <c r="E2587" s="242" t="s">
        <v>4736</v>
      </c>
      <c r="F2587" s="243" t="s">
        <v>16</v>
      </c>
      <c r="I2587" s="246" t="str">
        <f aca="false">A2587&amp;B2587&amp;C2587&amp;D2587</f>
        <v>298160</v>
      </c>
    </row>
    <row r="2588" customFormat="false" ht="18.75" hidden="false" customHeight="false" outlineLevel="0" collapsed="false">
      <c r="A2588" s="233" t="s">
        <v>191</v>
      </c>
      <c r="B2588" s="234" t="n">
        <v>8</v>
      </c>
      <c r="C2588" s="234" t="n">
        <v>1</v>
      </c>
      <c r="D2588" s="233" t="n">
        <v>65</v>
      </c>
      <c r="E2588" s="242" t="s">
        <v>4547</v>
      </c>
      <c r="F2588" s="243" t="s">
        <v>16</v>
      </c>
      <c r="I2588" s="246" t="str">
        <f aca="false">A2588&amp;B2588&amp;C2588&amp;D2588</f>
        <v>298165</v>
      </c>
    </row>
    <row r="2589" customFormat="false" ht="18.75" hidden="false" customHeight="false" outlineLevel="0" collapsed="false">
      <c r="A2589" s="233" t="s">
        <v>191</v>
      </c>
      <c r="B2589" s="234" t="n">
        <v>8</v>
      </c>
      <c r="C2589" s="234" t="n">
        <v>1</v>
      </c>
      <c r="D2589" s="233" t="n">
        <v>70</v>
      </c>
      <c r="E2589" s="242" t="s">
        <v>4739</v>
      </c>
      <c r="F2589" s="243" t="s">
        <v>16</v>
      </c>
      <c r="I2589" s="246" t="str">
        <f aca="false">A2589&amp;B2589&amp;C2589&amp;D2589</f>
        <v>298170</v>
      </c>
    </row>
    <row r="2590" customFormat="false" ht="18.75" hidden="false" customHeight="false" outlineLevel="0" collapsed="false">
      <c r="A2590" s="233" t="s">
        <v>191</v>
      </c>
      <c r="B2590" s="234" t="n">
        <v>8</v>
      </c>
      <c r="C2590" s="234" t="n">
        <v>1</v>
      </c>
      <c r="D2590" s="233" t="n">
        <v>80</v>
      </c>
      <c r="E2590" s="242" t="s">
        <v>4741</v>
      </c>
      <c r="F2590" s="243" t="s">
        <v>16</v>
      </c>
      <c r="I2590" s="246" t="str">
        <f aca="false">A2590&amp;B2590&amp;C2590&amp;D2590</f>
        <v>298180</v>
      </c>
    </row>
    <row r="2591" customFormat="false" ht="18.75" hidden="false" customHeight="false" outlineLevel="0" collapsed="false">
      <c r="A2591" s="233" t="s">
        <v>191</v>
      </c>
      <c r="B2591" s="234" t="n">
        <v>8</v>
      </c>
      <c r="C2591" s="234" t="n">
        <v>1</v>
      </c>
      <c r="D2591" s="233" t="n">
        <v>99</v>
      </c>
      <c r="E2591" s="242" t="s">
        <v>4743</v>
      </c>
      <c r="F2591" s="243" t="s">
        <v>16</v>
      </c>
      <c r="I2591" s="246" t="str">
        <f aca="false">A2591&amp;B2591&amp;C2591&amp;D2591</f>
        <v>298199</v>
      </c>
    </row>
    <row r="2592" customFormat="false" ht="18.75" hidden="false" customHeight="false" outlineLevel="0" collapsed="false">
      <c r="A2592" s="233" t="s">
        <v>191</v>
      </c>
      <c r="B2592" s="234" t="n">
        <v>8</v>
      </c>
      <c r="C2592" s="234" t="n">
        <v>2</v>
      </c>
      <c r="E2592" s="242" t="s">
        <v>15466</v>
      </c>
      <c r="F2592" s="243" t="s">
        <v>16</v>
      </c>
      <c r="I2592" s="246" t="str">
        <f aca="false">A2592&amp;B2592&amp;C2592&amp;D2592</f>
        <v>2982</v>
      </c>
    </row>
    <row r="2593" customFormat="false" ht="18.75" hidden="false" customHeight="false" outlineLevel="0" collapsed="false">
      <c r="A2593" s="233" t="s">
        <v>191</v>
      </c>
      <c r="B2593" s="234" t="n">
        <v>8</v>
      </c>
      <c r="C2593" s="234" t="n">
        <v>2</v>
      </c>
      <c r="D2593" s="233" t="s">
        <v>14</v>
      </c>
      <c r="E2593" s="242" t="s">
        <v>4745</v>
      </c>
      <c r="F2593" s="243" t="s">
        <v>16</v>
      </c>
      <c r="I2593" s="246" t="str">
        <f aca="false">A2593&amp;B2593&amp;C2593&amp;D2593</f>
        <v>298201</v>
      </c>
    </row>
    <row r="2594" customFormat="false" ht="18.75" hidden="false" customHeight="false" outlineLevel="0" collapsed="false">
      <c r="A2594" s="233" t="s">
        <v>191</v>
      </c>
      <c r="B2594" s="234" t="n">
        <v>8</v>
      </c>
      <c r="C2594" s="234" t="n">
        <v>2</v>
      </c>
      <c r="D2594" s="233" t="s">
        <v>102</v>
      </c>
      <c r="E2594" s="242" t="s">
        <v>4747</v>
      </c>
      <c r="F2594" s="243" t="s">
        <v>16</v>
      </c>
      <c r="I2594" s="246" t="str">
        <f aca="false">A2594&amp;B2594&amp;C2594&amp;D2594</f>
        <v>298202</v>
      </c>
    </row>
    <row r="2595" customFormat="false" ht="18.75" hidden="false" customHeight="false" outlineLevel="0" collapsed="false">
      <c r="A2595" s="233" t="s">
        <v>191</v>
      </c>
      <c r="B2595" s="234" t="n">
        <v>8</v>
      </c>
      <c r="C2595" s="234" t="n">
        <v>2</v>
      </c>
      <c r="D2595" s="233" t="s">
        <v>118</v>
      </c>
      <c r="E2595" s="242" t="s">
        <v>4749</v>
      </c>
      <c r="F2595" s="243" t="s">
        <v>16</v>
      </c>
      <c r="I2595" s="246" t="str">
        <f aca="false">A2595&amp;B2595&amp;C2595&amp;D2595</f>
        <v>298204</v>
      </c>
    </row>
    <row r="2596" customFormat="false" ht="18.75" hidden="false" customHeight="false" outlineLevel="0" collapsed="false">
      <c r="A2596" s="233" t="n">
        <v>29</v>
      </c>
      <c r="B2596" s="234" t="n">
        <v>8</v>
      </c>
      <c r="C2596" s="234" t="n">
        <v>2</v>
      </c>
      <c r="D2596" s="233" t="s">
        <v>159</v>
      </c>
      <c r="E2596" s="242" t="s">
        <v>4751</v>
      </c>
      <c r="F2596" s="243" t="s">
        <v>16</v>
      </c>
      <c r="I2596" s="246" t="str">
        <f aca="false">A2596&amp;B2596&amp;C2596&amp;D2596</f>
        <v>298206</v>
      </c>
    </row>
    <row r="2597" customFormat="false" ht="18.75" hidden="false" customHeight="false" outlineLevel="0" collapsed="false">
      <c r="A2597" s="233" t="n">
        <v>29</v>
      </c>
      <c r="B2597" s="234" t="n">
        <v>8</v>
      </c>
      <c r="C2597" s="234" t="n">
        <v>2</v>
      </c>
      <c r="D2597" s="233" t="s">
        <v>15</v>
      </c>
      <c r="E2597" s="242" t="s">
        <v>4753</v>
      </c>
      <c r="F2597" s="243" t="s">
        <v>16</v>
      </c>
      <c r="I2597" s="246" t="str">
        <f aca="false">A2597&amp;B2597&amp;C2597&amp;D2597</f>
        <v>298208</v>
      </c>
    </row>
    <row r="2598" customFormat="false" ht="18.75" hidden="false" customHeight="false" outlineLevel="0" collapsed="false">
      <c r="A2598" s="233" t="n">
        <v>29</v>
      </c>
      <c r="B2598" s="234" t="n">
        <v>8</v>
      </c>
      <c r="C2598" s="234" t="n">
        <v>2</v>
      </c>
      <c r="D2598" s="233" t="n">
        <v>10</v>
      </c>
      <c r="E2598" s="242" t="s">
        <v>4755</v>
      </c>
      <c r="F2598" s="243" t="s">
        <v>16</v>
      </c>
      <c r="I2598" s="246" t="str">
        <f aca="false">A2598&amp;B2598&amp;C2598&amp;D2598</f>
        <v>298210</v>
      </c>
    </row>
    <row r="2599" customFormat="false" ht="18.75" hidden="false" customHeight="false" outlineLevel="0" collapsed="false">
      <c r="A2599" s="233" t="n">
        <v>29</v>
      </c>
      <c r="B2599" s="234" t="n">
        <v>8</v>
      </c>
      <c r="C2599" s="234" t="n">
        <v>2</v>
      </c>
      <c r="D2599" s="233" t="n">
        <v>12</v>
      </c>
      <c r="E2599" s="242" t="s">
        <v>4757</v>
      </c>
      <c r="F2599" s="243" t="s">
        <v>16</v>
      </c>
      <c r="I2599" s="246" t="str">
        <f aca="false">A2599&amp;B2599&amp;C2599&amp;D2599</f>
        <v>298212</v>
      </c>
    </row>
    <row r="2600" customFormat="false" ht="18.75" hidden="false" customHeight="false" outlineLevel="0" collapsed="false">
      <c r="A2600" s="233" t="n">
        <v>29</v>
      </c>
      <c r="B2600" s="234" t="n">
        <v>8</v>
      </c>
      <c r="C2600" s="234" t="n">
        <v>2</v>
      </c>
      <c r="D2600" s="233" t="n">
        <v>14</v>
      </c>
      <c r="E2600" s="242" t="s">
        <v>15467</v>
      </c>
      <c r="F2600" s="243" t="s">
        <v>16</v>
      </c>
      <c r="I2600" s="246" t="str">
        <f aca="false">A2600&amp;B2600&amp;C2600&amp;D2600</f>
        <v>298214</v>
      </c>
    </row>
    <row r="2601" customFormat="false" ht="18.75" hidden="false" customHeight="false" outlineLevel="0" collapsed="false">
      <c r="A2601" s="233" t="n">
        <v>29</v>
      </c>
      <c r="B2601" s="234" t="n">
        <v>8</v>
      </c>
      <c r="C2601" s="234" t="n">
        <v>2</v>
      </c>
      <c r="D2601" s="233" t="n">
        <v>99</v>
      </c>
      <c r="E2601" s="242" t="s">
        <v>4761</v>
      </c>
      <c r="F2601" s="243" t="s">
        <v>16</v>
      </c>
      <c r="I2601" s="246" t="str">
        <f aca="false">A2601&amp;B2601&amp;C2601&amp;D2601</f>
        <v>298299</v>
      </c>
    </row>
    <row r="2602" customFormat="false" ht="18.75" hidden="false" customHeight="false" outlineLevel="0" collapsed="false">
      <c r="A2602" s="233" t="n">
        <v>29</v>
      </c>
      <c r="B2602" s="234" t="n">
        <v>8</v>
      </c>
      <c r="C2602" s="234" t="n">
        <v>3</v>
      </c>
      <c r="E2602" s="242" t="s">
        <v>15468</v>
      </c>
      <c r="F2602" s="243" t="s">
        <v>16</v>
      </c>
      <c r="G2602" s="245" t="s">
        <v>15469</v>
      </c>
      <c r="I2602" s="246" t="str">
        <f aca="false">A2602&amp;B2602&amp;C2602&amp;D2602</f>
        <v>2983</v>
      </c>
    </row>
    <row r="2603" customFormat="false" ht="18.75" hidden="false" customHeight="false" outlineLevel="0" collapsed="false">
      <c r="A2603" s="233" t="n">
        <v>29</v>
      </c>
      <c r="B2603" s="234" t="n">
        <v>8</v>
      </c>
      <c r="C2603" s="234" t="n">
        <v>3</v>
      </c>
      <c r="D2603" s="233" t="s">
        <v>102</v>
      </c>
      <c r="E2603" s="242" t="s">
        <v>4763</v>
      </c>
      <c r="F2603" s="243" t="s">
        <v>16</v>
      </c>
      <c r="I2603" s="246" t="str">
        <f aca="false">A2603&amp;B2603&amp;C2603&amp;D2603</f>
        <v>298302</v>
      </c>
    </row>
    <row r="2604" customFormat="false" ht="18.75" hidden="false" customHeight="false" outlineLevel="0" collapsed="false">
      <c r="A2604" s="233" t="n">
        <v>29</v>
      </c>
      <c r="B2604" s="234" t="n">
        <v>8</v>
      </c>
      <c r="C2604" s="234" t="n">
        <v>3</v>
      </c>
      <c r="D2604" s="233" t="s">
        <v>118</v>
      </c>
      <c r="E2604" s="242" t="s">
        <v>4765</v>
      </c>
      <c r="F2604" s="243" t="s">
        <v>16</v>
      </c>
      <c r="I2604" s="246" t="str">
        <f aca="false">A2604&amp;B2604&amp;C2604&amp;D2604</f>
        <v>298304</v>
      </c>
    </row>
    <row r="2605" customFormat="false" ht="18.75" hidden="false" customHeight="false" outlineLevel="0" collapsed="false">
      <c r="A2605" s="233" t="n">
        <v>29</v>
      </c>
      <c r="B2605" s="234" t="n">
        <v>8</v>
      </c>
      <c r="C2605" s="234" t="n">
        <v>3</v>
      </c>
      <c r="D2605" s="233" t="s">
        <v>159</v>
      </c>
      <c r="E2605" s="242" t="s">
        <v>4767</v>
      </c>
      <c r="F2605" s="243" t="s">
        <v>16</v>
      </c>
      <c r="I2605" s="246" t="str">
        <f aca="false">A2605&amp;B2605&amp;C2605&amp;D2605</f>
        <v>298306</v>
      </c>
    </row>
    <row r="2606" customFormat="false" ht="18.75" hidden="false" customHeight="false" outlineLevel="0" collapsed="false">
      <c r="A2606" s="233" t="n">
        <v>29</v>
      </c>
      <c r="B2606" s="234" t="n">
        <v>8</v>
      </c>
      <c r="C2606" s="234" t="n">
        <v>3</v>
      </c>
      <c r="D2606" s="233" t="s">
        <v>15</v>
      </c>
      <c r="E2606" s="242" t="s">
        <v>4769</v>
      </c>
      <c r="F2606" s="243" t="s">
        <v>16</v>
      </c>
      <c r="I2606" s="246" t="str">
        <f aca="false">A2606&amp;B2606&amp;C2606&amp;D2606</f>
        <v>298308</v>
      </c>
    </row>
    <row r="2607" customFormat="false" ht="18.75" hidden="false" customHeight="false" outlineLevel="0" collapsed="false">
      <c r="A2607" s="233" t="n">
        <v>29</v>
      </c>
      <c r="B2607" s="234" t="n">
        <v>8</v>
      </c>
      <c r="C2607" s="234" t="n">
        <v>3</v>
      </c>
      <c r="D2607" s="233" t="n">
        <v>10</v>
      </c>
      <c r="E2607" s="242" t="s">
        <v>4771</v>
      </c>
      <c r="F2607" s="243" t="s">
        <v>16</v>
      </c>
      <c r="I2607" s="246" t="str">
        <f aca="false">A2607&amp;B2607&amp;C2607&amp;D2607</f>
        <v>298310</v>
      </c>
    </row>
    <row r="2608" customFormat="false" ht="18.75" hidden="false" customHeight="false" outlineLevel="0" collapsed="false">
      <c r="A2608" s="233" t="n">
        <v>29</v>
      </c>
      <c r="B2608" s="234" t="n">
        <v>8</v>
      </c>
      <c r="C2608" s="234" t="n">
        <v>3</v>
      </c>
      <c r="D2608" s="233" t="n">
        <v>99</v>
      </c>
      <c r="E2608" s="242" t="s">
        <v>4773</v>
      </c>
      <c r="F2608" s="243" t="s">
        <v>16</v>
      </c>
      <c r="I2608" s="246" t="str">
        <f aca="false">A2608&amp;B2608&amp;C2608&amp;D2608</f>
        <v>298399</v>
      </c>
    </row>
    <row r="2609" customFormat="false" ht="18.75" hidden="false" customHeight="false" outlineLevel="0" collapsed="false">
      <c r="A2609" s="233" t="n">
        <v>29</v>
      </c>
      <c r="B2609" s="234" t="n">
        <v>9</v>
      </c>
      <c r="C2609" s="234" t="n">
        <v>0</v>
      </c>
      <c r="D2609" s="233" t="s">
        <v>15005</v>
      </c>
      <c r="E2609" s="242" t="s">
        <v>4775</v>
      </c>
      <c r="F2609" s="243" t="s">
        <v>16</v>
      </c>
      <c r="I2609" s="246" t="str">
        <f aca="false">A2609&amp;B2609&amp;C2609&amp;D2609</f>
        <v>299000</v>
      </c>
    </row>
    <row r="2610" customFormat="false" ht="18.75" hidden="false" customHeight="false" outlineLevel="0" collapsed="false">
      <c r="A2610" s="252" t="n">
        <v>30</v>
      </c>
      <c r="E2610" s="253" t="s">
        <v>15470</v>
      </c>
      <c r="I2610" s="246" t="str">
        <f aca="false">A2610&amp;B2610&amp;C2610&amp;D2610</f>
        <v>30</v>
      </c>
    </row>
    <row r="2611" customFormat="false" ht="18.75" hidden="false" customHeight="false" outlineLevel="0" collapsed="false">
      <c r="A2611" s="233" t="n">
        <v>30</v>
      </c>
      <c r="B2611" s="234" t="n">
        <v>1</v>
      </c>
      <c r="E2611" s="242" t="s">
        <v>15471</v>
      </c>
      <c r="F2611" s="243" t="s">
        <v>1016</v>
      </c>
      <c r="I2611" s="246" t="str">
        <f aca="false">A2611&amp;B2611&amp;C2611&amp;D2611</f>
        <v>301</v>
      </c>
    </row>
    <row r="2612" customFormat="false" ht="18.75" hidden="false" customHeight="false" outlineLevel="0" collapsed="false">
      <c r="A2612" s="233" t="s">
        <v>193</v>
      </c>
      <c r="B2612" s="234" t="n">
        <v>1</v>
      </c>
      <c r="C2612" s="234" t="n">
        <v>1</v>
      </c>
      <c r="D2612" s="233" t="s">
        <v>15005</v>
      </c>
      <c r="E2612" s="242" t="s">
        <v>4777</v>
      </c>
      <c r="F2612" s="243" t="s">
        <v>1016</v>
      </c>
      <c r="I2612" s="246" t="str">
        <f aca="false">A2612&amp;B2612&amp;C2612&amp;D2612</f>
        <v>301100</v>
      </c>
    </row>
    <row r="2613" customFormat="false" ht="18.75" hidden="false" customHeight="false" outlineLevel="0" collapsed="false">
      <c r="A2613" s="233" t="n">
        <v>30</v>
      </c>
      <c r="B2613" s="234" t="n">
        <v>1</v>
      </c>
      <c r="C2613" s="234" t="n">
        <v>2</v>
      </c>
      <c r="D2613" s="233" t="s">
        <v>15005</v>
      </c>
      <c r="E2613" s="242" t="s">
        <v>4779</v>
      </c>
      <c r="F2613" s="243" t="s">
        <v>1016</v>
      </c>
      <c r="I2613" s="246" t="str">
        <f aca="false">A2613&amp;B2613&amp;C2613&amp;D2613</f>
        <v>301200</v>
      </c>
    </row>
    <row r="2614" customFormat="false" ht="18.75" hidden="false" customHeight="false" outlineLevel="0" collapsed="false">
      <c r="A2614" s="233" t="n">
        <v>30</v>
      </c>
      <c r="B2614" s="234" t="n">
        <v>1</v>
      </c>
      <c r="C2614" s="234" t="n">
        <v>3</v>
      </c>
      <c r="D2614" s="233" t="s">
        <v>15005</v>
      </c>
      <c r="E2614" s="242" t="s">
        <v>4781</v>
      </c>
      <c r="F2614" s="243" t="s">
        <v>1016</v>
      </c>
      <c r="I2614" s="246" t="str">
        <f aca="false">A2614&amp;B2614&amp;C2614&amp;D2614</f>
        <v>301300</v>
      </c>
    </row>
    <row r="2615" customFormat="false" ht="18.75" hidden="false" customHeight="false" outlineLevel="0" collapsed="false">
      <c r="A2615" s="233" t="n">
        <v>30</v>
      </c>
      <c r="B2615" s="234" t="n">
        <v>1</v>
      </c>
      <c r="C2615" s="234" t="n">
        <v>4</v>
      </c>
      <c r="E2615" s="242" t="s">
        <v>15472</v>
      </c>
      <c r="F2615" s="243" t="s">
        <v>16</v>
      </c>
      <c r="I2615" s="246" t="str">
        <f aca="false">A2615&amp;B2615&amp;C2615&amp;D2615</f>
        <v>3014</v>
      </c>
    </row>
    <row r="2616" customFormat="false" ht="18.75" hidden="false" customHeight="false" outlineLevel="0" collapsed="false">
      <c r="A2616" s="233" t="n">
        <v>30</v>
      </c>
      <c r="B2616" s="234" t="n">
        <v>1</v>
      </c>
      <c r="C2616" s="234" t="n">
        <v>4</v>
      </c>
      <c r="D2616" s="233" t="s">
        <v>14</v>
      </c>
      <c r="E2616" s="242" t="s">
        <v>4783</v>
      </c>
      <c r="F2616" s="243" t="s">
        <v>16</v>
      </c>
      <c r="I2616" s="246" t="str">
        <f aca="false">A2616&amp;B2616&amp;C2616&amp;D2616</f>
        <v>301401</v>
      </c>
    </row>
    <row r="2617" customFormat="false" ht="18.75" hidden="false" customHeight="false" outlineLevel="0" collapsed="false">
      <c r="A2617" s="233" t="n">
        <v>30</v>
      </c>
      <c r="B2617" s="234" t="n">
        <v>1</v>
      </c>
      <c r="C2617" s="234" t="n">
        <v>4</v>
      </c>
      <c r="D2617" s="233" t="s">
        <v>102</v>
      </c>
      <c r="E2617" s="242" t="s">
        <v>4785</v>
      </c>
      <c r="F2617" s="243" t="s">
        <v>16</v>
      </c>
      <c r="I2617" s="246" t="str">
        <f aca="false">A2617&amp;B2617&amp;C2617&amp;D2617</f>
        <v>301402</v>
      </c>
    </row>
    <row r="2618" customFormat="false" ht="18.75" hidden="false" customHeight="false" outlineLevel="0" collapsed="false">
      <c r="A2618" s="233" t="n">
        <v>30</v>
      </c>
      <c r="B2618" s="234" t="n">
        <v>1</v>
      </c>
      <c r="C2618" s="234" t="n">
        <v>9</v>
      </c>
      <c r="E2618" s="242" t="s">
        <v>15473</v>
      </c>
      <c r="F2618" s="243" t="s">
        <v>16</v>
      </c>
      <c r="I2618" s="246" t="str">
        <f aca="false">A2618&amp;B2618&amp;C2618&amp;D2618</f>
        <v>3019</v>
      </c>
    </row>
    <row r="2619" customFormat="false" ht="18.75" hidden="false" customHeight="false" outlineLevel="0" collapsed="false">
      <c r="A2619" s="233" t="n">
        <v>30</v>
      </c>
      <c r="B2619" s="234" t="n">
        <v>1</v>
      </c>
      <c r="C2619" s="234" t="n">
        <v>9</v>
      </c>
      <c r="D2619" s="233" t="s">
        <v>14</v>
      </c>
      <c r="E2619" s="242" t="s">
        <v>4787</v>
      </c>
      <c r="F2619" s="243" t="s">
        <v>16</v>
      </c>
      <c r="I2619" s="246" t="str">
        <f aca="false">A2619&amp;B2619&amp;C2619&amp;D2619</f>
        <v>301901</v>
      </c>
    </row>
    <row r="2620" customFormat="false" ht="18.75" hidden="false" customHeight="false" outlineLevel="0" collapsed="false">
      <c r="A2620" s="233" t="n">
        <v>30</v>
      </c>
      <c r="B2620" s="234" t="n">
        <v>1</v>
      </c>
      <c r="C2620" s="234" t="n">
        <v>9</v>
      </c>
      <c r="D2620" s="233" t="s">
        <v>102</v>
      </c>
      <c r="E2620" s="242" t="s">
        <v>4789</v>
      </c>
      <c r="F2620" s="243" t="s">
        <v>16</v>
      </c>
      <c r="I2620" s="246" t="str">
        <f aca="false">A2620&amp;B2620&amp;C2620&amp;D2620</f>
        <v>301902</v>
      </c>
    </row>
    <row r="2621" customFormat="false" ht="18.75" hidden="false" customHeight="false" outlineLevel="0" collapsed="false">
      <c r="A2621" s="233" t="n">
        <v>30</v>
      </c>
      <c r="B2621" s="234" t="n">
        <v>2</v>
      </c>
      <c r="E2621" s="242" t="s">
        <v>15474</v>
      </c>
      <c r="F2621" s="243" t="s">
        <v>1016</v>
      </c>
      <c r="I2621" s="246" t="str">
        <f aca="false">A2621&amp;B2621&amp;C2621&amp;D2621</f>
        <v>302</v>
      </c>
    </row>
    <row r="2622" customFormat="false" ht="18.75" hidden="false" customHeight="false" outlineLevel="0" collapsed="false">
      <c r="A2622" s="233" t="n">
        <v>30</v>
      </c>
      <c r="B2622" s="234" t="n">
        <v>2</v>
      </c>
      <c r="C2622" s="234" t="n">
        <v>1</v>
      </c>
      <c r="D2622" s="233" t="s">
        <v>15005</v>
      </c>
      <c r="E2622" s="242" t="s">
        <v>4791</v>
      </c>
      <c r="F2622" s="243" t="s">
        <v>1016</v>
      </c>
      <c r="I2622" s="246" t="str">
        <f aca="false">A2622&amp;B2622&amp;C2622&amp;D2622</f>
        <v>302100</v>
      </c>
    </row>
    <row r="2623" customFormat="false" ht="18.75" hidden="false" customHeight="false" outlineLevel="0" collapsed="false">
      <c r="A2623" s="233" t="n">
        <v>30</v>
      </c>
      <c r="B2623" s="234" t="n">
        <v>2</v>
      </c>
      <c r="C2623" s="234" t="n">
        <v>2</v>
      </c>
      <c r="D2623" s="233" t="s">
        <v>15005</v>
      </c>
      <c r="E2623" s="242" t="s">
        <v>4793</v>
      </c>
      <c r="F2623" s="243" t="s">
        <v>1016</v>
      </c>
      <c r="I2623" s="246" t="str">
        <f aca="false">A2623&amp;B2623&amp;C2623&amp;D2623</f>
        <v>302200</v>
      </c>
    </row>
    <row r="2624" customFormat="false" ht="18.75" hidden="false" customHeight="false" outlineLevel="0" collapsed="false">
      <c r="A2624" s="233" t="n">
        <v>30</v>
      </c>
      <c r="B2624" s="234" t="n">
        <v>2</v>
      </c>
      <c r="C2624" s="234" t="n">
        <v>4</v>
      </c>
      <c r="D2624" s="233" t="s">
        <v>15005</v>
      </c>
      <c r="E2624" s="242" t="s">
        <v>4795</v>
      </c>
      <c r="F2624" s="243" t="s">
        <v>1016</v>
      </c>
      <c r="I2624" s="246" t="str">
        <f aca="false">A2624&amp;B2624&amp;C2624&amp;D2624</f>
        <v>302400</v>
      </c>
    </row>
    <row r="2625" customFormat="false" ht="18.75" hidden="false" customHeight="false" outlineLevel="0" collapsed="false">
      <c r="A2625" s="233" t="n">
        <v>30</v>
      </c>
      <c r="B2625" s="234" t="n">
        <v>3</v>
      </c>
      <c r="E2625" s="242" t="s">
        <v>15475</v>
      </c>
      <c r="F2625" s="243" t="s">
        <v>1016</v>
      </c>
      <c r="I2625" s="246" t="str">
        <f aca="false">A2625&amp;B2625&amp;C2625&amp;D2625</f>
        <v>303</v>
      </c>
    </row>
    <row r="2626" customFormat="false" ht="18.75" hidden="false" customHeight="false" outlineLevel="0" collapsed="false">
      <c r="A2626" s="233" t="n">
        <v>30</v>
      </c>
      <c r="B2626" s="234" t="n">
        <v>3</v>
      </c>
      <c r="C2626" s="234" t="n">
        <v>1</v>
      </c>
      <c r="D2626" s="233" t="s">
        <v>15005</v>
      </c>
      <c r="E2626" s="242" t="s">
        <v>4797</v>
      </c>
      <c r="F2626" s="243" t="s">
        <v>1016</v>
      </c>
      <c r="I2626" s="246" t="str">
        <f aca="false">A2626&amp;B2626&amp;C2626&amp;D2626</f>
        <v>303100</v>
      </c>
    </row>
    <row r="2627" customFormat="false" ht="18.75" hidden="false" customHeight="false" outlineLevel="0" collapsed="false">
      <c r="A2627" s="233" t="n">
        <v>30</v>
      </c>
      <c r="B2627" s="234" t="n">
        <v>3</v>
      </c>
      <c r="C2627" s="234" t="n">
        <v>2</v>
      </c>
      <c r="D2627" s="233" t="s">
        <v>15005</v>
      </c>
      <c r="E2627" s="242" t="s">
        <v>4799</v>
      </c>
      <c r="F2627" s="243" t="s">
        <v>1016</v>
      </c>
      <c r="I2627" s="246" t="str">
        <f aca="false">A2627&amp;B2627&amp;C2627&amp;D2627</f>
        <v>303200</v>
      </c>
    </row>
    <row r="2628" customFormat="false" ht="18.75" hidden="false" customHeight="false" outlineLevel="0" collapsed="false">
      <c r="A2628" s="233" t="n">
        <v>30</v>
      </c>
      <c r="B2628" s="234" t="n">
        <v>3</v>
      </c>
      <c r="C2628" s="234" t="n">
        <v>4</v>
      </c>
      <c r="D2628" s="233" t="s">
        <v>15005</v>
      </c>
      <c r="E2628" s="242" t="s">
        <v>4801</v>
      </c>
      <c r="F2628" s="243" t="s">
        <v>1016</v>
      </c>
      <c r="I2628" s="246" t="str">
        <f aca="false">A2628&amp;B2628&amp;C2628&amp;D2628</f>
        <v>303400</v>
      </c>
    </row>
    <row r="2629" customFormat="false" ht="18.75" hidden="false" customHeight="false" outlineLevel="0" collapsed="false">
      <c r="A2629" s="233" t="n">
        <v>30</v>
      </c>
      <c r="B2629" s="234" t="n">
        <v>4</v>
      </c>
      <c r="C2629" s="234" t="n">
        <v>0</v>
      </c>
      <c r="D2629" s="233" t="s">
        <v>15005</v>
      </c>
      <c r="E2629" s="242" t="s">
        <v>4803</v>
      </c>
      <c r="F2629" s="243" t="s">
        <v>1016</v>
      </c>
      <c r="I2629" s="246" t="str">
        <f aca="false">A2629&amp;B2629&amp;C2629&amp;D2629</f>
        <v>304000</v>
      </c>
    </row>
    <row r="2630" customFormat="false" ht="18.75" hidden="false" customHeight="false" outlineLevel="0" collapsed="false">
      <c r="A2630" s="233" t="n">
        <v>30</v>
      </c>
      <c r="B2630" s="234" t="n">
        <v>5</v>
      </c>
      <c r="C2630" s="234" t="n">
        <v>0</v>
      </c>
      <c r="D2630" s="233" t="s">
        <v>15005</v>
      </c>
      <c r="E2630" s="242" t="s">
        <v>4805</v>
      </c>
      <c r="F2630" s="243" t="s">
        <v>1016</v>
      </c>
      <c r="I2630" s="246" t="str">
        <f aca="false">A2630&amp;B2630&amp;C2630&amp;D2630</f>
        <v>305000</v>
      </c>
    </row>
    <row r="2631" customFormat="false" ht="18.75" hidden="false" customHeight="false" outlineLevel="0" collapsed="false">
      <c r="A2631" s="233" t="n">
        <v>30</v>
      </c>
      <c r="B2631" s="234" t="n">
        <v>6</v>
      </c>
      <c r="C2631" s="234" t="n">
        <v>0</v>
      </c>
      <c r="D2631" s="233" t="s">
        <v>15005</v>
      </c>
      <c r="E2631" s="242" t="s">
        <v>4807</v>
      </c>
      <c r="F2631" s="243" t="s">
        <v>1016</v>
      </c>
      <c r="I2631" s="246" t="str">
        <f aca="false">A2631&amp;B2631&amp;C2631&amp;D2631</f>
        <v>306000</v>
      </c>
    </row>
    <row r="2632" customFormat="false" ht="18.75" hidden="false" customHeight="false" outlineLevel="0" collapsed="false">
      <c r="A2632" s="233" t="n">
        <v>30</v>
      </c>
      <c r="B2632" s="234" t="n">
        <v>7</v>
      </c>
      <c r="C2632" s="234" t="n">
        <v>0</v>
      </c>
      <c r="D2632" s="233" t="s">
        <v>15005</v>
      </c>
      <c r="E2632" s="242" t="s">
        <v>4809</v>
      </c>
      <c r="F2632" s="243" t="s">
        <v>1016</v>
      </c>
      <c r="I2632" s="246" t="str">
        <f aca="false">A2632&amp;B2632&amp;C2632&amp;D2632</f>
        <v>307000</v>
      </c>
    </row>
    <row r="2633" customFormat="false" ht="18.75" hidden="false" customHeight="false" outlineLevel="0" collapsed="false">
      <c r="A2633" s="233" t="n">
        <v>30</v>
      </c>
      <c r="B2633" s="234" t="n">
        <v>8</v>
      </c>
      <c r="C2633" s="234" t="n">
        <v>0</v>
      </c>
      <c r="D2633" s="233" t="s">
        <v>15005</v>
      </c>
      <c r="E2633" s="242" t="s">
        <v>4811</v>
      </c>
      <c r="F2633" s="243" t="s">
        <v>1016</v>
      </c>
      <c r="I2633" s="246" t="str">
        <f aca="false">A2633&amp;B2633&amp;C2633&amp;D2633</f>
        <v>308000</v>
      </c>
    </row>
    <row r="2634" customFormat="false" ht="18.75" hidden="false" customHeight="false" outlineLevel="0" collapsed="false">
      <c r="A2634" s="233" t="n">
        <v>30</v>
      </c>
      <c r="B2634" s="234" t="n">
        <v>9</v>
      </c>
      <c r="E2634" s="242" t="s">
        <v>15476</v>
      </c>
      <c r="F2634" s="243" t="s">
        <v>1016</v>
      </c>
      <c r="I2634" s="246" t="str">
        <f aca="false">A2634&amp;B2634&amp;C2634&amp;D2634</f>
        <v>309</v>
      </c>
    </row>
    <row r="2635" customFormat="false" ht="18.75" hidden="false" customHeight="false" outlineLevel="0" collapsed="false">
      <c r="A2635" s="233" t="n">
        <v>30</v>
      </c>
      <c r="B2635" s="234" t="n">
        <v>9</v>
      </c>
      <c r="C2635" s="234" t="n">
        <v>1</v>
      </c>
      <c r="D2635" s="233" t="s">
        <v>15005</v>
      </c>
      <c r="E2635" s="242" t="s">
        <v>4801</v>
      </c>
      <c r="F2635" s="243" t="s">
        <v>1016</v>
      </c>
      <c r="I2635" s="246" t="str">
        <f aca="false">A2635&amp;B2635&amp;C2635&amp;D2635</f>
        <v>309100</v>
      </c>
    </row>
    <row r="2636" customFormat="false" ht="18.75" hidden="false" customHeight="false" outlineLevel="0" collapsed="false">
      <c r="A2636" s="233" t="n">
        <v>30</v>
      </c>
      <c r="B2636" s="234" t="n">
        <v>9</v>
      </c>
      <c r="C2636" s="234" t="n">
        <v>2</v>
      </c>
      <c r="D2636" s="233" t="s">
        <v>15005</v>
      </c>
      <c r="E2636" s="242" t="s">
        <v>4814</v>
      </c>
      <c r="F2636" s="243" t="s">
        <v>1016</v>
      </c>
      <c r="I2636" s="246" t="str">
        <f aca="false">A2636&amp;B2636&amp;C2636&amp;D2636</f>
        <v>309200</v>
      </c>
    </row>
    <row r="2637" customFormat="false" ht="18.75" hidden="false" customHeight="false" outlineLevel="0" collapsed="false">
      <c r="A2637" s="233" t="n">
        <v>31</v>
      </c>
      <c r="E2637" s="253" t="s">
        <v>15477</v>
      </c>
      <c r="I2637" s="246" t="str">
        <f aca="false">A2637&amp;B2637&amp;C2637&amp;D2637</f>
        <v>31</v>
      </c>
    </row>
    <row r="2638" customFormat="false" ht="18.75" hidden="false" customHeight="false" outlineLevel="0" collapsed="false">
      <c r="A2638" s="233" t="n">
        <v>31</v>
      </c>
      <c r="B2638" s="234" t="n">
        <v>1</v>
      </c>
      <c r="E2638" s="242" t="s">
        <v>15478</v>
      </c>
      <c r="F2638" s="243" t="s">
        <v>1016</v>
      </c>
      <c r="I2638" s="246" t="str">
        <f aca="false">A2638&amp;B2638&amp;C2638&amp;D2638</f>
        <v>311</v>
      </c>
    </row>
    <row r="2639" customFormat="false" ht="18.75" hidden="false" customHeight="false" outlineLevel="0" collapsed="false">
      <c r="A2639" s="233" t="n">
        <v>31</v>
      </c>
      <c r="B2639" s="234" t="n">
        <v>1</v>
      </c>
      <c r="C2639" s="234" t="n">
        <v>1</v>
      </c>
      <c r="D2639" s="233" t="s">
        <v>15005</v>
      </c>
      <c r="E2639" s="242" t="s">
        <v>4816</v>
      </c>
      <c r="F2639" s="243" t="s">
        <v>1016</v>
      </c>
      <c r="I2639" s="246" t="str">
        <f aca="false">A2639&amp;B2639&amp;C2639&amp;D2639</f>
        <v>311100</v>
      </c>
    </row>
    <row r="2640" customFormat="false" ht="18.75" hidden="false" customHeight="false" outlineLevel="0" collapsed="false">
      <c r="A2640" s="233" t="n">
        <v>31</v>
      </c>
      <c r="B2640" s="234" t="n">
        <v>1</v>
      </c>
      <c r="C2640" s="234" t="n">
        <v>2</v>
      </c>
      <c r="D2640" s="233" t="s">
        <v>15005</v>
      </c>
      <c r="E2640" s="242" t="s">
        <v>4818</v>
      </c>
      <c r="F2640" s="243" t="s">
        <v>1016</v>
      </c>
      <c r="I2640" s="246" t="str">
        <f aca="false">A2640&amp;B2640&amp;C2640&amp;D2640</f>
        <v>311200</v>
      </c>
    </row>
    <row r="2641" customFormat="false" ht="18.75" hidden="false" customHeight="false" outlineLevel="0" collapsed="false">
      <c r="A2641" s="233" t="n">
        <v>31</v>
      </c>
      <c r="B2641" s="234" t="n">
        <v>1</v>
      </c>
      <c r="C2641" s="234" t="n">
        <v>3</v>
      </c>
      <c r="D2641" s="233" t="s">
        <v>15005</v>
      </c>
      <c r="E2641" s="242" t="s">
        <v>4820</v>
      </c>
      <c r="F2641" s="243" t="s">
        <v>1016</v>
      </c>
      <c r="I2641" s="246" t="str">
        <f aca="false">A2641&amp;B2641&amp;C2641&amp;D2641</f>
        <v>311300</v>
      </c>
    </row>
    <row r="2642" customFormat="false" ht="18.75" hidden="false" customHeight="false" outlineLevel="0" collapsed="false">
      <c r="A2642" s="233" t="n">
        <v>31</v>
      </c>
      <c r="B2642" s="234" t="n">
        <v>2</v>
      </c>
      <c r="E2642" s="242" t="s">
        <v>15479</v>
      </c>
      <c r="F2642" s="243" t="s">
        <v>1016</v>
      </c>
      <c r="I2642" s="246" t="str">
        <f aca="false">A2642&amp;B2642&amp;C2642&amp;D2642</f>
        <v>312</v>
      </c>
    </row>
    <row r="2643" customFormat="false" ht="18.75" hidden="false" customHeight="false" outlineLevel="0" collapsed="false">
      <c r="A2643" s="233" t="n">
        <v>31</v>
      </c>
      <c r="B2643" s="234" t="n">
        <v>2</v>
      </c>
      <c r="C2643" s="234" t="n">
        <v>1</v>
      </c>
      <c r="D2643" s="233" t="s">
        <v>15005</v>
      </c>
      <c r="E2643" s="242" t="s">
        <v>4822</v>
      </c>
      <c r="F2643" s="243" t="s">
        <v>1016</v>
      </c>
      <c r="I2643" s="246" t="str">
        <f aca="false">A2643&amp;B2643&amp;C2643&amp;D2643</f>
        <v>312100</v>
      </c>
    </row>
    <row r="2644" customFormat="false" ht="18.75" hidden="false" customHeight="false" outlineLevel="0" collapsed="false">
      <c r="A2644" s="233" t="n">
        <v>31</v>
      </c>
      <c r="B2644" s="234" t="n">
        <v>2</v>
      </c>
      <c r="C2644" s="234" t="n">
        <v>2</v>
      </c>
      <c r="D2644" s="233" t="s">
        <v>15005</v>
      </c>
      <c r="E2644" s="242" t="s">
        <v>4824</v>
      </c>
      <c r="F2644" s="243" t="s">
        <v>1016</v>
      </c>
      <c r="I2644" s="246" t="str">
        <f aca="false">A2644&amp;B2644&amp;C2644&amp;D2644</f>
        <v>312200</v>
      </c>
    </row>
    <row r="2645" customFormat="false" ht="18.75" hidden="false" customHeight="false" outlineLevel="0" collapsed="false">
      <c r="A2645" s="233" t="n">
        <v>31</v>
      </c>
      <c r="B2645" s="234" t="n">
        <v>3</v>
      </c>
      <c r="E2645" s="242" t="s">
        <v>15480</v>
      </c>
      <c r="F2645" s="243" t="s">
        <v>1016</v>
      </c>
      <c r="I2645" s="246" t="str">
        <f aca="false">A2645&amp;B2645&amp;C2645&amp;D2645</f>
        <v>313</v>
      </c>
    </row>
    <row r="2646" customFormat="false" ht="18.75" hidden="false" customHeight="false" outlineLevel="0" collapsed="false">
      <c r="A2646" s="233" t="n">
        <v>31</v>
      </c>
      <c r="B2646" s="234" t="n">
        <v>3</v>
      </c>
      <c r="C2646" s="234" t="n">
        <v>1</v>
      </c>
      <c r="D2646" s="233" t="s">
        <v>15005</v>
      </c>
      <c r="E2646" s="242" t="s">
        <v>4826</v>
      </c>
      <c r="F2646" s="243" t="s">
        <v>1016</v>
      </c>
      <c r="I2646" s="246" t="str">
        <f aca="false">A2646&amp;B2646&amp;C2646&amp;D2646</f>
        <v>313100</v>
      </c>
    </row>
    <row r="2647" customFormat="false" ht="18.75" hidden="false" customHeight="false" outlineLevel="0" collapsed="false">
      <c r="A2647" s="233" t="n">
        <v>31</v>
      </c>
      <c r="B2647" s="234" t="n">
        <v>3</v>
      </c>
      <c r="C2647" s="234" t="n">
        <v>2</v>
      </c>
      <c r="D2647" s="233" t="s">
        <v>15005</v>
      </c>
      <c r="E2647" s="242" t="s">
        <v>4828</v>
      </c>
      <c r="F2647" s="243" t="s">
        <v>1016</v>
      </c>
      <c r="I2647" s="246" t="str">
        <f aca="false">A2647&amp;B2647&amp;C2647&amp;D2647</f>
        <v>313200</v>
      </c>
    </row>
    <row r="2648" customFormat="false" ht="18.75" hidden="false" customHeight="false" outlineLevel="0" collapsed="false">
      <c r="A2648" s="233" t="n">
        <v>31</v>
      </c>
      <c r="B2648" s="234" t="n">
        <v>3</v>
      </c>
      <c r="C2648" s="234" t="n">
        <v>9</v>
      </c>
      <c r="D2648" s="233" t="s">
        <v>15005</v>
      </c>
      <c r="E2648" s="242" t="s">
        <v>4830</v>
      </c>
      <c r="F2648" s="243" t="s">
        <v>1016</v>
      </c>
      <c r="I2648" s="246" t="str">
        <f aca="false">A2648&amp;B2648&amp;C2648&amp;D2648</f>
        <v>313900</v>
      </c>
    </row>
    <row r="2649" customFormat="false" ht="18.75" hidden="false" customHeight="false" outlineLevel="0" collapsed="false">
      <c r="A2649" s="233" t="n">
        <v>31</v>
      </c>
      <c r="B2649" s="234" t="n">
        <v>4</v>
      </c>
      <c r="E2649" s="242" t="s">
        <v>15481</v>
      </c>
      <c r="F2649" s="243" t="s">
        <v>1016</v>
      </c>
      <c r="I2649" s="246" t="str">
        <f aca="false">A2649&amp;B2649&amp;C2649&amp;D2649</f>
        <v>314</v>
      </c>
    </row>
    <row r="2650" customFormat="false" ht="18.75" hidden="false" customHeight="false" outlineLevel="0" collapsed="false">
      <c r="A2650" s="233" t="n">
        <v>31</v>
      </c>
      <c r="B2650" s="234" t="n">
        <v>4</v>
      </c>
      <c r="C2650" s="234" t="n">
        <v>1</v>
      </c>
      <c r="D2650" s="233" t="s">
        <v>15005</v>
      </c>
      <c r="E2650" s="242" t="s">
        <v>4832</v>
      </c>
      <c r="F2650" s="243" t="s">
        <v>1016</v>
      </c>
      <c r="I2650" s="246" t="str">
        <f aca="false">A2650&amp;B2650&amp;C2650&amp;D2650</f>
        <v>314100</v>
      </c>
    </row>
    <row r="2651" customFormat="false" ht="18.75" hidden="false" customHeight="false" outlineLevel="0" collapsed="false">
      <c r="A2651" s="233" t="n">
        <v>31</v>
      </c>
      <c r="B2651" s="234" t="n">
        <v>4</v>
      </c>
      <c r="C2651" s="234" t="n">
        <v>2</v>
      </c>
      <c r="D2651" s="233" t="s">
        <v>15005</v>
      </c>
      <c r="E2651" s="242" t="s">
        <v>4834</v>
      </c>
      <c r="F2651" s="243" t="s">
        <v>1016</v>
      </c>
      <c r="I2651" s="246" t="str">
        <f aca="false">A2651&amp;B2651&amp;C2651&amp;D2651</f>
        <v>314200</v>
      </c>
    </row>
    <row r="2652" customFormat="false" ht="18.75" hidden="false" customHeight="false" outlineLevel="0" collapsed="false">
      <c r="A2652" s="233" t="n">
        <v>31</v>
      </c>
      <c r="B2652" s="234" t="n">
        <v>4</v>
      </c>
      <c r="C2652" s="234" t="n">
        <v>3</v>
      </c>
      <c r="D2652" s="233" t="s">
        <v>15005</v>
      </c>
      <c r="E2652" s="242" t="s">
        <v>4836</v>
      </c>
      <c r="F2652" s="243" t="s">
        <v>1016</v>
      </c>
      <c r="I2652" s="246" t="str">
        <f aca="false">A2652&amp;B2652&amp;C2652&amp;D2652</f>
        <v>314300</v>
      </c>
    </row>
    <row r="2653" customFormat="false" ht="18.75" hidden="false" customHeight="false" outlineLevel="0" collapsed="false">
      <c r="A2653" s="233" t="n">
        <v>31</v>
      </c>
      <c r="B2653" s="234" t="n">
        <v>4</v>
      </c>
      <c r="C2653" s="234" t="n">
        <v>4</v>
      </c>
      <c r="D2653" s="233" t="s">
        <v>15005</v>
      </c>
      <c r="E2653" s="242" t="s">
        <v>4838</v>
      </c>
      <c r="F2653" s="243" t="s">
        <v>1016</v>
      </c>
      <c r="I2653" s="246" t="str">
        <f aca="false">A2653&amp;B2653&amp;C2653&amp;D2653</f>
        <v>314400</v>
      </c>
    </row>
    <row r="2654" customFormat="false" ht="18.75" hidden="false" customHeight="false" outlineLevel="0" collapsed="false">
      <c r="A2654" s="233" t="n">
        <v>31</v>
      </c>
      <c r="B2654" s="234" t="n">
        <v>5</v>
      </c>
      <c r="E2654" s="242" t="s">
        <v>15482</v>
      </c>
      <c r="F2654" s="243" t="s">
        <v>1016</v>
      </c>
      <c r="I2654" s="246" t="str">
        <f aca="false">A2654&amp;B2654&amp;C2654&amp;D2654</f>
        <v>315</v>
      </c>
    </row>
    <row r="2655" customFormat="false" ht="18.75" hidden="false" customHeight="false" outlineLevel="0" collapsed="false">
      <c r="A2655" s="233" t="n">
        <v>31</v>
      </c>
      <c r="B2655" s="234" t="n">
        <v>5</v>
      </c>
      <c r="C2655" s="234" t="n">
        <v>1</v>
      </c>
      <c r="D2655" s="233" t="s">
        <v>15005</v>
      </c>
      <c r="E2655" s="242" t="s">
        <v>4840</v>
      </c>
      <c r="F2655" s="243" t="s">
        <v>1016</v>
      </c>
      <c r="I2655" s="246" t="str">
        <f aca="false">A2655&amp;B2655&amp;C2655&amp;D2655</f>
        <v>315100</v>
      </c>
    </row>
    <row r="2656" customFormat="false" ht="18.75" hidden="false" customHeight="false" outlineLevel="0" collapsed="false">
      <c r="A2656" s="233" t="n">
        <v>31</v>
      </c>
      <c r="B2656" s="234" t="n">
        <v>5</v>
      </c>
      <c r="C2656" s="234" t="n">
        <v>2</v>
      </c>
      <c r="D2656" s="233" t="s">
        <v>15005</v>
      </c>
      <c r="E2656" s="242" t="s">
        <v>4842</v>
      </c>
      <c r="F2656" s="243" t="s">
        <v>1016</v>
      </c>
      <c r="I2656" s="246" t="str">
        <f aca="false">A2656&amp;B2656&amp;C2656&amp;D2656</f>
        <v>315200</v>
      </c>
    </row>
    <row r="2657" customFormat="false" ht="18.75" hidden="false" customHeight="false" outlineLevel="0" collapsed="false">
      <c r="A2657" s="233" t="n">
        <v>31</v>
      </c>
      <c r="B2657" s="234" t="n">
        <v>6</v>
      </c>
      <c r="C2657" s="234" t="n">
        <v>3</v>
      </c>
      <c r="D2657" s="233" t="s">
        <v>15005</v>
      </c>
      <c r="E2657" s="242" t="s">
        <v>4844</v>
      </c>
      <c r="F2657" s="243" t="s">
        <v>1016</v>
      </c>
      <c r="I2657" s="246" t="str">
        <f aca="false">A2657&amp;B2657&amp;C2657&amp;D2657</f>
        <v>316300</v>
      </c>
    </row>
    <row r="2658" customFormat="false" ht="18.75" hidden="false" customHeight="false" outlineLevel="0" collapsed="false">
      <c r="A2658" s="233" t="n">
        <v>31</v>
      </c>
      <c r="B2658" s="234" t="n">
        <v>7</v>
      </c>
      <c r="E2658" s="242" t="s">
        <v>15483</v>
      </c>
      <c r="F2658" s="243" t="s">
        <v>16</v>
      </c>
      <c r="I2658" s="246" t="str">
        <f aca="false">A2658&amp;B2658&amp;C2658&amp;D2658</f>
        <v>317</v>
      </c>
    </row>
    <row r="2659" customFormat="false" ht="18.75" hidden="false" customHeight="false" outlineLevel="0" collapsed="false">
      <c r="A2659" s="233" t="n">
        <v>31</v>
      </c>
      <c r="B2659" s="234" t="n">
        <v>7</v>
      </c>
      <c r="C2659" s="234" t="n">
        <v>1</v>
      </c>
      <c r="D2659" s="233" t="s">
        <v>15005</v>
      </c>
      <c r="E2659" s="242" t="s">
        <v>4846</v>
      </c>
      <c r="F2659" s="243" t="s">
        <v>16</v>
      </c>
      <c r="I2659" s="246" t="str">
        <f aca="false">A2659&amp;B2659&amp;C2659&amp;D2659</f>
        <v>317100</v>
      </c>
    </row>
    <row r="2660" customFormat="false" ht="18.75" hidden="false" customHeight="false" outlineLevel="0" collapsed="false">
      <c r="A2660" s="233" t="n">
        <v>31</v>
      </c>
      <c r="B2660" s="234" t="n">
        <v>7</v>
      </c>
      <c r="C2660" s="234" t="n">
        <v>2</v>
      </c>
      <c r="E2660" s="242" t="s">
        <v>15484</v>
      </c>
      <c r="F2660" s="243" t="s">
        <v>16</v>
      </c>
      <c r="I2660" s="246" t="str">
        <f aca="false">A2660&amp;B2660&amp;C2660&amp;D2660</f>
        <v>3172</v>
      </c>
    </row>
    <row r="2661" customFormat="false" ht="18.75" hidden="false" customHeight="false" outlineLevel="0" collapsed="false">
      <c r="A2661" s="233" t="n">
        <v>31</v>
      </c>
      <c r="B2661" s="234" t="n">
        <v>7</v>
      </c>
      <c r="C2661" s="234" t="n">
        <v>2</v>
      </c>
      <c r="D2661" s="233" t="s">
        <v>14</v>
      </c>
      <c r="E2661" s="242" t="s">
        <v>4848</v>
      </c>
      <c r="F2661" s="243" t="s">
        <v>16</v>
      </c>
      <c r="I2661" s="246" t="str">
        <f aca="false">A2661&amp;B2661&amp;C2661&amp;D2661</f>
        <v>317201</v>
      </c>
    </row>
    <row r="2662" customFormat="false" ht="18.75" hidden="false" customHeight="false" outlineLevel="0" collapsed="false">
      <c r="A2662" s="233" t="n">
        <v>31</v>
      </c>
      <c r="B2662" s="234" t="n">
        <v>7</v>
      </c>
      <c r="C2662" s="234" t="n">
        <v>2</v>
      </c>
      <c r="D2662" s="233" t="s">
        <v>102</v>
      </c>
      <c r="E2662" s="242" t="s">
        <v>4850</v>
      </c>
      <c r="F2662" s="243" t="s">
        <v>16</v>
      </c>
      <c r="I2662" s="246" t="str">
        <f aca="false">A2662&amp;B2662&amp;C2662&amp;D2662</f>
        <v>317202</v>
      </c>
    </row>
    <row r="2663" customFormat="false" ht="18.75" hidden="false" customHeight="false" outlineLevel="0" collapsed="false">
      <c r="A2663" s="233" t="n">
        <v>31</v>
      </c>
      <c r="B2663" s="234" t="n">
        <v>7</v>
      </c>
      <c r="C2663" s="234" t="n">
        <v>2</v>
      </c>
      <c r="D2663" s="233" t="s">
        <v>1023</v>
      </c>
      <c r="E2663" s="242" t="s">
        <v>4852</v>
      </c>
      <c r="F2663" s="243" t="s">
        <v>16</v>
      </c>
      <c r="I2663" s="246" t="str">
        <f aca="false">A2663&amp;B2663&amp;C2663&amp;D2663</f>
        <v>317203</v>
      </c>
    </row>
    <row r="2664" customFormat="false" ht="18.75" hidden="false" customHeight="false" outlineLevel="0" collapsed="false">
      <c r="A2664" s="233" t="n">
        <v>31</v>
      </c>
      <c r="B2664" s="234" t="n">
        <v>7</v>
      </c>
      <c r="C2664" s="234" t="n">
        <v>2</v>
      </c>
      <c r="D2664" s="233" t="s">
        <v>118</v>
      </c>
      <c r="E2664" s="242" t="s">
        <v>4854</v>
      </c>
      <c r="F2664" s="243" t="s">
        <v>16</v>
      </c>
      <c r="I2664" s="246" t="str">
        <f aca="false">A2664&amp;B2664&amp;C2664&amp;D2664</f>
        <v>317204</v>
      </c>
    </row>
    <row r="2665" customFormat="false" ht="18.75" hidden="false" customHeight="false" outlineLevel="0" collapsed="false">
      <c r="A2665" s="233" t="n">
        <v>31</v>
      </c>
      <c r="B2665" s="234" t="n">
        <v>7</v>
      </c>
      <c r="C2665" s="234" t="n">
        <v>2</v>
      </c>
      <c r="D2665" s="233" t="s">
        <v>9132</v>
      </c>
      <c r="E2665" s="242" t="s">
        <v>4856</v>
      </c>
      <c r="F2665" s="243" t="s">
        <v>16</v>
      </c>
      <c r="I2665" s="246" t="str">
        <f aca="false">A2665&amp;B2665&amp;C2665&amp;D2665</f>
        <v>317205</v>
      </c>
    </row>
    <row r="2666" customFormat="false" ht="18.75" hidden="false" customHeight="false" outlineLevel="0" collapsed="false">
      <c r="A2666" s="233" t="n">
        <v>31</v>
      </c>
      <c r="B2666" s="234" t="n">
        <v>7</v>
      </c>
      <c r="C2666" s="234" t="n">
        <v>2</v>
      </c>
      <c r="D2666" s="233" t="s">
        <v>159</v>
      </c>
      <c r="E2666" s="242" t="s">
        <v>4858</v>
      </c>
      <c r="F2666" s="243" t="s">
        <v>16</v>
      </c>
      <c r="I2666" s="246" t="str">
        <f aca="false">A2666&amp;B2666&amp;C2666&amp;D2666</f>
        <v>317206</v>
      </c>
    </row>
    <row r="2667" customFormat="false" ht="18.75" hidden="false" customHeight="false" outlineLevel="0" collapsed="false">
      <c r="A2667" s="233" t="n">
        <v>31</v>
      </c>
      <c r="B2667" s="234" t="n">
        <v>7</v>
      </c>
      <c r="C2667" s="234" t="n">
        <v>2</v>
      </c>
      <c r="D2667" s="233" t="s">
        <v>15001</v>
      </c>
      <c r="E2667" s="242" t="s">
        <v>4860</v>
      </c>
      <c r="F2667" s="243" t="s">
        <v>16</v>
      </c>
      <c r="I2667" s="246" t="str">
        <f aca="false">A2667&amp;B2667&amp;C2667&amp;D2667</f>
        <v>317299</v>
      </c>
    </row>
    <row r="2668" customFormat="false" ht="18.75" hidden="false" customHeight="false" outlineLevel="0" collapsed="false">
      <c r="A2668" s="233" t="n">
        <v>31</v>
      </c>
      <c r="B2668" s="234" t="n">
        <v>8</v>
      </c>
      <c r="E2668" s="242" t="s">
        <v>15485</v>
      </c>
      <c r="F2668" s="243" t="s">
        <v>16</v>
      </c>
      <c r="I2668" s="246" t="str">
        <f aca="false">A2668&amp;B2668&amp;C2668&amp;D2668</f>
        <v>318</v>
      </c>
    </row>
    <row r="2669" customFormat="false" ht="18.75" hidden="false" customHeight="false" outlineLevel="0" collapsed="false">
      <c r="A2669" s="233" t="n">
        <v>31</v>
      </c>
      <c r="B2669" s="234" t="n">
        <v>8</v>
      </c>
      <c r="C2669" s="234" t="n">
        <v>1</v>
      </c>
      <c r="D2669" s="233" t="s">
        <v>15005</v>
      </c>
      <c r="E2669" s="242" t="s">
        <v>4862</v>
      </c>
      <c r="F2669" s="243" t="s">
        <v>16</v>
      </c>
      <c r="I2669" s="246" t="str">
        <f aca="false">A2669&amp;B2669&amp;C2669&amp;D2669</f>
        <v>318100</v>
      </c>
    </row>
    <row r="2670" customFormat="false" ht="18.75" hidden="false" customHeight="false" outlineLevel="0" collapsed="false">
      <c r="A2670" s="233" t="n">
        <v>31</v>
      </c>
      <c r="B2670" s="234" t="n">
        <v>8</v>
      </c>
      <c r="C2670" s="234" t="n">
        <v>2</v>
      </c>
      <c r="D2670" s="233" t="s">
        <v>15005</v>
      </c>
      <c r="E2670" s="242" t="s">
        <v>4864</v>
      </c>
      <c r="F2670" s="243" t="s">
        <v>16</v>
      </c>
      <c r="I2670" s="246" t="str">
        <f aca="false">A2670&amp;B2670&amp;C2670&amp;D2670</f>
        <v>318200</v>
      </c>
    </row>
    <row r="2671" customFormat="false" ht="18.75" hidden="false" customHeight="false" outlineLevel="0" collapsed="false">
      <c r="A2671" s="233" t="n">
        <v>31</v>
      </c>
      <c r="B2671" s="234" t="n">
        <v>8</v>
      </c>
      <c r="C2671" s="234" t="n">
        <v>3</v>
      </c>
      <c r="D2671" s="233" t="s">
        <v>15005</v>
      </c>
      <c r="E2671" s="242" t="s">
        <v>4866</v>
      </c>
      <c r="F2671" s="243" t="s">
        <v>16</v>
      </c>
      <c r="I2671" s="246" t="str">
        <f aca="false">A2671&amp;B2671&amp;C2671&amp;D2671</f>
        <v>318300</v>
      </c>
    </row>
    <row r="2672" customFormat="false" ht="18.75" hidden="false" customHeight="false" outlineLevel="0" collapsed="false">
      <c r="A2672" s="233" t="n">
        <v>31</v>
      </c>
      <c r="B2672" s="234" t="n">
        <v>8</v>
      </c>
      <c r="C2672" s="234" t="n">
        <v>4</v>
      </c>
      <c r="D2672" s="233" t="s">
        <v>15005</v>
      </c>
      <c r="E2672" s="242" t="s">
        <v>4868</v>
      </c>
      <c r="F2672" s="243" t="s">
        <v>16</v>
      </c>
      <c r="I2672" s="246" t="str">
        <f aca="false">A2672&amp;B2672&amp;C2672&amp;D2672</f>
        <v>318400</v>
      </c>
    </row>
    <row r="2673" customFormat="false" ht="18.75" hidden="false" customHeight="false" outlineLevel="0" collapsed="false">
      <c r="A2673" s="233" t="n">
        <v>31</v>
      </c>
      <c r="B2673" s="234" t="n">
        <v>8</v>
      </c>
      <c r="C2673" s="234" t="n">
        <v>5</v>
      </c>
      <c r="D2673" s="233" t="s">
        <v>15005</v>
      </c>
      <c r="E2673" s="242" t="s">
        <v>4870</v>
      </c>
      <c r="F2673" s="243" t="s">
        <v>16</v>
      </c>
      <c r="I2673" s="246" t="str">
        <f aca="false">A2673&amp;B2673&amp;C2673&amp;D2673</f>
        <v>318500</v>
      </c>
    </row>
    <row r="2674" customFormat="false" ht="18.75" hidden="false" customHeight="false" outlineLevel="0" collapsed="false">
      <c r="A2674" s="233" t="n">
        <v>31</v>
      </c>
      <c r="B2674" s="234" t="n">
        <v>8</v>
      </c>
      <c r="C2674" s="234" t="n">
        <v>6</v>
      </c>
      <c r="D2674" s="233" t="s">
        <v>15005</v>
      </c>
      <c r="E2674" s="242" t="s">
        <v>4872</v>
      </c>
      <c r="F2674" s="243" t="s">
        <v>16</v>
      </c>
      <c r="I2674" s="246" t="str">
        <f aca="false">A2674&amp;B2674&amp;C2674&amp;D2674</f>
        <v>318600</v>
      </c>
    </row>
    <row r="2675" customFormat="false" ht="18.75" hidden="false" customHeight="false" outlineLevel="0" collapsed="false">
      <c r="A2675" s="233" t="n">
        <v>31</v>
      </c>
      <c r="B2675" s="234" t="n">
        <v>8</v>
      </c>
      <c r="C2675" s="234" t="n">
        <v>7</v>
      </c>
      <c r="D2675" s="233" t="s">
        <v>15005</v>
      </c>
      <c r="E2675" s="242" t="s">
        <v>4874</v>
      </c>
      <c r="F2675" s="243" t="s">
        <v>16</v>
      </c>
      <c r="I2675" s="246" t="str">
        <f aca="false">A2675&amp;B2675&amp;C2675&amp;D2675</f>
        <v>318700</v>
      </c>
    </row>
    <row r="2676" customFormat="false" ht="18.75" hidden="false" customHeight="false" outlineLevel="0" collapsed="false">
      <c r="A2676" s="233" t="n">
        <v>31</v>
      </c>
      <c r="B2676" s="234" t="n">
        <v>8</v>
      </c>
      <c r="C2676" s="234" t="n">
        <v>9</v>
      </c>
      <c r="D2676" s="233" t="s">
        <v>15005</v>
      </c>
      <c r="E2676" s="242" t="s">
        <v>4876</v>
      </c>
      <c r="F2676" s="243" t="s">
        <v>16</v>
      </c>
      <c r="I2676" s="246" t="str">
        <f aca="false">A2676&amp;B2676&amp;C2676&amp;D2676</f>
        <v>318900</v>
      </c>
    </row>
    <row r="2677" customFormat="false" ht="18.75" hidden="false" customHeight="false" outlineLevel="0" collapsed="false">
      <c r="A2677" s="233" t="n">
        <v>31</v>
      </c>
      <c r="B2677" s="234" t="n">
        <v>9</v>
      </c>
      <c r="C2677" s="234" t="n">
        <v>0</v>
      </c>
      <c r="D2677" s="233" t="s">
        <v>15005</v>
      </c>
      <c r="E2677" s="242" t="s">
        <v>4878</v>
      </c>
      <c r="F2677" s="243" t="s">
        <v>16</v>
      </c>
      <c r="I2677" s="246" t="str">
        <f aca="false">A2677&amp;B2677&amp;C2677&amp;D2677</f>
        <v>319000</v>
      </c>
    </row>
    <row r="2678" customFormat="false" ht="18.75" hidden="false" customHeight="false" outlineLevel="0" collapsed="false">
      <c r="A2678" s="233" t="n">
        <v>32</v>
      </c>
      <c r="E2678" s="253" t="s">
        <v>15486</v>
      </c>
      <c r="I2678" s="246" t="str">
        <f aca="false">A2678&amp;B2678&amp;C2678&amp;D2678</f>
        <v>32</v>
      </c>
    </row>
    <row r="2679" customFormat="false" ht="18.75" hidden="false" customHeight="false" outlineLevel="0" collapsed="false">
      <c r="A2679" s="233" t="n">
        <v>32</v>
      </c>
      <c r="B2679" s="234" t="n">
        <v>1</v>
      </c>
      <c r="E2679" s="242" t="s">
        <v>15487</v>
      </c>
      <c r="F2679" s="243" t="s">
        <v>16</v>
      </c>
      <c r="I2679" s="246" t="str">
        <f aca="false">A2679&amp;B2679&amp;C2679&amp;D2679</f>
        <v>321</v>
      </c>
    </row>
    <row r="2680" customFormat="false" ht="18.75" hidden="false" customHeight="false" outlineLevel="0" collapsed="false">
      <c r="A2680" s="233" t="n">
        <v>32</v>
      </c>
      <c r="B2680" s="234" t="n">
        <v>1</v>
      </c>
      <c r="C2680" s="234" t="n">
        <v>1</v>
      </c>
      <c r="D2680" s="233" t="s">
        <v>15005</v>
      </c>
      <c r="E2680" s="242" t="s">
        <v>4880</v>
      </c>
      <c r="F2680" s="243" t="s">
        <v>16</v>
      </c>
      <c r="I2680" s="246" t="str">
        <f aca="false">A2680&amp;B2680&amp;C2680&amp;D2680</f>
        <v>321100</v>
      </c>
    </row>
    <row r="2681" customFormat="false" ht="18.75" hidden="false" customHeight="false" outlineLevel="0" collapsed="false">
      <c r="A2681" s="233" t="n">
        <v>32</v>
      </c>
      <c r="B2681" s="234" t="n">
        <v>1</v>
      </c>
      <c r="C2681" s="234" t="n">
        <v>2</v>
      </c>
      <c r="D2681" s="233" t="s">
        <v>15005</v>
      </c>
      <c r="E2681" s="242" t="s">
        <v>4882</v>
      </c>
      <c r="F2681" s="243" t="s">
        <v>16</v>
      </c>
      <c r="I2681" s="246" t="str">
        <f aca="false">A2681&amp;B2681&amp;C2681&amp;D2681</f>
        <v>321200</v>
      </c>
    </row>
    <row r="2682" customFormat="false" ht="18.75" hidden="false" customHeight="false" outlineLevel="0" collapsed="false">
      <c r="A2682" s="233" t="n">
        <v>32</v>
      </c>
      <c r="B2682" s="234" t="n">
        <v>2</v>
      </c>
      <c r="C2682" s="234" t="n">
        <v>0</v>
      </c>
      <c r="D2682" s="233" t="s">
        <v>15005</v>
      </c>
      <c r="E2682" s="242" t="s">
        <v>4884</v>
      </c>
      <c r="F2682" s="243" t="s">
        <v>16</v>
      </c>
      <c r="I2682" s="246" t="str">
        <f aca="false">A2682&amp;B2682&amp;C2682&amp;D2682</f>
        <v>322000</v>
      </c>
    </row>
    <row r="2683" customFormat="false" ht="18.75" hidden="false" customHeight="false" outlineLevel="0" collapsed="false">
      <c r="A2683" s="233" t="n">
        <v>32</v>
      </c>
      <c r="B2683" s="234" t="n">
        <v>3</v>
      </c>
      <c r="C2683" s="234" t="n">
        <v>0</v>
      </c>
      <c r="D2683" s="233" t="s">
        <v>15005</v>
      </c>
      <c r="E2683" s="242" t="s">
        <v>4886</v>
      </c>
      <c r="F2683" s="243" t="s">
        <v>16</v>
      </c>
      <c r="I2683" s="246" t="str">
        <f aca="false">A2683&amp;B2683&amp;C2683&amp;D2683</f>
        <v>323000</v>
      </c>
    </row>
    <row r="2684" customFormat="false" ht="18.75" hidden="false" customHeight="false" outlineLevel="0" collapsed="false">
      <c r="A2684" s="233" t="n">
        <v>32</v>
      </c>
      <c r="B2684" s="234" t="n">
        <v>4</v>
      </c>
      <c r="E2684" s="242" t="s">
        <v>15488</v>
      </c>
      <c r="F2684" s="243" t="s">
        <v>16</v>
      </c>
      <c r="I2684" s="246" t="str">
        <f aca="false">A2684&amp;B2684&amp;C2684&amp;D2684</f>
        <v>324</v>
      </c>
    </row>
    <row r="2685" customFormat="false" ht="18.75" hidden="false" customHeight="false" outlineLevel="0" collapsed="false">
      <c r="A2685" s="233" t="n">
        <v>32</v>
      </c>
      <c r="B2685" s="234" t="n">
        <v>4</v>
      </c>
      <c r="C2685" s="234" t="n">
        <v>1</v>
      </c>
      <c r="D2685" s="233" t="s">
        <v>15005</v>
      </c>
      <c r="E2685" s="242" t="s">
        <v>4888</v>
      </c>
      <c r="F2685" s="243" t="s">
        <v>16</v>
      </c>
      <c r="I2685" s="246" t="str">
        <f aca="false">A2685&amp;B2685&amp;C2685&amp;D2685</f>
        <v>324100</v>
      </c>
    </row>
    <row r="2686" customFormat="false" ht="18.75" hidden="false" customHeight="false" outlineLevel="0" collapsed="false">
      <c r="A2686" s="233" t="n">
        <v>32</v>
      </c>
      <c r="B2686" s="234" t="n">
        <v>4</v>
      </c>
      <c r="C2686" s="234" t="n">
        <v>2</v>
      </c>
      <c r="D2686" s="233" t="s">
        <v>15005</v>
      </c>
      <c r="E2686" s="242" t="s">
        <v>4890</v>
      </c>
      <c r="F2686" s="243" t="s">
        <v>16</v>
      </c>
      <c r="I2686" s="246" t="str">
        <f aca="false">A2686&amp;B2686&amp;C2686&amp;D2686</f>
        <v>324200</v>
      </c>
    </row>
    <row r="2687" customFormat="false" ht="18.75" hidden="false" customHeight="false" outlineLevel="0" collapsed="false">
      <c r="A2687" s="233" t="n">
        <v>32</v>
      </c>
      <c r="B2687" s="234" t="n">
        <v>5</v>
      </c>
      <c r="C2687" s="234" t="n">
        <v>0</v>
      </c>
      <c r="D2687" s="233" t="s">
        <v>15005</v>
      </c>
      <c r="E2687" s="242" t="s">
        <v>4892</v>
      </c>
      <c r="F2687" s="243" t="s">
        <v>16</v>
      </c>
      <c r="I2687" s="246" t="str">
        <f aca="false">A2687&amp;B2687&amp;C2687&amp;D2687</f>
        <v>325000</v>
      </c>
    </row>
    <row r="2688" customFormat="false" ht="18.75" hidden="false" customHeight="false" outlineLevel="0" collapsed="false">
      <c r="A2688" s="233" t="n">
        <v>32</v>
      </c>
      <c r="B2688" s="234" t="n">
        <v>6</v>
      </c>
      <c r="C2688" s="234" t="n">
        <v>0</v>
      </c>
      <c r="D2688" s="233" t="s">
        <v>15005</v>
      </c>
      <c r="E2688" s="242" t="s">
        <v>4842</v>
      </c>
      <c r="F2688" s="243" t="s">
        <v>16</v>
      </c>
      <c r="I2688" s="246" t="str">
        <f aca="false">A2688&amp;B2688&amp;C2688&amp;D2688</f>
        <v>326000</v>
      </c>
    </row>
    <row r="2689" customFormat="false" ht="18.75" hidden="false" customHeight="false" outlineLevel="0" collapsed="false">
      <c r="A2689" s="233" t="n">
        <v>32</v>
      </c>
      <c r="B2689" s="234" t="n">
        <v>7</v>
      </c>
      <c r="E2689" s="242" t="s">
        <v>15489</v>
      </c>
      <c r="F2689" s="243" t="s">
        <v>16</v>
      </c>
      <c r="I2689" s="246" t="str">
        <f aca="false">A2689&amp;B2689&amp;C2689&amp;D2689</f>
        <v>327</v>
      </c>
    </row>
    <row r="2690" customFormat="false" ht="18.75" hidden="false" customHeight="false" outlineLevel="0" collapsed="false">
      <c r="A2690" s="233" t="s">
        <v>195</v>
      </c>
      <c r="B2690" s="234" t="n">
        <v>7</v>
      </c>
      <c r="C2690" s="234" t="n">
        <v>1</v>
      </c>
      <c r="D2690" s="233" t="s">
        <v>15005</v>
      </c>
      <c r="E2690" s="242" t="s">
        <v>4895</v>
      </c>
      <c r="F2690" s="243" t="s">
        <v>16</v>
      </c>
      <c r="I2690" s="246" t="str">
        <f aca="false">A2690&amp;B2690&amp;C2690&amp;D2690</f>
        <v>327100</v>
      </c>
    </row>
    <row r="2691" customFormat="false" ht="18.75" hidden="false" customHeight="false" outlineLevel="0" collapsed="false">
      <c r="A2691" s="233" t="n">
        <v>32</v>
      </c>
      <c r="B2691" s="234" t="n">
        <v>7</v>
      </c>
      <c r="C2691" s="234" t="n">
        <v>2</v>
      </c>
      <c r="D2691" s="233" t="s">
        <v>15005</v>
      </c>
      <c r="E2691" s="242" t="s">
        <v>4897</v>
      </c>
      <c r="F2691" s="243" t="s">
        <v>16</v>
      </c>
      <c r="I2691" s="246" t="str">
        <f aca="false">A2691&amp;B2691&amp;C2691&amp;D2691</f>
        <v>327200</v>
      </c>
    </row>
    <row r="2692" customFormat="false" ht="18.75" hidden="false" customHeight="false" outlineLevel="0" collapsed="false">
      <c r="A2692" s="233" t="n">
        <v>32</v>
      </c>
      <c r="B2692" s="234" t="n">
        <v>8</v>
      </c>
      <c r="C2692" s="234" t="n">
        <v>0</v>
      </c>
      <c r="D2692" s="233" t="s">
        <v>15005</v>
      </c>
      <c r="E2692" s="242" t="s">
        <v>4899</v>
      </c>
      <c r="F2692" s="243" t="s">
        <v>16</v>
      </c>
      <c r="I2692" s="246" t="str">
        <f aca="false">A2692&amp;B2692&amp;C2692&amp;D2692</f>
        <v>328000</v>
      </c>
    </row>
    <row r="2693" customFormat="false" ht="37.5" hidden="false" customHeight="false" outlineLevel="0" collapsed="false">
      <c r="A2693" s="233" t="n">
        <v>32</v>
      </c>
      <c r="B2693" s="234" t="n">
        <v>9</v>
      </c>
      <c r="C2693" s="234" t="n">
        <v>0</v>
      </c>
      <c r="D2693" s="233" t="s">
        <v>15005</v>
      </c>
      <c r="E2693" s="242" t="s">
        <v>4901</v>
      </c>
      <c r="F2693" s="243" t="s">
        <v>16</v>
      </c>
      <c r="G2693" s="245" t="s">
        <v>4902</v>
      </c>
      <c r="I2693" s="246" t="str">
        <f aca="false">A2693&amp;B2693&amp;C2693&amp;D2693</f>
        <v>329000</v>
      </c>
    </row>
    <row r="2694" customFormat="false" ht="37.5" hidden="false" customHeight="false" outlineLevel="0" collapsed="false">
      <c r="A2694" s="233" t="n">
        <v>33</v>
      </c>
      <c r="E2694" s="242" t="s">
        <v>15490</v>
      </c>
      <c r="G2694" s="245" t="s">
        <v>15491</v>
      </c>
      <c r="I2694" s="246" t="str">
        <f aca="false">A2694&amp;B2694&amp;C2694&amp;D2694</f>
        <v>33</v>
      </c>
    </row>
    <row r="2695" customFormat="false" ht="18.75" hidden="false" customHeight="false" outlineLevel="0" collapsed="false">
      <c r="A2695" s="233" t="n">
        <v>33</v>
      </c>
      <c r="B2695" s="234" t="n">
        <v>1</v>
      </c>
      <c r="E2695" s="242" t="s">
        <v>15492</v>
      </c>
      <c r="F2695" s="243" t="s">
        <v>16</v>
      </c>
      <c r="G2695" s="245" t="s">
        <v>15493</v>
      </c>
      <c r="I2695" s="246" t="str">
        <f aca="false">A2695&amp;B2695&amp;C2695&amp;D2695</f>
        <v>331</v>
      </c>
    </row>
    <row r="2696" customFormat="false" ht="18.75" hidden="false" customHeight="false" outlineLevel="0" collapsed="false">
      <c r="A2696" s="233" t="n">
        <v>33</v>
      </c>
      <c r="B2696" s="234" t="n">
        <v>1</v>
      </c>
      <c r="C2696" s="234" t="n">
        <v>2</v>
      </c>
      <c r="D2696" s="233" t="s">
        <v>15005</v>
      </c>
      <c r="E2696" s="242" t="s">
        <v>4904</v>
      </c>
      <c r="F2696" s="243" t="s">
        <v>16</v>
      </c>
      <c r="I2696" s="246" t="str">
        <f aca="false">A2696&amp;B2696&amp;C2696&amp;D2696</f>
        <v>331200</v>
      </c>
    </row>
    <row r="2697" customFormat="false" ht="18.75" hidden="false" customHeight="false" outlineLevel="0" collapsed="false">
      <c r="A2697" s="233" t="n">
        <v>33</v>
      </c>
      <c r="B2697" s="234" t="n">
        <v>1</v>
      </c>
      <c r="C2697" s="234" t="n">
        <v>3</v>
      </c>
      <c r="D2697" s="233" t="s">
        <v>15005</v>
      </c>
      <c r="E2697" s="242" t="s">
        <v>4906</v>
      </c>
      <c r="F2697" s="243" t="s">
        <v>16</v>
      </c>
      <c r="I2697" s="246" t="str">
        <f aca="false">A2697&amp;B2697&amp;C2697&amp;D2697</f>
        <v>331300</v>
      </c>
    </row>
    <row r="2698" customFormat="false" ht="18.75" hidden="false" customHeight="false" outlineLevel="0" collapsed="false">
      <c r="A2698" s="233" t="n">
        <v>33</v>
      </c>
      <c r="B2698" s="234" t="n">
        <v>1</v>
      </c>
      <c r="C2698" s="234" t="n">
        <v>9</v>
      </c>
      <c r="D2698" s="233" t="s">
        <v>15005</v>
      </c>
      <c r="E2698" s="242" t="s">
        <v>4908</v>
      </c>
      <c r="F2698" s="243" t="s">
        <v>16</v>
      </c>
      <c r="I2698" s="246" t="str">
        <f aca="false">A2698&amp;B2698&amp;C2698&amp;D2698</f>
        <v>331900</v>
      </c>
    </row>
    <row r="2699" customFormat="false" ht="18.75" hidden="false" customHeight="false" outlineLevel="0" collapsed="false">
      <c r="A2699" s="233" t="n">
        <v>33</v>
      </c>
      <c r="B2699" s="234" t="n">
        <v>2</v>
      </c>
      <c r="E2699" s="242" t="s">
        <v>15494</v>
      </c>
      <c r="F2699" s="243" t="s">
        <v>16</v>
      </c>
      <c r="G2699" s="245" t="s">
        <v>15495</v>
      </c>
      <c r="I2699" s="246" t="str">
        <f aca="false">A2699&amp;B2699&amp;C2699&amp;D2699</f>
        <v>332</v>
      </c>
    </row>
    <row r="2700" customFormat="false" ht="18.75" hidden="false" customHeight="false" outlineLevel="0" collapsed="false">
      <c r="A2700" s="233" t="n">
        <v>33</v>
      </c>
      <c r="B2700" s="234" t="n">
        <v>2</v>
      </c>
      <c r="C2700" s="234" t="n">
        <v>1</v>
      </c>
      <c r="E2700" s="242" t="s">
        <v>15496</v>
      </c>
      <c r="F2700" s="243" t="s">
        <v>16</v>
      </c>
      <c r="I2700" s="246" t="str">
        <f aca="false">A2700&amp;B2700&amp;C2700&amp;D2700</f>
        <v>3321</v>
      </c>
    </row>
    <row r="2701" customFormat="false" ht="18.75" hidden="false" customHeight="false" outlineLevel="0" collapsed="false">
      <c r="A2701" s="233" t="n">
        <v>33</v>
      </c>
      <c r="B2701" s="234" t="n">
        <v>2</v>
      </c>
      <c r="C2701" s="234" t="n">
        <v>1</v>
      </c>
      <c r="D2701" s="233" t="s">
        <v>14</v>
      </c>
      <c r="E2701" s="242" t="s">
        <v>4910</v>
      </c>
      <c r="F2701" s="243" t="s">
        <v>16</v>
      </c>
      <c r="I2701" s="246" t="str">
        <f aca="false">A2701&amp;B2701&amp;C2701&amp;D2701</f>
        <v>332101</v>
      </c>
    </row>
    <row r="2702" customFormat="false" ht="18.75" hidden="false" customHeight="false" outlineLevel="0" collapsed="false">
      <c r="A2702" s="233" t="n">
        <v>33</v>
      </c>
      <c r="B2702" s="234" t="n">
        <v>2</v>
      </c>
      <c r="C2702" s="234" t="n">
        <v>1</v>
      </c>
      <c r="D2702" s="233" t="s">
        <v>102</v>
      </c>
      <c r="E2702" s="242" t="s">
        <v>4912</v>
      </c>
      <c r="F2702" s="243" t="s">
        <v>16</v>
      </c>
      <c r="I2702" s="246" t="str">
        <f aca="false">A2702&amp;B2702&amp;C2702&amp;D2702</f>
        <v>332102</v>
      </c>
    </row>
    <row r="2703" customFormat="false" ht="18.75" hidden="false" customHeight="false" outlineLevel="0" collapsed="false">
      <c r="A2703" s="233" t="n">
        <v>33</v>
      </c>
      <c r="B2703" s="234" t="n">
        <v>2</v>
      </c>
      <c r="C2703" s="234" t="n">
        <v>1</v>
      </c>
      <c r="D2703" s="233" t="s">
        <v>15001</v>
      </c>
      <c r="E2703" s="242" t="s">
        <v>4914</v>
      </c>
      <c r="F2703" s="243" t="s">
        <v>16</v>
      </c>
      <c r="I2703" s="246" t="str">
        <f aca="false">A2703&amp;B2703&amp;C2703&amp;D2703</f>
        <v>332199</v>
      </c>
    </row>
    <row r="2704" customFormat="false" ht="18.75" hidden="false" customHeight="false" outlineLevel="0" collapsed="false">
      <c r="A2704" s="233" t="n">
        <v>33</v>
      </c>
      <c r="B2704" s="234" t="n">
        <v>2</v>
      </c>
      <c r="C2704" s="234" t="n">
        <v>2</v>
      </c>
      <c r="E2704" s="242" t="s">
        <v>15497</v>
      </c>
      <c r="F2704" s="243" t="s">
        <v>16</v>
      </c>
      <c r="I2704" s="246" t="str">
        <f aca="false">A2704&amp;B2704&amp;C2704&amp;D2704</f>
        <v>3322</v>
      </c>
    </row>
    <row r="2705" customFormat="false" ht="18.75" hidden="false" customHeight="false" outlineLevel="0" collapsed="false">
      <c r="A2705" s="233" t="n">
        <v>33</v>
      </c>
      <c r="B2705" s="234" t="n">
        <v>2</v>
      </c>
      <c r="C2705" s="234" t="n">
        <v>2</v>
      </c>
      <c r="D2705" s="233" t="s">
        <v>14</v>
      </c>
      <c r="E2705" s="242" t="s">
        <v>4916</v>
      </c>
      <c r="F2705" s="243" t="s">
        <v>16</v>
      </c>
      <c r="I2705" s="246" t="str">
        <f aca="false">A2705&amp;B2705&amp;C2705&amp;D2705</f>
        <v>332201</v>
      </c>
    </row>
    <row r="2706" customFormat="false" ht="18.75" hidden="false" customHeight="false" outlineLevel="0" collapsed="false">
      <c r="A2706" s="233" t="n">
        <v>33</v>
      </c>
      <c r="B2706" s="234" t="n">
        <v>2</v>
      </c>
      <c r="C2706" s="234" t="n">
        <v>2</v>
      </c>
      <c r="D2706" s="233" t="s">
        <v>1023</v>
      </c>
      <c r="E2706" s="242" t="s">
        <v>4918</v>
      </c>
      <c r="F2706" s="243" t="s">
        <v>16</v>
      </c>
      <c r="I2706" s="246" t="str">
        <f aca="false">A2706&amp;B2706&amp;C2706&amp;D2706</f>
        <v>332203</v>
      </c>
    </row>
    <row r="2707" customFormat="false" ht="18.75" hidden="false" customHeight="false" outlineLevel="0" collapsed="false">
      <c r="A2707" s="233" t="n">
        <v>33</v>
      </c>
      <c r="B2707" s="234" t="n">
        <v>2</v>
      </c>
      <c r="C2707" s="234" t="n">
        <v>2</v>
      </c>
      <c r="D2707" s="233" t="s">
        <v>15001</v>
      </c>
      <c r="E2707" s="242" t="s">
        <v>4920</v>
      </c>
      <c r="F2707" s="243" t="s">
        <v>16</v>
      </c>
      <c r="I2707" s="246" t="str">
        <f aca="false">A2707&amp;B2707&amp;C2707&amp;D2707</f>
        <v>332299</v>
      </c>
    </row>
    <row r="2708" customFormat="false" ht="18.75" hidden="false" customHeight="false" outlineLevel="0" collapsed="false">
      <c r="A2708" s="233" t="n">
        <v>33</v>
      </c>
      <c r="B2708" s="234" t="n">
        <v>2</v>
      </c>
      <c r="C2708" s="234" t="n">
        <v>3</v>
      </c>
      <c r="D2708" s="233" t="s">
        <v>15005</v>
      </c>
      <c r="E2708" s="242" t="s">
        <v>4922</v>
      </c>
      <c r="F2708" s="243" t="s">
        <v>16</v>
      </c>
      <c r="I2708" s="246" t="str">
        <f aca="false">A2708&amp;B2708&amp;C2708&amp;D2708</f>
        <v>332300</v>
      </c>
    </row>
    <row r="2709" customFormat="false" ht="18.75" hidden="false" customHeight="false" outlineLevel="0" collapsed="false">
      <c r="A2709" s="233" t="n">
        <v>33</v>
      </c>
      <c r="B2709" s="234" t="n">
        <v>2</v>
      </c>
      <c r="C2709" s="234" t="n">
        <v>4</v>
      </c>
      <c r="E2709" s="242" t="s">
        <v>15498</v>
      </c>
      <c r="F2709" s="243" t="s">
        <v>16</v>
      </c>
      <c r="I2709" s="246" t="str">
        <f aca="false">A2709&amp;B2709&amp;C2709&amp;D2709</f>
        <v>3324</v>
      </c>
    </row>
    <row r="2710" customFormat="false" ht="18.75" hidden="false" customHeight="false" outlineLevel="0" collapsed="false">
      <c r="A2710" s="233" t="n">
        <v>33</v>
      </c>
      <c r="B2710" s="234" t="n">
        <v>2</v>
      </c>
      <c r="C2710" s="234" t="n">
        <v>4</v>
      </c>
      <c r="D2710" s="233" t="s">
        <v>14</v>
      </c>
      <c r="E2710" s="242" t="s">
        <v>4924</v>
      </c>
      <c r="F2710" s="243" t="s">
        <v>16</v>
      </c>
      <c r="I2710" s="246" t="str">
        <f aca="false">A2710&amp;B2710&amp;C2710&amp;D2710</f>
        <v>332401</v>
      </c>
    </row>
    <row r="2711" customFormat="false" ht="18.75" hidden="false" customHeight="false" outlineLevel="0" collapsed="false">
      <c r="A2711" s="233" t="n">
        <v>33</v>
      </c>
      <c r="B2711" s="234" t="n">
        <v>2</v>
      </c>
      <c r="C2711" s="234" t="n">
        <v>4</v>
      </c>
      <c r="D2711" s="233" t="s">
        <v>102</v>
      </c>
      <c r="E2711" s="242" t="s">
        <v>4926</v>
      </c>
      <c r="F2711" s="243" t="s">
        <v>16</v>
      </c>
      <c r="I2711" s="246" t="str">
        <f aca="false">A2711&amp;B2711&amp;C2711&amp;D2711</f>
        <v>332402</v>
      </c>
    </row>
    <row r="2712" customFormat="false" ht="18.75" hidden="false" customHeight="false" outlineLevel="0" collapsed="false">
      <c r="A2712" s="233" t="n">
        <v>33</v>
      </c>
      <c r="B2712" s="234" t="n">
        <v>2</v>
      </c>
      <c r="C2712" s="234" t="n">
        <v>4</v>
      </c>
      <c r="D2712" s="233" t="s">
        <v>1023</v>
      </c>
      <c r="E2712" s="242" t="s">
        <v>4928</v>
      </c>
      <c r="F2712" s="243" t="s">
        <v>16</v>
      </c>
      <c r="I2712" s="246" t="str">
        <f aca="false">A2712&amp;B2712&amp;C2712&amp;D2712</f>
        <v>332403</v>
      </c>
    </row>
    <row r="2713" customFormat="false" ht="18.75" hidden="false" customHeight="false" outlineLevel="0" collapsed="false">
      <c r="A2713" s="233" t="n">
        <v>33</v>
      </c>
      <c r="B2713" s="234" t="n">
        <v>2</v>
      </c>
      <c r="C2713" s="234" t="n">
        <v>4</v>
      </c>
      <c r="D2713" s="233" t="s">
        <v>118</v>
      </c>
      <c r="E2713" s="242" t="s">
        <v>4930</v>
      </c>
      <c r="F2713" s="243" t="s">
        <v>16</v>
      </c>
      <c r="I2713" s="246" t="str">
        <f aca="false">A2713&amp;B2713&amp;C2713&amp;D2713</f>
        <v>332404</v>
      </c>
    </row>
    <row r="2714" customFormat="false" ht="18.75" hidden="false" customHeight="false" outlineLevel="0" collapsed="false">
      <c r="A2714" s="233" t="n">
        <v>33</v>
      </c>
      <c r="B2714" s="234" t="n">
        <v>2</v>
      </c>
      <c r="C2714" s="234" t="n">
        <v>4</v>
      </c>
      <c r="D2714" s="233" t="s">
        <v>15001</v>
      </c>
      <c r="E2714" s="242" t="s">
        <v>4932</v>
      </c>
      <c r="F2714" s="243" t="s">
        <v>16</v>
      </c>
      <c r="I2714" s="246" t="str">
        <f aca="false">A2714&amp;B2714&amp;C2714&amp;D2714</f>
        <v>332499</v>
      </c>
    </row>
    <row r="2715" customFormat="false" ht="18.75" hidden="false" customHeight="false" outlineLevel="0" collapsed="false">
      <c r="A2715" s="233" t="n">
        <v>33</v>
      </c>
      <c r="B2715" s="234" t="n">
        <v>2</v>
      </c>
      <c r="C2715" s="234" t="n">
        <v>5</v>
      </c>
      <c r="D2715" s="233" t="s">
        <v>15005</v>
      </c>
      <c r="E2715" s="242" t="s">
        <v>4934</v>
      </c>
      <c r="F2715" s="243" t="s">
        <v>16</v>
      </c>
      <c r="I2715" s="246" t="str">
        <f aca="false">A2715&amp;B2715&amp;C2715&amp;D2715</f>
        <v>332500</v>
      </c>
    </row>
    <row r="2716" customFormat="false" ht="18.75" hidden="false" customHeight="false" outlineLevel="0" collapsed="false">
      <c r="A2716" s="233" t="n">
        <v>33</v>
      </c>
      <c r="B2716" s="234" t="n">
        <v>2</v>
      </c>
      <c r="C2716" s="234" t="n">
        <v>8</v>
      </c>
      <c r="E2716" s="242" t="s">
        <v>15499</v>
      </c>
      <c r="F2716" s="243" t="s">
        <v>16</v>
      </c>
      <c r="I2716" s="246" t="str">
        <f aca="false">A2716&amp;B2716&amp;C2716&amp;D2716</f>
        <v>3328</v>
      </c>
    </row>
    <row r="2717" customFormat="false" ht="18.75" hidden="false" customHeight="false" outlineLevel="0" collapsed="false">
      <c r="A2717" s="233" t="n">
        <v>33</v>
      </c>
      <c r="B2717" s="234" t="n">
        <v>2</v>
      </c>
      <c r="C2717" s="234" t="n">
        <v>8</v>
      </c>
      <c r="D2717" s="233" t="s">
        <v>14</v>
      </c>
      <c r="E2717" s="242" t="s">
        <v>4936</v>
      </c>
      <c r="F2717" s="243" t="s">
        <v>16</v>
      </c>
      <c r="I2717" s="246" t="str">
        <f aca="false">A2717&amp;B2717&amp;C2717&amp;D2717</f>
        <v>332801</v>
      </c>
    </row>
    <row r="2718" customFormat="false" ht="18.75" hidden="false" customHeight="false" outlineLevel="0" collapsed="false">
      <c r="A2718" s="233" t="n">
        <v>33</v>
      </c>
      <c r="B2718" s="234" t="n">
        <v>2</v>
      </c>
      <c r="C2718" s="234" t="n">
        <v>8</v>
      </c>
      <c r="D2718" s="233" t="s">
        <v>102</v>
      </c>
      <c r="E2718" s="242" t="s">
        <v>4938</v>
      </c>
      <c r="F2718" s="243" t="s">
        <v>16</v>
      </c>
      <c r="I2718" s="246" t="str">
        <f aca="false">A2718&amp;B2718&amp;C2718&amp;D2718</f>
        <v>332802</v>
      </c>
    </row>
    <row r="2719" customFormat="false" ht="18.75" hidden="false" customHeight="false" outlineLevel="0" collapsed="false">
      <c r="A2719" s="233" t="n">
        <v>33</v>
      </c>
      <c r="B2719" s="234" t="n">
        <v>2</v>
      </c>
      <c r="C2719" s="234" t="n">
        <v>8</v>
      </c>
      <c r="D2719" s="233" t="s">
        <v>1023</v>
      </c>
      <c r="E2719" s="242" t="s">
        <v>4940</v>
      </c>
      <c r="F2719" s="243" t="s">
        <v>16</v>
      </c>
      <c r="I2719" s="246" t="str">
        <f aca="false">A2719&amp;B2719&amp;C2719&amp;D2719</f>
        <v>332803</v>
      </c>
    </row>
    <row r="2720" customFormat="false" ht="18.75" hidden="false" customHeight="false" outlineLevel="0" collapsed="false">
      <c r="A2720" s="233" t="n">
        <v>33</v>
      </c>
      <c r="B2720" s="234" t="n">
        <v>2</v>
      </c>
      <c r="C2720" s="234" t="n">
        <v>8</v>
      </c>
      <c r="D2720" s="233" t="s">
        <v>15001</v>
      </c>
      <c r="E2720" s="242" t="s">
        <v>4942</v>
      </c>
      <c r="F2720" s="243" t="s">
        <v>16</v>
      </c>
      <c r="I2720" s="246" t="str">
        <f aca="false">A2720&amp;B2720&amp;C2720&amp;D2720</f>
        <v>332899</v>
      </c>
    </row>
    <row r="2721" customFormat="false" ht="18.75" hidden="false" customHeight="false" outlineLevel="0" collapsed="false">
      <c r="A2721" s="233" t="n">
        <v>33</v>
      </c>
      <c r="B2721" s="234" t="n">
        <v>2</v>
      </c>
      <c r="C2721" s="234" t="n">
        <v>9</v>
      </c>
      <c r="D2721" s="233" t="s">
        <v>15005</v>
      </c>
      <c r="E2721" s="242" t="s">
        <v>4944</v>
      </c>
      <c r="F2721" s="243" t="s">
        <v>16</v>
      </c>
      <c r="I2721" s="246" t="str">
        <f aca="false">A2721&amp;B2721&amp;C2721&amp;D2721</f>
        <v>332900</v>
      </c>
    </row>
    <row r="2722" customFormat="false" ht="18.75" hidden="false" customHeight="false" outlineLevel="0" collapsed="false">
      <c r="A2722" s="233" t="n">
        <v>33</v>
      </c>
      <c r="B2722" s="234" t="n">
        <v>3</v>
      </c>
      <c r="E2722" s="242" t="s">
        <v>15500</v>
      </c>
      <c r="F2722" s="243" t="s">
        <v>16</v>
      </c>
      <c r="I2722" s="246" t="str">
        <f aca="false">A2722&amp;B2722&amp;C2722&amp;D2722</f>
        <v>333</v>
      </c>
    </row>
    <row r="2723" customFormat="false" ht="18.75" hidden="false" customHeight="false" outlineLevel="0" collapsed="false">
      <c r="A2723" s="233" t="n">
        <v>33</v>
      </c>
      <c r="B2723" s="234" t="n">
        <v>3</v>
      </c>
      <c r="C2723" s="234" t="n">
        <v>1</v>
      </c>
      <c r="E2723" s="242" t="s">
        <v>15501</v>
      </c>
      <c r="F2723" s="243" t="s">
        <v>16</v>
      </c>
      <c r="I2723" s="246" t="str">
        <f aca="false">A2723&amp;B2723&amp;C2723&amp;D2723</f>
        <v>3331</v>
      </c>
    </row>
    <row r="2724" customFormat="false" ht="18.75" hidden="false" customHeight="false" outlineLevel="0" collapsed="false">
      <c r="A2724" s="233" t="n">
        <v>33</v>
      </c>
      <c r="B2724" s="234" t="n">
        <v>3</v>
      </c>
      <c r="C2724" s="234" t="n">
        <v>1</v>
      </c>
      <c r="D2724" s="233" t="s">
        <v>14</v>
      </c>
      <c r="E2724" s="242" t="s">
        <v>4946</v>
      </c>
      <c r="F2724" s="243" t="s">
        <v>16</v>
      </c>
      <c r="I2724" s="246" t="str">
        <f aca="false">A2724&amp;B2724&amp;C2724&amp;D2724</f>
        <v>333101</v>
      </c>
    </row>
    <row r="2725" customFormat="false" ht="18.75" hidden="false" customHeight="false" outlineLevel="0" collapsed="false">
      <c r="A2725" s="233" t="n">
        <v>33</v>
      </c>
      <c r="B2725" s="234" t="n">
        <v>3</v>
      </c>
      <c r="C2725" s="234" t="n">
        <v>1</v>
      </c>
      <c r="D2725" s="233" t="s">
        <v>102</v>
      </c>
      <c r="E2725" s="242" t="s">
        <v>4948</v>
      </c>
      <c r="F2725" s="243" t="s">
        <v>16</v>
      </c>
      <c r="I2725" s="246" t="str">
        <f aca="false">A2725&amp;B2725&amp;C2725&amp;D2725</f>
        <v>333102</v>
      </c>
    </row>
    <row r="2726" customFormat="false" ht="18.75" hidden="false" customHeight="false" outlineLevel="0" collapsed="false">
      <c r="A2726" s="233" t="n">
        <v>33</v>
      </c>
      <c r="B2726" s="234" t="n">
        <v>3</v>
      </c>
      <c r="C2726" s="234" t="n">
        <v>1</v>
      </c>
      <c r="D2726" s="233" t="s">
        <v>15001</v>
      </c>
      <c r="E2726" s="242" t="s">
        <v>4950</v>
      </c>
      <c r="F2726" s="243" t="s">
        <v>16</v>
      </c>
      <c r="I2726" s="246" t="str">
        <f aca="false">A2726&amp;B2726&amp;C2726&amp;D2726</f>
        <v>333199</v>
      </c>
    </row>
    <row r="2727" customFormat="false" ht="37.5" hidden="false" customHeight="false" outlineLevel="0" collapsed="false">
      <c r="A2727" s="233" t="n">
        <v>33</v>
      </c>
      <c r="B2727" s="234" t="n">
        <v>3</v>
      </c>
      <c r="C2727" s="234" t="n">
        <v>2</v>
      </c>
      <c r="E2727" s="242" t="s">
        <v>15276</v>
      </c>
      <c r="F2727" s="243" t="s">
        <v>16</v>
      </c>
      <c r="G2727" s="245" t="s">
        <v>15502</v>
      </c>
      <c r="I2727" s="246" t="str">
        <f aca="false">A2727&amp;B2727&amp;C2727&amp;D2727</f>
        <v>3332</v>
      </c>
    </row>
    <row r="2728" customFormat="false" ht="18.75" hidden="false" customHeight="false" outlineLevel="0" collapsed="false">
      <c r="A2728" s="233" t="n">
        <v>33</v>
      </c>
      <c r="B2728" s="234" t="n">
        <v>3</v>
      </c>
      <c r="C2728" s="234" t="n">
        <v>2</v>
      </c>
      <c r="D2728" s="233" t="s">
        <v>14</v>
      </c>
      <c r="E2728" s="242" t="s">
        <v>4952</v>
      </c>
      <c r="F2728" s="243" t="s">
        <v>16</v>
      </c>
      <c r="I2728" s="246" t="str">
        <f aca="false">A2728&amp;B2728&amp;C2728&amp;D2728</f>
        <v>333201</v>
      </c>
    </row>
    <row r="2729" customFormat="false" ht="18.75" hidden="false" customHeight="false" outlineLevel="0" collapsed="false">
      <c r="A2729" s="233" t="n">
        <v>33</v>
      </c>
      <c r="B2729" s="234" t="n">
        <v>3</v>
      </c>
      <c r="C2729" s="234" t="n">
        <v>2</v>
      </c>
      <c r="D2729" s="233" t="s">
        <v>102</v>
      </c>
      <c r="E2729" s="242" t="s">
        <v>4954</v>
      </c>
      <c r="F2729" s="243" t="s">
        <v>16</v>
      </c>
      <c r="I2729" s="246" t="str">
        <f aca="false">A2729&amp;B2729&amp;C2729&amp;D2729</f>
        <v>333202</v>
      </c>
    </row>
    <row r="2730" customFormat="false" ht="18.75" hidden="false" customHeight="false" outlineLevel="0" collapsed="false">
      <c r="A2730" s="233" t="n">
        <v>33</v>
      </c>
      <c r="B2730" s="234" t="n">
        <v>3</v>
      </c>
      <c r="C2730" s="234" t="n">
        <v>2</v>
      </c>
      <c r="D2730" s="233" t="s">
        <v>1023</v>
      </c>
      <c r="E2730" s="242" t="s">
        <v>4956</v>
      </c>
      <c r="F2730" s="243" t="s">
        <v>16</v>
      </c>
      <c r="I2730" s="246" t="str">
        <f aca="false">A2730&amp;B2730&amp;C2730&amp;D2730</f>
        <v>333203</v>
      </c>
    </row>
    <row r="2731" customFormat="false" ht="18.75" hidden="false" customHeight="false" outlineLevel="0" collapsed="false">
      <c r="A2731" s="233" t="n">
        <v>33</v>
      </c>
      <c r="B2731" s="234" t="n">
        <v>3</v>
      </c>
      <c r="C2731" s="234" t="n">
        <v>2</v>
      </c>
      <c r="D2731" s="233" t="s">
        <v>118</v>
      </c>
      <c r="E2731" s="242" t="s">
        <v>4958</v>
      </c>
      <c r="F2731" s="243" t="s">
        <v>16</v>
      </c>
      <c r="I2731" s="246" t="str">
        <f aca="false">A2731&amp;B2731&amp;C2731&amp;D2731</f>
        <v>333204</v>
      </c>
    </row>
    <row r="2732" customFormat="false" ht="18.75" hidden="false" customHeight="false" outlineLevel="0" collapsed="false">
      <c r="A2732" s="233" t="n">
        <v>33</v>
      </c>
      <c r="B2732" s="234" t="n">
        <v>3</v>
      </c>
      <c r="C2732" s="234" t="n">
        <v>2</v>
      </c>
      <c r="D2732" s="233" t="s">
        <v>9132</v>
      </c>
      <c r="E2732" s="242" t="s">
        <v>4960</v>
      </c>
      <c r="F2732" s="243" t="s">
        <v>16</v>
      </c>
      <c r="I2732" s="246" t="str">
        <f aca="false">A2732&amp;B2732&amp;C2732&amp;D2732</f>
        <v>333205</v>
      </c>
    </row>
    <row r="2733" customFormat="false" ht="18.75" hidden="false" customHeight="false" outlineLevel="0" collapsed="false">
      <c r="A2733" s="233" t="n">
        <v>33</v>
      </c>
      <c r="B2733" s="234" t="n">
        <v>3</v>
      </c>
      <c r="C2733" s="234" t="n">
        <v>2</v>
      </c>
      <c r="D2733" s="233" t="s">
        <v>159</v>
      </c>
      <c r="E2733" s="242" t="s">
        <v>4962</v>
      </c>
      <c r="F2733" s="243" t="s">
        <v>16</v>
      </c>
      <c r="I2733" s="246" t="str">
        <f aca="false">A2733&amp;B2733&amp;C2733&amp;D2733</f>
        <v>333206</v>
      </c>
    </row>
    <row r="2734" customFormat="false" ht="18.75" hidden="false" customHeight="false" outlineLevel="0" collapsed="false">
      <c r="A2734" s="233" t="n">
        <v>33</v>
      </c>
      <c r="B2734" s="234" t="n">
        <v>3</v>
      </c>
      <c r="C2734" s="234" t="n">
        <v>2</v>
      </c>
      <c r="D2734" s="233" t="s">
        <v>214</v>
      </c>
      <c r="E2734" s="242" t="s">
        <v>4964</v>
      </c>
      <c r="F2734" s="243" t="s">
        <v>16</v>
      </c>
      <c r="I2734" s="246" t="str">
        <f aca="false">A2734&amp;B2734&amp;C2734&amp;D2734</f>
        <v>333207</v>
      </c>
    </row>
    <row r="2735" customFormat="false" ht="18.75" hidden="false" customHeight="false" outlineLevel="0" collapsed="false">
      <c r="A2735" s="233" t="n">
        <v>33</v>
      </c>
      <c r="B2735" s="234" t="n">
        <v>3</v>
      </c>
      <c r="C2735" s="234" t="n">
        <v>2</v>
      </c>
      <c r="D2735" s="233" t="s">
        <v>15001</v>
      </c>
      <c r="E2735" s="242" t="s">
        <v>2808</v>
      </c>
      <c r="F2735" s="243" t="s">
        <v>16</v>
      </c>
      <c r="I2735" s="246" t="str">
        <f aca="false">A2735&amp;B2735&amp;C2735&amp;D2735</f>
        <v>333299</v>
      </c>
    </row>
    <row r="2736" customFormat="false" ht="18.75" hidden="false" customHeight="false" outlineLevel="0" collapsed="false">
      <c r="A2736" s="233" t="n">
        <v>33</v>
      </c>
      <c r="B2736" s="234" t="n">
        <v>3</v>
      </c>
      <c r="C2736" s="234" t="n">
        <v>3</v>
      </c>
      <c r="E2736" s="242" t="s">
        <v>15503</v>
      </c>
      <c r="F2736" s="243" t="s">
        <v>16</v>
      </c>
      <c r="I2736" s="246" t="str">
        <f aca="false">A2736&amp;B2736&amp;C2736&amp;D2736</f>
        <v>3333</v>
      </c>
    </row>
    <row r="2737" customFormat="false" ht="18.75" hidden="false" customHeight="false" outlineLevel="0" collapsed="false">
      <c r="A2737" s="233" t="n">
        <v>33</v>
      </c>
      <c r="B2737" s="234" t="n">
        <v>3</v>
      </c>
      <c r="C2737" s="234" t="n">
        <v>3</v>
      </c>
      <c r="D2737" s="233" t="s">
        <v>14</v>
      </c>
      <c r="E2737" s="242" t="s">
        <v>4967</v>
      </c>
      <c r="F2737" s="243" t="s">
        <v>16</v>
      </c>
      <c r="I2737" s="246" t="str">
        <f aca="false">A2737&amp;B2737&amp;C2737&amp;D2737</f>
        <v>333301</v>
      </c>
    </row>
    <row r="2738" customFormat="false" ht="18.75" hidden="false" customHeight="false" outlineLevel="0" collapsed="false">
      <c r="A2738" s="233" t="n">
        <v>33</v>
      </c>
      <c r="B2738" s="234" t="n">
        <v>3</v>
      </c>
      <c r="C2738" s="234" t="n">
        <v>3</v>
      </c>
      <c r="D2738" s="233" t="s">
        <v>1023</v>
      </c>
      <c r="E2738" s="242" t="s">
        <v>4969</v>
      </c>
      <c r="F2738" s="243" t="s">
        <v>16</v>
      </c>
      <c r="I2738" s="246" t="str">
        <f aca="false">A2738&amp;B2738&amp;C2738&amp;D2738</f>
        <v>333303</v>
      </c>
    </row>
    <row r="2739" customFormat="false" ht="18.75" hidden="false" customHeight="false" outlineLevel="0" collapsed="false">
      <c r="A2739" s="233" t="s">
        <v>196</v>
      </c>
      <c r="B2739" s="234" t="n">
        <v>3</v>
      </c>
      <c r="C2739" s="234" t="n">
        <v>3</v>
      </c>
      <c r="D2739" s="233" t="s">
        <v>15001</v>
      </c>
      <c r="E2739" s="242" t="s">
        <v>4971</v>
      </c>
      <c r="F2739" s="243" t="s">
        <v>16</v>
      </c>
      <c r="I2739" s="246" t="str">
        <f aca="false">A2739&amp;B2739&amp;C2739&amp;D2739</f>
        <v>333399</v>
      </c>
    </row>
    <row r="2740" customFormat="false" ht="18.75" hidden="false" customHeight="false" outlineLevel="0" collapsed="false">
      <c r="A2740" s="233" t="s">
        <v>196</v>
      </c>
      <c r="B2740" s="234" t="n">
        <v>3</v>
      </c>
      <c r="C2740" s="234" t="n">
        <v>4</v>
      </c>
      <c r="D2740" s="233" t="s">
        <v>15005</v>
      </c>
      <c r="E2740" s="242" t="s">
        <v>4973</v>
      </c>
      <c r="F2740" s="243" t="s">
        <v>16</v>
      </c>
      <c r="I2740" s="246" t="str">
        <f aca="false">A2740&amp;B2740&amp;C2740&amp;D2740</f>
        <v>333400</v>
      </c>
    </row>
    <row r="2741" customFormat="false" ht="18.75" hidden="false" customHeight="false" outlineLevel="0" collapsed="false">
      <c r="A2741" s="233" t="s">
        <v>196</v>
      </c>
      <c r="B2741" s="234" t="n">
        <v>3</v>
      </c>
      <c r="C2741" s="234" t="n">
        <v>5</v>
      </c>
      <c r="E2741" s="242" t="s">
        <v>5181</v>
      </c>
      <c r="F2741" s="243" t="s">
        <v>16</v>
      </c>
      <c r="I2741" s="246" t="str">
        <f aca="false">A2741&amp;B2741&amp;C2741&amp;D2741</f>
        <v>3335</v>
      </c>
    </row>
    <row r="2742" customFormat="false" ht="18.75" hidden="false" customHeight="false" outlineLevel="0" collapsed="false">
      <c r="A2742" s="233" t="s">
        <v>196</v>
      </c>
      <c r="B2742" s="234" t="n">
        <v>3</v>
      </c>
      <c r="C2742" s="234" t="n">
        <v>5</v>
      </c>
      <c r="D2742" s="233" t="s">
        <v>14</v>
      </c>
      <c r="E2742" s="242" t="s">
        <v>4975</v>
      </c>
      <c r="F2742" s="243" t="s">
        <v>16</v>
      </c>
      <c r="I2742" s="246" t="str">
        <f aca="false">A2742&amp;B2742&amp;C2742&amp;D2742</f>
        <v>333501</v>
      </c>
    </row>
    <row r="2743" customFormat="false" ht="18.75" hidden="false" customHeight="false" outlineLevel="0" collapsed="false">
      <c r="A2743" s="233" t="s">
        <v>196</v>
      </c>
      <c r="B2743" s="234" t="n">
        <v>3</v>
      </c>
      <c r="C2743" s="234" t="n">
        <v>5</v>
      </c>
      <c r="D2743" s="233" t="s">
        <v>102</v>
      </c>
      <c r="E2743" s="242" t="s">
        <v>4977</v>
      </c>
      <c r="F2743" s="243" t="s">
        <v>16</v>
      </c>
      <c r="I2743" s="246" t="str">
        <f aca="false">A2743&amp;B2743&amp;C2743&amp;D2743</f>
        <v>333502</v>
      </c>
    </row>
    <row r="2744" customFormat="false" ht="18.75" hidden="false" customHeight="false" outlineLevel="0" collapsed="false">
      <c r="A2744" s="233" t="n">
        <v>33</v>
      </c>
      <c r="B2744" s="234" t="n">
        <v>3</v>
      </c>
      <c r="C2744" s="234" t="n">
        <v>5</v>
      </c>
      <c r="D2744" s="233" t="s">
        <v>15001</v>
      </c>
      <c r="E2744" s="242" t="s">
        <v>4979</v>
      </c>
      <c r="F2744" s="243" t="s">
        <v>16</v>
      </c>
      <c r="I2744" s="246" t="str">
        <f aca="false">A2744&amp;B2744&amp;C2744&amp;D2744</f>
        <v>333599</v>
      </c>
    </row>
    <row r="2745" customFormat="false" ht="18.75" hidden="false" customHeight="false" outlineLevel="0" collapsed="false">
      <c r="A2745" s="233" t="n">
        <v>33</v>
      </c>
      <c r="B2745" s="234" t="n">
        <v>3</v>
      </c>
      <c r="C2745" s="234" t="n">
        <v>9</v>
      </c>
      <c r="D2745" s="233" t="s">
        <v>15005</v>
      </c>
      <c r="E2745" s="242" t="s">
        <v>4981</v>
      </c>
      <c r="F2745" s="243" t="s">
        <v>16</v>
      </c>
      <c r="I2745" s="246" t="str">
        <f aca="false">A2745&amp;B2745&amp;C2745&amp;D2745</f>
        <v>333900</v>
      </c>
    </row>
    <row r="2746" customFormat="false" ht="18.75" hidden="false" customHeight="false" outlineLevel="0" collapsed="false">
      <c r="A2746" s="233" t="n">
        <v>33</v>
      </c>
      <c r="B2746" s="234" t="n">
        <v>4</v>
      </c>
      <c r="E2746" s="242" t="s">
        <v>15504</v>
      </c>
      <c r="F2746" s="243" t="s">
        <v>16</v>
      </c>
      <c r="I2746" s="246" t="str">
        <f aca="false">A2746&amp;B2746&amp;C2746&amp;D2746</f>
        <v>334</v>
      </c>
    </row>
    <row r="2747" customFormat="false" ht="18.75" hidden="false" customHeight="false" outlineLevel="0" collapsed="false">
      <c r="A2747" s="233" t="n">
        <v>33</v>
      </c>
      <c r="B2747" s="234" t="n">
        <v>4</v>
      </c>
      <c r="C2747" s="234" t="n">
        <v>1</v>
      </c>
      <c r="E2747" s="242" t="s">
        <v>15505</v>
      </c>
      <c r="F2747" s="243" t="s">
        <v>16</v>
      </c>
      <c r="I2747" s="246" t="str">
        <f aca="false">A2747&amp;B2747&amp;C2747&amp;D2747</f>
        <v>3341</v>
      </c>
    </row>
    <row r="2748" customFormat="false" ht="18.75" hidden="false" customHeight="false" outlineLevel="0" collapsed="false">
      <c r="A2748" s="233" t="n">
        <v>33</v>
      </c>
      <c r="B2748" s="234" t="n">
        <v>4</v>
      </c>
      <c r="C2748" s="234" t="n">
        <v>1</v>
      </c>
      <c r="D2748" s="233" t="s">
        <v>14</v>
      </c>
      <c r="E2748" s="242" t="s">
        <v>4983</v>
      </c>
      <c r="F2748" s="243" t="s">
        <v>16</v>
      </c>
      <c r="I2748" s="246" t="str">
        <f aca="false">A2748&amp;B2748&amp;C2748&amp;D2748</f>
        <v>334101</v>
      </c>
    </row>
    <row r="2749" customFormat="false" ht="18.75" hidden="false" customHeight="false" outlineLevel="0" collapsed="false">
      <c r="A2749" s="233" t="n">
        <v>33</v>
      </c>
      <c r="B2749" s="234" t="n">
        <v>4</v>
      </c>
      <c r="C2749" s="234" t="n">
        <v>1</v>
      </c>
      <c r="D2749" s="233" t="s">
        <v>102</v>
      </c>
      <c r="E2749" s="242" t="s">
        <v>4985</v>
      </c>
      <c r="F2749" s="243" t="s">
        <v>16</v>
      </c>
      <c r="I2749" s="246" t="str">
        <f aca="false">A2749&amp;B2749&amp;C2749&amp;D2749</f>
        <v>334102</v>
      </c>
    </row>
    <row r="2750" customFormat="false" ht="18.75" hidden="false" customHeight="false" outlineLevel="0" collapsed="false">
      <c r="A2750" s="233" t="n">
        <v>33</v>
      </c>
      <c r="B2750" s="234" t="n">
        <v>4</v>
      </c>
      <c r="C2750" s="234" t="n">
        <v>1</v>
      </c>
      <c r="D2750" s="233" t="s">
        <v>1023</v>
      </c>
      <c r="E2750" s="242" t="s">
        <v>4987</v>
      </c>
      <c r="F2750" s="243" t="s">
        <v>16</v>
      </c>
      <c r="I2750" s="246" t="str">
        <f aca="false">A2750&amp;B2750&amp;C2750&amp;D2750</f>
        <v>334103</v>
      </c>
    </row>
    <row r="2751" customFormat="false" ht="18.75" hidden="false" customHeight="false" outlineLevel="0" collapsed="false">
      <c r="A2751" s="233" t="n">
        <v>33</v>
      </c>
      <c r="B2751" s="234" t="n">
        <v>4</v>
      </c>
      <c r="C2751" s="234" t="n">
        <v>1</v>
      </c>
      <c r="D2751" s="233" t="s">
        <v>118</v>
      </c>
      <c r="E2751" s="242" t="s">
        <v>4989</v>
      </c>
      <c r="F2751" s="243" t="s">
        <v>16</v>
      </c>
      <c r="I2751" s="246" t="str">
        <f aca="false">A2751&amp;B2751&amp;C2751&amp;D2751</f>
        <v>334104</v>
      </c>
    </row>
    <row r="2752" customFormat="false" ht="18.75" hidden="false" customHeight="false" outlineLevel="0" collapsed="false">
      <c r="A2752" s="233" t="n">
        <v>33</v>
      </c>
      <c r="B2752" s="234" t="n">
        <v>4</v>
      </c>
      <c r="C2752" s="234" t="n">
        <v>1</v>
      </c>
      <c r="D2752" s="233" t="s">
        <v>15001</v>
      </c>
      <c r="E2752" s="242" t="s">
        <v>4991</v>
      </c>
      <c r="F2752" s="243" t="s">
        <v>16</v>
      </c>
      <c r="I2752" s="246" t="str">
        <f aca="false">A2752&amp;B2752&amp;C2752&amp;D2752</f>
        <v>334199</v>
      </c>
    </row>
    <row r="2753" customFormat="false" ht="18.75" hidden="false" customHeight="false" outlineLevel="0" collapsed="false">
      <c r="A2753" s="233" t="n">
        <v>33</v>
      </c>
      <c r="B2753" s="234" t="n">
        <v>4</v>
      </c>
      <c r="C2753" s="234" t="n">
        <v>2</v>
      </c>
      <c r="E2753" s="242" t="s">
        <v>15506</v>
      </c>
      <c r="F2753" s="243" t="s">
        <v>16</v>
      </c>
      <c r="I2753" s="246" t="str">
        <f aca="false">A2753&amp;B2753&amp;C2753&amp;D2753</f>
        <v>3342</v>
      </c>
    </row>
    <row r="2754" customFormat="false" ht="18.75" hidden="false" customHeight="false" outlineLevel="0" collapsed="false">
      <c r="A2754" s="233" t="n">
        <v>33</v>
      </c>
      <c r="B2754" s="234" t="n">
        <v>4</v>
      </c>
      <c r="C2754" s="234" t="n">
        <v>2</v>
      </c>
      <c r="D2754" s="233" t="s">
        <v>14</v>
      </c>
      <c r="E2754" s="242" t="s">
        <v>4993</v>
      </c>
      <c r="F2754" s="243" t="s">
        <v>16</v>
      </c>
      <c r="I2754" s="246" t="str">
        <f aca="false">A2754&amp;B2754&amp;C2754&amp;D2754</f>
        <v>334201</v>
      </c>
    </row>
    <row r="2755" customFormat="false" ht="18.75" hidden="false" customHeight="false" outlineLevel="0" collapsed="false">
      <c r="A2755" s="233" t="n">
        <v>33</v>
      </c>
      <c r="B2755" s="234" t="n">
        <v>4</v>
      </c>
      <c r="C2755" s="234" t="n">
        <v>2</v>
      </c>
      <c r="D2755" s="233" t="s">
        <v>1023</v>
      </c>
      <c r="E2755" s="242" t="s">
        <v>4995</v>
      </c>
      <c r="F2755" s="243" t="s">
        <v>16</v>
      </c>
      <c r="I2755" s="246" t="str">
        <f aca="false">A2755&amp;B2755&amp;C2755&amp;D2755</f>
        <v>334203</v>
      </c>
    </row>
    <row r="2756" customFormat="false" ht="18.75" hidden="false" customHeight="false" outlineLevel="0" collapsed="false">
      <c r="A2756" s="233" t="n">
        <v>33</v>
      </c>
      <c r="B2756" s="234" t="n">
        <v>4</v>
      </c>
      <c r="C2756" s="234" t="n">
        <v>2</v>
      </c>
      <c r="D2756" s="233" t="s">
        <v>159</v>
      </c>
      <c r="E2756" s="242" t="s">
        <v>4997</v>
      </c>
      <c r="F2756" s="243" t="s">
        <v>16</v>
      </c>
      <c r="I2756" s="246" t="str">
        <f aca="false">A2756&amp;B2756&amp;C2756&amp;D2756</f>
        <v>334206</v>
      </c>
    </row>
    <row r="2757" customFormat="false" ht="18.75" hidden="false" customHeight="false" outlineLevel="0" collapsed="false">
      <c r="A2757" s="233" t="s">
        <v>196</v>
      </c>
      <c r="B2757" s="233" t="s">
        <v>134</v>
      </c>
      <c r="C2757" s="233" t="s">
        <v>117</v>
      </c>
      <c r="D2757" s="233" t="s">
        <v>14550</v>
      </c>
      <c r="E2757" s="254" t="s">
        <v>4999</v>
      </c>
      <c r="F2757" s="255" t="s">
        <v>16</v>
      </c>
      <c r="G2757" s="256"/>
      <c r="I2757" s="246" t="str">
        <f aca="false">A2757&amp;B2757&amp;C2757&amp;D2757</f>
        <v>334209</v>
      </c>
    </row>
    <row r="2758" customFormat="false" ht="18.75" hidden="false" customHeight="false" outlineLevel="0" collapsed="false">
      <c r="A2758" s="233" t="s">
        <v>196</v>
      </c>
      <c r="B2758" s="233" t="s">
        <v>134</v>
      </c>
      <c r="C2758" s="233" t="s">
        <v>117</v>
      </c>
      <c r="D2758" s="233" t="s">
        <v>147</v>
      </c>
      <c r="E2758" s="254" t="s">
        <v>5001</v>
      </c>
      <c r="F2758" s="255" t="s">
        <v>16</v>
      </c>
      <c r="G2758" s="256"/>
      <c r="I2758" s="246" t="str">
        <f aca="false">A2758&amp;B2758&amp;C2758&amp;D2758</f>
        <v>334211</v>
      </c>
    </row>
    <row r="2759" customFormat="false" ht="18.75" hidden="false" customHeight="false" outlineLevel="0" collapsed="false">
      <c r="A2759" s="233" t="s">
        <v>196</v>
      </c>
      <c r="B2759" s="233" t="s">
        <v>134</v>
      </c>
      <c r="C2759" s="233" t="s">
        <v>117</v>
      </c>
      <c r="D2759" s="233" t="s">
        <v>168</v>
      </c>
      <c r="E2759" s="254" t="s">
        <v>5003</v>
      </c>
      <c r="F2759" s="255" t="s">
        <v>16</v>
      </c>
      <c r="G2759" s="256"/>
      <c r="I2759" s="246" t="str">
        <f aca="false">A2759&amp;B2759&amp;C2759&amp;D2759</f>
        <v>334213</v>
      </c>
    </row>
    <row r="2760" customFormat="false" ht="18.75" hidden="false" customHeight="false" outlineLevel="0" collapsed="false">
      <c r="A2760" s="233" t="s">
        <v>196</v>
      </c>
      <c r="B2760" s="233" t="s">
        <v>134</v>
      </c>
      <c r="C2760" s="233" t="s">
        <v>117</v>
      </c>
      <c r="D2760" s="233" t="s">
        <v>15001</v>
      </c>
      <c r="E2760" s="254" t="s">
        <v>5005</v>
      </c>
      <c r="F2760" s="255" t="s">
        <v>16</v>
      </c>
      <c r="G2760" s="256"/>
      <c r="I2760" s="246" t="str">
        <f aca="false">A2760&amp;B2760&amp;C2760&amp;D2760</f>
        <v>334299</v>
      </c>
    </row>
    <row r="2761" customFormat="false" ht="18.75" hidden="false" customHeight="false" outlineLevel="0" collapsed="false">
      <c r="A2761" s="233" t="s">
        <v>196</v>
      </c>
      <c r="B2761" s="233" t="s">
        <v>134</v>
      </c>
      <c r="C2761" s="233" t="s">
        <v>119</v>
      </c>
      <c r="E2761" s="254" t="s">
        <v>15507</v>
      </c>
      <c r="F2761" s="255" t="s">
        <v>16</v>
      </c>
      <c r="G2761" s="256"/>
      <c r="I2761" s="246" t="str">
        <f aca="false">A2761&amp;B2761&amp;C2761&amp;D2761</f>
        <v>3343</v>
      </c>
    </row>
    <row r="2762" customFormat="false" ht="18.75" hidden="false" customHeight="false" outlineLevel="0" collapsed="false">
      <c r="A2762" s="233" t="s">
        <v>196</v>
      </c>
      <c r="B2762" s="233" t="s">
        <v>134</v>
      </c>
      <c r="C2762" s="233" t="s">
        <v>119</v>
      </c>
      <c r="D2762" s="233" t="s">
        <v>14</v>
      </c>
      <c r="E2762" s="254" t="s">
        <v>5007</v>
      </c>
      <c r="F2762" s="255" t="s">
        <v>16</v>
      </c>
      <c r="G2762" s="256"/>
      <c r="I2762" s="246" t="str">
        <f aca="false">A2762&amp;B2762&amp;C2762&amp;D2762</f>
        <v>334301</v>
      </c>
    </row>
    <row r="2763" customFormat="false" ht="18.75" hidden="false" customHeight="false" outlineLevel="0" collapsed="false">
      <c r="A2763" s="233" t="s">
        <v>196</v>
      </c>
      <c r="B2763" s="233" t="s">
        <v>134</v>
      </c>
      <c r="C2763" s="233" t="s">
        <v>119</v>
      </c>
      <c r="D2763" s="233" t="s">
        <v>9132</v>
      </c>
      <c r="E2763" s="254" t="s">
        <v>5009</v>
      </c>
      <c r="F2763" s="255" t="s">
        <v>16</v>
      </c>
      <c r="G2763" s="256"/>
      <c r="I2763" s="246" t="str">
        <f aca="false">A2763&amp;B2763&amp;C2763&amp;D2763</f>
        <v>334305</v>
      </c>
    </row>
    <row r="2764" customFormat="false" ht="18.75" hidden="false" customHeight="false" outlineLevel="0" collapsed="false">
      <c r="A2764" s="233" t="s">
        <v>196</v>
      </c>
      <c r="B2764" s="233" t="s">
        <v>134</v>
      </c>
      <c r="C2764" s="233" t="s">
        <v>119</v>
      </c>
      <c r="D2764" s="233" t="s">
        <v>145</v>
      </c>
      <c r="E2764" s="254" t="s">
        <v>5011</v>
      </c>
      <c r="F2764" s="255" t="s">
        <v>16</v>
      </c>
      <c r="G2764" s="256"/>
      <c r="I2764" s="246" t="str">
        <f aca="false">A2764&amp;B2764&amp;C2764&amp;D2764</f>
        <v>334310</v>
      </c>
    </row>
    <row r="2765" customFormat="false" ht="18.75" hidden="false" customHeight="false" outlineLevel="0" collapsed="false">
      <c r="A2765" s="233" t="s">
        <v>196</v>
      </c>
      <c r="B2765" s="233" t="s">
        <v>134</v>
      </c>
      <c r="C2765" s="233" t="s">
        <v>119</v>
      </c>
      <c r="D2765" s="233" t="s">
        <v>15001</v>
      </c>
      <c r="E2765" s="254" t="s">
        <v>5013</v>
      </c>
      <c r="F2765" s="255" t="s">
        <v>16</v>
      </c>
      <c r="G2765" s="256"/>
      <c r="I2765" s="246" t="str">
        <f aca="false">A2765&amp;B2765&amp;C2765&amp;D2765</f>
        <v>334399</v>
      </c>
    </row>
    <row r="2766" customFormat="false" ht="18.75" hidden="false" customHeight="false" outlineLevel="0" collapsed="false">
      <c r="A2766" s="233" t="s">
        <v>196</v>
      </c>
      <c r="B2766" s="233" t="s">
        <v>136</v>
      </c>
      <c r="C2766" s="233"/>
      <c r="E2766" s="254" t="s">
        <v>15508</v>
      </c>
      <c r="F2766" s="255" t="s">
        <v>16</v>
      </c>
      <c r="G2766" s="256"/>
      <c r="I2766" s="246" t="str">
        <f aca="false">A2766&amp;B2766&amp;C2766&amp;D2766</f>
        <v>335</v>
      </c>
    </row>
    <row r="2767" customFormat="false" ht="18.75" hidden="false" customHeight="false" outlineLevel="0" collapsed="false">
      <c r="A2767" s="233" t="s">
        <v>196</v>
      </c>
      <c r="B2767" s="233" t="s">
        <v>136</v>
      </c>
      <c r="C2767" s="233" t="s">
        <v>96</v>
      </c>
      <c r="D2767" s="233" t="s">
        <v>15005</v>
      </c>
      <c r="E2767" s="254" t="s">
        <v>5015</v>
      </c>
      <c r="F2767" s="255" t="s">
        <v>16</v>
      </c>
      <c r="G2767" s="256"/>
      <c r="I2767" s="246" t="str">
        <f aca="false">A2767&amp;B2767&amp;C2767&amp;D2767</f>
        <v>335100</v>
      </c>
    </row>
    <row r="2768" customFormat="false" ht="18.75" hidden="false" customHeight="false" outlineLevel="0" collapsed="false">
      <c r="A2768" s="233" t="s">
        <v>196</v>
      </c>
      <c r="B2768" s="233" t="s">
        <v>136</v>
      </c>
      <c r="C2768" s="233" t="s">
        <v>117</v>
      </c>
      <c r="D2768" s="233" t="s">
        <v>15005</v>
      </c>
      <c r="E2768" s="254" t="s">
        <v>5017</v>
      </c>
      <c r="F2768" s="255" t="s">
        <v>16</v>
      </c>
      <c r="G2768" s="256"/>
      <c r="I2768" s="246" t="str">
        <f aca="false">A2768&amp;B2768&amp;C2768&amp;D2768</f>
        <v>335200</v>
      </c>
    </row>
    <row r="2769" customFormat="false" ht="18.75" hidden="false" customHeight="false" outlineLevel="0" collapsed="false">
      <c r="A2769" s="233" t="s">
        <v>196</v>
      </c>
      <c r="B2769" s="233" t="s">
        <v>136</v>
      </c>
      <c r="C2769" s="233" t="s">
        <v>119</v>
      </c>
      <c r="D2769" s="233" t="s">
        <v>15005</v>
      </c>
      <c r="E2769" s="254" t="s">
        <v>5019</v>
      </c>
      <c r="F2769" s="255" t="s">
        <v>16</v>
      </c>
      <c r="G2769" s="256"/>
      <c r="I2769" s="246" t="str">
        <f aca="false">A2769&amp;B2769&amp;C2769&amp;D2769</f>
        <v>335300</v>
      </c>
    </row>
    <row r="2770" customFormat="false" ht="18.75" hidden="false" customHeight="false" outlineLevel="0" collapsed="false">
      <c r="A2770" s="233" t="s">
        <v>196</v>
      </c>
      <c r="B2770" s="233" t="s">
        <v>136</v>
      </c>
      <c r="C2770" s="233" t="s">
        <v>134</v>
      </c>
      <c r="E2770" s="254" t="s">
        <v>15509</v>
      </c>
      <c r="F2770" s="255" t="s">
        <v>16</v>
      </c>
      <c r="G2770" s="256"/>
      <c r="I2770" s="246" t="str">
        <f aca="false">A2770&amp;B2770&amp;C2770&amp;D2770</f>
        <v>3354</v>
      </c>
    </row>
    <row r="2771" customFormat="false" ht="18.75" hidden="false" customHeight="false" outlineLevel="0" collapsed="false">
      <c r="A2771" s="233" t="s">
        <v>196</v>
      </c>
      <c r="B2771" s="233" t="s">
        <v>136</v>
      </c>
      <c r="C2771" s="233" t="s">
        <v>134</v>
      </c>
      <c r="D2771" s="233" t="s">
        <v>14</v>
      </c>
      <c r="E2771" s="254" t="s">
        <v>5021</v>
      </c>
      <c r="F2771" s="255" t="s">
        <v>16</v>
      </c>
      <c r="G2771" s="256"/>
      <c r="I2771" s="246" t="str">
        <f aca="false">A2771&amp;B2771&amp;C2771&amp;D2771</f>
        <v>335401</v>
      </c>
    </row>
    <row r="2772" customFormat="false" ht="18.75" hidden="false" customHeight="false" outlineLevel="0" collapsed="false">
      <c r="A2772" s="233" t="s">
        <v>196</v>
      </c>
      <c r="B2772" s="233" t="s">
        <v>136</v>
      </c>
      <c r="C2772" s="233" t="s">
        <v>134</v>
      </c>
      <c r="D2772" s="233" t="s">
        <v>102</v>
      </c>
      <c r="E2772" s="254" t="s">
        <v>5023</v>
      </c>
      <c r="F2772" s="255" t="s">
        <v>16</v>
      </c>
      <c r="G2772" s="256"/>
      <c r="I2772" s="246" t="str">
        <f aca="false">A2772&amp;B2772&amp;C2772&amp;D2772</f>
        <v>335402</v>
      </c>
    </row>
    <row r="2773" customFormat="false" ht="18.75" hidden="false" customHeight="false" outlineLevel="0" collapsed="false">
      <c r="A2773" s="233" t="s">
        <v>196</v>
      </c>
      <c r="B2773" s="233" t="s">
        <v>136</v>
      </c>
      <c r="C2773" s="233" t="s">
        <v>134</v>
      </c>
      <c r="D2773" s="233" t="s">
        <v>15001</v>
      </c>
      <c r="E2773" s="254" t="s">
        <v>5025</v>
      </c>
      <c r="F2773" s="255" t="s">
        <v>16</v>
      </c>
      <c r="G2773" s="256"/>
      <c r="I2773" s="246" t="str">
        <f aca="false">A2773&amp;B2773&amp;C2773&amp;D2773</f>
        <v>335499</v>
      </c>
    </row>
    <row r="2774" customFormat="false" ht="18.75" hidden="false" customHeight="false" outlineLevel="0" collapsed="false">
      <c r="A2774" s="233" t="s">
        <v>196</v>
      </c>
      <c r="B2774" s="233" t="s">
        <v>136</v>
      </c>
      <c r="C2774" s="233" t="s">
        <v>136</v>
      </c>
      <c r="D2774" s="233" t="s">
        <v>15005</v>
      </c>
      <c r="E2774" s="254" t="s">
        <v>5027</v>
      </c>
      <c r="F2774" s="255" t="s">
        <v>16</v>
      </c>
      <c r="G2774" s="256"/>
      <c r="I2774" s="246" t="str">
        <f aca="false">A2774&amp;B2774&amp;C2774&amp;D2774</f>
        <v>335500</v>
      </c>
    </row>
    <row r="2775" customFormat="false" ht="18.75" hidden="false" customHeight="false" outlineLevel="0" collapsed="false">
      <c r="A2775" s="233" t="s">
        <v>196</v>
      </c>
      <c r="B2775" s="233" t="s">
        <v>136</v>
      </c>
      <c r="C2775" s="233" t="s">
        <v>142</v>
      </c>
      <c r="D2775" s="233" t="s">
        <v>15005</v>
      </c>
      <c r="E2775" s="254" t="s">
        <v>5029</v>
      </c>
      <c r="F2775" s="255" t="s">
        <v>16</v>
      </c>
      <c r="G2775" s="256"/>
      <c r="I2775" s="246" t="str">
        <f aca="false">A2775&amp;B2775&amp;C2775&amp;D2775</f>
        <v>335900</v>
      </c>
    </row>
    <row r="2776" customFormat="false" ht="18.75" hidden="false" customHeight="false" outlineLevel="0" collapsed="false">
      <c r="A2776" s="233" t="s">
        <v>196</v>
      </c>
      <c r="B2776" s="233" t="s">
        <v>138</v>
      </c>
      <c r="C2776" s="233"/>
      <c r="E2776" s="254" t="s">
        <v>15510</v>
      </c>
      <c r="F2776" s="233"/>
      <c r="G2776" s="256"/>
      <c r="I2776" s="246" t="str">
        <f aca="false">A2776&amp;B2776&amp;C2776&amp;D2776</f>
        <v>336</v>
      </c>
    </row>
    <row r="2777" customFormat="false" ht="18.75" hidden="false" customHeight="false" outlineLevel="0" collapsed="false">
      <c r="A2777" s="233" t="s">
        <v>196</v>
      </c>
      <c r="B2777" s="233" t="s">
        <v>138</v>
      </c>
      <c r="C2777" s="233" t="s">
        <v>96</v>
      </c>
      <c r="D2777" s="233" t="s">
        <v>15005</v>
      </c>
      <c r="E2777" s="254" t="s">
        <v>5031</v>
      </c>
      <c r="F2777" s="255" t="s">
        <v>16</v>
      </c>
      <c r="G2777" s="256"/>
      <c r="I2777" s="246" t="str">
        <f aca="false">A2777&amp;B2777&amp;C2777&amp;D2777</f>
        <v>336100</v>
      </c>
    </row>
    <row r="2778" customFormat="false" ht="18.75" hidden="false" customHeight="false" outlineLevel="0" collapsed="false">
      <c r="A2778" s="233" t="s">
        <v>196</v>
      </c>
      <c r="B2778" s="233" t="s">
        <v>138</v>
      </c>
      <c r="C2778" s="233" t="s">
        <v>117</v>
      </c>
      <c r="D2778" s="233" t="s">
        <v>15005</v>
      </c>
      <c r="E2778" s="254" t="s">
        <v>5033</v>
      </c>
      <c r="F2778" s="255" t="s">
        <v>16</v>
      </c>
      <c r="G2778" s="256"/>
      <c r="I2778" s="246" t="str">
        <f aca="false">A2778&amp;B2778&amp;C2778&amp;D2778</f>
        <v>336200</v>
      </c>
    </row>
    <row r="2779" customFormat="false" ht="18.75" hidden="false" customHeight="false" outlineLevel="0" collapsed="false">
      <c r="A2779" s="233" t="s">
        <v>196</v>
      </c>
      <c r="B2779" s="233" t="s">
        <v>138</v>
      </c>
      <c r="C2779" s="233" t="s">
        <v>119</v>
      </c>
      <c r="E2779" s="254" t="s">
        <v>15511</v>
      </c>
      <c r="F2779" s="255" t="s">
        <v>16</v>
      </c>
      <c r="G2779" s="256"/>
      <c r="I2779" s="246" t="str">
        <f aca="false">A2779&amp;B2779&amp;C2779&amp;D2779</f>
        <v>3363</v>
      </c>
    </row>
    <row r="2780" customFormat="false" ht="18.75" hidden="false" customHeight="false" outlineLevel="0" collapsed="false">
      <c r="A2780" s="233" t="s">
        <v>196</v>
      </c>
      <c r="B2780" s="233" t="s">
        <v>138</v>
      </c>
      <c r="C2780" s="233" t="s">
        <v>119</v>
      </c>
      <c r="D2780" s="233" t="s">
        <v>14</v>
      </c>
      <c r="E2780" s="254" t="s">
        <v>5035</v>
      </c>
      <c r="F2780" s="255" t="s">
        <v>16</v>
      </c>
      <c r="G2780" s="256"/>
      <c r="I2780" s="246" t="str">
        <f aca="false">A2780&amp;B2780&amp;C2780&amp;D2780</f>
        <v>336301</v>
      </c>
    </row>
    <row r="2781" customFormat="false" ht="18.75" hidden="false" customHeight="false" outlineLevel="0" collapsed="false">
      <c r="A2781" s="233" t="s">
        <v>196</v>
      </c>
      <c r="B2781" s="233" t="s">
        <v>138</v>
      </c>
      <c r="C2781" s="233" t="s">
        <v>119</v>
      </c>
      <c r="D2781" s="233" t="s">
        <v>1023</v>
      </c>
      <c r="E2781" s="254" t="s">
        <v>5037</v>
      </c>
      <c r="F2781" s="255" t="s">
        <v>16</v>
      </c>
      <c r="G2781" s="256"/>
      <c r="I2781" s="246" t="str">
        <f aca="false">A2781&amp;B2781&amp;C2781&amp;D2781</f>
        <v>336303</v>
      </c>
    </row>
    <row r="2782" customFormat="false" ht="18.75" hidden="false" customHeight="false" outlineLevel="0" collapsed="false">
      <c r="A2782" s="233" t="s">
        <v>196</v>
      </c>
      <c r="B2782" s="233" t="s">
        <v>138</v>
      </c>
      <c r="C2782" s="233" t="s">
        <v>119</v>
      </c>
      <c r="D2782" s="233" t="s">
        <v>159</v>
      </c>
      <c r="E2782" s="254" t="s">
        <v>5039</v>
      </c>
      <c r="F2782" s="255" t="s">
        <v>16</v>
      </c>
      <c r="G2782" s="256"/>
      <c r="I2782" s="246" t="str">
        <f aca="false">A2782&amp;B2782&amp;C2782&amp;D2782</f>
        <v>336306</v>
      </c>
    </row>
    <row r="2783" customFormat="false" ht="18.75" hidden="false" customHeight="false" outlineLevel="0" collapsed="false">
      <c r="A2783" s="233" t="s">
        <v>196</v>
      </c>
      <c r="B2783" s="233" t="s">
        <v>138</v>
      </c>
      <c r="C2783" s="233" t="s">
        <v>119</v>
      </c>
      <c r="D2783" s="233" t="s">
        <v>14550</v>
      </c>
      <c r="E2783" s="254" t="s">
        <v>5041</v>
      </c>
      <c r="F2783" s="255" t="s">
        <v>16</v>
      </c>
      <c r="G2783" s="256"/>
      <c r="I2783" s="246" t="str">
        <f aca="false">A2783&amp;B2783&amp;C2783&amp;D2783</f>
        <v>336309</v>
      </c>
    </row>
    <row r="2784" customFormat="false" ht="18.75" hidden="false" customHeight="false" outlineLevel="0" collapsed="false">
      <c r="A2784" s="233" t="s">
        <v>196</v>
      </c>
      <c r="B2784" s="233" t="s">
        <v>138</v>
      </c>
      <c r="C2784" s="233" t="s">
        <v>119</v>
      </c>
      <c r="D2784" s="233" t="s">
        <v>152</v>
      </c>
      <c r="E2784" s="254" t="s">
        <v>5043</v>
      </c>
      <c r="F2784" s="255" t="s">
        <v>16</v>
      </c>
      <c r="G2784" s="256"/>
      <c r="I2784" s="246" t="str">
        <f aca="false">A2784&amp;B2784&amp;C2784&amp;D2784</f>
        <v>336312</v>
      </c>
    </row>
    <row r="2785" customFormat="false" ht="18.75" hidden="false" customHeight="false" outlineLevel="0" collapsed="false">
      <c r="A2785" s="233" t="s">
        <v>196</v>
      </c>
      <c r="B2785" s="233" t="s">
        <v>138</v>
      </c>
      <c r="C2785" s="233" t="s">
        <v>119</v>
      </c>
      <c r="D2785" s="233" t="s">
        <v>171</v>
      </c>
      <c r="E2785" s="254" t="s">
        <v>5045</v>
      </c>
      <c r="F2785" s="255" t="s">
        <v>16</v>
      </c>
      <c r="G2785" s="256"/>
      <c r="I2785" s="246" t="str">
        <f aca="false">A2785&amp;B2785&amp;C2785&amp;D2785</f>
        <v>336315</v>
      </c>
    </row>
    <row r="2786" customFormat="false" ht="18.75" hidden="false" customHeight="false" outlineLevel="0" collapsed="false">
      <c r="A2786" s="233" t="s">
        <v>196</v>
      </c>
      <c r="B2786" s="233" t="s">
        <v>138</v>
      </c>
      <c r="C2786" s="233" t="s">
        <v>119</v>
      </c>
      <c r="D2786" s="233" t="s">
        <v>177</v>
      </c>
      <c r="E2786" s="254" t="s">
        <v>5047</v>
      </c>
      <c r="F2786" s="255" t="s">
        <v>16</v>
      </c>
      <c r="G2786" s="256"/>
      <c r="I2786" s="246" t="str">
        <f aca="false">A2786&amp;B2786&amp;C2786&amp;D2786</f>
        <v>336318</v>
      </c>
    </row>
    <row r="2787" customFormat="false" ht="18.75" hidden="false" customHeight="false" outlineLevel="0" collapsed="false">
      <c r="A2787" s="233" t="s">
        <v>196</v>
      </c>
      <c r="B2787" s="233" t="s">
        <v>138</v>
      </c>
      <c r="C2787" s="233" t="s">
        <v>119</v>
      </c>
      <c r="D2787" s="233" t="s">
        <v>15001</v>
      </c>
      <c r="E2787" s="254" t="s">
        <v>5049</v>
      </c>
      <c r="F2787" s="255" t="s">
        <v>16</v>
      </c>
      <c r="G2787" s="256"/>
      <c r="I2787" s="246" t="str">
        <f aca="false">A2787&amp;B2787&amp;C2787&amp;D2787</f>
        <v>336399</v>
      </c>
    </row>
    <row r="2788" customFormat="false" ht="18.75" hidden="false" customHeight="false" outlineLevel="0" collapsed="false">
      <c r="A2788" s="233" t="s">
        <v>196</v>
      </c>
      <c r="B2788" s="233" t="s">
        <v>138</v>
      </c>
      <c r="C2788" s="233" t="s">
        <v>134</v>
      </c>
      <c r="E2788" s="254" t="s">
        <v>15512</v>
      </c>
      <c r="F2788" s="255" t="s">
        <v>16</v>
      </c>
      <c r="G2788" s="256"/>
      <c r="I2788" s="246" t="str">
        <f aca="false">A2788&amp;B2788&amp;C2788&amp;D2788</f>
        <v>3364</v>
      </c>
    </row>
    <row r="2789" customFormat="false" ht="18.75" hidden="false" customHeight="false" outlineLevel="0" collapsed="false">
      <c r="A2789" s="233" t="s">
        <v>196</v>
      </c>
      <c r="B2789" s="233" t="s">
        <v>138</v>
      </c>
      <c r="C2789" s="233" t="s">
        <v>134</v>
      </c>
      <c r="D2789" s="233" t="s">
        <v>14</v>
      </c>
      <c r="E2789" s="254" t="s">
        <v>5051</v>
      </c>
      <c r="F2789" s="255" t="s">
        <v>16</v>
      </c>
      <c r="G2789" s="256"/>
      <c r="I2789" s="246" t="str">
        <f aca="false">A2789&amp;B2789&amp;C2789&amp;D2789</f>
        <v>336401</v>
      </c>
    </row>
    <row r="2790" customFormat="false" ht="18.75" hidden="false" customHeight="false" outlineLevel="0" collapsed="false">
      <c r="A2790" s="233" t="s">
        <v>196</v>
      </c>
      <c r="B2790" s="233" t="s">
        <v>138</v>
      </c>
      <c r="C2790" s="233" t="s">
        <v>134</v>
      </c>
      <c r="D2790" s="233" t="s">
        <v>1023</v>
      </c>
      <c r="E2790" s="254" t="s">
        <v>5053</v>
      </c>
      <c r="F2790" s="255" t="s">
        <v>16</v>
      </c>
      <c r="G2790" s="256"/>
      <c r="I2790" s="246" t="str">
        <f aca="false">A2790&amp;B2790&amp;C2790&amp;D2790</f>
        <v>336403</v>
      </c>
    </row>
    <row r="2791" customFormat="false" ht="18.75" hidden="false" customHeight="false" outlineLevel="0" collapsed="false">
      <c r="A2791" s="233" t="s">
        <v>196</v>
      </c>
      <c r="B2791" s="233" t="s">
        <v>138</v>
      </c>
      <c r="C2791" s="233" t="s">
        <v>134</v>
      </c>
      <c r="D2791" s="233" t="s">
        <v>159</v>
      </c>
      <c r="E2791" s="254" t="s">
        <v>5055</v>
      </c>
      <c r="F2791" s="255" t="s">
        <v>16</v>
      </c>
      <c r="G2791" s="256"/>
      <c r="I2791" s="246" t="str">
        <f aca="false">A2791&amp;B2791&amp;C2791&amp;D2791</f>
        <v>336406</v>
      </c>
    </row>
    <row r="2792" customFormat="false" ht="18.75" hidden="false" customHeight="false" outlineLevel="0" collapsed="false">
      <c r="A2792" s="233" t="s">
        <v>196</v>
      </c>
      <c r="B2792" s="233" t="s">
        <v>138</v>
      </c>
      <c r="C2792" s="233" t="s">
        <v>134</v>
      </c>
      <c r="D2792" s="233" t="s">
        <v>15001</v>
      </c>
      <c r="E2792" s="254" t="s">
        <v>5057</v>
      </c>
      <c r="F2792" s="255" t="s">
        <v>16</v>
      </c>
      <c r="G2792" s="256"/>
      <c r="I2792" s="246" t="str">
        <f aca="false">A2792&amp;B2792&amp;C2792&amp;D2792</f>
        <v>336499</v>
      </c>
    </row>
    <row r="2793" customFormat="false" ht="18.75" hidden="false" customHeight="false" outlineLevel="0" collapsed="false">
      <c r="A2793" s="233" t="s">
        <v>196</v>
      </c>
      <c r="B2793" s="233" t="s">
        <v>138</v>
      </c>
      <c r="C2793" s="233" t="s">
        <v>136</v>
      </c>
      <c r="E2793" s="254" t="s">
        <v>15513</v>
      </c>
      <c r="F2793" s="255" t="s">
        <v>16</v>
      </c>
      <c r="G2793" s="256"/>
      <c r="I2793" s="246" t="str">
        <f aca="false">A2793&amp;B2793&amp;C2793&amp;D2793</f>
        <v>3365</v>
      </c>
    </row>
    <row r="2794" customFormat="false" ht="18.75" hidden="false" customHeight="false" outlineLevel="0" collapsed="false">
      <c r="A2794" s="233" t="s">
        <v>196</v>
      </c>
      <c r="B2794" s="233" t="s">
        <v>138</v>
      </c>
      <c r="C2794" s="233" t="s">
        <v>136</v>
      </c>
      <c r="D2794" s="233" t="s">
        <v>14</v>
      </c>
      <c r="E2794" s="254" t="s">
        <v>5059</v>
      </c>
      <c r="F2794" s="255" t="s">
        <v>16</v>
      </c>
      <c r="G2794" s="256"/>
      <c r="I2794" s="246" t="str">
        <f aca="false">A2794&amp;B2794&amp;C2794&amp;D2794</f>
        <v>336501</v>
      </c>
    </row>
    <row r="2795" customFormat="false" ht="18.75" hidden="false" customHeight="false" outlineLevel="0" collapsed="false">
      <c r="A2795" s="233" t="s">
        <v>196</v>
      </c>
      <c r="B2795" s="233" t="s">
        <v>138</v>
      </c>
      <c r="C2795" s="233" t="s">
        <v>136</v>
      </c>
      <c r="D2795" s="233" t="s">
        <v>1023</v>
      </c>
      <c r="E2795" s="254" t="s">
        <v>5061</v>
      </c>
      <c r="F2795" s="255" t="s">
        <v>16</v>
      </c>
      <c r="G2795" s="256"/>
      <c r="I2795" s="246" t="str">
        <f aca="false">A2795&amp;B2795&amp;C2795&amp;D2795</f>
        <v>336503</v>
      </c>
    </row>
    <row r="2796" customFormat="false" ht="18.75" hidden="false" customHeight="false" outlineLevel="0" collapsed="false">
      <c r="A2796" s="233" t="s">
        <v>196</v>
      </c>
      <c r="B2796" s="233" t="s">
        <v>138</v>
      </c>
      <c r="C2796" s="233" t="s">
        <v>136</v>
      </c>
      <c r="D2796" s="233" t="s">
        <v>159</v>
      </c>
      <c r="E2796" s="254" t="s">
        <v>5063</v>
      </c>
      <c r="F2796" s="255" t="s">
        <v>16</v>
      </c>
      <c r="G2796" s="256"/>
      <c r="I2796" s="246" t="str">
        <f aca="false">A2796&amp;B2796&amp;C2796&amp;D2796</f>
        <v>336506</v>
      </c>
    </row>
    <row r="2797" customFormat="false" ht="18.75" hidden="false" customHeight="false" outlineLevel="0" collapsed="false">
      <c r="A2797" s="233" t="s">
        <v>196</v>
      </c>
      <c r="B2797" s="233" t="s">
        <v>138</v>
      </c>
      <c r="C2797" s="233" t="s">
        <v>136</v>
      </c>
      <c r="D2797" s="233" t="s">
        <v>14550</v>
      </c>
      <c r="E2797" s="254" t="s">
        <v>5065</v>
      </c>
      <c r="F2797" s="255" t="s">
        <v>16</v>
      </c>
      <c r="G2797" s="256"/>
      <c r="I2797" s="246" t="str">
        <f aca="false">A2797&amp;B2797&amp;C2797&amp;D2797</f>
        <v>336509</v>
      </c>
    </row>
    <row r="2798" customFormat="false" ht="18.75" hidden="false" customHeight="false" outlineLevel="0" collapsed="false">
      <c r="A2798" s="233" t="s">
        <v>196</v>
      </c>
      <c r="B2798" s="233" t="s">
        <v>138</v>
      </c>
      <c r="C2798" s="233" t="s">
        <v>136</v>
      </c>
      <c r="D2798" s="233" t="s">
        <v>152</v>
      </c>
      <c r="E2798" s="254" t="s">
        <v>5067</v>
      </c>
      <c r="F2798" s="255" t="s">
        <v>16</v>
      </c>
      <c r="G2798" s="256"/>
      <c r="I2798" s="246" t="str">
        <f aca="false">A2798&amp;B2798&amp;C2798&amp;D2798</f>
        <v>336512</v>
      </c>
    </row>
    <row r="2799" customFormat="false" ht="18.75" hidden="false" customHeight="false" outlineLevel="0" collapsed="false">
      <c r="A2799" s="233" t="s">
        <v>196</v>
      </c>
      <c r="B2799" s="233" t="s">
        <v>138</v>
      </c>
      <c r="C2799" s="233" t="s">
        <v>136</v>
      </c>
      <c r="D2799" s="233" t="s">
        <v>15001</v>
      </c>
      <c r="E2799" s="254" t="s">
        <v>5069</v>
      </c>
      <c r="F2799" s="255" t="s">
        <v>16</v>
      </c>
      <c r="G2799" s="256"/>
      <c r="I2799" s="246" t="str">
        <f aca="false">A2799&amp;B2799&amp;C2799&amp;D2799</f>
        <v>336599</v>
      </c>
    </row>
    <row r="2800" customFormat="false" ht="18.75" hidden="false" customHeight="false" outlineLevel="0" collapsed="false">
      <c r="A2800" s="233" t="s">
        <v>196</v>
      </c>
      <c r="B2800" s="233" t="s">
        <v>138</v>
      </c>
      <c r="C2800" s="233" t="s">
        <v>138</v>
      </c>
      <c r="E2800" s="254" t="s">
        <v>15514</v>
      </c>
      <c r="F2800" s="255" t="s">
        <v>16</v>
      </c>
      <c r="G2800" s="256"/>
      <c r="I2800" s="246" t="str">
        <f aca="false">A2800&amp;B2800&amp;C2800&amp;D2800</f>
        <v>3366</v>
      </c>
    </row>
    <row r="2801" customFormat="false" ht="18.75" hidden="false" customHeight="false" outlineLevel="0" collapsed="false">
      <c r="A2801" s="233" t="s">
        <v>196</v>
      </c>
      <c r="B2801" s="233" t="s">
        <v>138</v>
      </c>
      <c r="C2801" s="233" t="s">
        <v>138</v>
      </c>
      <c r="D2801" s="233" t="s">
        <v>14</v>
      </c>
      <c r="E2801" s="254" t="s">
        <v>5071</v>
      </c>
      <c r="F2801" s="255" t="s">
        <v>16</v>
      </c>
      <c r="G2801" s="256"/>
      <c r="I2801" s="246" t="str">
        <f aca="false">A2801&amp;B2801&amp;C2801&amp;D2801</f>
        <v>336601</v>
      </c>
    </row>
    <row r="2802" customFormat="false" ht="18.75" hidden="false" customHeight="false" outlineLevel="0" collapsed="false">
      <c r="A2802" s="233" t="s">
        <v>196</v>
      </c>
      <c r="B2802" s="233" t="s">
        <v>138</v>
      </c>
      <c r="C2802" s="233" t="s">
        <v>138</v>
      </c>
      <c r="D2802" s="233" t="s">
        <v>9132</v>
      </c>
      <c r="E2802" s="254" t="s">
        <v>5073</v>
      </c>
      <c r="F2802" s="255" t="s">
        <v>16</v>
      </c>
      <c r="G2802" s="256"/>
      <c r="I2802" s="246" t="str">
        <f aca="false">A2802&amp;B2802&amp;C2802&amp;D2802</f>
        <v>336605</v>
      </c>
    </row>
    <row r="2803" customFormat="false" ht="18.75" hidden="false" customHeight="false" outlineLevel="0" collapsed="false">
      <c r="A2803" s="233" t="s">
        <v>196</v>
      </c>
      <c r="B2803" s="233" t="s">
        <v>138</v>
      </c>
      <c r="C2803" s="233" t="s">
        <v>138</v>
      </c>
      <c r="D2803" s="233" t="s">
        <v>14550</v>
      </c>
      <c r="E2803" s="254" t="s">
        <v>5075</v>
      </c>
      <c r="F2803" s="255" t="s">
        <v>16</v>
      </c>
      <c r="G2803" s="256"/>
      <c r="I2803" s="246" t="str">
        <f aca="false">A2803&amp;B2803&amp;C2803&amp;D2803</f>
        <v>336609</v>
      </c>
    </row>
    <row r="2804" customFormat="false" ht="18.75" hidden="false" customHeight="false" outlineLevel="0" collapsed="false">
      <c r="A2804" s="233" t="s">
        <v>196</v>
      </c>
      <c r="B2804" s="233" t="s">
        <v>138</v>
      </c>
      <c r="C2804" s="233" t="s">
        <v>138</v>
      </c>
      <c r="D2804" s="233" t="s">
        <v>15001</v>
      </c>
      <c r="E2804" s="254" t="s">
        <v>5077</v>
      </c>
      <c r="F2804" s="255" t="s">
        <v>16</v>
      </c>
      <c r="G2804" s="256"/>
      <c r="I2804" s="246" t="str">
        <f aca="false">A2804&amp;B2804&amp;C2804&amp;D2804</f>
        <v>336699</v>
      </c>
    </row>
    <row r="2805" customFormat="false" ht="18.75" hidden="false" customHeight="false" outlineLevel="0" collapsed="false">
      <c r="A2805" s="233" t="s">
        <v>196</v>
      </c>
      <c r="B2805" s="233" t="s">
        <v>138</v>
      </c>
      <c r="C2805" s="233" t="s">
        <v>140</v>
      </c>
      <c r="E2805" s="254" t="s">
        <v>15515</v>
      </c>
      <c r="F2805" s="233"/>
      <c r="G2805" s="256"/>
      <c r="I2805" s="246" t="str">
        <f aca="false">A2805&amp;B2805&amp;C2805&amp;D2805</f>
        <v>3367</v>
      </c>
    </row>
    <row r="2806" customFormat="false" ht="18.75" hidden="false" customHeight="false" outlineLevel="0" collapsed="false">
      <c r="A2806" s="233" t="s">
        <v>196</v>
      </c>
      <c r="B2806" s="233" t="s">
        <v>138</v>
      </c>
      <c r="C2806" s="233" t="s">
        <v>140</v>
      </c>
      <c r="D2806" s="233" t="s">
        <v>14</v>
      </c>
      <c r="E2806" s="254" t="s">
        <v>5079</v>
      </c>
      <c r="F2806" s="255" t="s">
        <v>2954</v>
      </c>
      <c r="G2806" s="256"/>
      <c r="I2806" s="246" t="str">
        <f aca="false">A2806&amp;B2806&amp;C2806&amp;D2806</f>
        <v>336701</v>
      </c>
    </row>
    <row r="2807" customFormat="false" ht="18.75" hidden="false" customHeight="false" outlineLevel="0" collapsed="false">
      <c r="A2807" s="233" t="s">
        <v>196</v>
      </c>
      <c r="B2807" s="233" t="s">
        <v>138</v>
      </c>
      <c r="C2807" s="233" t="s">
        <v>140</v>
      </c>
      <c r="D2807" s="233" t="s">
        <v>1023</v>
      </c>
      <c r="E2807" s="254" t="s">
        <v>5081</v>
      </c>
      <c r="F2807" s="255" t="s">
        <v>2954</v>
      </c>
      <c r="G2807" s="256"/>
      <c r="I2807" s="246" t="str">
        <f aca="false">A2807&amp;B2807&amp;C2807&amp;D2807</f>
        <v>336703</v>
      </c>
    </row>
    <row r="2808" customFormat="false" ht="18.75" hidden="false" customHeight="false" outlineLevel="0" collapsed="false">
      <c r="A2808" s="233" t="s">
        <v>196</v>
      </c>
      <c r="B2808" s="233" t="s">
        <v>138</v>
      </c>
      <c r="C2808" s="233" t="s">
        <v>142</v>
      </c>
      <c r="D2808" s="233" t="s">
        <v>15005</v>
      </c>
      <c r="E2808" s="254" t="s">
        <v>5083</v>
      </c>
      <c r="F2808" s="233"/>
      <c r="G2808" s="256"/>
      <c r="I2808" s="246" t="str">
        <f aca="false">A2808&amp;B2808&amp;C2808&amp;D2808</f>
        <v>336900</v>
      </c>
    </row>
    <row r="2809" customFormat="false" ht="18.75" hidden="false" customHeight="false" outlineLevel="0" collapsed="false">
      <c r="A2809" s="233" t="s">
        <v>196</v>
      </c>
      <c r="B2809" s="233" t="s">
        <v>140</v>
      </c>
      <c r="C2809" s="233"/>
      <c r="E2809" s="254" t="s">
        <v>15516</v>
      </c>
      <c r="F2809" s="255" t="s">
        <v>16</v>
      </c>
      <c r="G2809" s="256"/>
      <c r="I2809" s="246" t="str">
        <f aca="false">A2809&amp;B2809&amp;C2809&amp;D2809</f>
        <v>337</v>
      </c>
    </row>
    <row r="2810" customFormat="false" ht="18.75" hidden="false" customHeight="false" outlineLevel="0" collapsed="false">
      <c r="A2810" s="233" t="s">
        <v>196</v>
      </c>
      <c r="B2810" s="233" t="s">
        <v>140</v>
      </c>
      <c r="C2810" s="233" t="s">
        <v>96</v>
      </c>
      <c r="E2810" s="254" t="s">
        <v>15517</v>
      </c>
      <c r="F2810" s="255" t="s">
        <v>16</v>
      </c>
      <c r="G2810" s="256"/>
      <c r="I2810" s="246" t="str">
        <f aca="false">A2810&amp;B2810&amp;C2810&amp;D2810</f>
        <v>3371</v>
      </c>
    </row>
    <row r="2811" customFormat="false" ht="18.75" hidden="false" customHeight="false" outlineLevel="0" collapsed="false">
      <c r="A2811" s="233" t="s">
        <v>196</v>
      </c>
      <c r="B2811" s="233" t="s">
        <v>140</v>
      </c>
      <c r="C2811" s="233" t="s">
        <v>96</v>
      </c>
      <c r="D2811" s="233" t="s">
        <v>14</v>
      </c>
      <c r="E2811" s="254" t="s">
        <v>5085</v>
      </c>
      <c r="F2811" s="255" t="s">
        <v>16</v>
      </c>
      <c r="G2811" s="256"/>
      <c r="I2811" s="246" t="str">
        <f aca="false">A2811&amp;B2811&amp;C2811&amp;D2811</f>
        <v>337101</v>
      </c>
    </row>
    <row r="2812" customFormat="false" ht="18.75" hidden="false" customHeight="false" outlineLevel="0" collapsed="false">
      <c r="A2812" s="233" t="s">
        <v>196</v>
      </c>
      <c r="B2812" s="233" t="s">
        <v>140</v>
      </c>
      <c r="C2812" s="233" t="s">
        <v>96</v>
      </c>
      <c r="D2812" s="233" t="s">
        <v>9132</v>
      </c>
      <c r="E2812" s="254" t="s">
        <v>5087</v>
      </c>
      <c r="F2812" s="255" t="s">
        <v>16</v>
      </c>
      <c r="G2812" s="256"/>
      <c r="I2812" s="246" t="str">
        <f aca="false">A2812&amp;B2812&amp;C2812&amp;D2812</f>
        <v>337105</v>
      </c>
    </row>
    <row r="2813" customFormat="false" ht="18.75" hidden="false" customHeight="false" outlineLevel="0" collapsed="false">
      <c r="A2813" s="233" t="s">
        <v>196</v>
      </c>
      <c r="B2813" s="233" t="s">
        <v>140</v>
      </c>
      <c r="C2813" s="233" t="s">
        <v>96</v>
      </c>
      <c r="D2813" s="233" t="s">
        <v>14550</v>
      </c>
      <c r="E2813" s="254" t="s">
        <v>5089</v>
      </c>
      <c r="F2813" s="255" t="s">
        <v>16</v>
      </c>
      <c r="G2813" s="256"/>
      <c r="I2813" s="246" t="str">
        <f aca="false">A2813&amp;B2813&amp;C2813&amp;D2813</f>
        <v>337109</v>
      </c>
    </row>
    <row r="2814" customFormat="false" ht="18.75" hidden="false" customHeight="false" outlineLevel="0" collapsed="false">
      <c r="A2814" s="233" t="s">
        <v>196</v>
      </c>
      <c r="B2814" s="233" t="s">
        <v>140</v>
      </c>
      <c r="C2814" s="233" t="s">
        <v>117</v>
      </c>
      <c r="E2814" s="254" t="s">
        <v>15518</v>
      </c>
      <c r="F2814" s="255" t="s">
        <v>16</v>
      </c>
      <c r="G2814" s="256"/>
      <c r="I2814" s="246" t="str">
        <f aca="false">A2814&amp;B2814&amp;C2814&amp;D2814</f>
        <v>3372</v>
      </c>
    </row>
    <row r="2815" customFormat="false" ht="18.75" hidden="false" customHeight="false" outlineLevel="0" collapsed="false">
      <c r="A2815" s="233" t="s">
        <v>196</v>
      </c>
      <c r="B2815" s="233" t="s">
        <v>140</v>
      </c>
      <c r="C2815" s="233" t="s">
        <v>117</v>
      </c>
      <c r="D2815" s="233" t="s">
        <v>14</v>
      </c>
      <c r="E2815" s="254" t="s">
        <v>5091</v>
      </c>
      <c r="F2815" s="255" t="s">
        <v>16</v>
      </c>
      <c r="G2815" s="256"/>
      <c r="I2815" s="246" t="str">
        <f aca="false">A2815&amp;B2815&amp;C2815&amp;D2815</f>
        <v>337201</v>
      </c>
    </row>
    <row r="2816" customFormat="false" ht="18.75" hidden="false" customHeight="false" outlineLevel="0" collapsed="false">
      <c r="A2816" s="233" t="s">
        <v>196</v>
      </c>
      <c r="B2816" s="233" t="s">
        <v>140</v>
      </c>
      <c r="C2816" s="233" t="s">
        <v>117</v>
      </c>
      <c r="D2816" s="233" t="s">
        <v>9132</v>
      </c>
      <c r="E2816" s="254" t="s">
        <v>5093</v>
      </c>
      <c r="F2816" s="255" t="s">
        <v>16</v>
      </c>
      <c r="G2816" s="256"/>
      <c r="I2816" s="246" t="str">
        <f aca="false">A2816&amp;B2816&amp;C2816&amp;D2816</f>
        <v>337205</v>
      </c>
    </row>
    <row r="2817" customFormat="false" ht="18.75" hidden="false" customHeight="false" outlineLevel="0" collapsed="false">
      <c r="A2817" s="233" t="s">
        <v>196</v>
      </c>
      <c r="B2817" s="233" t="s">
        <v>140</v>
      </c>
      <c r="C2817" s="233" t="s">
        <v>117</v>
      </c>
      <c r="D2817" s="233" t="s">
        <v>15001</v>
      </c>
      <c r="E2817" s="254" t="s">
        <v>5095</v>
      </c>
      <c r="F2817" s="255" t="s">
        <v>16</v>
      </c>
      <c r="G2817" s="256"/>
      <c r="I2817" s="246" t="str">
        <f aca="false">A2817&amp;B2817&amp;C2817&amp;D2817</f>
        <v>337299</v>
      </c>
    </row>
    <row r="2818" customFormat="false" ht="18.75" hidden="false" customHeight="false" outlineLevel="0" collapsed="false">
      <c r="A2818" s="233" t="s">
        <v>196</v>
      </c>
      <c r="B2818" s="233" t="s">
        <v>140</v>
      </c>
      <c r="C2818" s="233" t="s">
        <v>119</v>
      </c>
      <c r="E2818" s="254" t="s">
        <v>15519</v>
      </c>
      <c r="F2818" s="255" t="s">
        <v>16</v>
      </c>
      <c r="G2818" s="256"/>
      <c r="I2818" s="246" t="str">
        <f aca="false">A2818&amp;B2818&amp;C2818&amp;D2818</f>
        <v>3373</v>
      </c>
    </row>
    <row r="2819" customFormat="false" ht="18.75" hidden="false" customHeight="false" outlineLevel="0" collapsed="false">
      <c r="A2819" s="233" t="s">
        <v>196</v>
      </c>
      <c r="B2819" s="233" t="s">
        <v>140</v>
      </c>
      <c r="C2819" s="233" t="s">
        <v>119</v>
      </c>
      <c r="D2819" s="233" t="s">
        <v>14</v>
      </c>
      <c r="E2819" s="254" t="s">
        <v>5097</v>
      </c>
      <c r="F2819" s="255" t="s">
        <v>16</v>
      </c>
      <c r="G2819" s="256"/>
      <c r="I2819" s="246" t="str">
        <f aca="false">A2819&amp;B2819&amp;C2819&amp;D2819</f>
        <v>337301</v>
      </c>
    </row>
    <row r="2820" customFormat="false" ht="18.75" hidden="false" customHeight="false" outlineLevel="0" collapsed="false">
      <c r="A2820" s="233" t="s">
        <v>196</v>
      </c>
      <c r="B2820" s="233" t="s">
        <v>140</v>
      </c>
      <c r="C2820" s="233" t="s">
        <v>119</v>
      </c>
      <c r="D2820" s="233" t="s">
        <v>9132</v>
      </c>
      <c r="E2820" s="254" t="s">
        <v>5099</v>
      </c>
      <c r="F2820" s="255" t="s">
        <v>16</v>
      </c>
      <c r="G2820" s="256"/>
      <c r="I2820" s="246" t="str">
        <f aca="false">A2820&amp;B2820&amp;C2820&amp;D2820</f>
        <v>337305</v>
      </c>
    </row>
    <row r="2821" customFormat="false" ht="18.75" hidden="false" customHeight="false" outlineLevel="0" collapsed="false">
      <c r="A2821" s="233" t="s">
        <v>196</v>
      </c>
      <c r="B2821" s="233" t="s">
        <v>140</v>
      </c>
      <c r="C2821" s="233" t="s">
        <v>119</v>
      </c>
      <c r="D2821" s="233" t="s">
        <v>145</v>
      </c>
      <c r="E2821" s="254" t="s">
        <v>5101</v>
      </c>
      <c r="F2821" s="255" t="s">
        <v>16</v>
      </c>
      <c r="G2821" s="256"/>
      <c r="I2821" s="246" t="str">
        <f aca="false">A2821&amp;B2821&amp;C2821&amp;D2821</f>
        <v>337310</v>
      </c>
    </row>
    <row r="2822" customFormat="false" ht="18.75" hidden="false" customHeight="false" outlineLevel="0" collapsed="false">
      <c r="A2822" s="233" t="s">
        <v>196</v>
      </c>
      <c r="B2822" s="233" t="s">
        <v>140</v>
      </c>
      <c r="C2822" s="233" t="s">
        <v>119</v>
      </c>
      <c r="D2822" s="233" t="s">
        <v>15001</v>
      </c>
      <c r="E2822" s="254" t="s">
        <v>5103</v>
      </c>
      <c r="F2822" s="255" t="s">
        <v>16</v>
      </c>
      <c r="G2822" s="256"/>
      <c r="I2822" s="246" t="str">
        <f aca="false">A2822&amp;B2822&amp;C2822&amp;D2822</f>
        <v>337399</v>
      </c>
    </row>
    <row r="2823" customFormat="false" ht="18.75" hidden="false" customHeight="false" outlineLevel="0" collapsed="false">
      <c r="A2823" s="233" t="s">
        <v>196</v>
      </c>
      <c r="B2823" s="233" t="s">
        <v>140</v>
      </c>
      <c r="C2823" s="233" t="s">
        <v>134</v>
      </c>
      <c r="E2823" s="254" t="s">
        <v>15520</v>
      </c>
      <c r="F2823" s="255" t="s">
        <v>16</v>
      </c>
      <c r="G2823" s="256"/>
      <c r="I2823" s="246" t="str">
        <f aca="false">A2823&amp;B2823&amp;C2823&amp;D2823</f>
        <v>3374</v>
      </c>
    </row>
    <row r="2824" customFormat="false" ht="18.75" hidden="false" customHeight="false" outlineLevel="0" collapsed="false">
      <c r="A2824" s="233" t="s">
        <v>196</v>
      </c>
      <c r="B2824" s="233" t="s">
        <v>140</v>
      </c>
      <c r="C2824" s="233" t="s">
        <v>134</v>
      </c>
      <c r="D2824" s="233" t="s">
        <v>14</v>
      </c>
      <c r="E2824" s="254" t="s">
        <v>5105</v>
      </c>
      <c r="F2824" s="255" t="s">
        <v>16</v>
      </c>
      <c r="G2824" s="256"/>
      <c r="I2824" s="246" t="str">
        <f aca="false">A2824&amp;B2824&amp;C2824&amp;D2824</f>
        <v>337401</v>
      </c>
    </row>
    <row r="2825" customFormat="false" ht="18.75" hidden="false" customHeight="false" outlineLevel="0" collapsed="false">
      <c r="A2825" s="233" t="s">
        <v>196</v>
      </c>
      <c r="B2825" s="233" t="s">
        <v>140</v>
      </c>
      <c r="C2825" s="233" t="s">
        <v>134</v>
      </c>
      <c r="D2825" s="233" t="s">
        <v>9132</v>
      </c>
      <c r="E2825" s="254" t="s">
        <v>5107</v>
      </c>
      <c r="F2825" s="255" t="s">
        <v>16</v>
      </c>
      <c r="G2825" s="256"/>
      <c r="I2825" s="246" t="str">
        <f aca="false">A2825&amp;B2825&amp;C2825&amp;D2825</f>
        <v>337405</v>
      </c>
    </row>
    <row r="2826" customFormat="false" ht="18.75" hidden="false" customHeight="false" outlineLevel="0" collapsed="false">
      <c r="A2826" s="233" t="s">
        <v>196</v>
      </c>
      <c r="B2826" s="233" t="s">
        <v>140</v>
      </c>
      <c r="C2826" s="233" t="s">
        <v>134</v>
      </c>
      <c r="D2826" s="233" t="s">
        <v>145</v>
      </c>
      <c r="E2826" s="254" t="s">
        <v>5109</v>
      </c>
      <c r="F2826" s="255" t="s">
        <v>16</v>
      </c>
      <c r="G2826" s="256"/>
      <c r="I2826" s="246" t="str">
        <f aca="false">A2826&amp;B2826&amp;C2826&amp;D2826</f>
        <v>337410</v>
      </c>
    </row>
    <row r="2827" customFormat="false" ht="18.75" hidden="false" customHeight="false" outlineLevel="0" collapsed="false">
      <c r="A2827" s="233" t="s">
        <v>196</v>
      </c>
      <c r="B2827" s="233" t="s">
        <v>140</v>
      </c>
      <c r="C2827" s="233" t="s">
        <v>134</v>
      </c>
      <c r="D2827" s="233" t="s">
        <v>171</v>
      </c>
      <c r="E2827" s="254" t="s">
        <v>5111</v>
      </c>
      <c r="F2827" s="255" t="s">
        <v>16</v>
      </c>
      <c r="G2827" s="256"/>
      <c r="I2827" s="246" t="str">
        <f aca="false">A2827&amp;B2827&amp;C2827&amp;D2827</f>
        <v>337415</v>
      </c>
    </row>
    <row r="2828" customFormat="false" ht="18.75" hidden="false" customHeight="false" outlineLevel="0" collapsed="false">
      <c r="A2828" s="233" t="s">
        <v>196</v>
      </c>
      <c r="B2828" s="233" t="s">
        <v>140</v>
      </c>
      <c r="C2828" s="233" t="s">
        <v>134</v>
      </c>
      <c r="D2828" s="233" t="s">
        <v>15001</v>
      </c>
      <c r="E2828" s="254" t="s">
        <v>5113</v>
      </c>
      <c r="F2828" s="255" t="s">
        <v>16</v>
      </c>
      <c r="G2828" s="256"/>
      <c r="I2828" s="246" t="str">
        <f aca="false">A2828&amp;B2828&amp;C2828&amp;D2828</f>
        <v>337499</v>
      </c>
    </row>
    <row r="2829" customFormat="false" ht="18.75" hidden="false" customHeight="false" outlineLevel="0" collapsed="false">
      <c r="A2829" s="233" t="s">
        <v>196</v>
      </c>
      <c r="B2829" s="233" t="s">
        <v>140</v>
      </c>
      <c r="C2829" s="233" t="s">
        <v>136</v>
      </c>
      <c r="E2829" s="254" t="s">
        <v>15521</v>
      </c>
      <c r="F2829" s="255" t="s">
        <v>16</v>
      </c>
      <c r="G2829" s="256"/>
      <c r="I2829" s="246" t="str">
        <f aca="false">A2829&amp;B2829&amp;C2829&amp;D2829</f>
        <v>3375</v>
      </c>
    </row>
    <row r="2830" customFormat="false" ht="18.75" hidden="false" customHeight="false" outlineLevel="0" collapsed="false">
      <c r="A2830" s="233" t="s">
        <v>196</v>
      </c>
      <c r="B2830" s="233" t="s">
        <v>140</v>
      </c>
      <c r="C2830" s="233" t="s">
        <v>136</v>
      </c>
      <c r="D2830" s="233" t="s">
        <v>14</v>
      </c>
      <c r="E2830" s="254" t="s">
        <v>5115</v>
      </c>
      <c r="F2830" s="255" t="s">
        <v>16</v>
      </c>
      <c r="G2830" s="256"/>
      <c r="I2830" s="246" t="str">
        <f aca="false">A2830&amp;B2830&amp;C2830&amp;D2830</f>
        <v>337501</v>
      </c>
    </row>
    <row r="2831" customFormat="false" ht="18.75" hidden="false" customHeight="false" outlineLevel="0" collapsed="false">
      <c r="A2831" s="233" t="s">
        <v>196</v>
      </c>
      <c r="B2831" s="233" t="s">
        <v>140</v>
      </c>
      <c r="C2831" s="233" t="s">
        <v>136</v>
      </c>
      <c r="D2831" s="233" t="s">
        <v>9132</v>
      </c>
      <c r="E2831" s="254" t="s">
        <v>5117</v>
      </c>
      <c r="F2831" s="255" t="s">
        <v>16</v>
      </c>
      <c r="G2831" s="256"/>
      <c r="I2831" s="246" t="str">
        <f aca="false">A2831&amp;B2831&amp;C2831&amp;D2831</f>
        <v>337505</v>
      </c>
    </row>
    <row r="2832" customFormat="false" ht="18.75" hidden="false" customHeight="false" outlineLevel="0" collapsed="false">
      <c r="A2832" s="233" t="s">
        <v>196</v>
      </c>
      <c r="B2832" s="233" t="s">
        <v>140</v>
      </c>
      <c r="C2832" s="233" t="s">
        <v>136</v>
      </c>
      <c r="D2832" s="233" t="s">
        <v>145</v>
      </c>
      <c r="E2832" s="254" t="s">
        <v>5119</v>
      </c>
      <c r="F2832" s="255" t="s">
        <v>16</v>
      </c>
      <c r="G2832" s="256"/>
      <c r="I2832" s="246" t="str">
        <f aca="false">A2832&amp;B2832&amp;C2832&amp;D2832</f>
        <v>337510</v>
      </c>
    </row>
    <row r="2833" customFormat="false" ht="18.75" hidden="false" customHeight="false" outlineLevel="0" collapsed="false">
      <c r="A2833" s="233" t="s">
        <v>196</v>
      </c>
      <c r="B2833" s="233" t="s">
        <v>140</v>
      </c>
      <c r="C2833" s="233" t="s">
        <v>136</v>
      </c>
      <c r="D2833" s="233" t="s">
        <v>15001</v>
      </c>
      <c r="E2833" s="254" t="s">
        <v>5121</v>
      </c>
      <c r="F2833" s="255" t="s">
        <v>16</v>
      </c>
      <c r="G2833" s="256"/>
      <c r="I2833" s="246" t="str">
        <f aca="false">A2833&amp;B2833&amp;C2833&amp;D2833</f>
        <v>337599</v>
      </c>
    </row>
    <row r="2834" customFormat="false" ht="18.75" hidden="false" customHeight="false" outlineLevel="0" collapsed="false">
      <c r="A2834" s="233" t="s">
        <v>196</v>
      </c>
      <c r="B2834" s="233" t="s">
        <v>142</v>
      </c>
      <c r="C2834" s="233"/>
      <c r="E2834" s="254" t="s">
        <v>15522</v>
      </c>
      <c r="F2834" s="255" t="s">
        <v>16</v>
      </c>
      <c r="G2834" s="256"/>
      <c r="I2834" s="246" t="str">
        <f aca="false">A2834&amp;B2834&amp;C2834&amp;D2834</f>
        <v>339</v>
      </c>
    </row>
    <row r="2835" customFormat="false" ht="18.75" hidden="false" customHeight="false" outlineLevel="0" collapsed="false">
      <c r="A2835" s="233" t="s">
        <v>196</v>
      </c>
      <c r="B2835" s="233" t="s">
        <v>142</v>
      </c>
      <c r="C2835" s="233" t="s">
        <v>96</v>
      </c>
      <c r="E2835" s="254" t="s">
        <v>15523</v>
      </c>
      <c r="F2835" s="255" t="s">
        <v>16</v>
      </c>
      <c r="G2835" s="256"/>
      <c r="I2835" s="246" t="str">
        <f aca="false">A2835&amp;B2835&amp;C2835&amp;D2835</f>
        <v>3391</v>
      </c>
    </row>
    <row r="2836" customFormat="false" ht="18.75" hidden="false" customHeight="false" outlineLevel="0" collapsed="false">
      <c r="A2836" s="233" t="s">
        <v>196</v>
      </c>
      <c r="B2836" s="233" t="s">
        <v>142</v>
      </c>
      <c r="C2836" s="233" t="s">
        <v>96</v>
      </c>
      <c r="D2836" s="233" t="s">
        <v>14</v>
      </c>
      <c r="E2836" s="254" t="s">
        <v>5123</v>
      </c>
      <c r="F2836" s="255" t="s">
        <v>16</v>
      </c>
      <c r="G2836" s="256"/>
      <c r="I2836" s="246" t="str">
        <f aca="false">A2836&amp;B2836&amp;C2836&amp;D2836</f>
        <v>339101</v>
      </c>
    </row>
    <row r="2837" customFormat="false" ht="18.75" hidden="false" customHeight="false" outlineLevel="0" collapsed="false">
      <c r="A2837" s="233" t="s">
        <v>196</v>
      </c>
      <c r="B2837" s="233" t="s">
        <v>142</v>
      </c>
      <c r="C2837" s="233" t="s">
        <v>96</v>
      </c>
      <c r="D2837" s="233" t="s">
        <v>102</v>
      </c>
      <c r="E2837" s="254" t="s">
        <v>5125</v>
      </c>
      <c r="F2837" s="255" t="s">
        <v>16</v>
      </c>
      <c r="G2837" s="256"/>
      <c r="I2837" s="246" t="str">
        <f aca="false">A2837&amp;B2837&amp;C2837&amp;D2837</f>
        <v>339102</v>
      </c>
    </row>
    <row r="2838" customFormat="false" ht="18.75" hidden="false" customHeight="false" outlineLevel="0" collapsed="false">
      <c r="A2838" s="233" t="s">
        <v>196</v>
      </c>
      <c r="B2838" s="233" t="s">
        <v>142</v>
      </c>
      <c r="C2838" s="233" t="s">
        <v>96</v>
      </c>
      <c r="D2838" s="233" t="s">
        <v>1023</v>
      </c>
      <c r="E2838" s="254" t="s">
        <v>5127</v>
      </c>
      <c r="F2838" s="255" t="s">
        <v>16</v>
      </c>
      <c r="G2838" s="256"/>
      <c r="I2838" s="246" t="str">
        <f aca="false">A2838&amp;B2838&amp;C2838&amp;D2838</f>
        <v>339103</v>
      </c>
    </row>
    <row r="2839" customFormat="false" ht="18.75" hidden="false" customHeight="false" outlineLevel="0" collapsed="false">
      <c r="A2839" s="233" t="s">
        <v>196</v>
      </c>
      <c r="B2839" s="233" t="s">
        <v>142</v>
      </c>
      <c r="C2839" s="233" t="s">
        <v>96</v>
      </c>
      <c r="D2839" s="233" t="s">
        <v>118</v>
      </c>
      <c r="E2839" s="254" t="s">
        <v>5129</v>
      </c>
      <c r="F2839" s="255" t="s">
        <v>16</v>
      </c>
      <c r="G2839" s="256"/>
      <c r="I2839" s="246" t="str">
        <f aca="false">A2839&amp;B2839&amp;C2839&amp;D2839</f>
        <v>339104</v>
      </c>
    </row>
    <row r="2840" customFormat="false" ht="18.75" hidden="false" customHeight="false" outlineLevel="0" collapsed="false">
      <c r="A2840" s="233" t="s">
        <v>196</v>
      </c>
      <c r="B2840" s="233" t="s">
        <v>142</v>
      </c>
      <c r="C2840" s="233" t="s">
        <v>96</v>
      </c>
      <c r="D2840" s="233" t="s">
        <v>9132</v>
      </c>
      <c r="E2840" s="254" t="s">
        <v>1627</v>
      </c>
      <c r="F2840" s="255" t="s">
        <v>16</v>
      </c>
      <c r="G2840" s="256"/>
      <c r="I2840" s="246" t="str">
        <f aca="false">A2840&amp;B2840&amp;C2840&amp;D2840</f>
        <v>339105</v>
      </c>
    </row>
    <row r="2841" customFormat="false" ht="18.75" hidden="false" customHeight="false" outlineLevel="0" collapsed="false">
      <c r="A2841" s="233" t="s">
        <v>196</v>
      </c>
      <c r="B2841" s="233" t="s">
        <v>142</v>
      </c>
      <c r="C2841" s="233" t="s">
        <v>96</v>
      </c>
      <c r="D2841" s="233" t="s">
        <v>159</v>
      </c>
      <c r="E2841" s="254" t="s">
        <v>5132</v>
      </c>
      <c r="F2841" s="255" t="s">
        <v>16</v>
      </c>
      <c r="G2841" s="256"/>
      <c r="I2841" s="246" t="str">
        <f aca="false">A2841&amp;B2841&amp;C2841&amp;D2841</f>
        <v>339106</v>
      </c>
    </row>
    <row r="2842" customFormat="false" ht="18.75" hidden="false" customHeight="false" outlineLevel="0" collapsed="false">
      <c r="A2842" s="233" t="s">
        <v>196</v>
      </c>
      <c r="B2842" s="233" t="s">
        <v>142</v>
      </c>
      <c r="C2842" s="233" t="s">
        <v>96</v>
      </c>
      <c r="D2842" s="233" t="s">
        <v>214</v>
      </c>
      <c r="E2842" s="254" t="s">
        <v>5134</v>
      </c>
      <c r="F2842" s="255" t="s">
        <v>16</v>
      </c>
      <c r="G2842" s="257" t="s">
        <v>5135</v>
      </c>
      <c r="I2842" s="246" t="str">
        <f aca="false">A2842&amp;B2842&amp;C2842&amp;D2842</f>
        <v>339107</v>
      </c>
    </row>
    <row r="2843" s="247" customFormat="true" ht="18.75" hidden="false" customHeight="false" outlineLevel="0" collapsed="false">
      <c r="A2843" s="233" t="s">
        <v>196</v>
      </c>
      <c r="B2843" s="233" t="s">
        <v>142</v>
      </c>
      <c r="C2843" s="233" t="s">
        <v>96</v>
      </c>
      <c r="D2843" s="233" t="s">
        <v>15</v>
      </c>
      <c r="E2843" s="254" t="s">
        <v>5137</v>
      </c>
      <c r="F2843" s="255" t="s">
        <v>1016</v>
      </c>
      <c r="I2843" s="246" t="str">
        <f aca="false">A2843&amp;B2843&amp;C2843&amp;D2843</f>
        <v>339108</v>
      </c>
    </row>
    <row r="2844" customFormat="false" ht="18.75" hidden="false" customHeight="false" outlineLevel="0" collapsed="false">
      <c r="A2844" s="233" t="s">
        <v>196</v>
      </c>
      <c r="B2844" s="233" t="s">
        <v>142</v>
      </c>
      <c r="C2844" s="233" t="s">
        <v>96</v>
      </c>
      <c r="D2844" s="233" t="s">
        <v>14550</v>
      </c>
      <c r="E2844" s="254" t="s">
        <v>5139</v>
      </c>
      <c r="F2844" s="255" t="s">
        <v>16</v>
      </c>
      <c r="G2844" s="256"/>
      <c r="I2844" s="246" t="str">
        <f aca="false">A2844&amp;B2844&amp;C2844&amp;D2844</f>
        <v>339109</v>
      </c>
    </row>
    <row r="2845" customFormat="false" ht="18.75" hidden="false" customHeight="false" outlineLevel="0" collapsed="false">
      <c r="A2845" s="233" t="s">
        <v>196</v>
      </c>
      <c r="B2845" s="233" t="s">
        <v>142</v>
      </c>
      <c r="C2845" s="233" t="s">
        <v>96</v>
      </c>
      <c r="D2845" s="233" t="s">
        <v>147</v>
      </c>
      <c r="E2845" s="254" t="s">
        <v>5141</v>
      </c>
      <c r="F2845" s="255" t="s">
        <v>16</v>
      </c>
      <c r="G2845" s="256"/>
      <c r="I2845" s="246" t="str">
        <f aca="false">A2845&amp;B2845&amp;C2845&amp;D2845</f>
        <v>339111</v>
      </c>
    </row>
    <row r="2846" customFormat="false" ht="18.75" hidden="false" customHeight="false" outlineLevel="0" collapsed="false">
      <c r="A2846" s="233" t="s">
        <v>197</v>
      </c>
      <c r="B2846" s="233"/>
      <c r="C2846" s="233"/>
      <c r="E2846" s="254" t="s">
        <v>15524</v>
      </c>
      <c r="F2846" s="233"/>
      <c r="G2846" s="256"/>
      <c r="I2846" s="246" t="str">
        <f aca="false">A2846&amp;B2846&amp;C2846&amp;D2846</f>
        <v>34</v>
      </c>
    </row>
    <row r="2847" customFormat="false" ht="18.75" hidden="false" customHeight="false" outlineLevel="0" collapsed="false">
      <c r="A2847" s="233" t="s">
        <v>197</v>
      </c>
      <c r="B2847" s="233" t="s">
        <v>96</v>
      </c>
      <c r="C2847" s="233"/>
      <c r="E2847" s="254" t="s">
        <v>15525</v>
      </c>
      <c r="F2847" s="255" t="s">
        <v>16</v>
      </c>
      <c r="G2847" s="256"/>
      <c r="I2847" s="246" t="str">
        <f aca="false">A2847&amp;B2847&amp;C2847&amp;D2847</f>
        <v>341</v>
      </c>
    </row>
    <row r="2848" customFormat="false" ht="18.75" hidden="false" customHeight="false" outlineLevel="0" collapsed="false">
      <c r="A2848" s="233" t="s">
        <v>197</v>
      </c>
      <c r="B2848" s="233" t="s">
        <v>96</v>
      </c>
      <c r="C2848" s="233" t="s">
        <v>96</v>
      </c>
      <c r="D2848" s="233" t="s">
        <v>15005</v>
      </c>
      <c r="E2848" s="254" t="s">
        <v>5143</v>
      </c>
      <c r="F2848" s="255" t="s">
        <v>16</v>
      </c>
      <c r="G2848" s="257" t="s">
        <v>15526</v>
      </c>
      <c r="I2848" s="246" t="str">
        <f aca="false">A2848&amp;B2848&amp;C2848&amp;D2848</f>
        <v>341100</v>
      </c>
    </row>
    <row r="2849" customFormat="false" ht="18.75" hidden="false" customHeight="false" outlineLevel="0" collapsed="false">
      <c r="A2849" s="233" t="s">
        <v>197</v>
      </c>
      <c r="B2849" s="233" t="s">
        <v>96</v>
      </c>
      <c r="C2849" s="233" t="s">
        <v>117</v>
      </c>
      <c r="D2849" s="233" t="s">
        <v>15005</v>
      </c>
      <c r="E2849" s="254" t="s">
        <v>5146</v>
      </c>
      <c r="F2849" s="255" t="s">
        <v>16</v>
      </c>
      <c r="G2849" s="257" t="s">
        <v>15526</v>
      </c>
      <c r="I2849" s="246" t="str">
        <f aca="false">A2849&amp;B2849&amp;C2849&amp;D2849</f>
        <v>341200</v>
      </c>
    </row>
    <row r="2850" customFormat="false" ht="18.75" hidden="false" customHeight="false" outlineLevel="0" collapsed="false">
      <c r="A2850" s="233" t="s">
        <v>197</v>
      </c>
      <c r="B2850" s="233" t="s">
        <v>96</v>
      </c>
      <c r="C2850" s="233" t="s">
        <v>119</v>
      </c>
      <c r="D2850" s="233" t="s">
        <v>15005</v>
      </c>
      <c r="E2850" s="254" t="s">
        <v>5148</v>
      </c>
      <c r="F2850" s="255" t="s">
        <v>16</v>
      </c>
      <c r="G2850" s="257" t="s">
        <v>15527</v>
      </c>
      <c r="I2850" s="246" t="str">
        <f aca="false">A2850&amp;B2850&amp;C2850&amp;D2850</f>
        <v>341300</v>
      </c>
    </row>
    <row r="2851" customFormat="false" ht="18.75" hidden="false" customHeight="false" outlineLevel="0" collapsed="false">
      <c r="A2851" s="233" t="s">
        <v>197</v>
      </c>
      <c r="B2851" s="233" t="s">
        <v>96</v>
      </c>
      <c r="C2851" s="233" t="s">
        <v>134</v>
      </c>
      <c r="D2851" s="233" t="s">
        <v>15005</v>
      </c>
      <c r="E2851" s="254" t="s">
        <v>5151</v>
      </c>
      <c r="F2851" s="255" t="s">
        <v>16</v>
      </c>
      <c r="G2851" s="256"/>
      <c r="I2851" s="246" t="str">
        <f aca="false">A2851&amp;B2851&amp;C2851&amp;D2851</f>
        <v>341400</v>
      </c>
    </row>
    <row r="2852" customFormat="false" ht="18.75" hidden="false" customHeight="false" outlineLevel="0" collapsed="false">
      <c r="A2852" s="233" t="s">
        <v>197</v>
      </c>
      <c r="B2852" s="233" t="s">
        <v>96</v>
      </c>
      <c r="C2852" s="233" t="s">
        <v>136</v>
      </c>
      <c r="D2852" s="233" t="s">
        <v>15005</v>
      </c>
      <c r="E2852" s="254" t="s">
        <v>5153</v>
      </c>
      <c r="F2852" s="255" t="s">
        <v>16</v>
      </c>
      <c r="G2852" s="256"/>
      <c r="I2852" s="246" t="str">
        <f aca="false">A2852&amp;B2852&amp;C2852&amp;D2852</f>
        <v>341500</v>
      </c>
    </row>
    <row r="2853" customFormat="false" ht="18.75" hidden="false" customHeight="false" outlineLevel="0" collapsed="false">
      <c r="A2853" s="233" t="s">
        <v>197</v>
      </c>
      <c r="B2853" s="233" t="s">
        <v>96</v>
      </c>
      <c r="C2853" s="233" t="s">
        <v>140</v>
      </c>
      <c r="D2853" s="233" t="s">
        <v>15005</v>
      </c>
      <c r="E2853" s="254" t="s">
        <v>5155</v>
      </c>
      <c r="F2853" s="255" t="s">
        <v>16</v>
      </c>
      <c r="G2853" s="256"/>
      <c r="I2853" s="246" t="str">
        <f aca="false">A2853&amp;B2853&amp;C2853&amp;D2853</f>
        <v>341700</v>
      </c>
    </row>
    <row r="2854" customFormat="false" ht="18.75" hidden="false" customHeight="false" outlineLevel="0" collapsed="false">
      <c r="A2854" s="233" t="s">
        <v>197</v>
      </c>
      <c r="B2854" s="233" t="s">
        <v>96</v>
      </c>
      <c r="C2854" s="233" t="s">
        <v>142</v>
      </c>
      <c r="D2854" s="233" t="s">
        <v>15005</v>
      </c>
      <c r="E2854" s="254" t="s">
        <v>5157</v>
      </c>
      <c r="F2854" s="255" t="s">
        <v>16</v>
      </c>
      <c r="G2854" s="256"/>
      <c r="I2854" s="246" t="str">
        <f aca="false">A2854&amp;B2854&amp;C2854&amp;D2854</f>
        <v>341900</v>
      </c>
    </row>
    <row r="2855" customFormat="false" ht="18.75" hidden="false" customHeight="false" outlineLevel="0" collapsed="false">
      <c r="A2855" s="233" t="s">
        <v>197</v>
      </c>
      <c r="B2855" s="233" t="s">
        <v>117</v>
      </c>
      <c r="C2855" s="233"/>
      <c r="E2855" s="254" t="s">
        <v>15528</v>
      </c>
      <c r="F2855" s="255" t="s">
        <v>16</v>
      </c>
      <c r="G2855" s="256"/>
      <c r="I2855" s="246" t="str">
        <f aca="false">A2855&amp;B2855&amp;C2855&amp;D2855</f>
        <v>342</v>
      </c>
    </row>
    <row r="2856" customFormat="false" ht="18.75" hidden="false" customHeight="false" outlineLevel="0" collapsed="false">
      <c r="A2856" s="233" t="s">
        <v>197</v>
      </c>
      <c r="B2856" s="233" t="s">
        <v>117</v>
      </c>
      <c r="C2856" s="233" t="s">
        <v>96</v>
      </c>
      <c r="E2856" s="254" t="s">
        <v>15529</v>
      </c>
      <c r="F2856" s="255" t="s">
        <v>16</v>
      </c>
      <c r="G2856" s="256"/>
      <c r="I2856" s="246" t="str">
        <f aca="false">A2856&amp;B2856&amp;C2856&amp;D2856</f>
        <v>3421</v>
      </c>
    </row>
    <row r="2857" customFormat="false" ht="18.75" hidden="false" customHeight="false" outlineLevel="0" collapsed="false">
      <c r="A2857" s="233" t="s">
        <v>197</v>
      </c>
      <c r="B2857" s="233" t="s">
        <v>117</v>
      </c>
      <c r="C2857" s="233" t="s">
        <v>96</v>
      </c>
      <c r="D2857" s="233" t="s">
        <v>14</v>
      </c>
      <c r="E2857" s="254" t="s">
        <v>5159</v>
      </c>
      <c r="F2857" s="255" t="s">
        <v>16</v>
      </c>
      <c r="G2857" s="256"/>
      <c r="I2857" s="246" t="str">
        <f aca="false">A2857&amp;B2857&amp;C2857&amp;D2857</f>
        <v>342101</v>
      </c>
    </row>
    <row r="2858" customFormat="false" ht="18.75" hidden="false" customHeight="false" outlineLevel="0" collapsed="false">
      <c r="A2858" s="233" t="s">
        <v>197</v>
      </c>
      <c r="B2858" s="233" t="s">
        <v>117</v>
      </c>
      <c r="C2858" s="233" t="s">
        <v>96</v>
      </c>
      <c r="D2858" s="233" t="s">
        <v>102</v>
      </c>
      <c r="E2858" s="254" t="s">
        <v>5161</v>
      </c>
      <c r="F2858" s="255" t="s">
        <v>16</v>
      </c>
      <c r="G2858" s="256"/>
      <c r="I2858" s="246" t="str">
        <f aca="false">A2858&amp;B2858&amp;C2858&amp;D2858</f>
        <v>342102</v>
      </c>
    </row>
    <row r="2859" customFormat="false" ht="18.75" hidden="false" customHeight="false" outlineLevel="0" collapsed="false">
      <c r="A2859" s="233" t="s">
        <v>197</v>
      </c>
      <c r="B2859" s="233" t="s">
        <v>117</v>
      </c>
      <c r="C2859" s="233" t="s">
        <v>117</v>
      </c>
      <c r="E2859" s="254" t="s">
        <v>15530</v>
      </c>
      <c r="F2859" s="255" t="s">
        <v>16</v>
      </c>
      <c r="G2859" s="256"/>
      <c r="I2859" s="246" t="str">
        <f aca="false">A2859&amp;B2859&amp;C2859&amp;D2859</f>
        <v>3422</v>
      </c>
    </row>
    <row r="2860" customFormat="false" ht="18.75" hidden="false" customHeight="false" outlineLevel="0" collapsed="false">
      <c r="A2860" s="233" t="s">
        <v>197</v>
      </c>
      <c r="B2860" s="233" t="s">
        <v>117</v>
      </c>
      <c r="C2860" s="233" t="s">
        <v>117</v>
      </c>
      <c r="D2860" s="233" t="s">
        <v>14</v>
      </c>
      <c r="E2860" s="254" t="s">
        <v>5163</v>
      </c>
      <c r="F2860" s="255" t="s">
        <v>16</v>
      </c>
      <c r="G2860" s="256"/>
      <c r="I2860" s="246" t="str">
        <f aca="false">A2860&amp;B2860&amp;C2860&amp;D2860</f>
        <v>342201</v>
      </c>
    </row>
    <row r="2861" customFormat="false" ht="18.75" hidden="false" customHeight="false" outlineLevel="0" collapsed="false">
      <c r="A2861" s="233" t="s">
        <v>197</v>
      </c>
      <c r="B2861" s="233" t="s">
        <v>117</v>
      </c>
      <c r="C2861" s="233" t="s">
        <v>117</v>
      </c>
      <c r="D2861" s="233" t="s">
        <v>102</v>
      </c>
      <c r="E2861" s="254" t="s">
        <v>5165</v>
      </c>
      <c r="F2861" s="255" t="s">
        <v>16</v>
      </c>
      <c r="G2861" s="256"/>
      <c r="I2861" s="246" t="str">
        <f aca="false">A2861&amp;B2861&amp;C2861&amp;D2861</f>
        <v>342202</v>
      </c>
    </row>
    <row r="2862" customFormat="false" ht="18.75" hidden="false" customHeight="false" outlineLevel="0" collapsed="false">
      <c r="A2862" s="233" t="s">
        <v>197</v>
      </c>
      <c r="B2862" s="233" t="s">
        <v>117</v>
      </c>
      <c r="C2862" s="233" t="s">
        <v>119</v>
      </c>
      <c r="D2862" s="233" t="s">
        <v>15005</v>
      </c>
      <c r="E2862" s="254" t="s">
        <v>5167</v>
      </c>
      <c r="F2862" s="255" t="s">
        <v>16</v>
      </c>
      <c r="G2862" s="256"/>
      <c r="I2862" s="246" t="str">
        <f aca="false">A2862&amp;B2862&amp;C2862&amp;D2862</f>
        <v>342300</v>
      </c>
    </row>
    <row r="2863" customFormat="false" ht="18.75" hidden="false" customHeight="false" outlineLevel="0" collapsed="false">
      <c r="A2863" s="233" t="s">
        <v>197</v>
      </c>
      <c r="B2863" s="233" t="s">
        <v>117</v>
      </c>
      <c r="C2863" s="233" t="s">
        <v>134</v>
      </c>
      <c r="D2863" s="233" t="s">
        <v>15005</v>
      </c>
      <c r="E2863" s="254" t="s">
        <v>5169</v>
      </c>
      <c r="F2863" s="255" t="s">
        <v>16</v>
      </c>
      <c r="G2863" s="256"/>
      <c r="I2863" s="246" t="str">
        <f aca="false">A2863&amp;B2863&amp;C2863&amp;D2863</f>
        <v>342400</v>
      </c>
    </row>
    <row r="2864" customFormat="false" ht="18.75" hidden="false" customHeight="false" outlineLevel="0" collapsed="false">
      <c r="A2864" s="233" t="s">
        <v>197</v>
      </c>
      <c r="B2864" s="233" t="s">
        <v>117</v>
      </c>
      <c r="C2864" s="233" t="s">
        <v>136</v>
      </c>
      <c r="E2864" s="254" t="s">
        <v>15531</v>
      </c>
      <c r="F2864" s="255" t="s">
        <v>16</v>
      </c>
      <c r="G2864" s="257" t="s">
        <v>15532</v>
      </c>
      <c r="I2864" s="246" t="str">
        <f aca="false">A2864&amp;B2864&amp;C2864&amp;D2864</f>
        <v>3425</v>
      </c>
    </row>
    <row r="2865" customFormat="false" ht="18.75" hidden="false" customHeight="false" outlineLevel="0" collapsed="false">
      <c r="A2865" s="233" t="s">
        <v>197</v>
      </c>
      <c r="B2865" s="233" t="s">
        <v>117</v>
      </c>
      <c r="C2865" s="233" t="s">
        <v>136</v>
      </c>
      <c r="D2865" s="233" t="s">
        <v>14</v>
      </c>
      <c r="E2865" s="254" t="s">
        <v>5171</v>
      </c>
      <c r="F2865" s="255" t="s">
        <v>16</v>
      </c>
      <c r="G2865" s="256"/>
      <c r="I2865" s="246" t="str">
        <f aca="false">A2865&amp;B2865&amp;C2865&amp;D2865</f>
        <v>342501</v>
      </c>
    </row>
    <row r="2866" customFormat="false" ht="18.75" hidden="false" customHeight="false" outlineLevel="0" collapsed="false">
      <c r="A2866" s="233" t="s">
        <v>197</v>
      </c>
      <c r="B2866" s="233" t="s">
        <v>117</v>
      </c>
      <c r="C2866" s="233" t="s">
        <v>136</v>
      </c>
      <c r="D2866" s="233" t="s">
        <v>1023</v>
      </c>
      <c r="E2866" s="254" t="s">
        <v>5173</v>
      </c>
      <c r="F2866" s="255" t="s">
        <v>16</v>
      </c>
      <c r="G2866" s="256"/>
      <c r="I2866" s="246" t="str">
        <f aca="false">A2866&amp;B2866&amp;C2866&amp;D2866</f>
        <v>342503</v>
      </c>
    </row>
    <row r="2867" customFormat="false" ht="18.75" hidden="false" customHeight="false" outlineLevel="0" collapsed="false">
      <c r="A2867" s="233" t="s">
        <v>197</v>
      </c>
      <c r="B2867" s="233" t="s">
        <v>117</v>
      </c>
      <c r="C2867" s="233" t="s">
        <v>136</v>
      </c>
      <c r="D2867" s="233" t="s">
        <v>159</v>
      </c>
      <c r="E2867" s="254" t="s">
        <v>5175</v>
      </c>
      <c r="F2867" s="255" t="s">
        <v>16</v>
      </c>
      <c r="G2867" s="256"/>
      <c r="I2867" s="246" t="str">
        <f aca="false">A2867&amp;B2867&amp;C2867&amp;D2867</f>
        <v>342506</v>
      </c>
    </row>
    <row r="2868" customFormat="false" ht="18.75" hidden="false" customHeight="false" outlineLevel="0" collapsed="false">
      <c r="A2868" s="233" t="s">
        <v>197</v>
      </c>
      <c r="B2868" s="233" t="s">
        <v>117</v>
      </c>
      <c r="C2868" s="233" t="s">
        <v>136</v>
      </c>
      <c r="D2868" s="233" t="s">
        <v>15</v>
      </c>
      <c r="E2868" s="254" t="s">
        <v>5177</v>
      </c>
      <c r="F2868" s="255" t="s">
        <v>16</v>
      </c>
      <c r="G2868" s="256"/>
      <c r="I2868" s="246" t="str">
        <f aca="false">A2868&amp;B2868&amp;C2868&amp;D2868</f>
        <v>342508</v>
      </c>
    </row>
    <row r="2869" customFormat="false" ht="18.75" hidden="false" customHeight="false" outlineLevel="0" collapsed="false">
      <c r="A2869" s="233" t="s">
        <v>197</v>
      </c>
      <c r="B2869" s="233" t="s">
        <v>117</v>
      </c>
      <c r="C2869" s="233" t="s">
        <v>136</v>
      </c>
      <c r="D2869" s="233" t="s">
        <v>145</v>
      </c>
      <c r="E2869" s="254" t="s">
        <v>5179</v>
      </c>
      <c r="F2869" s="255" t="s">
        <v>16</v>
      </c>
      <c r="G2869" s="256"/>
      <c r="I2869" s="246" t="str">
        <f aca="false">A2869&amp;B2869&amp;C2869&amp;D2869</f>
        <v>342510</v>
      </c>
    </row>
    <row r="2870" customFormat="false" ht="18.75" hidden="false" customHeight="false" outlineLevel="0" collapsed="false">
      <c r="A2870" s="233" t="s">
        <v>197</v>
      </c>
      <c r="B2870" s="233" t="s">
        <v>117</v>
      </c>
      <c r="C2870" s="233" t="s">
        <v>136</v>
      </c>
      <c r="D2870" s="233" t="s">
        <v>152</v>
      </c>
      <c r="E2870" s="254" t="s">
        <v>5181</v>
      </c>
      <c r="F2870" s="255" t="s">
        <v>16</v>
      </c>
      <c r="G2870" s="256"/>
      <c r="I2870" s="246" t="str">
        <f aca="false">A2870&amp;B2870&amp;C2870&amp;D2870</f>
        <v>342512</v>
      </c>
    </row>
    <row r="2871" customFormat="false" ht="18.75" hidden="false" customHeight="false" outlineLevel="0" collapsed="false">
      <c r="A2871" s="233" t="s">
        <v>197</v>
      </c>
      <c r="B2871" s="233" t="s">
        <v>117</v>
      </c>
      <c r="C2871" s="233" t="s">
        <v>138</v>
      </c>
      <c r="D2871" s="233" t="s">
        <v>15005</v>
      </c>
      <c r="E2871" s="254" t="s">
        <v>5183</v>
      </c>
      <c r="F2871" s="255" t="s">
        <v>16</v>
      </c>
      <c r="G2871" s="256"/>
      <c r="I2871" s="246" t="str">
        <f aca="false">A2871&amp;B2871&amp;C2871&amp;D2871</f>
        <v>342600</v>
      </c>
    </row>
    <row r="2872" customFormat="false" ht="18.75" hidden="false" customHeight="false" outlineLevel="0" collapsed="false">
      <c r="A2872" s="233" t="s">
        <v>197</v>
      </c>
      <c r="B2872" s="233" t="s">
        <v>117</v>
      </c>
      <c r="C2872" s="233" t="s">
        <v>140</v>
      </c>
      <c r="E2872" s="254" t="s">
        <v>15533</v>
      </c>
      <c r="F2872" s="255" t="s">
        <v>16</v>
      </c>
      <c r="G2872" s="256"/>
      <c r="I2872" s="246" t="str">
        <f aca="false">A2872&amp;B2872&amp;C2872&amp;D2872</f>
        <v>3427</v>
      </c>
    </row>
    <row r="2873" customFormat="false" ht="18.75" hidden="false" customHeight="false" outlineLevel="0" collapsed="false">
      <c r="A2873" s="233" t="s">
        <v>197</v>
      </c>
      <c r="B2873" s="233" t="s">
        <v>117</v>
      </c>
      <c r="C2873" s="233" t="s">
        <v>140</v>
      </c>
      <c r="D2873" s="233" t="s">
        <v>14</v>
      </c>
      <c r="E2873" s="254" t="s">
        <v>5185</v>
      </c>
      <c r="F2873" s="255" t="s">
        <v>16</v>
      </c>
      <c r="G2873" s="256"/>
      <c r="I2873" s="246" t="str">
        <f aca="false">A2873&amp;B2873&amp;C2873&amp;D2873</f>
        <v>342701</v>
      </c>
    </row>
    <row r="2874" customFormat="false" ht="18.75" hidden="false" customHeight="false" outlineLevel="0" collapsed="false">
      <c r="A2874" s="233" t="s">
        <v>197</v>
      </c>
      <c r="B2874" s="233" t="s">
        <v>117</v>
      </c>
      <c r="C2874" s="233" t="s">
        <v>140</v>
      </c>
      <c r="D2874" s="233" t="s">
        <v>1023</v>
      </c>
      <c r="E2874" s="254" t="s">
        <v>5187</v>
      </c>
      <c r="F2874" s="255" t="s">
        <v>16</v>
      </c>
      <c r="G2874" s="256"/>
      <c r="I2874" s="246" t="str">
        <f aca="false">A2874&amp;B2874&amp;C2874&amp;D2874</f>
        <v>342703</v>
      </c>
    </row>
    <row r="2875" customFormat="false" ht="18.75" hidden="false" customHeight="false" outlineLevel="0" collapsed="false">
      <c r="A2875" s="233" t="s">
        <v>197</v>
      </c>
      <c r="B2875" s="233" t="s">
        <v>117</v>
      </c>
      <c r="C2875" s="233" t="s">
        <v>140</v>
      </c>
      <c r="D2875" s="233" t="s">
        <v>159</v>
      </c>
      <c r="E2875" s="254" t="s">
        <v>5189</v>
      </c>
      <c r="F2875" s="255" t="s">
        <v>16</v>
      </c>
      <c r="G2875" s="256"/>
      <c r="I2875" s="246" t="str">
        <f aca="false">A2875&amp;B2875&amp;C2875&amp;D2875</f>
        <v>342706</v>
      </c>
    </row>
    <row r="2876" customFormat="false" ht="18.75" hidden="false" customHeight="false" outlineLevel="0" collapsed="false">
      <c r="A2876" s="233" t="s">
        <v>197</v>
      </c>
      <c r="B2876" s="233" t="s">
        <v>117</v>
      </c>
      <c r="C2876" s="233" t="s">
        <v>140</v>
      </c>
      <c r="D2876" s="233" t="s">
        <v>15</v>
      </c>
      <c r="E2876" s="254" t="s">
        <v>5191</v>
      </c>
      <c r="F2876" s="255" t="s">
        <v>16</v>
      </c>
      <c r="G2876" s="256"/>
      <c r="I2876" s="246" t="str">
        <f aca="false">A2876&amp;B2876&amp;C2876&amp;D2876</f>
        <v>342708</v>
      </c>
    </row>
    <row r="2877" customFormat="false" ht="18.75" hidden="false" customHeight="false" outlineLevel="0" collapsed="false">
      <c r="A2877" s="233" t="s">
        <v>197</v>
      </c>
      <c r="B2877" s="233" t="s">
        <v>117</v>
      </c>
      <c r="C2877" s="233" t="s">
        <v>142</v>
      </c>
      <c r="D2877" s="233" t="s">
        <v>15005</v>
      </c>
      <c r="E2877" s="254" t="s">
        <v>5193</v>
      </c>
      <c r="F2877" s="255" t="s">
        <v>16</v>
      </c>
      <c r="G2877" s="256"/>
      <c r="I2877" s="246" t="str">
        <f aca="false">A2877&amp;B2877&amp;C2877&amp;D2877</f>
        <v>342900</v>
      </c>
    </row>
    <row r="2878" customFormat="false" ht="18.75" hidden="false" customHeight="false" outlineLevel="0" collapsed="false">
      <c r="A2878" s="233" t="s">
        <v>197</v>
      </c>
      <c r="B2878" s="233" t="s">
        <v>119</v>
      </c>
      <c r="C2878" s="233"/>
      <c r="E2878" s="254" t="s">
        <v>15534</v>
      </c>
      <c r="F2878" s="233"/>
      <c r="G2878" s="257" t="s">
        <v>15535</v>
      </c>
      <c r="I2878" s="246" t="str">
        <f aca="false">A2878&amp;B2878&amp;C2878&amp;D2878</f>
        <v>343</v>
      </c>
    </row>
    <row r="2879" customFormat="false" ht="18.75" hidden="false" customHeight="false" outlineLevel="0" collapsed="false">
      <c r="A2879" s="233" t="s">
        <v>197</v>
      </c>
      <c r="B2879" s="233" t="s">
        <v>119</v>
      </c>
      <c r="C2879" s="233" t="s">
        <v>96</v>
      </c>
      <c r="E2879" s="254" t="s">
        <v>15536</v>
      </c>
      <c r="F2879" s="255" t="s">
        <v>16</v>
      </c>
      <c r="G2879" s="256"/>
      <c r="I2879" s="246" t="str">
        <f aca="false">A2879&amp;B2879&amp;C2879&amp;D2879</f>
        <v>3431</v>
      </c>
    </row>
    <row r="2880" customFormat="false" ht="18.75" hidden="false" customHeight="false" outlineLevel="0" collapsed="false">
      <c r="A2880" s="233" t="s">
        <v>197</v>
      </c>
      <c r="B2880" s="233" t="s">
        <v>119</v>
      </c>
      <c r="C2880" s="233" t="s">
        <v>96</v>
      </c>
      <c r="D2880" s="233" t="s">
        <v>14</v>
      </c>
      <c r="E2880" s="254" t="s">
        <v>5195</v>
      </c>
      <c r="F2880" s="255" t="s">
        <v>16</v>
      </c>
      <c r="G2880" s="256"/>
      <c r="I2880" s="246" t="str">
        <f aca="false">A2880&amp;B2880&amp;C2880&amp;D2880</f>
        <v>343101</v>
      </c>
    </row>
    <row r="2881" customFormat="false" ht="18.75" hidden="false" customHeight="false" outlineLevel="0" collapsed="false">
      <c r="A2881" s="233" t="s">
        <v>197</v>
      </c>
      <c r="B2881" s="233" t="s">
        <v>119</v>
      </c>
      <c r="C2881" s="233" t="s">
        <v>96</v>
      </c>
      <c r="D2881" s="233" t="s">
        <v>9132</v>
      </c>
      <c r="E2881" s="254" t="s">
        <v>5197</v>
      </c>
      <c r="F2881" s="255" t="s">
        <v>16</v>
      </c>
      <c r="G2881" s="256"/>
      <c r="I2881" s="246" t="str">
        <f aca="false">A2881&amp;B2881&amp;C2881&amp;D2881</f>
        <v>343105</v>
      </c>
    </row>
    <row r="2882" customFormat="false" ht="18.75" hidden="false" customHeight="false" outlineLevel="0" collapsed="false">
      <c r="A2882" s="233" t="s">
        <v>197</v>
      </c>
      <c r="B2882" s="233" t="s">
        <v>119</v>
      </c>
      <c r="C2882" s="233" t="s">
        <v>117</v>
      </c>
      <c r="E2882" s="254" t="s">
        <v>15537</v>
      </c>
      <c r="F2882" s="233"/>
      <c r="G2882" s="257" t="s">
        <v>15538</v>
      </c>
      <c r="I2882" s="246" t="str">
        <f aca="false">A2882&amp;B2882&amp;C2882&amp;D2882</f>
        <v>3432</v>
      </c>
    </row>
    <row r="2883" customFormat="false" ht="18.75" hidden="false" customHeight="false" outlineLevel="0" collapsed="false">
      <c r="A2883" s="233" t="s">
        <v>197</v>
      </c>
      <c r="B2883" s="233" t="s">
        <v>119</v>
      </c>
      <c r="C2883" s="233" t="s">
        <v>117</v>
      </c>
      <c r="D2883" s="233" t="s">
        <v>14</v>
      </c>
      <c r="E2883" s="254" t="s">
        <v>5199</v>
      </c>
      <c r="F2883" s="255" t="s">
        <v>1016</v>
      </c>
      <c r="G2883" s="256"/>
      <c r="I2883" s="246" t="str">
        <f aca="false">A2883&amp;B2883&amp;C2883&amp;D2883</f>
        <v>343201</v>
      </c>
    </row>
    <row r="2884" customFormat="false" ht="18.75" hidden="false" customHeight="false" outlineLevel="0" collapsed="false">
      <c r="A2884" s="233" t="s">
        <v>197</v>
      </c>
      <c r="B2884" s="233" t="s">
        <v>119</v>
      </c>
      <c r="C2884" s="233" t="s">
        <v>117</v>
      </c>
      <c r="D2884" s="233" t="s">
        <v>1023</v>
      </c>
      <c r="E2884" s="254" t="s">
        <v>5201</v>
      </c>
      <c r="F2884" s="255" t="s">
        <v>1016</v>
      </c>
      <c r="G2884" s="256"/>
      <c r="I2884" s="246" t="str">
        <f aca="false">A2884&amp;B2884&amp;C2884&amp;D2884</f>
        <v>343203</v>
      </c>
    </row>
    <row r="2885" customFormat="false" ht="18.75" hidden="false" customHeight="false" outlineLevel="0" collapsed="false">
      <c r="A2885" s="233" t="s">
        <v>197</v>
      </c>
      <c r="B2885" s="233" t="s">
        <v>119</v>
      </c>
      <c r="C2885" s="233" t="s">
        <v>117</v>
      </c>
      <c r="D2885" s="233" t="s">
        <v>159</v>
      </c>
      <c r="E2885" s="254" t="s">
        <v>5203</v>
      </c>
      <c r="F2885" s="255" t="s">
        <v>16</v>
      </c>
      <c r="G2885" s="256"/>
      <c r="I2885" s="246" t="str">
        <f aca="false">A2885&amp;B2885&amp;C2885&amp;D2885</f>
        <v>343206</v>
      </c>
    </row>
    <row r="2886" customFormat="false" ht="18.75" hidden="false" customHeight="false" outlineLevel="0" collapsed="false">
      <c r="A2886" s="233" t="s">
        <v>197</v>
      </c>
      <c r="B2886" s="233" t="s">
        <v>119</v>
      </c>
      <c r="C2886" s="233" t="s">
        <v>119</v>
      </c>
      <c r="E2886" s="254" t="s">
        <v>15539</v>
      </c>
      <c r="F2886" s="255" t="s">
        <v>16</v>
      </c>
      <c r="G2886" s="256"/>
      <c r="I2886" s="246" t="str">
        <f aca="false">A2886&amp;B2886&amp;C2886&amp;D2886</f>
        <v>3433</v>
      </c>
    </row>
    <row r="2887" customFormat="false" ht="18.75" hidden="false" customHeight="false" outlineLevel="0" collapsed="false">
      <c r="A2887" s="233" t="s">
        <v>197</v>
      </c>
      <c r="B2887" s="233" t="s">
        <v>119</v>
      </c>
      <c r="C2887" s="233" t="s">
        <v>119</v>
      </c>
      <c r="D2887" s="233" t="s">
        <v>14</v>
      </c>
      <c r="E2887" s="254" t="s">
        <v>5205</v>
      </c>
      <c r="F2887" s="255" t="s">
        <v>16</v>
      </c>
      <c r="G2887" s="256"/>
      <c r="I2887" s="246" t="str">
        <f aca="false">A2887&amp;B2887&amp;C2887&amp;D2887</f>
        <v>343301</v>
      </c>
    </row>
    <row r="2888" customFormat="false" ht="18.75" hidden="false" customHeight="false" outlineLevel="0" collapsed="false">
      <c r="A2888" s="233" t="s">
        <v>197</v>
      </c>
      <c r="B2888" s="233" t="s">
        <v>119</v>
      </c>
      <c r="C2888" s="233" t="s">
        <v>119</v>
      </c>
      <c r="D2888" s="233" t="s">
        <v>102</v>
      </c>
      <c r="E2888" s="254" t="s">
        <v>5207</v>
      </c>
      <c r="F2888" s="255" t="s">
        <v>16</v>
      </c>
      <c r="G2888" s="256"/>
      <c r="I2888" s="246" t="str">
        <f aca="false">A2888&amp;B2888&amp;C2888&amp;D2888</f>
        <v>343302</v>
      </c>
    </row>
    <row r="2889" customFormat="false" ht="18.75" hidden="false" customHeight="false" outlineLevel="0" collapsed="false">
      <c r="A2889" s="233" t="s">
        <v>197</v>
      </c>
      <c r="B2889" s="233" t="s">
        <v>119</v>
      </c>
      <c r="C2889" s="233" t="s">
        <v>134</v>
      </c>
      <c r="E2889" s="254" t="s">
        <v>15540</v>
      </c>
      <c r="F2889" s="255" t="s">
        <v>16</v>
      </c>
      <c r="G2889" s="256"/>
      <c r="I2889" s="246" t="str">
        <f aca="false">A2889&amp;B2889&amp;C2889&amp;D2889</f>
        <v>3434</v>
      </c>
    </row>
    <row r="2890" customFormat="false" ht="18.75" hidden="false" customHeight="false" outlineLevel="0" collapsed="false">
      <c r="A2890" s="233" t="s">
        <v>197</v>
      </c>
      <c r="B2890" s="233" t="s">
        <v>119</v>
      </c>
      <c r="C2890" s="233" t="s">
        <v>134</v>
      </c>
      <c r="D2890" s="233" t="s">
        <v>14</v>
      </c>
      <c r="E2890" s="254" t="s">
        <v>5209</v>
      </c>
      <c r="F2890" s="255" t="s">
        <v>16</v>
      </c>
      <c r="G2890" s="256"/>
      <c r="I2890" s="246" t="str">
        <f aca="false">A2890&amp;B2890&amp;C2890&amp;D2890</f>
        <v>343401</v>
      </c>
    </row>
    <row r="2891" customFormat="false" ht="18.75" hidden="false" customHeight="false" outlineLevel="0" collapsed="false">
      <c r="A2891" s="233" t="s">
        <v>197</v>
      </c>
      <c r="B2891" s="233" t="s">
        <v>119</v>
      </c>
      <c r="C2891" s="233" t="s">
        <v>134</v>
      </c>
      <c r="D2891" s="233" t="s">
        <v>1023</v>
      </c>
      <c r="E2891" s="254" t="s">
        <v>5211</v>
      </c>
      <c r="F2891" s="255" t="s">
        <v>16</v>
      </c>
      <c r="G2891" s="256"/>
      <c r="I2891" s="246" t="str">
        <f aca="false">A2891&amp;B2891&amp;C2891&amp;D2891</f>
        <v>343403</v>
      </c>
    </row>
    <row r="2892" customFormat="false" ht="18.75" hidden="false" customHeight="false" outlineLevel="0" collapsed="false">
      <c r="A2892" s="233" t="s">
        <v>197</v>
      </c>
      <c r="B2892" s="233" t="s">
        <v>119</v>
      </c>
      <c r="C2892" s="233" t="s">
        <v>136</v>
      </c>
      <c r="E2892" s="254" t="s">
        <v>15541</v>
      </c>
      <c r="F2892" s="255" t="s">
        <v>16</v>
      </c>
      <c r="G2892" s="256"/>
      <c r="I2892" s="246" t="str">
        <f aca="false">A2892&amp;B2892&amp;C2892&amp;D2892</f>
        <v>3435</v>
      </c>
    </row>
    <row r="2893" customFormat="false" ht="18.75" hidden="false" customHeight="false" outlineLevel="0" collapsed="false">
      <c r="A2893" s="233" t="s">
        <v>197</v>
      </c>
      <c r="B2893" s="233" t="s">
        <v>119</v>
      </c>
      <c r="C2893" s="233" t="s">
        <v>136</v>
      </c>
      <c r="D2893" s="233" t="s">
        <v>14</v>
      </c>
      <c r="E2893" s="254" t="s">
        <v>5213</v>
      </c>
      <c r="F2893" s="255" t="s">
        <v>16</v>
      </c>
      <c r="G2893" s="256"/>
      <c r="I2893" s="246" t="str">
        <f aca="false">A2893&amp;B2893&amp;C2893&amp;D2893</f>
        <v>343501</v>
      </c>
    </row>
    <row r="2894" customFormat="false" ht="18.75" hidden="false" customHeight="false" outlineLevel="0" collapsed="false">
      <c r="A2894" s="233" t="s">
        <v>197</v>
      </c>
      <c r="B2894" s="233" t="s">
        <v>119</v>
      </c>
      <c r="C2894" s="233" t="s">
        <v>136</v>
      </c>
      <c r="D2894" s="233" t="s">
        <v>1023</v>
      </c>
      <c r="E2894" s="254" t="s">
        <v>5215</v>
      </c>
      <c r="F2894" s="255" t="s">
        <v>16</v>
      </c>
      <c r="G2894" s="256"/>
      <c r="I2894" s="246" t="str">
        <f aca="false">A2894&amp;B2894&amp;C2894&amp;D2894</f>
        <v>343503</v>
      </c>
    </row>
    <row r="2895" customFormat="false" ht="18.75" hidden="false" customHeight="false" outlineLevel="0" collapsed="false">
      <c r="A2895" s="233" t="s">
        <v>197</v>
      </c>
      <c r="B2895" s="233" t="s">
        <v>119</v>
      </c>
      <c r="C2895" s="233" t="s">
        <v>136</v>
      </c>
      <c r="D2895" s="233" t="s">
        <v>159</v>
      </c>
      <c r="E2895" s="254" t="s">
        <v>5217</v>
      </c>
      <c r="F2895" s="255" t="s">
        <v>16</v>
      </c>
      <c r="G2895" s="256"/>
      <c r="I2895" s="246" t="str">
        <f aca="false">A2895&amp;B2895&amp;C2895&amp;D2895</f>
        <v>343506</v>
      </c>
    </row>
    <row r="2896" customFormat="false" ht="18.75" hidden="false" customHeight="false" outlineLevel="0" collapsed="false">
      <c r="A2896" s="233" t="s">
        <v>197</v>
      </c>
      <c r="B2896" s="233" t="s">
        <v>119</v>
      </c>
      <c r="C2896" s="233" t="s">
        <v>138</v>
      </c>
      <c r="D2896" s="233" t="s">
        <v>15005</v>
      </c>
      <c r="E2896" s="254" t="s">
        <v>5219</v>
      </c>
      <c r="F2896" s="255" t="s">
        <v>16</v>
      </c>
      <c r="G2896" s="256"/>
      <c r="I2896" s="246" t="str">
        <f aca="false">A2896&amp;B2896&amp;C2896&amp;D2896</f>
        <v>343600</v>
      </c>
    </row>
    <row r="2897" customFormat="false" ht="18.75" hidden="false" customHeight="false" outlineLevel="0" collapsed="false">
      <c r="A2897" s="233" t="s">
        <v>197</v>
      </c>
      <c r="B2897" s="233" t="s">
        <v>119</v>
      </c>
      <c r="C2897" s="233" t="s">
        <v>140</v>
      </c>
      <c r="D2897" s="233" t="s">
        <v>15005</v>
      </c>
      <c r="E2897" s="254" t="s">
        <v>5221</v>
      </c>
      <c r="F2897" s="255" t="s">
        <v>16</v>
      </c>
      <c r="G2897" s="256"/>
      <c r="I2897" s="246" t="str">
        <f aca="false">A2897&amp;B2897&amp;C2897&amp;D2897</f>
        <v>343700</v>
      </c>
    </row>
    <row r="2898" customFormat="false" ht="18.75" hidden="false" customHeight="false" outlineLevel="0" collapsed="false">
      <c r="A2898" s="233" t="s">
        <v>197</v>
      </c>
      <c r="B2898" s="233" t="s">
        <v>119</v>
      </c>
      <c r="C2898" s="233" t="s">
        <v>141</v>
      </c>
      <c r="D2898" s="233" t="s">
        <v>15005</v>
      </c>
      <c r="E2898" s="254" t="s">
        <v>5223</v>
      </c>
      <c r="F2898" s="255" t="s">
        <v>16</v>
      </c>
      <c r="G2898" s="256"/>
      <c r="I2898" s="246" t="str">
        <f aca="false">A2898&amp;B2898&amp;C2898&amp;D2898</f>
        <v>343800</v>
      </c>
    </row>
    <row r="2899" customFormat="false" ht="18.75" hidden="false" customHeight="false" outlineLevel="0" collapsed="false">
      <c r="A2899" s="233" t="s">
        <v>197</v>
      </c>
      <c r="B2899" s="233" t="s">
        <v>119</v>
      </c>
      <c r="C2899" s="233" t="s">
        <v>142</v>
      </c>
      <c r="D2899" s="233" t="s">
        <v>15005</v>
      </c>
      <c r="E2899" s="254" t="s">
        <v>5225</v>
      </c>
      <c r="F2899" s="255" t="s">
        <v>16</v>
      </c>
      <c r="G2899" s="256"/>
      <c r="I2899" s="246" t="str">
        <f aca="false">A2899&amp;B2899&amp;C2899&amp;D2899</f>
        <v>343900</v>
      </c>
    </row>
    <row r="2900" customFormat="false" ht="18.75" hidden="false" customHeight="false" outlineLevel="0" collapsed="false">
      <c r="A2900" s="233" t="s">
        <v>197</v>
      </c>
      <c r="B2900" s="233" t="s">
        <v>134</v>
      </c>
      <c r="C2900" s="233"/>
      <c r="E2900" s="254" t="s">
        <v>15542</v>
      </c>
      <c r="F2900" s="255" t="s">
        <v>16</v>
      </c>
      <c r="G2900" s="256"/>
      <c r="I2900" s="246" t="str">
        <f aca="false">A2900&amp;B2900&amp;C2900&amp;D2900</f>
        <v>344</v>
      </c>
    </row>
    <row r="2901" customFormat="false" ht="18.75" hidden="false" customHeight="false" outlineLevel="0" collapsed="false">
      <c r="A2901" s="233" t="s">
        <v>197</v>
      </c>
      <c r="B2901" s="233" t="s">
        <v>134</v>
      </c>
      <c r="C2901" s="233" t="s">
        <v>96</v>
      </c>
      <c r="D2901" s="233" t="s">
        <v>15005</v>
      </c>
      <c r="E2901" s="254" t="s">
        <v>5227</v>
      </c>
      <c r="F2901" s="255" t="s">
        <v>16</v>
      </c>
      <c r="G2901" s="256"/>
      <c r="I2901" s="246" t="str">
        <f aca="false">A2901&amp;B2901&amp;C2901&amp;D2901</f>
        <v>344100</v>
      </c>
    </row>
    <row r="2902" customFormat="false" ht="18.75" hidden="false" customHeight="false" outlineLevel="0" collapsed="false">
      <c r="A2902" s="233" t="s">
        <v>197</v>
      </c>
      <c r="B2902" s="233" t="s">
        <v>134</v>
      </c>
      <c r="C2902" s="233" t="s">
        <v>117</v>
      </c>
      <c r="D2902" s="233" t="s">
        <v>15005</v>
      </c>
      <c r="E2902" s="254" t="s">
        <v>5229</v>
      </c>
      <c r="F2902" s="255" t="s">
        <v>16</v>
      </c>
      <c r="G2902" s="256"/>
      <c r="I2902" s="246" t="str">
        <f aca="false">A2902&amp;B2902&amp;C2902&amp;D2902</f>
        <v>344200</v>
      </c>
    </row>
    <row r="2903" customFormat="false" ht="18.75" hidden="false" customHeight="false" outlineLevel="0" collapsed="false">
      <c r="A2903" s="233" t="s">
        <v>197</v>
      </c>
      <c r="B2903" s="233" t="s">
        <v>134</v>
      </c>
      <c r="C2903" s="233" t="s">
        <v>119</v>
      </c>
      <c r="D2903" s="233" t="s">
        <v>15005</v>
      </c>
      <c r="E2903" s="254" t="s">
        <v>5231</v>
      </c>
      <c r="F2903" s="255" t="s">
        <v>16</v>
      </c>
      <c r="G2903" s="256"/>
      <c r="I2903" s="246" t="str">
        <f aca="false">A2903&amp;B2903&amp;C2903&amp;D2903</f>
        <v>344300</v>
      </c>
    </row>
    <row r="2904" customFormat="false" ht="18.75" hidden="false" customHeight="false" outlineLevel="0" collapsed="false">
      <c r="A2904" s="233" t="s">
        <v>197</v>
      </c>
      <c r="B2904" s="233" t="s">
        <v>134</v>
      </c>
      <c r="C2904" s="233" t="s">
        <v>134</v>
      </c>
      <c r="D2904" s="233" t="s">
        <v>15005</v>
      </c>
      <c r="E2904" s="254" t="s">
        <v>5233</v>
      </c>
      <c r="F2904" s="255" t="s">
        <v>16</v>
      </c>
      <c r="G2904" s="256"/>
      <c r="I2904" s="246" t="str">
        <f aca="false">A2904&amp;B2904&amp;C2904&amp;D2904</f>
        <v>344400</v>
      </c>
    </row>
    <row r="2905" customFormat="false" ht="18.75" hidden="false" customHeight="false" outlineLevel="0" collapsed="false">
      <c r="A2905" s="233" t="s">
        <v>197</v>
      </c>
      <c r="B2905" s="233" t="s">
        <v>134</v>
      </c>
      <c r="C2905" s="233" t="s">
        <v>138</v>
      </c>
      <c r="D2905" s="233" t="s">
        <v>15005</v>
      </c>
      <c r="E2905" s="254" t="s">
        <v>5235</v>
      </c>
      <c r="F2905" s="255" t="s">
        <v>16</v>
      </c>
      <c r="G2905" s="256"/>
      <c r="I2905" s="246" t="str">
        <f aca="false">A2905&amp;B2905&amp;C2905&amp;D2905</f>
        <v>344600</v>
      </c>
    </row>
    <row r="2906" customFormat="false" ht="18.75" hidden="false" customHeight="false" outlineLevel="0" collapsed="false">
      <c r="A2906" s="233" t="s">
        <v>197</v>
      </c>
      <c r="B2906" s="233" t="s">
        <v>134</v>
      </c>
      <c r="C2906" s="233" t="s">
        <v>140</v>
      </c>
      <c r="D2906" s="233" t="s">
        <v>15005</v>
      </c>
      <c r="E2906" s="254" t="s">
        <v>5237</v>
      </c>
      <c r="F2906" s="255" t="s">
        <v>16</v>
      </c>
      <c r="G2906" s="256"/>
      <c r="I2906" s="246" t="str">
        <f aca="false">A2906&amp;B2906&amp;C2906&amp;D2906</f>
        <v>344700</v>
      </c>
    </row>
    <row r="2907" customFormat="false" ht="18.75" hidden="false" customHeight="false" outlineLevel="0" collapsed="false">
      <c r="A2907" s="233" t="s">
        <v>197</v>
      </c>
      <c r="B2907" s="233" t="s">
        <v>134</v>
      </c>
      <c r="C2907" s="233" t="s">
        <v>141</v>
      </c>
      <c r="D2907" s="233" t="s">
        <v>15005</v>
      </c>
      <c r="E2907" s="254" t="s">
        <v>5239</v>
      </c>
      <c r="F2907" s="255" t="s">
        <v>16</v>
      </c>
      <c r="G2907" s="256"/>
      <c r="I2907" s="246" t="str">
        <f aca="false">A2907&amp;B2907&amp;C2907&amp;D2907</f>
        <v>344800</v>
      </c>
    </row>
    <row r="2908" s="247" customFormat="true" ht="18.75" hidden="false" customHeight="false" outlineLevel="0" collapsed="false">
      <c r="A2908" s="233" t="s">
        <v>197</v>
      </c>
      <c r="B2908" s="233" t="s">
        <v>134</v>
      </c>
      <c r="C2908" s="233" t="s">
        <v>141</v>
      </c>
      <c r="D2908" s="233" t="s">
        <v>14</v>
      </c>
      <c r="E2908" s="254" t="s">
        <v>5241</v>
      </c>
      <c r="F2908" s="255" t="s">
        <v>16</v>
      </c>
      <c r="I2908" s="246" t="str">
        <f aca="false">A2908&amp;B2908&amp;C2908&amp;D2908</f>
        <v>344801</v>
      </c>
    </row>
    <row r="2909" s="247" customFormat="true" ht="18.75" hidden="false" customHeight="false" outlineLevel="0" collapsed="false">
      <c r="A2909" s="233" t="s">
        <v>197</v>
      </c>
      <c r="B2909" s="233" t="s">
        <v>134</v>
      </c>
      <c r="C2909" s="233" t="s">
        <v>141</v>
      </c>
      <c r="D2909" s="233" t="s">
        <v>102</v>
      </c>
      <c r="E2909" s="254" t="s">
        <v>5243</v>
      </c>
      <c r="F2909" s="255" t="s">
        <v>1016</v>
      </c>
      <c r="I2909" s="246" t="str">
        <f aca="false">A2909&amp;B2909&amp;C2909&amp;D2909</f>
        <v>344802</v>
      </c>
    </row>
    <row r="2910" customFormat="false" ht="18.75" hidden="false" customHeight="false" outlineLevel="0" collapsed="false">
      <c r="A2910" s="233" t="s">
        <v>197</v>
      </c>
      <c r="B2910" s="233" t="s">
        <v>134</v>
      </c>
      <c r="C2910" s="233" t="s">
        <v>142</v>
      </c>
      <c r="D2910" s="233" t="s">
        <v>15005</v>
      </c>
      <c r="E2910" s="254" t="s">
        <v>5245</v>
      </c>
      <c r="F2910" s="255" t="s">
        <v>16</v>
      </c>
      <c r="G2910" s="256"/>
      <c r="I2910" s="246" t="str">
        <f aca="false">A2910&amp;B2910&amp;C2910&amp;D2910</f>
        <v>344900</v>
      </c>
    </row>
    <row r="2911" customFormat="false" ht="18.75" hidden="false" customHeight="false" outlineLevel="0" collapsed="false">
      <c r="A2911" s="233" t="s">
        <v>197</v>
      </c>
      <c r="B2911" s="233" t="s">
        <v>136</v>
      </c>
      <c r="C2911" s="233"/>
      <c r="E2911" s="254" t="s">
        <v>15543</v>
      </c>
      <c r="F2911" s="255" t="s">
        <v>16</v>
      </c>
      <c r="G2911" s="256"/>
      <c r="I2911" s="246" t="str">
        <f aca="false">A2911&amp;B2911&amp;C2911&amp;D2911</f>
        <v>345</v>
      </c>
    </row>
    <row r="2912" s="247" customFormat="true" ht="18.75" hidden="false" customHeight="false" outlineLevel="0" collapsed="false">
      <c r="A2912" s="233" t="s">
        <v>197</v>
      </c>
      <c r="B2912" s="233" t="s">
        <v>136</v>
      </c>
      <c r="C2912" s="233" t="s">
        <v>96</v>
      </c>
      <c r="D2912" s="233" t="s">
        <v>15005</v>
      </c>
      <c r="E2912" s="254" t="s">
        <v>5247</v>
      </c>
      <c r="F2912" s="255" t="s">
        <v>16</v>
      </c>
      <c r="G2912" s="254"/>
      <c r="H2912" s="254" t="s">
        <v>15544</v>
      </c>
      <c r="I2912" s="246" t="str">
        <f aca="false">A2912&amp;B2912&amp;C2912&amp;D2912</f>
        <v>345100</v>
      </c>
    </row>
    <row r="2913" s="247" customFormat="true" ht="18.75" hidden="false" customHeight="false" outlineLevel="0" collapsed="false">
      <c r="A2913" s="233" t="s">
        <v>197</v>
      </c>
      <c r="B2913" s="233" t="s">
        <v>136</v>
      </c>
      <c r="C2913" s="233" t="s">
        <v>117</v>
      </c>
      <c r="D2913" s="233"/>
      <c r="E2913" s="254" t="s">
        <v>5249</v>
      </c>
      <c r="F2913" s="255" t="s">
        <v>1016</v>
      </c>
      <c r="G2913" s="254" t="s">
        <v>5250</v>
      </c>
      <c r="H2913" s="254"/>
      <c r="I2913" s="246" t="str">
        <f aca="false">A2913&amp;B2913&amp;C2913&amp;D2913</f>
        <v>3452</v>
      </c>
    </row>
    <row r="2914" customFormat="false" ht="18.75" hidden="false" customHeight="false" outlineLevel="0" collapsed="false">
      <c r="A2914" s="233" t="s">
        <v>197</v>
      </c>
      <c r="B2914" s="233" t="s">
        <v>136</v>
      </c>
      <c r="C2914" s="233" t="s">
        <v>119</v>
      </c>
      <c r="D2914" s="233" t="s">
        <v>15005</v>
      </c>
      <c r="E2914" s="254" t="s">
        <v>5252</v>
      </c>
      <c r="F2914" s="255" t="s">
        <v>16</v>
      </c>
      <c r="G2914" s="256"/>
      <c r="I2914" s="246" t="str">
        <f aca="false">A2914&amp;B2914&amp;C2914&amp;D2914</f>
        <v>345300</v>
      </c>
    </row>
    <row r="2915" customFormat="false" ht="18.75" hidden="false" customHeight="false" outlineLevel="0" collapsed="false">
      <c r="A2915" s="233" t="s">
        <v>197</v>
      </c>
      <c r="B2915" s="233" t="s">
        <v>136</v>
      </c>
      <c r="C2915" s="233" t="s">
        <v>134</v>
      </c>
      <c r="D2915" s="233" t="s">
        <v>15005</v>
      </c>
      <c r="E2915" s="254" t="s">
        <v>5254</v>
      </c>
      <c r="F2915" s="255" t="s">
        <v>16</v>
      </c>
      <c r="G2915" s="256"/>
      <c r="I2915" s="246" t="str">
        <f aca="false">A2915&amp;B2915&amp;C2915&amp;D2915</f>
        <v>345400</v>
      </c>
    </row>
    <row r="2916" customFormat="false" ht="18.75" hidden="false" customHeight="false" outlineLevel="0" collapsed="false">
      <c r="A2916" s="233" t="s">
        <v>197</v>
      </c>
      <c r="B2916" s="233" t="s">
        <v>136</v>
      </c>
      <c r="C2916" s="233" t="s">
        <v>136</v>
      </c>
      <c r="D2916" s="233" t="s">
        <v>15005</v>
      </c>
      <c r="E2916" s="254" t="s">
        <v>5256</v>
      </c>
      <c r="F2916" s="255" t="s">
        <v>16</v>
      </c>
      <c r="G2916" s="256"/>
      <c r="I2916" s="246" t="str">
        <f aca="false">A2916&amp;B2916&amp;C2916&amp;D2916</f>
        <v>345500</v>
      </c>
    </row>
    <row r="2917" customFormat="false" ht="18.75" hidden="false" customHeight="false" outlineLevel="0" collapsed="false">
      <c r="A2917" s="233" t="s">
        <v>197</v>
      </c>
      <c r="B2917" s="233" t="s">
        <v>136</v>
      </c>
      <c r="C2917" s="233" t="s">
        <v>138</v>
      </c>
      <c r="D2917" s="233" t="s">
        <v>15005</v>
      </c>
      <c r="E2917" s="254" t="s">
        <v>5258</v>
      </c>
      <c r="F2917" s="255" t="s">
        <v>16</v>
      </c>
      <c r="G2917" s="256"/>
      <c r="I2917" s="246" t="str">
        <f aca="false">A2917&amp;B2917&amp;C2917&amp;D2917</f>
        <v>345600</v>
      </c>
    </row>
    <row r="2918" customFormat="false" ht="18.75" hidden="false" customHeight="false" outlineLevel="0" collapsed="false">
      <c r="A2918" s="233" t="s">
        <v>197</v>
      </c>
      <c r="B2918" s="233" t="s">
        <v>136</v>
      </c>
      <c r="C2918" s="233" t="s">
        <v>140</v>
      </c>
      <c r="D2918" s="233" t="s">
        <v>15005</v>
      </c>
      <c r="E2918" s="254" t="s">
        <v>5260</v>
      </c>
      <c r="F2918" s="255" t="s">
        <v>16</v>
      </c>
      <c r="G2918" s="256"/>
      <c r="I2918" s="246" t="str">
        <f aca="false">A2918&amp;B2918&amp;C2918&amp;D2918</f>
        <v>345700</v>
      </c>
    </row>
    <row r="2919" customFormat="false" ht="18.75" hidden="false" customHeight="false" outlineLevel="0" collapsed="false">
      <c r="A2919" s="233" t="s">
        <v>197</v>
      </c>
      <c r="B2919" s="233" t="s">
        <v>136</v>
      </c>
      <c r="C2919" s="233" t="s">
        <v>142</v>
      </c>
      <c r="D2919" s="233" t="s">
        <v>15005</v>
      </c>
      <c r="E2919" s="254" t="s">
        <v>5262</v>
      </c>
      <c r="F2919" s="255" t="s">
        <v>16</v>
      </c>
      <c r="G2919" s="256"/>
      <c r="I2919" s="246" t="str">
        <f aca="false">A2919&amp;B2919&amp;C2919&amp;D2919</f>
        <v>345900</v>
      </c>
    </row>
    <row r="2920" customFormat="false" ht="18.75" hidden="false" customHeight="false" outlineLevel="0" collapsed="false">
      <c r="A2920" s="233" t="s">
        <v>197</v>
      </c>
      <c r="B2920" s="233" t="s">
        <v>138</v>
      </c>
      <c r="C2920" s="233"/>
      <c r="E2920" s="254" t="s">
        <v>15545</v>
      </c>
      <c r="F2920" s="255" t="s">
        <v>16</v>
      </c>
      <c r="G2920" s="256"/>
      <c r="I2920" s="246" t="str">
        <f aca="false">A2920&amp;B2920&amp;C2920&amp;D2920</f>
        <v>346</v>
      </c>
    </row>
    <row r="2921" customFormat="false" ht="18.75" hidden="false" customHeight="false" outlineLevel="0" collapsed="false">
      <c r="A2921" s="233" t="s">
        <v>197</v>
      </c>
      <c r="B2921" s="233" t="s">
        <v>138</v>
      </c>
      <c r="C2921" s="233" t="s">
        <v>96</v>
      </c>
      <c r="E2921" s="254" t="s">
        <v>15546</v>
      </c>
      <c r="F2921" s="255" t="s">
        <v>16</v>
      </c>
      <c r="G2921" s="256"/>
      <c r="I2921" s="246" t="str">
        <f aca="false">A2921&amp;B2921&amp;C2921&amp;D2921</f>
        <v>3461</v>
      </c>
    </row>
    <row r="2922" customFormat="false" ht="18.75" hidden="false" customHeight="false" outlineLevel="0" collapsed="false">
      <c r="A2922" s="233" t="s">
        <v>197</v>
      </c>
      <c r="B2922" s="233" t="s">
        <v>138</v>
      </c>
      <c r="C2922" s="233" t="s">
        <v>96</v>
      </c>
      <c r="D2922" s="233" t="s">
        <v>14</v>
      </c>
      <c r="E2922" s="254" t="s">
        <v>5264</v>
      </c>
      <c r="F2922" s="255" t="s">
        <v>16</v>
      </c>
      <c r="G2922" s="256"/>
      <c r="I2922" s="246" t="str">
        <f aca="false">A2922&amp;B2922&amp;C2922&amp;D2922</f>
        <v>346101</v>
      </c>
    </row>
    <row r="2923" customFormat="false" ht="18.75" hidden="false" customHeight="false" outlineLevel="0" collapsed="false">
      <c r="A2923" s="233" t="s">
        <v>197</v>
      </c>
      <c r="B2923" s="233" t="s">
        <v>138</v>
      </c>
      <c r="C2923" s="233" t="s">
        <v>96</v>
      </c>
      <c r="D2923" s="233" t="s">
        <v>1023</v>
      </c>
      <c r="E2923" s="254" t="s">
        <v>5266</v>
      </c>
      <c r="F2923" s="255" t="s">
        <v>16</v>
      </c>
      <c r="G2923" s="256"/>
      <c r="I2923" s="246" t="str">
        <f aca="false">A2923&amp;B2923&amp;C2923&amp;D2923</f>
        <v>346103</v>
      </c>
    </row>
    <row r="2924" customFormat="false" ht="18.75" hidden="false" customHeight="false" outlineLevel="0" collapsed="false">
      <c r="A2924" s="233" t="s">
        <v>197</v>
      </c>
      <c r="B2924" s="233" t="s">
        <v>138</v>
      </c>
      <c r="C2924" s="233" t="s">
        <v>96</v>
      </c>
      <c r="D2924" s="233" t="s">
        <v>159</v>
      </c>
      <c r="E2924" s="254" t="s">
        <v>5268</v>
      </c>
      <c r="F2924" s="255" t="s">
        <v>16</v>
      </c>
      <c r="G2924" s="256"/>
      <c r="I2924" s="246" t="str">
        <f aca="false">A2924&amp;B2924&amp;C2924&amp;D2924</f>
        <v>346106</v>
      </c>
    </row>
    <row r="2925" customFormat="false" ht="18.75" hidden="false" customHeight="false" outlineLevel="0" collapsed="false">
      <c r="A2925" s="233" t="s">
        <v>197</v>
      </c>
      <c r="B2925" s="233" t="s">
        <v>138</v>
      </c>
      <c r="C2925" s="233" t="s">
        <v>96</v>
      </c>
      <c r="D2925" s="233" t="s">
        <v>14550</v>
      </c>
      <c r="E2925" s="254" t="s">
        <v>5270</v>
      </c>
      <c r="F2925" s="255" t="s">
        <v>16</v>
      </c>
      <c r="G2925" s="256"/>
      <c r="I2925" s="246" t="str">
        <f aca="false">A2925&amp;B2925&amp;C2925&amp;D2925</f>
        <v>346109</v>
      </c>
    </row>
    <row r="2926" customFormat="false" ht="18.75" hidden="false" customHeight="false" outlineLevel="0" collapsed="false">
      <c r="A2926" s="233" t="s">
        <v>197</v>
      </c>
      <c r="B2926" s="233" t="s">
        <v>138</v>
      </c>
      <c r="C2926" s="233" t="s">
        <v>117</v>
      </c>
      <c r="E2926" s="254" t="s">
        <v>15547</v>
      </c>
      <c r="F2926" s="255" t="s">
        <v>16</v>
      </c>
      <c r="G2926" s="256"/>
      <c r="I2926" s="246" t="str">
        <f aca="false">A2926&amp;B2926&amp;C2926&amp;D2926</f>
        <v>3462</v>
      </c>
    </row>
    <row r="2927" customFormat="false" ht="18.75" hidden="false" customHeight="false" outlineLevel="0" collapsed="false">
      <c r="A2927" s="233" t="s">
        <v>197</v>
      </c>
      <c r="B2927" s="233" t="s">
        <v>138</v>
      </c>
      <c r="C2927" s="233" t="s">
        <v>117</v>
      </c>
      <c r="D2927" s="233" t="s">
        <v>14</v>
      </c>
      <c r="E2927" s="254" t="s">
        <v>5272</v>
      </c>
      <c r="F2927" s="255" t="s">
        <v>16</v>
      </c>
      <c r="G2927" s="256"/>
      <c r="I2927" s="246" t="str">
        <f aca="false">A2927&amp;B2927&amp;C2927&amp;D2927</f>
        <v>346201</v>
      </c>
    </row>
    <row r="2928" customFormat="false" ht="18.75" hidden="false" customHeight="false" outlineLevel="0" collapsed="false">
      <c r="A2928" s="233" t="s">
        <v>197</v>
      </c>
      <c r="B2928" s="233" t="s">
        <v>138</v>
      </c>
      <c r="C2928" s="233" t="s">
        <v>117</v>
      </c>
      <c r="D2928" s="233" t="s">
        <v>1023</v>
      </c>
      <c r="E2928" s="254" t="s">
        <v>5274</v>
      </c>
      <c r="F2928" s="255" t="s">
        <v>16</v>
      </c>
      <c r="G2928" s="256"/>
      <c r="I2928" s="246" t="str">
        <f aca="false">A2928&amp;B2928&amp;C2928&amp;D2928</f>
        <v>346203</v>
      </c>
    </row>
    <row r="2929" customFormat="false" ht="18.75" hidden="false" customHeight="false" outlineLevel="0" collapsed="false">
      <c r="A2929" s="233" t="s">
        <v>197</v>
      </c>
      <c r="B2929" s="233" t="s">
        <v>138</v>
      </c>
      <c r="C2929" s="233" t="s">
        <v>117</v>
      </c>
      <c r="D2929" s="233" t="s">
        <v>159</v>
      </c>
      <c r="E2929" s="254" t="s">
        <v>5276</v>
      </c>
      <c r="F2929" s="255" t="s">
        <v>16</v>
      </c>
      <c r="G2929" s="256"/>
      <c r="I2929" s="246" t="str">
        <f aca="false">A2929&amp;B2929&amp;C2929&amp;D2929</f>
        <v>346206</v>
      </c>
    </row>
    <row r="2930" customFormat="false" ht="18.75" hidden="false" customHeight="false" outlineLevel="0" collapsed="false">
      <c r="A2930" s="233" t="s">
        <v>197</v>
      </c>
      <c r="B2930" s="233" t="s">
        <v>138</v>
      </c>
      <c r="C2930" s="233" t="s">
        <v>117</v>
      </c>
      <c r="D2930" s="233" t="s">
        <v>15001</v>
      </c>
      <c r="E2930" s="254" t="s">
        <v>5278</v>
      </c>
      <c r="F2930" s="255" t="s">
        <v>16</v>
      </c>
      <c r="G2930" s="256"/>
      <c r="I2930" s="246" t="str">
        <f aca="false">A2930&amp;B2930&amp;C2930&amp;D2930</f>
        <v>346299</v>
      </c>
    </row>
    <row r="2931" customFormat="false" ht="18.75" hidden="false" customHeight="false" outlineLevel="0" collapsed="false">
      <c r="A2931" s="233" t="s">
        <v>197</v>
      </c>
      <c r="B2931" s="233" t="s">
        <v>138</v>
      </c>
      <c r="C2931" s="233" t="s">
        <v>119</v>
      </c>
      <c r="E2931" s="254" t="s">
        <v>15548</v>
      </c>
      <c r="F2931" s="255" t="s">
        <v>16</v>
      </c>
      <c r="G2931" s="256"/>
      <c r="I2931" s="246" t="str">
        <f aca="false">A2931&amp;B2931&amp;C2931&amp;D2931</f>
        <v>3463</v>
      </c>
    </row>
    <row r="2932" customFormat="false" ht="18.75" hidden="false" customHeight="false" outlineLevel="0" collapsed="false">
      <c r="A2932" s="233" t="s">
        <v>197</v>
      </c>
      <c r="B2932" s="233" t="s">
        <v>138</v>
      </c>
      <c r="C2932" s="233" t="s">
        <v>119</v>
      </c>
      <c r="D2932" s="233" t="s">
        <v>14</v>
      </c>
      <c r="E2932" s="254" t="s">
        <v>5280</v>
      </c>
      <c r="F2932" s="255" t="s">
        <v>16</v>
      </c>
      <c r="G2932" s="256"/>
      <c r="I2932" s="246" t="str">
        <f aca="false">A2932&amp;B2932&amp;C2932&amp;D2932</f>
        <v>346301</v>
      </c>
    </row>
    <row r="2933" customFormat="false" ht="18.75" hidden="false" customHeight="false" outlineLevel="0" collapsed="false">
      <c r="A2933" s="233" t="s">
        <v>197</v>
      </c>
      <c r="B2933" s="233" t="s">
        <v>138</v>
      </c>
      <c r="C2933" s="233" t="s">
        <v>119</v>
      </c>
      <c r="D2933" s="233" t="s">
        <v>1023</v>
      </c>
      <c r="E2933" s="254" t="s">
        <v>5282</v>
      </c>
      <c r="F2933" s="255" t="s">
        <v>16</v>
      </c>
      <c r="G2933" s="256"/>
      <c r="I2933" s="246" t="str">
        <f aca="false">A2933&amp;B2933&amp;C2933&amp;D2933</f>
        <v>346303</v>
      </c>
    </row>
    <row r="2934" customFormat="false" ht="18.75" hidden="false" customHeight="false" outlineLevel="0" collapsed="false">
      <c r="A2934" s="233" t="s">
        <v>197</v>
      </c>
      <c r="B2934" s="233" t="s">
        <v>138</v>
      </c>
      <c r="C2934" s="233" t="s">
        <v>119</v>
      </c>
      <c r="D2934" s="233" t="s">
        <v>159</v>
      </c>
      <c r="E2934" s="254" t="s">
        <v>5284</v>
      </c>
      <c r="F2934" s="255" t="s">
        <v>16</v>
      </c>
      <c r="G2934" s="256"/>
      <c r="I2934" s="246" t="str">
        <f aca="false">A2934&amp;B2934&amp;C2934&amp;D2934</f>
        <v>346306</v>
      </c>
    </row>
    <row r="2935" customFormat="false" ht="18.75" hidden="false" customHeight="false" outlineLevel="0" collapsed="false">
      <c r="A2935" s="233" t="s">
        <v>197</v>
      </c>
      <c r="B2935" s="233" t="s">
        <v>138</v>
      </c>
      <c r="C2935" s="233" t="s">
        <v>119</v>
      </c>
      <c r="D2935" s="233" t="s">
        <v>15001</v>
      </c>
      <c r="E2935" s="254" t="s">
        <v>5286</v>
      </c>
      <c r="F2935" s="255" t="s">
        <v>16</v>
      </c>
      <c r="G2935" s="256"/>
      <c r="I2935" s="246" t="str">
        <f aca="false">A2935&amp;B2935&amp;C2935&amp;D2935</f>
        <v>346399</v>
      </c>
    </row>
    <row r="2936" customFormat="false" ht="18.75" hidden="false" customHeight="false" outlineLevel="0" collapsed="false">
      <c r="A2936" s="233" t="s">
        <v>197</v>
      </c>
      <c r="B2936" s="233" t="s">
        <v>138</v>
      </c>
      <c r="C2936" s="233" t="s">
        <v>134</v>
      </c>
      <c r="D2936" s="233" t="s">
        <v>15005</v>
      </c>
      <c r="E2936" s="254" t="s">
        <v>5288</v>
      </c>
      <c r="F2936" s="255" t="s">
        <v>16</v>
      </c>
      <c r="G2936" s="256"/>
      <c r="I2936" s="246" t="str">
        <f aca="false">A2936&amp;B2936&amp;C2936&amp;D2936</f>
        <v>346400</v>
      </c>
    </row>
    <row r="2937" customFormat="false" ht="18.75" hidden="false" customHeight="false" outlineLevel="0" collapsed="false">
      <c r="A2937" s="233" t="s">
        <v>197</v>
      </c>
      <c r="B2937" s="233" t="s">
        <v>138</v>
      </c>
      <c r="C2937" s="233" t="s">
        <v>136</v>
      </c>
      <c r="D2937" s="233" t="s">
        <v>15005</v>
      </c>
      <c r="E2937" s="254" t="s">
        <v>5290</v>
      </c>
      <c r="F2937" s="255" t="s">
        <v>16</v>
      </c>
      <c r="G2937" s="256"/>
      <c r="I2937" s="246" t="str">
        <f aca="false">A2937&amp;B2937&amp;C2937&amp;D2937</f>
        <v>346500</v>
      </c>
    </row>
    <row r="2938" customFormat="false" ht="18.75" hidden="false" customHeight="false" outlineLevel="0" collapsed="false">
      <c r="A2938" s="233" t="s">
        <v>197</v>
      </c>
      <c r="B2938" s="233" t="s">
        <v>138</v>
      </c>
      <c r="C2938" s="233" t="s">
        <v>140</v>
      </c>
      <c r="D2938" s="233" t="s">
        <v>15005</v>
      </c>
      <c r="E2938" s="254" t="s">
        <v>5292</v>
      </c>
      <c r="F2938" s="255" t="s">
        <v>16</v>
      </c>
      <c r="G2938" s="256"/>
      <c r="I2938" s="246" t="str">
        <f aca="false">A2938&amp;B2938&amp;C2938&amp;D2938</f>
        <v>346700</v>
      </c>
    </row>
    <row r="2939" customFormat="false" ht="18.75" hidden="false" customHeight="false" outlineLevel="0" collapsed="false">
      <c r="A2939" s="233" t="s">
        <v>197</v>
      </c>
      <c r="B2939" s="233" t="s">
        <v>138</v>
      </c>
      <c r="C2939" s="233" t="s">
        <v>141</v>
      </c>
      <c r="E2939" s="254" t="s">
        <v>15549</v>
      </c>
      <c r="F2939" s="255" t="s">
        <v>16</v>
      </c>
      <c r="G2939" s="256"/>
      <c r="I2939" s="246" t="str">
        <f aca="false">A2939&amp;B2939&amp;C2939&amp;D2939</f>
        <v>3468</v>
      </c>
    </row>
    <row r="2940" customFormat="false" ht="18.75" hidden="false" customHeight="false" outlineLevel="0" collapsed="false">
      <c r="A2940" s="233" t="s">
        <v>197</v>
      </c>
      <c r="B2940" s="233" t="s">
        <v>138</v>
      </c>
      <c r="C2940" s="233" t="s">
        <v>141</v>
      </c>
      <c r="D2940" s="233" t="s">
        <v>14</v>
      </c>
      <c r="E2940" s="254" t="s">
        <v>5294</v>
      </c>
      <c r="F2940" s="255" t="s">
        <v>16</v>
      </c>
      <c r="G2940" s="256"/>
      <c r="I2940" s="246" t="str">
        <f aca="false">A2940&amp;B2940&amp;C2940&amp;D2940</f>
        <v>346801</v>
      </c>
    </row>
    <row r="2941" customFormat="false" ht="18.75" hidden="false" customHeight="false" outlineLevel="0" collapsed="false">
      <c r="A2941" s="233" t="s">
        <v>197</v>
      </c>
      <c r="B2941" s="233" t="s">
        <v>138</v>
      </c>
      <c r="C2941" s="233" t="s">
        <v>141</v>
      </c>
      <c r="D2941" s="233" t="s">
        <v>102</v>
      </c>
      <c r="E2941" s="254" t="s">
        <v>5296</v>
      </c>
      <c r="F2941" s="255" t="s">
        <v>16</v>
      </c>
      <c r="G2941" s="256"/>
      <c r="I2941" s="246" t="str">
        <f aca="false">A2941&amp;B2941&amp;C2941&amp;D2941</f>
        <v>346802</v>
      </c>
    </row>
    <row r="2942" customFormat="false" ht="18.75" hidden="false" customHeight="false" outlineLevel="0" collapsed="false">
      <c r="A2942" s="233" t="s">
        <v>197</v>
      </c>
      <c r="B2942" s="233" t="s">
        <v>138</v>
      </c>
      <c r="C2942" s="233" t="s">
        <v>141</v>
      </c>
      <c r="D2942" s="233" t="s">
        <v>118</v>
      </c>
      <c r="E2942" s="254" t="s">
        <v>5298</v>
      </c>
      <c r="F2942" s="255" t="s">
        <v>16</v>
      </c>
      <c r="G2942" s="256"/>
      <c r="I2942" s="246" t="str">
        <f aca="false">A2942&amp;B2942&amp;C2942&amp;D2942</f>
        <v>346804</v>
      </c>
    </row>
    <row r="2943" customFormat="false" ht="18.75" hidden="false" customHeight="false" outlineLevel="0" collapsed="false">
      <c r="A2943" s="233" t="s">
        <v>197</v>
      </c>
      <c r="B2943" s="233" t="s">
        <v>138</v>
      </c>
      <c r="C2943" s="233" t="s">
        <v>141</v>
      </c>
      <c r="D2943" s="233" t="s">
        <v>159</v>
      </c>
      <c r="E2943" s="254" t="s">
        <v>5300</v>
      </c>
      <c r="F2943" s="255" t="s">
        <v>16</v>
      </c>
      <c r="G2943" s="256"/>
      <c r="I2943" s="246" t="str">
        <f aca="false">A2943&amp;B2943&amp;C2943&amp;D2943</f>
        <v>346806</v>
      </c>
    </row>
    <row r="2944" customFormat="false" ht="18.75" hidden="false" customHeight="false" outlineLevel="0" collapsed="false">
      <c r="A2944" s="233" t="s">
        <v>197</v>
      </c>
      <c r="B2944" s="233" t="s">
        <v>138</v>
      </c>
      <c r="C2944" s="233" t="s">
        <v>141</v>
      </c>
      <c r="D2944" s="233" t="s">
        <v>15</v>
      </c>
      <c r="E2944" s="254" t="s">
        <v>5302</v>
      </c>
      <c r="F2944" s="255" t="s">
        <v>16</v>
      </c>
      <c r="G2944" s="256"/>
      <c r="I2944" s="246" t="str">
        <f aca="false">A2944&amp;B2944&amp;C2944&amp;D2944</f>
        <v>346808</v>
      </c>
    </row>
    <row r="2945" customFormat="false" ht="18.75" hidden="false" customHeight="false" outlineLevel="0" collapsed="false">
      <c r="A2945" s="233" t="s">
        <v>197</v>
      </c>
      <c r="B2945" s="233" t="s">
        <v>138</v>
      </c>
      <c r="C2945" s="233" t="s">
        <v>141</v>
      </c>
      <c r="D2945" s="233" t="s">
        <v>145</v>
      </c>
      <c r="E2945" s="254" t="s">
        <v>5304</v>
      </c>
      <c r="F2945" s="255" t="s">
        <v>16</v>
      </c>
      <c r="G2945" s="256"/>
      <c r="I2945" s="246" t="str">
        <f aca="false">A2945&amp;B2945&amp;C2945&amp;D2945</f>
        <v>346810</v>
      </c>
    </row>
    <row r="2946" customFormat="false" ht="18.75" hidden="false" customHeight="false" outlineLevel="0" collapsed="false">
      <c r="A2946" s="233" t="s">
        <v>197</v>
      </c>
      <c r="B2946" s="233" t="s">
        <v>138</v>
      </c>
      <c r="C2946" s="233" t="s">
        <v>141</v>
      </c>
      <c r="D2946" s="233" t="s">
        <v>152</v>
      </c>
      <c r="E2946" s="254" t="s">
        <v>5306</v>
      </c>
      <c r="F2946" s="255" t="s">
        <v>16</v>
      </c>
      <c r="G2946" s="256"/>
      <c r="I2946" s="246" t="str">
        <f aca="false">A2946&amp;B2946&amp;C2946&amp;D2946</f>
        <v>346812</v>
      </c>
    </row>
    <row r="2947" customFormat="false" ht="18.75" hidden="false" customHeight="false" outlineLevel="0" collapsed="false">
      <c r="A2947" s="233" t="s">
        <v>197</v>
      </c>
      <c r="B2947" s="233" t="s">
        <v>138</v>
      </c>
      <c r="C2947" s="233" t="s">
        <v>141</v>
      </c>
      <c r="D2947" s="233" t="s">
        <v>15001</v>
      </c>
      <c r="E2947" s="254" t="s">
        <v>5308</v>
      </c>
      <c r="F2947" s="255" t="s">
        <v>16</v>
      </c>
      <c r="G2947" s="256"/>
      <c r="I2947" s="246" t="str">
        <f aca="false">A2947&amp;B2947&amp;C2947&amp;D2947</f>
        <v>346899</v>
      </c>
    </row>
    <row r="2948" customFormat="false" ht="18.75" hidden="false" customHeight="false" outlineLevel="0" collapsed="false">
      <c r="A2948" s="233" t="s">
        <v>197</v>
      </c>
      <c r="B2948" s="233" t="s">
        <v>138</v>
      </c>
      <c r="C2948" s="233" t="s">
        <v>142</v>
      </c>
      <c r="D2948" s="233" t="s">
        <v>15005</v>
      </c>
      <c r="E2948" s="254" t="s">
        <v>5310</v>
      </c>
      <c r="F2948" s="255" t="s">
        <v>16</v>
      </c>
      <c r="G2948" s="256"/>
      <c r="I2948" s="246" t="str">
        <f aca="false">A2948&amp;B2948&amp;C2948&amp;D2948</f>
        <v>346900</v>
      </c>
    </row>
    <row r="2949" customFormat="false" ht="18.75" hidden="false" customHeight="false" outlineLevel="0" collapsed="false">
      <c r="A2949" s="233" t="s">
        <v>197</v>
      </c>
      <c r="B2949" s="233" t="s">
        <v>140</v>
      </c>
      <c r="C2949" s="233"/>
      <c r="E2949" s="254" t="s">
        <v>15550</v>
      </c>
      <c r="F2949" s="255" t="s">
        <v>16</v>
      </c>
      <c r="G2949" s="256"/>
      <c r="I2949" s="246" t="str">
        <f aca="false">A2949&amp;B2949&amp;C2949&amp;D2949</f>
        <v>347</v>
      </c>
    </row>
    <row r="2950" customFormat="false" ht="18.75" hidden="false" customHeight="false" outlineLevel="0" collapsed="false">
      <c r="A2950" s="233" t="s">
        <v>197</v>
      </c>
      <c r="B2950" s="233" t="s">
        <v>140</v>
      </c>
      <c r="C2950" s="233" t="s">
        <v>96</v>
      </c>
      <c r="D2950" s="233" t="s">
        <v>15005</v>
      </c>
      <c r="E2950" s="254" t="s">
        <v>5312</v>
      </c>
      <c r="F2950" s="255" t="s">
        <v>16</v>
      </c>
      <c r="G2950" s="256"/>
      <c r="I2950" s="246" t="str">
        <f aca="false">A2950&amp;B2950&amp;C2950&amp;D2950</f>
        <v>347100</v>
      </c>
    </row>
    <row r="2951" customFormat="false" ht="18.75" hidden="false" customHeight="false" outlineLevel="0" collapsed="false">
      <c r="A2951" s="233" t="s">
        <v>197</v>
      </c>
      <c r="B2951" s="233" t="s">
        <v>140</v>
      </c>
      <c r="C2951" s="233" t="s">
        <v>117</v>
      </c>
      <c r="D2951" s="233" t="s">
        <v>15005</v>
      </c>
      <c r="E2951" s="254" t="s">
        <v>5314</v>
      </c>
      <c r="F2951" s="255" t="s">
        <v>16</v>
      </c>
      <c r="G2951" s="256"/>
      <c r="I2951" s="246" t="str">
        <f aca="false">A2951&amp;B2951&amp;C2951&amp;D2951</f>
        <v>347200</v>
      </c>
    </row>
    <row r="2952" customFormat="false" ht="18.75" hidden="false" customHeight="false" outlineLevel="0" collapsed="false">
      <c r="A2952" s="233" t="s">
        <v>197</v>
      </c>
      <c r="B2952" s="233" t="s">
        <v>140</v>
      </c>
      <c r="C2952" s="233" t="s">
        <v>119</v>
      </c>
      <c r="D2952" s="233" t="s">
        <v>15005</v>
      </c>
      <c r="E2952" s="254" t="s">
        <v>5316</v>
      </c>
      <c r="F2952" s="255" t="s">
        <v>16</v>
      </c>
      <c r="G2952" s="256"/>
      <c r="I2952" s="246" t="str">
        <f aca="false">A2952&amp;B2952&amp;C2952&amp;D2952</f>
        <v>347300</v>
      </c>
    </row>
    <row r="2953" customFormat="false" ht="18.75" hidden="false" customHeight="false" outlineLevel="0" collapsed="false">
      <c r="A2953" s="233" t="s">
        <v>197</v>
      </c>
      <c r="B2953" s="233" t="s">
        <v>140</v>
      </c>
      <c r="C2953" s="233" t="s">
        <v>134</v>
      </c>
      <c r="D2953" s="233" t="s">
        <v>15005</v>
      </c>
      <c r="E2953" s="254" t="s">
        <v>5318</v>
      </c>
      <c r="F2953" s="255" t="s">
        <v>16</v>
      </c>
      <c r="G2953" s="256"/>
      <c r="I2953" s="246" t="str">
        <f aca="false">A2953&amp;B2953&amp;C2953&amp;D2953</f>
        <v>347400</v>
      </c>
    </row>
    <row r="2954" customFormat="false" ht="18.75" hidden="false" customHeight="false" outlineLevel="0" collapsed="false">
      <c r="A2954" s="233" t="s">
        <v>197</v>
      </c>
      <c r="B2954" s="233" t="s">
        <v>140</v>
      </c>
      <c r="C2954" s="233" t="s">
        <v>136</v>
      </c>
      <c r="D2954" s="233" t="s">
        <v>15005</v>
      </c>
      <c r="E2954" s="254" t="s">
        <v>5320</v>
      </c>
      <c r="F2954" s="255" t="s">
        <v>16</v>
      </c>
      <c r="G2954" s="256"/>
      <c r="I2954" s="246" t="str">
        <f aca="false">A2954&amp;B2954&amp;C2954&amp;D2954</f>
        <v>347500</v>
      </c>
    </row>
    <row r="2955" customFormat="false" ht="18.75" hidden="false" customHeight="false" outlineLevel="0" collapsed="false">
      <c r="A2955" s="233" t="s">
        <v>197</v>
      </c>
      <c r="B2955" s="233" t="s">
        <v>140</v>
      </c>
      <c r="C2955" s="233" t="s">
        <v>138</v>
      </c>
      <c r="D2955" s="233" t="s">
        <v>15005</v>
      </c>
      <c r="E2955" s="254" t="s">
        <v>5322</v>
      </c>
      <c r="F2955" s="255" t="s">
        <v>16</v>
      </c>
      <c r="G2955" s="256"/>
      <c r="I2955" s="246" t="str">
        <f aca="false">A2955&amp;B2955&amp;C2955&amp;D2955</f>
        <v>347600</v>
      </c>
    </row>
    <row r="2956" customFormat="false" ht="18.75" hidden="false" customHeight="false" outlineLevel="0" collapsed="false">
      <c r="A2956" s="233" t="s">
        <v>197</v>
      </c>
      <c r="B2956" s="233" t="s">
        <v>140</v>
      </c>
      <c r="C2956" s="233" t="s">
        <v>140</v>
      </c>
      <c r="D2956" s="233" t="s">
        <v>15005</v>
      </c>
      <c r="E2956" s="254" t="s">
        <v>5324</v>
      </c>
      <c r="F2956" s="255" t="s">
        <v>16</v>
      </c>
      <c r="G2956" s="256"/>
      <c r="I2956" s="246" t="str">
        <f aca="false">A2956&amp;B2956&amp;C2956&amp;D2956</f>
        <v>347700</v>
      </c>
    </row>
    <row r="2957" customFormat="false" ht="18.75" hidden="false" customHeight="false" outlineLevel="0" collapsed="false">
      <c r="A2957" s="233" t="s">
        <v>197</v>
      </c>
      <c r="B2957" s="233" t="s">
        <v>140</v>
      </c>
      <c r="C2957" s="233" t="s">
        <v>142</v>
      </c>
      <c r="D2957" s="233" t="s">
        <v>15005</v>
      </c>
      <c r="E2957" s="254" t="s">
        <v>5326</v>
      </c>
      <c r="F2957" s="255" t="s">
        <v>16</v>
      </c>
      <c r="G2957" s="256"/>
      <c r="I2957" s="246" t="str">
        <f aca="false">A2957&amp;B2957&amp;C2957&amp;D2957</f>
        <v>347900</v>
      </c>
    </row>
    <row r="2958" customFormat="false" ht="18.75" hidden="false" customHeight="false" outlineLevel="0" collapsed="false">
      <c r="A2958" s="233" t="s">
        <v>197</v>
      </c>
      <c r="B2958" s="233" t="s">
        <v>142</v>
      </c>
      <c r="C2958" s="233"/>
      <c r="E2958" s="254" t="s">
        <v>15551</v>
      </c>
      <c r="F2958" s="255" t="s">
        <v>16</v>
      </c>
      <c r="G2958" s="256"/>
      <c r="I2958" s="246" t="str">
        <f aca="false">A2958&amp;B2958&amp;C2958&amp;D2958</f>
        <v>349</v>
      </c>
    </row>
    <row r="2959" customFormat="false" ht="18.75" hidden="false" customHeight="false" outlineLevel="0" collapsed="false">
      <c r="A2959" s="233" t="s">
        <v>197</v>
      </c>
      <c r="B2959" s="233" t="s">
        <v>142</v>
      </c>
      <c r="C2959" s="233" t="s">
        <v>96</v>
      </c>
      <c r="E2959" s="254" t="s">
        <v>15552</v>
      </c>
      <c r="F2959" s="255" t="s">
        <v>16</v>
      </c>
      <c r="G2959" s="256"/>
      <c r="I2959" s="246" t="str">
        <f aca="false">A2959&amp;B2959&amp;C2959&amp;D2959</f>
        <v>3491</v>
      </c>
    </row>
    <row r="2960" customFormat="false" ht="37.5" hidden="false" customHeight="false" outlineLevel="0" collapsed="false">
      <c r="A2960" s="233" t="s">
        <v>197</v>
      </c>
      <c r="B2960" s="233" t="s">
        <v>142</v>
      </c>
      <c r="C2960" s="233" t="s">
        <v>96</v>
      </c>
      <c r="D2960" s="233" t="s">
        <v>14</v>
      </c>
      <c r="E2960" s="254" t="s">
        <v>5328</v>
      </c>
      <c r="F2960" s="255" t="s">
        <v>16</v>
      </c>
      <c r="G2960" s="257" t="s">
        <v>15553</v>
      </c>
      <c r="I2960" s="246" t="str">
        <f aca="false">A2960&amp;B2960&amp;C2960&amp;D2960</f>
        <v>349101</v>
      </c>
    </row>
    <row r="2961" customFormat="false" ht="18.75" hidden="false" customHeight="false" outlineLevel="0" collapsed="false">
      <c r="A2961" s="233" t="s">
        <v>197</v>
      </c>
      <c r="B2961" s="233" t="s">
        <v>142</v>
      </c>
      <c r="C2961" s="233" t="s">
        <v>96</v>
      </c>
      <c r="D2961" s="233" t="s">
        <v>102</v>
      </c>
      <c r="E2961" s="254" t="s">
        <v>5331</v>
      </c>
      <c r="F2961" s="255" t="s">
        <v>16</v>
      </c>
      <c r="G2961" s="256"/>
      <c r="I2961" s="246" t="str">
        <f aca="false">A2961&amp;B2961&amp;C2961&amp;D2961</f>
        <v>349102</v>
      </c>
    </row>
    <row r="2962" customFormat="false" ht="18.75" hidden="false" customHeight="false" outlineLevel="0" collapsed="false">
      <c r="A2962" s="233" t="s">
        <v>197</v>
      </c>
      <c r="B2962" s="233" t="s">
        <v>142</v>
      </c>
      <c r="C2962" s="233" t="s">
        <v>96</v>
      </c>
      <c r="D2962" s="233" t="s">
        <v>1023</v>
      </c>
      <c r="E2962" s="254" t="s">
        <v>5333</v>
      </c>
      <c r="F2962" s="255" t="s">
        <v>16</v>
      </c>
      <c r="G2962" s="256"/>
      <c r="I2962" s="246" t="str">
        <f aca="false">A2962&amp;B2962&amp;C2962&amp;D2962</f>
        <v>349103</v>
      </c>
    </row>
    <row r="2963" customFormat="false" ht="18.75" hidden="false" customHeight="false" outlineLevel="0" collapsed="false">
      <c r="A2963" s="233" t="s">
        <v>197</v>
      </c>
      <c r="B2963" s="233" t="s">
        <v>142</v>
      </c>
      <c r="C2963" s="233" t="s">
        <v>96</v>
      </c>
      <c r="D2963" s="233" t="s">
        <v>118</v>
      </c>
      <c r="E2963" s="254" t="s">
        <v>5335</v>
      </c>
      <c r="F2963" s="255" t="s">
        <v>16</v>
      </c>
      <c r="G2963" s="256"/>
      <c r="I2963" s="246" t="str">
        <f aca="false">A2963&amp;B2963&amp;C2963&amp;D2963</f>
        <v>349104</v>
      </c>
    </row>
    <row r="2964" customFormat="false" ht="18.75" hidden="false" customHeight="false" outlineLevel="0" collapsed="false">
      <c r="A2964" s="233" t="s">
        <v>197</v>
      </c>
      <c r="B2964" s="233" t="s">
        <v>142</v>
      </c>
      <c r="C2964" s="233" t="s">
        <v>96</v>
      </c>
      <c r="D2964" s="233" t="s">
        <v>9132</v>
      </c>
      <c r="E2964" s="254" t="s">
        <v>5337</v>
      </c>
      <c r="F2964" s="255" t="s">
        <v>16</v>
      </c>
      <c r="G2964" s="256"/>
      <c r="I2964" s="246" t="str">
        <f aca="false">A2964&amp;B2964&amp;C2964&amp;D2964</f>
        <v>349105</v>
      </c>
    </row>
    <row r="2965" customFormat="false" ht="18.75" hidden="false" customHeight="false" outlineLevel="0" collapsed="false">
      <c r="A2965" s="233" t="s">
        <v>197</v>
      </c>
      <c r="B2965" s="233" t="s">
        <v>142</v>
      </c>
      <c r="C2965" s="233" t="s">
        <v>96</v>
      </c>
      <c r="D2965" s="233" t="s">
        <v>171</v>
      </c>
      <c r="E2965" s="254" t="s">
        <v>5339</v>
      </c>
      <c r="F2965" s="255" t="s">
        <v>16</v>
      </c>
      <c r="G2965" s="256"/>
      <c r="I2965" s="246" t="str">
        <f aca="false">A2965&amp;B2965&amp;C2965&amp;D2965</f>
        <v>349115</v>
      </c>
    </row>
    <row r="2966" customFormat="false" ht="18.75" hidden="false" customHeight="false" outlineLevel="0" collapsed="false">
      <c r="A2966" s="233" t="s">
        <v>197</v>
      </c>
      <c r="B2966" s="233" t="s">
        <v>142</v>
      </c>
      <c r="C2966" s="233" t="s">
        <v>96</v>
      </c>
      <c r="D2966" s="233" t="s">
        <v>174</v>
      </c>
      <c r="E2966" s="254" t="s">
        <v>5341</v>
      </c>
      <c r="F2966" s="255" t="s">
        <v>16</v>
      </c>
      <c r="G2966" s="256"/>
      <c r="I2966" s="246" t="str">
        <f aca="false">A2966&amp;B2966&amp;C2966&amp;D2966</f>
        <v>349116</v>
      </c>
    </row>
    <row r="2967" customFormat="false" ht="18.75" hidden="false" customHeight="false" outlineLevel="0" collapsed="false">
      <c r="A2967" s="233" t="s">
        <v>197</v>
      </c>
      <c r="B2967" s="233" t="s">
        <v>142</v>
      </c>
      <c r="C2967" s="233" t="s">
        <v>96</v>
      </c>
      <c r="D2967" s="233" t="s">
        <v>175</v>
      </c>
      <c r="E2967" s="254" t="s">
        <v>5343</v>
      </c>
      <c r="F2967" s="255" t="s">
        <v>16</v>
      </c>
      <c r="G2967" s="256"/>
      <c r="I2967" s="246" t="str">
        <f aca="false">A2967&amp;B2967&amp;C2967&amp;D2967</f>
        <v>349117</v>
      </c>
    </row>
    <row r="2968" customFormat="false" ht="18.75" hidden="false" customHeight="false" outlineLevel="0" collapsed="false">
      <c r="A2968" s="233" t="s">
        <v>198</v>
      </c>
      <c r="B2968" s="233"/>
      <c r="C2968" s="233"/>
      <c r="E2968" s="254" t="s">
        <v>15554</v>
      </c>
      <c r="F2968" s="233"/>
      <c r="G2968" s="256"/>
      <c r="I2968" s="246" t="str">
        <f aca="false">A2968&amp;B2968&amp;C2968&amp;D2968</f>
        <v>35</v>
      </c>
    </row>
    <row r="2969" customFormat="false" ht="18.75" hidden="false" customHeight="false" outlineLevel="0" collapsed="false">
      <c r="A2969" s="233" t="s">
        <v>198</v>
      </c>
      <c r="B2969" s="233" t="s">
        <v>96</v>
      </c>
      <c r="C2969" s="233"/>
      <c r="E2969" s="254" t="s">
        <v>15555</v>
      </c>
      <c r="F2969" s="255" t="s">
        <v>16</v>
      </c>
      <c r="G2969" s="256"/>
      <c r="I2969" s="246" t="str">
        <f aca="false">A2969&amp;B2969&amp;C2969&amp;D2969</f>
        <v>351</v>
      </c>
    </row>
    <row r="2970" customFormat="false" ht="18.75" hidden="false" customHeight="false" outlineLevel="0" collapsed="false">
      <c r="A2970" s="233" t="s">
        <v>198</v>
      </c>
      <c r="B2970" s="233" t="s">
        <v>96</v>
      </c>
      <c r="C2970" s="233" t="s">
        <v>96</v>
      </c>
      <c r="D2970" s="233" t="s">
        <v>15005</v>
      </c>
      <c r="E2970" s="254" t="s">
        <v>5345</v>
      </c>
      <c r="F2970" s="255" t="s">
        <v>1016</v>
      </c>
      <c r="G2970" s="256"/>
      <c r="I2970" s="246" t="str">
        <f aca="false">A2970&amp;B2970&amp;C2970&amp;D2970</f>
        <v>351100</v>
      </c>
    </row>
    <row r="2971" customFormat="false" ht="18.75" hidden="false" customHeight="false" outlineLevel="0" collapsed="false">
      <c r="A2971" s="233" t="s">
        <v>198</v>
      </c>
      <c r="B2971" s="233" t="s">
        <v>96</v>
      </c>
      <c r="C2971" s="233" t="s">
        <v>117</v>
      </c>
      <c r="D2971" s="233" t="s">
        <v>15005</v>
      </c>
      <c r="E2971" s="254" t="s">
        <v>5347</v>
      </c>
      <c r="F2971" s="255" t="s">
        <v>16</v>
      </c>
      <c r="G2971" s="256"/>
      <c r="I2971" s="246" t="str">
        <f aca="false">A2971&amp;B2971&amp;C2971&amp;D2971</f>
        <v>351200</v>
      </c>
    </row>
    <row r="2972" customFormat="false" ht="18.75" hidden="false" customHeight="false" outlineLevel="0" collapsed="false">
      <c r="A2972" s="233" t="s">
        <v>198</v>
      </c>
      <c r="B2972" s="233" t="s">
        <v>96</v>
      </c>
      <c r="C2972" s="233" t="s">
        <v>119</v>
      </c>
      <c r="D2972" s="233" t="s">
        <v>15005</v>
      </c>
      <c r="E2972" s="254" t="s">
        <v>5349</v>
      </c>
      <c r="F2972" s="255" t="s">
        <v>16</v>
      </c>
      <c r="G2972" s="256"/>
      <c r="I2972" s="246" t="str">
        <f aca="false">A2972&amp;B2972&amp;C2972&amp;D2972</f>
        <v>351300</v>
      </c>
    </row>
    <row r="2973" customFormat="false" ht="18.75" hidden="false" customHeight="false" outlineLevel="0" collapsed="false">
      <c r="A2973" s="233" t="s">
        <v>198</v>
      </c>
      <c r="B2973" s="233" t="s">
        <v>96</v>
      </c>
      <c r="C2973" s="233" t="s">
        <v>134</v>
      </c>
      <c r="D2973" s="233" t="s">
        <v>15005</v>
      </c>
      <c r="E2973" s="254" t="s">
        <v>5351</v>
      </c>
      <c r="F2973" s="255" t="s">
        <v>16</v>
      </c>
      <c r="G2973" s="256"/>
      <c r="I2973" s="246" t="str">
        <f aca="false">A2973&amp;B2973&amp;C2973&amp;D2973</f>
        <v>351400</v>
      </c>
    </row>
    <row r="2974" customFormat="false" ht="18.75" hidden="false" customHeight="false" outlineLevel="0" collapsed="false">
      <c r="A2974" s="233" t="s">
        <v>198</v>
      </c>
      <c r="B2974" s="233" t="s">
        <v>96</v>
      </c>
      <c r="C2974" s="233" t="s">
        <v>136</v>
      </c>
      <c r="D2974" s="233" t="s">
        <v>15005</v>
      </c>
      <c r="E2974" s="254" t="s">
        <v>5353</v>
      </c>
      <c r="F2974" s="255" t="s">
        <v>16</v>
      </c>
      <c r="G2974" s="256"/>
      <c r="I2974" s="246" t="str">
        <f aca="false">A2974&amp;B2974&amp;C2974&amp;D2974</f>
        <v>351500</v>
      </c>
    </row>
    <row r="2975" s="247" customFormat="true" ht="18.75" hidden="false" customHeight="false" outlineLevel="0" collapsed="false">
      <c r="A2975" s="233" t="s">
        <v>198</v>
      </c>
      <c r="B2975" s="233" t="s">
        <v>96</v>
      </c>
      <c r="C2975" s="233" t="s">
        <v>138</v>
      </c>
      <c r="D2975" s="233"/>
      <c r="E2975" s="254" t="s">
        <v>5355</v>
      </c>
      <c r="F2975" s="255" t="s">
        <v>16</v>
      </c>
      <c r="I2975" s="246" t="str">
        <f aca="false">A2975&amp;B2975&amp;C2975&amp;D2975</f>
        <v>3516</v>
      </c>
    </row>
    <row r="2976" s="247" customFormat="true" ht="18.75" hidden="false" customHeight="false" outlineLevel="0" collapsed="false">
      <c r="A2976" s="233" t="s">
        <v>198</v>
      </c>
      <c r="B2976" s="233" t="s">
        <v>96</v>
      </c>
      <c r="C2976" s="233" t="s">
        <v>140</v>
      </c>
      <c r="D2976" s="233"/>
      <c r="E2976" s="254" t="s">
        <v>5357</v>
      </c>
      <c r="F2976" s="255" t="s">
        <v>16</v>
      </c>
      <c r="I2976" s="246" t="str">
        <f aca="false">A2976&amp;B2976&amp;C2976&amp;D2976</f>
        <v>3517</v>
      </c>
    </row>
    <row r="2977" customFormat="false" ht="18.75" hidden="false" customHeight="false" outlineLevel="0" collapsed="false">
      <c r="A2977" s="233" t="s">
        <v>198</v>
      </c>
      <c r="B2977" s="233" t="s">
        <v>96</v>
      </c>
      <c r="C2977" s="233" t="s">
        <v>142</v>
      </c>
      <c r="D2977" s="233" t="s">
        <v>15005</v>
      </c>
      <c r="E2977" s="254" t="s">
        <v>5359</v>
      </c>
      <c r="F2977" s="255" t="s">
        <v>16</v>
      </c>
      <c r="G2977" s="256"/>
      <c r="I2977" s="246" t="str">
        <f aca="false">A2977&amp;B2977&amp;C2977&amp;D2977</f>
        <v>351900</v>
      </c>
    </row>
    <row r="2978" customFormat="false" ht="18.75" hidden="false" customHeight="false" outlineLevel="0" collapsed="false">
      <c r="A2978" s="233" t="s">
        <v>198</v>
      </c>
      <c r="B2978" s="233" t="s">
        <v>117</v>
      </c>
      <c r="C2978" s="233"/>
      <c r="E2978" s="254" t="s">
        <v>15556</v>
      </c>
      <c r="F2978" s="233"/>
      <c r="G2978" s="256"/>
      <c r="I2978" s="246" t="str">
        <f aca="false">A2978&amp;B2978&amp;C2978&amp;D2978</f>
        <v>352</v>
      </c>
    </row>
    <row r="2979" customFormat="false" ht="18.75" hidden="false" customHeight="false" outlineLevel="0" collapsed="false">
      <c r="A2979" s="233" t="s">
        <v>198</v>
      </c>
      <c r="B2979" s="233" t="s">
        <v>117</v>
      </c>
      <c r="C2979" s="233" t="s">
        <v>96</v>
      </c>
      <c r="D2979" s="233" t="s">
        <v>15005</v>
      </c>
      <c r="E2979" s="254" t="s">
        <v>5361</v>
      </c>
      <c r="F2979" s="255" t="s">
        <v>1016</v>
      </c>
      <c r="G2979" s="256"/>
      <c r="I2979" s="246" t="str">
        <f aca="false">A2979&amp;B2979&amp;C2979&amp;D2979</f>
        <v>352100</v>
      </c>
    </row>
    <row r="2980" customFormat="false" ht="18.75" hidden="false" customHeight="false" outlineLevel="0" collapsed="false">
      <c r="A2980" s="233" t="s">
        <v>198</v>
      </c>
      <c r="B2980" s="233" t="s">
        <v>117</v>
      </c>
      <c r="C2980" s="233" t="s">
        <v>117</v>
      </c>
      <c r="D2980" s="233" t="s">
        <v>15005</v>
      </c>
      <c r="E2980" s="254" t="s">
        <v>5363</v>
      </c>
      <c r="F2980" s="255" t="s">
        <v>16</v>
      </c>
      <c r="G2980" s="256"/>
      <c r="I2980" s="246" t="str">
        <f aca="false">A2980&amp;B2980&amp;C2980&amp;D2980</f>
        <v>352200</v>
      </c>
    </row>
    <row r="2981" customFormat="false" ht="18.75" hidden="false" customHeight="false" outlineLevel="0" collapsed="false">
      <c r="A2981" s="233" t="s">
        <v>198</v>
      </c>
      <c r="B2981" s="233" t="s">
        <v>117</v>
      </c>
      <c r="C2981" s="233" t="s">
        <v>119</v>
      </c>
      <c r="D2981" s="233" t="s">
        <v>15005</v>
      </c>
      <c r="E2981" s="254" t="s">
        <v>5365</v>
      </c>
      <c r="F2981" s="255" t="s">
        <v>16</v>
      </c>
      <c r="G2981" s="256"/>
      <c r="I2981" s="246" t="str">
        <f aca="false">A2981&amp;B2981&amp;C2981&amp;D2981</f>
        <v>352300</v>
      </c>
    </row>
    <row r="2982" customFormat="false" ht="18.75" hidden="false" customHeight="false" outlineLevel="0" collapsed="false">
      <c r="A2982" s="233" t="s">
        <v>198</v>
      </c>
      <c r="B2982" s="233" t="s">
        <v>117</v>
      </c>
      <c r="C2982" s="233" t="s">
        <v>134</v>
      </c>
      <c r="D2982" s="233" t="s">
        <v>15005</v>
      </c>
      <c r="E2982" s="254" t="s">
        <v>5367</v>
      </c>
      <c r="F2982" s="255" t="s">
        <v>1016</v>
      </c>
      <c r="G2982" s="256"/>
      <c r="I2982" s="246" t="str">
        <f aca="false">A2982&amp;B2982&amp;C2982&amp;D2982</f>
        <v>352400</v>
      </c>
    </row>
    <row r="2983" customFormat="false" ht="18.75" hidden="false" customHeight="false" outlineLevel="0" collapsed="false">
      <c r="A2983" s="233" t="s">
        <v>198</v>
      </c>
      <c r="B2983" s="233" t="s">
        <v>117</v>
      </c>
      <c r="C2983" s="233" t="s">
        <v>136</v>
      </c>
      <c r="D2983" s="233" t="s">
        <v>15005</v>
      </c>
      <c r="E2983" s="254" t="s">
        <v>5369</v>
      </c>
      <c r="F2983" s="255" t="s">
        <v>1016</v>
      </c>
      <c r="G2983" s="256"/>
      <c r="I2983" s="246" t="str">
        <f aca="false">A2983&amp;B2983&amp;C2983&amp;D2983</f>
        <v>352500</v>
      </c>
    </row>
    <row r="2984" customFormat="false" ht="18.75" hidden="false" customHeight="false" outlineLevel="0" collapsed="false">
      <c r="A2984" s="233" t="s">
        <v>198</v>
      </c>
      <c r="B2984" s="233" t="s">
        <v>117</v>
      </c>
      <c r="C2984" s="233" t="s">
        <v>138</v>
      </c>
      <c r="E2984" s="254" t="s">
        <v>15557</v>
      </c>
      <c r="F2984" s="255" t="s">
        <v>1016</v>
      </c>
      <c r="G2984" s="256"/>
      <c r="I2984" s="246" t="str">
        <f aca="false">A2984&amp;B2984&amp;C2984&amp;D2984</f>
        <v>3526</v>
      </c>
    </row>
    <row r="2985" customFormat="false" ht="18.75" hidden="false" customHeight="false" outlineLevel="0" collapsed="false">
      <c r="A2985" s="233" t="s">
        <v>198</v>
      </c>
      <c r="B2985" s="233" t="s">
        <v>117</v>
      </c>
      <c r="C2985" s="233" t="s">
        <v>138</v>
      </c>
      <c r="D2985" s="233" t="s">
        <v>14</v>
      </c>
      <c r="E2985" s="254" t="s">
        <v>5371</v>
      </c>
      <c r="F2985" s="255" t="s">
        <v>1016</v>
      </c>
      <c r="G2985" s="257" t="s">
        <v>15558</v>
      </c>
      <c r="I2985" s="246" t="str">
        <f aca="false">A2985&amp;B2985&amp;C2985&amp;D2985</f>
        <v>352601</v>
      </c>
    </row>
    <row r="2986" customFormat="false" ht="18.75" hidden="false" customHeight="false" outlineLevel="0" collapsed="false">
      <c r="A2986" s="233" t="s">
        <v>198</v>
      </c>
      <c r="B2986" s="233" t="s">
        <v>117</v>
      </c>
      <c r="C2986" s="233" t="s">
        <v>138</v>
      </c>
      <c r="D2986" s="233" t="s">
        <v>1023</v>
      </c>
      <c r="E2986" s="254" t="s">
        <v>5374</v>
      </c>
      <c r="F2986" s="255" t="s">
        <v>1016</v>
      </c>
      <c r="G2986" s="256"/>
      <c r="I2986" s="246" t="str">
        <f aca="false">A2986&amp;B2986&amp;C2986&amp;D2986</f>
        <v>352603</v>
      </c>
    </row>
    <row r="2987" customFormat="false" ht="18.75" hidden="false" customHeight="false" outlineLevel="0" collapsed="false">
      <c r="A2987" s="233" t="s">
        <v>198</v>
      </c>
      <c r="B2987" s="233" t="s">
        <v>117</v>
      </c>
      <c r="C2987" s="233" t="s">
        <v>140</v>
      </c>
      <c r="E2987" s="254" t="s">
        <v>15559</v>
      </c>
      <c r="F2987" s="255" t="s">
        <v>1016</v>
      </c>
      <c r="G2987" s="257" t="s">
        <v>15560</v>
      </c>
      <c r="I2987" s="246" t="str">
        <f aca="false">A2987&amp;B2987&amp;C2987&amp;D2987</f>
        <v>3527</v>
      </c>
    </row>
    <row r="2988" customFormat="false" ht="18.75" hidden="false" customHeight="false" outlineLevel="0" collapsed="false">
      <c r="A2988" s="233" t="s">
        <v>198</v>
      </c>
      <c r="B2988" s="233" t="s">
        <v>117</v>
      </c>
      <c r="C2988" s="233" t="s">
        <v>140</v>
      </c>
      <c r="D2988" s="233" t="s">
        <v>14</v>
      </c>
      <c r="E2988" s="254" t="s">
        <v>5376</v>
      </c>
      <c r="F2988" s="255" t="s">
        <v>1016</v>
      </c>
      <c r="G2988" s="256"/>
      <c r="I2988" s="246" t="str">
        <f aca="false">A2988&amp;B2988&amp;C2988&amp;D2988</f>
        <v>352701</v>
      </c>
    </row>
    <row r="2989" customFormat="false" ht="18.75" hidden="false" customHeight="false" outlineLevel="0" collapsed="false">
      <c r="A2989" s="233" t="s">
        <v>198</v>
      </c>
      <c r="B2989" s="233" t="s">
        <v>117</v>
      </c>
      <c r="C2989" s="233" t="s">
        <v>140</v>
      </c>
      <c r="D2989" s="233" t="s">
        <v>1023</v>
      </c>
      <c r="E2989" s="254" t="s">
        <v>5378</v>
      </c>
      <c r="F2989" s="255" t="s">
        <v>1016</v>
      </c>
      <c r="G2989" s="256"/>
      <c r="I2989" s="246" t="str">
        <f aca="false">A2989&amp;B2989&amp;C2989&amp;D2989</f>
        <v>352703</v>
      </c>
    </row>
    <row r="2990" customFormat="false" ht="18.75" hidden="false" customHeight="false" outlineLevel="0" collapsed="false">
      <c r="A2990" s="233" t="s">
        <v>198</v>
      </c>
      <c r="B2990" s="233" t="s">
        <v>117</v>
      </c>
      <c r="C2990" s="233" t="s">
        <v>142</v>
      </c>
      <c r="D2990" s="233" t="s">
        <v>15005</v>
      </c>
      <c r="E2990" s="254" t="s">
        <v>5380</v>
      </c>
      <c r="F2990" s="255" t="s">
        <v>1016</v>
      </c>
      <c r="G2990" s="256"/>
      <c r="I2990" s="246" t="str">
        <f aca="false">A2990&amp;B2990&amp;C2990&amp;D2990</f>
        <v>352900</v>
      </c>
    </row>
    <row r="2991" customFormat="false" ht="18.75" hidden="false" customHeight="false" outlineLevel="0" collapsed="false">
      <c r="A2991" s="233" t="s">
        <v>198</v>
      </c>
      <c r="B2991" s="233" t="s">
        <v>119</v>
      </c>
      <c r="C2991" s="233"/>
      <c r="E2991" s="254" t="s">
        <v>15561</v>
      </c>
      <c r="F2991" s="255" t="s">
        <v>16</v>
      </c>
      <c r="G2991" s="256"/>
      <c r="I2991" s="246" t="str">
        <f aca="false">A2991&amp;B2991&amp;C2991&amp;D2991</f>
        <v>353</v>
      </c>
    </row>
    <row r="2992" customFormat="false" ht="18.75" hidden="false" customHeight="false" outlineLevel="0" collapsed="false">
      <c r="A2992" s="233" t="s">
        <v>198</v>
      </c>
      <c r="B2992" s="233" t="s">
        <v>119</v>
      </c>
      <c r="C2992" s="233" t="s">
        <v>96</v>
      </c>
      <c r="D2992" s="233" t="s">
        <v>15005</v>
      </c>
      <c r="E2992" s="254" t="s">
        <v>5382</v>
      </c>
      <c r="F2992" s="255" t="s">
        <v>16</v>
      </c>
      <c r="G2992" s="257" t="s">
        <v>15562</v>
      </c>
      <c r="I2992" s="246" t="str">
        <f aca="false">A2992&amp;B2992&amp;C2992&amp;D2992</f>
        <v>353100</v>
      </c>
    </row>
    <row r="2993" customFormat="false" ht="18.75" hidden="false" customHeight="false" outlineLevel="0" collapsed="false">
      <c r="A2993" s="233" t="s">
        <v>198</v>
      </c>
      <c r="B2993" s="233" t="s">
        <v>119</v>
      </c>
      <c r="C2993" s="233" t="s">
        <v>117</v>
      </c>
      <c r="D2993" s="233" t="s">
        <v>15005</v>
      </c>
      <c r="E2993" s="254" t="s">
        <v>5385</v>
      </c>
      <c r="F2993" s="255" t="s">
        <v>16</v>
      </c>
      <c r="G2993" s="256"/>
      <c r="I2993" s="246" t="str">
        <f aca="false">A2993&amp;B2993&amp;C2993&amp;D2993</f>
        <v>353200</v>
      </c>
    </row>
    <row r="2994" customFormat="false" ht="18.75" hidden="false" customHeight="false" outlineLevel="0" collapsed="false">
      <c r="A2994" s="233" t="s">
        <v>198</v>
      </c>
      <c r="B2994" s="233" t="s">
        <v>119</v>
      </c>
      <c r="C2994" s="233" t="s">
        <v>119</v>
      </c>
      <c r="D2994" s="233" t="s">
        <v>15005</v>
      </c>
      <c r="E2994" s="254" t="s">
        <v>5387</v>
      </c>
      <c r="F2994" s="255" t="s">
        <v>16</v>
      </c>
      <c r="G2994" s="256"/>
      <c r="I2994" s="246" t="str">
        <f aca="false">A2994&amp;B2994&amp;C2994&amp;D2994</f>
        <v>353300</v>
      </c>
    </row>
    <row r="2995" customFormat="false" ht="18.75" hidden="false" customHeight="false" outlineLevel="0" collapsed="false">
      <c r="A2995" s="233" t="s">
        <v>198</v>
      </c>
      <c r="B2995" s="233" t="s">
        <v>119</v>
      </c>
      <c r="C2995" s="233" t="s">
        <v>134</v>
      </c>
      <c r="D2995" s="233" t="s">
        <v>15005</v>
      </c>
      <c r="E2995" s="254" t="s">
        <v>5389</v>
      </c>
      <c r="F2995" s="255" t="s">
        <v>16</v>
      </c>
      <c r="G2995" s="256"/>
      <c r="I2995" s="246" t="str">
        <f aca="false">A2995&amp;B2995&amp;C2995&amp;D2995</f>
        <v>353400</v>
      </c>
    </row>
    <row r="2996" customFormat="false" ht="18.75" hidden="false" customHeight="false" outlineLevel="0" collapsed="false">
      <c r="A2996" s="233" t="s">
        <v>198</v>
      </c>
      <c r="B2996" s="233" t="s">
        <v>119</v>
      </c>
      <c r="C2996" s="233" t="s">
        <v>136</v>
      </c>
      <c r="D2996" s="233" t="s">
        <v>15005</v>
      </c>
      <c r="E2996" s="254" t="s">
        <v>5391</v>
      </c>
      <c r="F2996" s="255" t="s">
        <v>16</v>
      </c>
      <c r="G2996" s="256"/>
      <c r="I2996" s="246" t="str">
        <f aca="false">A2996&amp;B2996&amp;C2996&amp;D2996</f>
        <v>353500</v>
      </c>
    </row>
    <row r="2997" customFormat="false" ht="18.75" hidden="false" customHeight="false" outlineLevel="0" collapsed="false">
      <c r="A2997" s="233" t="s">
        <v>198</v>
      </c>
      <c r="B2997" s="233" t="s">
        <v>119</v>
      </c>
      <c r="C2997" s="233" t="s">
        <v>138</v>
      </c>
      <c r="D2997" s="233" t="s">
        <v>15005</v>
      </c>
      <c r="E2997" s="254" t="s">
        <v>5393</v>
      </c>
      <c r="F2997" s="255" t="s">
        <v>16</v>
      </c>
      <c r="G2997" s="256"/>
      <c r="I2997" s="246" t="str">
        <f aca="false">A2997&amp;B2997&amp;C2997&amp;D2997</f>
        <v>353600</v>
      </c>
    </row>
    <row r="2998" customFormat="false" ht="18.75" hidden="false" customHeight="false" outlineLevel="0" collapsed="false">
      <c r="A2998" s="233" t="s">
        <v>198</v>
      </c>
      <c r="B2998" s="233" t="s">
        <v>119</v>
      </c>
      <c r="C2998" s="233" t="s">
        <v>142</v>
      </c>
      <c r="D2998" s="233" t="s">
        <v>15005</v>
      </c>
      <c r="E2998" s="254" t="s">
        <v>5395</v>
      </c>
      <c r="F2998" s="255" t="s">
        <v>16</v>
      </c>
      <c r="G2998" s="256"/>
      <c r="I2998" s="246" t="str">
        <f aca="false">A2998&amp;B2998&amp;C2998&amp;D2998</f>
        <v>353900</v>
      </c>
    </row>
    <row r="2999" customFormat="false" ht="18.75" hidden="false" customHeight="false" outlineLevel="0" collapsed="false">
      <c r="A2999" s="233" t="s">
        <v>198</v>
      </c>
      <c r="B2999" s="233" t="s">
        <v>134</v>
      </c>
      <c r="C2999" s="233"/>
      <c r="E2999" s="254" t="s">
        <v>15563</v>
      </c>
      <c r="F2999" s="233"/>
      <c r="G2999" s="256"/>
      <c r="I2999" s="246" t="str">
        <f aca="false">A2999&amp;B2999&amp;C2999&amp;D2999</f>
        <v>354</v>
      </c>
    </row>
    <row r="3000" customFormat="false" ht="18.75" hidden="false" customHeight="false" outlineLevel="0" collapsed="false">
      <c r="A3000" s="233" t="s">
        <v>198</v>
      </c>
      <c r="B3000" s="233" t="s">
        <v>134</v>
      </c>
      <c r="C3000" s="233" t="s">
        <v>96</v>
      </c>
      <c r="D3000" s="233" t="s">
        <v>15005</v>
      </c>
      <c r="E3000" s="254" t="s">
        <v>5397</v>
      </c>
      <c r="F3000" s="255" t="s">
        <v>1016</v>
      </c>
      <c r="G3000" s="256"/>
      <c r="I3000" s="246" t="str">
        <f aca="false">A3000&amp;B3000&amp;C3000&amp;D3000</f>
        <v>354100</v>
      </c>
    </row>
    <row r="3001" customFormat="false" ht="18.75" hidden="false" customHeight="false" outlineLevel="0" collapsed="false">
      <c r="A3001" s="233" t="s">
        <v>198</v>
      </c>
      <c r="B3001" s="233" t="s">
        <v>134</v>
      </c>
      <c r="C3001" s="233" t="s">
        <v>117</v>
      </c>
      <c r="D3001" s="233" t="s">
        <v>15005</v>
      </c>
      <c r="E3001" s="254" t="s">
        <v>5399</v>
      </c>
      <c r="F3001" s="255" t="s">
        <v>1016</v>
      </c>
      <c r="G3001" s="256"/>
      <c r="I3001" s="246" t="str">
        <f aca="false">A3001&amp;B3001&amp;C3001&amp;D3001</f>
        <v>354200</v>
      </c>
    </row>
    <row r="3002" customFormat="false" ht="18.75" hidden="false" customHeight="false" outlineLevel="0" collapsed="false">
      <c r="A3002" s="233" t="s">
        <v>198</v>
      </c>
      <c r="B3002" s="233" t="s">
        <v>134</v>
      </c>
      <c r="C3002" s="233" t="s">
        <v>119</v>
      </c>
      <c r="D3002" s="233" t="s">
        <v>15005</v>
      </c>
      <c r="E3002" s="254" t="s">
        <v>5401</v>
      </c>
      <c r="F3002" s="255" t="s">
        <v>1016</v>
      </c>
      <c r="G3002" s="256"/>
      <c r="I3002" s="246" t="str">
        <f aca="false">A3002&amp;B3002&amp;C3002&amp;D3002</f>
        <v>354300</v>
      </c>
    </row>
    <row r="3003" customFormat="false" ht="18.75" hidden="false" customHeight="false" outlineLevel="0" collapsed="false">
      <c r="A3003" s="233" t="s">
        <v>198</v>
      </c>
      <c r="B3003" s="233" t="s">
        <v>134</v>
      </c>
      <c r="C3003" s="233" t="s">
        <v>134</v>
      </c>
      <c r="D3003" s="233" t="s">
        <v>15005</v>
      </c>
      <c r="E3003" s="254" t="s">
        <v>5403</v>
      </c>
      <c r="F3003" s="255" t="s">
        <v>1016</v>
      </c>
      <c r="G3003" s="256"/>
      <c r="I3003" s="246" t="str">
        <f aca="false">A3003&amp;B3003&amp;C3003&amp;D3003</f>
        <v>354400</v>
      </c>
    </row>
    <row r="3004" customFormat="false" ht="18.75" hidden="false" customHeight="false" outlineLevel="0" collapsed="false">
      <c r="A3004" s="233" t="s">
        <v>198</v>
      </c>
      <c r="B3004" s="233" t="s">
        <v>134</v>
      </c>
      <c r="C3004" s="233" t="s">
        <v>136</v>
      </c>
      <c r="D3004" s="233" t="s">
        <v>15005</v>
      </c>
      <c r="E3004" s="254" t="s">
        <v>5405</v>
      </c>
      <c r="F3004" s="255" t="s">
        <v>1016</v>
      </c>
      <c r="G3004" s="256"/>
      <c r="I3004" s="246" t="str">
        <f aca="false">A3004&amp;B3004&amp;C3004&amp;D3004</f>
        <v>354500</v>
      </c>
    </row>
    <row r="3005" customFormat="false" ht="18.75" hidden="false" customHeight="false" outlineLevel="0" collapsed="false">
      <c r="A3005" s="233" t="s">
        <v>198</v>
      </c>
      <c r="B3005" s="233" t="s">
        <v>134</v>
      </c>
      <c r="C3005" s="233" t="s">
        <v>138</v>
      </c>
      <c r="D3005" s="233" t="s">
        <v>15005</v>
      </c>
      <c r="E3005" s="254" t="s">
        <v>5407</v>
      </c>
      <c r="F3005" s="255" t="s">
        <v>1016</v>
      </c>
      <c r="G3005" s="256"/>
      <c r="I3005" s="246" t="str">
        <f aca="false">A3005&amp;B3005&amp;C3005&amp;D3005</f>
        <v>354600</v>
      </c>
    </row>
    <row r="3006" customFormat="false" ht="18.75" hidden="false" customHeight="false" outlineLevel="0" collapsed="false">
      <c r="A3006" s="233" t="s">
        <v>198</v>
      </c>
      <c r="B3006" s="233" t="s">
        <v>134</v>
      </c>
      <c r="C3006" s="233" t="s">
        <v>140</v>
      </c>
      <c r="D3006" s="233" t="s">
        <v>15005</v>
      </c>
      <c r="E3006" s="254" t="s">
        <v>5409</v>
      </c>
      <c r="F3006" s="255" t="s">
        <v>16</v>
      </c>
      <c r="G3006" s="256"/>
      <c r="I3006" s="246" t="str">
        <f aca="false">A3006&amp;B3006&amp;C3006&amp;D3006</f>
        <v>354700</v>
      </c>
    </row>
    <row r="3007" customFormat="false" ht="18.75" hidden="false" customHeight="false" outlineLevel="0" collapsed="false">
      <c r="A3007" s="233" t="s">
        <v>198</v>
      </c>
      <c r="B3007" s="233" t="s">
        <v>134</v>
      </c>
      <c r="C3007" s="233" t="s">
        <v>142</v>
      </c>
      <c r="D3007" s="233" t="s">
        <v>15005</v>
      </c>
      <c r="E3007" s="254" t="s">
        <v>5411</v>
      </c>
      <c r="F3007" s="255" t="s">
        <v>16</v>
      </c>
      <c r="G3007" s="256"/>
      <c r="I3007" s="246" t="str">
        <f aca="false">A3007&amp;B3007&amp;C3007&amp;D3007</f>
        <v>354900</v>
      </c>
    </row>
    <row r="3008" customFormat="false" ht="18.75" hidden="false" customHeight="false" outlineLevel="0" collapsed="false">
      <c r="A3008" s="233" t="s">
        <v>198</v>
      </c>
      <c r="B3008" s="233" t="s">
        <v>136</v>
      </c>
      <c r="C3008" s="233"/>
      <c r="E3008" s="254" t="s">
        <v>15564</v>
      </c>
      <c r="F3008" s="255" t="s">
        <v>16</v>
      </c>
      <c r="G3008" s="257" t="s">
        <v>15565</v>
      </c>
      <c r="I3008" s="246" t="str">
        <f aca="false">A3008&amp;B3008&amp;C3008&amp;D3008</f>
        <v>355</v>
      </c>
    </row>
    <row r="3009" customFormat="false" ht="18.75" hidden="false" customHeight="false" outlineLevel="0" collapsed="false">
      <c r="A3009" s="233" t="s">
        <v>198</v>
      </c>
      <c r="B3009" s="233" t="s">
        <v>136</v>
      </c>
      <c r="C3009" s="233" t="s">
        <v>96</v>
      </c>
      <c r="D3009" s="233" t="s">
        <v>15005</v>
      </c>
      <c r="E3009" s="254" t="s">
        <v>5413</v>
      </c>
      <c r="F3009" s="255" t="s">
        <v>16</v>
      </c>
      <c r="G3009" s="256"/>
      <c r="I3009" s="246" t="str">
        <f aca="false">A3009&amp;B3009&amp;C3009&amp;D3009</f>
        <v>355100</v>
      </c>
    </row>
    <row r="3010" customFormat="false" ht="18.75" hidden="false" customHeight="false" outlineLevel="0" collapsed="false">
      <c r="A3010" s="233" t="s">
        <v>198</v>
      </c>
      <c r="B3010" s="233" t="s">
        <v>136</v>
      </c>
      <c r="C3010" s="233" t="s">
        <v>117</v>
      </c>
      <c r="D3010" s="233" t="s">
        <v>15005</v>
      </c>
      <c r="E3010" s="254" t="s">
        <v>5415</v>
      </c>
      <c r="F3010" s="255" t="s">
        <v>16</v>
      </c>
      <c r="G3010" s="256"/>
      <c r="I3010" s="246" t="str">
        <f aca="false">A3010&amp;B3010&amp;C3010&amp;D3010</f>
        <v>355200</v>
      </c>
    </row>
    <row r="3011" customFormat="false" ht="18.75" hidden="false" customHeight="false" outlineLevel="0" collapsed="false">
      <c r="A3011" s="233" t="s">
        <v>198</v>
      </c>
      <c r="B3011" s="233" t="s">
        <v>136</v>
      </c>
      <c r="C3011" s="233" t="s">
        <v>119</v>
      </c>
      <c r="D3011" s="233" t="s">
        <v>15005</v>
      </c>
      <c r="E3011" s="254" t="s">
        <v>5417</v>
      </c>
      <c r="F3011" s="255" t="s">
        <v>16</v>
      </c>
      <c r="G3011" s="256"/>
      <c r="I3011" s="246" t="str">
        <f aca="false">A3011&amp;B3011&amp;C3011&amp;D3011</f>
        <v>355300</v>
      </c>
    </row>
    <row r="3012" customFormat="false" ht="18.75" hidden="false" customHeight="false" outlineLevel="0" collapsed="false">
      <c r="A3012" s="233" t="s">
        <v>198</v>
      </c>
      <c r="B3012" s="233" t="s">
        <v>136</v>
      </c>
      <c r="C3012" s="233" t="s">
        <v>142</v>
      </c>
      <c r="D3012" s="233" t="s">
        <v>15005</v>
      </c>
      <c r="E3012" s="254" t="s">
        <v>5419</v>
      </c>
      <c r="F3012" s="255" t="s">
        <v>16</v>
      </c>
      <c r="G3012" s="256"/>
      <c r="I3012" s="246" t="str">
        <f aca="false">A3012&amp;B3012&amp;C3012&amp;D3012</f>
        <v>355900</v>
      </c>
    </row>
    <row r="3013" customFormat="false" ht="18.75" hidden="false" customHeight="false" outlineLevel="0" collapsed="false">
      <c r="A3013" s="233" t="s">
        <v>198</v>
      </c>
      <c r="B3013" s="233" t="s">
        <v>138</v>
      </c>
      <c r="C3013" s="233"/>
      <c r="E3013" s="254" t="s">
        <v>15566</v>
      </c>
      <c r="F3013" s="255" t="s">
        <v>16</v>
      </c>
      <c r="G3013" s="256"/>
      <c r="I3013" s="246" t="str">
        <f aca="false">A3013&amp;B3013&amp;C3013&amp;D3013</f>
        <v>356</v>
      </c>
    </row>
    <row r="3014" customFormat="false" ht="18.75" hidden="false" customHeight="false" outlineLevel="0" collapsed="false">
      <c r="A3014" s="233" t="s">
        <v>198</v>
      </c>
      <c r="B3014" s="233" t="s">
        <v>138</v>
      </c>
      <c r="C3014" s="233" t="s">
        <v>96</v>
      </c>
      <c r="D3014" s="233" t="s">
        <v>15005</v>
      </c>
      <c r="E3014" s="254" t="s">
        <v>5421</v>
      </c>
      <c r="F3014" s="255" t="s">
        <v>16</v>
      </c>
      <c r="G3014" s="256"/>
      <c r="I3014" s="246" t="str">
        <f aca="false">A3014&amp;B3014&amp;C3014&amp;D3014</f>
        <v>356100</v>
      </c>
    </row>
    <row r="3015" customFormat="false" ht="18.75" hidden="false" customHeight="false" outlineLevel="0" collapsed="false">
      <c r="A3015" s="233" t="s">
        <v>198</v>
      </c>
      <c r="B3015" s="233" t="s">
        <v>138</v>
      </c>
      <c r="C3015" s="233" t="s">
        <v>117</v>
      </c>
      <c r="D3015" s="233" t="s">
        <v>15005</v>
      </c>
      <c r="E3015" s="254" t="s">
        <v>5423</v>
      </c>
      <c r="F3015" s="255" t="s">
        <v>16</v>
      </c>
      <c r="G3015" s="256"/>
      <c r="I3015" s="246" t="str">
        <f aca="false">A3015&amp;B3015&amp;C3015&amp;D3015</f>
        <v>356200</v>
      </c>
    </row>
    <row r="3016" customFormat="false" ht="18.75" hidden="false" customHeight="false" outlineLevel="0" collapsed="false">
      <c r="A3016" s="233" t="s">
        <v>198</v>
      </c>
      <c r="B3016" s="233" t="s">
        <v>138</v>
      </c>
      <c r="C3016" s="233" t="s">
        <v>119</v>
      </c>
      <c r="D3016" s="233" t="s">
        <v>15005</v>
      </c>
      <c r="E3016" s="254" t="s">
        <v>5425</v>
      </c>
      <c r="F3016" s="255" t="s">
        <v>16</v>
      </c>
      <c r="G3016" s="256"/>
      <c r="I3016" s="246" t="str">
        <f aca="false">A3016&amp;B3016&amp;C3016&amp;D3016</f>
        <v>356300</v>
      </c>
    </row>
    <row r="3017" customFormat="false" ht="18.75" hidden="false" customHeight="false" outlineLevel="0" collapsed="false">
      <c r="A3017" s="233" t="s">
        <v>198</v>
      </c>
      <c r="B3017" s="233" t="s">
        <v>138</v>
      </c>
      <c r="C3017" s="233" t="s">
        <v>134</v>
      </c>
      <c r="D3017" s="233" t="s">
        <v>15005</v>
      </c>
      <c r="E3017" s="254" t="s">
        <v>5427</v>
      </c>
      <c r="F3017" s="255" t="s">
        <v>16</v>
      </c>
      <c r="G3017" s="256"/>
      <c r="I3017" s="246" t="str">
        <f aca="false">A3017&amp;B3017&amp;C3017&amp;D3017</f>
        <v>356400</v>
      </c>
    </row>
    <row r="3018" customFormat="false" ht="18.75" hidden="false" customHeight="false" outlineLevel="0" collapsed="false">
      <c r="A3018" s="233" t="s">
        <v>198</v>
      </c>
      <c r="B3018" s="233" t="s">
        <v>138</v>
      </c>
      <c r="C3018" s="233" t="s">
        <v>136</v>
      </c>
      <c r="D3018" s="233" t="s">
        <v>15005</v>
      </c>
      <c r="E3018" s="254" t="s">
        <v>5429</v>
      </c>
      <c r="F3018" s="255" t="s">
        <v>16</v>
      </c>
      <c r="G3018" s="256"/>
      <c r="I3018" s="246" t="str">
        <f aca="false">A3018&amp;B3018&amp;C3018&amp;D3018</f>
        <v>356500</v>
      </c>
    </row>
    <row r="3019" customFormat="false" ht="18.75" hidden="false" customHeight="false" outlineLevel="0" collapsed="false">
      <c r="A3019" s="233" t="s">
        <v>198</v>
      </c>
      <c r="B3019" s="233" t="s">
        <v>138</v>
      </c>
      <c r="C3019" s="233" t="s">
        <v>138</v>
      </c>
      <c r="D3019" s="233" t="s">
        <v>15005</v>
      </c>
      <c r="E3019" s="254" t="s">
        <v>5431</v>
      </c>
      <c r="F3019" s="255" t="s">
        <v>16</v>
      </c>
      <c r="G3019" s="256"/>
      <c r="I3019" s="246" t="str">
        <f aca="false">A3019&amp;B3019&amp;C3019&amp;D3019</f>
        <v>356600</v>
      </c>
    </row>
    <row r="3020" customFormat="false" ht="18.75" hidden="false" customHeight="false" outlineLevel="0" collapsed="false">
      <c r="A3020" s="233" t="s">
        <v>198</v>
      </c>
      <c r="B3020" s="233" t="s">
        <v>138</v>
      </c>
      <c r="C3020" s="233" t="s">
        <v>140</v>
      </c>
      <c r="D3020" s="233" t="s">
        <v>15005</v>
      </c>
      <c r="E3020" s="254" t="s">
        <v>5433</v>
      </c>
      <c r="F3020" s="255" t="s">
        <v>16</v>
      </c>
      <c r="G3020" s="256"/>
      <c r="I3020" s="246" t="str">
        <f aca="false">A3020&amp;B3020&amp;C3020&amp;D3020</f>
        <v>356700</v>
      </c>
    </row>
    <row r="3021" customFormat="false" ht="18.75" hidden="false" customHeight="false" outlineLevel="0" collapsed="false">
      <c r="A3021" s="233" t="s">
        <v>198</v>
      </c>
      <c r="B3021" s="233" t="s">
        <v>138</v>
      </c>
      <c r="C3021" s="233" t="s">
        <v>142</v>
      </c>
      <c r="D3021" s="233" t="s">
        <v>15005</v>
      </c>
      <c r="E3021" s="254" t="s">
        <v>5435</v>
      </c>
      <c r="F3021" s="255" t="s">
        <v>16</v>
      </c>
      <c r="G3021" s="256"/>
      <c r="I3021" s="246" t="str">
        <f aca="false">A3021&amp;B3021&amp;C3021&amp;D3021</f>
        <v>356900</v>
      </c>
    </row>
    <row r="3022" customFormat="false" ht="18.75" hidden="false" customHeight="false" outlineLevel="0" collapsed="false">
      <c r="A3022" s="233" t="s">
        <v>198</v>
      </c>
      <c r="B3022" s="233" t="s">
        <v>140</v>
      </c>
      <c r="C3022" s="233"/>
      <c r="E3022" s="254" t="s">
        <v>15567</v>
      </c>
      <c r="F3022" s="255" t="s">
        <v>16</v>
      </c>
      <c r="G3022" s="256"/>
      <c r="I3022" s="246" t="str">
        <f aca="false">A3022&amp;B3022&amp;C3022&amp;D3022</f>
        <v>357</v>
      </c>
    </row>
    <row r="3023" customFormat="false" ht="18.75" hidden="false" customHeight="false" outlineLevel="0" collapsed="false">
      <c r="A3023" s="233" t="s">
        <v>198</v>
      </c>
      <c r="B3023" s="233" t="s">
        <v>140</v>
      </c>
      <c r="C3023" s="233" t="s">
        <v>96</v>
      </c>
      <c r="D3023" s="233" t="s">
        <v>15005</v>
      </c>
      <c r="E3023" s="254" t="s">
        <v>4043</v>
      </c>
      <c r="F3023" s="255" t="s">
        <v>16</v>
      </c>
      <c r="G3023" s="256"/>
      <c r="I3023" s="246" t="str">
        <f aca="false">A3023&amp;B3023&amp;C3023&amp;D3023</f>
        <v>357100</v>
      </c>
    </row>
    <row r="3024" customFormat="false" ht="18.75" hidden="false" customHeight="false" outlineLevel="0" collapsed="false">
      <c r="A3024" s="233" t="s">
        <v>198</v>
      </c>
      <c r="B3024" s="233" t="s">
        <v>140</v>
      </c>
      <c r="C3024" s="233" t="s">
        <v>117</v>
      </c>
      <c r="D3024" s="233" t="s">
        <v>15005</v>
      </c>
      <c r="E3024" s="254" t="s">
        <v>5438</v>
      </c>
      <c r="F3024" s="255" t="s">
        <v>16</v>
      </c>
      <c r="G3024" s="256"/>
      <c r="I3024" s="246" t="str">
        <f aca="false">A3024&amp;B3024&amp;C3024&amp;D3024</f>
        <v>357200</v>
      </c>
    </row>
    <row r="3025" customFormat="false" ht="18.75" hidden="false" customHeight="false" outlineLevel="0" collapsed="false">
      <c r="A3025" s="233" t="s">
        <v>198</v>
      </c>
      <c r="B3025" s="233" t="s">
        <v>140</v>
      </c>
      <c r="C3025" s="233" t="s">
        <v>119</v>
      </c>
      <c r="D3025" s="233" t="s">
        <v>15005</v>
      </c>
      <c r="E3025" s="254" t="s">
        <v>5440</v>
      </c>
      <c r="F3025" s="255" t="s">
        <v>16</v>
      </c>
      <c r="G3025" s="256"/>
      <c r="I3025" s="246" t="str">
        <f aca="false">A3025&amp;B3025&amp;C3025&amp;D3025</f>
        <v>357300</v>
      </c>
    </row>
    <row r="3026" customFormat="false" ht="18.75" hidden="false" customHeight="false" outlineLevel="0" collapsed="false">
      <c r="A3026" s="233" t="s">
        <v>198</v>
      </c>
      <c r="B3026" s="233" t="s">
        <v>140</v>
      </c>
      <c r="C3026" s="233" t="s">
        <v>142</v>
      </c>
      <c r="D3026" s="233" t="s">
        <v>15005</v>
      </c>
      <c r="E3026" s="254" t="s">
        <v>5442</v>
      </c>
      <c r="F3026" s="255" t="s">
        <v>16</v>
      </c>
      <c r="G3026" s="256"/>
      <c r="I3026" s="246" t="str">
        <f aca="false">A3026&amp;B3026&amp;C3026&amp;D3026</f>
        <v>357900</v>
      </c>
    </row>
    <row r="3027" customFormat="false" ht="18.75" hidden="false" customHeight="false" outlineLevel="0" collapsed="false">
      <c r="A3027" s="233" t="s">
        <v>198</v>
      </c>
      <c r="B3027" s="233" t="s">
        <v>142</v>
      </c>
      <c r="C3027" s="233" t="s">
        <v>105</v>
      </c>
      <c r="D3027" s="233" t="s">
        <v>15005</v>
      </c>
      <c r="E3027" s="254" t="s">
        <v>5444</v>
      </c>
      <c r="F3027" s="255" t="s">
        <v>16</v>
      </c>
      <c r="G3027" s="256"/>
      <c r="I3027" s="246" t="str">
        <f aca="false">A3027&amp;B3027&amp;C3027&amp;D3027</f>
        <v>359000</v>
      </c>
    </row>
    <row r="3028" customFormat="false" ht="18.75" hidden="false" customHeight="false" outlineLevel="0" collapsed="false">
      <c r="A3028" s="233" t="s">
        <v>199</v>
      </c>
      <c r="B3028" s="233"/>
      <c r="C3028" s="233"/>
      <c r="E3028" s="254" t="s">
        <v>15568</v>
      </c>
      <c r="F3028" s="255" t="s">
        <v>16</v>
      </c>
      <c r="G3028" s="256"/>
      <c r="I3028" s="246" t="str">
        <f aca="false">A3028&amp;B3028&amp;C3028&amp;D3028</f>
        <v>36</v>
      </c>
    </row>
    <row r="3029" customFormat="false" ht="18.75" hidden="false" customHeight="false" outlineLevel="0" collapsed="false">
      <c r="A3029" s="233" t="s">
        <v>199</v>
      </c>
      <c r="B3029" s="233" t="s">
        <v>96</v>
      </c>
      <c r="C3029" s="233"/>
      <c r="E3029" s="254" t="s">
        <v>15569</v>
      </c>
      <c r="F3029" s="255" t="s">
        <v>16</v>
      </c>
      <c r="G3029" s="257" t="s">
        <v>15570</v>
      </c>
      <c r="I3029" s="246" t="str">
        <f aca="false">A3029&amp;B3029&amp;C3029&amp;D3029</f>
        <v>361</v>
      </c>
    </row>
    <row r="3030" customFormat="false" ht="18.75" hidden="false" customHeight="false" outlineLevel="0" collapsed="false">
      <c r="A3030" s="233" t="s">
        <v>199</v>
      </c>
      <c r="B3030" s="233" t="s">
        <v>96</v>
      </c>
      <c r="C3030" s="233" t="s">
        <v>96</v>
      </c>
      <c r="E3030" s="254" t="s">
        <v>15571</v>
      </c>
      <c r="F3030" s="255" t="s">
        <v>16</v>
      </c>
      <c r="G3030" s="256"/>
      <c r="I3030" s="246" t="str">
        <f aca="false">A3030&amp;B3030&amp;C3030&amp;D3030</f>
        <v>3611</v>
      </c>
    </row>
    <row r="3031" customFormat="false" ht="18.75" hidden="false" customHeight="false" outlineLevel="0" collapsed="false">
      <c r="A3031" s="233" t="s">
        <v>199</v>
      </c>
      <c r="B3031" s="233" t="s">
        <v>96</v>
      </c>
      <c r="C3031" s="233" t="s">
        <v>96</v>
      </c>
      <c r="D3031" s="233" t="s">
        <v>14</v>
      </c>
      <c r="E3031" s="254" t="s">
        <v>5446</v>
      </c>
      <c r="F3031" s="255" t="s">
        <v>16</v>
      </c>
      <c r="G3031" s="256"/>
      <c r="I3031" s="246" t="str">
        <f aca="false">A3031&amp;B3031&amp;C3031&amp;D3031</f>
        <v>361101</v>
      </c>
    </row>
    <row r="3032" customFormat="false" ht="18.75" hidden="false" customHeight="false" outlineLevel="0" collapsed="false">
      <c r="A3032" s="233" t="s">
        <v>199</v>
      </c>
      <c r="B3032" s="233" t="s">
        <v>96</v>
      </c>
      <c r="C3032" s="233" t="s">
        <v>96</v>
      </c>
      <c r="D3032" s="233" t="s">
        <v>9132</v>
      </c>
      <c r="E3032" s="254" t="s">
        <v>5448</v>
      </c>
      <c r="F3032" s="255" t="s">
        <v>16</v>
      </c>
      <c r="G3032" s="256"/>
      <c r="I3032" s="246" t="str">
        <f aca="false">A3032&amp;B3032&amp;C3032&amp;D3032</f>
        <v>361105</v>
      </c>
    </row>
    <row r="3033" customFormat="false" ht="18.75" hidden="false" customHeight="false" outlineLevel="0" collapsed="false">
      <c r="A3033" s="233" t="s">
        <v>199</v>
      </c>
      <c r="B3033" s="233" t="s">
        <v>96</v>
      </c>
      <c r="C3033" s="233" t="s">
        <v>96</v>
      </c>
      <c r="D3033" s="233" t="s">
        <v>15001</v>
      </c>
      <c r="E3033" s="254" t="s">
        <v>5450</v>
      </c>
      <c r="F3033" s="255" t="s">
        <v>16</v>
      </c>
      <c r="G3033" s="256"/>
      <c r="I3033" s="246" t="str">
        <f aca="false">A3033&amp;B3033&amp;C3033&amp;D3033</f>
        <v>361199</v>
      </c>
    </row>
    <row r="3034" customFormat="false" ht="18.75" hidden="false" customHeight="false" outlineLevel="0" collapsed="false">
      <c r="A3034" s="233" t="s">
        <v>199</v>
      </c>
      <c r="B3034" s="233" t="s">
        <v>96</v>
      </c>
      <c r="C3034" s="233" t="s">
        <v>117</v>
      </c>
      <c r="E3034" s="254" t="s">
        <v>5452</v>
      </c>
      <c r="F3034" s="255" t="s">
        <v>16</v>
      </c>
      <c r="G3034" s="256"/>
      <c r="I3034" s="246" t="str">
        <f aca="false">A3034&amp;B3034&amp;C3034&amp;D3034</f>
        <v>3612</v>
      </c>
    </row>
    <row r="3035" customFormat="false" ht="18.75" hidden="false" customHeight="false" outlineLevel="0" collapsed="false">
      <c r="A3035" s="233" t="s">
        <v>199</v>
      </c>
      <c r="B3035" s="233" t="s">
        <v>96</v>
      </c>
      <c r="C3035" s="233" t="s">
        <v>117</v>
      </c>
      <c r="D3035" s="233" t="s">
        <v>14</v>
      </c>
      <c r="E3035" s="254" t="s">
        <v>5452</v>
      </c>
      <c r="F3035" s="255" t="s">
        <v>16</v>
      </c>
      <c r="G3035" s="256"/>
      <c r="I3035" s="246" t="str">
        <f aca="false">A3035&amp;B3035&amp;C3035&amp;D3035</f>
        <v>361201</v>
      </c>
    </row>
    <row r="3036" customFormat="false" ht="18.75" hidden="false" customHeight="false" outlineLevel="0" collapsed="false">
      <c r="A3036" s="233" t="s">
        <v>199</v>
      </c>
      <c r="B3036" s="233" t="s">
        <v>96</v>
      </c>
      <c r="C3036" s="233" t="s">
        <v>117</v>
      </c>
      <c r="D3036" s="233" t="s">
        <v>1023</v>
      </c>
      <c r="E3036" s="254" t="s">
        <v>5454</v>
      </c>
      <c r="F3036" s="255" t="s">
        <v>16</v>
      </c>
      <c r="G3036" s="256"/>
      <c r="I3036" s="246" t="str">
        <f aca="false">A3036&amp;B3036&amp;C3036&amp;D3036</f>
        <v>361203</v>
      </c>
    </row>
    <row r="3037" customFormat="false" ht="18.75" hidden="false" customHeight="false" outlineLevel="0" collapsed="false">
      <c r="A3037" s="233" t="s">
        <v>199</v>
      </c>
      <c r="B3037" s="233" t="s">
        <v>96</v>
      </c>
      <c r="C3037" s="233" t="s">
        <v>117</v>
      </c>
      <c r="D3037" s="233" t="s">
        <v>159</v>
      </c>
      <c r="E3037" s="254" t="s">
        <v>5456</v>
      </c>
      <c r="F3037" s="255" t="s">
        <v>16</v>
      </c>
      <c r="G3037" s="256"/>
      <c r="I3037" s="246" t="str">
        <f aca="false">A3037&amp;B3037&amp;C3037&amp;D3037</f>
        <v>361206</v>
      </c>
    </row>
    <row r="3038" customFormat="false" ht="18.75" hidden="false" customHeight="false" outlineLevel="0" collapsed="false">
      <c r="A3038" s="233" t="s">
        <v>199</v>
      </c>
      <c r="B3038" s="233" t="s">
        <v>96</v>
      </c>
      <c r="C3038" s="233" t="s">
        <v>117</v>
      </c>
      <c r="D3038" s="233" t="s">
        <v>14550</v>
      </c>
      <c r="E3038" s="254" t="s">
        <v>5458</v>
      </c>
      <c r="F3038" s="255" t="s">
        <v>16</v>
      </c>
      <c r="G3038" s="256"/>
      <c r="I3038" s="246" t="str">
        <f aca="false">A3038&amp;B3038&amp;C3038&amp;D3038</f>
        <v>361209</v>
      </c>
    </row>
    <row r="3039" customFormat="false" ht="18.75" hidden="false" customHeight="false" outlineLevel="0" collapsed="false">
      <c r="A3039" s="233" t="s">
        <v>199</v>
      </c>
      <c r="B3039" s="233" t="s">
        <v>96</v>
      </c>
      <c r="C3039" s="233" t="s">
        <v>117</v>
      </c>
      <c r="D3039" s="233" t="s">
        <v>152</v>
      </c>
      <c r="E3039" s="254" t="s">
        <v>5460</v>
      </c>
      <c r="F3039" s="255" t="s">
        <v>16</v>
      </c>
      <c r="G3039" s="256"/>
      <c r="I3039" s="246" t="str">
        <f aca="false">A3039&amp;B3039&amp;C3039&amp;D3039</f>
        <v>361212</v>
      </c>
    </row>
    <row r="3040" customFormat="false" ht="18.75" hidden="false" customHeight="false" outlineLevel="0" collapsed="false">
      <c r="A3040" s="233" t="s">
        <v>199</v>
      </c>
      <c r="B3040" s="233" t="s">
        <v>96</v>
      </c>
      <c r="C3040" s="233" t="s">
        <v>117</v>
      </c>
      <c r="D3040" s="233" t="s">
        <v>171</v>
      </c>
      <c r="E3040" s="254" t="s">
        <v>5462</v>
      </c>
      <c r="F3040" s="255" t="s">
        <v>16</v>
      </c>
      <c r="G3040" s="256"/>
      <c r="I3040" s="246" t="str">
        <f aca="false">A3040&amp;B3040&amp;C3040&amp;D3040</f>
        <v>361215</v>
      </c>
    </row>
    <row r="3041" customFormat="false" ht="18.75" hidden="false" customHeight="false" outlineLevel="0" collapsed="false">
      <c r="A3041" s="233" t="s">
        <v>199</v>
      </c>
      <c r="B3041" s="233" t="s">
        <v>96</v>
      </c>
      <c r="C3041" s="233" t="s">
        <v>117</v>
      </c>
      <c r="D3041" s="233" t="s">
        <v>177</v>
      </c>
      <c r="E3041" s="254" t="s">
        <v>5464</v>
      </c>
      <c r="F3041" s="255" t="s">
        <v>16</v>
      </c>
      <c r="G3041" s="256"/>
      <c r="I3041" s="246" t="str">
        <f aca="false">A3041&amp;B3041&amp;C3041&amp;D3041</f>
        <v>361218</v>
      </c>
    </row>
    <row r="3042" s="247" customFormat="true" ht="18.75" hidden="false" customHeight="false" outlineLevel="0" collapsed="false">
      <c r="A3042" s="233" t="s">
        <v>199</v>
      </c>
      <c r="B3042" s="233" t="s">
        <v>96</v>
      </c>
      <c r="C3042" s="233" t="s">
        <v>117</v>
      </c>
      <c r="D3042" s="233" t="s">
        <v>178</v>
      </c>
      <c r="E3042" s="254" t="s">
        <v>5466</v>
      </c>
      <c r="F3042" s="255" t="s">
        <v>16</v>
      </c>
      <c r="I3042" s="246" t="str">
        <f aca="false">A3042&amp;B3042&amp;C3042&amp;D3042</f>
        <v>361219</v>
      </c>
    </row>
    <row r="3043" s="247" customFormat="true" ht="18.75" hidden="false" customHeight="false" outlineLevel="0" collapsed="false">
      <c r="A3043" s="233" t="s">
        <v>199</v>
      </c>
      <c r="B3043" s="233" t="s">
        <v>96</v>
      </c>
      <c r="C3043" s="233" t="s">
        <v>117</v>
      </c>
      <c r="D3043" s="233" t="s">
        <v>180</v>
      </c>
      <c r="E3043" s="254" t="s">
        <v>5468</v>
      </c>
      <c r="F3043" s="255" t="s">
        <v>16</v>
      </c>
      <c r="I3043" s="246" t="str">
        <f aca="false">A3043&amp;B3043&amp;C3043&amp;D3043</f>
        <v>361220</v>
      </c>
    </row>
    <row r="3044" customFormat="false" ht="18.75" hidden="false" customHeight="false" outlineLevel="0" collapsed="false">
      <c r="A3044" s="233" t="s">
        <v>199</v>
      </c>
      <c r="B3044" s="233" t="s">
        <v>96</v>
      </c>
      <c r="C3044" s="233" t="s">
        <v>119</v>
      </c>
      <c r="E3044" s="254" t="s">
        <v>15572</v>
      </c>
      <c r="F3044" s="255" t="s">
        <v>16</v>
      </c>
      <c r="G3044" s="256"/>
      <c r="I3044" s="246" t="str">
        <f aca="false">A3044&amp;B3044&amp;C3044&amp;D3044</f>
        <v>3613</v>
      </c>
    </row>
    <row r="3045" customFormat="false" ht="18.75" hidden="false" customHeight="false" outlineLevel="0" collapsed="false">
      <c r="A3045" s="233" t="s">
        <v>199</v>
      </c>
      <c r="B3045" s="233" t="s">
        <v>96</v>
      </c>
      <c r="C3045" s="233" t="s">
        <v>119</v>
      </c>
      <c r="D3045" s="233" t="s">
        <v>14</v>
      </c>
      <c r="E3045" s="254" t="s">
        <v>5470</v>
      </c>
      <c r="F3045" s="255" t="s">
        <v>16</v>
      </c>
      <c r="G3045" s="256"/>
      <c r="I3045" s="246" t="str">
        <f aca="false">A3045&amp;B3045&amp;C3045&amp;D3045</f>
        <v>361301</v>
      </c>
    </row>
    <row r="3046" customFormat="false" ht="18.75" hidden="false" customHeight="false" outlineLevel="0" collapsed="false">
      <c r="A3046" s="233" t="s">
        <v>199</v>
      </c>
      <c r="B3046" s="233" t="s">
        <v>96</v>
      </c>
      <c r="C3046" s="233" t="s">
        <v>119</v>
      </c>
      <c r="D3046" s="233" t="s">
        <v>9132</v>
      </c>
      <c r="E3046" s="254" t="s">
        <v>5472</v>
      </c>
      <c r="F3046" s="255" t="s">
        <v>16</v>
      </c>
      <c r="G3046" s="256"/>
      <c r="I3046" s="246" t="str">
        <f aca="false">A3046&amp;B3046&amp;C3046&amp;D3046</f>
        <v>361305</v>
      </c>
    </row>
    <row r="3047" customFormat="false" ht="18.75" hidden="false" customHeight="false" outlineLevel="0" collapsed="false">
      <c r="A3047" s="233" t="s">
        <v>199</v>
      </c>
      <c r="B3047" s="233" t="s">
        <v>96</v>
      </c>
      <c r="C3047" s="233" t="s">
        <v>119</v>
      </c>
      <c r="D3047" s="233" t="s">
        <v>145</v>
      </c>
      <c r="E3047" s="254" t="s">
        <v>5474</v>
      </c>
      <c r="F3047" s="255" t="s">
        <v>16</v>
      </c>
      <c r="G3047" s="256"/>
      <c r="I3047" s="246" t="str">
        <f aca="false">A3047&amp;B3047&amp;C3047&amp;D3047</f>
        <v>361310</v>
      </c>
    </row>
    <row r="3048" customFormat="false" ht="18.75" hidden="false" customHeight="false" outlineLevel="0" collapsed="false">
      <c r="A3048" s="233" t="s">
        <v>199</v>
      </c>
      <c r="B3048" s="233" t="s">
        <v>96</v>
      </c>
      <c r="C3048" s="233" t="s">
        <v>119</v>
      </c>
      <c r="D3048" s="233" t="s">
        <v>171</v>
      </c>
      <c r="E3048" s="254" t="s">
        <v>5476</v>
      </c>
      <c r="F3048" s="255" t="s">
        <v>16</v>
      </c>
      <c r="G3048" s="256"/>
      <c r="I3048" s="246" t="str">
        <f aca="false">A3048&amp;B3048&amp;C3048&amp;D3048</f>
        <v>361315</v>
      </c>
    </row>
    <row r="3049" customFormat="false" ht="18.75" hidden="false" customHeight="false" outlineLevel="0" collapsed="false">
      <c r="A3049" s="233" t="s">
        <v>199</v>
      </c>
      <c r="B3049" s="233" t="s">
        <v>96</v>
      </c>
      <c r="C3049" s="233" t="s">
        <v>142</v>
      </c>
      <c r="D3049" s="233" t="s">
        <v>15005</v>
      </c>
      <c r="E3049" s="254" t="s">
        <v>5478</v>
      </c>
      <c r="F3049" s="255" t="s">
        <v>16</v>
      </c>
      <c r="G3049" s="256"/>
      <c r="I3049" s="246" t="str">
        <f aca="false">A3049&amp;B3049&amp;C3049&amp;D3049</f>
        <v>361900</v>
      </c>
    </row>
    <row r="3050" customFormat="false" ht="18.75" hidden="false" customHeight="false" outlineLevel="0" collapsed="false">
      <c r="A3050" s="233" t="s">
        <v>199</v>
      </c>
      <c r="B3050" s="233" t="s">
        <v>117</v>
      </c>
      <c r="C3050" s="233"/>
      <c r="E3050" s="254" t="s">
        <v>15573</v>
      </c>
      <c r="F3050" s="255" t="s">
        <v>16</v>
      </c>
      <c r="G3050" s="256"/>
      <c r="I3050" s="246" t="str">
        <f aca="false">A3050&amp;B3050&amp;C3050&amp;D3050</f>
        <v>362</v>
      </c>
    </row>
    <row r="3051" customFormat="false" ht="18.75" hidden="false" customHeight="false" outlineLevel="0" collapsed="false">
      <c r="A3051" s="233" t="s">
        <v>199</v>
      </c>
      <c r="B3051" s="233" t="s">
        <v>117</v>
      </c>
      <c r="C3051" s="233" t="s">
        <v>96</v>
      </c>
      <c r="E3051" s="254" t="s">
        <v>15574</v>
      </c>
      <c r="F3051" s="255" t="s">
        <v>16</v>
      </c>
      <c r="G3051" s="256"/>
      <c r="I3051" s="246" t="str">
        <f aca="false">A3051&amp;B3051&amp;C3051&amp;D3051</f>
        <v>3621</v>
      </c>
    </row>
    <row r="3052" customFormat="false" ht="18.75" hidden="false" customHeight="false" outlineLevel="0" collapsed="false">
      <c r="A3052" s="233" t="s">
        <v>199</v>
      </c>
      <c r="B3052" s="233" t="s">
        <v>117</v>
      </c>
      <c r="C3052" s="233" t="s">
        <v>96</v>
      </c>
      <c r="D3052" s="233" t="s">
        <v>14</v>
      </c>
      <c r="E3052" s="254" t="s">
        <v>5480</v>
      </c>
      <c r="F3052" s="255" t="s">
        <v>16</v>
      </c>
      <c r="G3052" s="256"/>
      <c r="I3052" s="246" t="str">
        <f aca="false">A3052&amp;B3052&amp;C3052&amp;D3052</f>
        <v>362101</v>
      </c>
    </row>
    <row r="3053" customFormat="false" ht="18.75" hidden="false" customHeight="false" outlineLevel="0" collapsed="false">
      <c r="A3053" s="233" t="s">
        <v>199</v>
      </c>
      <c r="B3053" s="233" t="s">
        <v>117</v>
      </c>
      <c r="C3053" s="233" t="s">
        <v>96</v>
      </c>
      <c r="D3053" s="233" t="s">
        <v>118</v>
      </c>
      <c r="E3053" s="254" t="s">
        <v>5482</v>
      </c>
      <c r="F3053" s="255" t="s">
        <v>16</v>
      </c>
      <c r="G3053" s="256"/>
      <c r="I3053" s="246" t="str">
        <f aca="false">A3053&amp;B3053&amp;C3053&amp;D3053</f>
        <v>362104</v>
      </c>
    </row>
    <row r="3054" customFormat="false" ht="18.75" hidden="false" customHeight="false" outlineLevel="0" collapsed="false">
      <c r="A3054" s="233" t="s">
        <v>199</v>
      </c>
      <c r="B3054" s="233" t="s">
        <v>117</v>
      </c>
      <c r="C3054" s="233" t="s">
        <v>96</v>
      </c>
      <c r="D3054" s="233" t="s">
        <v>15001</v>
      </c>
      <c r="E3054" s="254" t="s">
        <v>5484</v>
      </c>
      <c r="F3054" s="255" t="s">
        <v>16</v>
      </c>
      <c r="G3054" s="256"/>
      <c r="I3054" s="246" t="str">
        <f aca="false">A3054&amp;B3054&amp;C3054&amp;D3054</f>
        <v>362199</v>
      </c>
    </row>
    <row r="3055" customFormat="false" ht="18.75" hidden="false" customHeight="false" outlineLevel="0" collapsed="false">
      <c r="A3055" s="233" t="s">
        <v>199</v>
      </c>
      <c r="B3055" s="233" t="s">
        <v>117</v>
      </c>
      <c r="C3055" s="233" t="s">
        <v>117</v>
      </c>
      <c r="E3055" s="254" t="s">
        <v>15575</v>
      </c>
      <c r="F3055" s="255" t="s">
        <v>16</v>
      </c>
      <c r="G3055" s="256"/>
      <c r="I3055" s="246" t="str">
        <f aca="false">A3055&amp;B3055&amp;C3055&amp;D3055</f>
        <v>3622</v>
      </c>
    </row>
    <row r="3056" customFormat="false" ht="18.75" hidden="false" customHeight="false" outlineLevel="0" collapsed="false">
      <c r="A3056" s="233" t="s">
        <v>199</v>
      </c>
      <c r="B3056" s="233" t="s">
        <v>117</v>
      </c>
      <c r="C3056" s="233" t="s">
        <v>117</v>
      </c>
      <c r="D3056" s="233" t="s">
        <v>14</v>
      </c>
      <c r="E3056" s="254" t="s">
        <v>5486</v>
      </c>
      <c r="F3056" s="255" t="s">
        <v>16</v>
      </c>
      <c r="G3056" s="256"/>
      <c r="I3056" s="246" t="str">
        <f aca="false">A3056&amp;B3056&amp;C3056&amp;D3056</f>
        <v>362201</v>
      </c>
    </row>
    <row r="3057" customFormat="false" ht="18.75" hidden="false" customHeight="false" outlineLevel="0" collapsed="false">
      <c r="A3057" s="233" t="s">
        <v>199</v>
      </c>
      <c r="B3057" s="233" t="s">
        <v>117</v>
      </c>
      <c r="C3057" s="233" t="s">
        <v>117</v>
      </c>
      <c r="D3057" s="233" t="s">
        <v>1023</v>
      </c>
      <c r="E3057" s="254" t="s">
        <v>5488</v>
      </c>
      <c r="F3057" s="255" t="s">
        <v>16</v>
      </c>
      <c r="G3057" s="256"/>
      <c r="I3057" s="246" t="str">
        <f aca="false">A3057&amp;B3057&amp;C3057&amp;D3057</f>
        <v>362203</v>
      </c>
    </row>
    <row r="3058" customFormat="false" ht="18.75" hidden="false" customHeight="false" outlineLevel="0" collapsed="false">
      <c r="A3058" s="233" t="s">
        <v>199</v>
      </c>
      <c r="B3058" s="233" t="s">
        <v>117</v>
      </c>
      <c r="C3058" s="233" t="s">
        <v>117</v>
      </c>
      <c r="D3058" s="233" t="s">
        <v>159</v>
      </c>
      <c r="E3058" s="254" t="s">
        <v>5490</v>
      </c>
      <c r="F3058" s="255" t="s">
        <v>16</v>
      </c>
      <c r="G3058" s="256"/>
      <c r="I3058" s="246" t="str">
        <f aca="false">A3058&amp;B3058&amp;C3058&amp;D3058</f>
        <v>362206</v>
      </c>
    </row>
    <row r="3059" customFormat="false" ht="18.75" hidden="false" customHeight="false" outlineLevel="0" collapsed="false">
      <c r="A3059" s="233" t="s">
        <v>199</v>
      </c>
      <c r="B3059" s="233" t="s">
        <v>117</v>
      </c>
      <c r="C3059" s="233" t="s">
        <v>117</v>
      </c>
      <c r="D3059" s="233" t="s">
        <v>14550</v>
      </c>
      <c r="E3059" s="254" t="s">
        <v>5492</v>
      </c>
      <c r="F3059" s="255" t="s">
        <v>16</v>
      </c>
      <c r="G3059" s="256"/>
      <c r="I3059" s="246" t="str">
        <f aca="false">A3059&amp;B3059&amp;C3059&amp;D3059</f>
        <v>362209</v>
      </c>
    </row>
    <row r="3060" customFormat="false" ht="18.75" hidden="false" customHeight="false" outlineLevel="0" collapsed="false">
      <c r="A3060" s="233" t="s">
        <v>199</v>
      </c>
      <c r="B3060" s="233" t="s">
        <v>117</v>
      </c>
      <c r="C3060" s="233" t="s">
        <v>117</v>
      </c>
      <c r="D3060" s="233" t="s">
        <v>152</v>
      </c>
      <c r="E3060" s="254" t="s">
        <v>5494</v>
      </c>
      <c r="F3060" s="255" t="s">
        <v>16</v>
      </c>
      <c r="G3060" s="256"/>
      <c r="I3060" s="246" t="str">
        <f aca="false">A3060&amp;B3060&amp;C3060&amp;D3060</f>
        <v>362212</v>
      </c>
    </row>
    <row r="3061" customFormat="false" ht="18.75" hidden="false" customHeight="false" outlineLevel="0" collapsed="false">
      <c r="A3061" s="233" t="s">
        <v>199</v>
      </c>
      <c r="B3061" s="233" t="s">
        <v>117</v>
      </c>
      <c r="C3061" s="233" t="s">
        <v>117</v>
      </c>
      <c r="D3061" s="233" t="s">
        <v>15001</v>
      </c>
      <c r="E3061" s="254" t="s">
        <v>5496</v>
      </c>
      <c r="F3061" s="255" t="s">
        <v>16</v>
      </c>
      <c r="G3061" s="256"/>
      <c r="I3061" s="246" t="str">
        <f aca="false">A3061&amp;B3061&amp;C3061&amp;D3061</f>
        <v>362299</v>
      </c>
    </row>
    <row r="3062" customFormat="false" ht="18.75" hidden="false" customHeight="false" outlineLevel="0" collapsed="false">
      <c r="A3062" s="233" t="s">
        <v>199</v>
      </c>
      <c r="B3062" s="233" t="s">
        <v>117</v>
      </c>
      <c r="C3062" s="233" t="s">
        <v>119</v>
      </c>
      <c r="E3062" s="254" t="s">
        <v>15576</v>
      </c>
      <c r="F3062" s="255" t="s">
        <v>16</v>
      </c>
      <c r="G3062" s="256"/>
      <c r="I3062" s="246" t="str">
        <f aca="false">A3062&amp;B3062&amp;C3062&amp;D3062</f>
        <v>3623</v>
      </c>
    </row>
    <row r="3063" customFormat="false" ht="18.75" hidden="false" customHeight="false" outlineLevel="0" collapsed="false">
      <c r="A3063" s="233" t="s">
        <v>199</v>
      </c>
      <c r="B3063" s="233" t="s">
        <v>117</v>
      </c>
      <c r="C3063" s="233" t="s">
        <v>119</v>
      </c>
      <c r="D3063" s="233" t="s">
        <v>14</v>
      </c>
      <c r="E3063" s="254" t="s">
        <v>5498</v>
      </c>
      <c r="F3063" s="255" t="s">
        <v>16</v>
      </c>
      <c r="G3063" s="256"/>
      <c r="I3063" s="246" t="str">
        <f aca="false">A3063&amp;B3063&amp;C3063&amp;D3063</f>
        <v>362301</v>
      </c>
    </row>
    <row r="3064" customFormat="false" ht="18.75" hidden="false" customHeight="false" outlineLevel="0" collapsed="false">
      <c r="A3064" s="233" t="s">
        <v>199</v>
      </c>
      <c r="B3064" s="233" t="s">
        <v>117</v>
      </c>
      <c r="C3064" s="233" t="s">
        <v>119</v>
      </c>
      <c r="D3064" s="233" t="s">
        <v>1023</v>
      </c>
      <c r="E3064" s="254" t="s">
        <v>5500</v>
      </c>
      <c r="F3064" s="255" t="s">
        <v>16</v>
      </c>
      <c r="G3064" s="256"/>
      <c r="I3064" s="246" t="str">
        <f aca="false">A3064&amp;B3064&amp;C3064&amp;D3064</f>
        <v>362303</v>
      </c>
    </row>
    <row r="3065" customFormat="false" ht="18.75" hidden="false" customHeight="false" outlineLevel="0" collapsed="false">
      <c r="A3065" s="233" t="s">
        <v>199</v>
      </c>
      <c r="B3065" s="233" t="s">
        <v>117</v>
      </c>
      <c r="C3065" s="233" t="s">
        <v>119</v>
      </c>
      <c r="D3065" s="233" t="s">
        <v>159</v>
      </c>
      <c r="E3065" s="254" t="s">
        <v>5502</v>
      </c>
      <c r="F3065" s="255" t="s">
        <v>16</v>
      </c>
      <c r="G3065" s="256"/>
      <c r="I3065" s="246" t="str">
        <f aca="false">A3065&amp;B3065&amp;C3065&amp;D3065</f>
        <v>362306</v>
      </c>
    </row>
    <row r="3066" customFormat="false" ht="18.75" hidden="false" customHeight="false" outlineLevel="0" collapsed="false">
      <c r="A3066" s="233" t="s">
        <v>199</v>
      </c>
      <c r="B3066" s="233" t="s">
        <v>117</v>
      </c>
      <c r="C3066" s="233" t="s">
        <v>119</v>
      </c>
      <c r="D3066" s="233" t="s">
        <v>14550</v>
      </c>
      <c r="E3066" s="254" t="s">
        <v>5504</v>
      </c>
      <c r="F3066" s="255" t="s">
        <v>16</v>
      </c>
      <c r="G3066" s="256"/>
      <c r="I3066" s="246" t="str">
        <f aca="false">A3066&amp;B3066&amp;C3066&amp;D3066</f>
        <v>362309</v>
      </c>
    </row>
    <row r="3067" customFormat="false" ht="18.75" hidden="false" customHeight="false" outlineLevel="0" collapsed="false">
      <c r="A3067" s="233" t="s">
        <v>199</v>
      </c>
      <c r="B3067" s="233" t="s">
        <v>117</v>
      </c>
      <c r="C3067" s="233" t="s">
        <v>119</v>
      </c>
      <c r="D3067" s="233" t="s">
        <v>152</v>
      </c>
      <c r="E3067" s="254" t="s">
        <v>5506</v>
      </c>
      <c r="F3067" s="255" t="s">
        <v>16</v>
      </c>
      <c r="G3067" s="256"/>
      <c r="I3067" s="246" t="str">
        <f aca="false">A3067&amp;B3067&amp;C3067&amp;D3067</f>
        <v>362312</v>
      </c>
    </row>
    <row r="3068" customFormat="false" ht="18.75" hidden="false" customHeight="false" outlineLevel="0" collapsed="false">
      <c r="A3068" s="233" t="s">
        <v>199</v>
      </c>
      <c r="B3068" s="233" t="s">
        <v>117</v>
      </c>
      <c r="C3068" s="233" t="s">
        <v>119</v>
      </c>
      <c r="D3068" s="233" t="s">
        <v>15001</v>
      </c>
      <c r="E3068" s="254" t="s">
        <v>5508</v>
      </c>
      <c r="F3068" s="255" t="s">
        <v>16</v>
      </c>
      <c r="G3068" s="256"/>
      <c r="I3068" s="246" t="str">
        <f aca="false">A3068&amp;B3068&amp;C3068&amp;D3068</f>
        <v>362399</v>
      </c>
    </row>
    <row r="3069" customFormat="false" ht="18.75" hidden="false" customHeight="false" outlineLevel="0" collapsed="false">
      <c r="A3069" s="233" t="s">
        <v>199</v>
      </c>
      <c r="B3069" s="233" t="s">
        <v>117</v>
      </c>
      <c r="C3069" s="233" t="s">
        <v>134</v>
      </c>
      <c r="E3069" s="254" t="s">
        <v>15577</v>
      </c>
      <c r="F3069" s="255" t="s">
        <v>16</v>
      </c>
      <c r="G3069" s="256"/>
      <c r="I3069" s="246" t="str">
        <f aca="false">A3069&amp;B3069&amp;C3069&amp;D3069</f>
        <v>3624</v>
      </c>
    </row>
    <row r="3070" customFormat="false" ht="18.75" hidden="false" customHeight="false" outlineLevel="0" collapsed="false">
      <c r="A3070" s="233" t="s">
        <v>199</v>
      </c>
      <c r="B3070" s="233" t="s">
        <v>117</v>
      </c>
      <c r="C3070" s="233" t="s">
        <v>134</v>
      </c>
      <c r="D3070" s="233" t="s">
        <v>14</v>
      </c>
      <c r="E3070" s="254" t="s">
        <v>5510</v>
      </c>
      <c r="F3070" s="255" t="s">
        <v>16</v>
      </c>
      <c r="G3070" s="256"/>
      <c r="I3070" s="246" t="str">
        <f aca="false">A3070&amp;B3070&amp;C3070&amp;D3070</f>
        <v>362401</v>
      </c>
    </row>
    <row r="3071" customFormat="false" ht="18.75" hidden="false" customHeight="false" outlineLevel="0" collapsed="false">
      <c r="A3071" s="233" t="s">
        <v>199</v>
      </c>
      <c r="B3071" s="233" t="s">
        <v>117</v>
      </c>
      <c r="C3071" s="233" t="s">
        <v>134</v>
      </c>
      <c r="D3071" s="233" t="s">
        <v>9132</v>
      </c>
      <c r="E3071" s="254" t="s">
        <v>5512</v>
      </c>
      <c r="F3071" s="255" t="s">
        <v>16</v>
      </c>
      <c r="G3071" s="256"/>
      <c r="I3071" s="246" t="str">
        <f aca="false">A3071&amp;B3071&amp;C3071&amp;D3071</f>
        <v>362405</v>
      </c>
    </row>
    <row r="3072" customFormat="false" ht="18.75" hidden="false" customHeight="false" outlineLevel="0" collapsed="false">
      <c r="A3072" s="233" t="s">
        <v>199</v>
      </c>
      <c r="B3072" s="233" t="s">
        <v>117</v>
      </c>
      <c r="C3072" s="233" t="s">
        <v>134</v>
      </c>
      <c r="D3072" s="233" t="s">
        <v>214</v>
      </c>
      <c r="E3072" s="254" t="s">
        <v>5514</v>
      </c>
      <c r="F3072" s="255" t="s">
        <v>16</v>
      </c>
      <c r="G3072" s="256"/>
      <c r="I3072" s="246" t="str">
        <f aca="false">A3072&amp;B3072&amp;C3072&amp;D3072</f>
        <v>362407</v>
      </c>
    </row>
    <row r="3073" customFormat="false" ht="18.75" hidden="false" customHeight="false" outlineLevel="0" collapsed="false">
      <c r="A3073" s="233" t="s">
        <v>199</v>
      </c>
      <c r="B3073" s="233" t="s">
        <v>117</v>
      </c>
      <c r="C3073" s="233" t="s">
        <v>134</v>
      </c>
      <c r="D3073" s="233" t="s">
        <v>15001</v>
      </c>
      <c r="E3073" s="254" t="s">
        <v>5516</v>
      </c>
      <c r="F3073" s="255" t="s">
        <v>16</v>
      </c>
      <c r="G3073" s="256"/>
      <c r="I3073" s="246" t="str">
        <f aca="false">A3073&amp;B3073&amp;C3073&amp;D3073</f>
        <v>362499</v>
      </c>
    </row>
    <row r="3074" customFormat="false" ht="18.75" hidden="false" customHeight="false" outlineLevel="0" collapsed="false">
      <c r="A3074" s="233" t="s">
        <v>199</v>
      </c>
      <c r="B3074" s="233" t="s">
        <v>117</v>
      </c>
      <c r="C3074" s="233" t="s">
        <v>136</v>
      </c>
      <c r="E3074" s="254" t="s">
        <v>15578</v>
      </c>
      <c r="F3074" s="255" t="s">
        <v>16</v>
      </c>
      <c r="G3074" s="256"/>
      <c r="I3074" s="246" t="str">
        <f aca="false">A3074&amp;B3074&amp;C3074&amp;D3074</f>
        <v>3625</v>
      </c>
    </row>
    <row r="3075" customFormat="false" ht="18.75" hidden="false" customHeight="false" outlineLevel="0" collapsed="false">
      <c r="A3075" s="233" t="s">
        <v>199</v>
      </c>
      <c r="B3075" s="233" t="s">
        <v>117</v>
      </c>
      <c r="C3075" s="233" t="s">
        <v>136</v>
      </c>
      <c r="D3075" s="233" t="s">
        <v>14</v>
      </c>
      <c r="E3075" s="254" t="s">
        <v>5518</v>
      </c>
      <c r="F3075" s="255" t="s">
        <v>16</v>
      </c>
      <c r="G3075" s="256"/>
      <c r="I3075" s="246" t="str">
        <f aca="false">A3075&amp;B3075&amp;C3075&amp;D3075</f>
        <v>362501</v>
      </c>
    </row>
    <row r="3076" customFormat="false" ht="18.75" hidden="false" customHeight="false" outlineLevel="0" collapsed="false">
      <c r="A3076" s="233" t="s">
        <v>199</v>
      </c>
      <c r="B3076" s="233" t="s">
        <v>117</v>
      </c>
      <c r="C3076" s="233" t="s">
        <v>136</v>
      </c>
      <c r="D3076" s="233" t="s">
        <v>9132</v>
      </c>
      <c r="E3076" s="254" t="s">
        <v>5520</v>
      </c>
      <c r="F3076" s="255" t="s">
        <v>16</v>
      </c>
      <c r="G3076" s="256"/>
      <c r="I3076" s="246" t="str">
        <f aca="false">A3076&amp;B3076&amp;C3076&amp;D3076</f>
        <v>362505</v>
      </c>
    </row>
    <row r="3077" customFormat="false" ht="18.75" hidden="false" customHeight="false" outlineLevel="0" collapsed="false">
      <c r="A3077" s="233" t="s">
        <v>199</v>
      </c>
      <c r="B3077" s="233" t="s">
        <v>117</v>
      </c>
      <c r="C3077" s="233" t="s">
        <v>136</v>
      </c>
      <c r="D3077" s="233" t="s">
        <v>145</v>
      </c>
      <c r="E3077" s="254" t="s">
        <v>5522</v>
      </c>
      <c r="F3077" s="255" t="s">
        <v>16</v>
      </c>
      <c r="G3077" s="256"/>
      <c r="I3077" s="246" t="str">
        <f aca="false">A3077&amp;B3077&amp;C3077&amp;D3077</f>
        <v>362510</v>
      </c>
    </row>
    <row r="3078" customFormat="false" ht="18.75" hidden="false" customHeight="false" outlineLevel="0" collapsed="false">
      <c r="A3078" s="233" t="s">
        <v>199</v>
      </c>
      <c r="B3078" s="233" t="s">
        <v>117</v>
      </c>
      <c r="C3078" s="233" t="s">
        <v>136</v>
      </c>
      <c r="D3078" s="233" t="s">
        <v>15001</v>
      </c>
      <c r="E3078" s="254" t="s">
        <v>5524</v>
      </c>
      <c r="F3078" s="255" t="s">
        <v>16</v>
      </c>
      <c r="G3078" s="256"/>
      <c r="I3078" s="246" t="str">
        <f aca="false">A3078&amp;B3078&amp;C3078&amp;D3078</f>
        <v>362599</v>
      </c>
    </row>
    <row r="3079" customFormat="false" ht="18.75" hidden="false" customHeight="false" outlineLevel="0" collapsed="false">
      <c r="A3079" s="233" t="s">
        <v>199</v>
      </c>
      <c r="B3079" s="233" t="s">
        <v>117</v>
      </c>
      <c r="C3079" s="233" t="s">
        <v>138</v>
      </c>
      <c r="E3079" s="254" t="s">
        <v>15579</v>
      </c>
      <c r="F3079" s="255" t="s">
        <v>16</v>
      </c>
      <c r="G3079" s="256"/>
      <c r="I3079" s="246" t="str">
        <f aca="false">A3079&amp;B3079&amp;C3079&amp;D3079</f>
        <v>3626</v>
      </c>
    </row>
    <row r="3080" customFormat="false" ht="18.75" hidden="false" customHeight="false" outlineLevel="0" collapsed="false">
      <c r="A3080" s="233" t="s">
        <v>199</v>
      </c>
      <c r="B3080" s="233" t="s">
        <v>117</v>
      </c>
      <c r="C3080" s="233" t="s">
        <v>138</v>
      </c>
      <c r="D3080" s="233" t="s">
        <v>14</v>
      </c>
      <c r="E3080" s="254" t="s">
        <v>5526</v>
      </c>
      <c r="F3080" s="255" t="s">
        <v>16</v>
      </c>
      <c r="G3080" s="256"/>
      <c r="I3080" s="246" t="str">
        <f aca="false">A3080&amp;B3080&amp;C3080&amp;D3080</f>
        <v>362601</v>
      </c>
    </row>
    <row r="3081" customFormat="false" ht="18.75" hidden="false" customHeight="false" outlineLevel="0" collapsed="false">
      <c r="A3081" s="233" t="s">
        <v>199</v>
      </c>
      <c r="B3081" s="233" t="s">
        <v>117</v>
      </c>
      <c r="C3081" s="233" t="s">
        <v>138</v>
      </c>
      <c r="D3081" s="233" t="s">
        <v>102</v>
      </c>
      <c r="E3081" s="254" t="s">
        <v>5528</v>
      </c>
      <c r="F3081" s="255" t="s">
        <v>16</v>
      </c>
      <c r="G3081" s="256"/>
      <c r="I3081" s="246" t="str">
        <f aca="false">A3081&amp;B3081&amp;C3081&amp;D3081</f>
        <v>362602</v>
      </c>
    </row>
    <row r="3082" customFormat="false" ht="18.75" hidden="false" customHeight="false" outlineLevel="0" collapsed="false">
      <c r="A3082" s="233" t="s">
        <v>199</v>
      </c>
      <c r="B3082" s="233" t="s">
        <v>117</v>
      </c>
      <c r="C3082" s="233" t="s">
        <v>138</v>
      </c>
      <c r="D3082" s="233" t="s">
        <v>1023</v>
      </c>
      <c r="E3082" s="254" t="s">
        <v>5530</v>
      </c>
      <c r="F3082" s="255" t="s">
        <v>16</v>
      </c>
      <c r="G3082" s="256"/>
      <c r="I3082" s="246" t="str">
        <f aca="false">A3082&amp;B3082&amp;C3082&amp;D3082</f>
        <v>362603</v>
      </c>
    </row>
    <row r="3083" customFormat="false" ht="18.75" hidden="false" customHeight="false" outlineLevel="0" collapsed="false">
      <c r="A3083" s="233" t="s">
        <v>199</v>
      </c>
      <c r="B3083" s="233" t="s">
        <v>117</v>
      </c>
      <c r="C3083" s="233" t="s">
        <v>138</v>
      </c>
      <c r="D3083" s="233" t="s">
        <v>9132</v>
      </c>
      <c r="E3083" s="254" t="s">
        <v>5532</v>
      </c>
      <c r="F3083" s="255" t="s">
        <v>16</v>
      </c>
      <c r="G3083" s="256"/>
      <c r="I3083" s="246" t="str">
        <f aca="false">A3083&amp;B3083&amp;C3083&amp;D3083</f>
        <v>362605</v>
      </c>
    </row>
    <row r="3084" customFormat="false" ht="18.75" hidden="false" customHeight="false" outlineLevel="0" collapsed="false">
      <c r="A3084" s="233" t="s">
        <v>199</v>
      </c>
      <c r="B3084" s="233" t="s">
        <v>117</v>
      </c>
      <c r="C3084" s="233" t="s">
        <v>138</v>
      </c>
      <c r="D3084" s="233" t="s">
        <v>214</v>
      </c>
      <c r="E3084" s="254" t="s">
        <v>5534</v>
      </c>
      <c r="F3084" s="255" t="s">
        <v>16</v>
      </c>
      <c r="G3084" s="256"/>
      <c r="I3084" s="246" t="str">
        <f aca="false">A3084&amp;B3084&amp;C3084&amp;D3084</f>
        <v>362607</v>
      </c>
    </row>
    <row r="3085" customFormat="false" ht="18.75" hidden="false" customHeight="false" outlineLevel="0" collapsed="false">
      <c r="A3085" s="233" t="s">
        <v>199</v>
      </c>
      <c r="B3085" s="233" t="s">
        <v>117</v>
      </c>
      <c r="C3085" s="233" t="s">
        <v>138</v>
      </c>
      <c r="D3085" s="233" t="s">
        <v>15001</v>
      </c>
      <c r="E3085" s="254" t="s">
        <v>5536</v>
      </c>
      <c r="F3085" s="255" t="s">
        <v>16</v>
      </c>
      <c r="G3085" s="256"/>
      <c r="I3085" s="246" t="str">
        <f aca="false">A3085&amp;B3085&amp;C3085&amp;D3085</f>
        <v>362699</v>
      </c>
    </row>
    <row r="3086" customFormat="false" ht="18.75" hidden="false" customHeight="false" outlineLevel="0" collapsed="false">
      <c r="A3086" s="233" t="s">
        <v>199</v>
      </c>
      <c r="B3086" s="233" t="s">
        <v>117</v>
      </c>
      <c r="C3086" s="233" t="s">
        <v>140</v>
      </c>
      <c r="D3086" s="233" t="s">
        <v>15005</v>
      </c>
      <c r="E3086" s="254" t="s">
        <v>5538</v>
      </c>
      <c r="F3086" s="255" t="s">
        <v>16</v>
      </c>
      <c r="G3086" s="256"/>
      <c r="I3086" s="246" t="str">
        <f aca="false">A3086&amp;B3086&amp;C3086&amp;D3086</f>
        <v>362700</v>
      </c>
    </row>
    <row r="3087" customFormat="false" ht="18.75" hidden="false" customHeight="false" outlineLevel="0" collapsed="false">
      <c r="A3087" s="233" t="s">
        <v>199</v>
      </c>
      <c r="B3087" s="233" t="s">
        <v>117</v>
      </c>
      <c r="C3087" s="233" t="s">
        <v>142</v>
      </c>
      <c r="E3087" s="254" t="s">
        <v>15580</v>
      </c>
      <c r="F3087" s="255" t="s">
        <v>16</v>
      </c>
      <c r="G3087" s="256"/>
      <c r="I3087" s="246" t="str">
        <f aca="false">A3087&amp;B3087&amp;C3087&amp;D3087</f>
        <v>3629</v>
      </c>
    </row>
    <row r="3088" customFormat="false" ht="18.75" hidden="false" customHeight="false" outlineLevel="0" collapsed="false">
      <c r="A3088" s="233" t="s">
        <v>199</v>
      </c>
      <c r="B3088" s="233" t="s">
        <v>117</v>
      </c>
      <c r="C3088" s="233" t="s">
        <v>142</v>
      </c>
      <c r="D3088" s="233" t="s">
        <v>14</v>
      </c>
      <c r="E3088" s="254" t="s">
        <v>5540</v>
      </c>
      <c r="F3088" s="255" t="s">
        <v>16</v>
      </c>
      <c r="G3088" s="256"/>
      <c r="I3088" s="246" t="str">
        <f aca="false">A3088&amp;B3088&amp;C3088&amp;D3088</f>
        <v>362901</v>
      </c>
    </row>
    <row r="3089" customFormat="false" ht="18.75" hidden="false" customHeight="false" outlineLevel="0" collapsed="false">
      <c r="A3089" s="233" t="s">
        <v>199</v>
      </c>
      <c r="B3089" s="233" t="s">
        <v>117</v>
      </c>
      <c r="C3089" s="233" t="s">
        <v>142</v>
      </c>
      <c r="D3089" s="233" t="s">
        <v>102</v>
      </c>
      <c r="E3089" s="254" t="s">
        <v>5542</v>
      </c>
      <c r="F3089" s="255" t="s">
        <v>16</v>
      </c>
      <c r="G3089" s="256"/>
      <c r="I3089" s="246" t="str">
        <f aca="false">A3089&amp;B3089&amp;C3089&amp;D3089</f>
        <v>362902</v>
      </c>
    </row>
    <row r="3090" customFormat="false" ht="56.25" hidden="false" customHeight="false" outlineLevel="0" collapsed="false">
      <c r="A3090" s="233" t="s">
        <v>199</v>
      </c>
      <c r="B3090" s="233" t="s">
        <v>119</v>
      </c>
      <c r="C3090" s="233"/>
      <c r="E3090" s="254" t="s">
        <v>15581</v>
      </c>
      <c r="F3090" s="255" t="s">
        <v>16</v>
      </c>
      <c r="G3090" s="257" t="s">
        <v>15582</v>
      </c>
      <c r="I3090" s="246" t="str">
        <f aca="false">A3090&amp;B3090&amp;C3090&amp;D3090</f>
        <v>363</v>
      </c>
    </row>
    <row r="3091" customFormat="false" ht="18.75" hidden="false" customHeight="false" outlineLevel="0" collapsed="false">
      <c r="A3091" s="233" t="s">
        <v>199</v>
      </c>
      <c r="B3091" s="233" t="s">
        <v>119</v>
      </c>
      <c r="C3091" s="233" t="s">
        <v>96</v>
      </c>
      <c r="E3091" s="254" t="s">
        <v>15436</v>
      </c>
      <c r="F3091" s="255" t="s">
        <v>16</v>
      </c>
      <c r="G3091" s="256"/>
      <c r="I3091" s="246" t="str">
        <f aca="false">A3091&amp;B3091&amp;C3091&amp;D3091</f>
        <v>3631</v>
      </c>
    </row>
    <row r="3092" customFormat="false" ht="18.75" hidden="false" customHeight="false" outlineLevel="0" collapsed="false">
      <c r="A3092" s="233" t="s">
        <v>199</v>
      </c>
      <c r="B3092" s="233" t="s">
        <v>119</v>
      </c>
      <c r="C3092" s="233" t="s">
        <v>96</v>
      </c>
      <c r="D3092" s="233" t="s">
        <v>14</v>
      </c>
      <c r="E3092" s="254" t="s">
        <v>5544</v>
      </c>
      <c r="F3092" s="255" t="s">
        <v>16</v>
      </c>
      <c r="G3092" s="256"/>
      <c r="I3092" s="246" t="str">
        <f aca="false">A3092&amp;B3092&amp;C3092&amp;D3092</f>
        <v>363101</v>
      </c>
    </row>
    <row r="3093" customFormat="false" ht="18.75" hidden="false" customHeight="false" outlineLevel="0" collapsed="false">
      <c r="A3093" s="233" t="s">
        <v>199</v>
      </c>
      <c r="B3093" s="233" t="s">
        <v>119</v>
      </c>
      <c r="C3093" s="233" t="s">
        <v>96</v>
      </c>
      <c r="D3093" s="233" t="s">
        <v>102</v>
      </c>
      <c r="E3093" s="254" t="s">
        <v>5546</v>
      </c>
      <c r="F3093" s="255" t="s">
        <v>16</v>
      </c>
      <c r="G3093" s="256"/>
      <c r="I3093" s="246" t="str">
        <f aca="false">A3093&amp;B3093&amp;C3093&amp;D3093</f>
        <v>363102</v>
      </c>
    </row>
    <row r="3094" customFormat="false" ht="18.75" hidden="false" customHeight="false" outlineLevel="0" collapsed="false">
      <c r="A3094" s="233" t="s">
        <v>199</v>
      </c>
      <c r="B3094" s="233" t="s">
        <v>119</v>
      </c>
      <c r="C3094" s="233" t="s">
        <v>96</v>
      </c>
      <c r="D3094" s="233" t="s">
        <v>1023</v>
      </c>
      <c r="E3094" s="254" t="s">
        <v>5548</v>
      </c>
      <c r="F3094" s="255" t="s">
        <v>16</v>
      </c>
      <c r="G3094" s="256"/>
      <c r="I3094" s="246" t="str">
        <f aca="false">A3094&amp;B3094&amp;C3094&amp;D3094</f>
        <v>363103</v>
      </c>
    </row>
    <row r="3095" customFormat="false" ht="18.75" hidden="false" customHeight="false" outlineLevel="0" collapsed="false">
      <c r="A3095" s="233" t="s">
        <v>199</v>
      </c>
      <c r="B3095" s="233" t="s">
        <v>119</v>
      </c>
      <c r="C3095" s="233" t="s">
        <v>96</v>
      </c>
      <c r="D3095" s="233" t="s">
        <v>118</v>
      </c>
      <c r="E3095" s="254" t="s">
        <v>5550</v>
      </c>
      <c r="F3095" s="255" t="s">
        <v>16</v>
      </c>
      <c r="G3095" s="256"/>
      <c r="I3095" s="246" t="str">
        <f aca="false">A3095&amp;B3095&amp;C3095&amp;D3095</f>
        <v>363104</v>
      </c>
    </row>
    <row r="3096" customFormat="false" ht="18.75" hidden="false" customHeight="false" outlineLevel="0" collapsed="false">
      <c r="A3096" s="233" t="s">
        <v>199</v>
      </c>
      <c r="B3096" s="233" t="s">
        <v>119</v>
      </c>
      <c r="C3096" s="233" t="s">
        <v>96</v>
      </c>
      <c r="D3096" s="233" t="s">
        <v>9132</v>
      </c>
      <c r="E3096" s="254" t="s">
        <v>5552</v>
      </c>
      <c r="F3096" s="255" t="s">
        <v>16</v>
      </c>
      <c r="G3096" s="256"/>
      <c r="I3096" s="246" t="str">
        <f aca="false">A3096&amp;B3096&amp;C3096&amp;D3096</f>
        <v>363105</v>
      </c>
    </row>
    <row r="3097" customFormat="false" ht="18.75" hidden="false" customHeight="false" outlineLevel="0" collapsed="false">
      <c r="A3097" s="233" t="s">
        <v>199</v>
      </c>
      <c r="B3097" s="233" t="s">
        <v>119</v>
      </c>
      <c r="C3097" s="233" t="s">
        <v>96</v>
      </c>
      <c r="D3097" s="233" t="s">
        <v>159</v>
      </c>
      <c r="E3097" s="254" t="s">
        <v>5554</v>
      </c>
      <c r="F3097" s="255" t="s">
        <v>16</v>
      </c>
      <c r="G3097" s="256"/>
      <c r="I3097" s="246" t="str">
        <f aca="false">A3097&amp;B3097&amp;C3097&amp;D3097</f>
        <v>363106</v>
      </c>
    </row>
    <row r="3098" customFormat="false" ht="18.75" hidden="false" customHeight="false" outlineLevel="0" collapsed="false">
      <c r="A3098" s="233" t="s">
        <v>199</v>
      </c>
      <c r="B3098" s="233" t="s">
        <v>119</v>
      </c>
      <c r="C3098" s="233" t="s">
        <v>96</v>
      </c>
      <c r="D3098" s="233" t="s">
        <v>214</v>
      </c>
      <c r="E3098" s="254" t="s">
        <v>5556</v>
      </c>
      <c r="F3098" s="255" t="s">
        <v>16</v>
      </c>
      <c r="G3098" s="256"/>
      <c r="I3098" s="246" t="str">
        <f aca="false">A3098&amp;B3098&amp;C3098&amp;D3098</f>
        <v>363107</v>
      </c>
    </row>
    <row r="3099" customFormat="false" ht="18.75" hidden="false" customHeight="false" outlineLevel="0" collapsed="false">
      <c r="A3099" s="233" t="s">
        <v>199</v>
      </c>
      <c r="B3099" s="233" t="s">
        <v>119</v>
      </c>
      <c r="C3099" s="233" t="s">
        <v>96</v>
      </c>
      <c r="D3099" s="233" t="s">
        <v>15</v>
      </c>
      <c r="E3099" s="254" t="s">
        <v>5558</v>
      </c>
      <c r="F3099" s="255" t="s">
        <v>16</v>
      </c>
      <c r="G3099" s="256"/>
      <c r="I3099" s="246" t="str">
        <f aca="false">A3099&amp;B3099&amp;C3099&amp;D3099</f>
        <v>363108</v>
      </c>
    </row>
    <row r="3100" customFormat="false" ht="18.75" hidden="false" customHeight="false" outlineLevel="0" collapsed="false">
      <c r="A3100" s="233" t="s">
        <v>199</v>
      </c>
      <c r="B3100" s="233" t="s">
        <v>119</v>
      </c>
      <c r="C3100" s="233" t="s">
        <v>96</v>
      </c>
      <c r="D3100" s="233" t="s">
        <v>14550</v>
      </c>
      <c r="E3100" s="254" t="s">
        <v>5560</v>
      </c>
      <c r="F3100" s="255" t="s">
        <v>16</v>
      </c>
      <c r="G3100" s="256"/>
      <c r="I3100" s="246" t="str">
        <f aca="false">A3100&amp;B3100&amp;C3100&amp;D3100</f>
        <v>363109</v>
      </c>
    </row>
    <row r="3101" customFormat="false" ht="18.75" hidden="false" customHeight="false" outlineLevel="0" collapsed="false">
      <c r="A3101" s="233" t="s">
        <v>199</v>
      </c>
      <c r="B3101" s="233" t="s">
        <v>119</v>
      </c>
      <c r="C3101" s="233" t="s">
        <v>96</v>
      </c>
      <c r="D3101" s="233" t="s">
        <v>145</v>
      </c>
      <c r="E3101" s="254" t="s">
        <v>5562</v>
      </c>
      <c r="F3101" s="255" t="s">
        <v>16</v>
      </c>
      <c r="G3101" s="256"/>
      <c r="I3101" s="246" t="str">
        <f aca="false">A3101&amp;B3101&amp;C3101&amp;D3101</f>
        <v>363110</v>
      </c>
    </row>
    <row r="3102" customFormat="false" ht="18.75" hidden="false" customHeight="false" outlineLevel="0" collapsed="false">
      <c r="A3102" s="233" t="s">
        <v>199</v>
      </c>
      <c r="B3102" s="233" t="s">
        <v>119</v>
      </c>
      <c r="C3102" s="233" t="s">
        <v>96</v>
      </c>
      <c r="D3102" s="233" t="s">
        <v>171</v>
      </c>
      <c r="E3102" s="254" t="s">
        <v>4037</v>
      </c>
      <c r="F3102" s="255" t="s">
        <v>16</v>
      </c>
      <c r="G3102" s="256"/>
      <c r="I3102" s="246" t="str">
        <f aca="false">A3102&amp;B3102&amp;C3102&amp;D3102</f>
        <v>363115</v>
      </c>
    </row>
    <row r="3103" customFormat="false" ht="18.75" hidden="false" customHeight="false" outlineLevel="0" collapsed="false">
      <c r="A3103" s="233" t="s">
        <v>199</v>
      </c>
      <c r="B3103" s="233" t="s">
        <v>119</v>
      </c>
      <c r="C3103" s="233" t="s">
        <v>96</v>
      </c>
      <c r="D3103" s="233" t="s">
        <v>174</v>
      </c>
      <c r="E3103" s="254" t="s">
        <v>5565</v>
      </c>
      <c r="F3103" s="255" t="s">
        <v>16</v>
      </c>
      <c r="G3103" s="256"/>
      <c r="I3103" s="246" t="str">
        <f aca="false">A3103&amp;B3103&amp;C3103&amp;D3103</f>
        <v>363116</v>
      </c>
    </row>
    <row r="3104" customFormat="false" ht="18.75" hidden="false" customHeight="false" outlineLevel="0" collapsed="false">
      <c r="A3104" s="233" t="s">
        <v>199</v>
      </c>
      <c r="B3104" s="233" t="s">
        <v>119</v>
      </c>
      <c r="C3104" s="233" t="s">
        <v>96</v>
      </c>
      <c r="D3104" s="233" t="s">
        <v>175</v>
      </c>
      <c r="E3104" s="254" t="s">
        <v>5567</v>
      </c>
      <c r="F3104" s="255" t="s">
        <v>16</v>
      </c>
      <c r="G3104" s="256"/>
      <c r="I3104" s="246" t="str">
        <f aca="false">A3104&amp;B3104&amp;C3104&amp;D3104</f>
        <v>363117</v>
      </c>
    </row>
    <row r="3105" customFormat="false" ht="18.75" hidden="false" customHeight="false" outlineLevel="0" collapsed="false">
      <c r="A3105" s="233" t="s">
        <v>199</v>
      </c>
      <c r="B3105" s="233" t="s">
        <v>119</v>
      </c>
      <c r="C3105" s="233" t="s">
        <v>96</v>
      </c>
      <c r="D3105" s="233" t="s">
        <v>180</v>
      </c>
      <c r="E3105" s="254" t="s">
        <v>5569</v>
      </c>
      <c r="F3105" s="255" t="s">
        <v>16</v>
      </c>
      <c r="G3105" s="256"/>
      <c r="I3105" s="246" t="str">
        <f aca="false">A3105&amp;B3105&amp;C3105&amp;D3105</f>
        <v>363120</v>
      </c>
    </row>
    <row r="3106" customFormat="false" ht="18.75" hidden="false" customHeight="false" outlineLevel="0" collapsed="false">
      <c r="A3106" s="233" t="s">
        <v>199</v>
      </c>
      <c r="B3106" s="233" t="s">
        <v>119</v>
      </c>
      <c r="C3106" s="233" t="s">
        <v>96</v>
      </c>
      <c r="D3106" s="233" t="s">
        <v>183</v>
      </c>
      <c r="E3106" s="254" t="s">
        <v>5571</v>
      </c>
      <c r="F3106" s="255" t="s">
        <v>16</v>
      </c>
      <c r="G3106" s="256"/>
      <c r="I3106" s="246" t="str">
        <f aca="false">A3106&amp;B3106&amp;C3106&amp;D3106</f>
        <v>363122</v>
      </c>
    </row>
    <row r="3107" customFormat="false" ht="18.75" hidden="false" customHeight="false" outlineLevel="0" collapsed="false">
      <c r="A3107" s="233" t="s">
        <v>199</v>
      </c>
      <c r="B3107" s="233" t="s">
        <v>119</v>
      </c>
      <c r="C3107" s="233" t="s">
        <v>117</v>
      </c>
      <c r="E3107" s="254" t="s">
        <v>15583</v>
      </c>
      <c r="F3107" s="255" t="s">
        <v>16</v>
      </c>
      <c r="G3107" s="256"/>
      <c r="I3107" s="246" t="str">
        <f aca="false">A3107&amp;B3107&amp;C3107&amp;D3107</f>
        <v>3632</v>
      </c>
    </row>
    <row r="3108" customFormat="false" ht="18.75" hidden="false" customHeight="false" outlineLevel="0" collapsed="false">
      <c r="A3108" s="233" t="s">
        <v>199</v>
      </c>
      <c r="B3108" s="233" t="s">
        <v>119</v>
      </c>
      <c r="C3108" s="233" t="s">
        <v>117</v>
      </c>
      <c r="D3108" s="233" t="s">
        <v>14</v>
      </c>
      <c r="E3108" s="254" t="s">
        <v>5573</v>
      </c>
      <c r="F3108" s="255" t="s">
        <v>16</v>
      </c>
      <c r="G3108" s="256"/>
      <c r="I3108" s="246" t="str">
        <f aca="false">A3108&amp;B3108&amp;C3108&amp;D3108</f>
        <v>363201</v>
      </c>
    </row>
    <row r="3109" customFormat="false" ht="18.75" hidden="false" customHeight="false" outlineLevel="0" collapsed="false">
      <c r="A3109" s="233" t="s">
        <v>199</v>
      </c>
      <c r="B3109" s="233" t="s">
        <v>119</v>
      </c>
      <c r="C3109" s="233" t="s">
        <v>117</v>
      </c>
      <c r="D3109" s="233" t="s">
        <v>102</v>
      </c>
      <c r="E3109" s="254" t="s">
        <v>5575</v>
      </c>
      <c r="F3109" s="255" t="s">
        <v>16</v>
      </c>
      <c r="G3109" s="256"/>
      <c r="I3109" s="246" t="str">
        <f aca="false">A3109&amp;B3109&amp;C3109&amp;D3109</f>
        <v>363202</v>
      </c>
    </row>
    <row r="3110" customFormat="false" ht="18.75" hidden="false" customHeight="false" outlineLevel="0" collapsed="false">
      <c r="A3110" s="233" t="s">
        <v>199</v>
      </c>
      <c r="B3110" s="233" t="s">
        <v>119</v>
      </c>
      <c r="C3110" s="233" t="s">
        <v>117</v>
      </c>
      <c r="D3110" s="233" t="s">
        <v>9132</v>
      </c>
      <c r="E3110" s="254" t="s">
        <v>5577</v>
      </c>
      <c r="F3110" s="255" t="s">
        <v>16</v>
      </c>
      <c r="G3110" s="256"/>
      <c r="I3110" s="246" t="str">
        <f aca="false">A3110&amp;B3110&amp;C3110&amp;D3110</f>
        <v>363205</v>
      </c>
    </row>
    <row r="3111" customFormat="false" ht="18.75" hidden="false" customHeight="false" outlineLevel="0" collapsed="false">
      <c r="A3111" s="233" t="s">
        <v>199</v>
      </c>
      <c r="B3111" s="233" t="s">
        <v>119</v>
      </c>
      <c r="C3111" s="233" t="s">
        <v>117</v>
      </c>
      <c r="D3111" s="233" t="s">
        <v>145</v>
      </c>
      <c r="E3111" s="254" t="s">
        <v>5579</v>
      </c>
      <c r="F3111" s="255" t="s">
        <v>16</v>
      </c>
      <c r="G3111" s="256"/>
      <c r="I3111" s="246" t="str">
        <f aca="false">A3111&amp;B3111&amp;C3111&amp;D3111</f>
        <v>363210</v>
      </c>
    </row>
    <row r="3112" customFormat="false" ht="18.75" hidden="false" customHeight="false" outlineLevel="0" collapsed="false">
      <c r="A3112" s="233" t="s">
        <v>199</v>
      </c>
      <c r="B3112" s="233" t="s">
        <v>119</v>
      </c>
      <c r="C3112" s="233" t="s">
        <v>142</v>
      </c>
      <c r="D3112" s="233" t="s">
        <v>15005</v>
      </c>
      <c r="E3112" s="254" t="s">
        <v>5581</v>
      </c>
      <c r="F3112" s="255" t="s">
        <v>16</v>
      </c>
      <c r="G3112" s="256"/>
      <c r="I3112" s="246" t="str">
        <f aca="false">A3112&amp;B3112&amp;C3112&amp;D3112</f>
        <v>363900</v>
      </c>
    </row>
    <row r="3113" customFormat="false" ht="18.75" hidden="false" customHeight="false" outlineLevel="0" collapsed="false">
      <c r="A3113" s="233" t="s">
        <v>199</v>
      </c>
      <c r="B3113" s="233" t="s">
        <v>134</v>
      </c>
      <c r="C3113" s="233"/>
      <c r="E3113" s="254" t="s">
        <v>15584</v>
      </c>
      <c r="F3113" s="255" t="s">
        <v>16</v>
      </c>
      <c r="G3113" s="256"/>
      <c r="I3113" s="246" t="str">
        <f aca="false">A3113&amp;B3113&amp;C3113&amp;D3113</f>
        <v>364</v>
      </c>
    </row>
    <row r="3114" customFormat="false" ht="18.75" hidden="false" customHeight="false" outlineLevel="0" collapsed="false">
      <c r="A3114" s="233" t="s">
        <v>199</v>
      </c>
      <c r="B3114" s="233" t="s">
        <v>134</v>
      </c>
      <c r="C3114" s="233" t="s">
        <v>96</v>
      </c>
      <c r="E3114" s="254" t="s">
        <v>15585</v>
      </c>
      <c r="F3114" s="255" t="s">
        <v>16</v>
      </c>
      <c r="G3114" s="256"/>
      <c r="I3114" s="246" t="str">
        <f aca="false">A3114&amp;B3114&amp;C3114&amp;D3114</f>
        <v>3641</v>
      </c>
    </row>
    <row r="3115" customFormat="false" ht="18.75" hidden="false" customHeight="false" outlineLevel="0" collapsed="false">
      <c r="A3115" s="233" t="s">
        <v>199</v>
      </c>
      <c r="B3115" s="233" t="s">
        <v>134</v>
      </c>
      <c r="C3115" s="233" t="s">
        <v>96</v>
      </c>
      <c r="D3115" s="233" t="s">
        <v>14</v>
      </c>
      <c r="E3115" s="254" t="s">
        <v>5583</v>
      </c>
      <c r="F3115" s="255" t="s">
        <v>16</v>
      </c>
      <c r="G3115" s="256"/>
      <c r="I3115" s="246" t="str">
        <f aca="false">A3115&amp;B3115&amp;C3115&amp;D3115</f>
        <v>364101</v>
      </c>
    </row>
    <row r="3116" customFormat="false" ht="18.75" hidden="false" customHeight="false" outlineLevel="0" collapsed="false">
      <c r="A3116" s="233" t="s">
        <v>199</v>
      </c>
      <c r="B3116" s="233" t="s">
        <v>134</v>
      </c>
      <c r="C3116" s="233" t="s">
        <v>96</v>
      </c>
      <c r="D3116" s="233" t="s">
        <v>1023</v>
      </c>
      <c r="E3116" s="254" t="s">
        <v>5585</v>
      </c>
      <c r="F3116" s="255" t="s">
        <v>16</v>
      </c>
      <c r="G3116" s="256"/>
      <c r="I3116" s="246" t="str">
        <f aca="false">A3116&amp;B3116&amp;C3116&amp;D3116</f>
        <v>364103</v>
      </c>
    </row>
    <row r="3117" customFormat="false" ht="18.75" hidden="false" customHeight="false" outlineLevel="0" collapsed="false">
      <c r="A3117" s="233" t="s">
        <v>199</v>
      </c>
      <c r="B3117" s="233" t="s">
        <v>134</v>
      </c>
      <c r="C3117" s="233" t="s">
        <v>96</v>
      </c>
      <c r="D3117" s="233" t="s">
        <v>159</v>
      </c>
      <c r="E3117" s="254" t="s">
        <v>5587</v>
      </c>
      <c r="F3117" s="255" t="s">
        <v>16</v>
      </c>
      <c r="G3117" s="256"/>
      <c r="I3117" s="246" t="str">
        <f aca="false">A3117&amp;B3117&amp;C3117&amp;D3117</f>
        <v>364106</v>
      </c>
    </row>
    <row r="3118" customFormat="false" ht="18.75" hidden="false" customHeight="false" outlineLevel="0" collapsed="false">
      <c r="A3118" s="233" t="s">
        <v>199</v>
      </c>
      <c r="B3118" s="233" t="s">
        <v>134</v>
      </c>
      <c r="C3118" s="233" t="s">
        <v>96</v>
      </c>
      <c r="D3118" s="233" t="s">
        <v>15</v>
      </c>
      <c r="E3118" s="254" t="s">
        <v>5589</v>
      </c>
      <c r="F3118" s="255" t="s">
        <v>16</v>
      </c>
      <c r="G3118" s="256"/>
      <c r="I3118" s="246" t="str">
        <f aca="false">A3118&amp;B3118&amp;C3118&amp;D3118</f>
        <v>364108</v>
      </c>
    </row>
    <row r="3119" customFormat="false" ht="18.75" hidden="false" customHeight="false" outlineLevel="0" collapsed="false">
      <c r="A3119" s="233" t="s">
        <v>199</v>
      </c>
      <c r="B3119" s="233" t="s">
        <v>134</v>
      </c>
      <c r="C3119" s="233" t="s">
        <v>96</v>
      </c>
      <c r="D3119" s="233" t="s">
        <v>145</v>
      </c>
      <c r="E3119" s="254" t="s">
        <v>5591</v>
      </c>
      <c r="F3119" s="255" t="s">
        <v>16</v>
      </c>
      <c r="G3119" s="256"/>
      <c r="I3119" s="246" t="str">
        <f aca="false">A3119&amp;B3119&amp;C3119&amp;D3119</f>
        <v>364110</v>
      </c>
    </row>
    <row r="3120" customFormat="false" ht="18.75" hidden="false" customHeight="false" outlineLevel="0" collapsed="false">
      <c r="A3120" s="233" t="s">
        <v>199</v>
      </c>
      <c r="B3120" s="233" t="s">
        <v>134</v>
      </c>
      <c r="C3120" s="233" t="s">
        <v>96</v>
      </c>
      <c r="D3120" s="233" t="s">
        <v>152</v>
      </c>
      <c r="E3120" s="254" t="s">
        <v>5593</v>
      </c>
      <c r="F3120" s="255" t="s">
        <v>16</v>
      </c>
      <c r="G3120" s="256"/>
      <c r="I3120" s="246" t="str">
        <f aca="false">A3120&amp;B3120&amp;C3120&amp;D3120</f>
        <v>364112</v>
      </c>
    </row>
    <row r="3121" customFormat="false" ht="18.75" hidden="false" customHeight="false" outlineLevel="0" collapsed="false">
      <c r="A3121" s="233" t="s">
        <v>199</v>
      </c>
      <c r="B3121" s="233" t="s">
        <v>134</v>
      </c>
      <c r="C3121" s="233" t="s">
        <v>96</v>
      </c>
      <c r="D3121" s="233" t="s">
        <v>170</v>
      </c>
      <c r="E3121" s="254" t="s">
        <v>5595</v>
      </c>
      <c r="F3121" s="255" t="s">
        <v>16</v>
      </c>
      <c r="G3121" s="256"/>
      <c r="I3121" s="246" t="str">
        <f aca="false">A3121&amp;B3121&amp;C3121&amp;D3121</f>
        <v>364114</v>
      </c>
    </row>
    <row r="3122" customFormat="false" ht="18.75" hidden="false" customHeight="false" outlineLevel="0" collapsed="false">
      <c r="A3122" s="233" t="s">
        <v>199</v>
      </c>
      <c r="B3122" s="233" t="s">
        <v>134</v>
      </c>
      <c r="C3122" s="233" t="s">
        <v>96</v>
      </c>
      <c r="D3122" s="233" t="s">
        <v>174</v>
      </c>
      <c r="E3122" s="254" t="s">
        <v>5597</v>
      </c>
      <c r="F3122" s="255" t="s">
        <v>16</v>
      </c>
      <c r="G3122" s="256"/>
      <c r="I3122" s="246" t="str">
        <f aca="false">A3122&amp;B3122&amp;C3122&amp;D3122</f>
        <v>364116</v>
      </c>
    </row>
    <row r="3123" customFormat="false" ht="18.75" hidden="false" customHeight="false" outlineLevel="0" collapsed="false">
      <c r="A3123" s="233" t="s">
        <v>199</v>
      </c>
      <c r="B3123" s="233" t="s">
        <v>134</v>
      </c>
      <c r="C3123" s="233" t="s">
        <v>117</v>
      </c>
      <c r="E3123" s="254" t="s">
        <v>15586</v>
      </c>
      <c r="F3123" s="255" t="s">
        <v>16</v>
      </c>
      <c r="G3123" s="256"/>
      <c r="I3123" s="246" t="str">
        <f aca="false">A3123&amp;B3123&amp;C3123&amp;D3123</f>
        <v>3642</v>
      </c>
    </row>
    <row r="3124" customFormat="false" ht="18.75" hidden="false" customHeight="false" outlineLevel="0" collapsed="false">
      <c r="A3124" s="233" t="s">
        <v>199</v>
      </c>
      <c r="B3124" s="233" t="s">
        <v>134</v>
      </c>
      <c r="C3124" s="233" t="s">
        <v>117</v>
      </c>
      <c r="D3124" s="233" t="s">
        <v>14</v>
      </c>
      <c r="E3124" s="254" t="s">
        <v>5599</v>
      </c>
      <c r="F3124" s="255" t="s">
        <v>16</v>
      </c>
      <c r="G3124" s="256"/>
      <c r="I3124" s="246" t="str">
        <f aca="false">A3124&amp;B3124&amp;C3124&amp;D3124</f>
        <v>364201</v>
      </c>
    </row>
    <row r="3125" customFormat="false" ht="18.75" hidden="false" customHeight="false" outlineLevel="0" collapsed="false">
      <c r="A3125" s="233" t="s">
        <v>199</v>
      </c>
      <c r="B3125" s="233" t="s">
        <v>134</v>
      </c>
      <c r="C3125" s="233" t="s">
        <v>117</v>
      </c>
      <c r="D3125" s="233" t="s">
        <v>9132</v>
      </c>
      <c r="E3125" s="254" t="s">
        <v>5601</v>
      </c>
      <c r="F3125" s="255" t="s">
        <v>16</v>
      </c>
      <c r="G3125" s="256"/>
      <c r="I3125" s="246" t="str">
        <f aca="false">A3125&amp;B3125&amp;C3125&amp;D3125</f>
        <v>364205</v>
      </c>
    </row>
    <row r="3126" customFormat="false" ht="18.75" hidden="false" customHeight="false" outlineLevel="0" collapsed="false">
      <c r="A3126" s="233" t="s">
        <v>199</v>
      </c>
      <c r="B3126" s="233" t="s">
        <v>134</v>
      </c>
      <c r="C3126" s="233" t="s">
        <v>119</v>
      </c>
      <c r="E3126" s="254" t="s">
        <v>15587</v>
      </c>
      <c r="F3126" s="255" t="s">
        <v>16</v>
      </c>
      <c r="G3126" s="256"/>
      <c r="I3126" s="246" t="str">
        <f aca="false">A3126&amp;B3126&amp;C3126&amp;D3126</f>
        <v>3643</v>
      </c>
    </row>
    <row r="3127" customFormat="false" ht="18.75" hidden="false" customHeight="false" outlineLevel="0" collapsed="false">
      <c r="A3127" s="233" t="s">
        <v>199</v>
      </c>
      <c r="B3127" s="233" t="s">
        <v>134</v>
      </c>
      <c r="C3127" s="233" t="s">
        <v>119</v>
      </c>
      <c r="D3127" s="233" t="s">
        <v>14</v>
      </c>
      <c r="E3127" s="254" t="s">
        <v>5603</v>
      </c>
      <c r="F3127" s="255" t="s">
        <v>16</v>
      </c>
      <c r="G3127" s="256"/>
      <c r="I3127" s="246" t="str">
        <f aca="false">A3127&amp;B3127&amp;C3127&amp;D3127</f>
        <v>364301</v>
      </c>
    </row>
    <row r="3128" customFormat="false" ht="18.75" hidden="false" customHeight="false" outlineLevel="0" collapsed="false">
      <c r="A3128" s="233" t="s">
        <v>199</v>
      </c>
      <c r="B3128" s="233" t="s">
        <v>134</v>
      </c>
      <c r="C3128" s="233" t="s">
        <v>119</v>
      </c>
      <c r="D3128" s="233" t="s">
        <v>1023</v>
      </c>
      <c r="E3128" s="254" t="s">
        <v>5605</v>
      </c>
      <c r="F3128" s="255" t="s">
        <v>16</v>
      </c>
      <c r="G3128" s="256"/>
      <c r="I3128" s="246" t="str">
        <f aca="false">A3128&amp;B3128&amp;C3128&amp;D3128</f>
        <v>364303</v>
      </c>
    </row>
    <row r="3129" customFormat="false" ht="18.75" hidden="false" customHeight="false" outlineLevel="0" collapsed="false">
      <c r="A3129" s="233" t="s">
        <v>199</v>
      </c>
      <c r="B3129" s="233" t="s">
        <v>134</v>
      </c>
      <c r="C3129" s="233" t="s">
        <v>134</v>
      </c>
      <c r="E3129" s="254" t="s">
        <v>15588</v>
      </c>
      <c r="F3129" s="255" t="s">
        <v>16</v>
      </c>
      <c r="G3129" s="256"/>
      <c r="I3129" s="246" t="str">
        <f aca="false">A3129&amp;B3129&amp;C3129&amp;D3129</f>
        <v>3644</v>
      </c>
    </row>
    <row r="3130" customFormat="false" ht="18.75" hidden="false" customHeight="false" outlineLevel="0" collapsed="false">
      <c r="A3130" s="233" t="s">
        <v>199</v>
      </c>
      <c r="B3130" s="233" t="s">
        <v>134</v>
      </c>
      <c r="C3130" s="233" t="s">
        <v>134</v>
      </c>
      <c r="D3130" s="233" t="s">
        <v>14</v>
      </c>
      <c r="E3130" s="254" t="s">
        <v>5607</v>
      </c>
      <c r="F3130" s="255" t="s">
        <v>16</v>
      </c>
      <c r="G3130" s="256"/>
      <c r="I3130" s="246" t="str">
        <f aca="false">A3130&amp;B3130&amp;C3130&amp;D3130</f>
        <v>364401</v>
      </c>
    </row>
    <row r="3131" customFormat="false" ht="18.75" hidden="false" customHeight="false" outlineLevel="0" collapsed="false">
      <c r="A3131" s="233" t="s">
        <v>199</v>
      </c>
      <c r="B3131" s="233" t="s">
        <v>134</v>
      </c>
      <c r="C3131" s="233" t="s">
        <v>134</v>
      </c>
      <c r="D3131" s="233" t="s">
        <v>102</v>
      </c>
      <c r="E3131" s="254" t="s">
        <v>5609</v>
      </c>
      <c r="F3131" s="255" t="s">
        <v>16</v>
      </c>
      <c r="G3131" s="256"/>
      <c r="I3131" s="246" t="str">
        <f aca="false">A3131&amp;B3131&amp;C3131&amp;D3131</f>
        <v>364402</v>
      </c>
    </row>
    <row r="3132" customFormat="false" ht="18.75" hidden="false" customHeight="false" outlineLevel="0" collapsed="false">
      <c r="A3132" s="233" t="s">
        <v>199</v>
      </c>
      <c r="B3132" s="233" t="s">
        <v>134</v>
      </c>
      <c r="C3132" s="233" t="s">
        <v>134</v>
      </c>
      <c r="D3132" s="233" t="s">
        <v>1023</v>
      </c>
      <c r="E3132" s="254" t="s">
        <v>5611</v>
      </c>
      <c r="F3132" s="255" t="s">
        <v>16</v>
      </c>
      <c r="G3132" s="256"/>
      <c r="I3132" s="246" t="str">
        <f aca="false">A3132&amp;B3132&amp;C3132&amp;D3132</f>
        <v>364403</v>
      </c>
    </row>
    <row r="3133" customFormat="false" ht="18.75" hidden="false" customHeight="false" outlineLevel="0" collapsed="false">
      <c r="A3133" s="233" t="s">
        <v>199</v>
      </c>
      <c r="B3133" s="233" t="s">
        <v>134</v>
      </c>
      <c r="C3133" s="233" t="s">
        <v>134</v>
      </c>
      <c r="D3133" s="233" t="s">
        <v>118</v>
      </c>
      <c r="E3133" s="254" t="s">
        <v>5613</v>
      </c>
      <c r="F3133" s="255" t="s">
        <v>16</v>
      </c>
      <c r="G3133" s="256"/>
      <c r="I3133" s="246" t="str">
        <f aca="false">A3133&amp;B3133&amp;C3133&amp;D3133</f>
        <v>364404</v>
      </c>
    </row>
    <row r="3134" customFormat="false" ht="18.75" hidden="false" customHeight="false" outlineLevel="0" collapsed="false">
      <c r="A3134" s="233" t="s">
        <v>199</v>
      </c>
      <c r="B3134" s="233" t="s">
        <v>134</v>
      </c>
      <c r="C3134" s="233" t="s">
        <v>142</v>
      </c>
      <c r="D3134" s="233" t="s">
        <v>15005</v>
      </c>
      <c r="E3134" s="254" t="s">
        <v>5615</v>
      </c>
      <c r="F3134" s="255" t="s">
        <v>16</v>
      </c>
      <c r="G3134" s="256"/>
      <c r="I3134" s="246" t="str">
        <f aca="false">A3134&amp;B3134&amp;C3134&amp;D3134</f>
        <v>364900</v>
      </c>
    </row>
    <row r="3135" customFormat="false" ht="18.75" hidden="false" customHeight="false" outlineLevel="0" collapsed="false">
      <c r="A3135" s="233" t="s">
        <v>199</v>
      </c>
      <c r="B3135" s="233" t="s">
        <v>136</v>
      </c>
      <c r="C3135" s="233"/>
      <c r="E3135" s="254" t="s">
        <v>15589</v>
      </c>
      <c r="F3135" s="255" t="s">
        <v>16</v>
      </c>
      <c r="G3135" s="256"/>
      <c r="I3135" s="246" t="str">
        <f aca="false">A3135&amp;B3135&amp;C3135&amp;D3135</f>
        <v>365</v>
      </c>
    </row>
    <row r="3136" customFormat="false" ht="18.75" hidden="false" customHeight="false" outlineLevel="0" collapsed="false">
      <c r="A3136" s="233" t="s">
        <v>199</v>
      </c>
      <c r="B3136" s="233" t="s">
        <v>136</v>
      </c>
      <c r="C3136" s="233" t="s">
        <v>96</v>
      </c>
      <c r="D3136" s="233" t="s">
        <v>15005</v>
      </c>
      <c r="E3136" s="254" t="s">
        <v>5617</v>
      </c>
      <c r="F3136" s="255" t="s">
        <v>16</v>
      </c>
      <c r="G3136" s="256"/>
      <c r="I3136" s="246" t="str">
        <f aca="false">A3136&amp;B3136&amp;C3136&amp;D3136</f>
        <v>365100</v>
      </c>
    </row>
    <row r="3137" customFormat="false" ht="18.75" hidden="false" customHeight="false" outlineLevel="0" collapsed="false">
      <c r="A3137" s="233" t="s">
        <v>199</v>
      </c>
      <c r="B3137" s="233" t="s">
        <v>136</v>
      </c>
      <c r="C3137" s="233" t="s">
        <v>117</v>
      </c>
      <c r="D3137" s="233" t="s">
        <v>15005</v>
      </c>
      <c r="E3137" s="254" t="s">
        <v>5619</v>
      </c>
      <c r="F3137" s="255" t="s">
        <v>16</v>
      </c>
      <c r="G3137" s="256"/>
      <c r="I3137" s="246" t="str">
        <f aca="false">A3137&amp;B3137&amp;C3137&amp;D3137</f>
        <v>365200</v>
      </c>
    </row>
    <row r="3138" customFormat="false" ht="18.75" hidden="false" customHeight="false" outlineLevel="0" collapsed="false">
      <c r="A3138" s="233" t="s">
        <v>199</v>
      </c>
      <c r="B3138" s="233" t="s">
        <v>136</v>
      </c>
      <c r="C3138" s="233" t="s">
        <v>142</v>
      </c>
      <c r="D3138" s="233" t="s">
        <v>15005</v>
      </c>
      <c r="E3138" s="254" t="s">
        <v>5621</v>
      </c>
      <c r="F3138" s="255" t="s">
        <v>16</v>
      </c>
      <c r="G3138" s="256"/>
      <c r="I3138" s="246" t="str">
        <f aca="false">A3138&amp;B3138&amp;C3138&amp;D3138</f>
        <v>365900</v>
      </c>
    </row>
    <row r="3139" customFormat="false" ht="18.75" hidden="false" customHeight="false" outlineLevel="0" collapsed="false">
      <c r="A3139" s="233" t="s">
        <v>199</v>
      </c>
      <c r="B3139" s="233" t="s">
        <v>142</v>
      </c>
      <c r="C3139" s="233" t="s">
        <v>105</v>
      </c>
      <c r="D3139" s="233" t="s">
        <v>15005</v>
      </c>
      <c r="E3139" s="254" t="s">
        <v>5623</v>
      </c>
      <c r="F3139" s="255" t="s">
        <v>16</v>
      </c>
      <c r="G3139" s="256"/>
      <c r="I3139" s="246" t="str">
        <f aca="false">A3139&amp;B3139&amp;C3139&amp;D3139</f>
        <v>369000</v>
      </c>
    </row>
    <row r="3140" customFormat="false" ht="18.75" hidden="false" customHeight="false" outlineLevel="0" collapsed="false">
      <c r="A3140" s="233" t="s">
        <v>201</v>
      </c>
      <c r="B3140" s="233"/>
      <c r="C3140" s="233"/>
      <c r="E3140" s="254" t="s">
        <v>15590</v>
      </c>
      <c r="F3140" s="255" t="s">
        <v>16</v>
      </c>
      <c r="G3140" s="257" t="s">
        <v>15591</v>
      </c>
      <c r="I3140" s="246" t="str">
        <f aca="false">A3140&amp;B3140&amp;C3140&amp;D3140</f>
        <v>37</v>
      </c>
    </row>
    <row r="3141" customFormat="false" ht="18.75" hidden="false" customHeight="false" outlineLevel="0" collapsed="false">
      <c r="A3141" s="233" t="s">
        <v>201</v>
      </c>
      <c r="B3141" s="233" t="s">
        <v>96</v>
      </c>
      <c r="C3141" s="233"/>
      <c r="E3141" s="254" t="s">
        <v>15592</v>
      </c>
      <c r="F3141" s="255" t="s">
        <v>16</v>
      </c>
      <c r="G3141" s="256"/>
      <c r="I3141" s="246" t="str">
        <f aca="false">A3141&amp;B3141&amp;C3141&amp;D3141</f>
        <v>371</v>
      </c>
    </row>
    <row r="3142" customFormat="false" ht="18.75" hidden="false" customHeight="false" outlineLevel="0" collapsed="false">
      <c r="A3142" s="233" t="s">
        <v>201</v>
      </c>
      <c r="B3142" s="233" t="s">
        <v>96</v>
      </c>
      <c r="C3142" s="233" t="s">
        <v>96</v>
      </c>
      <c r="E3142" s="254" t="s">
        <v>15593</v>
      </c>
      <c r="F3142" s="255" t="s">
        <v>16</v>
      </c>
      <c r="G3142" s="256"/>
      <c r="I3142" s="246" t="str">
        <f aca="false">A3142&amp;B3142&amp;C3142&amp;D3142</f>
        <v>3711</v>
      </c>
    </row>
    <row r="3143" customFormat="false" ht="18.75" hidden="false" customHeight="false" outlineLevel="0" collapsed="false">
      <c r="A3143" s="233" t="s">
        <v>201</v>
      </c>
      <c r="B3143" s="233" t="s">
        <v>96</v>
      </c>
      <c r="C3143" s="233" t="s">
        <v>96</v>
      </c>
      <c r="D3143" s="233" t="s">
        <v>14</v>
      </c>
      <c r="E3143" s="254" t="s">
        <v>5625</v>
      </c>
      <c r="F3143" s="255" t="s">
        <v>16</v>
      </c>
      <c r="G3143" s="256"/>
      <c r="I3143" s="246" t="str">
        <f aca="false">A3143&amp;B3143&amp;C3143&amp;D3143</f>
        <v>371101</v>
      </c>
    </row>
    <row r="3144" customFormat="false" ht="18.75" hidden="false" customHeight="false" outlineLevel="0" collapsed="false">
      <c r="A3144" s="233" t="s">
        <v>201</v>
      </c>
      <c r="B3144" s="233" t="s">
        <v>96</v>
      </c>
      <c r="C3144" s="233" t="s">
        <v>96</v>
      </c>
      <c r="D3144" s="233" t="s">
        <v>102</v>
      </c>
      <c r="E3144" s="254" t="s">
        <v>5627</v>
      </c>
      <c r="F3144" s="255" t="s">
        <v>16</v>
      </c>
      <c r="G3144" s="256"/>
      <c r="I3144" s="246" t="str">
        <f aca="false">A3144&amp;B3144&amp;C3144&amp;D3144</f>
        <v>371102</v>
      </c>
    </row>
    <row r="3145" customFormat="false" ht="18.75" hidden="false" customHeight="false" outlineLevel="0" collapsed="false">
      <c r="A3145" s="233" t="s">
        <v>201</v>
      </c>
      <c r="B3145" s="233" t="s">
        <v>96</v>
      </c>
      <c r="C3145" s="233" t="s">
        <v>96</v>
      </c>
      <c r="D3145" s="233" t="s">
        <v>1023</v>
      </c>
      <c r="E3145" s="254" t="s">
        <v>5629</v>
      </c>
      <c r="F3145" s="255" t="s">
        <v>16</v>
      </c>
      <c r="G3145" s="256"/>
      <c r="I3145" s="246" t="str">
        <f aca="false">A3145&amp;B3145&amp;C3145&amp;D3145</f>
        <v>371103</v>
      </c>
    </row>
    <row r="3146" customFormat="false" ht="18.75" hidden="false" customHeight="false" outlineLevel="0" collapsed="false">
      <c r="A3146" s="233" t="s">
        <v>201</v>
      </c>
      <c r="B3146" s="233" t="s">
        <v>96</v>
      </c>
      <c r="C3146" s="233" t="s">
        <v>96</v>
      </c>
      <c r="D3146" s="233" t="s">
        <v>118</v>
      </c>
      <c r="E3146" s="254" t="s">
        <v>5631</v>
      </c>
      <c r="F3146" s="255" t="s">
        <v>16</v>
      </c>
      <c r="G3146" s="256"/>
      <c r="I3146" s="246" t="str">
        <f aca="false">A3146&amp;B3146&amp;C3146&amp;D3146</f>
        <v>371104</v>
      </c>
    </row>
    <row r="3147" customFormat="false" ht="18.75" hidden="false" customHeight="false" outlineLevel="0" collapsed="false">
      <c r="A3147" s="233" t="s">
        <v>201</v>
      </c>
      <c r="B3147" s="233" t="s">
        <v>96</v>
      </c>
      <c r="C3147" s="233" t="s">
        <v>96</v>
      </c>
      <c r="D3147" s="233" t="s">
        <v>9132</v>
      </c>
      <c r="E3147" s="254" t="s">
        <v>5633</v>
      </c>
      <c r="F3147" s="255" t="s">
        <v>16</v>
      </c>
      <c r="G3147" s="256"/>
      <c r="I3147" s="246" t="str">
        <f aca="false">A3147&amp;B3147&amp;C3147&amp;D3147</f>
        <v>371105</v>
      </c>
    </row>
    <row r="3148" customFormat="false" ht="18.75" hidden="false" customHeight="false" outlineLevel="0" collapsed="false">
      <c r="A3148" s="233" t="s">
        <v>201</v>
      </c>
      <c r="B3148" s="233" t="s">
        <v>96</v>
      </c>
      <c r="C3148" s="233" t="s">
        <v>96</v>
      </c>
      <c r="D3148" s="233" t="s">
        <v>159</v>
      </c>
      <c r="E3148" s="254" t="s">
        <v>5635</v>
      </c>
      <c r="F3148" s="255" t="s">
        <v>16</v>
      </c>
      <c r="G3148" s="256"/>
      <c r="I3148" s="246" t="str">
        <f aca="false">A3148&amp;B3148&amp;C3148&amp;D3148</f>
        <v>371106</v>
      </c>
    </row>
    <row r="3149" customFormat="false" ht="18.75" hidden="false" customHeight="false" outlineLevel="0" collapsed="false">
      <c r="A3149" s="233" t="s">
        <v>201</v>
      </c>
      <c r="B3149" s="233" t="s">
        <v>96</v>
      </c>
      <c r="C3149" s="233" t="s">
        <v>96</v>
      </c>
      <c r="D3149" s="233" t="s">
        <v>214</v>
      </c>
      <c r="E3149" s="254" t="s">
        <v>5637</v>
      </c>
      <c r="F3149" s="255" t="s">
        <v>16</v>
      </c>
      <c r="G3149" s="256"/>
      <c r="I3149" s="246" t="str">
        <f aca="false">A3149&amp;B3149&amp;C3149&amp;D3149</f>
        <v>371107</v>
      </c>
    </row>
    <row r="3150" customFormat="false" ht="18.75" hidden="false" customHeight="false" outlineLevel="0" collapsed="false">
      <c r="A3150" s="233" t="s">
        <v>201</v>
      </c>
      <c r="B3150" s="233" t="s">
        <v>96</v>
      </c>
      <c r="C3150" s="233" t="s">
        <v>96</v>
      </c>
      <c r="D3150" s="233" t="s">
        <v>15</v>
      </c>
      <c r="E3150" s="254" t="s">
        <v>5639</v>
      </c>
      <c r="F3150" s="255" t="s">
        <v>16</v>
      </c>
      <c r="G3150" s="256"/>
      <c r="I3150" s="246" t="str">
        <f aca="false">A3150&amp;B3150&amp;C3150&amp;D3150</f>
        <v>371108</v>
      </c>
    </row>
    <row r="3151" customFormat="false" ht="18.75" hidden="false" customHeight="false" outlineLevel="0" collapsed="false">
      <c r="A3151" s="233" t="s">
        <v>201</v>
      </c>
      <c r="B3151" s="233" t="s">
        <v>96</v>
      </c>
      <c r="C3151" s="233" t="s">
        <v>96</v>
      </c>
      <c r="D3151" s="233" t="s">
        <v>14550</v>
      </c>
      <c r="E3151" s="254" t="s">
        <v>5641</v>
      </c>
      <c r="F3151" s="255" t="s">
        <v>16</v>
      </c>
      <c r="G3151" s="256"/>
      <c r="I3151" s="246" t="str">
        <f aca="false">A3151&amp;B3151&amp;C3151&amp;D3151</f>
        <v>371109</v>
      </c>
    </row>
    <row r="3152" customFormat="false" ht="18.75" hidden="false" customHeight="false" outlineLevel="0" collapsed="false">
      <c r="A3152" s="233" t="s">
        <v>201</v>
      </c>
      <c r="B3152" s="233" t="s">
        <v>96</v>
      </c>
      <c r="C3152" s="233" t="s">
        <v>96</v>
      </c>
      <c r="D3152" s="233" t="s">
        <v>15001</v>
      </c>
      <c r="E3152" s="254" t="s">
        <v>5643</v>
      </c>
      <c r="F3152" s="255" t="s">
        <v>16</v>
      </c>
      <c r="G3152" s="256"/>
      <c r="I3152" s="246" t="str">
        <f aca="false">A3152&amp;B3152&amp;C3152&amp;D3152</f>
        <v>371199</v>
      </c>
    </row>
    <row r="3153" customFormat="false" ht="18.75" hidden="false" customHeight="false" outlineLevel="0" collapsed="false">
      <c r="A3153" s="233" t="s">
        <v>201</v>
      </c>
      <c r="B3153" s="233" t="s">
        <v>96</v>
      </c>
      <c r="C3153" s="233" t="s">
        <v>117</v>
      </c>
      <c r="E3153" s="254" t="s">
        <v>15594</v>
      </c>
      <c r="F3153" s="255" t="s">
        <v>16</v>
      </c>
      <c r="G3153" s="256"/>
      <c r="I3153" s="246" t="str">
        <f aca="false">A3153&amp;B3153&amp;C3153&amp;D3153</f>
        <v>3712</v>
      </c>
    </row>
    <row r="3154" customFormat="false" ht="18.75" hidden="false" customHeight="false" outlineLevel="0" collapsed="false">
      <c r="A3154" s="233" t="s">
        <v>201</v>
      </c>
      <c r="B3154" s="233" t="s">
        <v>96</v>
      </c>
      <c r="C3154" s="233" t="s">
        <v>117</v>
      </c>
      <c r="D3154" s="233" t="s">
        <v>14</v>
      </c>
      <c r="E3154" s="254" t="s">
        <v>5645</v>
      </c>
      <c r="F3154" s="255" t="s">
        <v>16</v>
      </c>
      <c r="G3154" s="256"/>
      <c r="I3154" s="246" t="str">
        <f aca="false">A3154&amp;B3154&amp;C3154&amp;D3154</f>
        <v>371201</v>
      </c>
    </row>
    <row r="3155" customFormat="false" ht="18.75" hidden="false" customHeight="false" outlineLevel="0" collapsed="false">
      <c r="A3155" s="233" t="s">
        <v>201</v>
      </c>
      <c r="B3155" s="233" t="s">
        <v>96</v>
      </c>
      <c r="C3155" s="233" t="s">
        <v>117</v>
      </c>
      <c r="D3155" s="233" t="s">
        <v>102</v>
      </c>
      <c r="E3155" s="254" t="s">
        <v>5647</v>
      </c>
      <c r="F3155" s="255" t="s">
        <v>16</v>
      </c>
      <c r="G3155" s="256"/>
      <c r="I3155" s="246" t="str">
        <f aca="false">A3155&amp;B3155&amp;C3155&amp;D3155</f>
        <v>371202</v>
      </c>
    </row>
    <row r="3156" customFormat="false" ht="18.75" hidden="false" customHeight="false" outlineLevel="0" collapsed="false">
      <c r="A3156" s="233" t="s">
        <v>201</v>
      </c>
      <c r="B3156" s="233" t="s">
        <v>96</v>
      </c>
      <c r="C3156" s="233" t="s">
        <v>117</v>
      </c>
      <c r="D3156" s="233" t="s">
        <v>1023</v>
      </c>
      <c r="E3156" s="254" t="s">
        <v>5649</v>
      </c>
      <c r="F3156" s="255" t="s">
        <v>16</v>
      </c>
      <c r="G3156" s="256"/>
      <c r="I3156" s="246" t="str">
        <f aca="false">A3156&amp;B3156&amp;C3156&amp;D3156</f>
        <v>371203</v>
      </c>
    </row>
    <row r="3157" customFormat="false" ht="18.75" hidden="false" customHeight="false" outlineLevel="0" collapsed="false">
      <c r="A3157" s="233" t="s">
        <v>201</v>
      </c>
      <c r="B3157" s="233" t="s">
        <v>96</v>
      </c>
      <c r="C3157" s="233" t="s">
        <v>117</v>
      </c>
      <c r="D3157" s="233" t="s">
        <v>118</v>
      </c>
      <c r="E3157" s="254" t="s">
        <v>5651</v>
      </c>
      <c r="F3157" s="255" t="s">
        <v>16</v>
      </c>
      <c r="G3157" s="256"/>
      <c r="I3157" s="246" t="str">
        <f aca="false">A3157&amp;B3157&amp;C3157&amp;D3157</f>
        <v>371204</v>
      </c>
    </row>
    <row r="3158" customFormat="false" ht="18.75" hidden="false" customHeight="false" outlineLevel="0" collapsed="false">
      <c r="A3158" s="233" t="s">
        <v>201</v>
      </c>
      <c r="B3158" s="233" t="s">
        <v>96</v>
      </c>
      <c r="C3158" s="233" t="s">
        <v>117</v>
      </c>
      <c r="D3158" s="233" t="s">
        <v>15001</v>
      </c>
      <c r="E3158" s="254" t="s">
        <v>5653</v>
      </c>
      <c r="F3158" s="255" t="s">
        <v>16</v>
      </c>
      <c r="G3158" s="256"/>
      <c r="I3158" s="246" t="str">
        <f aca="false">A3158&amp;B3158&amp;C3158&amp;D3158</f>
        <v>371299</v>
      </c>
    </row>
    <row r="3159" customFormat="false" ht="18.75" hidden="false" customHeight="false" outlineLevel="0" collapsed="false">
      <c r="A3159" s="233" t="s">
        <v>201</v>
      </c>
      <c r="B3159" s="233" t="s">
        <v>96</v>
      </c>
      <c r="C3159" s="233" t="s">
        <v>119</v>
      </c>
      <c r="E3159" s="254" t="s">
        <v>15595</v>
      </c>
      <c r="F3159" s="255" t="s">
        <v>16</v>
      </c>
      <c r="G3159" s="256"/>
      <c r="I3159" s="246" t="str">
        <f aca="false">A3159&amp;B3159&amp;C3159&amp;D3159</f>
        <v>3713</v>
      </c>
    </row>
    <row r="3160" customFormat="false" ht="18.75" hidden="false" customHeight="false" outlineLevel="0" collapsed="false">
      <c r="A3160" s="233" t="s">
        <v>201</v>
      </c>
      <c r="B3160" s="233" t="s">
        <v>96</v>
      </c>
      <c r="C3160" s="233" t="s">
        <v>119</v>
      </c>
      <c r="D3160" s="233" t="s">
        <v>14</v>
      </c>
      <c r="E3160" s="254" t="s">
        <v>5655</v>
      </c>
      <c r="F3160" s="255" t="s">
        <v>16</v>
      </c>
      <c r="G3160" s="256"/>
      <c r="I3160" s="246" t="str">
        <f aca="false">A3160&amp;B3160&amp;C3160&amp;D3160</f>
        <v>371301</v>
      </c>
    </row>
    <row r="3161" customFormat="false" ht="18.75" hidden="false" customHeight="false" outlineLevel="0" collapsed="false">
      <c r="A3161" s="233" t="s">
        <v>201</v>
      </c>
      <c r="B3161" s="233" t="s">
        <v>96</v>
      </c>
      <c r="C3161" s="233" t="s">
        <v>119</v>
      </c>
      <c r="D3161" s="233" t="s">
        <v>102</v>
      </c>
      <c r="E3161" s="254" t="s">
        <v>5657</v>
      </c>
      <c r="F3161" s="255" t="s">
        <v>16</v>
      </c>
      <c r="G3161" s="256"/>
      <c r="I3161" s="246" t="str">
        <f aca="false">A3161&amp;B3161&amp;C3161&amp;D3161</f>
        <v>371302</v>
      </c>
    </row>
    <row r="3162" customFormat="false" ht="18.75" hidden="false" customHeight="false" outlineLevel="0" collapsed="false">
      <c r="A3162" s="233" t="s">
        <v>201</v>
      </c>
      <c r="B3162" s="233" t="s">
        <v>96</v>
      </c>
      <c r="C3162" s="233" t="s">
        <v>119</v>
      </c>
      <c r="D3162" s="233" t="s">
        <v>1023</v>
      </c>
      <c r="E3162" s="254" t="s">
        <v>5659</v>
      </c>
      <c r="F3162" s="255" t="s">
        <v>16</v>
      </c>
      <c r="G3162" s="256"/>
      <c r="I3162" s="246" t="str">
        <f aca="false">A3162&amp;B3162&amp;C3162&amp;D3162</f>
        <v>371303</v>
      </c>
    </row>
    <row r="3163" customFormat="false" ht="18.75" hidden="false" customHeight="false" outlineLevel="0" collapsed="false">
      <c r="A3163" s="233" t="s">
        <v>201</v>
      </c>
      <c r="B3163" s="233" t="s">
        <v>96</v>
      </c>
      <c r="C3163" s="233" t="s">
        <v>119</v>
      </c>
      <c r="D3163" s="233" t="s">
        <v>118</v>
      </c>
      <c r="E3163" s="254" t="s">
        <v>5661</v>
      </c>
      <c r="F3163" s="255" t="s">
        <v>16</v>
      </c>
      <c r="G3163" s="256"/>
      <c r="I3163" s="246" t="str">
        <f aca="false">A3163&amp;B3163&amp;C3163&amp;D3163</f>
        <v>371304</v>
      </c>
    </row>
    <row r="3164" customFormat="false" ht="18.75" hidden="false" customHeight="false" outlineLevel="0" collapsed="false">
      <c r="A3164" s="233" t="s">
        <v>201</v>
      </c>
      <c r="B3164" s="233" t="s">
        <v>96</v>
      </c>
      <c r="C3164" s="233" t="s">
        <v>119</v>
      </c>
      <c r="D3164" s="233" t="s">
        <v>9132</v>
      </c>
      <c r="E3164" s="254" t="s">
        <v>5663</v>
      </c>
      <c r="F3164" s="255" t="s">
        <v>16</v>
      </c>
      <c r="G3164" s="256"/>
      <c r="I3164" s="246" t="str">
        <f aca="false">A3164&amp;B3164&amp;C3164&amp;D3164</f>
        <v>371305</v>
      </c>
    </row>
    <row r="3165" customFormat="false" ht="18.75" hidden="false" customHeight="false" outlineLevel="0" collapsed="false">
      <c r="A3165" s="233" t="s">
        <v>201</v>
      </c>
      <c r="B3165" s="233" t="s">
        <v>96</v>
      </c>
      <c r="C3165" s="233" t="s">
        <v>119</v>
      </c>
      <c r="D3165" s="233" t="s">
        <v>159</v>
      </c>
      <c r="E3165" s="254" t="s">
        <v>5665</v>
      </c>
      <c r="F3165" s="255" t="s">
        <v>16</v>
      </c>
      <c r="G3165" s="256"/>
      <c r="I3165" s="246" t="str">
        <f aca="false">A3165&amp;B3165&amp;C3165&amp;D3165</f>
        <v>371306</v>
      </c>
    </row>
    <row r="3166" customFormat="false" ht="18.75" hidden="false" customHeight="false" outlineLevel="0" collapsed="false">
      <c r="A3166" s="233" t="s">
        <v>201</v>
      </c>
      <c r="B3166" s="233" t="s">
        <v>96</v>
      </c>
      <c r="C3166" s="233" t="s">
        <v>119</v>
      </c>
      <c r="D3166" s="233" t="s">
        <v>214</v>
      </c>
      <c r="E3166" s="254" t="s">
        <v>5667</v>
      </c>
      <c r="F3166" s="255" t="s">
        <v>16</v>
      </c>
      <c r="G3166" s="256"/>
      <c r="I3166" s="246" t="str">
        <f aca="false">A3166&amp;B3166&amp;C3166&amp;D3166</f>
        <v>371307</v>
      </c>
    </row>
    <row r="3167" customFormat="false" ht="18.75" hidden="false" customHeight="false" outlineLevel="0" collapsed="false">
      <c r="A3167" s="233" t="s">
        <v>201</v>
      </c>
      <c r="B3167" s="233" t="s">
        <v>96</v>
      </c>
      <c r="C3167" s="233" t="s">
        <v>119</v>
      </c>
      <c r="D3167" s="233" t="s">
        <v>15</v>
      </c>
      <c r="E3167" s="254" t="s">
        <v>5669</v>
      </c>
      <c r="F3167" s="255" t="s">
        <v>16</v>
      </c>
      <c r="G3167" s="256"/>
      <c r="I3167" s="246" t="str">
        <f aca="false">A3167&amp;B3167&amp;C3167&amp;D3167</f>
        <v>371308</v>
      </c>
    </row>
    <row r="3168" customFormat="false" ht="18.75" hidden="false" customHeight="false" outlineLevel="0" collapsed="false">
      <c r="A3168" s="233" t="s">
        <v>201</v>
      </c>
      <c r="B3168" s="233" t="s">
        <v>96</v>
      </c>
      <c r="C3168" s="233" t="s">
        <v>119</v>
      </c>
      <c r="D3168" s="233" t="s">
        <v>14550</v>
      </c>
      <c r="E3168" s="254" t="s">
        <v>5671</v>
      </c>
      <c r="F3168" s="255" t="s">
        <v>16</v>
      </c>
      <c r="G3168" s="256"/>
      <c r="I3168" s="246" t="str">
        <f aca="false">A3168&amp;B3168&amp;C3168&amp;D3168</f>
        <v>371309</v>
      </c>
    </row>
    <row r="3169" customFormat="false" ht="18.75" hidden="false" customHeight="false" outlineLevel="0" collapsed="false">
      <c r="A3169" s="233" t="s">
        <v>201</v>
      </c>
      <c r="B3169" s="233" t="s">
        <v>96</v>
      </c>
      <c r="C3169" s="233" t="s">
        <v>119</v>
      </c>
      <c r="D3169" s="233" t="s">
        <v>145</v>
      </c>
      <c r="E3169" s="254" t="s">
        <v>5673</v>
      </c>
      <c r="F3169" s="255" t="s">
        <v>16</v>
      </c>
      <c r="G3169" s="256"/>
      <c r="I3169" s="246" t="str">
        <f aca="false">A3169&amp;B3169&amp;C3169&amp;D3169</f>
        <v>371310</v>
      </c>
    </row>
    <row r="3170" customFormat="false" ht="18.75" hidden="false" customHeight="false" outlineLevel="0" collapsed="false">
      <c r="A3170" s="233" t="s">
        <v>201</v>
      </c>
      <c r="B3170" s="233" t="s">
        <v>96</v>
      </c>
      <c r="C3170" s="233" t="s">
        <v>119</v>
      </c>
      <c r="D3170" s="233" t="s">
        <v>147</v>
      </c>
      <c r="E3170" s="254" t="s">
        <v>5675</v>
      </c>
      <c r="F3170" s="255" t="s">
        <v>16</v>
      </c>
      <c r="G3170" s="256"/>
      <c r="I3170" s="246" t="str">
        <f aca="false">A3170&amp;B3170&amp;C3170&amp;D3170</f>
        <v>371311</v>
      </c>
    </row>
    <row r="3171" customFormat="false" ht="18.75" hidden="false" customHeight="false" outlineLevel="0" collapsed="false">
      <c r="A3171" s="233" t="s">
        <v>201</v>
      </c>
      <c r="B3171" s="233" t="s">
        <v>96</v>
      </c>
      <c r="C3171" s="233" t="s">
        <v>119</v>
      </c>
      <c r="D3171" s="233" t="s">
        <v>15001</v>
      </c>
      <c r="E3171" s="254" t="s">
        <v>5677</v>
      </c>
      <c r="F3171" s="255" t="s">
        <v>16</v>
      </c>
      <c r="G3171" s="256"/>
      <c r="I3171" s="246" t="str">
        <f aca="false">A3171&amp;B3171&amp;C3171&amp;D3171</f>
        <v>371399</v>
      </c>
    </row>
    <row r="3172" customFormat="false" ht="18.75" hidden="false" customHeight="false" outlineLevel="0" collapsed="false">
      <c r="A3172" s="233" t="s">
        <v>201</v>
      </c>
      <c r="B3172" s="233" t="s">
        <v>96</v>
      </c>
      <c r="C3172" s="233" t="s">
        <v>134</v>
      </c>
      <c r="E3172" s="254" t="s">
        <v>15596</v>
      </c>
      <c r="F3172" s="255" t="s">
        <v>16</v>
      </c>
      <c r="G3172" s="256"/>
      <c r="I3172" s="246" t="str">
        <f aca="false">A3172&amp;B3172&amp;C3172&amp;D3172</f>
        <v>3714</v>
      </c>
    </row>
    <row r="3173" customFormat="false" ht="18.75" hidden="false" customHeight="false" outlineLevel="0" collapsed="false">
      <c r="A3173" s="233" t="s">
        <v>201</v>
      </c>
      <c r="B3173" s="233" t="s">
        <v>96</v>
      </c>
      <c r="C3173" s="233" t="s">
        <v>134</v>
      </c>
      <c r="D3173" s="233" t="s">
        <v>14</v>
      </c>
      <c r="E3173" s="254" t="s">
        <v>5679</v>
      </c>
      <c r="F3173" s="255" t="s">
        <v>16</v>
      </c>
      <c r="G3173" s="256"/>
      <c r="I3173" s="246" t="str">
        <f aca="false">A3173&amp;B3173&amp;C3173&amp;D3173</f>
        <v>371401</v>
      </c>
    </row>
    <row r="3174" customFormat="false" ht="18.75" hidden="false" customHeight="false" outlineLevel="0" collapsed="false">
      <c r="A3174" s="233" t="s">
        <v>201</v>
      </c>
      <c r="B3174" s="233" t="s">
        <v>96</v>
      </c>
      <c r="C3174" s="233" t="s">
        <v>134</v>
      </c>
      <c r="D3174" s="233" t="s">
        <v>1023</v>
      </c>
      <c r="E3174" s="254" t="s">
        <v>5681</v>
      </c>
      <c r="F3174" s="255" t="s">
        <v>16</v>
      </c>
      <c r="G3174" s="256"/>
      <c r="I3174" s="246" t="str">
        <f aca="false">A3174&amp;B3174&amp;C3174&amp;D3174</f>
        <v>371403</v>
      </c>
    </row>
    <row r="3175" customFormat="false" ht="18.75" hidden="false" customHeight="false" outlineLevel="0" collapsed="false">
      <c r="A3175" s="233" t="s">
        <v>201</v>
      </c>
      <c r="B3175" s="233" t="s">
        <v>96</v>
      </c>
      <c r="C3175" s="233" t="s">
        <v>134</v>
      </c>
      <c r="D3175" s="233" t="s">
        <v>9132</v>
      </c>
      <c r="E3175" s="254" t="s">
        <v>5683</v>
      </c>
      <c r="F3175" s="255" t="s">
        <v>16</v>
      </c>
      <c r="G3175" s="256"/>
      <c r="I3175" s="246" t="str">
        <f aca="false">A3175&amp;B3175&amp;C3175&amp;D3175</f>
        <v>371405</v>
      </c>
    </row>
    <row r="3176" customFormat="false" ht="18.75" hidden="false" customHeight="false" outlineLevel="0" collapsed="false">
      <c r="A3176" s="233" t="s">
        <v>201</v>
      </c>
      <c r="B3176" s="233" t="s">
        <v>96</v>
      </c>
      <c r="C3176" s="233" t="s">
        <v>142</v>
      </c>
      <c r="D3176" s="233" t="s">
        <v>15005</v>
      </c>
      <c r="E3176" s="254" t="s">
        <v>5685</v>
      </c>
      <c r="F3176" s="255" t="s">
        <v>16</v>
      </c>
      <c r="G3176" s="256"/>
      <c r="I3176" s="246" t="str">
        <f aca="false">A3176&amp;B3176&amp;C3176&amp;D3176</f>
        <v>371900</v>
      </c>
    </row>
    <row r="3177" customFormat="false" ht="18.75" hidden="false" customHeight="false" outlineLevel="0" collapsed="false">
      <c r="A3177" s="233" t="s">
        <v>201</v>
      </c>
      <c r="B3177" s="233" t="s">
        <v>117</v>
      </c>
      <c r="C3177" s="233"/>
      <c r="E3177" s="254" t="s">
        <v>15597</v>
      </c>
      <c r="F3177" s="255" t="s">
        <v>16</v>
      </c>
      <c r="G3177" s="256"/>
      <c r="I3177" s="246" t="str">
        <f aca="false">A3177&amp;B3177&amp;C3177&amp;D3177</f>
        <v>372</v>
      </c>
    </row>
    <row r="3178" customFormat="false" ht="18.75" hidden="false" customHeight="false" outlineLevel="0" collapsed="false">
      <c r="A3178" s="233" t="s">
        <v>201</v>
      </c>
      <c r="B3178" s="233" t="s">
        <v>117</v>
      </c>
      <c r="C3178" s="233" t="s">
        <v>96</v>
      </c>
      <c r="E3178" s="254" t="s">
        <v>15598</v>
      </c>
      <c r="F3178" s="255" t="s">
        <v>16</v>
      </c>
      <c r="G3178" s="256"/>
      <c r="I3178" s="246" t="str">
        <f aca="false">A3178&amp;B3178&amp;C3178&amp;D3178</f>
        <v>3721</v>
      </c>
    </row>
    <row r="3179" customFormat="false" ht="18.75" hidden="false" customHeight="false" outlineLevel="0" collapsed="false">
      <c r="A3179" s="233" t="s">
        <v>201</v>
      </c>
      <c r="B3179" s="233" t="s">
        <v>117</v>
      </c>
      <c r="C3179" s="233" t="s">
        <v>96</v>
      </c>
      <c r="D3179" s="233" t="s">
        <v>14</v>
      </c>
      <c r="E3179" s="254" t="s">
        <v>4439</v>
      </c>
      <c r="F3179" s="255" t="s">
        <v>16</v>
      </c>
      <c r="G3179" s="256"/>
      <c r="I3179" s="246" t="str">
        <f aca="false">A3179&amp;B3179&amp;C3179&amp;D3179</f>
        <v>372101</v>
      </c>
    </row>
    <row r="3180" customFormat="false" ht="18.75" hidden="false" customHeight="false" outlineLevel="0" collapsed="false">
      <c r="A3180" s="233" t="s">
        <v>201</v>
      </c>
      <c r="B3180" s="233" t="s">
        <v>117</v>
      </c>
      <c r="C3180" s="233" t="s">
        <v>96</v>
      </c>
      <c r="D3180" s="233" t="s">
        <v>102</v>
      </c>
      <c r="E3180" s="254" t="s">
        <v>5688</v>
      </c>
      <c r="F3180" s="255" t="s">
        <v>16</v>
      </c>
      <c r="G3180" s="256"/>
      <c r="I3180" s="246" t="str">
        <f aca="false">A3180&amp;B3180&amp;C3180&amp;D3180</f>
        <v>372102</v>
      </c>
    </row>
    <row r="3181" customFormat="false" ht="18.75" hidden="false" customHeight="false" outlineLevel="0" collapsed="false">
      <c r="A3181" s="233" t="s">
        <v>201</v>
      </c>
      <c r="B3181" s="233" t="s">
        <v>117</v>
      </c>
      <c r="C3181" s="233" t="s">
        <v>96</v>
      </c>
      <c r="D3181" s="233" t="s">
        <v>1023</v>
      </c>
      <c r="E3181" s="254" t="s">
        <v>4025</v>
      </c>
      <c r="F3181" s="255" t="s">
        <v>16</v>
      </c>
      <c r="G3181" s="256"/>
      <c r="I3181" s="246" t="str">
        <f aca="false">A3181&amp;B3181&amp;C3181&amp;D3181</f>
        <v>372103</v>
      </c>
    </row>
    <row r="3182" customFormat="false" ht="18.75" hidden="false" customHeight="false" outlineLevel="0" collapsed="false">
      <c r="A3182" s="233" t="s">
        <v>201</v>
      </c>
      <c r="B3182" s="233" t="s">
        <v>117</v>
      </c>
      <c r="C3182" s="233" t="s">
        <v>96</v>
      </c>
      <c r="D3182" s="233" t="s">
        <v>118</v>
      </c>
      <c r="E3182" s="254" t="s">
        <v>5691</v>
      </c>
      <c r="F3182" s="255" t="s">
        <v>16</v>
      </c>
      <c r="G3182" s="256"/>
      <c r="I3182" s="246" t="str">
        <f aca="false">A3182&amp;B3182&amp;C3182&amp;D3182</f>
        <v>372104</v>
      </c>
    </row>
    <row r="3183" customFormat="false" ht="18.75" hidden="false" customHeight="false" outlineLevel="0" collapsed="false">
      <c r="A3183" s="233" t="s">
        <v>201</v>
      </c>
      <c r="B3183" s="233" t="s">
        <v>117</v>
      </c>
      <c r="C3183" s="233" t="s">
        <v>96</v>
      </c>
      <c r="D3183" s="233" t="s">
        <v>9132</v>
      </c>
      <c r="E3183" s="254" t="s">
        <v>5693</v>
      </c>
      <c r="F3183" s="255" t="s">
        <v>16</v>
      </c>
      <c r="G3183" s="256"/>
      <c r="I3183" s="246" t="str">
        <f aca="false">A3183&amp;B3183&amp;C3183&amp;D3183</f>
        <v>372105</v>
      </c>
    </row>
    <row r="3184" customFormat="false" ht="18.75" hidden="false" customHeight="false" outlineLevel="0" collapsed="false">
      <c r="A3184" s="233" t="s">
        <v>201</v>
      </c>
      <c r="B3184" s="233" t="s">
        <v>117</v>
      </c>
      <c r="C3184" s="233" t="s">
        <v>96</v>
      </c>
      <c r="D3184" s="233" t="s">
        <v>159</v>
      </c>
      <c r="E3184" s="254" t="s">
        <v>5695</v>
      </c>
      <c r="F3184" s="255" t="s">
        <v>16</v>
      </c>
      <c r="G3184" s="256"/>
      <c r="I3184" s="246" t="str">
        <f aca="false">A3184&amp;B3184&amp;C3184&amp;D3184</f>
        <v>372106</v>
      </c>
    </row>
    <row r="3185" customFormat="false" ht="18.75" hidden="false" customHeight="false" outlineLevel="0" collapsed="false">
      <c r="A3185" s="233" t="s">
        <v>201</v>
      </c>
      <c r="B3185" s="233" t="s">
        <v>117</v>
      </c>
      <c r="C3185" s="233" t="s">
        <v>96</v>
      </c>
      <c r="D3185" s="233" t="s">
        <v>214</v>
      </c>
      <c r="E3185" s="254" t="s">
        <v>5697</v>
      </c>
      <c r="F3185" s="255" t="s">
        <v>16</v>
      </c>
      <c r="G3185" s="256"/>
      <c r="I3185" s="246" t="str">
        <f aca="false">A3185&amp;B3185&amp;C3185&amp;D3185</f>
        <v>372107</v>
      </c>
    </row>
    <row r="3186" customFormat="false" ht="18.75" hidden="false" customHeight="false" outlineLevel="0" collapsed="false">
      <c r="A3186" s="233" t="s">
        <v>201</v>
      </c>
      <c r="B3186" s="233" t="s">
        <v>117</v>
      </c>
      <c r="C3186" s="233" t="s">
        <v>96</v>
      </c>
      <c r="D3186" s="233" t="s">
        <v>15</v>
      </c>
      <c r="E3186" s="254" t="s">
        <v>5699</v>
      </c>
      <c r="F3186" s="255" t="s">
        <v>16</v>
      </c>
      <c r="G3186" s="256"/>
      <c r="I3186" s="246" t="str">
        <f aca="false">A3186&amp;B3186&amp;C3186&amp;D3186</f>
        <v>372108</v>
      </c>
    </row>
    <row r="3187" customFormat="false" ht="18.75" hidden="false" customHeight="false" outlineLevel="0" collapsed="false">
      <c r="A3187" s="233" t="s">
        <v>201</v>
      </c>
      <c r="B3187" s="233" t="s">
        <v>117</v>
      </c>
      <c r="C3187" s="233" t="s">
        <v>96</v>
      </c>
      <c r="D3187" s="233" t="s">
        <v>15001</v>
      </c>
      <c r="E3187" s="254" t="s">
        <v>5701</v>
      </c>
      <c r="F3187" s="255" t="s">
        <v>16</v>
      </c>
      <c r="G3187" s="256"/>
      <c r="I3187" s="246" t="str">
        <f aca="false">A3187&amp;B3187&amp;C3187&amp;D3187</f>
        <v>372199</v>
      </c>
    </row>
    <row r="3188" customFormat="false" ht="18.75" hidden="false" customHeight="false" outlineLevel="0" collapsed="false">
      <c r="A3188" s="233" t="s">
        <v>201</v>
      </c>
      <c r="B3188" s="233" t="s">
        <v>117</v>
      </c>
      <c r="C3188" s="233" t="s">
        <v>117</v>
      </c>
      <c r="E3188" s="254" t="s">
        <v>15599</v>
      </c>
      <c r="F3188" s="255" t="s">
        <v>16</v>
      </c>
      <c r="G3188" s="256"/>
      <c r="I3188" s="246" t="str">
        <f aca="false">A3188&amp;B3188&amp;C3188&amp;D3188</f>
        <v>3722</v>
      </c>
    </row>
    <row r="3189" customFormat="false" ht="18.75" hidden="false" customHeight="false" outlineLevel="0" collapsed="false">
      <c r="A3189" s="233" t="s">
        <v>201</v>
      </c>
      <c r="B3189" s="233" t="s">
        <v>117</v>
      </c>
      <c r="C3189" s="233" t="s">
        <v>117</v>
      </c>
      <c r="D3189" s="233" t="s">
        <v>14</v>
      </c>
      <c r="E3189" s="254" t="s">
        <v>5703</v>
      </c>
      <c r="F3189" s="255" t="s">
        <v>16</v>
      </c>
      <c r="G3189" s="256"/>
      <c r="I3189" s="246" t="str">
        <f aca="false">A3189&amp;B3189&amp;C3189&amp;D3189</f>
        <v>372201</v>
      </c>
    </row>
    <row r="3190" customFormat="false" ht="18.75" hidden="false" customHeight="false" outlineLevel="0" collapsed="false">
      <c r="A3190" s="233" t="s">
        <v>201</v>
      </c>
      <c r="B3190" s="233" t="s">
        <v>117</v>
      </c>
      <c r="C3190" s="233" t="s">
        <v>117</v>
      </c>
      <c r="D3190" s="233" t="s">
        <v>102</v>
      </c>
      <c r="E3190" s="254" t="s">
        <v>5705</v>
      </c>
      <c r="F3190" s="255" t="s">
        <v>16</v>
      </c>
      <c r="G3190" s="256"/>
      <c r="I3190" s="246" t="str">
        <f aca="false">A3190&amp;B3190&amp;C3190&amp;D3190</f>
        <v>372202</v>
      </c>
    </row>
    <row r="3191" customFormat="false" ht="18.75" hidden="false" customHeight="false" outlineLevel="0" collapsed="false">
      <c r="A3191" s="233" t="s">
        <v>201</v>
      </c>
      <c r="B3191" s="233" t="s">
        <v>117</v>
      </c>
      <c r="C3191" s="233" t="s">
        <v>117</v>
      </c>
      <c r="D3191" s="233" t="s">
        <v>1023</v>
      </c>
      <c r="E3191" s="254" t="s">
        <v>5707</v>
      </c>
      <c r="F3191" s="255" t="s">
        <v>16</v>
      </c>
      <c r="G3191" s="256"/>
      <c r="I3191" s="246" t="str">
        <f aca="false">A3191&amp;B3191&amp;C3191&amp;D3191</f>
        <v>372203</v>
      </c>
    </row>
    <row r="3192" customFormat="false" ht="18.75" hidden="false" customHeight="false" outlineLevel="0" collapsed="false">
      <c r="A3192" s="233" t="s">
        <v>201</v>
      </c>
      <c r="B3192" s="233" t="s">
        <v>117</v>
      </c>
      <c r="C3192" s="233" t="s">
        <v>117</v>
      </c>
      <c r="D3192" s="233" t="s">
        <v>118</v>
      </c>
      <c r="E3192" s="254" t="s">
        <v>5709</v>
      </c>
      <c r="F3192" s="255" t="s">
        <v>16</v>
      </c>
      <c r="G3192" s="256"/>
      <c r="I3192" s="246" t="str">
        <f aca="false">A3192&amp;B3192&amp;C3192&amp;D3192</f>
        <v>372204</v>
      </c>
    </row>
    <row r="3193" customFormat="false" ht="18.75" hidden="false" customHeight="false" outlineLevel="0" collapsed="false">
      <c r="A3193" s="233" t="s">
        <v>201</v>
      </c>
      <c r="B3193" s="233" t="s">
        <v>117</v>
      </c>
      <c r="C3193" s="233" t="s">
        <v>117</v>
      </c>
      <c r="D3193" s="233" t="s">
        <v>9132</v>
      </c>
      <c r="E3193" s="254" t="s">
        <v>5711</v>
      </c>
      <c r="F3193" s="255" t="s">
        <v>16</v>
      </c>
      <c r="G3193" s="256"/>
      <c r="I3193" s="246" t="str">
        <f aca="false">A3193&amp;B3193&amp;C3193&amp;D3193</f>
        <v>372205</v>
      </c>
    </row>
    <row r="3194" customFormat="false" ht="18.75" hidden="false" customHeight="false" outlineLevel="0" collapsed="false">
      <c r="A3194" s="233" t="s">
        <v>201</v>
      </c>
      <c r="B3194" s="233" t="s">
        <v>117</v>
      </c>
      <c r="C3194" s="233" t="s">
        <v>117</v>
      </c>
      <c r="D3194" s="233" t="s">
        <v>15001</v>
      </c>
      <c r="E3194" s="254" t="s">
        <v>5713</v>
      </c>
      <c r="F3194" s="255" t="s">
        <v>16</v>
      </c>
      <c r="G3194" s="256"/>
      <c r="I3194" s="246" t="str">
        <f aca="false">A3194&amp;B3194&amp;C3194&amp;D3194</f>
        <v>372299</v>
      </c>
    </row>
    <row r="3195" customFormat="false" ht="18.75" hidden="false" customHeight="false" outlineLevel="0" collapsed="false">
      <c r="A3195" s="233" t="s">
        <v>201</v>
      </c>
      <c r="B3195" s="233" t="s">
        <v>117</v>
      </c>
      <c r="C3195" s="233" t="s">
        <v>119</v>
      </c>
      <c r="E3195" s="254" t="s">
        <v>15600</v>
      </c>
      <c r="F3195" s="255" t="s">
        <v>16</v>
      </c>
      <c r="G3195" s="256"/>
      <c r="I3195" s="246" t="str">
        <f aca="false">A3195&amp;B3195&amp;C3195&amp;D3195</f>
        <v>3723</v>
      </c>
    </row>
    <row r="3196" customFormat="false" ht="18.75" hidden="false" customHeight="false" outlineLevel="0" collapsed="false">
      <c r="A3196" s="233" t="s">
        <v>201</v>
      </c>
      <c r="B3196" s="233" t="s">
        <v>117</v>
      </c>
      <c r="C3196" s="233" t="s">
        <v>119</v>
      </c>
      <c r="D3196" s="233" t="s">
        <v>14</v>
      </c>
      <c r="E3196" s="254" t="s">
        <v>5715</v>
      </c>
      <c r="F3196" s="255" t="s">
        <v>16</v>
      </c>
      <c r="G3196" s="256"/>
      <c r="I3196" s="246" t="str">
        <f aca="false">A3196&amp;B3196&amp;C3196&amp;D3196</f>
        <v>372301</v>
      </c>
    </row>
    <row r="3197" customFormat="false" ht="18.75" hidden="false" customHeight="false" outlineLevel="0" collapsed="false">
      <c r="A3197" s="233" t="s">
        <v>201</v>
      </c>
      <c r="B3197" s="233" t="s">
        <v>117</v>
      </c>
      <c r="C3197" s="233" t="s">
        <v>119</v>
      </c>
      <c r="D3197" s="233" t="s">
        <v>102</v>
      </c>
      <c r="E3197" s="254" t="s">
        <v>5717</v>
      </c>
      <c r="F3197" s="255" t="s">
        <v>16</v>
      </c>
      <c r="G3197" s="256"/>
      <c r="I3197" s="246" t="str">
        <f aca="false">A3197&amp;B3197&amp;C3197&amp;D3197</f>
        <v>372302</v>
      </c>
    </row>
    <row r="3198" customFormat="false" ht="18.75" hidden="false" customHeight="false" outlineLevel="0" collapsed="false">
      <c r="A3198" s="233" t="s">
        <v>201</v>
      </c>
      <c r="B3198" s="233" t="s">
        <v>117</v>
      </c>
      <c r="C3198" s="233" t="s">
        <v>119</v>
      </c>
      <c r="D3198" s="233" t="s">
        <v>1023</v>
      </c>
      <c r="E3198" s="254" t="s">
        <v>5719</v>
      </c>
      <c r="F3198" s="255" t="s">
        <v>16</v>
      </c>
      <c r="G3198" s="256"/>
      <c r="I3198" s="246" t="str">
        <f aca="false">A3198&amp;B3198&amp;C3198&amp;D3198</f>
        <v>372303</v>
      </c>
    </row>
    <row r="3199" customFormat="false" ht="18.75" hidden="false" customHeight="false" outlineLevel="0" collapsed="false">
      <c r="A3199" s="233" t="s">
        <v>201</v>
      </c>
      <c r="B3199" s="233" t="s">
        <v>117</v>
      </c>
      <c r="C3199" s="233" t="s">
        <v>119</v>
      </c>
      <c r="D3199" s="233" t="s">
        <v>118</v>
      </c>
      <c r="E3199" s="254" t="s">
        <v>5721</v>
      </c>
      <c r="F3199" s="255" t="s">
        <v>16</v>
      </c>
      <c r="G3199" s="256"/>
      <c r="I3199" s="246" t="str">
        <f aca="false">A3199&amp;B3199&amp;C3199&amp;D3199</f>
        <v>372304</v>
      </c>
    </row>
    <row r="3200" customFormat="false" ht="18.75" hidden="false" customHeight="false" outlineLevel="0" collapsed="false">
      <c r="A3200" s="233" t="s">
        <v>201</v>
      </c>
      <c r="B3200" s="233" t="s">
        <v>117</v>
      </c>
      <c r="C3200" s="233" t="s">
        <v>119</v>
      </c>
      <c r="D3200" s="233" t="s">
        <v>9132</v>
      </c>
      <c r="E3200" s="254" t="s">
        <v>5723</v>
      </c>
      <c r="F3200" s="255" t="s">
        <v>16</v>
      </c>
      <c r="G3200" s="256"/>
      <c r="I3200" s="246" t="str">
        <f aca="false">A3200&amp;B3200&amp;C3200&amp;D3200</f>
        <v>372305</v>
      </c>
    </row>
    <row r="3201" customFormat="false" ht="18.75" hidden="false" customHeight="false" outlineLevel="0" collapsed="false">
      <c r="A3201" s="233" t="s">
        <v>201</v>
      </c>
      <c r="B3201" s="233" t="s">
        <v>117</v>
      </c>
      <c r="C3201" s="233" t="s">
        <v>119</v>
      </c>
      <c r="D3201" s="233" t="s">
        <v>159</v>
      </c>
      <c r="E3201" s="254" t="s">
        <v>5725</v>
      </c>
      <c r="F3201" s="255" t="s">
        <v>16</v>
      </c>
      <c r="G3201" s="256"/>
      <c r="I3201" s="246" t="str">
        <f aca="false">A3201&amp;B3201&amp;C3201&amp;D3201</f>
        <v>372306</v>
      </c>
    </row>
    <row r="3202" customFormat="false" ht="18.75" hidden="false" customHeight="false" outlineLevel="0" collapsed="false">
      <c r="A3202" s="233" t="s">
        <v>201</v>
      </c>
      <c r="B3202" s="233" t="s">
        <v>117</v>
      </c>
      <c r="C3202" s="233" t="s">
        <v>119</v>
      </c>
      <c r="D3202" s="233" t="s">
        <v>214</v>
      </c>
      <c r="E3202" s="254" t="s">
        <v>5727</v>
      </c>
      <c r="F3202" s="255" t="s">
        <v>16</v>
      </c>
      <c r="G3202" s="256"/>
      <c r="I3202" s="246" t="str">
        <f aca="false">A3202&amp;B3202&amp;C3202&amp;D3202</f>
        <v>372307</v>
      </c>
    </row>
    <row r="3203" customFormat="false" ht="18.75" hidden="false" customHeight="false" outlineLevel="0" collapsed="false">
      <c r="A3203" s="233" t="s">
        <v>201</v>
      </c>
      <c r="B3203" s="233" t="s">
        <v>117</v>
      </c>
      <c r="C3203" s="233" t="s">
        <v>119</v>
      </c>
      <c r="D3203" s="233" t="s">
        <v>15</v>
      </c>
      <c r="E3203" s="254" t="s">
        <v>5729</v>
      </c>
      <c r="F3203" s="255" t="s">
        <v>16</v>
      </c>
      <c r="G3203" s="256"/>
      <c r="I3203" s="246" t="str">
        <f aca="false">A3203&amp;B3203&amp;C3203&amp;D3203</f>
        <v>372308</v>
      </c>
    </row>
    <row r="3204" customFormat="false" ht="18.75" hidden="false" customHeight="false" outlineLevel="0" collapsed="false">
      <c r="A3204" s="233" t="s">
        <v>201</v>
      </c>
      <c r="B3204" s="233" t="s">
        <v>117</v>
      </c>
      <c r="C3204" s="233" t="s">
        <v>119</v>
      </c>
      <c r="D3204" s="233" t="s">
        <v>14550</v>
      </c>
      <c r="E3204" s="254" t="s">
        <v>5731</v>
      </c>
      <c r="F3204" s="255" t="s">
        <v>16</v>
      </c>
      <c r="G3204" s="256"/>
      <c r="I3204" s="246" t="str">
        <f aca="false">A3204&amp;B3204&amp;C3204&amp;D3204</f>
        <v>372309</v>
      </c>
    </row>
    <row r="3205" customFormat="false" ht="18.75" hidden="false" customHeight="false" outlineLevel="0" collapsed="false">
      <c r="A3205" s="233" t="s">
        <v>201</v>
      </c>
      <c r="B3205" s="233" t="s">
        <v>117</v>
      </c>
      <c r="C3205" s="233" t="s">
        <v>119</v>
      </c>
      <c r="D3205" s="233" t="s">
        <v>145</v>
      </c>
      <c r="E3205" s="254" t="s">
        <v>5733</v>
      </c>
      <c r="F3205" s="255" t="s">
        <v>16</v>
      </c>
      <c r="G3205" s="256"/>
      <c r="I3205" s="246" t="str">
        <f aca="false">A3205&amp;B3205&amp;C3205&amp;D3205</f>
        <v>372310</v>
      </c>
    </row>
    <row r="3206" customFormat="false" ht="18.75" hidden="false" customHeight="false" outlineLevel="0" collapsed="false">
      <c r="A3206" s="233" t="s">
        <v>201</v>
      </c>
      <c r="B3206" s="233" t="s">
        <v>117</v>
      </c>
      <c r="C3206" s="233" t="s">
        <v>119</v>
      </c>
      <c r="D3206" s="233" t="s">
        <v>147</v>
      </c>
      <c r="E3206" s="254" t="s">
        <v>5735</v>
      </c>
      <c r="F3206" s="255" t="s">
        <v>16</v>
      </c>
      <c r="G3206" s="256"/>
      <c r="I3206" s="246" t="str">
        <f aca="false">A3206&amp;B3206&amp;C3206&amp;D3206</f>
        <v>372311</v>
      </c>
    </row>
    <row r="3207" customFormat="false" ht="18.75" hidden="false" customHeight="false" outlineLevel="0" collapsed="false">
      <c r="A3207" s="233" t="s">
        <v>201</v>
      </c>
      <c r="B3207" s="233" t="s">
        <v>117</v>
      </c>
      <c r="C3207" s="233" t="s">
        <v>119</v>
      </c>
      <c r="D3207" s="233" t="s">
        <v>152</v>
      </c>
      <c r="E3207" s="254" t="s">
        <v>5737</v>
      </c>
      <c r="F3207" s="255" t="s">
        <v>16</v>
      </c>
      <c r="G3207" s="256"/>
      <c r="I3207" s="246" t="str">
        <f aca="false">A3207&amp;B3207&amp;C3207&amp;D3207</f>
        <v>372312</v>
      </c>
    </row>
    <row r="3208" customFormat="false" ht="18.75" hidden="false" customHeight="false" outlineLevel="0" collapsed="false">
      <c r="A3208" s="233" t="s">
        <v>201</v>
      </c>
      <c r="B3208" s="233" t="s">
        <v>117</v>
      </c>
      <c r="C3208" s="233" t="s">
        <v>119</v>
      </c>
      <c r="D3208" s="233" t="s">
        <v>168</v>
      </c>
      <c r="E3208" s="254" t="s">
        <v>5739</v>
      </c>
      <c r="F3208" s="255" t="s">
        <v>16</v>
      </c>
      <c r="G3208" s="257" t="s">
        <v>5740</v>
      </c>
      <c r="I3208" s="246" t="str">
        <f aca="false">A3208&amp;B3208&amp;C3208&amp;D3208</f>
        <v>372313</v>
      </c>
    </row>
    <row r="3209" customFormat="false" ht="18.75" hidden="false" customHeight="false" outlineLevel="0" collapsed="false">
      <c r="A3209" s="233" t="s">
        <v>201</v>
      </c>
      <c r="B3209" s="233" t="s">
        <v>117</v>
      </c>
      <c r="C3209" s="233" t="s">
        <v>119</v>
      </c>
      <c r="D3209" s="233" t="s">
        <v>170</v>
      </c>
      <c r="E3209" s="254" t="s">
        <v>5742</v>
      </c>
      <c r="F3209" s="255" t="s">
        <v>16</v>
      </c>
      <c r="G3209" s="256"/>
      <c r="I3209" s="246" t="str">
        <f aca="false">A3209&amp;B3209&amp;C3209&amp;D3209</f>
        <v>372314</v>
      </c>
    </row>
    <row r="3210" customFormat="false" ht="18.75" hidden="false" customHeight="false" outlineLevel="0" collapsed="false">
      <c r="A3210" s="233" t="s">
        <v>201</v>
      </c>
      <c r="B3210" s="233" t="s">
        <v>117</v>
      </c>
      <c r="C3210" s="233" t="s">
        <v>119</v>
      </c>
      <c r="D3210" s="233" t="s">
        <v>171</v>
      </c>
      <c r="E3210" s="254" t="s">
        <v>5744</v>
      </c>
      <c r="F3210" s="255" t="s">
        <v>16</v>
      </c>
      <c r="G3210" s="256"/>
      <c r="I3210" s="246" t="str">
        <f aca="false">A3210&amp;B3210&amp;C3210&amp;D3210</f>
        <v>372315</v>
      </c>
    </row>
    <row r="3211" customFormat="false" ht="18.75" hidden="false" customHeight="false" outlineLevel="0" collapsed="false">
      <c r="A3211" s="233" t="s">
        <v>201</v>
      </c>
      <c r="B3211" s="233" t="s">
        <v>117</v>
      </c>
      <c r="C3211" s="233" t="s">
        <v>119</v>
      </c>
      <c r="D3211" s="233" t="s">
        <v>15001</v>
      </c>
      <c r="E3211" s="254" t="s">
        <v>5746</v>
      </c>
      <c r="F3211" s="255" t="s">
        <v>16</v>
      </c>
      <c r="G3211" s="256"/>
      <c r="I3211" s="246" t="str">
        <f aca="false">A3211&amp;B3211&amp;C3211&amp;D3211</f>
        <v>372399</v>
      </c>
    </row>
    <row r="3212" customFormat="false" ht="18.75" hidden="false" customHeight="false" outlineLevel="0" collapsed="false">
      <c r="A3212" s="233" t="s">
        <v>201</v>
      </c>
      <c r="B3212" s="233" t="s">
        <v>117</v>
      </c>
      <c r="C3212" s="233" t="s">
        <v>134</v>
      </c>
      <c r="E3212" s="254" t="s">
        <v>15601</v>
      </c>
      <c r="F3212" s="255" t="s">
        <v>16</v>
      </c>
      <c r="G3212" s="256"/>
      <c r="I3212" s="246" t="str">
        <f aca="false">A3212&amp;B3212&amp;C3212&amp;D3212</f>
        <v>3724</v>
      </c>
    </row>
    <row r="3213" customFormat="false" ht="18.75" hidden="false" customHeight="false" outlineLevel="0" collapsed="false">
      <c r="A3213" s="233" t="s">
        <v>201</v>
      </c>
      <c r="B3213" s="233" t="s">
        <v>117</v>
      </c>
      <c r="C3213" s="233" t="s">
        <v>134</v>
      </c>
      <c r="D3213" s="233" t="s">
        <v>14</v>
      </c>
      <c r="E3213" s="254" t="s">
        <v>5748</v>
      </c>
      <c r="F3213" s="255" t="s">
        <v>16</v>
      </c>
      <c r="G3213" s="256"/>
      <c r="I3213" s="246" t="str">
        <f aca="false">A3213&amp;B3213&amp;C3213&amp;D3213</f>
        <v>372401</v>
      </c>
    </row>
    <row r="3214" customFormat="false" ht="18.75" hidden="false" customHeight="false" outlineLevel="0" collapsed="false">
      <c r="A3214" s="233" t="s">
        <v>201</v>
      </c>
      <c r="B3214" s="233" t="s">
        <v>117</v>
      </c>
      <c r="C3214" s="233" t="s">
        <v>134</v>
      </c>
      <c r="D3214" s="233" t="s">
        <v>102</v>
      </c>
      <c r="E3214" s="254" t="s">
        <v>5750</v>
      </c>
      <c r="F3214" s="255" t="s">
        <v>16</v>
      </c>
      <c r="G3214" s="256"/>
      <c r="I3214" s="246" t="str">
        <f aca="false">A3214&amp;B3214&amp;C3214&amp;D3214</f>
        <v>372402</v>
      </c>
    </row>
    <row r="3215" customFormat="false" ht="18.75" hidden="false" customHeight="false" outlineLevel="0" collapsed="false">
      <c r="A3215" s="233" t="s">
        <v>201</v>
      </c>
      <c r="B3215" s="233" t="s">
        <v>117</v>
      </c>
      <c r="C3215" s="233" t="s">
        <v>134</v>
      </c>
      <c r="D3215" s="233" t="s">
        <v>1023</v>
      </c>
      <c r="E3215" s="254" t="s">
        <v>5752</v>
      </c>
      <c r="F3215" s="255" t="s">
        <v>16</v>
      </c>
      <c r="G3215" s="256"/>
      <c r="I3215" s="246" t="str">
        <f aca="false">A3215&amp;B3215&amp;C3215&amp;D3215</f>
        <v>372403</v>
      </c>
    </row>
    <row r="3216" customFormat="false" ht="18.75" hidden="false" customHeight="false" outlineLevel="0" collapsed="false">
      <c r="A3216" s="233" t="s">
        <v>201</v>
      </c>
      <c r="B3216" s="233" t="s">
        <v>117</v>
      </c>
      <c r="C3216" s="233" t="s">
        <v>134</v>
      </c>
      <c r="D3216" s="233" t="s">
        <v>118</v>
      </c>
      <c r="E3216" s="254" t="s">
        <v>5754</v>
      </c>
      <c r="F3216" s="255" t="s">
        <v>16</v>
      </c>
      <c r="G3216" s="256"/>
      <c r="I3216" s="246" t="str">
        <f aca="false">A3216&amp;B3216&amp;C3216&amp;D3216</f>
        <v>372404</v>
      </c>
    </row>
    <row r="3217" customFormat="false" ht="18.75" hidden="false" customHeight="false" outlineLevel="0" collapsed="false">
      <c r="A3217" s="233" t="s">
        <v>201</v>
      </c>
      <c r="B3217" s="233" t="s">
        <v>117</v>
      </c>
      <c r="C3217" s="233" t="s">
        <v>134</v>
      </c>
      <c r="D3217" s="233" t="s">
        <v>15001</v>
      </c>
      <c r="E3217" s="254" t="s">
        <v>5756</v>
      </c>
      <c r="F3217" s="255" t="s">
        <v>16</v>
      </c>
      <c r="G3217" s="256"/>
      <c r="I3217" s="246" t="str">
        <f aca="false">A3217&amp;B3217&amp;C3217&amp;D3217</f>
        <v>372499</v>
      </c>
    </row>
    <row r="3218" customFormat="false" ht="18.75" hidden="false" customHeight="false" outlineLevel="0" collapsed="false">
      <c r="A3218" s="233" t="s">
        <v>201</v>
      </c>
      <c r="B3218" s="233" t="s">
        <v>117</v>
      </c>
      <c r="C3218" s="233" t="s">
        <v>136</v>
      </c>
      <c r="E3218" s="254" t="s">
        <v>15602</v>
      </c>
      <c r="F3218" s="255" t="s">
        <v>16</v>
      </c>
      <c r="G3218" s="256"/>
      <c r="I3218" s="246" t="str">
        <f aca="false">A3218&amp;B3218&amp;C3218&amp;D3218</f>
        <v>3725</v>
      </c>
    </row>
    <row r="3219" customFormat="false" ht="18.75" hidden="false" customHeight="false" outlineLevel="0" collapsed="false">
      <c r="A3219" s="233" t="s">
        <v>201</v>
      </c>
      <c r="B3219" s="233" t="s">
        <v>117</v>
      </c>
      <c r="C3219" s="233" t="s">
        <v>136</v>
      </c>
      <c r="D3219" s="233" t="s">
        <v>14</v>
      </c>
      <c r="E3219" s="254" t="s">
        <v>5603</v>
      </c>
      <c r="F3219" s="255" t="s">
        <v>16</v>
      </c>
      <c r="G3219" s="256"/>
      <c r="I3219" s="246" t="str">
        <f aca="false">A3219&amp;B3219&amp;C3219&amp;D3219</f>
        <v>372501</v>
      </c>
    </row>
    <row r="3220" customFormat="false" ht="18.75" hidden="false" customHeight="false" outlineLevel="0" collapsed="false">
      <c r="A3220" s="233" t="s">
        <v>201</v>
      </c>
      <c r="B3220" s="233" t="s">
        <v>117</v>
      </c>
      <c r="C3220" s="233" t="s">
        <v>136</v>
      </c>
      <c r="D3220" s="233" t="s">
        <v>102</v>
      </c>
      <c r="E3220" s="254" t="s">
        <v>5759</v>
      </c>
      <c r="F3220" s="255" t="s">
        <v>16</v>
      </c>
      <c r="G3220" s="256"/>
      <c r="I3220" s="246" t="str">
        <f aca="false">A3220&amp;B3220&amp;C3220&amp;D3220</f>
        <v>372502</v>
      </c>
    </row>
    <row r="3221" customFormat="false" ht="18.75" hidden="false" customHeight="false" outlineLevel="0" collapsed="false">
      <c r="A3221" s="233" t="s">
        <v>201</v>
      </c>
      <c r="B3221" s="233" t="s">
        <v>117</v>
      </c>
      <c r="C3221" s="233" t="s">
        <v>136</v>
      </c>
      <c r="D3221" s="233" t="s">
        <v>1023</v>
      </c>
      <c r="E3221" s="254" t="s">
        <v>5761</v>
      </c>
      <c r="F3221" s="255" t="s">
        <v>16</v>
      </c>
      <c r="G3221" s="256"/>
      <c r="I3221" s="246" t="str">
        <f aca="false">A3221&amp;B3221&amp;C3221&amp;D3221</f>
        <v>372503</v>
      </c>
    </row>
    <row r="3222" customFormat="false" ht="18.75" hidden="false" customHeight="false" outlineLevel="0" collapsed="false">
      <c r="A3222" s="233" t="s">
        <v>201</v>
      </c>
      <c r="B3222" s="233" t="s">
        <v>117</v>
      </c>
      <c r="C3222" s="233" t="s">
        <v>136</v>
      </c>
      <c r="D3222" s="233" t="s">
        <v>118</v>
      </c>
      <c r="E3222" s="254" t="s">
        <v>5763</v>
      </c>
      <c r="F3222" s="255" t="s">
        <v>16</v>
      </c>
      <c r="G3222" s="256"/>
      <c r="I3222" s="246" t="str">
        <f aca="false">A3222&amp;B3222&amp;C3222&amp;D3222</f>
        <v>372504</v>
      </c>
    </row>
    <row r="3223" customFormat="false" ht="18.75" hidden="false" customHeight="false" outlineLevel="0" collapsed="false">
      <c r="A3223" s="233" t="s">
        <v>201</v>
      </c>
      <c r="B3223" s="233" t="s">
        <v>117</v>
      </c>
      <c r="C3223" s="233" t="s">
        <v>136</v>
      </c>
      <c r="D3223" s="233" t="s">
        <v>9132</v>
      </c>
      <c r="E3223" s="254" t="s">
        <v>5765</v>
      </c>
      <c r="F3223" s="255" t="s">
        <v>16</v>
      </c>
      <c r="G3223" s="256"/>
      <c r="I3223" s="246" t="str">
        <f aca="false">A3223&amp;B3223&amp;C3223&amp;D3223</f>
        <v>372505</v>
      </c>
    </row>
    <row r="3224" customFormat="false" ht="18.75" hidden="false" customHeight="false" outlineLevel="0" collapsed="false">
      <c r="A3224" s="233" t="s">
        <v>201</v>
      </c>
      <c r="B3224" s="233" t="s">
        <v>117</v>
      </c>
      <c r="C3224" s="233" t="s">
        <v>136</v>
      </c>
      <c r="D3224" s="233" t="s">
        <v>159</v>
      </c>
      <c r="E3224" s="254" t="s">
        <v>5767</v>
      </c>
      <c r="F3224" s="255" t="s">
        <v>16</v>
      </c>
      <c r="G3224" s="256"/>
      <c r="I3224" s="246" t="str">
        <f aca="false">A3224&amp;B3224&amp;C3224&amp;D3224</f>
        <v>372506</v>
      </c>
    </row>
    <row r="3225" customFormat="false" ht="18.75" hidden="false" customHeight="false" outlineLevel="0" collapsed="false">
      <c r="A3225" s="233" t="s">
        <v>201</v>
      </c>
      <c r="B3225" s="233" t="s">
        <v>117</v>
      </c>
      <c r="C3225" s="233" t="s">
        <v>136</v>
      </c>
      <c r="D3225" s="233" t="s">
        <v>214</v>
      </c>
      <c r="E3225" s="254" t="s">
        <v>4634</v>
      </c>
      <c r="F3225" s="255" t="s">
        <v>16</v>
      </c>
      <c r="G3225" s="256"/>
      <c r="I3225" s="246" t="str">
        <f aca="false">A3225&amp;B3225&amp;C3225&amp;D3225</f>
        <v>372507</v>
      </c>
    </row>
    <row r="3226" customFormat="false" ht="18.75" hidden="false" customHeight="false" outlineLevel="0" collapsed="false">
      <c r="A3226" s="233" t="s">
        <v>201</v>
      </c>
      <c r="B3226" s="233" t="s">
        <v>117</v>
      </c>
      <c r="C3226" s="233" t="s">
        <v>136</v>
      </c>
      <c r="D3226" s="233" t="s">
        <v>15</v>
      </c>
      <c r="E3226" s="254" t="s">
        <v>5770</v>
      </c>
      <c r="F3226" s="255" t="s">
        <v>16</v>
      </c>
      <c r="G3226" s="256"/>
      <c r="I3226" s="246" t="str">
        <f aca="false">A3226&amp;B3226&amp;C3226&amp;D3226</f>
        <v>372508</v>
      </c>
    </row>
    <row r="3227" customFormat="false" ht="18.75" hidden="false" customHeight="false" outlineLevel="0" collapsed="false">
      <c r="A3227" s="233" t="s">
        <v>201</v>
      </c>
      <c r="B3227" s="233" t="s">
        <v>117</v>
      </c>
      <c r="C3227" s="233" t="s">
        <v>136</v>
      </c>
      <c r="D3227" s="233" t="s">
        <v>14550</v>
      </c>
      <c r="E3227" s="254" t="s">
        <v>5772</v>
      </c>
      <c r="F3227" s="255" t="s">
        <v>16</v>
      </c>
      <c r="G3227" s="256"/>
      <c r="I3227" s="246" t="str">
        <f aca="false">A3227&amp;B3227&amp;C3227&amp;D3227</f>
        <v>372509</v>
      </c>
    </row>
    <row r="3228" customFormat="false" ht="18.75" hidden="false" customHeight="false" outlineLevel="0" collapsed="false">
      <c r="A3228" s="233" t="s">
        <v>201</v>
      </c>
      <c r="B3228" s="233" t="s">
        <v>117</v>
      </c>
      <c r="C3228" s="233" t="s">
        <v>136</v>
      </c>
      <c r="D3228" s="233" t="s">
        <v>145</v>
      </c>
      <c r="E3228" s="254" t="s">
        <v>5774</v>
      </c>
      <c r="F3228" s="255" t="s">
        <v>16</v>
      </c>
      <c r="G3228" s="256"/>
      <c r="I3228" s="246" t="str">
        <f aca="false">A3228&amp;B3228&amp;C3228&amp;D3228</f>
        <v>372510</v>
      </c>
    </row>
    <row r="3229" customFormat="false" ht="18.75" hidden="false" customHeight="false" outlineLevel="0" collapsed="false">
      <c r="A3229" s="233" t="s">
        <v>201</v>
      </c>
      <c r="B3229" s="233" t="s">
        <v>117</v>
      </c>
      <c r="C3229" s="233" t="s">
        <v>136</v>
      </c>
      <c r="D3229" s="233" t="s">
        <v>147</v>
      </c>
      <c r="E3229" s="254" t="s">
        <v>5776</v>
      </c>
      <c r="F3229" s="255" t="s">
        <v>16</v>
      </c>
      <c r="G3229" s="256"/>
      <c r="I3229" s="246" t="str">
        <f aca="false">A3229&amp;B3229&amp;C3229&amp;D3229</f>
        <v>372511</v>
      </c>
    </row>
    <row r="3230" customFormat="false" ht="18.75" hidden="false" customHeight="false" outlineLevel="0" collapsed="false">
      <c r="A3230" s="233" t="s">
        <v>201</v>
      </c>
      <c r="B3230" s="233" t="s">
        <v>117</v>
      </c>
      <c r="C3230" s="233" t="s">
        <v>136</v>
      </c>
      <c r="D3230" s="233" t="s">
        <v>15001</v>
      </c>
      <c r="E3230" s="254" t="s">
        <v>5778</v>
      </c>
      <c r="F3230" s="255" t="s">
        <v>16</v>
      </c>
      <c r="G3230" s="256"/>
      <c r="I3230" s="246" t="str">
        <f aca="false">A3230&amp;B3230&amp;C3230&amp;D3230</f>
        <v>372599</v>
      </c>
    </row>
    <row r="3231" customFormat="false" ht="18.75" hidden="false" customHeight="false" outlineLevel="0" collapsed="false">
      <c r="A3231" s="233" t="s">
        <v>201</v>
      </c>
      <c r="B3231" s="233" t="s">
        <v>117</v>
      </c>
      <c r="C3231" s="233" t="s">
        <v>140</v>
      </c>
      <c r="E3231" s="254" t="s">
        <v>15603</v>
      </c>
      <c r="F3231" s="255" t="s">
        <v>16</v>
      </c>
      <c r="G3231" s="256"/>
      <c r="I3231" s="246" t="str">
        <f aca="false">A3231&amp;B3231&amp;C3231&amp;D3231</f>
        <v>3727</v>
      </c>
    </row>
    <row r="3232" customFormat="false" ht="18.75" hidden="false" customHeight="false" outlineLevel="0" collapsed="false">
      <c r="A3232" s="233" t="s">
        <v>201</v>
      </c>
      <c r="B3232" s="233" t="s">
        <v>117</v>
      </c>
      <c r="C3232" s="233" t="s">
        <v>140</v>
      </c>
      <c r="D3232" s="233" t="s">
        <v>14</v>
      </c>
      <c r="E3232" s="254" t="s">
        <v>5780</v>
      </c>
      <c r="F3232" s="255" t="s">
        <v>16</v>
      </c>
      <c r="G3232" s="256"/>
      <c r="I3232" s="246" t="str">
        <f aca="false">A3232&amp;B3232&amp;C3232&amp;D3232</f>
        <v>372701</v>
      </c>
    </row>
    <row r="3233" customFormat="false" ht="18.75" hidden="false" customHeight="false" outlineLevel="0" collapsed="false">
      <c r="A3233" s="233" t="s">
        <v>201</v>
      </c>
      <c r="B3233" s="233" t="s">
        <v>117</v>
      </c>
      <c r="C3233" s="233" t="s">
        <v>140</v>
      </c>
      <c r="D3233" s="233" t="s">
        <v>102</v>
      </c>
      <c r="E3233" s="254" t="s">
        <v>5782</v>
      </c>
      <c r="F3233" s="255" t="s">
        <v>16</v>
      </c>
      <c r="G3233" s="256"/>
      <c r="I3233" s="246" t="str">
        <f aca="false">A3233&amp;B3233&amp;C3233&amp;D3233</f>
        <v>372702</v>
      </c>
    </row>
    <row r="3234" customFormat="false" ht="18.75" hidden="false" customHeight="false" outlineLevel="0" collapsed="false">
      <c r="A3234" s="233" t="s">
        <v>201</v>
      </c>
      <c r="B3234" s="233" t="s">
        <v>117</v>
      </c>
      <c r="C3234" s="233" t="s">
        <v>140</v>
      </c>
      <c r="D3234" s="233" t="s">
        <v>1023</v>
      </c>
      <c r="E3234" s="254" t="s">
        <v>5784</v>
      </c>
      <c r="F3234" s="255" t="s">
        <v>16</v>
      </c>
      <c r="G3234" s="256"/>
      <c r="I3234" s="246" t="str">
        <f aca="false">A3234&amp;B3234&amp;C3234&amp;D3234</f>
        <v>372703</v>
      </c>
    </row>
    <row r="3235" customFormat="false" ht="18.75" hidden="false" customHeight="false" outlineLevel="0" collapsed="false">
      <c r="A3235" s="233" t="s">
        <v>201</v>
      </c>
      <c r="B3235" s="233" t="s">
        <v>117</v>
      </c>
      <c r="C3235" s="233" t="s">
        <v>140</v>
      </c>
      <c r="D3235" s="233" t="s">
        <v>118</v>
      </c>
      <c r="E3235" s="254" t="s">
        <v>5786</v>
      </c>
      <c r="F3235" s="255" t="s">
        <v>16</v>
      </c>
      <c r="G3235" s="256"/>
      <c r="I3235" s="246" t="str">
        <f aca="false">A3235&amp;B3235&amp;C3235&amp;D3235</f>
        <v>372704</v>
      </c>
    </row>
    <row r="3236" customFormat="false" ht="18.75" hidden="false" customHeight="false" outlineLevel="0" collapsed="false">
      <c r="A3236" s="233" t="s">
        <v>201</v>
      </c>
      <c r="B3236" s="233" t="s">
        <v>117</v>
      </c>
      <c r="C3236" s="233" t="s">
        <v>140</v>
      </c>
      <c r="D3236" s="233" t="s">
        <v>9132</v>
      </c>
      <c r="E3236" s="254" t="s">
        <v>5788</v>
      </c>
      <c r="F3236" s="255" t="s">
        <v>16</v>
      </c>
      <c r="G3236" s="256"/>
      <c r="I3236" s="246" t="str">
        <f aca="false">A3236&amp;B3236&amp;C3236&amp;D3236</f>
        <v>372705</v>
      </c>
    </row>
    <row r="3237" customFormat="false" ht="18.75" hidden="false" customHeight="false" outlineLevel="0" collapsed="false">
      <c r="A3237" s="233" t="s">
        <v>201</v>
      </c>
      <c r="B3237" s="233" t="s">
        <v>117</v>
      </c>
      <c r="C3237" s="233" t="s">
        <v>140</v>
      </c>
      <c r="D3237" s="233" t="s">
        <v>159</v>
      </c>
      <c r="E3237" s="254" t="s">
        <v>5790</v>
      </c>
      <c r="F3237" s="255" t="s">
        <v>16</v>
      </c>
      <c r="G3237" s="256"/>
      <c r="I3237" s="246" t="str">
        <f aca="false">A3237&amp;B3237&amp;C3237&amp;D3237</f>
        <v>372706</v>
      </c>
    </row>
    <row r="3238" customFormat="false" ht="18.75" hidden="false" customHeight="false" outlineLevel="0" collapsed="false">
      <c r="A3238" s="233" t="s">
        <v>201</v>
      </c>
      <c r="B3238" s="233" t="s">
        <v>117</v>
      </c>
      <c r="C3238" s="233" t="s">
        <v>140</v>
      </c>
      <c r="D3238" s="233" t="s">
        <v>214</v>
      </c>
      <c r="E3238" s="254" t="s">
        <v>5792</v>
      </c>
      <c r="F3238" s="255" t="s">
        <v>16</v>
      </c>
      <c r="G3238" s="256"/>
      <c r="I3238" s="246" t="str">
        <f aca="false">A3238&amp;B3238&amp;C3238&amp;D3238</f>
        <v>372707</v>
      </c>
    </row>
    <row r="3239" customFormat="false" ht="18.75" hidden="false" customHeight="false" outlineLevel="0" collapsed="false">
      <c r="A3239" s="233" t="s">
        <v>201</v>
      </c>
      <c r="B3239" s="233" t="s">
        <v>117</v>
      </c>
      <c r="C3239" s="233" t="s">
        <v>140</v>
      </c>
      <c r="D3239" s="233" t="s">
        <v>15</v>
      </c>
      <c r="E3239" s="254" t="s">
        <v>5794</v>
      </c>
      <c r="F3239" s="255" t="s">
        <v>16</v>
      </c>
      <c r="G3239" s="256"/>
      <c r="I3239" s="246" t="str">
        <f aca="false">A3239&amp;B3239&amp;C3239&amp;D3239</f>
        <v>372708</v>
      </c>
    </row>
    <row r="3240" customFormat="false" ht="18.75" hidden="false" customHeight="false" outlineLevel="0" collapsed="false">
      <c r="A3240" s="233" t="s">
        <v>201</v>
      </c>
      <c r="B3240" s="233" t="s">
        <v>117</v>
      </c>
      <c r="C3240" s="233" t="s">
        <v>140</v>
      </c>
      <c r="D3240" s="233" t="s">
        <v>15001</v>
      </c>
      <c r="E3240" s="254" t="s">
        <v>5796</v>
      </c>
      <c r="F3240" s="255" t="s">
        <v>16</v>
      </c>
      <c r="G3240" s="256"/>
      <c r="I3240" s="246" t="str">
        <f aca="false">A3240&amp;B3240&amp;C3240&amp;D3240</f>
        <v>372799</v>
      </c>
    </row>
    <row r="3241" customFormat="false" ht="18.75" hidden="false" customHeight="false" outlineLevel="0" collapsed="false">
      <c r="A3241" s="233" t="s">
        <v>201</v>
      </c>
      <c r="B3241" s="233" t="s">
        <v>117</v>
      </c>
      <c r="C3241" s="233" t="s">
        <v>141</v>
      </c>
      <c r="E3241" s="254" t="s">
        <v>15604</v>
      </c>
      <c r="F3241" s="255" t="s">
        <v>16</v>
      </c>
      <c r="G3241" s="256"/>
      <c r="I3241" s="246" t="str">
        <f aca="false">A3241&amp;B3241&amp;C3241&amp;D3241</f>
        <v>3728</v>
      </c>
    </row>
    <row r="3242" customFormat="false" ht="18.75" hidden="false" customHeight="false" outlineLevel="0" collapsed="false">
      <c r="A3242" s="233" t="s">
        <v>201</v>
      </c>
      <c r="B3242" s="233" t="s">
        <v>117</v>
      </c>
      <c r="C3242" s="233" t="s">
        <v>141</v>
      </c>
      <c r="D3242" s="233" t="s">
        <v>14</v>
      </c>
      <c r="E3242" s="254" t="s">
        <v>5798</v>
      </c>
      <c r="F3242" s="255" t="s">
        <v>16</v>
      </c>
      <c r="G3242" s="256"/>
      <c r="I3242" s="246" t="str">
        <f aca="false">A3242&amp;B3242&amp;C3242&amp;D3242</f>
        <v>372801</v>
      </c>
    </row>
    <row r="3243" customFormat="false" ht="18.75" hidden="false" customHeight="false" outlineLevel="0" collapsed="false">
      <c r="A3243" s="233" t="s">
        <v>201</v>
      </c>
      <c r="B3243" s="233" t="s">
        <v>117</v>
      </c>
      <c r="C3243" s="233" t="s">
        <v>141</v>
      </c>
      <c r="D3243" s="233" t="s">
        <v>102</v>
      </c>
      <c r="E3243" s="254" t="s">
        <v>5800</v>
      </c>
      <c r="F3243" s="255" t="s">
        <v>16</v>
      </c>
      <c r="G3243" s="256"/>
      <c r="I3243" s="246" t="str">
        <f aca="false">A3243&amp;B3243&amp;C3243&amp;D3243</f>
        <v>372802</v>
      </c>
    </row>
    <row r="3244" customFormat="false" ht="18.75" hidden="false" customHeight="false" outlineLevel="0" collapsed="false">
      <c r="A3244" s="233" t="s">
        <v>201</v>
      </c>
      <c r="B3244" s="233" t="s">
        <v>117</v>
      </c>
      <c r="C3244" s="233" t="s">
        <v>142</v>
      </c>
      <c r="D3244" s="233" t="s">
        <v>15005</v>
      </c>
      <c r="E3244" s="254" t="s">
        <v>5802</v>
      </c>
      <c r="F3244" s="255" t="s">
        <v>16</v>
      </c>
      <c r="G3244" s="256"/>
      <c r="I3244" s="246" t="str">
        <f aca="false">A3244&amp;B3244&amp;C3244&amp;D3244</f>
        <v>372900</v>
      </c>
    </row>
    <row r="3245" customFormat="false" ht="18.75" hidden="false" customHeight="false" outlineLevel="0" collapsed="false">
      <c r="A3245" s="233" t="s">
        <v>201</v>
      </c>
      <c r="B3245" s="233" t="s">
        <v>119</v>
      </c>
      <c r="C3245" s="233"/>
      <c r="E3245" s="254" t="s">
        <v>15605</v>
      </c>
      <c r="F3245" s="255" t="s">
        <v>16</v>
      </c>
      <c r="G3245" s="256"/>
      <c r="I3245" s="246" t="str">
        <f aca="false">A3245&amp;B3245&amp;C3245&amp;D3245</f>
        <v>373</v>
      </c>
    </row>
    <row r="3246" customFormat="false" ht="18.75" hidden="false" customHeight="false" outlineLevel="0" collapsed="false">
      <c r="A3246" s="233" t="s">
        <v>201</v>
      </c>
      <c r="B3246" s="233" t="s">
        <v>119</v>
      </c>
      <c r="C3246" s="233" t="s">
        <v>96</v>
      </c>
      <c r="E3246" s="254" t="s">
        <v>15606</v>
      </c>
      <c r="F3246" s="255" t="s">
        <v>16</v>
      </c>
      <c r="G3246" s="256"/>
      <c r="I3246" s="246" t="str">
        <f aca="false">A3246&amp;B3246&amp;C3246&amp;D3246</f>
        <v>3731</v>
      </c>
    </row>
    <row r="3247" customFormat="false" ht="18.75" hidden="false" customHeight="false" outlineLevel="0" collapsed="false">
      <c r="A3247" s="233" t="s">
        <v>201</v>
      </c>
      <c r="B3247" s="233" t="s">
        <v>119</v>
      </c>
      <c r="C3247" s="233" t="s">
        <v>96</v>
      </c>
      <c r="D3247" s="233" t="s">
        <v>14</v>
      </c>
      <c r="E3247" s="254" t="s">
        <v>5804</v>
      </c>
      <c r="F3247" s="255" t="s">
        <v>16</v>
      </c>
      <c r="G3247" s="256"/>
      <c r="I3247" s="246" t="str">
        <f aca="false">A3247&amp;B3247&amp;C3247&amp;D3247</f>
        <v>373101</v>
      </c>
    </row>
    <row r="3248" customFormat="false" ht="18.75" hidden="false" customHeight="false" outlineLevel="0" collapsed="false">
      <c r="A3248" s="233" t="s">
        <v>201</v>
      </c>
      <c r="B3248" s="233" t="s">
        <v>119</v>
      </c>
      <c r="C3248" s="233" t="s">
        <v>96</v>
      </c>
      <c r="D3248" s="233" t="s">
        <v>102</v>
      </c>
      <c r="E3248" s="254" t="s">
        <v>5806</v>
      </c>
      <c r="F3248" s="255" t="s">
        <v>16</v>
      </c>
      <c r="G3248" s="256"/>
      <c r="I3248" s="246" t="str">
        <f aca="false">A3248&amp;B3248&amp;C3248&amp;D3248</f>
        <v>373102</v>
      </c>
    </row>
    <row r="3249" customFormat="false" ht="18.75" hidden="false" customHeight="false" outlineLevel="0" collapsed="false">
      <c r="A3249" s="233" t="s">
        <v>201</v>
      </c>
      <c r="B3249" s="233" t="s">
        <v>119</v>
      </c>
      <c r="C3249" s="233" t="s">
        <v>96</v>
      </c>
      <c r="D3249" s="233" t="s">
        <v>1023</v>
      </c>
      <c r="E3249" s="254" t="s">
        <v>5808</v>
      </c>
      <c r="F3249" s="255" t="s">
        <v>16</v>
      </c>
      <c r="G3249" s="256"/>
      <c r="I3249" s="246" t="str">
        <f aca="false">A3249&amp;B3249&amp;C3249&amp;D3249</f>
        <v>373103</v>
      </c>
    </row>
    <row r="3250" customFormat="false" ht="18.75" hidden="false" customHeight="false" outlineLevel="0" collapsed="false">
      <c r="A3250" s="233" t="s">
        <v>201</v>
      </c>
      <c r="B3250" s="233" t="s">
        <v>119</v>
      </c>
      <c r="C3250" s="233" t="s">
        <v>96</v>
      </c>
      <c r="D3250" s="233" t="s">
        <v>15001</v>
      </c>
      <c r="E3250" s="254" t="s">
        <v>5810</v>
      </c>
      <c r="F3250" s="255" t="s">
        <v>16</v>
      </c>
      <c r="G3250" s="256"/>
      <c r="I3250" s="246" t="str">
        <f aca="false">A3250&amp;B3250&amp;C3250&amp;D3250</f>
        <v>373199</v>
      </c>
    </row>
    <row r="3251" customFormat="false" ht="18.75" hidden="false" customHeight="false" outlineLevel="0" collapsed="false">
      <c r="A3251" s="233" t="s">
        <v>201</v>
      </c>
      <c r="B3251" s="233" t="s">
        <v>119</v>
      </c>
      <c r="C3251" s="233" t="s">
        <v>117</v>
      </c>
      <c r="E3251" s="254" t="s">
        <v>15607</v>
      </c>
      <c r="F3251" s="255" t="s">
        <v>16</v>
      </c>
      <c r="G3251" s="256"/>
      <c r="I3251" s="246" t="str">
        <f aca="false">A3251&amp;B3251&amp;C3251&amp;D3251</f>
        <v>3732</v>
      </c>
    </row>
    <row r="3252" customFormat="false" ht="18.75" hidden="false" customHeight="false" outlineLevel="0" collapsed="false">
      <c r="A3252" s="233" t="s">
        <v>201</v>
      </c>
      <c r="B3252" s="233" t="s">
        <v>119</v>
      </c>
      <c r="C3252" s="233" t="s">
        <v>117</v>
      </c>
      <c r="D3252" s="233" t="s">
        <v>14</v>
      </c>
      <c r="E3252" s="254" t="s">
        <v>5812</v>
      </c>
      <c r="F3252" s="255" t="s">
        <v>16</v>
      </c>
      <c r="G3252" s="256"/>
      <c r="I3252" s="246" t="str">
        <f aca="false">A3252&amp;B3252&amp;C3252&amp;D3252</f>
        <v>373201</v>
      </c>
    </row>
    <row r="3253" customFormat="false" ht="18.75" hidden="false" customHeight="false" outlineLevel="0" collapsed="false">
      <c r="A3253" s="233" t="s">
        <v>201</v>
      </c>
      <c r="B3253" s="233" t="s">
        <v>119</v>
      </c>
      <c r="C3253" s="233" t="s">
        <v>117</v>
      </c>
      <c r="D3253" s="233" t="s">
        <v>102</v>
      </c>
      <c r="E3253" s="254" t="s">
        <v>5814</v>
      </c>
      <c r="F3253" s="255" t="s">
        <v>16</v>
      </c>
      <c r="G3253" s="256"/>
      <c r="I3253" s="246" t="str">
        <f aca="false">A3253&amp;B3253&amp;C3253&amp;D3253</f>
        <v>373202</v>
      </c>
    </row>
    <row r="3254" customFormat="false" ht="18.75" hidden="false" customHeight="false" outlineLevel="0" collapsed="false">
      <c r="A3254" s="233" t="s">
        <v>201</v>
      </c>
      <c r="B3254" s="233" t="s">
        <v>119</v>
      </c>
      <c r="C3254" s="233" t="s">
        <v>117</v>
      </c>
      <c r="D3254" s="233" t="s">
        <v>1023</v>
      </c>
      <c r="E3254" s="254" t="s">
        <v>5816</v>
      </c>
      <c r="F3254" s="255" t="s">
        <v>16</v>
      </c>
      <c r="G3254" s="256"/>
      <c r="I3254" s="246" t="str">
        <f aca="false">A3254&amp;B3254&amp;C3254&amp;D3254</f>
        <v>373203</v>
      </c>
    </row>
    <row r="3255" customFormat="false" ht="18.75" hidden="false" customHeight="false" outlineLevel="0" collapsed="false">
      <c r="A3255" s="233" t="s">
        <v>201</v>
      </c>
      <c r="B3255" s="233" t="s">
        <v>119</v>
      </c>
      <c r="C3255" s="233" t="s">
        <v>117</v>
      </c>
      <c r="D3255" s="233" t="s">
        <v>15001</v>
      </c>
      <c r="E3255" s="254" t="s">
        <v>5818</v>
      </c>
      <c r="F3255" s="255" t="s">
        <v>16</v>
      </c>
      <c r="G3255" s="256"/>
      <c r="I3255" s="246" t="str">
        <f aca="false">A3255&amp;B3255&amp;C3255&amp;D3255</f>
        <v>373299</v>
      </c>
    </row>
    <row r="3256" customFormat="false" ht="18.75" hidden="false" customHeight="false" outlineLevel="0" collapsed="false">
      <c r="A3256" s="233" t="s">
        <v>201</v>
      </c>
      <c r="B3256" s="233" t="s">
        <v>119</v>
      </c>
      <c r="C3256" s="233" t="s">
        <v>119</v>
      </c>
      <c r="E3256" s="254" t="s">
        <v>15608</v>
      </c>
      <c r="F3256" s="255" t="s">
        <v>16</v>
      </c>
      <c r="G3256" s="256"/>
      <c r="I3256" s="246" t="str">
        <f aca="false">A3256&amp;B3256&amp;C3256&amp;D3256</f>
        <v>3733</v>
      </c>
    </row>
    <row r="3257" customFormat="false" ht="18.75" hidden="false" customHeight="false" outlineLevel="0" collapsed="false">
      <c r="A3257" s="233" t="s">
        <v>201</v>
      </c>
      <c r="B3257" s="233" t="s">
        <v>119</v>
      </c>
      <c r="C3257" s="233" t="s">
        <v>119</v>
      </c>
      <c r="D3257" s="233" t="s">
        <v>14</v>
      </c>
      <c r="E3257" s="254" t="s">
        <v>5820</v>
      </c>
      <c r="F3257" s="255" t="s">
        <v>16</v>
      </c>
      <c r="G3257" s="256"/>
      <c r="I3257" s="246" t="str">
        <f aca="false">A3257&amp;B3257&amp;C3257&amp;D3257</f>
        <v>373301</v>
      </c>
    </row>
    <row r="3258" customFormat="false" ht="18.75" hidden="false" customHeight="false" outlineLevel="0" collapsed="false">
      <c r="A3258" s="233" t="s">
        <v>201</v>
      </c>
      <c r="B3258" s="233" t="s">
        <v>119</v>
      </c>
      <c r="C3258" s="233" t="s">
        <v>119</v>
      </c>
      <c r="D3258" s="233" t="s">
        <v>102</v>
      </c>
      <c r="E3258" s="254" t="s">
        <v>5822</v>
      </c>
      <c r="F3258" s="255" t="s">
        <v>16</v>
      </c>
      <c r="G3258" s="256"/>
      <c r="I3258" s="246" t="str">
        <f aca="false">A3258&amp;B3258&amp;C3258&amp;D3258</f>
        <v>373302</v>
      </c>
    </row>
    <row r="3259" customFormat="false" ht="18.75" hidden="false" customHeight="false" outlineLevel="0" collapsed="false">
      <c r="A3259" s="233" t="s">
        <v>201</v>
      </c>
      <c r="B3259" s="233" t="s">
        <v>119</v>
      </c>
      <c r="C3259" s="233" t="s">
        <v>119</v>
      </c>
      <c r="D3259" s="233" t="s">
        <v>1023</v>
      </c>
      <c r="E3259" s="254" t="s">
        <v>5824</v>
      </c>
      <c r="F3259" s="255" t="s">
        <v>16</v>
      </c>
      <c r="G3259" s="256"/>
      <c r="I3259" s="246" t="str">
        <f aca="false">A3259&amp;B3259&amp;C3259&amp;D3259</f>
        <v>373303</v>
      </c>
    </row>
    <row r="3260" customFormat="false" ht="18.75" hidden="false" customHeight="false" outlineLevel="0" collapsed="false">
      <c r="A3260" s="233" t="s">
        <v>201</v>
      </c>
      <c r="B3260" s="233" t="s">
        <v>119</v>
      </c>
      <c r="C3260" s="233" t="s">
        <v>142</v>
      </c>
      <c r="D3260" s="233" t="s">
        <v>15005</v>
      </c>
      <c r="E3260" s="254" t="s">
        <v>5826</v>
      </c>
      <c r="F3260" s="255" t="s">
        <v>16</v>
      </c>
      <c r="G3260" s="256"/>
      <c r="I3260" s="246" t="str">
        <f aca="false">A3260&amp;B3260&amp;C3260&amp;D3260</f>
        <v>373900</v>
      </c>
    </row>
    <row r="3261" customFormat="false" ht="18.75" hidden="false" customHeight="false" outlineLevel="0" collapsed="false">
      <c r="A3261" s="233" t="s">
        <v>201</v>
      </c>
      <c r="B3261" s="233" t="s">
        <v>134</v>
      </c>
      <c r="C3261" s="233"/>
      <c r="E3261" s="254" t="s">
        <v>15609</v>
      </c>
      <c r="F3261" s="255" t="s">
        <v>16</v>
      </c>
      <c r="G3261" s="256"/>
      <c r="I3261" s="246" t="str">
        <f aca="false">A3261&amp;B3261&amp;C3261&amp;D3261</f>
        <v>374</v>
      </c>
    </row>
    <row r="3262" customFormat="false" ht="18.75" hidden="false" customHeight="false" outlineLevel="0" collapsed="false">
      <c r="A3262" s="233" t="s">
        <v>201</v>
      </c>
      <c r="B3262" s="233" t="s">
        <v>134</v>
      </c>
      <c r="C3262" s="233" t="s">
        <v>96</v>
      </c>
      <c r="E3262" s="254" t="s">
        <v>15610</v>
      </c>
      <c r="F3262" s="255" t="s">
        <v>16</v>
      </c>
      <c r="G3262" s="256"/>
      <c r="I3262" s="246" t="str">
        <f aca="false">A3262&amp;B3262&amp;C3262&amp;D3262</f>
        <v>3741</v>
      </c>
    </row>
    <row r="3263" customFormat="false" ht="18.75" hidden="false" customHeight="false" outlineLevel="0" collapsed="false">
      <c r="A3263" s="233" t="s">
        <v>201</v>
      </c>
      <c r="B3263" s="233" t="s">
        <v>134</v>
      </c>
      <c r="C3263" s="233" t="s">
        <v>96</v>
      </c>
      <c r="D3263" s="233" t="s">
        <v>14</v>
      </c>
      <c r="E3263" s="254" t="s">
        <v>5828</v>
      </c>
      <c r="F3263" s="255" t="s">
        <v>16</v>
      </c>
      <c r="G3263" s="256"/>
      <c r="I3263" s="246" t="str">
        <f aca="false">A3263&amp;B3263&amp;C3263&amp;D3263</f>
        <v>374101</v>
      </c>
    </row>
    <row r="3264" customFormat="false" ht="18.75" hidden="false" customHeight="false" outlineLevel="0" collapsed="false">
      <c r="A3264" s="233" t="s">
        <v>201</v>
      </c>
      <c r="B3264" s="233" t="s">
        <v>134</v>
      </c>
      <c r="C3264" s="233" t="s">
        <v>96</v>
      </c>
      <c r="D3264" s="233" t="s">
        <v>102</v>
      </c>
      <c r="E3264" s="254" t="s">
        <v>5830</v>
      </c>
      <c r="F3264" s="255" t="s">
        <v>16</v>
      </c>
      <c r="G3264" s="256"/>
      <c r="I3264" s="246" t="str">
        <f aca="false">A3264&amp;B3264&amp;C3264&amp;D3264</f>
        <v>374102</v>
      </c>
    </row>
    <row r="3265" customFormat="false" ht="18.75" hidden="false" customHeight="false" outlineLevel="0" collapsed="false">
      <c r="A3265" s="233" t="s">
        <v>201</v>
      </c>
      <c r="B3265" s="233" t="s">
        <v>134</v>
      </c>
      <c r="C3265" s="233" t="s">
        <v>96</v>
      </c>
      <c r="D3265" s="233" t="s">
        <v>1023</v>
      </c>
      <c r="E3265" s="254" t="s">
        <v>5832</v>
      </c>
      <c r="F3265" s="255" t="s">
        <v>16</v>
      </c>
      <c r="G3265" s="256"/>
      <c r="I3265" s="246" t="str">
        <f aca="false">A3265&amp;B3265&amp;C3265&amp;D3265</f>
        <v>374103</v>
      </c>
    </row>
    <row r="3266" customFormat="false" ht="18.75" hidden="false" customHeight="false" outlineLevel="0" collapsed="false">
      <c r="A3266" s="233" t="s">
        <v>201</v>
      </c>
      <c r="B3266" s="233" t="s">
        <v>134</v>
      </c>
      <c r="C3266" s="233" t="s">
        <v>96</v>
      </c>
      <c r="D3266" s="233" t="s">
        <v>118</v>
      </c>
      <c r="E3266" s="254" t="s">
        <v>5834</v>
      </c>
      <c r="F3266" s="255" t="s">
        <v>16</v>
      </c>
      <c r="G3266" s="256"/>
      <c r="I3266" s="246" t="str">
        <f aca="false">A3266&amp;B3266&amp;C3266&amp;D3266</f>
        <v>374104</v>
      </c>
    </row>
    <row r="3267" customFormat="false" ht="18.75" hidden="false" customHeight="false" outlineLevel="0" collapsed="false">
      <c r="A3267" s="233" t="s">
        <v>201</v>
      </c>
      <c r="B3267" s="233" t="s">
        <v>134</v>
      </c>
      <c r="C3267" s="233" t="s">
        <v>96</v>
      </c>
      <c r="D3267" s="233" t="s">
        <v>9132</v>
      </c>
      <c r="E3267" s="254" t="s">
        <v>2561</v>
      </c>
      <c r="F3267" s="255" t="s">
        <v>16</v>
      </c>
      <c r="G3267" s="256"/>
      <c r="I3267" s="246" t="str">
        <f aca="false">A3267&amp;B3267&amp;C3267&amp;D3267</f>
        <v>374105</v>
      </c>
    </row>
    <row r="3268" customFormat="false" ht="18.75" hidden="false" customHeight="false" outlineLevel="0" collapsed="false">
      <c r="A3268" s="233" t="s">
        <v>201</v>
      </c>
      <c r="B3268" s="233" t="s">
        <v>134</v>
      </c>
      <c r="C3268" s="233" t="s">
        <v>96</v>
      </c>
      <c r="D3268" s="233" t="s">
        <v>15001</v>
      </c>
      <c r="E3268" s="254" t="s">
        <v>5837</v>
      </c>
      <c r="F3268" s="255" t="s">
        <v>16</v>
      </c>
      <c r="G3268" s="256"/>
      <c r="I3268" s="246" t="str">
        <f aca="false">A3268&amp;B3268&amp;C3268&amp;D3268</f>
        <v>374199</v>
      </c>
    </row>
    <row r="3269" customFormat="false" ht="18.75" hidden="false" customHeight="false" outlineLevel="0" collapsed="false">
      <c r="A3269" s="233" t="s">
        <v>201</v>
      </c>
      <c r="B3269" s="233" t="s">
        <v>134</v>
      </c>
      <c r="C3269" s="233" t="s">
        <v>117</v>
      </c>
      <c r="E3269" s="254" t="s">
        <v>15611</v>
      </c>
      <c r="F3269" s="255" t="s">
        <v>16</v>
      </c>
      <c r="G3269" s="256"/>
      <c r="I3269" s="246" t="str">
        <f aca="false">A3269&amp;B3269&amp;C3269&amp;D3269</f>
        <v>3742</v>
      </c>
    </row>
    <row r="3270" customFormat="false" ht="18.75" hidden="false" customHeight="false" outlineLevel="0" collapsed="false">
      <c r="A3270" s="233" t="s">
        <v>201</v>
      </c>
      <c r="B3270" s="233" t="s">
        <v>134</v>
      </c>
      <c r="C3270" s="233" t="s">
        <v>117</v>
      </c>
      <c r="D3270" s="233" t="s">
        <v>14</v>
      </c>
      <c r="E3270" s="254" t="s">
        <v>5839</v>
      </c>
      <c r="F3270" s="255" t="s">
        <v>16</v>
      </c>
      <c r="G3270" s="256"/>
      <c r="I3270" s="246" t="str">
        <f aca="false">A3270&amp;B3270&amp;C3270&amp;D3270</f>
        <v>374201</v>
      </c>
    </row>
    <row r="3271" customFormat="false" ht="18.75" hidden="false" customHeight="false" outlineLevel="0" collapsed="false">
      <c r="A3271" s="233" t="s">
        <v>201</v>
      </c>
      <c r="B3271" s="233" t="s">
        <v>134</v>
      </c>
      <c r="C3271" s="233" t="s">
        <v>117</v>
      </c>
      <c r="D3271" s="233" t="s">
        <v>102</v>
      </c>
      <c r="E3271" s="254" t="s">
        <v>5841</v>
      </c>
      <c r="F3271" s="255" t="s">
        <v>16</v>
      </c>
      <c r="G3271" s="256"/>
      <c r="I3271" s="246" t="str">
        <f aca="false">A3271&amp;B3271&amp;C3271&amp;D3271</f>
        <v>374202</v>
      </c>
    </row>
    <row r="3272" customFormat="false" ht="18.75" hidden="false" customHeight="false" outlineLevel="0" collapsed="false">
      <c r="A3272" s="233" t="s">
        <v>201</v>
      </c>
      <c r="B3272" s="233" t="s">
        <v>134</v>
      </c>
      <c r="C3272" s="233" t="s">
        <v>117</v>
      </c>
      <c r="D3272" s="233" t="s">
        <v>1023</v>
      </c>
      <c r="E3272" s="254" t="s">
        <v>5843</v>
      </c>
      <c r="F3272" s="255" t="s">
        <v>16</v>
      </c>
      <c r="G3272" s="256"/>
      <c r="I3272" s="246" t="str">
        <f aca="false">A3272&amp;B3272&amp;C3272&amp;D3272</f>
        <v>374203</v>
      </c>
    </row>
    <row r="3273" customFormat="false" ht="18.75" hidden="false" customHeight="false" outlineLevel="0" collapsed="false">
      <c r="A3273" s="233" t="s">
        <v>201</v>
      </c>
      <c r="B3273" s="233" t="s">
        <v>134</v>
      </c>
      <c r="C3273" s="233" t="s">
        <v>117</v>
      </c>
      <c r="D3273" s="233" t="s">
        <v>118</v>
      </c>
      <c r="E3273" s="254" t="s">
        <v>5845</v>
      </c>
      <c r="F3273" s="255" t="s">
        <v>16</v>
      </c>
      <c r="G3273" s="256"/>
      <c r="I3273" s="246" t="str">
        <f aca="false">A3273&amp;B3273&amp;C3273&amp;D3273</f>
        <v>374204</v>
      </c>
    </row>
    <row r="3274" customFormat="false" ht="18.75" hidden="false" customHeight="false" outlineLevel="0" collapsed="false">
      <c r="A3274" s="233" t="s">
        <v>201</v>
      </c>
      <c r="B3274" s="233" t="s">
        <v>134</v>
      </c>
      <c r="C3274" s="233" t="s">
        <v>117</v>
      </c>
      <c r="D3274" s="233" t="s">
        <v>9132</v>
      </c>
      <c r="E3274" s="254" t="s">
        <v>5847</v>
      </c>
      <c r="F3274" s="255" t="s">
        <v>16</v>
      </c>
      <c r="G3274" s="256"/>
      <c r="I3274" s="246" t="str">
        <f aca="false">A3274&amp;B3274&amp;C3274&amp;D3274</f>
        <v>374205</v>
      </c>
    </row>
    <row r="3275" customFormat="false" ht="18.75" hidden="false" customHeight="false" outlineLevel="0" collapsed="false">
      <c r="A3275" s="233" t="s">
        <v>201</v>
      </c>
      <c r="B3275" s="233" t="s">
        <v>134</v>
      </c>
      <c r="C3275" s="233" t="s">
        <v>117</v>
      </c>
      <c r="D3275" s="233" t="s">
        <v>159</v>
      </c>
      <c r="E3275" s="254" t="s">
        <v>5849</v>
      </c>
      <c r="F3275" s="255" t="s">
        <v>16</v>
      </c>
      <c r="G3275" s="256"/>
      <c r="I3275" s="246" t="str">
        <f aca="false">A3275&amp;B3275&amp;C3275&amp;D3275</f>
        <v>374206</v>
      </c>
    </row>
    <row r="3276" customFormat="false" ht="18.75" hidden="false" customHeight="false" outlineLevel="0" collapsed="false">
      <c r="A3276" s="233" t="s">
        <v>201</v>
      </c>
      <c r="B3276" s="233" t="s">
        <v>134</v>
      </c>
      <c r="C3276" s="233" t="s">
        <v>117</v>
      </c>
      <c r="D3276" s="233" t="s">
        <v>145</v>
      </c>
      <c r="E3276" s="254" t="s">
        <v>5851</v>
      </c>
      <c r="F3276" s="255" t="s">
        <v>16</v>
      </c>
      <c r="G3276" s="256"/>
      <c r="I3276" s="246" t="str">
        <f aca="false">A3276&amp;B3276&amp;C3276&amp;D3276</f>
        <v>374210</v>
      </c>
    </row>
    <row r="3277" customFormat="false" ht="18.75" hidden="false" customHeight="false" outlineLevel="0" collapsed="false">
      <c r="A3277" s="233" t="s">
        <v>201</v>
      </c>
      <c r="B3277" s="233" t="s">
        <v>134</v>
      </c>
      <c r="C3277" s="233" t="s">
        <v>117</v>
      </c>
      <c r="D3277" s="233" t="s">
        <v>15001</v>
      </c>
      <c r="E3277" s="254" t="s">
        <v>5853</v>
      </c>
      <c r="F3277" s="255" t="s">
        <v>16</v>
      </c>
      <c r="G3277" s="256"/>
      <c r="I3277" s="246" t="str">
        <f aca="false">A3277&amp;B3277&amp;C3277&amp;D3277</f>
        <v>374299</v>
      </c>
    </row>
    <row r="3278" customFormat="false" ht="18.75" hidden="false" customHeight="false" outlineLevel="0" collapsed="false">
      <c r="A3278" s="233" t="s">
        <v>201</v>
      </c>
      <c r="B3278" s="233" t="s">
        <v>134</v>
      </c>
      <c r="C3278" s="233" t="s">
        <v>119</v>
      </c>
      <c r="E3278" s="254" t="s">
        <v>15612</v>
      </c>
      <c r="F3278" s="255" t="s">
        <v>16</v>
      </c>
      <c r="G3278" s="256"/>
      <c r="I3278" s="246" t="str">
        <f aca="false">A3278&amp;B3278&amp;C3278&amp;D3278</f>
        <v>3743</v>
      </c>
    </row>
    <row r="3279" customFormat="false" ht="18.75" hidden="false" customHeight="false" outlineLevel="0" collapsed="false">
      <c r="A3279" s="233" t="s">
        <v>201</v>
      </c>
      <c r="B3279" s="233" t="s">
        <v>134</v>
      </c>
      <c r="C3279" s="233" t="s">
        <v>119</v>
      </c>
      <c r="D3279" s="233" t="s">
        <v>14</v>
      </c>
      <c r="E3279" s="254" t="s">
        <v>5855</v>
      </c>
      <c r="F3279" s="255" t="s">
        <v>16</v>
      </c>
      <c r="G3279" s="256"/>
      <c r="I3279" s="246" t="str">
        <f aca="false">A3279&amp;B3279&amp;C3279&amp;D3279</f>
        <v>374301</v>
      </c>
    </row>
    <row r="3280" customFormat="false" ht="18.75" hidden="false" customHeight="false" outlineLevel="0" collapsed="false">
      <c r="A3280" s="233" t="s">
        <v>201</v>
      </c>
      <c r="B3280" s="233" t="s">
        <v>134</v>
      </c>
      <c r="C3280" s="233" t="s">
        <v>119</v>
      </c>
      <c r="D3280" s="233" t="s">
        <v>102</v>
      </c>
      <c r="E3280" s="254" t="s">
        <v>5857</v>
      </c>
      <c r="F3280" s="255" t="s">
        <v>16</v>
      </c>
      <c r="G3280" s="256"/>
      <c r="I3280" s="246" t="str">
        <f aca="false">A3280&amp;B3280&amp;C3280&amp;D3280</f>
        <v>374302</v>
      </c>
    </row>
    <row r="3281" customFormat="false" ht="18.75" hidden="false" customHeight="false" outlineLevel="0" collapsed="false">
      <c r="A3281" s="233" t="s">
        <v>201</v>
      </c>
      <c r="B3281" s="233" t="s">
        <v>134</v>
      </c>
      <c r="C3281" s="233" t="s">
        <v>119</v>
      </c>
      <c r="D3281" s="233" t="s">
        <v>1023</v>
      </c>
      <c r="E3281" s="254" t="s">
        <v>5859</v>
      </c>
      <c r="F3281" s="255" t="s">
        <v>16</v>
      </c>
      <c r="G3281" s="256"/>
      <c r="I3281" s="246" t="str">
        <f aca="false">A3281&amp;B3281&amp;C3281&amp;D3281</f>
        <v>374303</v>
      </c>
    </row>
    <row r="3282" customFormat="false" ht="18.75" hidden="false" customHeight="false" outlineLevel="0" collapsed="false">
      <c r="A3282" s="233" t="s">
        <v>201</v>
      </c>
      <c r="B3282" s="233" t="s">
        <v>134</v>
      </c>
      <c r="C3282" s="233" t="s">
        <v>119</v>
      </c>
      <c r="D3282" s="233" t="s">
        <v>118</v>
      </c>
      <c r="E3282" s="254" t="s">
        <v>5861</v>
      </c>
      <c r="F3282" s="255" t="s">
        <v>16</v>
      </c>
      <c r="G3282" s="256"/>
      <c r="I3282" s="246" t="str">
        <f aca="false">A3282&amp;B3282&amp;C3282&amp;D3282</f>
        <v>374304</v>
      </c>
    </row>
    <row r="3283" customFormat="false" ht="18.75" hidden="false" customHeight="false" outlineLevel="0" collapsed="false">
      <c r="A3283" s="233" t="s">
        <v>201</v>
      </c>
      <c r="B3283" s="233" t="s">
        <v>134</v>
      </c>
      <c r="C3283" s="233" t="s">
        <v>119</v>
      </c>
      <c r="D3283" s="233" t="s">
        <v>9132</v>
      </c>
      <c r="E3283" s="254" t="s">
        <v>5863</v>
      </c>
      <c r="F3283" s="255" t="s">
        <v>16</v>
      </c>
      <c r="G3283" s="256"/>
      <c r="I3283" s="246" t="str">
        <f aca="false">A3283&amp;B3283&amp;C3283&amp;D3283</f>
        <v>374305</v>
      </c>
    </row>
    <row r="3284" customFormat="false" ht="18.75" hidden="false" customHeight="false" outlineLevel="0" collapsed="false">
      <c r="A3284" s="233" t="s">
        <v>201</v>
      </c>
      <c r="B3284" s="233" t="s">
        <v>134</v>
      </c>
      <c r="C3284" s="233" t="s">
        <v>119</v>
      </c>
      <c r="D3284" s="233" t="s">
        <v>159</v>
      </c>
      <c r="E3284" s="254" t="s">
        <v>5865</v>
      </c>
      <c r="F3284" s="255" t="s">
        <v>16</v>
      </c>
      <c r="G3284" s="256"/>
      <c r="I3284" s="246" t="str">
        <f aca="false">A3284&amp;B3284&amp;C3284&amp;D3284</f>
        <v>374306</v>
      </c>
    </row>
    <row r="3285" customFormat="false" ht="18.75" hidden="false" customHeight="false" outlineLevel="0" collapsed="false">
      <c r="A3285" s="233" t="s">
        <v>201</v>
      </c>
      <c r="B3285" s="233" t="s">
        <v>134</v>
      </c>
      <c r="C3285" s="233" t="s">
        <v>119</v>
      </c>
      <c r="D3285" s="233" t="s">
        <v>214</v>
      </c>
      <c r="E3285" s="254" t="s">
        <v>5867</v>
      </c>
      <c r="F3285" s="255" t="s">
        <v>16</v>
      </c>
      <c r="G3285" s="256"/>
      <c r="I3285" s="246" t="str">
        <f aca="false">A3285&amp;B3285&amp;C3285&amp;D3285</f>
        <v>374307</v>
      </c>
    </row>
    <row r="3286" customFormat="false" ht="18.75" hidden="false" customHeight="false" outlineLevel="0" collapsed="false">
      <c r="A3286" s="233" t="s">
        <v>201</v>
      </c>
      <c r="B3286" s="233" t="s">
        <v>134</v>
      </c>
      <c r="C3286" s="233" t="s">
        <v>119</v>
      </c>
      <c r="D3286" s="233" t="s">
        <v>15</v>
      </c>
      <c r="E3286" s="254" t="s">
        <v>5869</v>
      </c>
      <c r="F3286" s="255" t="s">
        <v>16</v>
      </c>
      <c r="G3286" s="256"/>
      <c r="I3286" s="246" t="str">
        <f aca="false">A3286&amp;B3286&amp;C3286&amp;D3286</f>
        <v>374308</v>
      </c>
    </row>
    <row r="3287" customFormat="false" ht="18.75" hidden="false" customHeight="false" outlineLevel="0" collapsed="false">
      <c r="A3287" s="233" t="s">
        <v>201</v>
      </c>
      <c r="B3287" s="233" t="s">
        <v>134</v>
      </c>
      <c r="C3287" s="233" t="s">
        <v>119</v>
      </c>
      <c r="D3287" s="233" t="s">
        <v>14550</v>
      </c>
      <c r="E3287" s="254" t="s">
        <v>5871</v>
      </c>
      <c r="F3287" s="255" t="s">
        <v>16</v>
      </c>
      <c r="G3287" s="256"/>
      <c r="I3287" s="246" t="str">
        <f aca="false">A3287&amp;B3287&amp;C3287&amp;D3287</f>
        <v>374309</v>
      </c>
    </row>
    <row r="3288" customFormat="false" ht="18.75" hidden="false" customHeight="false" outlineLevel="0" collapsed="false">
      <c r="A3288" s="233" t="s">
        <v>201</v>
      </c>
      <c r="B3288" s="233" t="s">
        <v>134</v>
      </c>
      <c r="C3288" s="233" t="s">
        <v>119</v>
      </c>
      <c r="D3288" s="233" t="s">
        <v>145</v>
      </c>
      <c r="E3288" s="254" t="s">
        <v>5873</v>
      </c>
      <c r="F3288" s="255" t="s">
        <v>16</v>
      </c>
      <c r="G3288" s="256"/>
      <c r="I3288" s="246" t="str">
        <f aca="false">A3288&amp;B3288&amp;C3288&amp;D3288</f>
        <v>374310</v>
      </c>
    </row>
    <row r="3289" customFormat="false" ht="18.75" hidden="false" customHeight="false" outlineLevel="0" collapsed="false">
      <c r="A3289" s="233" t="s">
        <v>201</v>
      </c>
      <c r="B3289" s="233" t="s">
        <v>134</v>
      </c>
      <c r="C3289" s="233" t="s">
        <v>119</v>
      </c>
      <c r="D3289" s="233" t="s">
        <v>15001</v>
      </c>
      <c r="E3289" s="254" t="s">
        <v>5875</v>
      </c>
      <c r="F3289" s="255" t="s">
        <v>16</v>
      </c>
      <c r="G3289" s="256"/>
      <c r="I3289" s="246" t="str">
        <f aca="false">A3289&amp;B3289&amp;C3289&amp;D3289</f>
        <v>374399</v>
      </c>
    </row>
    <row r="3290" customFormat="false" ht="18.75" hidden="false" customHeight="false" outlineLevel="0" collapsed="false">
      <c r="A3290" s="233" t="s">
        <v>201</v>
      </c>
      <c r="B3290" s="233" t="s">
        <v>134</v>
      </c>
      <c r="C3290" s="233" t="s">
        <v>134</v>
      </c>
      <c r="E3290" s="254" t="s">
        <v>15613</v>
      </c>
      <c r="F3290" s="255" t="s">
        <v>16</v>
      </c>
      <c r="G3290" s="256"/>
      <c r="I3290" s="246" t="str">
        <f aca="false">A3290&amp;B3290&amp;C3290&amp;D3290</f>
        <v>3744</v>
      </c>
    </row>
    <row r="3291" customFormat="false" ht="18.75" hidden="false" customHeight="false" outlineLevel="0" collapsed="false">
      <c r="A3291" s="233" t="s">
        <v>201</v>
      </c>
      <c r="B3291" s="233" t="s">
        <v>134</v>
      </c>
      <c r="C3291" s="233" t="s">
        <v>134</v>
      </c>
      <c r="D3291" s="233" t="s">
        <v>14</v>
      </c>
      <c r="E3291" s="254" t="s">
        <v>5877</v>
      </c>
      <c r="F3291" s="255" t="s">
        <v>16</v>
      </c>
      <c r="G3291" s="256"/>
      <c r="I3291" s="246" t="str">
        <f aca="false">A3291&amp;B3291&amp;C3291&amp;D3291</f>
        <v>374401</v>
      </c>
    </row>
    <row r="3292" customFormat="false" ht="18.75" hidden="false" customHeight="false" outlineLevel="0" collapsed="false">
      <c r="A3292" s="233" t="s">
        <v>201</v>
      </c>
      <c r="B3292" s="233" t="s">
        <v>134</v>
      </c>
      <c r="C3292" s="233" t="s">
        <v>134</v>
      </c>
      <c r="D3292" s="233" t="s">
        <v>102</v>
      </c>
      <c r="E3292" s="254" t="s">
        <v>5879</v>
      </c>
      <c r="F3292" s="255" t="s">
        <v>16</v>
      </c>
      <c r="G3292" s="256"/>
      <c r="I3292" s="246" t="str">
        <f aca="false">A3292&amp;B3292&amp;C3292&amp;D3292</f>
        <v>374402</v>
      </c>
    </row>
    <row r="3293" customFormat="false" ht="18.75" hidden="false" customHeight="false" outlineLevel="0" collapsed="false">
      <c r="A3293" s="233" t="s">
        <v>201</v>
      </c>
      <c r="B3293" s="233" t="s">
        <v>134</v>
      </c>
      <c r="C3293" s="233" t="s">
        <v>134</v>
      </c>
      <c r="D3293" s="233" t="s">
        <v>1023</v>
      </c>
      <c r="E3293" s="254" t="s">
        <v>5881</v>
      </c>
      <c r="F3293" s="255" t="s">
        <v>16</v>
      </c>
      <c r="G3293" s="256"/>
      <c r="I3293" s="246" t="str">
        <f aca="false">A3293&amp;B3293&amp;C3293&amp;D3293</f>
        <v>374403</v>
      </c>
    </row>
    <row r="3294" customFormat="false" ht="18.75" hidden="false" customHeight="false" outlineLevel="0" collapsed="false">
      <c r="A3294" s="233" t="s">
        <v>201</v>
      </c>
      <c r="B3294" s="233" t="s">
        <v>134</v>
      </c>
      <c r="C3294" s="233" t="s">
        <v>134</v>
      </c>
      <c r="D3294" s="233" t="s">
        <v>118</v>
      </c>
      <c r="E3294" s="254" t="s">
        <v>5883</v>
      </c>
      <c r="F3294" s="255" t="s">
        <v>16</v>
      </c>
      <c r="G3294" s="256"/>
      <c r="I3294" s="246" t="str">
        <f aca="false">A3294&amp;B3294&amp;C3294&amp;D3294</f>
        <v>374404</v>
      </c>
    </row>
    <row r="3295" customFormat="false" ht="18.75" hidden="false" customHeight="false" outlineLevel="0" collapsed="false">
      <c r="A3295" s="233" t="s">
        <v>201</v>
      </c>
      <c r="B3295" s="233" t="s">
        <v>134</v>
      </c>
      <c r="C3295" s="233" t="s">
        <v>134</v>
      </c>
      <c r="D3295" s="233" t="s">
        <v>14550</v>
      </c>
      <c r="E3295" s="254" t="s">
        <v>5885</v>
      </c>
      <c r="F3295" s="255" t="s">
        <v>16</v>
      </c>
      <c r="G3295" s="256"/>
      <c r="I3295" s="246" t="str">
        <f aca="false">A3295&amp;B3295&amp;C3295&amp;D3295</f>
        <v>374409</v>
      </c>
    </row>
    <row r="3296" customFormat="false" ht="18.75" hidden="false" customHeight="false" outlineLevel="0" collapsed="false">
      <c r="A3296" s="233" t="s">
        <v>201</v>
      </c>
      <c r="B3296" s="233" t="s">
        <v>134</v>
      </c>
      <c r="C3296" s="233" t="s">
        <v>134</v>
      </c>
      <c r="D3296" s="233" t="s">
        <v>15001</v>
      </c>
      <c r="E3296" s="254" t="s">
        <v>5887</v>
      </c>
      <c r="F3296" s="255" t="s">
        <v>16</v>
      </c>
      <c r="G3296" s="256"/>
      <c r="I3296" s="246" t="str">
        <f aca="false">A3296&amp;B3296&amp;C3296&amp;D3296</f>
        <v>374499</v>
      </c>
    </row>
    <row r="3297" customFormat="false" ht="18.75" hidden="false" customHeight="false" outlineLevel="0" collapsed="false">
      <c r="A3297" s="233" t="s">
        <v>201</v>
      </c>
      <c r="B3297" s="233" t="s">
        <v>134</v>
      </c>
      <c r="C3297" s="233" t="s">
        <v>136</v>
      </c>
      <c r="E3297" s="254" t="s">
        <v>15614</v>
      </c>
      <c r="F3297" s="255" t="s">
        <v>16</v>
      </c>
      <c r="G3297" s="256"/>
      <c r="I3297" s="246" t="str">
        <f aca="false">A3297&amp;B3297&amp;C3297&amp;D3297</f>
        <v>3745</v>
      </c>
    </row>
    <row r="3298" customFormat="false" ht="18.75" hidden="false" customHeight="false" outlineLevel="0" collapsed="false">
      <c r="A3298" s="233" t="s">
        <v>201</v>
      </c>
      <c r="B3298" s="233" t="s">
        <v>134</v>
      </c>
      <c r="C3298" s="233" t="s">
        <v>136</v>
      </c>
      <c r="D3298" s="233" t="s">
        <v>14</v>
      </c>
      <c r="E3298" s="254" t="s">
        <v>5889</v>
      </c>
      <c r="F3298" s="255" t="s">
        <v>16</v>
      </c>
      <c r="G3298" s="256"/>
      <c r="I3298" s="246" t="str">
        <f aca="false">A3298&amp;B3298&amp;C3298&amp;D3298</f>
        <v>374501</v>
      </c>
    </row>
    <row r="3299" customFormat="false" ht="18.75" hidden="false" customHeight="false" outlineLevel="0" collapsed="false">
      <c r="A3299" s="233" t="s">
        <v>201</v>
      </c>
      <c r="B3299" s="233" t="s">
        <v>134</v>
      </c>
      <c r="C3299" s="233" t="s">
        <v>136</v>
      </c>
      <c r="D3299" s="233" t="s">
        <v>102</v>
      </c>
      <c r="E3299" s="254" t="s">
        <v>5891</v>
      </c>
      <c r="F3299" s="255" t="s">
        <v>16</v>
      </c>
      <c r="G3299" s="256"/>
      <c r="I3299" s="246" t="str">
        <f aca="false">A3299&amp;B3299&amp;C3299&amp;D3299</f>
        <v>374502</v>
      </c>
    </row>
    <row r="3300" customFormat="false" ht="18.75" hidden="false" customHeight="false" outlineLevel="0" collapsed="false">
      <c r="A3300" s="233" t="s">
        <v>201</v>
      </c>
      <c r="B3300" s="233" t="s">
        <v>134</v>
      </c>
      <c r="C3300" s="233" t="s">
        <v>136</v>
      </c>
      <c r="D3300" s="233" t="s">
        <v>1023</v>
      </c>
      <c r="E3300" s="254" t="s">
        <v>5893</v>
      </c>
      <c r="F3300" s="255" t="s">
        <v>16</v>
      </c>
      <c r="G3300" s="256"/>
      <c r="I3300" s="246" t="str">
        <f aca="false">A3300&amp;B3300&amp;C3300&amp;D3300</f>
        <v>374503</v>
      </c>
    </row>
    <row r="3301" customFormat="false" ht="18.75" hidden="false" customHeight="false" outlineLevel="0" collapsed="false">
      <c r="A3301" s="233" t="s">
        <v>201</v>
      </c>
      <c r="B3301" s="233" t="s">
        <v>134</v>
      </c>
      <c r="C3301" s="233" t="s">
        <v>136</v>
      </c>
      <c r="D3301" s="233" t="s">
        <v>118</v>
      </c>
      <c r="E3301" s="254" t="s">
        <v>5895</v>
      </c>
      <c r="F3301" s="255" t="s">
        <v>16</v>
      </c>
      <c r="G3301" s="256"/>
      <c r="I3301" s="246" t="str">
        <f aca="false">A3301&amp;B3301&amp;C3301&amp;D3301</f>
        <v>374504</v>
      </c>
    </row>
    <row r="3302" customFormat="false" ht="18.75" hidden="false" customHeight="false" outlineLevel="0" collapsed="false">
      <c r="A3302" s="233" t="s">
        <v>201</v>
      </c>
      <c r="B3302" s="233" t="s">
        <v>134</v>
      </c>
      <c r="C3302" s="233" t="s">
        <v>136</v>
      </c>
      <c r="D3302" s="233" t="s">
        <v>9132</v>
      </c>
      <c r="E3302" s="254" t="s">
        <v>5897</v>
      </c>
      <c r="F3302" s="255" t="s">
        <v>16</v>
      </c>
      <c r="G3302" s="256"/>
      <c r="I3302" s="246" t="str">
        <f aca="false">A3302&amp;B3302&amp;C3302&amp;D3302</f>
        <v>374505</v>
      </c>
    </row>
    <row r="3303" customFormat="false" ht="18.75" hidden="false" customHeight="false" outlineLevel="0" collapsed="false">
      <c r="A3303" s="233" t="s">
        <v>201</v>
      </c>
      <c r="B3303" s="233" t="s">
        <v>134</v>
      </c>
      <c r="C3303" s="233" t="s">
        <v>136</v>
      </c>
      <c r="D3303" s="233" t="s">
        <v>181</v>
      </c>
      <c r="E3303" s="254" t="s">
        <v>5899</v>
      </c>
      <c r="F3303" s="255" t="s">
        <v>16</v>
      </c>
      <c r="G3303" s="256"/>
      <c r="I3303" s="246" t="str">
        <f aca="false">A3303&amp;B3303&amp;C3303&amp;D3303</f>
        <v>374521</v>
      </c>
    </row>
    <row r="3304" customFormat="false" ht="18.75" hidden="false" customHeight="false" outlineLevel="0" collapsed="false">
      <c r="A3304" s="233" t="s">
        <v>201</v>
      </c>
      <c r="B3304" s="233" t="s">
        <v>134</v>
      </c>
      <c r="C3304" s="233" t="s">
        <v>136</v>
      </c>
      <c r="D3304" s="233" t="s">
        <v>183</v>
      </c>
      <c r="E3304" s="254" t="s">
        <v>5901</v>
      </c>
      <c r="F3304" s="255" t="s">
        <v>16</v>
      </c>
      <c r="G3304" s="256"/>
      <c r="I3304" s="246" t="str">
        <f aca="false">A3304&amp;B3304&amp;C3304&amp;D3304</f>
        <v>374522</v>
      </c>
    </row>
    <row r="3305" customFormat="false" ht="18.75" hidden="false" customHeight="false" outlineLevel="0" collapsed="false">
      <c r="A3305" s="233" t="s">
        <v>201</v>
      </c>
      <c r="B3305" s="233" t="s">
        <v>134</v>
      </c>
      <c r="C3305" s="233" t="s">
        <v>136</v>
      </c>
      <c r="D3305" s="233" t="s">
        <v>185</v>
      </c>
      <c r="E3305" s="254" t="s">
        <v>5903</v>
      </c>
      <c r="F3305" s="255" t="s">
        <v>16</v>
      </c>
      <c r="G3305" s="256"/>
      <c r="I3305" s="246" t="str">
        <f aca="false">A3305&amp;B3305&amp;C3305&amp;D3305</f>
        <v>374523</v>
      </c>
    </row>
    <row r="3306" customFormat="false" ht="18.75" hidden="false" customHeight="false" outlineLevel="0" collapsed="false">
      <c r="A3306" s="233" t="s">
        <v>201</v>
      </c>
      <c r="B3306" s="233" t="s">
        <v>134</v>
      </c>
      <c r="C3306" s="233" t="s">
        <v>136</v>
      </c>
      <c r="D3306" s="233" t="s">
        <v>186</v>
      </c>
      <c r="E3306" s="254" t="s">
        <v>5905</v>
      </c>
      <c r="F3306" s="255" t="s">
        <v>16</v>
      </c>
      <c r="G3306" s="256"/>
      <c r="I3306" s="246" t="str">
        <f aca="false">A3306&amp;B3306&amp;C3306&amp;D3306</f>
        <v>374524</v>
      </c>
    </row>
    <row r="3307" customFormat="false" ht="18.75" hidden="false" customHeight="false" outlineLevel="0" collapsed="false">
      <c r="A3307" s="233" t="s">
        <v>201</v>
      </c>
      <c r="B3307" s="233" t="s">
        <v>134</v>
      </c>
      <c r="C3307" s="233" t="s">
        <v>136</v>
      </c>
      <c r="D3307" s="233" t="s">
        <v>207</v>
      </c>
      <c r="E3307" s="254" t="s">
        <v>5907</v>
      </c>
      <c r="F3307" s="255" t="s">
        <v>16</v>
      </c>
      <c r="G3307" s="256"/>
      <c r="I3307" s="246" t="str">
        <f aca="false">A3307&amp;B3307&amp;C3307&amp;D3307</f>
        <v>374541</v>
      </c>
    </row>
    <row r="3308" customFormat="false" ht="18.75" hidden="false" customHeight="false" outlineLevel="0" collapsed="false">
      <c r="A3308" s="233" t="s">
        <v>201</v>
      </c>
      <c r="B3308" s="233" t="s">
        <v>134</v>
      </c>
      <c r="C3308" s="233" t="s">
        <v>136</v>
      </c>
      <c r="D3308" s="233" t="s">
        <v>15001</v>
      </c>
      <c r="E3308" s="254" t="s">
        <v>5909</v>
      </c>
      <c r="F3308" s="255" t="s">
        <v>16</v>
      </c>
      <c r="G3308" s="256"/>
      <c r="I3308" s="246" t="str">
        <f aca="false">A3308&amp;B3308&amp;C3308&amp;D3308</f>
        <v>374599</v>
      </c>
    </row>
    <row r="3309" customFormat="false" ht="18.75" hidden="false" customHeight="false" outlineLevel="0" collapsed="false">
      <c r="A3309" s="233" t="s">
        <v>201</v>
      </c>
      <c r="B3309" s="233" t="s">
        <v>134</v>
      </c>
      <c r="C3309" s="233" t="s">
        <v>142</v>
      </c>
      <c r="D3309" s="233" t="s">
        <v>15005</v>
      </c>
      <c r="E3309" s="254" t="s">
        <v>5911</v>
      </c>
      <c r="F3309" s="255" t="s">
        <v>16</v>
      </c>
      <c r="G3309" s="256"/>
      <c r="I3309" s="246" t="str">
        <f aca="false">A3309&amp;B3309&amp;C3309&amp;D3309</f>
        <v>374900</v>
      </c>
    </row>
    <row r="3310" customFormat="false" ht="18.75" hidden="false" customHeight="false" outlineLevel="0" collapsed="false">
      <c r="A3310" s="233" t="s">
        <v>201</v>
      </c>
      <c r="B3310" s="233" t="s">
        <v>136</v>
      </c>
      <c r="C3310" s="233"/>
      <c r="E3310" s="254" t="s">
        <v>15615</v>
      </c>
      <c r="F3310" s="255" t="s">
        <v>16</v>
      </c>
      <c r="G3310" s="256"/>
      <c r="I3310" s="246" t="str">
        <f aca="false">A3310&amp;B3310&amp;C3310&amp;D3310</f>
        <v>375</v>
      </c>
    </row>
    <row r="3311" customFormat="false" ht="18.75" hidden="false" customHeight="false" outlineLevel="0" collapsed="false">
      <c r="A3311" s="233" t="s">
        <v>201</v>
      </c>
      <c r="B3311" s="233" t="s">
        <v>136</v>
      </c>
      <c r="C3311" s="233" t="s">
        <v>96</v>
      </c>
      <c r="D3311" s="233" t="s">
        <v>15005</v>
      </c>
      <c r="E3311" s="254" t="s">
        <v>5913</v>
      </c>
      <c r="F3311" s="255" t="s">
        <v>16</v>
      </c>
      <c r="G3311" s="256"/>
      <c r="I3311" s="246" t="str">
        <f aca="false">A3311&amp;B3311&amp;C3311&amp;D3311</f>
        <v>375100</v>
      </c>
    </row>
    <row r="3312" customFormat="false" ht="18.75" hidden="false" customHeight="false" outlineLevel="0" collapsed="false">
      <c r="A3312" s="233" t="s">
        <v>201</v>
      </c>
      <c r="B3312" s="233" t="s">
        <v>136</v>
      </c>
      <c r="C3312" s="233" t="s">
        <v>117</v>
      </c>
      <c r="E3312" s="254" t="s">
        <v>15616</v>
      </c>
      <c r="F3312" s="255" t="s">
        <v>16</v>
      </c>
      <c r="G3312" s="256"/>
      <c r="I3312" s="246" t="str">
        <f aca="false">A3312&amp;B3312&amp;C3312&amp;D3312</f>
        <v>3752</v>
      </c>
    </row>
    <row r="3313" customFormat="false" ht="18.75" hidden="false" customHeight="false" outlineLevel="0" collapsed="false">
      <c r="A3313" s="233" t="s">
        <v>201</v>
      </c>
      <c r="B3313" s="233" t="s">
        <v>136</v>
      </c>
      <c r="C3313" s="233" t="s">
        <v>117</v>
      </c>
      <c r="D3313" s="233" t="s">
        <v>14</v>
      </c>
      <c r="E3313" s="254" t="s">
        <v>5915</v>
      </c>
      <c r="F3313" s="255" t="s">
        <v>16</v>
      </c>
      <c r="G3313" s="256"/>
      <c r="I3313" s="246" t="str">
        <f aca="false">A3313&amp;B3313&amp;C3313&amp;D3313</f>
        <v>375201</v>
      </c>
    </row>
    <row r="3314" customFormat="false" ht="18.75" hidden="false" customHeight="false" outlineLevel="0" collapsed="false">
      <c r="A3314" s="233" t="s">
        <v>201</v>
      </c>
      <c r="B3314" s="233" t="s">
        <v>136</v>
      </c>
      <c r="C3314" s="233" t="s">
        <v>117</v>
      </c>
      <c r="D3314" s="233" t="s">
        <v>102</v>
      </c>
      <c r="E3314" s="254" t="s">
        <v>5917</v>
      </c>
      <c r="F3314" s="255" t="s">
        <v>16</v>
      </c>
      <c r="G3314" s="256"/>
      <c r="I3314" s="246" t="str">
        <f aca="false">A3314&amp;B3314&amp;C3314&amp;D3314</f>
        <v>375202</v>
      </c>
    </row>
    <row r="3315" customFormat="false" ht="18.75" hidden="false" customHeight="false" outlineLevel="0" collapsed="false">
      <c r="A3315" s="233" t="s">
        <v>201</v>
      </c>
      <c r="B3315" s="233" t="s">
        <v>136</v>
      </c>
      <c r="C3315" s="233" t="s">
        <v>117</v>
      </c>
      <c r="D3315" s="233" t="s">
        <v>1023</v>
      </c>
      <c r="E3315" s="254" t="s">
        <v>5919</v>
      </c>
      <c r="F3315" s="255" t="s">
        <v>16</v>
      </c>
      <c r="G3315" s="256"/>
      <c r="I3315" s="246" t="str">
        <f aca="false">A3315&amp;B3315&amp;C3315&amp;D3315</f>
        <v>375203</v>
      </c>
    </row>
    <row r="3316" customFormat="false" ht="18.75" hidden="false" customHeight="false" outlineLevel="0" collapsed="false">
      <c r="A3316" s="233" t="s">
        <v>201</v>
      </c>
      <c r="B3316" s="233" t="s">
        <v>136</v>
      </c>
      <c r="C3316" s="233" t="s">
        <v>117</v>
      </c>
      <c r="D3316" s="233" t="s">
        <v>118</v>
      </c>
      <c r="E3316" s="254" t="s">
        <v>5921</v>
      </c>
      <c r="F3316" s="255" t="s">
        <v>16</v>
      </c>
      <c r="G3316" s="256"/>
      <c r="I3316" s="246" t="str">
        <f aca="false">A3316&amp;B3316&amp;C3316&amp;D3316</f>
        <v>375204</v>
      </c>
    </row>
    <row r="3317" customFormat="false" ht="18.75" hidden="false" customHeight="false" outlineLevel="0" collapsed="false">
      <c r="A3317" s="233" t="s">
        <v>201</v>
      </c>
      <c r="B3317" s="233" t="s">
        <v>136</v>
      </c>
      <c r="C3317" s="233" t="s">
        <v>119</v>
      </c>
      <c r="E3317" s="254" t="s">
        <v>15617</v>
      </c>
      <c r="F3317" s="255" t="s">
        <v>16</v>
      </c>
      <c r="G3317" s="256"/>
      <c r="I3317" s="246" t="str">
        <f aca="false">A3317&amp;B3317&amp;C3317&amp;D3317</f>
        <v>3753</v>
      </c>
    </row>
    <row r="3318" customFormat="false" ht="18.75" hidden="false" customHeight="false" outlineLevel="0" collapsed="false">
      <c r="A3318" s="233" t="s">
        <v>201</v>
      </c>
      <c r="B3318" s="233" t="s">
        <v>136</v>
      </c>
      <c r="C3318" s="233" t="s">
        <v>119</v>
      </c>
      <c r="D3318" s="233" t="s">
        <v>14</v>
      </c>
      <c r="E3318" s="254" t="s">
        <v>5923</v>
      </c>
      <c r="F3318" s="255" t="s">
        <v>16</v>
      </c>
      <c r="G3318" s="256"/>
      <c r="I3318" s="246" t="str">
        <f aca="false">A3318&amp;B3318&amp;C3318&amp;D3318</f>
        <v>375301</v>
      </c>
    </row>
    <row r="3319" customFormat="false" ht="18.75" hidden="false" customHeight="false" outlineLevel="0" collapsed="false">
      <c r="A3319" s="233" t="s">
        <v>201</v>
      </c>
      <c r="B3319" s="233" t="s">
        <v>136</v>
      </c>
      <c r="C3319" s="233" t="s">
        <v>119</v>
      </c>
      <c r="D3319" s="233" t="s">
        <v>102</v>
      </c>
      <c r="E3319" s="254" t="s">
        <v>5925</v>
      </c>
      <c r="F3319" s="255" t="s">
        <v>16</v>
      </c>
      <c r="G3319" s="256"/>
      <c r="I3319" s="246" t="str">
        <f aca="false">A3319&amp;B3319&amp;C3319&amp;D3319</f>
        <v>375302</v>
      </c>
    </row>
    <row r="3320" customFormat="false" ht="18.75" hidden="false" customHeight="false" outlineLevel="0" collapsed="false">
      <c r="A3320" s="233" t="s">
        <v>201</v>
      </c>
      <c r="B3320" s="233" t="s">
        <v>136</v>
      </c>
      <c r="C3320" s="233" t="s">
        <v>119</v>
      </c>
      <c r="D3320" s="233" t="s">
        <v>1023</v>
      </c>
      <c r="E3320" s="254" t="s">
        <v>5927</v>
      </c>
      <c r="F3320" s="255" t="s">
        <v>16</v>
      </c>
      <c r="G3320" s="256"/>
      <c r="I3320" s="246" t="str">
        <f aca="false">A3320&amp;B3320&amp;C3320&amp;D3320</f>
        <v>375303</v>
      </c>
    </row>
    <row r="3321" customFormat="false" ht="18.75" hidden="false" customHeight="false" outlineLevel="0" collapsed="false">
      <c r="A3321" s="233" t="s">
        <v>201</v>
      </c>
      <c r="B3321" s="233" t="s">
        <v>136</v>
      </c>
      <c r="C3321" s="233" t="s">
        <v>119</v>
      </c>
      <c r="D3321" s="233" t="s">
        <v>118</v>
      </c>
      <c r="E3321" s="254" t="s">
        <v>5929</v>
      </c>
      <c r="F3321" s="255" t="s">
        <v>16</v>
      </c>
      <c r="G3321" s="256"/>
      <c r="I3321" s="246" t="str">
        <f aca="false">A3321&amp;B3321&amp;C3321&amp;D3321</f>
        <v>375304</v>
      </c>
    </row>
    <row r="3322" customFormat="false" ht="18.75" hidden="false" customHeight="false" outlineLevel="0" collapsed="false">
      <c r="A3322" s="233" t="s">
        <v>201</v>
      </c>
      <c r="B3322" s="233" t="s">
        <v>136</v>
      </c>
      <c r="C3322" s="233" t="s">
        <v>142</v>
      </c>
      <c r="D3322" s="233" t="s">
        <v>15005</v>
      </c>
      <c r="E3322" s="254" t="s">
        <v>5931</v>
      </c>
      <c r="F3322" s="255" t="s">
        <v>16</v>
      </c>
      <c r="G3322" s="256"/>
      <c r="I3322" s="246" t="str">
        <f aca="false">A3322&amp;B3322&amp;C3322&amp;D3322</f>
        <v>375900</v>
      </c>
    </row>
    <row r="3323" customFormat="false" ht="18.75" hidden="false" customHeight="false" outlineLevel="0" collapsed="false">
      <c r="A3323" s="233" t="s">
        <v>201</v>
      </c>
      <c r="B3323" s="233" t="s">
        <v>138</v>
      </c>
      <c r="C3323" s="233"/>
      <c r="E3323" s="254" t="s">
        <v>15618</v>
      </c>
      <c r="F3323" s="255" t="s">
        <v>16</v>
      </c>
      <c r="G3323" s="256"/>
      <c r="I3323" s="246" t="str">
        <f aca="false">A3323&amp;B3323&amp;C3323&amp;D3323</f>
        <v>376</v>
      </c>
    </row>
    <row r="3324" customFormat="false" ht="18.75" hidden="false" customHeight="false" outlineLevel="0" collapsed="false">
      <c r="A3324" s="233" t="s">
        <v>201</v>
      </c>
      <c r="B3324" s="233" t="s">
        <v>138</v>
      </c>
      <c r="C3324" s="233" t="s">
        <v>96</v>
      </c>
      <c r="D3324" s="233" t="s">
        <v>15005</v>
      </c>
      <c r="E3324" s="254" t="s">
        <v>5933</v>
      </c>
      <c r="F3324" s="255" t="s">
        <v>16</v>
      </c>
      <c r="G3324" s="256"/>
      <c r="I3324" s="246" t="str">
        <f aca="false">A3324&amp;B3324&amp;C3324&amp;D3324</f>
        <v>376100</v>
      </c>
    </row>
    <row r="3325" customFormat="false" ht="18.75" hidden="false" customHeight="false" outlineLevel="0" collapsed="false">
      <c r="A3325" s="233" t="s">
        <v>201</v>
      </c>
      <c r="B3325" s="233" t="s">
        <v>138</v>
      </c>
      <c r="C3325" s="233" t="s">
        <v>117</v>
      </c>
      <c r="D3325" s="233" t="s">
        <v>15005</v>
      </c>
      <c r="E3325" s="254" t="s">
        <v>5935</v>
      </c>
      <c r="F3325" s="255" t="s">
        <v>16</v>
      </c>
      <c r="G3325" s="256"/>
      <c r="I3325" s="246" t="str">
        <f aca="false">A3325&amp;B3325&amp;C3325&amp;D3325</f>
        <v>376200</v>
      </c>
    </row>
    <row r="3326" customFormat="false" ht="18.75" hidden="false" customHeight="false" outlineLevel="0" collapsed="false">
      <c r="A3326" s="233" t="s">
        <v>201</v>
      </c>
      <c r="B3326" s="233" t="s">
        <v>138</v>
      </c>
      <c r="C3326" s="233" t="s">
        <v>119</v>
      </c>
      <c r="D3326" s="233" t="s">
        <v>15005</v>
      </c>
      <c r="E3326" s="254" t="s">
        <v>5937</v>
      </c>
      <c r="F3326" s="255" t="s">
        <v>16</v>
      </c>
      <c r="G3326" s="256"/>
      <c r="I3326" s="246" t="str">
        <f aca="false">A3326&amp;B3326&amp;C3326&amp;D3326</f>
        <v>376300</v>
      </c>
    </row>
    <row r="3327" customFormat="false" ht="18.75" hidden="false" customHeight="false" outlineLevel="0" collapsed="false">
      <c r="A3327" s="233" t="s">
        <v>201</v>
      </c>
      <c r="B3327" s="233" t="s">
        <v>138</v>
      </c>
      <c r="C3327" s="233" t="s">
        <v>134</v>
      </c>
      <c r="D3327" s="233" t="s">
        <v>15005</v>
      </c>
      <c r="E3327" s="254" t="s">
        <v>5939</v>
      </c>
      <c r="F3327" s="255" t="s">
        <v>16</v>
      </c>
      <c r="G3327" s="256"/>
      <c r="I3327" s="246" t="str">
        <f aca="false">A3327&amp;B3327&amp;C3327&amp;D3327</f>
        <v>376400</v>
      </c>
    </row>
    <row r="3328" customFormat="false" ht="18.75" hidden="false" customHeight="false" outlineLevel="0" collapsed="false">
      <c r="A3328" s="233" t="s">
        <v>201</v>
      </c>
      <c r="B3328" s="233" t="s">
        <v>138</v>
      </c>
      <c r="C3328" s="233" t="s">
        <v>142</v>
      </c>
      <c r="D3328" s="233" t="s">
        <v>15005</v>
      </c>
      <c r="E3328" s="254" t="s">
        <v>5941</v>
      </c>
      <c r="F3328" s="255" t="s">
        <v>16</v>
      </c>
      <c r="G3328" s="256"/>
      <c r="I3328" s="246" t="str">
        <f aca="false">A3328&amp;B3328&amp;C3328&amp;D3328</f>
        <v>376900</v>
      </c>
    </row>
    <row r="3329" customFormat="false" ht="18.75" hidden="false" customHeight="false" outlineLevel="0" collapsed="false">
      <c r="A3329" s="233" t="s">
        <v>201</v>
      </c>
      <c r="B3329" s="233" t="s">
        <v>140</v>
      </c>
      <c r="C3329" s="233"/>
      <c r="E3329" s="254" t="s">
        <v>15619</v>
      </c>
      <c r="F3329" s="255" t="s">
        <v>16</v>
      </c>
      <c r="G3329" s="256"/>
      <c r="I3329" s="246" t="str">
        <f aca="false">A3329&amp;B3329&amp;C3329&amp;D3329</f>
        <v>377</v>
      </c>
    </row>
    <row r="3330" customFormat="false" ht="18.75" hidden="false" customHeight="false" outlineLevel="0" collapsed="false">
      <c r="A3330" s="233" t="s">
        <v>201</v>
      </c>
      <c r="B3330" s="233" t="s">
        <v>140</v>
      </c>
      <c r="C3330" s="233" t="s">
        <v>96</v>
      </c>
      <c r="D3330" s="233" t="s">
        <v>15005</v>
      </c>
      <c r="E3330" s="254" t="s">
        <v>5943</v>
      </c>
      <c r="F3330" s="255" t="s">
        <v>16</v>
      </c>
      <c r="G3330" s="256"/>
      <c r="I3330" s="246" t="str">
        <f aca="false">A3330&amp;B3330&amp;C3330&amp;D3330</f>
        <v>377100</v>
      </c>
    </row>
    <row r="3331" customFormat="false" ht="18.75" hidden="false" customHeight="false" outlineLevel="0" collapsed="false">
      <c r="A3331" s="233" t="s">
        <v>201</v>
      </c>
      <c r="B3331" s="233" t="s">
        <v>140</v>
      </c>
      <c r="C3331" s="233" t="s">
        <v>117</v>
      </c>
      <c r="D3331" s="233" t="s">
        <v>15005</v>
      </c>
      <c r="E3331" s="254" t="s">
        <v>5945</v>
      </c>
      <c r="F3331" s="255" t="s">
        <v>16</v>
      </c>
      <c r="G3331" s="256"/>
      <c r="I3331" s="246" t="str">
        <f aca="false">A3331&amp;B3331&amp;C3331&amp;D3331</f>
        <v>377200</v>
      </c>
    </row>
    <row r="3332" customFormat="false" ht="18.75" hidden="false" customHeight="false" outlineLevel="0" collapsed="false">
      <c r="A3332" s="233" t="s">
        <v>201</v>
      </c>
      <c r="B3332" s="233" t="s">
        <v>140</v>
      </c>
      <c r="C3332" s="233" t="s">
        <v>119</v>
      </c>
      <c r="D3332" s="233" t="s">
        <v>15005</v>
      </c>
      <c r="E3332" s="254" t="s">
        <v>5947</v>
      </c>
      <c r="F3332" s="255" t="s">
        <v>16</v>
      </c>
      <c r="G3332" s="256"/>
      <c r="I3332" s="246" t="str">
        <f aca="false">A3332&amp;B3332&amp;C3332&amp;D3332</f>
        <v>377300</v>
      </c>
    </row>
    <row r="3333" customFormat="false" ht="18.75" hidden="false" customHeight="false" outlineLevel="0" collapsed="false">
      <c r="A3333" s="233" t="s">
        <v>201</v>
      </c>
      <c r="B3333" s="233" t="s">
        <v>142</v>
      </c>
      <c r="C3333" s="233"/>
      <c r="E3333" s="254" t="s">
        <v>15620</v>
      </c>
      <c r="F3333" s="255" t="s">
        <v>16</v>
      </c>
      <c r="G3333" s="256"/>
      <c r="I3333" s="246" t="str">
        <f aca="false">A3333&amp;B3333&amp;C3333&amp;D3333</f>
        <v>379</v>
      </c>
    </row>
    <row r="3334" customFormat="false" ht="18.75" hidden="false" customHeight="false" outlineLevel="0" collapsed="false">
      <c r="A3334" s="233" t="s">
        <v>201</v>
      </c>
      <c r="B3334" s="233" t="s">
        <v>142</v>
      </c>
      <c r="C3334" s="233" t="s">
        <v>96</v>
      </c>
      <c r="E3334" s="254" t="s">
        <v>15621</v>
      </c>
      <c r="F3334" s="255" t="s">
        <v>16</v>
      </c>
      <c r="G3334" s="256"/>
      <c r="I3334" s="246" t="str">
        <f aca="false">A3334&amp;B3334&amp;C3334&amp;D3334</f>
        <v>3791</v>
      </c>
    </row>
    <row r="3335" customFormat="false" ht="18.75" hidden="false" customHeight="false" outlineLevel="0" collapsed="false">
      <c r="A3335" s="233" t="s">
        <v>201</v>
      </c>
      <c r="B3335" s="233" t="s">
        <v>142</v>
      </c>
      <c r="C3335" s="233" t="s">
        <v>96</v>
      </c>
      <c r="D3335" s="233" t="s">
        <v>14</v>
      </c>
      <c r="E3335" s="254" t="s">
        <v>5949</v>
      </c>
      <c r="F3335" s="255" t="s">
        <v>16</v>
      </c>
      <c r="G3335" s="256"/>
      <c r="I3335" s="246" t="str">
        <f aca="false">A3335&amp;B3335&amp;C3335&amp;D3335</f>
        <v>379101</v>
      </c>
    </row>
    <row r="3336" customFormat="false" ht="18.75" hidden="false" customHeight="false" outlineLevel="0" collapsed="false">
      <c r="A3336" s="233" t="s">
        <v>201</v>
      </c>
      <c r="B3336" s="233" t="s">
        <v>142</v>
      </c>
      <c r="C3336" s="233" t="s">
        <v>96</v>
      </c>
      <c r="D3336" s="233" t="s">
        <v>102</v>
      </c>
      <c r="E3336" s="254" t="s">
        <v>5951</v>
      </c>
      <c r="F3336" s="255" t="s">
        <v>16</v>
      </c>
      <c r="G3336" s="256"/>
      <c r="I3336" s="246" t="str">
        <f aca="false">A3336&amp;B3336&amp;C3336&amp;D3336</f>
        <v>379102</v>
      </c>
    </row>
    <row r="3337" customFormat="false" ht="18.75" hidden="false" customHeight="false" outlineLevel="0" collapsed="false">
      <c r="A3337" s="233" t="s">
        <v>201</v>
      </c>
      <c r="B3337" s="233" t="s">
        <v>142</v>
      </c>
      <c r="C3337" s="233" t="s">
        <v>96</v>
      </c>
      <c r="D3337" s="233" t="s">
        <v>1023</v>
      </c>
      <c r="E3337" s="254" t="s">
        <v>5953</v>
      </c>
      <c r="F3337" s="255" t="s">
        <v>16</v>
      </c>
      <c r="G3337" s="256"/>
      <c r="I3337" s="246" t="str">
        <f aca="false">A3337&amp;B3337&amp;C3337&amp;D3337</f>
        <v>379103</v>
      </c>
    </row>
    <row r="3338" customFormat="false" ht="18.75" hidden="false" customHeight="false" outlineLevel="0" collapsed="false">
      <c r="A3338" s="233" t="s">
        <v>201</v>
      </c>
      <c r="B3338" s="233" t="s">
        <v>142</v>
      </c>
      <c r="C3338" s="233" t="s">
        <v>96</v>
      </c>
      <c r="D3338" s="233" t="s">
        <v>118</v>
      </c>
      <c r="E3338" s="254" t="s">
        <v>5955</v>
      </c>
      <c r="F3338" s="255" t="s">
        <v>16</v>
      </c>
      <c r="G3338" s="256"/>
      <c r="I3338" s="246" t="str">
        <f aca="false">A3338&amp;B3338&amp;C3338&amp;D3338</f>
        <v>379104</v>
      </c>
    </row>
    <row r="3339" s="247" customFormat="true" ht="18.75" hidden="false" customHeight="false" outlineLevel="0" collapsed="false">
      <c r="A3339" s="233" t="s">
        <v>201</v>
      </c>
      <c r="B3339" s="233" t="s">
        <v>142</v>
      </c>
      <c r="C3339" s="233" t="s">
        <v>96</v>
      </c>
      <c r="D3339" s="233" t="s">
        <v>9132</v>
      </c>
      <c r="E3339" s="254" t="s">
        <v>5957</v>
      </c>
      <c r="F3339" s="255" t="s">
        <v>16</v>
      </c>
      <c r="I3339" s="246" t="str">
        <f aca="false">A3339&amp;B3339&amp;C3339&amp;D3339</f>
        <v>379105</v>
      </c>
    </row>
    <row r="3340" customFormat="false" ht="18.75" hidden="false" customHeight="false" outlineLevel="0" collapsed="false">
      <c r="A3340" s="233" t="s">
        <v>201</v>
      </c>
      <c r="B3340" s="233" t="s">
        <v>142</v>
      </c>
      <c r="C3340" s="233" t="s">
        <v>96</v>
      </c>
      <c r="D3340" s="233" t="s">
        <v>145</v>
      </c>
      <c r="E3340" s="254" t="s">
        <v>5959</v>
      </c>
      <c r="F3340" s="255" t="s">
        <v>16</v>
      </c>
      <c r="G3340" s="256"/>
      <c r="I3340" s="246" t="str">
        <f aca="false">A3340&amp;B3340&amp;C3340&amp;D3340</f>
        <v>379110</v>
      </c>
    </row>
    <row r="3341" customFormat="false" ht="18.75" hidden="false" customHeight="false" outlineLevel="0" collapsed="false">
      <c r="A3341" s="233" t="s">
        <v>201</v>
      </c>
      <c r="B3341" s="233" t="s">
        <v>142</v>
      </c>
      <c r="C3341" s="233" t="s">
        <v>96</v>
      </c>
      <c r="D3341" s="233" t="s">
        <v>147</v>
      </c>
      <c r="E3341" s="254" t="s">
        <v>5961</v>
      </c>
      <c r="F3341" s="255" t="s">
        <v>16</v>
      </c>
      <c r="G3341" s="256"/>
      <c r="I3341" s="246" t="str">
        <f aca="false">A3341&amp;B3341&amp;C3341&amp;D3341</f>
        <v>379111</v>
      </c>
    </row>
    <row r="3342" customFormat="false" ht="18.75" hidden="false" customHeight="false" outlineLevel="0" collapsed="false">
      <c r="A3342" s="233" t="s">
        <v>201</v>
      </c>
      <c r="B3342" s="233" t="s">
        <v>142</v>
      </c>
      <c r="C3342" s="233" t="s">
        <v>96</v>
      </c>
      <c r="D3342" s="233" t="s">
        <v>152</v>
      </c>
      <c r="E3342" s="254" t="s">
        <v>5963</v>
      </c>
      <c r="F3342" s="255" t="s">
        <v>16</v>
      </c>
      <c r="G3342" s="256"/>
      <c r="I3342" s="246" t="str">
        <f aca="false">A3342&amp;B3342&amp;C3342&amp;D3342</f>
        <v>379112</v>
      </c>
    </row>
    <row r="3343" customFormat="false" ht="18.75" hidden="false" customHeight="false" outlineLevel="0" collapsed="false">
      <c r="A3343" s="233" t="s">
        <v>201</v>
      </c>
      <c r="B3343" s="233" t="s">
        <v>142</v>
      </c>
      <c r="C3343" s="233" t="s">
        <v>96</v>
      </c>
      <c r="D3343" s="233" t="s">
        <v>171</v>
      </c>
      <c r="E3343" s="254" t="s">
        <v>5965</v>
      </c>
      <c r="F3343" s="255" t="s">
        <v>16</v>
      </c>
      <c r="G3343" s="256"/>
      <c r="I3343" s="246" t="str">
        <f aca="false">A3343&amp;B3343&amp;C3343&amp;D3343</f>
        <v>379115</v>
      </c>
    </row>
    <row r="3344" customFormat="false" ht="18.75" hidden="false" customHeight="false" outlineLevel="0" collapsed="false">
      <c r="A3344" s="233" t="s">
        <v>201</v>
      </c>
      <c r="B3344" s="233" t="s">
        <v>142</v>
      </c>
      <c r="C3344" s="233" t="s">
        <v>96</v>
      </c>
      <c r="D3344" s="233" t="s">
        <v>181</v>
      </c>
      <c r="E3344" s="254" t="s">
        <v>5967</v>
      </c>
      <c r="F3344" s="255" t="s">
        <v>16</v>
      </c>
      <c r="G3344" s="256"/>
      <c r="I3344" s="246" t="str">
        <f aca="false">A3344&amp;B3344&amp;C3344&amp;D3344</f>
        <v>379121</v>
      </c>
    </row>
    <row r="3345" customFormat="false" ht="18.75" hidden="false" customHeight="false" outlineLevel="0" collapsed="false">
      <c r="A3345" s="233" t="s">
        <v>201</v>
      </c>
      <c r="B3345" s="233" t="s">
        <v>142</v>
      </c>
      <c r="C3345" s="233" t="s">
        <v>96</v>
      </c>
      <c r="D3345" s="233" t="s">
        <v>183</v>
      </c>
      <c r="E3345" s="254" t="s">
        <v>5969</v>
      </c>
      <c r="F3345" s="255" t="s">
        <v>16</v>
      </c>
      <c r="G3345" s="256"/>
      <c r="I3345" s="246" t="str">
        <f aca="false">A3345&amp;B3345&amp;C3345&amp;D3345</f>
        <v>379122</v>
      </c>
    </row>
    <row r="3346" customFormat="false" ht="18.75" hidden="false" customHeight="false" outlineLevel="0" collapsed="false">
      <c r="A3346" s="233" t="s">
        <v>201</v>
      </c>
      <c r="B3346" s="233" t="s">
        <v>142</v>
      </c>
      <c r="C3346" s="233" t="s">
        <v>96</v>
      </c>
      <c r="D3346" s="233" t="s">
        <v>187</v>
      </c>
      <c r="E3346" s="254" t="s">
        <v>5971</v>
      </c>
      <c r="F3346" s="255" t="s">
        <v>16</v>
      </c>
      <c r="G3346" s="256"/>
      <c r="I3346" s="246" t="str">
        <f aca="false">A3346&amp;B3346&amp;C3346&amp;D3346</f>
        <v>379125</v>
      </c>
    </row>
    <row r="3347" customFormat="false" ht="18.75" hidden="false" customHeight="false" outlineLevel="0" collapsed="false">
      <c r="A3347" s="233" t="s">
        <v>201</v>
      </c>
      <c r="B3347" s="233" t="s">
        <v>142</v>
      </c>
      <c r="C3347" s="233" t="s">
        <v>96</v>
      </c>
      <c r="D3347" s="233" t="s">
        <v>188</v>
      </c>
      <c r="E3347" s="254" t="s">
        <v>5973</v>
      </c>
      <c r="F3347" s="255" t="s">
        <v>16</v>
      </c>
      <c r="G3347" s="256"/>
      <c r="I3347" s="246" t="str">
        <f aca="false">A3347&amp;B3347&amp;C3347&amp;D3347</f>
        <v>379126</v>
      </c>
    </row>
    <row r="3348" s="247" customFormat="true" ht="18.75" hidden="false" customHeight="false" outlineLevel="0" collapsed="false">
      <c r="A3348" s="233" t="s">
        <v>201</v>
      </c>
      <c r="B3348" s="233" t="s">
        <v>142</v>
      </c>
      <c r="C3348" s="233" t="s">
        <v>96</v>
      </c>
      <c r="D3348" s="233" t="s">
        <v>189</v>
      </c>
      <c r="E3348" s="254" t="s">
        <v>5975</v>
      </c>
      <c r="F3348" s="255" t="s">
        <v>16</v>
      </c>
      <c r="I3348" s="246" t="str">
        <f aca="false">A3348&amp;B3348&amp;C3348&amp;D3348</f>
        <v>379127</v>
      </c>
    </row>
    <row r="3349" s="247" customFormat="true" ht="18.75" hidden="false" customHeight="false" outlineLevel="0" collapsed="false">
      <c r="A3349" s="233" t="s">
        <v>201</v>
      </c>
      <c r="B3349" s="233" t="s">
        <v>142</v>
      </c>
      <c r="C3349" s="233" t="s">
        <v>96</v>
      </c>
      <c r="D3349" s="233" t="s">
        <v>190</v>
      </c>
      <c r="E3349" s="254" t="s">
        <v>5977</v>
      </c>
      <c r="F3349" s="255" t="s">
        <v>16</v>
      </c>
      <c r="I3349" s="246" t="str">
        <f aca="false">A3349&amp;B3349&amp;C3349&amp;D3349</f>
        <v>379128</v>
      </c>
    </row>
    <row r="3350" customFormat="false" ht="18.75" hidden="false" customHeight="false" outlineLevel="0" collapsed="false">
      <c r="A3350" s="233" t="s">
        <v>201</v>
      </c>
      <c r="B3350" s="233" t="s">
        <v>142</v>
      </c>
      <c r="C3350" s="233" t="s">
        <v>96</v>
      </c>
      <c r="D3350" s="233" t="s">
        <v>15001</v>
      </c>
      <c r="E3350" s="254" t="s">
        <v>5979</v>
      </c>
      <c r="F3350" s="255" t="s">
        <v>16</v>
      </c>
      <c r="G3350" s="256"/>
      <c r="I3350" s="246" t="str">
        <f aca="false">A3350&amp;B3350&amp;C3350&amp;D3350</f>
        <v>379199</v>
      </c>
    </row>
    <row r="3351" s="247" customFormat="true" ht="18.75" hidden="false" customHeight="false" outlineLevel="0" collapsed="false">
      <c r="A3351" s="233" t="s">
        <v>201</v>
      </c>
      <c r="B3351" s="233" t="s">
        <v>142</v>
      </c>
      <c r="C3351" s="233" t="s">
        <v>117</v>
      </c>
      <c r="D3351" s="233"/>
      <c r="E3351" s="254" t="s">
        <v>15622</v>
      </c>
      <c r="F3351" s="233"/>
      <c r="I3351" s="246" t="str">
        <f aca="false">A3351&amp;B3351&amp;C3351&amp;D3351</f>
        <v>3792</v>
      </c>
    </row>
    <row r="3352" s="247" customFormat="true" ht="18.75" hidden="false" customHeight="false" outlineLevel="0" collapsed="false">
      <c r="A3352" s="233" t="s">
        <v>201</v>
      </c>
      <c r="B3352" s="233" t="s">
        <v>142</v>
      </c>
      <c r="C3352" s="233" t="s">
        <v>117</v>
      </c>
      <c r="D3352" s="233" t="s">
        <v>14</v>
      </c>
      <c r="E3352" s="254" t="s">
        <v>5981</v>
      </c>
      <c r="F3352" s="255" t="s">
        <v>277</v>
      </c>
      <c r="I3352" s="246" t="str">
        <f aca="false">A3352&amp;B3352&amp;C3352&amp;D3352</f>
        <v>379201</v>
      </c>
    </row>
    <row r="3353" s="247" customFormat="true" ht="18.75" hidden="false" customHeight="false" outlineLevel="0" collapsed="false">
      <c r="A3353" s="233" t="s">
        <v>201</v>
      </c>
      <c r="B3353" s="233" t="s">
        <v>142</v>
      </c>
      <c r="C3353" s="233" t="s">
        <v>117</v>
      </c>
      <c r="D3353" s="233" t="s">
        <v>102</v>
      </c>
      <c r="E3353" s="254" t="s">
        <v>5983</v>
      </c>
      <c r="F3353" s="255" t="s">
        <v>277</v>
      </c>
      <c r="I3353" s="246" t="str">
        <f aca="false">A3353&amp;B3353&amp;C3353&amp;D3353</f>
        <v>379202</v>
      </c>
    </row>
    <row r="3354" s="247" customFormat="true" ht="18.75" hidden="false" customHeight="false" outlineLevel="0" collapsed="false">
      <c r="A3354" s="233" t="s">
        <v>201</v>
      </c>
      <c r="B3354" s="233" t="s">
        <v>142</v>
      </c>
      <c r="C3354" s="233" t="s">
        <v>117</v>
      </c>
      <c r="D3354" s="233" t="s">
        <v>1023</v>
      </c>
      <c r="E3354" s="254" t="s">
        <v>5985</v>
      </c>
      <c r="F3354" s="255" t="s">
        <v>277</v>
      </c>
      <c r="I3354" s="246" t="str">
        <f aca="false">A3354&amp;B3354&amp;C3354&amp;D3354</f>
        <v>379203</v>
      </c>
    </row>
    <row r="3355" s="247" customFormat="true" ht="18.75" hidden="false" customHeight="false" outlineLevel="0" collapsed="false">
      <c r="A3355" s="233" t="s">
        <v>201</v>
      </c>
      <c r="B3355" s="233" t="s">
        <v>142</v>
      </c>
      <c r="C3355" s="233" t="s">
        <v>117</v>
      </c>
      <c r="D3355" s="233" t="s">
        <v>118</v>
      </c>
      <c r="E3355" s="254" t="s">
        <v>5987</v>
      </c>
      <c r="F3355" s="255" t="s">
        <v>16</v>
      </c>
      <c r="I3355" s="246" t="str">
        <f aca="false">A3355&amp;B3355&amp;C3355&amp;D3355</f>
        <v>379204</v>
      </c>
    </row>
    <row r="3356" s="247" customFormat="true" ht="18.75" hidden="false" customHeight="false" outlineLevel="0" collapsed="false">
      <c r="A3356" s="233" t="s">
        <v>201</v>
      </c>
      <c r="B3356" s="233" t="s">
        <v>142</v>
      </c>
      <c r="C3356" s="233" t="s">
        <v>117</v>
      </c>
      <c r="D3356" s="233" t="s">
        <v>9132</v>
      </c>
      <c r="E3356" s="254" t="s">
        <v>5989</v>
      </c>
      <c r="F3356" s="255" t="s">
        <v>16</v>
      </c>
      <c r="G3356" s="254" t="s">
        <v>5990</v>
      </c>
      <c r="I3356" s="246" t="str">
        <f aca="false">A3356&amp;B3356&amp;C3356&amp;D3356</f>
        <v>379205</v>
      </c>
    </row>
    <row r="3357" s="247" customFormat="true" ht="18.75" hidden="false" customHeight="false" outlineLevel="0" collapsed="false">
      <c r="A3357" s="233" t="s">
        <v>201</v>
      </c>
      <c r="B3357" s="233" t="s">
        <v>142</v>
      </c>
      <c r="C3357" s="233" t="s">
        <v>117</v>
      </c>
      <c r="D3357" s="233" t="s">
        <v>15001</v>
      </c>
      <c r="E3357" s="254" t="s">
        <v>5992</v>
      </c>
      <c r="F3357" s="233"/>
      <c r="I3357" s="246" t="str">
        <f aca="false">A3357&amp;B3357&amp;C3357&amp;D3357</f>
        <v>379299</v>
      </c>
    </row>
    <row r="3358" customFormat="false" ht="18.75" hidden="false" customHeight="false" outlineLevel="0" collapsed="false">
      <c r="A3358" s="233" t="s">
        <v>203</v>
      </c>
      <c r="B3358" s="233"/>
      <c r="C3358" s="233"/>
      <c r="E3358" s="254" t="s">
        <v>15623</v>
      </c>
      <c r="F3358" s="255" t="s">
        <v>16</v>
      </c>
      <c r="G3358" s="256"/>
      <c r="I3358" s="246" t="str">
        <f aca="false">A3358&amp;B3358&amp;C3358&amp;D3358</f>
        <v>38</v>
      </c>
    </row>
    <row r="3359" customFormat="false" ht="37.5" hidden="false" customHeight="false" outlineLevel="0" collapsed="false">
      <c r="A3359" s="233" t="s">
        <v>203</v>
      </c>
      <c r="B3359" s="233" t="s">
        <v>96</v>
      </c>
      <c r="C3359" s="233"/>
      <c r="E3359" s="254" t="s">
        <v>15624</v>
      </c>
      <c r="F3359" s="255" t="s">
        <v>16</v>
      </c>
      <c r="G3359" s="257" t="s">
        <v>15625</v>
      </c>
      <c r="I3359" s="246" t="str">
        <f aca="false">A3359&amp;B3359&amp;C3359&amp;D3359</f>
        <v>381</v>
      </c>
    </row>
    <row r="3360" customFormat="false" ht="18.75" hidden="false" customHeight="false" outlineLevel="0" collapsed="false">
      <c r="A3360" s="233" t="s">
        <v>203</v>
      </c>
      <c r="B3360" s="233" t="s">
        <v>96</v>
      </c>
      <c r="C3360" s="233" t="s">
        <v>96</v>
      </c>
      <c r="D3360" s="233" t="s">
        <v>15005</v>
      </c>
      <c r="E3360" s="254" t="s">
        <v>5994</v>
      </c>
      <c r="F3360" s="255" t="s">
        <v>16</v>
      </c>
      <c r="G3360" s="256"/>
      <c r="I3360" s="246" t="str">
        <f aca="false">A3360&amp;B3360&amp;C3360&amp;D3360</f>
        <v>381100</v>
      </c>
    </row>
    <row r="3361" customFormat="false" ht="18.75" hidden="false" customHeight="false" outlineLevel="0" collapsed="false">
      <c r="A3361" s="233" t="s">
        <v>203</v>
      </c>
      <c r="B3361" s="233" t="s">
        <v>96</v>
      </c>
      <c r="C3361" s="233" t="s">
        <v>117</v>
      </c>
      <c r="E3361" s="254" t="s">
        <v>15626</v>
      </c>
      <c r="F3361" s="255" t="s">
        <v>16</v>
      </c>
      <c r="G3361" s="257" t="s">
        <v>15627</v>
      </c>
      <c r="I3361" s="246" t="str">
        <f aca="false">A3361&amp;B3361&amp;C3361&amp;D3361</f>
        <v>3812</v>
      </c>
    </row>
    <row r="3362" customFormat="false" ht="18.75" hidden="false" customHeight="false" outlineLevel="0" collapsed="false">
      <c r="A3362" s="233" t="s">
        <v>203</v>
      </c>
      <c r="B3362" s="233" t="s">
        <v>96</v>
      </c>
      <c r="C3362" s="233" t="s">
        <v>117</v>
      </c>
      <c r="D3362" s="233" t="s">
        <v>14</v>
      </c>
      <c r="E3362" s="254" t="s">
        <v>5996</v>
      </c>
      <c r="F3362" s="255" t="s">
        <v>16</v>
      </c>
      <c r="G3362" s="256"/>
      <c r="I3362" s="246" t="str">
        <f aca="false">A3362&amp;B3362&amp;C3362&amp;D3362</f>
        <v>381201</v>
      </c>
    </row>
    <row r="3363" customFormat="false" ht="18.75" hidden="false" customHeight="false" outlineLevel="0" collapsed="false">
      <c r="A3363" s="233" t="s">
        <v>203</v>
      </c>
      <c r="B3363" s="233" t="s">
        <v>96</v>
      </c>
      <c r="C3363" s="233" t="s">
        <v>117</v>
      </c>
      <c r="D3363" s="233" t="s">
        <v>102</v>
      </c>
      <c r="E3363" s="254" t="s">
        <v>5998</v>
      </c>
      <c r="F3363" s="255" t="s">
        <v>16</v>
      </c>
      <c r="G3363" s="256"/>
      <c r="I3363" s="246" t="str">
        <f aca="false">A3363&amp;B3363&amp;C3363&amp;D3363</f>
        <v>381202</v>
      </c>
    </row>
    <row r="3364" customFormat="false" ht="18.75" hidden="false" customHeight="false" outlineLevel="0" collapsed="false">
      <c r="A3364" s="233" t="s">
        <v>203</v>
      </c>
      <c r="B3364" s="233" t="s">
        <v>96</v>
      </c>
      <c r="C3364" s="233" t="s">
        <v>117</v>
      </c>
      <c r="D3364" s="233" t="s">
        <v>1023</v>
      </c>
      <c r="E3364" s="254" t="s">
        <v>6000</v>
      </c>
      <c r="F3364" s="255" t="s">
        <v>16</v>
      </c>
      <c r="G3364" s="256"/>
      <c r="I3364" s="246" t="str">
        <f aca="false">A3364&amp;B3364&amp;C3364&amp;D3364</f>
        <v>381203</v>
      </c>
    </row>
    <row r="3365" customFormat="false" ht="18.75" hidden="false" customHeight="false" outlineLevel="0" collapsed="false">
      <c r="A3365" s="233" t="s">
        <v>203</v>
      </c>
      <c r="B3365" s="233" t="s">
        <v>96</v>
      </c>
      <c r="C3365" s="233" t="s">
        <v>117</v>
      </c>
      <c r="D3365" s="233" t="s">
        <v>9132</v>
      </c>
      <c r="E3365" s="254" t="s">
        <v>6002</v>
      </c>
      <c r="F3365" s="255" t="s">
        <v>16</v>
      </c>
      <c r="G3365" s="256"/>
      <c r="I3365" s="246" t="str">
        <f aca="false">A3365&amp;B3365&amp;C3365&amp;D3365</f>
        <v>381205</v>
      </c>
    </row>
    <row r="3366" customFormat="false" ht="18.75" hidden="false" customHeight="false" outlineLevel="0" collapsed="false">
      <c r="A3366" s="233" t="s">
        <v>203</v>
      </c>
      <c r="B3366" s="233" t="s">
        <v>96</v>
      </c>
      <c r="C3366" s="233" t="s">
        <v>117</v>
      </c>
      <c r="D3366" s="233" t="s">
        <v>214</v>
      </c>
      <c r="E3366" s="254" t="s">
        <v>6004</v>
      </c>
      <c r="F3366" s="255" t="s">
        <v>16</v>
      </c>
      <c r="G3366" s="256"/>
      <c r="I3366" s="246" t="str">
        <f aca="false">A3366&amp;B3366&amp;C3366&amp;D3366</f>
        <v>381207</v>
      </c>
    </row>
    <row r="3367" customFormat="false" ht="18.75" hidden="false" customHeight="false" outlineLevel="0" collapsed="false">
      <c r="A3367" s="233" t="s">
        <v>203</v>
      </c>
      <c r="B3367" s="233" t="s">
        <v>96</v>
      </c>
      <c r="C3367" s="233" t="s">
        <v>117</v>
      </c>
      <c r="D3367" s="233" t="s">
        <v>14550</v>
      </c>
      <c r="E3367" s="254" t="s">
        <v>6006</v>
      </c>
      <c r="F3367" s="255" t="s">
        <v>16</v>
      </c>
      <c r="G3367" s="256"/>
      <c r="I3367" s="246" t="str">
        <f aca="false">A3367&amp;B3367&amp;C3367&amp;D3367</f>
        <v>381209</v>
      </c>
    </row>
    <row r="3368" customFormat="false" ht="18.75" hidden="false" customHeight="false" outlineLevel="0" collapsed="false">
      <c r="A3368" s="233" t="s">
        <v>203</v>
      </c>
      <c r="B3368" s="233" t="s">
        <v>96</v>
      </c>
      <c r="C3368" s="233" t="s">
        <v>117</v>
      </c>
      <c r="D3368" s="233" t="s">
        <v>152</v>
      </c>
      <c r="E3368" s="254" t="s">
        <v>6008</v>
      </c>
      <c r="F3368" s="255" t="s">
        <v>16</v>
      </c>
      <c r="G3368" s="256"/>
      <c r="I3368" s="246" t="str">
        <f aca="false">A3368&amp;B3368&amp;C3368&amp;D3368</f>
        <v>381212</v>
      </c>
    </row>
    <row r="3369" customFormat="false" ht="18.75" hidden="false" customHeight="false" outlineLevel="0" collapsed="false">
      <c r="A3369" s="233" t="s">
        <v>203</v>
      </c>
      <c r="B3369" s="233" t="s">
        <v>96</v>
      </c>
      <c r="C3369" s="233" t="s">
        <v>117</v>
      </c>
      <c r="D3369" s="233" t="s">
        <v>170</v>
      </c>
      <c r="E3369" s="254" t="s">
        <v>6010</v>
      </c>
      <c r="F3369" s="255" t="s">
        <v>16</v>
      </c>
      <c r="G3369" s="256"/>
      <c r="I3369" s="246" t="str">
        <f aca="false">A3369&amp;B3369&amp;C3369&amp;D3369</f>
        <v>381214</v>
      </c>
    </row>
    <row r="3370" customFormat="false" ht="18.75" hidden="false" customHeight="false" outlineLevel="0" collapsed="false">
      <c r="A3370" s="233" t="s">
        <v>203</v>
      </c>
      <c r="B3370" s="233" t="s">
        <v>96</v>
      </c>
      <c r="C3370" s="233" t="s">
        <v>117</v>
      </c>
      <c r="D3370" s="233" t="s">
        <v>174</v>
      </c>
      <c r="E3370" s="254" t="s">
        <v>6012</v>
      </c>
      <c r="F3370" s="255" t="s">
        <v>16</v>
      </c>
      <c r="G3370" s="256"/>
      <c r="I3370" s="246" t="str">
        <f aca="false">A3370&amp;B3370&amp;C3370&amp;D3370</f>
        <v>381216</v>
      </c>
    </row>
    <row r="3371" customFormat="false" ht="18.75" hidden="false" customHeight="false" outlineLevel="0" collapsed="false">
      <c r="A3371" s="233" t="s">
        <v>203</v>
      </c>
      <c r="B3371" s="233" t="s">
        <v>96</v>
      </c>
      <c r="C3371" s="233" t="s">
        <v>117</v>
      </c>
      <c r="D3371" s="233" t="s">
        <v>177</v>
      </c>
      <c r="E3371" s="254" t="s">
        <v>6014</v>
      </c>
      <c r="F3371" s="255" t="s">
        <v>16</v>
      </c>
      <c r="G3371" s="256"/>
      <c r="I3371" s="246" t="str">
        <f aca="false">A3371&amp;B3371&amp;C3371&amp;D3371</f>
        <v>381218</v>
      </c>
    </row>
    <row r="3372" customFormat="false" ht="18.75" hidden="false" customHeight="false" outlineLevel="0" collapsed="false">
      <c r="A3372" s="233" t="s">
        <v>203</v>
      </c>
      <c r="B3372" s="233" t="s">
        <v>96</v>
      </c>
      <c r="C3372" s="233" t="s">
        <v>117</v>
      </c>
      <c r="D3372" s="233" t="s">
        <v>180</v>
      </c>
      <c r="E3372" s="254" t="s">
        <v>6016</v>
      </c>
      <c r="F3372" s="255" t="s">
        <v>16</v>
      </c>
      <c r="G3372" s="256"/>
      <c r="I3372" s="246" t="str">
        <f aca="false">A3372&amp;B3372&amp;C3372&amp;D3372</f>
        <v>381220</v>
      </c>
    </row>
    <row r="3373" customFormat="false" ht="18.75" hidden="false" customHeight="false" outlineLevel="0" collapsed="false">
      <c r="A3373" s="233" t="s">
        <v>203</v>
      </c>
      <c r="B3373" s="233" t="s">
        <v>96</v>
      </c>
      <c r="C3373" s="233" t="s">
        <v>117</v>
      </c>
      <c r="D3373" s="233" t="s">
        <v>183</v>
      </c>
      <c r="E3373" s="254" t="s">
        <v>6018</v>
      </c>
      <c r="F3373" s="255" t="s">
        <v>16</v>
      </c>
      <c r="G3373" s="256"/>
      <c r="I3373" s="246" t="str">
        <f aca="false">A3373&amp;B3373&amp;C3373&amp;D3373</f>
        <v>381222</v>
      </c>
    </row>
    <row r="3374" customFormat="false" ht="18.75" hidden="false" customHeight="false" outlineLevel="0" collapsed="false">
      <c r="A3374" s="233" t="s">
        <v>203</v>
      </c>
      <c r="B3374" s="233" t="s">
        <v>96</v>
      </c>
      <c r="C3374" s="233" t="s">
        <v>117</v>
      </c>
      <c r="D3374" s="233" t="s">
        <v>186</v>
      </c>
      <c r="E3374" s="254" t="s">
        <v>6020</v>
      </c>
      <c r="F3374" s="255" t="s">
        <v>16</v>
      </c>
      <c r="G3374" s="256"/>
      <c r="I3374" s="246" t="str">
        <f aca="false">A3374&amp;B3374&amp;C3374&amp;D3374</f>
        <v>381224</v>
      </c>
    </row>
    <row r="3375" customFormat="false" ht="18.75" hidden="false" customHeight="false" outlineLevel="0" collapsed="false">
      <c r="A3375" s="233" t="s">
        <v>203</v>
      </c>
      <c r="B3375" s="233" t="s">
        <v>96</v>
      </c>
      <c r="C3375" s="233" t="s">
        <v>117</v>
      </c>
      <c r="D3375" s="233" t="s">
        <v>190</v>
      </c>
      <c r="E3375" s="254" t="s">
        <v>6022</v>
      </c>
      <c r="F3375" s="255" t="s">
        <v>16</v>
      </c>
      <c r="G3375" s="256"/>
      <c r="I3375" s="246" t="str">
        <f aca="false">A3375&amp;B3375&amp;C3375&amp;D3375</f>
        <v>381228</v>
      </c>
    </row>
    <row r="3376" customFormat="false" ht="18.75" hidden="false" customHeight="false" outlineLevel="0" collapsed="false">
      <c r="A3376" s="233" t="s">
        <v>203</v>
      </c>
      <c r="B3376" s="233" t="s">
        <v>96</v>
      </c>
      <c r="C3376" s="233" t="s">
        <v>117</v>
      </c>
      <c r="D3376" s="233" t="s">
        <v>193</v>
      </c>
      <c r="E3376" s="254" t="s">
        <v>6024</v>
      </c>
      <c r="F3376" s="255" t="s">
        <v>16</v>
      </c>
      <c r="G3376" s="256"/>
      <c r="I3376" s="246" t="str">
        <f aca="false">A3376&amp;B3376&amp;C3376&amp;D3376</f>
        <v>381230</v>
      </c>
    </row>
    <row r="3377" customFormat="false" ht="18.75" hidden="false" customHeight="false" outlineLevel="0" collapsed="false">
      <c r="A3377" s="233" t="s">
        <v>203</v>
      </c>
      <c r="B3377" s="233" t="s">
        <v>96</v>
      </c>
      <c r="C3377" s="233" t="s">
        <v>117</v>
      </c>
      <c r="D3377" s="233" t="s">
        <v>15001</v>
      </c>
      <c r="E3377" s="254" t="s">
        <v>6026</v>
      </c>
      <c r="F3377" s="255" t="s">
        <v>16</v>
      </c>
      <c r="G3377" s="256"/>
      <c r="I3377" s="246" t="str">
        <f aca="false">A3377&amp;B3377&amp;C3377&amp;D3377</f>
        <v>381299</v>
      </c>
    </row>
    <row r="3378" customFormat="false" ht="18.75" hidden="false" customHeight="false" outlineLevel="0" collapsed="false">
      <c r="A3378" s="233" t="s">
        <v>203</v>
      </c>
      <c r="B3378" s="233" t="s">
        <v>96</v>
      </c>
      <c r="C3378" s="233" t="s">
        <v>119</v>
      </c>
      <c r="D3378" s="233" t="s">
        <v>15005</v>
      </c>
      <c r="E3378" s="254" t="s">
        <v>6028</v>
      </c>
      <c r="F3378" s="255" t="s">
        <v>16</v>
      </c>
      <c r="G3378" s="256"/>
      <c r="I3378" s="246" t="str">
        <f aca="false">A3378&amp;B3378&amp;C3378&amp;D3378</f>
        <v>381300</v>
      </c>
    </row>
    <row r="3379" customFormat="false" ht="18.75" hidden="false" customHeight="false" outlineLevel="0" collapsed="false">
      <c r="A3379" s="233" t="s">
        <v>203</v>
      </c>
      <c r="B3379" s="233" t="s">
        <v>96</v>
      </c>
      <c r="C3379" s="233" t="s">
        <v>134</v>
      </c>
      <c r="D3379" s="233" t="s">
        <v>15005</v>
      </c>
      <c r="E3379" s="254" t="s">
        <v>6030</v>
      </c>
      <c r="F3379" s="255" t="s">
        <v>16</v>
      </c>
      <c r="G3379" s="256"/>
      <c r="I3379" s="246" t="str">
        <f aca="false">A3379&amp;B3379&amp;C3379&amp;D3379</f>
        <v>381400</v>
      </c>
    </row>
    <row r="3380" customFormat="false" ht="18.75" hidden="false" customHeight="false" outlineLevel="0" collapsed="false">
      <c r="A3380" s="233" t="s">
        <v>203</v>
      </c>
      <c r="B3380" s="233" t="s">
        <v>96</v>
      </c>
      <c r="C3380" s="233" t="s">
        <v>136</v>
      </c>
      <c r="D3380" s="233" t="s">
        <v>15005</v>
      </c>
      <c r="E3380" s="254" t="s">
        <v>6032</v>
      </c>
      <c r="F3380" s="255" t="s">
        <v>16</v>
      </c>
      <c r="G3380" s="256"/>
      <c r="I3380" s="246" t="str">
        <f aca="false">A3380&amp;B3380&amp;C3380&amp;D3380</f>
        <v>381500</v>
      </c>
    </row>
    <row r="3381" customFormat="false" ht="18.75" hidden="false" customHeight="false" outlineLevel="0" collapsed="false">
      <c r="A3381" s="233" t="s">
        <v>203</v>
      </c>
      <c r="B3381" s="233" t="s">
        <v>96</v>
      </c>
      <c r="C3381" s="233" t="s">
        <v>138</v>
      </c>
      <c r="D3381" s="233" t="s">
        <v>15005</v>
      </c>
      <c r="E3381" s="254" t="s">
        <v>6034</v>
      </c>
      <c r="F3381" s="255" t="s">
        <v>16</v>
      </c>
      <c r="G3381" s="256"/>
      <c r="I3381" s="246" t="str">
        <f aca="false">A3381&amp;B3381&amp;C3381&amp;D3381</f>
        <v>381600</v>
      </c>
    </row>
    <row r="3382" customFormat="false" ht="18.75" hidden="false" customHeight="false" outlineLevel="0" collapsed="false">
      <c r="A3382" s="233" t="s">
        <v>203</v>
      </c>
      <c r="B3382" s="233" t="s">
        <v>96</v>
      </c>
      <c r="C3382" s="233" t="s">
        <v>142</v>
      </c>
      <c r="D3382" s="233" t="s">
        <v>15005</v>
      </c>
      <c r="E3382" s="254" t="s">
        <v>6036</v>
      </c>
      <c r="F3382" s="255" t="s">
        <v>16</v>
      </c>
      <c r="G3382" s="256"/>
      <c r="I3382" s="246" t="str">
        <f aca="false">A3382&amp;B3382&amp;C3382&amp;D3382</f>
        <v>381900</v>
      </c>
    </row>
    <row r="3383" customFormat="false" ht="18.75" hidden="false" customHeight="false" outlineLevel="0" collapsed="false">
      <c r="A3383" s="233" t="s">
        <v>203</v>
      </c>
      <c r="B3383" s="233" t="s">
        <v>117</v>
      </c>
      <c r="C3383" s="233"/>
      <c r="E3383" s="254" t="s">
        <v>15628</v>
      </c>
      <c r="F3383" s="255" t="s">
        <v>16</v>
      </c>
      <c r="G3383" s="256"/>
      <c r="I3383" s="246" t="str">
        <f aca="false">A3383&amp;B3383&amp;C3383&amp;D3383</f>
        <v>382</v>
      </c>
    </row>
    <row r="3384" customFormat="false" ht="18.75" hidden="false" customHeight="false" outlineLevel="0" collapsed="false">
      <c r="A3384" s="233" t="s">
        <v>203</v>
      </c>
      <c r="B3384" s="233" t="s">
        <v>117</v>
      </c>
      <c r="C3384" s="233" t="s">
        <v>96</v>
      </c>
      <c r="E3384" s="254" t="s">
        <v>15629</v>
      </c>
      <c r="F3384" s="255" t="s">
        <v>16</v>
      </c>
      <c r="G3384" s="256"/>
      <c r="I3384" s="246" t="str">
        <f aca="false">A3384&amp;B3384&amp;C3384&amp;D3384</f>
        <v>3821</v>
      </c>
    </row>
    <row r="3385" customFormat="false" ht="18.75" hidden="false" customHeight="false" outlineLevel="0" collapsed="false">
      <c r="A3385" s="233" t="s">
        <v>203</v>
      </c>
      <c r="B3385" s="233" t="s">
        <v>117</v>
      </c>
      <c r="C3385" s="233" t="s">
        <v>96</v>
      </c>
      <c r="D3385" s="233" t="s">
        <v>14</v>
      </c>
      <c r="E3385" s="254" t="s">
        <v>6038</v>
      </c>
      <c r="F3385" s="255" t="s">
        <v>16</v>
      </c>
      <c r="G3385" s="256"/>
      <c r="I3385" s="246" t="str">
        <f aca="false">A3385&amp;B3385&amp;C3385&amp;D3385</f>
        <v>382101</v>
      </c>
    </row>
    <row r="3386" customFormat="false" ht="18.75" hidden="false" customHeight="false" outlineLevel="0" collapsed="false">
      <c r="A3386" s="233" t="s">
        <v>203</v>
      </c>
      <c r="B3386" s="233" t="s">
        <v>117</v>
      </c>
      <c r="C3386" s="233" t="s">
        <v>96</v>
      </c>
      <c r="D3386" s="233" t="s">
        <v>1023</v>
      </c>
      <c r="E3386" s="254" t="s">
        <v>6040</v>
      </c>
      <c r="F3386" s="255" t="s">
        <v>16</v>
      </c>
      <c r="G3386" s="256"/>
      <c r="I3386" s="246" t="str">
        <f aca="false">A3386&amp;B3386&amp;C3386&amp;D3386</f>
        <v>382103</v>
      </c>
    </row>
    <row r="3387" customFormat="false" ht="18.75" hidden="false" customHeight="false" outlineLevel="0" collapsed="false">
      <c r="A3387" s="233" t="s">
        <v>203</v>
      </c>
      <c r="B3387" s="233" t="s">
        <v>117</v>
      </c>
      <c r="C3387" s="233" t="s">
        <v>96</v>
      </c>
      <c r="D3387" s="233" t="s">
        <v>9132</v>
      </c>
      <c r="E3387" s="254" t="s">
        <v>6042</v>
      </c>
      <c r="F3387" s="255" t="s">
        <v>16</v>
      </c>
      <c r="G3387" s="256"/>
      <c r="I3387" s="246" t="str">
        <f aca="false">A3387&amp;B3387&amp;C3387&amp;D3387</f>
        <v>382105</v>
      </c>
    </row>
    <row r="3388" customFormat="false" ht="18.75" hidden="false" customHeight="false" outlineLevel="0" collapsed="false">
      <c r="A3388" s="233" t="s">
        <v>203</v>
      </c>
      <c r="B3388" s="233" t="s">
        <v>117</v>
      </c>
      <c r="C3388" s="233" t="s">
        <v>96</v>
      </c>
      <c r="D3388" s="233" t="s">
        <v>214</v>
      </c>
      <c r="E3388" s="254" t="s">
        <v>6044</v>
      </c>
      <c r="F3388" s="255" t="s">
        <v>16</v>
      </c>
      <c r="G3388" s="256"/>
      <c r="I3388" s="246" t="str">
        <f aca="false">A3388&amp;B3388&amp;C3388&amp;D3388</f>
        <v>382107</v>
      </c>
    </row>
    <row r="3389" customFormat="false" ht="18.75" hidden="false" customHeight="false" outlineLevel="0" collapsed="false">
      <c r="A3389" s="233" t="s">
        <v>203</v>
      </c>
      <c r="B3389" s="233" t="s">
        <v>117</v>
      </c>
      <c r="C3389" s="233" t="s">
        <v>96</v>
      </c>
      <c r="D3389" s="233" t="s">
        <v>14550</v>
      </c>
      <c r="E3389" s="254" t="s">
        <v>6046</v>
      </c>
      <c r="F3389" s="255" t="s">
        <v>16</v>
      </c>
      <c r="G3389" s="256"/>
      <c r="I3389" s="246" t="str">
        <f aca="false">A3389&amp;B3389&amp;C3389&amp;D3389</f>
        <v>382109</v>
      </c>
    </row>
    <row r="3390" customFormat="false" ht="18.75" hidden="false" customHeight="false" outlineLevel="0" collapsed="false">
      <c r="A3390" s="233" t="s">
        <v>203</v>
      </c>
      <c r="B3390" s="233" t="s">
        <v>117</v>
      </c>
      <c r="C3390" s="233" t="s">
        <v>96</v>
      </c>
      <c r="D3390" s="233" t="s">
        <v>152</v>
      </c>
      <c r="E3390" s="254" t="s">
        <v>6048</v>
      </c>
      <c r="F3390" s="255" t="s">
        <v>16</v>
      </c>
      <c r="G3390" s="256"/>
      <c r="I3390" s="246" t="str">
        <f aca="false">A3390&amp;B3390&amp;C3390&amp;D3390</f>
        <v>382112</v>
      </c>
    </row>
    <row r="3391" customFormat="false" ht="18.75" hidden="false" customHeight="false" outlineLevel="0" collapsed="false">
      <c r="A3391" s="233" t="s">
        <v>203</v>
      </c>
      <c r="B3391" s="233" t="s">
        <v>117</v>
      </c>
      <c r="C3391" s="233" t="s">
        <v>96</v>
      </c>
      <c r="D3391" s="233" t="s">
        <v>15001</v>
      </c>
      <c r="E3391" s="254" t="s">
        <v>6050</v>
      </c>
      <c r="F3391" s="255" t="s">
        <v>16</v>
      </c>
      <c r="G3391" s="256"/>
      <c r="I3391" s="246" t="str">
        <f aca="false">A3391&amp;B3391&amp;C3391&amp;D3391</f>
        <v>382199</v>
      </c>
    </row>
    <row r="3392" customFormat="false" ht="18.75" hidden="false" customHeight="false" outlineLevel="0" collapsed="false">
      <c r="A3392" s="233" t="s">
        <v>203</v>
      </c>
      <c r="B3392" s="233" t="s">
        <v>117</v>
      </c>
      <c r="C3392" s="233" t="s">
        <v>117</v>
      </c>
      <c r="E3392" s="254" t="s">
        <v>15630</v>
      </c>
      <c r="F3392" s="255" t="s">
        <v>16</v>
      </c>
      <c r="G3392" s="256"/>
      <c r="I3392" s="246" t="str">
        <f aca="false">A3392&amp;B3392&amp;C3392&amp;D3392</f>
        <v>3822</v>
      </c>
    </row>
    <row r="3393" customFormat="false" ht="18.75" hidden="false" customHeight="false" outlineLevel="0" collapsed="false">
      <c r="A3393" s="233" t="s">
        <v>203</v>
      </c>
      <c r="B3393" s="233" t="s">
        <v>117</v>
      </c>
      <c r="C3393" s="233" t="s">
        <v>117</v>
      </c>
      <c r="D3393" s="233" t="s">
        <v>14</v>
      </c>
      <c r="E3393" s="254" t="s">
        <v>6052</v>
      </c>
      <c r="F3393" s="255" t="s">
        <v>16</v>
      </c>
      <c r="G3393" s="256"/>
      <c r="I3393" s="246" t="str">
        <f aca="false">A3393&amp;B3393&amp;C3393&amp;D3393</f>
        <v>382201</v>
      </c>
    </row>
    <row r="3394" s="247" customFormat="true" ht="18.75" hidden="false" customHeight="false" outlineLevel="0" collapsed="false">
      <c r="A3394" s="233" t="s">
        <v>203</v>
      </c>
      <c r="B3394" s="233" t="s">
        <v>117</v>
      </c>
      <c r="C3394" s="233" t="s">
        <v>117</v>
      </c>
      <c r="D3394" s="233" t="s">
        <v>102</v>
      </c>
      <c r="E3394" s="254" t="s">
        <v>6054</v>
      </c>
      <c r="F3394" s="255" t="s">
        <v>16</v>
      </c>
      <c r="G3394" s="254" t="s">
        <v>6055</v>
      </c>
      <c r="H3394" s="254" t="s">
        <v>15199</v>
      </c>
      <c r="I3394" s="246" t="str">
        <f aca="false">A3394&amp;B3394&amp;C3394&amp;D3394</f>
        <v>382202</v>
      </c>
    </row>
    <row r="3395" customFormat="false" ht="18.75" hidden="false" customHeight="false" outlineLevel="0" collapsed="false">
      <c r="A3395" s="233" t="s">
        <v>203</v>
      </c>
      <c r="B3395" s="233" t="s">
        <v>117</v>
      </c>
      <c r="C3395" s="233" t="s">
        <v>117</v>
      </c>
      <c r="D3395" s="233" t="s">
        <v>15001</v>
      </c>
      <c r="E3395" s="254" t="s">
        <v>6057</v>
      </c>
      <c r="F3395" s="255" t="s">
        <v>16</v>
      </c>
      <c r="G3395" s="256"/>
      <c r="I3395" s="246" t="str">
        <f aca="false">A3395&amp;B3395&amp;C3395&amp;D3395</f>
        <v>382299</v>
      </c>
    </row>
    <row r="3396" customFormat="false" ht="18.75" hidden="false" customHeight="false" outlineLevel="0" collapsed="false">
      <c r="A3396" s="233" t="s">
        <v>203</v>
      </c>
      <c r="B3396" s="233" t="s">
        <v>117</v>
      </c>
      <c r="C3396" s="233" t="s">
        <v>119</v>
      </c>
      <c r="D3396" s="233" t="s">
        <v>15005</v>
      </c>
      <c r="E3396" s="254" t="s">
        <v>6059</v>
      </c>
      <c r="F3396" s="255" t="s">
        <v>16</v>
      </c>
      <c r="G3396" s="256"/>
      <c r="I3396" s="246" t="str">
        <f aca="false">A3396&amp;B3396&amp;C3396&amp;D3396</f>
        <v>382300</v>
      </c>
    </row>
    <row r="3397" customFormat="false" ht="18.75" hidden="false" customHeight="false" outlineLevel="0" collapsed="false">
      <c r="A3397" s="233" t="s">
        <v>203</v>
      </c>
      <c r="B3397" s="233" t="s">
        <v>119</v>
      </c>
      <c r="C3397" s="233"/>
      <c r="E3397" s="254" t="s">
        <v>15631</v>
      </c>
      <c r="F3397" s="255" t="s">
        <v>16</v>
      </c>
      <c r="G3397" s="256"/>
      <c r="I3397" s="246" t="str">
        <f aca="false">A3397&amp;B3397&amp;C3397&amp;D3397</f>
        <v>383</v>
      </c>
    </row>
    <row r="3398" customFormat="false" ht="18.75" hidden="false" customHeight="false" outlineLevel="0" collapsed="false">
      <c r="A3398" s="233" t="s">
        <v>203</v>
      </c>
      <c r="B3398" s="233" t="s">
        <v>119</v>
      </c>
      <c r="C3398" s="233" t="s">
        <v>96</v>
      </c>
      <c r="E3398" s="254" t="s">
        <v>15632</v>
      </c>
      <c r="F3398" s="255" t="s">
        <v>16</v>
      </c>
      <c r="G3398" s="256"/>
      <c r="I3398" s="246" t="str">
        <f aca="false">A3398&amp;B3398&amp;C3398&amp;D3398</f>
        <v>3831</v>
      </c>
    </row>
    <row r="3399" customFormat="false" ht="18.75" hidden="false" customHeight="false" outlineLevel="0" collapsed="false">
      <c r="A3399" s="233" t="s">
        <v>203</v>
      </c>
      <c r="B3399" s="233" t="s">
        <v>119</v>
      </c>
      <c r="C3399" s="233" t="s">
        <v>96</v>
      </c>
      <c r="D3399" s="233" t="s">
        <v>14</v>
      </c>
      <c r="E3399" s="254" t="s">
        <v>6061</v>
      </c>
      <c r="F3399" s="255" t="s">
        <v>16</v>
      </c>
      <c r="G3399" s="256"/>
      <c r="I3399" s="246" t="str">
        <f aca="false">A3399&amp;B3399&amp;C3399&amp;D3399</f>
        <v>383101</v>
      </c>
    </row>
    <row r="3400" customFormat="false" ht="18.75" hidden="false" customHeight="false" outlineLevel="0" collapsed="false">
      <c r="A3400" s="233" t="s">
        <v>203</v>
      </c>
      <c r="B3400" s="233" t="s">
        <v>119</v>
      </c>
      <c r="C3400" s="233" t="s">
        <v>96</v>
      </c>
      <c r="D3400" s="233" t="s">
        <v>102</v>
      </c>
      <c r="E3400" s="254" t="s">
        <v>6063</v>
      </c>
      <c r="F3400" s="255" t="s">
        <v>16</v>
      </c>
      <c r="G3400" s="256"/>
      <c r="I3400" s="246" t="str">
        <f aca="false">A3400&amp;B3400&amp;C3400&amp;D3400</f>
        <v>383102</v>
      </c>
    </row>
    <row r="3401" customFormat="false" ht="18.75" hidden="false" customHeight="false" outlineLevel="0" collapsed="false">
      <c r="A3401" s="233" t="s">
        <v>203</v>
      </c>
      <c r="B3401" s="233" t="s">
        <v>119</v>
      </c>
      <c r="C3401" s="233" t="s">
        <v>96</v>
      </c>
      <c r="D3401" s="233" t="s">
        <v>1023</v>
      </c>
      <c r="E3401" s="254" t="s">
        <v>6065</v>
      </c>
      <c r="F3401" s="255" t="s">
        <v>16</v>
      </c>
      <c r="G3401" s="256"/>
      <c r="I3401" s="246" t="str">
        <f aca="false">A3401&amp;B3401&amp;C3401&amp;D3401</f>
        <v>383103</v>
      </c>
    </row>
    <row r="3402" customFormat="false" ht="18.75" hidden="false" customHeight="false" outlineLevel="0" collapsed="false">
      <c r="A3402" s="233" t="s">
        <v>203</v>
      </c>
      <c r="B3402" s="233" t="s">
        <v>119</v>
      </c>
      <c r="C3402" s="233" t="s">
        <v>96</v>
      </c>
      <c r="D3402" s="233" t="s">
        <v>118</v>
      </c>
      <c r="E3402" s="254" t="s">
        <v>6067</v>
      </c>
      <c r="F3402" s="255" t="s">
        <v>16</v>
      </c>
      <c r="G3402" s="256"/>
      <c r="I3402" s="246" t="str">
        <f aca="false">A3402&amp;B3402&amp;C3402&amp;D3402</f>
        <v>383104</v>
      </c>
    </row>
    <row r="3403" customFormat="false" ht="18.75" hidden="false" customHeight="false" outlineLevel="0" collapsed="false">
      <c r="A3403" s="233" t="s">
        <v>203</v>
      </c>
      <c r="B3403" s="233" t="s">
        <v>119</v>
      </c>
      <c r="C3403" s="233" t="s">
        <v>96</v>
      </c>
      <c r="D3403" s="233" t="s">
        <v>9132</v>
      </c>
      <c r="E3403" s="254" t="s">
        <v>6069</v>
      </c>
      <c r="F3403" s="255" t="s">
        <v>16</v>
      </c>
      <c r="G3403" s="256"/>
      <c r="I3403" s="246" t="str">
        <f aca="false">A3403&amp;B3403&amp;C3403&amp;D3403</f>
        <v>383105</v>
      </c>
    </row>
    <row r="3404" customFormat="false" ht="18.75" hidden="false" customHeight="false" outlineLevel="0" collapsed="false">
      <c r="A3404" s="233" t="s">
        <v>203</v>
      </c>
      <c r="B3404" s="233" t="s">
        <v>119</v>
      </c>
      <c r="C3404" s="233" t="s">
        <v>96</v>
      </c>
      <c r="D3404" s="233" t="s">
        <v>159</v>
      </c>
      <c r="E3404" s="254" t="s">
        <v>6071</v>
      </c>
      <c r="F3404" s="255" t="s">
        <v>16</v>
      </c>
      <c r="G3404" s="256"/>
      <c r="I3404" s="246" t="str">
        <f aca="false">A3404&amp;B3404&amp;C3404&amp;D3404</f>
        <v>383106</v>
      </c>
    </row>
    <row r="3405" customFormat="false" ht="18.75" hidden="false" customHeight="false" outlineLevel="0" collapsed="false">
      <c r="A3405" s="233" t="s">
        <v>203</v>
      </c>
      <c r="B3405" s="233" t="s">
        <v>119</v>
      </c>
      <c r="C3405" s="233" t="s">
        <v>96</v>
      </c>
      <c r="D3405" s="233" t="s">
        <v>214</v>
      </c>
      <c r="E3405" s="254" t="s">
        <v>6073</v>
      </c>
      <c r="F3405" s="255" t="s">
        <v>16</v>
      </c>
      <c r="G3405" s="256"/>
      <c r="I3405" s="246" t="str">
        <f aca="false">A3405&amp;B3405&amp;C3405&amp;D3405</f>
        <v>383107</v>
      </c>
    </row>
    <row r="3406" customFormat="false" ht="18.75" hidden="false" customHeight="false" outlineLevel="0" collapsed="false">
      <c r="A3406" s="233" t="s">
        <v>203</v>
      </c>
      <c r="B3406" s="233" t="s">
        <v>119</v>
      </c>
      <c r="C3406" s="233" t="s">
        <v>96</v>
      </c>
      <c r="D3406" s="233" t="s">
        <v>15</v>
      </c>
      <c r="E3406" s="254" t="s">
        <v>6075</v>
      </c>
      <c r="F3406" s="255" t="s">
        <v>16</v>
      </c>
      <c r="G3406" s="256"/>
      <c r="I3406" s="246" t="str">
        <f aca="false">A3406&amp;B3406&amp;C3406&amp;D3406</f>
        <v>383108</v>
      </c>
    </row>
    <row r="3407" customFormat="false" ht="18.75" hidden="false" customHeight="false" outlineLevel="0" collapsed="false">
      <c r="A3407" s="233" t="s">
        <v>203</v>
      </c>
      <c r="B3407" s="233" t="s">
        <v>119</v>
      </c>
      <c r="C3407" s="233" t="s">
        <v>96</v>
      </c>
      <c r="D3407" s="233" t="s">
        <v>14550</v>
      </c>
      <c r="E3407" s="254" t="s">
        <v>6077</v>
      </c>
      <c r="F3407" s="255" t="s">
        <v>16</v>
      </c>
      <c r="G3407" s="256"/>
      <c r="I3407" s="246" t="str">
        <f aca="false">A3407&amp;B3407&amp;C3407&amp;D3407</f>
        <v>383109</v>
      </c>
    </row>
    <row r="3408" customFormat="false" ht="18.75" hidden="false" customHeight="false" outlineLevel="0" collapsed="false">
      <c r="A3408" s="233" t="s">
        <v>203</v>
      </c>
      <c r="B3408" s="233" t="s">
        <v>119</v>
      </c>
      <c r="C3408" s="233" t="s">
        <v>96</v>
      </c>
      <c r="D3408" s="233" t="s">
        <v>145</v>
      </c>
      <c r="E3408" s="254" t="s">
        <v>6079</v>
      </c>
      <c r="F3408" s="255" t="s">
        <v>16</v>
      </c>
      <c r="G3408" s="256"/>
      <c r="I3408" s="246" t="str">
        <f aca="false">A3408&amp;B3408&amp;C3408&amp;D3408</f>
        <v>383110</v>
      </c>
    </row>
    <row r="3409" customFormat="false" ht="18.75" hidden="false" customHeight="false" outlineLevel="0" collapsed="false">
      <c r="A3409" s="233" t="s">
        <v>203</v>
      </c>
      <c r="B3409" s="233" t="s">
        <v>119</v>
      </c>
      <c r="C3409" s="233" t="s">
        <v>96</v>
      </c>
      <c r="D3409" s="233" t="s">
        <v>147</v>
      </c>
      <c r="E3409" s="254" t="s">
        <v>6081</v>
      </c>
      <c r="F3409" s="255" t="s">
        <v>16</v>
      </c>
      <c r="G3409" s="256"/>
      <c r="I3409" s="246" t="str">
        <f aca="false">A3409&amp;B3409&amp;C3409&amp;D3409</f>
        <v>383111</v>
      </c>
    </row>
    <row r="3410" customFormat="false" ht="18.75" hidden="false" customHeight="false" outlineLevel="0" collapsed="false">
      <c r="A3410" s="233" t="s">
        <v>203</v>
      </c>
      <c r="B3410" s="233" t="s">
        <v>119</v>
      </c>
      <c r="C3410" s="233" t="s">
        <v>96</v>
      </c>
      <c r="D3410" s="233" t="s">
        <v>152</v>
      </c>
      <c r="E3410" s="254" t="s">
        <v>6083</v>
      </c>
      <c r="F3410" s="255" t="s">
        <v>16</v>
      </c>
      <c r="G3410" s="256"/>
      <c r="I3410" s="246" t="str">
        <f aca="false">A3410&amp;B3410&amp;C3410&amp;D3410</f>
        <v>383112</v>
      </c>
    </row>
    <row r="3411" customFormat="false" ht="18.75" hidden="false" customHeight="false" outlineLevel="0" collapsed="false">
      <c r="A3411" s="233" t="s">
        <v>203</v>
      </c>
      <c r="B3411" s="233" t="s">
        <v>119</v>
      </c>
      <c r="C3411" s="233" t="s">
        <v>96</v>
      </c>
      <c r="D3411" s="233" t="s">
        <v>15001</v>
      </c>
      <c r="E3411" s="254" t="s">
        <v>6085</v>
      </c>
      <c r="F3411" s="255" t="s">
        <v>16</v>
      </c>
      <c r="G3411" s="256"/>
      <c r="I3411" s="246" t="str">
        <f aca="false">A3411&amp;B3411&amp;C3411&amp;D3411</f>
        <v>383199</v>
      </c>
    </row>
    <row r="3412" customFormat="false" ht="18.75" hidden="false" customHeight="false" outlineLevel="0" collapsed="false">
      <c r="A3412" s="233" t="s">
        <v>203</v>
      </c>
      <c r="B3412" s="233" t="s">
        <v>119</v>
      </c>
      <c r="C3412" s="233" t="s">
        <v>117</v>
      </c>
      <c r="E3412" s="254" t="s">
        <v>15633</v>
      </c>
      <c r="F3412" s="255" t="s">
        <v>16</v>
      </c>
      <c r="G3412" s="256"/>
      <c r="I3412" s="246" t="str">
        <f aca="false">A3412&amp;B3412&amp;C3412&amp;D3412</f>
        <v>3832</v>
      </c>
    </row>
    <row r="3413" customFormat="false" ht="18.75" hidden="false" customHeight="false" outlineLevel="0" collapsed="false">
      <c r="A3413" s="233" t="s">
        <v>203</v>
      </c>
      <c r="B3413" s="233" t="s">
        <v>119</v>
      </c>
      <c r="C3413" s="233" t="s">
        <v>117</v>
      </c>
      <c r="D3413" s="233" t="s">
        <v>14</v>
      </c>
      <c r="E3413" s="254" t="s">
        <v>6087</v>
      </c>
      <c r="F3413" s="255" t="s">
        <v>16</v>
      </c>
      <c r="G3413" s="256"/>
      <c r="I3413" s="246" t="str">
        <f aca="false">A3413&amp;B3413&amp;C3413&amp;D3413</f>
        <v>383201</v>
      </c>
    </row>
    <row r="3414" customFormat="false" ht="18.75" hidden="false" customHeight="false" outlineLevel="0" collapsed="false">
      <c r="A3414" s="233" t="s">
        <v>203</v>
      </c>
      <c r="B3414" s="233" t="s">
        <v>119</v>
      </c>
      <c r="C3414" s="233" t="s">
        <v>117</v>
      </c>
      <c r="D3414" s="233" t="s">
        <v>102</v>
      </c>
      <c r="E3414" s="254" t="s">
        <v>6089</v>
      </c>
      <c r="F3414" s="255" t="s">
        <v>16</v>
      </c>
      <c r="G3414" s="256"/>
      <c r="I3414" s="246" t="str">
        <f aca="false">A3414&amp;B3414&amp;C3414&amp;D3414</f>
        <v>383202</v>
      </c>
    </row>
    <row r="3415" customFormat="false" ht="18.75" hidden="false" customHeight="false" outlineLevel="0" collapsed="false">
      <c r="A3415" s="233" t="s">
        <v>203</v>
      </c>
      <c r="B3415" s="233" t="s">
        <v>119</v>
      </c>
      <c r="C3415" s="233" t="s">
        <v>117</v>
      </c>
      <c r="D3415" s="233" t="s">
        <v>15001</v>
      </c>
      <c r="E3415" s="254" t="s">
        <v>6091</v>
      </c>
      <c r="F3415" s="255" t="s">
        <v>16</v>
      </c>
      <c r="G3415" s="256"/>
      <c r="I3415" s="246" t="str">
        <f aca="false">A3415&amp;B3415&amp;C3415&amp;D3415</f>
        <v>383299</v>
      </c>
    </row>
    <row r="3416" customFormat="false" ht="18.75" hidden="false" customHeight="false" outlineLevel="0" collapsed="false">
      <c r="A3416" s="233" t="s">
        <v>203</v>
      </c>
      <c r="B3416" s="233" t="s">
        <v>142</v>
      </c>
      <c r="C3416" s="233" t="s">
        <v>105</v>
      </c>
      <c r="D3416" s="233" t="s">
        <v>15005</v>
      </c>
      <c r="E3416" s="254" t="s">
        <v>6093</v>
      </c>
      <c r="F3416" s="255" t="s">
        <v>16</v>
      </c>
      <c r="G3416" s="256"/>
      <c r="I3416" s="246" t="str">
        <f aca="false">A3416&amp;B3416&amp;C3416&amp;D3416</f>
        <v>389000</v>
      </c>
    </row>
    <row r="3417" customFormat="false" ht="18.75" hidden="false" customHeight="false" outlineLevel="0" collapsed="false">
      <c r="A3417" s="233" t="s">
        <v>204</v>
      </c>
      <c r="B3417" s="233"/>
      <c r="C3417" s="233"/>
      <c r="E3417" s="254" t="s">
        <v>15634</v>
      </c>
      <c r="F3417" s="255" t="s">
        <v>16</v>
      </c>
      <c r="G3417" s="256"/>
      <c r="I3417" s="246" t="str">
        <f aca="false">A3417&amp;B3417&amp;C3417&amp;D3417</f>
        <v>39</v>
      </c>
    </row>
    <row r="3418" customFormat="false" ht="18.75" hidden="false" customHeight="false" outlineLevel="0" collapsed="false">
      <c r="A3418" s="233" t="s">
        <v>204</v>
      </c>
      <c r="B3418" s="233" t="s">
        <v>96</v>
      </c>
      <c r="C3418" s="233"/>
      <c r="E3418" s="254" t="s">
        <v>15635</v>
      </c>
      <c r="F3418" s="255" t="s">
        <v>16</v>
      </c>
      <c r="G3418" s="256"/>
      <c r="I3418" s="246" t="str">
        <f aca="false">A3418&amp;B3418&amp;C3418&amp;D3418</f>
        <v>391</v>
      </c>
    </row>
    <row r="3419" customFormat="false" ht="18.75" hidden="false" customHeight="false" outlineLevel="0" collapsed="false">
      <c r="A3419" s="233" t="s">
        <v>204</v>
      </c>
      <c r="B3419" s="233" t="s">
        <v>96</v>
      </c>
      <c r="C3419" s="233" t="s">
        <v>96</v>
      </c>
      <c r="E3419" s="254" t="s">
        <v>15636</v>
      </c>
      <c r="F3419" s="255" t="s">
        <v>16</v>
      </c>
      <c r="G3419" s="256"/>
      <c r="I3419" s="246" t="str">
        <f aca="false">A3419&amp;B3419&amp;C3419&amp;D3419</f>
        <v>3911</v>
      </c>
    </row>
    <row r="3420" customFormat="false" ht="18.75" hidden="false" customHeight="false" outlineLevel="0" collapsed="false">
      <c r="A3420" s="233" t="s">
        <v>204</v>
      </c>
      <c r="B3420" s="233" t="s">
        <v>96</v>
      </c>
      <c r="C3420" s="233" t="s">
        <v>96</v>
      </c>
      <c r="D3420" s="233" t="s">
        <v>14</v>
      </c>
      <c r="E3420" s="254" t="s">
        <v>6095</v>
      </c>
      <c r="F3420" s="255" t="s">
        <v>16</v>
      </c>
      <c r="G3420" s="256"/>
      <c r="I3420" s="246" t="str">
        <f aca="false">A3420&amp;B3420&amp;C3420&amp;D3420</f>
        <v>391101</v>
      </c>
    </row>
    <row r="3421" customFormat="false" ht="18.75" hidden="false" customHeight="false" outlineLevel="0" collapsed="false">
      <c r="A3421" s="233" t="s">
        <v>204</v>
      </c>
      <c r="B3421" s="233" t="s">
        <v>96</v>
      </c>
      <c r="C3421" s="233" t="s">
        <v>96</v>
      </c>
      <c r="D3421" s="233" t="s">
        <v>102</v>
      </c>
      <c r="E3421" s="254" t="s">
        <v>6097</v>
      </c>
      <c r="F3421" s="255" t="s">
        <v>16</v>
      </c>
      <c r="G3421" s="256"/>
      <c r="I3421" s="246" t="str">
        <f aca="false">A3421&amp;B3421&amp;C3421&amp;D3421</f>
        <v>391102</v>
      </c>
    </row>
    <row r="3422" customFormat="false" ht="18.75" hidden="false" customHeight="false" outlineLevel="0" collapsed="false">
      <c r="A3422" s="233" t="s">
        <v>204</v>
      </c>
      <c r="B3422" s="233" t="s">
        <v>96</v>
      </c>
      <c r="C3422" s="233" t="s">
        <v>96</v>
      </c>
      <c r="D3422" s="233" t="s">
        <v>1023</v>
      </c>
      <c r="E3422" s="254" t="s">
        <v>6099</v>
      </c>
      <c r="F3422" s="255" t="s">
        <v>16</v>
      </c>
      <c r="G3422" s="256"/>
      <c r="I3422" s="246" t="str">
        <f aca="false">A3422&amp;B3422&amp;C3422&amp;D3422</f>
        <v>391103</v>
      </c>
    </row>
    <row r="3423" customFormat="false" ht="18.75" hidden="false" customHeight="false" outlineLevel="0" collapsed="false">
      <c r="A3423" s="233" t="s">
        <v>204</v>
      </c>
      <c r="B3423" s="233" t="s">
        <v>96</v>
      </c>
      <c r="C3423" s="233" t="s">
        <v>96</v>
      </c>
      <c r="D3423" s="233" t="s">
        <v>118</v>
      </c>
      <c r="E3423" s="254" t="s">
        <v>6101</v>
      </c>
      <c r="F3423" s="255" t="s">
        <v>16</v>
      </c>
      <c r="G3423" s="256"/>
      <c r="I3423" s="246" t="str">
        <f aca="false">A3423&amp;B3423&amp;C3423&amp;D3423</f>
        <v>391104</v>
      </c>
    </row>
    <row r="3424" customFormat="false" ht="18.75" hidden="false" customHeight="false" outlineLevel="0" collapsed="false">
      <c r="A3424" s="233" t="s">
        <v>204</v>
      </c>
      <c r="B3424" s="233" t="s">
        <v>96</v>
      </c>
      <c r="C3424" s="233" t="s">
        <v>96</v>
      </c>
      <c r="D3424" s="233" t="s">
        <v>9132</v>
      </c>
      <c r="E3424" s="254" t="s">
        <v>6103</v>
      </c>
      <c r="F3424" s="255" t="s">
        <v>16</v>
      </c>
      <c r="G3424" s="256"/>
      <c r="I3424" s="246" t="str">
        <f aca="false">A3424&amp;B3424&amp;C3424&amp;D3424</f>
        <v>391105</v>
      </c>
    </row>
    <row r="3425" customFormat="false" ht="18.75" hidden="false" customHeight="false" outlineLevel="0" collapsed="false">
      <c r="A3425" s="233" t="s">
        <v>204</v>
      </c>
      <c r="B3425" s="233" t="s">
        <v>96</v>
      </c>
      <c r="C3425" s="233" t="s">
        <v>96</v>
      </c>
      <c r="D3425" s="233" t="s">
        <v>159</v>
      </c>
      <c r="E3425" s="254" t="s">
        <v>6105</v>
      </c>
      <c r="F3425" s="255" t="s">
        <v>16</v>
      </c>
      <c r="G3425" s="256"/>
      <c r="I3425" s="246" t="str">
        <f aca="false">A3425&amp;B3425&amp;C3425&amp;D3425</f>
        <v>391106</v>
      </c>
    </row>
    <row r="3426" customFormat="false" ht="18.75" hidden="false" customHeight="false" outlineLevel="0" collapsed="false">
      <c r="A3426" s="233" t="s">
        <v>204</v>
      </c>
      <c r="B3426" s="233" t="s">
        <v>96</v>
      </c>
      <c r="C3426" s="233" t="s">
        <v>96</v>
      </c>
      <c r="D3426" s="233" t="s">
        <v>15001</v>
      </c>
      <c r="E3426" s="254" t="s">
        <v>6107</v>
      </c>
      <c r="F3426" s="255" t="s">
        <v>16</v>
      </c>
      <c r="G3426" s="256"/>
      <c r="I3426" s="246" t="str">
        <f aca="false">A3426&amp;B3426&amp;C3426&amp;D3426</f>
        <v>391199</v>
      </c>
    </row>
    <row r="3427" customFormat="false" ht="18.75" hidden="false" customHeight="false" outlineLevel="0" collapsed="false">
      <c r="A3427" s="233" t="s">
        <v>204</v>
      </c>
      <c r="B3427" s="233" t="s">
        <v>96</v>
      </c>
      <c r="C3427" s="233" t="s">
        <v>117</v>
      </c>
      <c r="E3427" s="254" t="s">
        <v>15637</v>
      </c>
      <c r="F3427" s="255" t="s">
        <v>16</v>
      </c>
      <c r="G3427" s="256"/>
      <c r="I3427" s="246" t="str">
        <f aca="false">A3427&amp;B3427&amp;C3427&amp;D3427</f>
        <v>3912</v>
      </c>
    </row>
    <row r="3428" customFormat="false" ht="18.75" hidden="false" customHeight="false" outlineLevel="0" collapsed="false">
      <c r="A3428" s="233" t="s">
        <v>204</v>
      </c>
      <c r="B3428" s="233" t="s">
        <v>96</v>
      </c>
      <c r="C3428" s="233" t="s">
        <v>117</v>
      </c>
      <c r="D3428" s="233" t="s">
        <v>14</v>
      </c>
      <c r="E3428" s="254" t="s">
        <v>6109</v>
      </c>
      <c r="F3428" s="255" t="s">
        <v>16</v>
      </c>
      <c r="G3428" s="256"/>
      <c r="I3428" s="246" t="str">
        <f aca="false">A3428&amp;B3428&amp;C3428&amp;D3428</f>
        <v>391201</v>
      </c>
    </row>
    <row r="3429" customFormat="false" ht="18.75" hidden="false" customHeight="false" outlineLevel="0" collapsed="false">
      <c r="A3429" s="233" t="s">
        <v>204</v>
      </c>
      <c r="B3429" s="233" t="s">
        <v>96</v>
      </c>
      <c r="C3429" s="233" t="s">
        <v>117</v>
      </c>
      <c r="D3429" s="233" t="s">
        <v>102</v>
      </c>
      <c r="E3429" s="254" t="s">
        <v>6111</v>
      </c>
      <c r="F3429" s="255" t="s">
        <v>16</v>
      </c>
      <c r="G3429" s="256"/>
      <c r="I3429" s="246" t="str">
        <f aca="false">A3429&amp;B3429&amp;C3429&amp;D3429</f>
        <v>391202</v>
      </c>
    </row>
    <row r="3430" customFormat="false" ht="18.75" hidden="false" customHeight="false" outlineLevel="0" collapsed="false">
      <c r="A3430" s="233" t="s">
        <v>204</v>
      </c>
      <c r="B3430" s="233" t="s">
        <v>96</v>
      </c>
      <c r="C3430" s="233" t="s">
        <v>117</v>
      </c>
      <c r="D3430" s="233" t="s">
        <v>1023</v>
      </c>
      <c r="E3430" s="254" t="s">
        <v>6113</v>
      </c>
      <c r="F3430" s="255" t="s">
        <v>16</v>
      </c>
      <c r="G3430" s="256"/>
      <c r="I3430" s="246" t="str">
        <f aca="false">A3430&amp;B3430&amp;C3430&amp;D3430</f>
        <v>391203</v>
      </c>
    </row>
    <row r="3431" customFormat="false" ht="18.75" hidden="false" customHeight="false" outlineLevel="0" collapsed="false">
      <c r="A3431" s="233" t="s">
        <v>204</v>
      </c>
      <c r="B3431" s="233" t="s">
        <v>96</v>
      </c>
      <c r="C3431" s="233" t="s">
        <v>117</v>
      </c>
      <c r="D3431" s="233" t="s">
        <v>118</v>
      </c>
      <c r="E3431" s="254" t="s">
        <v>6115</v>
      </c>
      <c r="F3431" s="255" t="s">
        <v>16</v>
      </c>
      <c r="G3431" s="256"/>
      <c r="I3431" s="246" t="str">
        <f aca="false">A3431&amp;B3431&amp;C3431&amp;D3431</f>
        <v>391204</v>
      </c>
    </row>
    <row r="3432" customFormat="false" ht="18.75" hidden="false" customHeight="false" outlineLevel="0" collapsed="false">
      <c r="A3432" s="233" t="s">
        <v>204</v>
      </c>
      <c r="B3432" s="233" t="s">
        <v>96</v>
      </c>
      <c r="C3432" s="233" t="s">
        <v>117</v>
      </c>
      <c r="D3432" s="233" t="s">
        <v>9132</v>
      </c>
      <c r="E3432" s="254" t="s">
        <v>6117</v>
      </c>
      <c r="F3432" s="255" t="s">
        <v>16</v>
      </c>
      <c r="G3432" s="256"/>
      <c r="I3432" s="246" t="str">
        <f aca="false">A3432&amp;B3432&amp;C3432&amp;D3432</f>
        <v>391205</v>
      </c>
    </row>
    <row r="3433" customFormat="false" ht="18.75" hidden="false" customHeight="false" outlineLevel="0" collapsed="false">
      <c r="A3433" s="233" t="s">
        <v>204</v>
      </c>
      <c r="B3433" s="233" t="s">
        <v>96</v>
      </c>
      <c r="C3433" s="233" t="s">
        <v>117</v>
      </c>
      <c r="D3433" s="233" t="s">
        <v>159</v>
      </c>
      <c r="E3433" s="254" t="s">
        <v>6119</v>
      </c>
      <c r="F3433" s="255" t="s">
        <v>16</v>
      </c>
      <c r="G3433" s="256"/>
      <c r="I3433" s="246" t="str">
        <f aca="false">A3433&amp;B3433&amp;C3433&amp;D3433</f>
        <v>391206</v>
      </c>
    </row>
    <row r="3434" customFormat="false" ht="18.75" hidden="false" customHeight="false" outlineLevel="0" collapsed="false">
      <c r="A3434" s="233" t="s">
        <v>204</v>
      </c>
      <c r="B3434" s="233" t="s">
        <v>96</v>
      </c>
      <c r="C3434" s="233" t="s">
        <v>117</v>
      </c>
      <c r="D3434" s="233" t="s">
        <v>214</v>
      </c>
      <c r="E3434" s="254" t="s">
        <v>6121</v>
      </c>
      <c r="F3434" s="255" t="s">
        <v>16</v>
      </c>
      <c r="G3434" s="256"/>
      <c r="I3434" s="246" t="str">
        <f aca="false">A3434&amp;B3434&amp;C3434&amp;D3434</f>
        <v>391207</v>
      </c>
    </row>
    <row r="3435" customFormat="false" ht="18.75" hidden="false" customHeight="false" outlineLevel="0" collapsed="false">
      <c r="A3435" s="233" t="s">
        <v>204</v>
      </c>
      <c r="B3435" s="233" t="s">
        <v>96</v>
      </c>
      <c r="C3435" s="233" t="s">
        <v>117</v>
      </c>
      <c r="D3435" s="233" t="s">
        <v>15</v>
      </c>
      <c r="E3435" s="254" t="s">
        <v>6123</v>
      </c>
      <c r="F3435" s="255" t="s">
        <v>16</v>
      </c>
      <c r="G3435" s="256"/>
      <c r="I3435" s="246" t="str">
        <f aca="false">A3435&amp;B3435&amp;C3435&amp;D3435</f>
        <v>391208</v>
      </c>
    </row>
    <row r="3436" customFormat="false" ht="18.75" hidden="false" customHeight="false" outlineLevel="0" collapsed="false">
      <c r="A3436" s="233" t="s">
        <v>204</v>
      </c>
      <c r="B3436" s="233" t="s">
        <v>96</v>
      </c>
      <c r="C3436" s="233" t="s">
        <v>117</v>
      </c>
      <c r="D3436" s="233" t="s">
        <v>14550</v>
      </c>
      <c r="E3436" s="254" t="s">
        <v>6125</v>
      </c>
      <c r="F3436" s="255" t="s">
        <v>16</v>
      </c>
      <c r="G3436" s="256"/>
      <c r="I3436" s="246" t="str">
        <f aca="false">A3436&amp;B3436&amp;C3436&amp;D3436</f>
        <v>391209</v>
      </c>
    </row>
    <row r="3437" customFormat="false" ht="18.75" hidden="false" customHeight="false" outlineLevel="0" collapsed="false">
      <c r="A3437" s="233" t="s">
        <v>204</v>
      </c>
      <c r="B3437" s="233" t="s">
        <v>96</v>
      </c>
      <c r="C3437" s="233" t="s">
        <v>117</v>
      </c>
      <c r="D3437" s="233" t="s">
        <v>145</v>
      </c>
      <c r="E3437" s="254" t="s">
        <v>6127</v>
      </c>
      <c r="F3437" s="255" t="s">
        <v>16</v>
      </c>
      <c r="G3437" s="256"/>
      <c r="I3437" s="246" t="str">
        <f aca="false">A3437&amp;B3437&amp;C3437&amp;D3437</f>
        <v>391210</v>
      </c>
    </row>
    <row r="3438" customFormat="false" ht="18.75" hidden="false" customHeight="false" outlineLevel="0" collapsed="false">
      <c r="A3438" s="233" t="s">
        <v>204</v>
      </c>
      <c r="B3438" s="233" t="s">
        <v>96</v>
      </c>
      <c r="C3438" s="233" t="s">
        <v>117</v>
      </c>
      <c r="D3438" s="233" t="s">
        <v>147</v>
      </c>
      <c r="E3438" s="254" t="s">
        <v>6129</v>
      </c>
      <c r="F3438" s="255" t="s">
        <v>16</v>
      </c>
      <c r="G3438" s="256"/>
      <c r="I3438" s="246" t="str">
        <f aca="false">A3438&amp;B3438&amp;C3438&amp;D3438</f>
        <v>391211</v>
      </c>
    </row>
    <row r="3439" customFormat="false" ht="18.75" hidden="false" customHeight="false" outlineLevel="0" collapsed="false">
      <c r="A3439" s="233" t="s">
        <v>204</v>
      </c>
      <c r="B3439" s="233" t="s">
        <v>96</v>
      </c>
      <c r="C3439" s="233" t="s">
        <v>117</v>
      </c>
      <c r="D3439" s="233" t="s">
        <v>152</v>
      </c>
      <c r="E3439" s="254" t="s">
        <v>6131</v>
      </c>
      <c r="F3439" s="255" t="s">
        <v>16</v>
      </c>
      <c r="G3439" s="256"/>
      <c r="I3439" s="246" t="str">
        <f aca="false">A3439&amp;B3439&amp;C3439&amp;D3439</f>
        <v>391212</v>
      </c>
    </row>
    <row r="3440" customFormat="false" ht="18.75" hidden="false" customHeight="false" outlineLevel="0" collapsed="false">
      <c r="A3440" s="233" t="s">
        <v>204</v>
      </c>
      <c r="B3440" s="233" t="s">
        <v>96</v>
      </c>
      <c r="C3440" s="233" t="s">
        <v>117</v>
      </c>
      <c r="D3440" s="233" t="s">
        <v>168</v>
      </c>
      <c r="E3440" s="254" t="s">
        <v>6133</v>
      </c>
      <c r="F3440" s="255" t="s">
        <v>16</v>
      </c>
      <c r="G3440" s="256"/>
      <c r="I3440" s="246" t="str">
        <f aca="false">A3440&amp;B3440&amp;C3440&amp;D3440</f>
        <v>391213</v>
      </c>
    </row>
    <row r="3441" customFormat="false" ht="18.75" hidden="false" customHeight="false" outlineLevel="0" collapsed="false">
      <c r="A3441" s="233" t="s">
        <v>204</v>
      </c>
      <c r="B3441" s="233" t="s">
        <v>96</v>
      </c>
      <c r="C3441" s="233" t="s">
        <v>117</v>
      </c>
      <c r="D3441" s="233" t="s">
        <v>170</v>
      </c>
      <c r="E3441" s="254" t="s">
        <v>6135</v>
      </c>
      <c r="F3441" s="255" t="s">
        <v>16</v>
      </c>
      <c r="G3441" s="256"/>
      <c r="I3441" s="246" t="str">
        <f aca="false">A3441&amp;B3441&amp;C3441&amp;D3441</f>
        <v>391214</v>
      </c>
    </row>
    <row r="3442" customFormat="false" ht="18.75" hidden="false" customHeight="false" outlineLevel="0" collapsed="false">
      <c r="A3442" s="233" t="s">
        <v>204</v>
      </c>
      <c r="B3442" s="233" t="s">
        <v>96</v>
      </c>
      <c r="C3442" s="233" t="s">
        <v>117</v>
      </c>
      <c r="D3442" s="233" t="s">
        <v>171</v>
      </c>
      <c r="E3442" s="254" t="s">
        <v>6137</v>
      </c>
      <c r="F3442" s="255" t="s">
        <v>16</v>
      </c>
      <c r="G3442" s="256"/>
      <c r="I3442" s="246" t="str">
        <f aca="false">A3442&amp;B3442&amp;C3442&amp;D3442</f>
        <v>391215</v>
      </c>
    </row>
    <row r="3443" customFormat="false" ht="18.75" hidden="false" customHeight="false" outlineLevel="0" collapsed="false">
      <c r="A3443" s="233" t="s">
        <v>204</v>
      </c>
      <c r="B3443" s="233" t="s">
        <v>96</v>
      </c>
      <c r="C3443" s="233" t="s">
        <v>142</v>
      </c>
      <c r="D3443" s="233" t="s">
        <v>15001</v>
      </c>
      <c r="E3443" s="254" t="s">
        <v>6139</v>
      </c>
      <c r="F3443" s="255" t="s">
        <v>16</v>
      </c>
      <c r="G3443" s="256"/>
      <c r="I3443" s="246" t="str">
        <f aca="false">A3443&amp;B3443&amp;C3443&amp;D3443</f>
        <v>391999</v>
      </c>
    </row>
    <row r="3444" customFormat="false" ht="18.75" hidden="false" customHeight="false" outlineLevel="0" collapsed="false">
      <c r="A3444" s="233" t="s">
        <v>204</v>
      </c>
      <c r="B3444" s="233" t="s">
        <v>117</v>
      </c>
      <c r="C3444" s="233"/>
      <c r="E3444" s="254" t="s">
        <v>15638</v>
      </c>
      <c r="F3444" s="255" t="s">
        <v>16</v>
      </c>
      <c r="G3444" s="256"/>
      <c r="I3444" s="246" t="str">
        <f aca="false">A3444&amp;B3444&amp;C3444&amp;D3444</f>
        <v>392</v>
      </c>
    </row>
    <row r="3445" customFormat="false" ht="18.75" hidden="false" customHeight="false" outlineLevel="0" collapsed="false">
      <c r="A3445" s="233" t="s">
        <v>204</v>
      </c>
      <c r="B3445" s="233" t="s">
        <v>117</v>
      </c>
      <c r="C3445" s="233" t="s">
        <v>96</v>
      </c>
      <c r="E3445" s="254" t="s">
        <v>15639</v>
      </c>
      <c r="F3445" s="255" t="s">
        <v>16</v>
      </c>
      <c r="G3445" s="256"/>
      <c r="I3445" s="246" t="str">
        <f aca="false">A3445&amp;B3445&amp;C3445&amp;D3445</f>
        <v>3921</v>
      </c>
    </row>
    <row r="3446" customFormat="false" ht="18.75" hidden="false" customHeight="false" outlineLevel="0" collapsed="false">
      <c r="A3446" s="233" t="s">
        <v>204</v>
      </c>
      <c r="B3446" s="233" t="s">
        <v>117</v>
      </c>
      <c r="C3446" s="233" t="s">
        <v>96</v>
      </c>
      <c r="D3446" s="233" t="s">
        <v>14</v>
      </c>
      <c r="E3446" s="254" t="s">
        <v>6141</v>
      </c>
      <c r="F3446" s="255" t="s">
        <v>16</v>
      </c>
      <c r="G3446" s="256"/>
      <c r="I3446" s="246" t="str">
        <f aca="false">A3446&amp;B3446&amp;C3446&amp;D3446</f>
        <v>392101</v>
      </c>
    </row>
    <row r="3447" customFormat="false" ht="18.75" hidden="false" customHeight="false" outlineLevel="0" collapsed="false">
      <c r="A3447" s="233" t="s">
        <v>204</v>
      </c>
      <c r="B3447" s="233" t="s">
        <v>117</v>
      </c>
      <c r="C3447" s="233" t="s">
        <v>96</v>
      </c>
      <c r="D3447" s="233" t="s">
        <v>102</v>
      </c>
      <c r="E3447" s="254" t="s">
        <v>6143</v>
      </c>
      <c r="F3447" s="255" t="s">
        <v>16</v>
      </c>
      <c r="G3447" s="256"/>
      <c r="I3447" s="246" t="str">
        <f aca="false">A3447&amp;B3447&amp;C3447&amp;D3447</f>
        <v>392102</v>
      </c>
    </row>
    <row r="3448" customFormat="false" ht="18.75" hidden="false" customHeight="false" outlineLevel="0" collapsed="false">
      <c r="A3448" s="233" t="s">
        <v>204</v>
      </c>
      <c r="B3448" s="233" t="s">
        <v>117</v>
      </c>
      <c r="C3448" s="233" t="s">
        <v>96</v>
      </c>
      <c r="D3448" s="233" t="s">
        <v>1023</v>
      </c>
      <c r="E3448" s="254" t="s">
        <v>6145</v>
      </c>
      <c r="F3448" s="255" t="s">
        <v>16</v>
      </c>
      <c r="G3448" s="256"/>
      <c r="I3448" s="246" t="str">
        <f aca="false">A3448&amp;B3448&amp;C3448&amp;D3448</f>
        <v>392103</v>
      </c>
    </row>
    <row r="3449" customFormat="false" ht="18.75" hidden="false" customHeight="false" outlineLevel="0" collapsed="false">
      <c r="A3449" s="233" t="s">
        <v>204</v>
      </c>
      <c r="B3449" s="233" t="s">
        <v>117</v>
      </c>
      <c r="C3449" s="233" t="s">
        <v>96</v>
      </c>
      <c r="D3449" s="233" t="s">
        <v>118</v>
      </c>
      <c r="E3449" s="254" t="s">
        <v>6147</v>
      </c>
      <c r="F3449" s="255" t="s">
        <v>16</v>
      </c>
      <c r="G3449" s="256"/>
      <c r="I3449" s="246" t="str">
        <f aca="false">A3449&amp;B3449&amp;C3449&amp;D3449</f>
        <v>392104</v>
      </c>
    </row>
    <row r="3450" customFormat="false" ht="18.75" hidden="false" customHeight="false" outlineLevel="0" collapsed="false">
      <c r="A3450" s="233" t="s">
        <v>204</v>
      </c>
      <c r="B3450" s="233" t="s">
        <v>117</v>
      </c>
      <c r="C3450" s="233" t="s">
        <v>96</v>
      </c>
      <c r="D3450" s="233" t="s">
        <v>9132</v>
      </c>
      <c r="E3450" s="254" t="s">
        <v>6149</v>
      </c>
      <c r="F3450" s="255" t="s">
        <v>16</v>
      </c>
      <c r="G3450" s="256"/>
      <c r="I3450" s="246" t="str">
        <f aca="false">A3450&amp;B3450&amp;C3450&amp;D3450</f>
        <v>392105</v>
      </c>
    </row>
    <row r="3451" customFormat="false" ht="18.75" hidden="false" customHeight="false" outlineLevel="0" collapsed="false">
      <c r="A3451" s="233" t="s">
        <v>204</v>
      </c>
      <c r="B3451" s="233" t="s">
        <v>117</v>
      </c>
      <c r="C3451" s="233" t="s">
        <v>96</v>
      </c>
      <c r="D3451" s="233" t="s">
        <v>159</v>
      </c>
      <c r="E3451" s="254" t="s">
        <v>6151</v>
      </c>
      <c r="F3451" s="255" t="s">
        <v>16</v>
      </c>
      <c r="G3451" s="256"/>
      <c r="I3451" s="246" t="str">
        <f aca="false">A3451&amp;B3451&amp;C3451&amp;D3451</f>
        <v>392106</v>
      </c>
    </row>
    <row r="3452" customFormat="false" ht="18.75" hidden="false" customHeight="false" outlineLevel="0" collapsed="false">
      <c r="A3452" s="233" t="s">
        <v>204</v>
      </c>
      <c r="B3452" s="233" t="s">
        <v>117</v>
      </c>
      <c r="C3452" s="233" t="s">
        <v>96</v>
      </c>
      <c r="D3452" s="233" t="s">
        <v>15001</v>
      </c>
      <c r="E3452" s="254" t="s">
        <v>6153</v>
      </c>
      <c r="F3452" s="255" t="s">
        <v>16</v>
      </c>
      <c r="G3452" s="256"/>
      <c r="I3452" s="246" t="str">
        <f aca="false">A3452&amp;B3452&amp;C3452&amp;D3452</f>
        <v>392199</v>
      </c>
    </row>
    <row r="3453" customFormat="false" ht="18.75" hidden="false" customHeight="false" outlineLevel="0" collapsed="false">
      <c r="A3453" s="233" t="s">
        <v>204</v>
      </c>
      <c r="B3453" s="233" t="s">
        <v>117</v>
      </c>
      <c r="C3453" s="233" t="s">
        <v>117</v>
      </c>
      <c r="E3453" s="254" t="s">
        <v>15640</v>
      </c>
      <c r="F3453" s="255" t="s">
        <v>16</v>
      </c>
      <c r="G3453" s="256"/>
      <c r="I3453" s="246" t="str">
        <f aca="false">A3453&amp;B3453&amp;C3453&amp;D3453</f>
        <v>3922</v>
      </c>
    </row>
    <row r="3454" customFormat="false" ht="18.75" hidden="false" customHeight="false" outlineLevel="0" collapsed="false">
      <c r="A3454" s="233" t="s">
        <v>204</v>
      </c>
      <c r="B3454" s="233" t="s">
        <v>117</v>
      </c>
      <c r="C3454" s="233" t="s">
        <v>117</v>
      </c>
      <c r="D3454" s="233" t="s">
        <v>14</v>
      </c>
      <c r="E3454" s="254" t="s">
        <v>6155</v>
      </c>
      <c r="F3454" s="255" t="s">
        <v>16</v>
      </c>
      <c r="G3454" s="256"/>
      <c r="I3454" s="246" t="str">
        <f aca="false">A3454&amp;B3454&amp;C3454&amp;D3454</f>
        <v>392201</v>
      </c>
    </row>
    <row r="3455" customFormat="false" ht="18.75" hidden="false" customHeight="false" outlineLevel="0" collapsed="false">
      <c r="A3455" s="233" t="s">
        <v>204</v>
      </c>
      <c r="B3455" s="233" t="s">
        <v>117</v>
      </c>
      <c r="C3455" s="233" t="s">
        <v>117</v>
      </c>
      <c r="D3455" s="233" t="s">
        <v>14</v>
      </c>
      <c r="E3455" s="254" t="s">
        <v>6157</v>
      </c>
      <c r="F3455" s="255" t="s">
        <v>16</v>
      </c>
      <c r="G3455" s="257" t="s">
        <v>6158</v>
      </c>
      <c r="I3455" s="246" t="str">
        <f aca="false">A3455&amp;B3455&amp;C3455&amp;D3455</f>
        <v>392201</v>
      </c>
    </row>
    <row r="3456" customFormat="false" ht="18.75" hidden="false" customHeight="false" outlineLevel="0" collapsed="false">
      <c r="A3456" s="233" t="s">
        <v>204</v>
      </c>
      <c r="B3456" s="233" t="s">
        <v>117</v>
      </c>
      <c r="C3456" s="233" t="s">
        <v>117</v>
      </c>
      <c r="D3456" s="233" t="s">
        <v>1023</v>
      </c>
      <c r="E3456" s="254" t="s">
        <v>6160</v>
      </c>
      <c r="F3456" s="255" t="s">
        <v>16</v>
      </c>
      <c r="G3456" s="256"/>
      <c r="I3456" s="246" t="str">
        <f aca="false">A3456&amp;B3456&amp;C3456&amp;D3456</f>
        <v>392203</v>
      </c>
    </row>
    <row r="3457" customFormat="false" ht="18.75" hidden="false" customHeight="false" outlineLevel="0" collapsed="false">
      <c r="A3457" s="233" t="s">
        <v>204</v>
      </c>
      <c r="B3457" s="233" t="s">
        <v>117</v>
      </c>
      <c r="C3457" s="233" t="s">
        <v>117</v>
      </c>
      <c r="D3457" s="233" t="s">
        <v>118</v>
      </c>
      <c r="E3457" s="254" t="s">
        <v>6162</v>
      </c>
      <c r="F3457" s="255" t="s">
        <v>16</v>
      </c>
      <c r="G3457" s="256"/>
      <c r="I3457" s="246" t="str">
        <f aca="false">A3457&amp;B3457&amp;C3457&amp;D3457</f>
        <v>392204</v>
      </c>
    </row>
    <row r="3458" customFormat="false" ht="18.75" hidden="false" customHeight="false" outlineLevel="0" collapsed="false">
      <c r="A3458" s="233" t="s">
        <v>204</v>
      </c>
      <c r="B3458" s="233" t="s">
        <v>117</v>
      </c>
      <c r="C3458" s="233" t="s">
        <v>117</v>
      </c>
      <c r="D3458" s="233" t="s">
        <v>9132</v>
      </c>
      <c r="E3458" s="254" t="s">
        <v>6164</v>
      </c>
      <c r="F3458" s="255" t="s">
        <v>16</v>
      </c>
      <c r="G3458" s="256"/>
      <c r="I3458" s="246" t="str">
        <f aca="false">A3458&amp;B3458&amp;C3458&amp;D3458</f>
        <v>392205</v>
      </c>
    </row>
    <row r="3459" customFormat="false" ht="18.75" hidden="false" customHeight="false" outlineLevel="0" collapsed="false">
      <c r="A3459" s="233" t="s">
        <v>204</v>
      </c>
      <c r="B3459" s="233" t="s">
        <v>117</v>
      </c>
      <c r="C3459" s="233" t="s">
        <v>117</v>
      </c>
      <c r="D3459" s="233" t="s">
        <v>159</v>
      </c>
      <c r="E3459" s="254" t="s">
        <v>6166</v>
      </c>
      <c r="F3459" s="255" t="s">
        <v>16</v>
      </c>
      <c r="G3459" s="256"/>
      <c r="I3459" s="246" t="str">
        <f aca="false">A3459&amp;B3459&amp;C3459&amp;D3459</f>
        <v>392206</v>
      </c>
    </row>
    <row r="3460" customFormat="false" ht="18.75" hidden="false" customHeight="false" outlineLevel="0" collapsed="false">
      <c r="A3460" s="233" t="s">
        <v>204</v>
      </c>
      <c r="B3460" s="233" t="s">
        <v>117</v>
      </c>
      <c r="C3460" s="233" t="s">
        <v>117</v>
      </c>
      <c r="D3460" s="233" t="s">
        <v>214</v>
      </c>
      <c r="E3460" s="254" t="s">
        <v>6168</v>
      </c>
      <c r="F3460" s="255" t="s">
        <v>16</v>
      </c>
      <c r="G3460" s="256"/>
      <c r="I3460" s="246" t="str">
        <f aca="false">A3460&amp;B3460&amp;C3460&amp;D3460</f>
        <v>392207</v>
      </c>
    </row>
    <row r="3461" customFormat="false" ht="18.75" hidden="false" customHeight="false" outlineLevel="0" collapsed="false">
      <c r="A3461" s="233" t="s">
        <v>204</v>
      </c>
      <c r="B3461" s="233" t="s">
        <v>117</v>
      </c>
      <c r="C3461" s="233" t="s">
        <v>117</v>
      </c>
      <c r="D3461" s="233" t="s">
        <v>145</v>
      </c>
      <c r="E3461" s="254" t="s">
        <v>6170</v>
      </c>
      <c r="F3461" s="255" t="s">
        <v>16</v>
      </c>
      <c r="G3461" s="256"/>
      <c r="I3461" s="246" t="str">
        <f aca="false">A3461&amp;B3461&amp;C3461&amp;D3461</f>
        <v>392210</v>
      </c>
    </row>
    <row r="3462" customFormat="false" ht="18.75" hidden="false" customHeight="false" outlineLevel="0" collapsed="false">
      <c r="A3462" s="233" t="s">
        <v>204</v>
      </c>
      <c r="B3462" s="233" t="s">
        <v>117</v>
      </c>
      <c r="C3462" s="233" t="s">
        <v>117</v>
      </c>
      <c r="D3462" s="233" t="s">
        <v>147</v>
      </c>
      <c r="E3462" s="254" t="s">
        <v>6172</v>
      </c>
      <c r="F3462" s="255" t="s">
        <v>16</v>
      </c>
      <c r="G3462" s="256"/>
      <c r="I3462" s="246" t="str">
        <f aca="false">A3462&amp;B3462&amp;C3462&amp;D3462</f>
        <v>392211</v>
      </c>
    </row>
    <row r="3463" customFormat="false" ht="18.75" hidden="false" customHeight="false" outlineLevel="0" collapsed="false">
      <c r="A3463" s="233" t="s">
        <v>204</v>
      </c>
      <c r="B3463" s="233" t="s">
        <v>117</v>
      </c>
      <c r="C3463" s="233" t="s">
        <v>142</v>
      </c>
      <c r="D3463" s="233" t="s">
        <v>15005</v>
      </c>
      <c r="E3463" s="254" t="s">
        <v>6174</v>
      </c>
      <c r="F3463" s="255" t="s">
        <v>16</v>
      </c>
      <c r="G3463" s="256"/>
      <c r="I3463" s="246" t="str">
        <f aca="false">A3463&amp;B3463&amp;C3463&amp;D3463</f>
        <v>392900</v>
      </c>
    </row>
    <row r="3464" customFormat="false" ht="18.75" hidden="false" customHeight="false" outlineLevel="0" collapsed="false">
      <c r="A3464" s="233" t="s">
        <v>204</v>
      </c>
      <c r="B3464" s="233" t="s">
        <v>142</v>
      </c>
      <c r="C3464" s="233"/>
      <c r="E3464" s="254" t="s">
        <v>15641</v>
      </c>
      <c r="F3464" s="255" t="s">
        <v>16</v>
      </c>
      <c r="G3464" s="256"/>
      <c r="I3464" s="246" t="str">
        <f aca="false">A3464&amp;B3464&amp;C3464&amp;D3464</f>
        <v>399</v>
      </c>
    </row>
    <row r="3465" customFormat="false" ht="18.75" hidden="false" customHeight="false" outlineLevel="0" collapsed="false">
      <c r="A3465" s="233" t="s">
        <v>204</v>
      </c>
      <c r="B3465" s="233" t="s">
        <v>142</v>
      </c>
      <c r="C3465" s="233" t="s">
        <v>96</v>
      </c>
      <c r="E3465" s="254" t="s">
        <v>15642</v>
      </c>
      <c r="F3465" s="255" t="s">
        <v>16</v>
      </c>
      <c r="G3465" s="256"/>
      <c r="I3465" s="246" t="str">
        <f aca="false">A3465&amp;B3465&amp;C3465&amp;D3465</f>
        <v>3991</v>
      </c>
    </row>
    <row r="3466" customFormat="false" ht="18.75" hidden="false" customHeight="false" outlineLevel="0" collapsed="false">
      <c r="A3466" s="233" t="s">
        <v>204</v>
      </c>
      <c r="B3466" s="233" t="s">
        <v>142</v>
      </c>
      <c r="C3466" s="233" t="s">
        <v>96</v>
      </c>
      <c r="D3466" s="233" t="s">
        <v>14</v>
      </c>
      <c r="E3466" s="254" t="s">
        <v>6176</v>
      </c>
      <c r="F3466" s="255" t="s">
        <v>16</v>
      </c>
      <c r="G3466" s="256"/>
      <c r="I3466" s="246" t="str">
        <f aca="false">A3466&amp;B3466&amp;C3466&amp;D3466</f>
        <v>399101</v>
      </c>
    </row>
    <row r="3467" customFormat="false" ht="18.75" hidden="false" customHeight="false" outlineLevel="0" collapsed="false">
      <c r="A3467" s="233" t="s">
        <v>204</v>
      </c>
      <c r="B3467" s="233" t="s">
        <v>142</v>
      </c>
      <c r="C3467" s="233" t="s">
        <v>96</v>
      </c>
      <c r="D3467" s="233" t="s">
        <v>102</v>
      </c>
      <c r="E3467" s="254" t="s">
        <v>6178</v>
      </c>
      <c r="F3467" s="255" t="s">
        <v>16</v>
      </c>
      <c r="G3467" s="256"/>
      <c r="I3467" s="246" t="str">
        <f aca="false">A3467&amp;B3467&amp;C3467&amp;D3467</f>
        <v>399102</v>
      </c>
    </row>
    <row r="3468" customFormat="false" ht="18.75" hidden="false" customHeight="false" outlineLevel="0" collapsed="false">
      <c r="A3468" s="233" t="s">
        <v>204</v>
      </c>
      <c r="B3468" s="233" t="s">
        <v>142</v>
      </c>
      <c r="C3468" s="233" t="s">
        <v>96</v>
      </c>
      <c r="D3468" s="233" t="s">
        <v>1023</v>
      </c>
      <c r="E3468" s="254" t="s">
        <v>6180</v>
      </c>
      <c r="F3468" s="255" t="s">
        <v>16</v>
      </c>
      <c r="G3468" s="256"/>
      <c r="I3468" s="246" t="str">
        <f aca="false">A3468&amp;B3468&amp;C3468&amp;D3468</f>
        <v>399103</v>
      </c>
    </row>
    <row r="3469" customFormat="false" ht="18.75" hidden="false" customHeight="false" outlineLevel="0" collapsed="false">
      <c r="A3469" s="233" t="s">
        <v>204</v>
      </c>
      <c r="B3469" s="233" t="s">
        <v>142</v>
      </c>
      <c r="C3469" s="233" t="s">
        <v>117</v>
      </c>
      <c r="E3469" s="254" t="s">
        <v>15643</v>
      </c>
      <c r="F3469" s="255" t="s">
        <v>16</v>
      </c>
      <c r="G3469" s="256"/>
      <c r="I3469" s="246" t="str">
        <f aca="false">A3469&amp;B3469&amp;C3469&amp;D3469</f>
        <v>3992</v>
      </c>
    </row>
    <row r="3470" customFormat="false" ht="18.75" hidden="false" customHeight="false" outlineLevel="0" collapsed="false">
      <c r="A3470" s="233" t="s">
        <v>204</v>
      </c>
      <c r="B3470" s="233" t="s">
        <v>142</v>
      </c>
      <c r="C3470" s="233" t="s">
        <v>117</v>
      </c>
      <c r="D3470" s="233" t="s">
        <v>14</v>
      </c>
      <c r="E3470" s="254" t="s">
        <v>6182</v>
      </c>
      <c r="F3470" s="255" t="s">
        <v>16</v>
      </c>
      <c r="G3470" s="256"/>
      <c r="I3470" s="246" t="str">
        <f aca="false">A3470&amp;B3470&amp;C3470&amp;D3470</f>
        <v>399201</v>
      </c>
    </row>
    <row r="3471" customFormat="false" ht="18.75" hidden="false" customHeight="false" outlineLevel="0" collapsed="false">
      <c r="A3471" s="233" t="s">
        <v>204</v>
      </c>
      <c r="B3471" s="233" t="s">
        <v>142</v>
      </c>
      <c r="C3471" s="233" t="s">
        <v>117</v>
      </c>
      <c r="D3471" s="233" t="s">
        <v>102</v>
      </c>
      <c r="E3471" s="254" t="s">
        <v>6184</v>
      </c>
      <c r="F3471" s="255" t="s">
        <v>16</v>
      </c>
      <c r="G3471" s="256"/>
      <c r="I3471" s="246" t="str">
        <f aca="false">A3471&amp;B3471&amp;C3471&amp;D3471</f>
        <v>399202</v>
      </c>
    </row>
    <row r="3472" customFormat="false" ht="18.75" hidden="false" customHeight="false" outlineLevel="0" collapsed="false">
      <c r="A3472" s="233" t="s">
        <v>204</v>
      </c>
      <c r="B3472" s="233" t="s">
        <v>142</v>
      </c>
      <c r="C3472" s="233" t="s">
        <v>117</v>
      </c>
      <c r="D3472" s="233" t="s">
        <v>1023</v>
      </c>
      <c r="E3472" s="254" t="s">
        <v>6186</v>
      </c>
      <c r="F3472" s="255" t="s">
        <v>16</v>
      </c>
      <c r="G3472" s="256"/>
      <c r="I3472" s="246" t="str">
        <f aca="false">A3472&amp;B3472&amp;C3472&amp;D3472</f>
        <v>399203</v>
      </c>
    </row>
    <row r="3473" customFormat="false" ht="18.75" hidden="false" customHeight="false" outlineLevel="0" collapsed="false">
      <c r="A3473" s="233" t="s">
        <v>204</v>
      </c>
      <c r="B3473" s="233" t="s">
        <v>142</v>
      </c>
      <c r="C3473" s="233" t="s">
        <v>142</v>
      </c>
      <c r="D3473" s="233" t="s">
        <v>15005</v>
      </c>
      <c r="E3473" s="254" t="s">
        <v>6188</v>
      </c>
      <c r="F3473" s="255" t="s">
        <v>16</v>
      </c>
      <c r="G3473" s="256"/>
      <c r="I3473" s="246" t="str">
        <f aca="false">A3473&amp;B3473&amp;C3473&amp;D3473</f>
        <v>399900</v>
      </c>
    </row>
    <row r="3474" customFormat="false" ht="18.75" hidden="false" customHeight="false" outlineLevel="0" collapsed="false">
      <c r="A3474" s="233" t="s">
        <v>205</v>
      </c>
      <c r="B3474" s="233"/>
      <c r="C3474" s="233"/>
      <c r="E3474" s="254" t="s">
        <v>15644</v>
      </c>
      <c r="F3474" s="233"/>
      <c r="G3474" s="256"/>
      <c r="I3474" s="246" t="str">
        <f aca="false">A3474&amp;B3474&amp;C3474&amp;D3474</f>
        <v>40</v>
      </c>
    </row>
    <row r="3475" customFormat="false" ht="18.75" hidden="false" customHeight="false" outlineLevel="0" collapsed="false">
      <c r="A3475" s="233" t="s">
        <v>205</v>
      </c>
      <c r="B3475" s="233" t="s">
        <v>96</v>
      </c>
      <c r="C3475" s="233"/>
      <c r="E3475" s="254" t="s">
        <v>15645</v>
      </c>
      <c r="F3475" s="255" t="s">
        <v>16</v>
      </c>
      <c r="G3475" s="256"/>
      <c r="I3475" s="246" t="str">
        <f aca="false">A3475&amp;B3475&amp;C3475&amp;D3475</f>
        <v>401</v>
      </c>
    </row>
    <row r="3476" customFormat="false" ht="18.75" hidden="false" customHeight="false" outlineLevel="0" collapsed="false">
      <c r="A3476" s="233" t="s">
        <v>205</v>
      </c>
      <c r="B3476" s="233" t="s">
        <v>96</v>
      </c>
      <c r="C3476" s="233" t="s">
        <v>96</v>
      </c>
      <c r="E3476" s="254" t="s">
        <v>15646</v>
      </c>
      <c r="F3476" s="255" t="s">
        <v>16</v>
      </c>
      <c r="G3476" s="256"/>
      <c r="I3476" s="246" t="str">
        <f aca="false">A3476&amp;B3476&amp;C3476&amp;D3476</f>
        <v>4011</v>
      </c>
    </row>
    <row r="3477" customFormat="false" ht="18.75" hidden="false" customHeight="false" outlineLevel="0" collapsed="false">
      <c r="A3477" s="233" t="s">
        <v>205</v>
      </c>
      <c r="B3477" s="233" t="s">
        <v>96</v>
      </c>
      <c r="C3477" s="233" t="s">
        <v>96</v>
      </c>
      <c r="D3477" s="233" t="s">
        <v>14</v>
      </c>
      <c r="E3477" s="254" t="s">
        <v>6190</v>
      </c>
      <c r="F3477" s="255" t="s">
        <v>16</v>
      </c>
      <c r="G3477" s="256"/>
      <c r="I3477" s="246" t="str">
        <f aca="false">A3477&amp;B3477&amp;C3477&amp;D3477</f>
        <v>401101</v>
      </c>
    </row>
    <row r="3478" customFormat="false" ht="18.75" hidden="false" customHeight="false" outlineLevel="0" collapsed="false">
      <c r="A3478" s="233" t="s">
        <v>205</v>
      </c>
      <c r="B3478" s="233" t="s">
        <v>96</v>
      </c>
      <c r="C3478" s="233" t="s">
        <v>96</v>
      </c>
      <c r="D3478" s="233" t="s">
        <v>102</v>
      </c>
      <c r="E3478" s="254" t="s">
        <v>6192</v>
      </c>
      <c r="F3478" s="255" t="s">
        <v>16</v>
      </c>
      <c r="G3478" s="256"/>
      <c r="I3478" s="246" t="str">
        <f aca="false">A3478&amp;B3478&amp;C3478&amp;D3478</f>
        <v>401102</v>
      </c>
    </row>
    <row r="3479" customFormat="false" ht="18.75" hidden="false" customHeight="false" outlineLevel="0" collapsed="false">
      <c r="A3479" s="233" t="s">
        <v>205</v>
      </c>
      <c r="B3479" s="233" t="s">
        <v>96</v>
      </c>
      <c r="C3479" s="233" t="s">
        <v>96</v>
      </c>
      <c r="D3479" s="233" t="s">
        <v>1023</v>
      </c>
      <c r="E3479" s="254" t="s">
        <v>6194</v>
      </c>
      <c r="F3479" s="255" t="s">
        <v>16</v>
      </c>
      <c r="G3479" s="256"/>
      <c r="I3479" s="246" t="str">
        <f aca="false">A3479&amp;B3479&amp;C3479&amp;D3479</f>
        <v>401103</v>
      </c>
    </row>
    <row r="3480" customFormat="false" ht="18.75" hidden="false" customHeight="false" outlineLevel="0" collapsed="false">
      <c r="A3480" s="233" t="s">
        <v>205</v>
      </c>
      <c r="B3480" s="233" t="s">
        <v>96</v>
      </c>
      <c r="C3480" s="233" t="s">
        <v>96</v>
      </c>
      <c r="D3480" s="233" t="s">
        <v>118</v>
      </c>
      <c r="E3480" s="254" t="s">
        <v>2703</v>
      </c>
      <c r="F3480" s="255" t="s">
        <v>16</v>
      </c>
      <c r="G3480" s="256"/>
      <c r="I3480" s="246" t="str">
        <f aca="false">A3480&amp;B3480&amp;C3480&amp;D3480</f>
        <v>401104</v>
      </c>
    </row>
    <row r="3481" customFormat="false" ht="18.75" hidden="false" customHeight="false" outlineLevel="0" collapsed="false">
      <c r="A3481" s="233" t="s">
        <v>205</v>
      </c>
      <c r="B3481" s="233" t="s">
        <v>96</v>
      </c>
      <c r="C3481" s="233" t="s">
        <v>96</v>
      </c>
      <c r="D3481" s="233" t="s">
        <v>9132</v>
      </c>
      <c r="E3481" s="254" t="s">
        <v>6197</v>
      </c>
      <c r="F3481" s="255" t="s">
        <v>16</v>
      </c>
      <c r="G3481" s="256"/>
      <c r="I3481" s="246" t="str">
        <f aca="false">A3481&amp;B3481&amp;C3481&amp;D3481</f>
        <v>401105</v>
      </c>
    </row>
    <row r="3482" customFormat="false" ht="18.75" hidden="false" customHeight="false" outlineLevel="0" collapsed="false">
      <c r="A3482" s="233" t="s">
        <v>205</v>
      </c>
      <c r="B3482" s="233" t="s">
        <v>96</v>
      </c>
      <c r="C3482" s="233" t="s">
        <v>96</v>
      </c>
      <c r="D3482" s="233" t="s">
        <v>159</v>
      </c>
      <c r="E3482" s="254" t="s">
        <v>2705</v>
      </c>
      <c r="F3482" s="255" t="s">
        <v>16</v>
      </c>
      <c r="G3482" s="256"/>
      <c r="I3482" s="246" t="str">
        <f aca="false">A3482&amp;B3482&amp;C3482&amp;D3482</f>
        <v>401106</v>
      </c>
    </row>
    <row r="3483" customFormat="false" ht="18.75" hidden="false" customHeight="false" outlineLevel="0" collapsed="false">
      <c r="A3483" s="233" t="s">
        <v>205</v>
      </c>
      <c r="B3483" s="233" t="s">
        <v>96</v>
      </c>
      <c r="C3483" s="233" t="s">
        <v>96</v>
      </c>
      <c r="D3483" s="233" t="s">
        <v>214</v>
      </c>
      <c r="E3483" s="254" t="s">
        <v>6200</v>
      </c>
      <c r="F3483" s="255" t="s">
        <v>16</v>
      </c>
      <c r="G3483" s="256"/>
      <c r="I3483" s="246" t="str">
        <f aca="false">A3483&amp;B3483&amp;C3483&amp;D3483</f>
        <v>401107</v>
      </c>
    </row>
    <row r="3484" customFormat="false" ht="18.75" hidden="false" customHeight="false" outlineLevel="0" collapsed="false">
      <c r="A3484" s="233" t="s">
        <v>205</v>
      </c>
      <c r="B3484" s="233" t="s">
        <v>96</v>
      </c>
      <c r="C3484" s="233" t="s">
        <v>96</v>
      </c>
      <c r="D3484" s="233" t="s">
        <v>15</v>
      </c>
      <c r="E3484" s="254" t="s">
        <v>6202</v>
      </c>
      <c r="F3484" s="255" t="s">
        <v>16</v>
      </c>
      <c r="G3484" s="256"/>
      <c r="I3484" s="246" t="str">
        <f aca="false">A3484&amp;B3484&amp;C3484&amp;D3484</f>
        <v>401108</v>
      </c>
    </row>
    <row r="3485" customFormat="false" ht="18.75" hidden="false" customHeight="false" outlineLevel="0" collapsed="false">
      <c r="A3485" s="233" t="s">
        <v>205</v>
      </c>
      <c r="B3485" s="233" t="s">
        <v>96</v>
      </c>
      <c r="C3485" s="233" t="s">
        <v>96</v>
      </c>
      <c r="D3485" s="233" t="s">
        <v>14550</v>
      </c>
      <c r="E3485" s="254" t="s">
        <v>2709</v>
      </c>
      <c r="F3485" s="255" t="s">
        <v>16</v>
      </c>
      <c r="G3485" s="256"/>
      <c r="I3485" s="246" t="str">
        <f aca="false">A3485&amp;B3485&amp;C3485&amp;D3485</f>
        <v>401109</v>
      </c>
    </row>
    <row r="3486" customFormat="false" ht="18.75" hidden="false" customHeight="false" outlineLevel="0" collapsed="false">
      <c r="A3486" s="233" t="s">
        <v>205</v>
      </c>
      <c r="B3486" s="233" t="s">
        <v>96</v>
      </c>
      <c r="C3486" s="233" t="s">
        <v>96</v>
      </c>
      <c r="D3486" s="233" t="s">
        <v>145</v>
      </c>
      <c r="E3486" s="254" t="s">
        <v>6205</v>
      </c>
      <c r="F3486" s="255" t="s">
        <v>16</v>
      </c>
      <c r="G3486" s="256"/>
      <c r="I3486" s="246" t="str">
        <f aca="false">A3486&amp;B3486&amp;C3486&amp;D3486</f>
        <v>401110</v>
      </c>
    </row>
    <row r="3487" customFormat="false" ht="18.75" hidden="false" customHeight="false" outlineLevel="0" collapsed="false">
      <c r="A3487" s="233" t="s">
        <v>205</v>
      </c>
      <c r="B3487" s="233" t="s">
        <v>96</v>
      </c>
      <c r="C3487" s="233" t="s">
        <v>96</v>
      </c>
      <c r="D3487" s="233" t="s">
        <v>147</v>
      </c>
      <c r="E3487" s="254" t="s">
        <v>6207</v>
      </c>
      <c r="F3487" s="255" t="s">
        <v>16</v>
      </c>
      <c r="G3487" s="256"/>
      <c r="I3487" s="246" t="str">
        <f aca="false">A3487&amp;B3487&amp;C3487&amp;D3487</f>
        <v>401111</v>
      </c>
    </row>
    <row r="3488" customFormat="false" ht="18.75" hidden="false" customHeight="false" outlineLevel="0" collapsed="false">
      <c r="A3488" s="233" t="s">
        <v>205</v>
      </c>
      <c r="B3488" s="233" t="s">
        <v>96</v>
      </c>
      <c r="C3488" s="233" t="s">
        <v>96</v>
      </c>
      <c r="D3488" s="233" t="s">
        <v>15001</v>
      </c>
      <c r="E3488" s="254" t="s">
        <v>6209</v>
      </c>
      <c r="F3488" s="255" t="s">
        <v>16</v>
      </c>
      <c r="G3488" s="256"/>
      <c r="I3488" s="246" t="str">
        <f aca="false">A3488&amp;B3488&amp;C3488&amp;D3488</f>
        <v>401199</v>
      </c>
    </row>
    <row r="3489" customFormat="false" ht="18.75" hidden="false" customHeight="false" outlineLevel="0" collapsed="false">
      <c r="A3489" s="233" t="s">
        <v>205</v>
      </c>
      <c r="B3489" s="233" t="s">
        <v>96</v>
      </c>
      <c r="C3489" s="233" t="s">
        <v>117</v>
      </c>
      <c r="E3489" s="254" t="s">
        <v>15647</v>
      </c>
      <c r="F3489" s="255" t="s">
        <v>16</v>
      </c>
      <c r="G3489" s="256"/>
      <c r="I3489" s="246" t="str">
        <f aca="false">A3489&amp;B3489&amp;C3489&amp;D3489</f>
        <v>4012</v>
      </c>
    </row>
    <row r="3490" customFormat="false" ht="18.75" hidden="false" customHeight="false" outlineLevel="0" collapsed="false">
      <c r="A3490" s="233" t="s">
        <v>205</v>
      </c>
      <c r="B3490" s="233" t="s">
        <v>96</v>
      </c>
      <c r="C3490" s="233" t="s">
        <v>117</v>
      </c>
      <c r="D3490" s="233" t="s">
        <v>14</v>
      </c>
      <c r="E3490" s="254" t="s">
        <v>6211</v>
      </c>
      <c r="F3490" s="255" t="s">
        <v>16</v>
      </c>
      <c r="G3490" s="256"/>
      <c r="I3490" s="246" t="str">
        <f aca="false">A3490&amp;B3490&amp;C3490&amp;D3490</f>
        <v>401201</v>
      </c>
    </row>
    <row r="3491" customFormat="false" ht="18.75" hidden="false" customHeight="false" outlineLevel="0" collapsed="false">
      <c r="A3491" s="233" t="s">
        <v>205</v>
      </c>
      <c r="B3491" s="233" t="s">
        <v>96</v>
      </c>
      <c r="C3491" s="233" t="s">
        <v>117</v>
      </c>
      <c r="D3491" s="233" t="s">
        <v>102</v>
      </c>
      <c r="E3491" s="254" t="s">
        <v>6213</v>
      </c>
      <c r="F3491" s="255" t="s">
        <v>16</v>
      </c>
      <c r="G3491" s="256"/>
      <c r="I3491" s="246" t="str">
        <f aca="false">A3491&amp;B3491&amp;C3491&amp;D3491</f>
        <v>401202</v>
      </c>
    </row>
    <row r="3492" customFormat="false" ht="18.75" hidden="false" customHeight="false" outlineLevel="0" collapsed="false">
      <c r="A3492" s="233" t="s">
        <v>205</v>
      </c>
      <c r="B3492" s="233" t="s">
        <v>96</v>
      </c>
      <c r="C3492" s="233" t="s">
        <v>117</v>
      </c>
      <c r="D3492" s="233" t="s">
        <v>1023</v>
      </c>
      <c r="E3492" s="254" t="s">
        <v>6215</v>
      </c>
      <c r="F3492" s="255" t="s">
        <v>16</v>
      </c>
      <c r="G3492" s="256"/>
      <c r="I3492" s="246" t="str">
        <f aca="false">A3492&amp;B3492&amp;C3492&amp;D3492</f>
        <v>401203</v>
      </c>
    </row>
    <row r="3493" customFormat="false" ht="18.75" hidden="false" customHeight="false" outlineLevel="0" collapsed="false">
      <c r="A3493" s="233" t="s">
        <v>205</v>
      </c>
      <c r="B3493" s="233" t="s">
        <v>96</v>
      </c>
      <c r="C3493" s="233" t="s">
        <v>117</v>
      </c>
      <c r="D3493" s="233" t="s">
        <v>15001</v>
      </c>
      <c r="E3493" s="254" t="s">
        <v>6217</v>
      </c>
      <c r="F3493" s="255" t="s">
        <v>16</v>
      </c>
      <c r="G3493" s="256"/>
      <c r="I3493" s="246" t="str">
        <f aca="false">A3493&amp;B3493&amp;C3493&amp;D3493</f>
        <v>401299</v>
      </c>
    </row>
    <row r="3494" customFormat="false" ht="18.75" hidden="false" customHeight="false" outlineLevel="0" collapsed="false">
      <c r="A3494" s="233" t="s">
        <v>205</v>
      </c>
      <c r="B3494" s="233" t="s">
        <v>117</v>
      </c>
      <c r="C3494" s="233"/>
      <c r="E3494" s="254" t="s">
        <v>15648</v>
      </c>
      <c r="F3494" s="255" t="s">
        <v>16</v>
      </c>
      <c r="G3494" s="256"/>
      <c r="I3494" s="246" t="str">
        <f aca="false">A3494&amp;B3494&amp;C3494&amp;D3494</f>
        <v>402</v>
      </c>
    </row>
    <row r="3495" customFormat="false" ht="18.75" hidden="false" customHeight="false" outlineLevel="0" collapsed="false">
      <c r="A3495" s="233" t="s">
        <v>205</v>
      </c>
      <c r="B3495" s="233" t="s">
        <v>117</v>
      </c>
      <c r="C3495" s="233" t="s">
        <v>96</v>
      </c>
      <c r="D3495" s="233" t="s">
        <v>15005</v>
      </c>
      <c r="E3495" s="254" t="s">
        <v>6219</v>
      </c>
      <c r="F3495" s="255" t="s">
        <v>16</v>
      </c>
      <c r="G3495" s="256"/>
      <c r="I3495" s="246" t="str">
        <f aca="false">A3495&amp;B3495&amp;C3495&amp;D3495</f>
        <v>402100</v>
      </c>
    </row>
    <row r="3496" customFormat="false" ht="18.75" hidden="false" customHeight="false" outlineLevel="0" collapsed="false">
      <c r="A3496" s="233" t="s">
        <v>205</v>
      </c>
      <c r="B3496" s="233" t="s">
        <v>117</v>
      </c>
      <c r="C3496" s="233" t="s">
        <v>117</v>
      </c>
      <c r="E3496" s="254" t="s">
        <v>15649</v>
      </c>
      <c r="F3496" s="255" t="s">
        <v>16</v>
      </c>
      <c r="G3496" s="256"/>
      <c r="I3496" s="246" t="str">
        <f aca="false">A3496&amp;B3496&amp;C3496&amp;D3496</f>
        <v>4022</v>
      </c>
    </row>
    <row r="3497" customFormat="false" ht="18.75" hidden="false" customHeight="false" outlineLevel="0" collapsed="false">
      <c r="A3497" s="233" t="s">
        <v>205</v>
      </c>
      <c r="B3497" s="233" t="s">
        <v>117</v>
      </c>
      <c r="C3497" s="233" t="s">
        <v>117</v>
      </c>
      <c r="D3497" s="233" t="s">
        <v>14</v>
      </c>
      <c r="E3497" s="254" t="s">
        <v>6221</v>
      </c>
      <c r="F3497" s="255" t="s">
        <v>16</v>
      </c>
      <c r="G3497" s="256"/>
      <c r="I3497" s="246" t="str">
        <f aca="false">A3497&amp;B3497&amp;C3497&amp;D3497</f>
        <v>402201</v>
      </c>
    </row>
    <row r="3498" customFormat="false" ht="18.75" hidden="false" customHeight="false" outlineLevel="0" collapsed="false">
      <c r="A3498" s="233" t="s">
        <v>205</v>
      </c>
      <c r="B3498" s="233" t="s">
        <v>117</v>
      </c>
      <c r="C3498" s="233" t="s">
        <v>117</v>
      </c>
      <c r="D3498" s="233" t="s">
        <v>102</v>
      </c>
      <c r="E3498" s="254" t="s">
        <v>6223</v>
      </c>
      <c r="F3498" s="255" t="s">
        <v>16</v>
      </c>
      <c r="G3498" s="256"/>
      <c r="I3498" s="246" t="str">
        <f aca="false">A3498&amp;B3498&amp;C3498&amp;D3498</f>
        <v>402202</v>
      </c>
    </row>
    <row r="3499" customFormat="false" ht="18.75" hidden="false" customHeight="false" outlineLevel="0" collapsed="false">
      <c r="A3499" s="233" t="s">
        <v>205</v>
      </c>
      <c r="B3499" s="233" t="s">
        <v>117</v>
      </c>
      <c r="C3499" s="233" t="s">
        <v>117</v>
      </c>
      <c r="D3499" s="233" t="s">
        <v>1023</v>
      </c>
      <c r="E3499" s="254" t="s">
        <v>6225</v>
      </c>
      <c r="F3499" s="255" t="s">
        <v>16</v>
      </c>
      <c r="G3499" s="256"/>
      <c r="I3499" s="246" t="str">
        <f aca="false">A3499&amp;B3499&amp;C3499&amp;D3499</f>
        <v>402203</v>
      </c>
    </row>
    <row r="3500" customFormat="false" ht="18.75" hidden="false" customHeight="false" outlineLevel="0" collapsed="false">
      <c r="A3500" s="233" t="s">
        <v>205</v>
      </c>
      <c r="B3500" s="233" t="s">
        <v>117</v>
      </c>
      <c r="C3500" s="233" t="s">
        <v>117</v>
      </c>
      <c r="D3500" s="233" t="s">
        <v>118</v>
      </c>
      <c r="E3500" s="254" t="s">
        <v>6227</v>
      </c>
      <c r="F3500" s="255" t="s">
        <v>16</v>
      </c>
      <c r="G3500" s="256"/>
      <c r="I3500" s="246" t="str">
        <f aca="false">A3500&amp;B3500&amp;C3500&amp;D3500</f>
        <v>402204</v>
      </c>
    </row>
    <row r="3501" customFormat="false" ht="18.75" hidden="false" customHeight="false" outlineLevel="0" collapsed="false">
      <c r="A3501" s="233" t="s">
        <v>205</v>
      </c>
      <c r="B3501" s="233" t="s">
        <v>117</v>
      </c>
      <c r="C3501" s="233" t="s">
        <v>117</v>
      </c>
      <c r="D3501" s="233" t="s">
        <v>147</v>
      </c>
      <c r="E3501" s="254" t="s">
        <v>6229</v>
      </c>
      <c r="F3501" s="255" t="s">
        <v>16</v>
      </c>
      <c r="G3501" s="256"/>
      <c r="I3501" s="246" t="str">
        <f aca="false">A3501&amp;B3501&amp;C3501&amp;D3501</f>
        <v>402211</v>
      </c>
    </row>
    <row r="3502" customFormat="false" ht="18.75" hidden="false" customHeight="false" outlineLevel="0" collapsed="false">
      <c r="A3502" s="233" t="s">
        <v>205</v>
      </c>
      <c r="B3502" s="233" t="s">
        <v>117</v>
      </c>
      <c r="C3502" s="233" t="s">
        <v>117</v>
      </c>
      <c r="D3502" s="233" t="s">
        <v>152</v>
      </c>
      <c r="E3502" s="254" t="s">
        <v>6231</v>
      </c>
      <c r="F3502" s="255" t="s">
        <v>16</v>
      </c>
      <c r="G3502" s="256"/>
      <c r="I3502" s="246" t="str">
        <f aca="false">A3502&amp;B3502&amp;C3502&amp;D3502</f>
        <v>402212</v>
      </c>
    </row>
    <row r="3503" customFormat="false" ht="18.75" hidden="false" customHeight="false" outlineLevel="0" collapsed="false">
      <c r="A3503" s="233" t="s">
        <v>205</v>
      </c>
      <c r="B3503" s="233" t="s">
        <v>117</v>
      </c>
      <c r="C3503" s="233" t="s">
        <v>117</v>
      </c>
      <c r="D3503" s="233" t="s">
        <v>168</v>
      </c>
      <c r="E3503" s="254" t="s">
        <v>6233</v>
      </c>
      <c r="F3503" s="255" t="s">
        <v>16</v>
      </c>
      <c r="G3503" s="256"/>
      <c r="I3503" s="246" t="str">
        <f aca="false">A3503&amp;B3503&amp;C3503&amp;D3503</f>
        <v>402213</v>
      </c>
    </row>
    <row r="3504" customFormat="false" ht="18.75" hidden="false" customHeight="false" outlineLevel="0" collapsed="false">
      <c r="A3504" s="233" t="s">
        <v>205</v>
      </c>
      <c r="B3504" s="233" t="s">
        <v>117</v>
      </c>
      <c r="C3504" s="233" t="s">
        <v>117</v>
      </c>
      <c r="D3504" s="233" t="s">
        <v>15001</v>
      </c>
      <c r="E3504" s="254" t="s">
        <v>6235</v>
      </c>
      <c r="F3504" s="255" t="s">
        <v>16</v>
      </c>
      <c r="G3504" s="256"/>
      <c r="I3504" s="246" t="str">
        <f aca="false">A3504&amp;B3504&amp;C3504&amp;D3504</f>
        <v>402299</v>
      </c>
    </row>
    <row r="3505" customFormat="false" ht="18.75" hidden="false" customHeight="false" outlineLevel="0" collapsed="false">
      <c r="A3505" s="233" t="s">
        <v>205</v>
      </c>
      <c r="B3505" s="233" t="s">
        <v>117</v>
      </c>
      <c r="C3505" s="233" t="s">
        <v>119</v>
      </c>
      <c r="E3505" s="254" t="s">
        <v>15650</v>
      </c>
      <c r="F3505" s="255" t="s">
        <v>16</v>
      </c>
      <c r="G3505" s="256"/>
      <c r="I3505" s="246" t="str">
        <f aca="false">A3505&amp;B3505&amp;C3505&amp;D3505</f>
        <v>4023</v>
      </c>
    </row>
    <row r="3506" customFormat="false" ht="18.75" hidden="false" customHeight="false" outlineLevel="0" collapsed="false">
      <c r="A3506" s="233" t="s">
        <v>205</v>
      </c>
      <c r="B3506" s="233" t="s">
        <v>117</v>
      </c>
      <c r="C3506" s="233" t="s">
        <v>119</v>
      </c>
      <c r="D3506" s="233" t="s">
        <v>14</v>
      </c>
      <c r="E3506" s="254" t="s">
        <v>6237</v>
      </c>
      <c r="F3506" s="255" t="s">
        <v>16</v>
      </c>
      <c r="G3506" s="256"/>
      <c r="I3506" s="246" t="str">
        <f aca="false">A3506&amp;B3506&amp;C3506&amp;D3506</f>
        <v>402301</v>
      </c>
    </row>
    <row r="3507" customFormat="false" ht="18.75" hidden="false" customHeight="false" outlineLevel="0" collapsed="false">
      <c r="A3507" s="233" t="s">
        <v>205</v>
      </c>
      <c r="B3507" s="233" t="s">
        <v>117</v>
      </c>
      <c r="C3507" s="233" t="s">
        <v>119</v>
      </c>
      <c r="D3507" s="233" t="s">
        <v>102</v>
      </c>
      <c r="E3507" s="254" t="s">
        <v>6239</v>
      </c>
      <c r="F3507" s="255" t="s">
        <v>16</v>
      </c>
      <c r="G3507" s="256"/>
      <c r="I3507" s="246" t="str">
        <f aca="false">A3507&amp;B3507&amp;C3507&amp;D3507</f>
        <v>402302</v>
      </c>
    </row>
    <row r="3508" customFormat="false" ht="18.75" hidden="false" customHeight="false" outlineLevel="0" collapsed="false">
      <c r="A3508" s="233" t="s">
        <v>205</v>
      </c>
      <c r="B3508" s="233" t="s">
        <v>117</v>
      </c>
      <c r="C3508" s="233" t="s">
        <v>119</v>
      </c>
      <c r="D3508" s="233" t="s">
        <v>1023</v>
      </c>
      <c r="E3508" s="254" t="s">
        <v>6241</v>
      </c>
      <c r="F3508" s="255" t="s">
        <v>16</v>
      </c>
      <c r="G3508" s="256"/>
      <c r="I3508" s="246" t="str">
        <f aca="false">A3508&amp;B3508&amp;C3508&amp;D3508</f>
        <v>402303</v>
      </c>
    </row>
    <row r="3509" customFormat="false" ht="18.75" hidden="false" customHeight="false" outlineLevel="0" collapsed="false">
      <c r="A3509" s="233" t="s">
        <v>205</v>
      </c>
      <c r="B3509" s="233" t="s">
        <v>117</v>
      </c>
      <c r="C3509" s="233" t="s">
        <v>119</v>
      </c>
      <c r="D3509" s="233" t="s">
        <v>118</v>
      </c>
      <c r="E3509" s="254" t="s">
        <v>6243</v>
      </c>
      <c r="F3509" s="255" t="s">
        <v>16</v>
      </c>
      <c r="G3509" s="256"/>
      <c r="I3509" s="246" t="str">
        <f aca="false">A3509&amp;B3509&amp;C3509&amp;D3509</f>
        <v>402304</v>
      </c>
    </row>
    <row r="3510" customFormat="false" ht="18.75" hidden="false" customHeight="false" outlineLevel="0" collapsed="false">
      <c r="A3510" s="233" t="s">
        <v>205</v>
      </c>
      <c r="B3510" s="233" t="s">
        <v>117</v>
      </c>
      <c r="C3510" s="233" t="s">
        <v>119</v>
      </c>
      <c r="D3510" s="233" t="s">
        <v>9132</v>
      </c>
      <c r="E3510" s="254" t="s">
        <v>6245</v>
      </c>
      <c r="F3510" s="255" t="s">
        <v>16</v>
      </c>
      <c r="G3510" s="256"/>
      <c r="I3510" s="246" t="str">
        <f aca="false">A3510&amp;B3510&amp;C3510&amp;D3510</f>
        <v>402305</v>
      </c>
    </row>
    <row r="3511" customFormat="false" ht="18.75" hidden="false" customHeight="false" outlineLevel="0" collapsed="false">
      <c r="A3511" s="233" t="s">
        <v>205</v>
      </c>
      <c r="B3511" s="233" t="s">
        <v>117</v>
      </c>
      <c r="C3511" s="233" t="s">
        <v>119</v>
      </c>
      <c r="D3511" s="233" t="s">
        <v>159</v>
      </c>
      <c r="E3511" s="254" t="s">
        <v>6247</v>
      </c>
      <c r="F3511" s="255" t="s">
        <v>16</v>
      </c>
      <c r="G3511" s="256"/>
      <c r="I3511" s="246" t="str">
        <f aca="false">A3511&amp;B3511&amp;C3511&amp;D3511</f>
        <v>402306</v>
      </c>
    </row>
    <row r="3512" customFormat="false" ht="18.75" hidden="false" customHeight="false" outlineLevel="0" collapsed="false">
      <c r="A3512" s="233" t="s">
        <v>205</v>
      </c>
      <c r="B3512" s="233" t="s">
        <v>117</v>
      </c>
      <c r="C3512" s="233" t="s">
        <v>119</v>
      </c>
      <c r="D3512" s="233" t="s">
        <v>145</v>
      </c>
      <c r="E3512" s="254" t="s">
        <v>6249</v>
      </c>
      <c r="F3512" s="255" t="s">
        <v>16</v>
      </c>
      <c r="G3512" s="256"/>
      <c r="I3512" s="246" t="str">
        <f aca="false">A3512&amp;B3512&amp;C3512&amp;D3512</f>
        <v>402310</v>
      </c>
    </row>
    <row r="3513" customFormat="false" ht="18.75" hidden="false" customHeight="false" outlineLevel="0" collapsed="false">
      <c r="A3513" s="233" t="s">
        <v>205</v>
      </c>
      <c r="B3513" s="233" t="s">
        <v>117</v>
      </c>
      <c r="C3513" s="233" t="s">
        <v>119</v>
      </c>
      <c r="D3513" s="233" t="s">
        <v>15001</v>
      </c>
      <c r="E3513" s="254" t="s">
        <v>6251</v>
      </c>
      <c r="F3513" s="255" t="s">
        <v>16</v>
      </c>
      <c r="G3513" s="256"/>
      <c r="I3513" s="246" t="str">
        <f aca="false">A3513&amp;B3513&amp;C3513&amp;D3513</f>
        <v>402399</v>
      </c>
    </row>
    <row r="3514" customFormat="false" ht="18.75" hidden="false" customHeight="false" outlineLevel="0" collapsed="false">
      <c r="A3514" s="233" t="s">
        <v>205</v>
      </c>
      <c r="B3514" s="233" t="s">
        <v>117</v>
      </c>
      <c r="C3514" s="233" t="s">
        <v>134</v>
      </c>
      <c r="D3514" s="233" t="s">
        <v>15005</v>
      </c>
      <c r="E3514" s="254" t="s">
        <v>6253</v>
      </c>
      <c r="F3514" s="255" t="s">
        <v>16</v>
      </c>
      <c r="G3514" s="256"/>
      <c r="I3514" s="246" t="str">
        <f aca="false">A3514&amp;B3514&amp;C3514&amp;D3514</f>
        <v>402400</v>
      </c>
    </row>
    <row r="3515" customFormat="false" ht="18.75" hidden="false" customHeight="false" outlineLevel="0" collapsed="false">
      <c r="A3515" s="233" t="s">
        <v>205</v>
      </c>
      <c r="B3515" s="233" t="s">
        <v>117</v>
      </c>
      <c r="C3515" s="233" t="s">
        <v>136</v>
      </c>
      <c r="E3515" s="254" t="s">
        <v>15651</v>
      </c>
      <c r="F3515" s="255" t="s">
        <v>16</v>
      </c>
      <c r="G3515" s="256"/>
      <c r="I3515" s="246" t="str">
        <f aca="false">A3515&amp;B3515&amp;C3515&amp;D3515</f>
        <v>4025</v>
      </c>
    </row>
    <row r="3516" customFormat="false" ht="18.75" hidden="false" customHeight="false" outlineLevel="0" collapsed="false">
      <c r="A3516" s="233" t="s">
        <v>205</v>
      </c>
      <c r="B3516" s="233" t="s">
        <v>117</v>
      </c>
      <c r="C3516" s="233" t="s">
        <v>136</v>
      </c>
      <c r="D3516" s="233" t="s">
        <v>14</v>
      </c>
      <c r="E3516" s="254" t="s">
        <v>6255</v>
      </c>
      <c r="F3516" s="255" t="s">
        <v>16</v>
      </c>
      <c r="G3516" s="256"/>
      <c r="I3516" s="246" t="str">
        <f aca="false">A3516&amp;B3516&amp;C3516&amp;D3516</f>
        <v>402501</v>
      </c>
    </row>
    <row r="3517" customFormat="false" ht="18.75" hidden="false" customHeight="false" outlineLevel="0" collapsed="false">
      <c r="A3517" s="233" t="s">
        <v>205</v>
      </c>
      <c r="B3517" s="233" t="s">
        <v>117</v>
      </c>
      <c r="C3517" s="233" t="s">
        <v>136</v>
      </c>
      <c r="D3517" s="233" t="s">
        <v>102</v>
      </c>
      <c r="E3517" s="254" t="s">
        <v>6257</v>
      </c>
      <c r="F3517" s="255" t="s">
        <v>16</v>
      </c>
      <c r="G3517" s="256"/>
      <c r="I3517" s="246" t="str">
        <f aca="false">A3517&amp;B3517&amp;C3517&amp;D3517</f>
        <v>402502</v>
      </c>
    </row>
    <row r="3518" customFormat="false" ht="18.75" hidden="false" customHeight="false" outlineLevel="0" collapsed="false">
      <c r="A3518" s="233" t="s">
        <v>205</v>
      </c>
      <c r="B3518" s="233" t="s">
        <v>117</v>
      </c>
      <c r="C3518" s="233" t="s">
        <v>136</v>
      </c>
      <c r="D3518" s="233" t="s">
        <v>1023</v>
      </c>
      <c r="E3518" s="254" t="s">
        <v>6259</v>
      </c>
      <c r="F3518" s="255" t="s">
        <v>16</v>
      </c>
      <c r="G3518" s="256"/>
      <c r="I3518" s="246" t="str">
        <f aca="false">A3518&amp;B3518&amp;C3518&amp;D3518</f>
        <v>402503</v>
      </c>
    </row>
    <row r="3519" customFormat="false" ht="18.75" hidden="false" customHeight="false" outlineLevel="0" collapsed="false">
      <c r="A3519" s="233" t="s">
        <v>205</v>
      </c>
      <c r="B3519" s="233" t="s">
        <v>117</v>
      </c>
      <c r="C3519" s="233" t="s">
        <v>136</v>
      </c>
      <c r="D3519" s="233" t="s">
        <v>118</v>
      </c>
      <c r="E3519" s="254" t="s">
        <v>6261</v>
      </c>
      <c r="F3519" s="255" t="s">
        <v>16</v>
      </c>
      <c r="G3519" s="256"/>
      <c r="I3519" s="246" t="str">
        <f aca="false">A3519&amp;B3519&amp;C3519&amp;D3519</f>
        <v>402504</v>
      </c>
    </row>
    <row r="3520" customFormat="false" ht="18.75" hidden="false" customHeight="false" outlineLevel="0" collapsed="false">
      <c r="A3520" s="233" t="s">
        <v>205</v>
      </c>
      <c r="B3520" s="233" t="s">
        <v>117</v>
      </c>
      <c r="C3520" s="233" t="s">
        <v>136</v>
      </c>
      <c r="D3520" s="233" t="s">
        <v>9132</v>
      </c>
      <c r="E3520" s="254" t="s">
        <v>6263</v>
      </c>
      <c r="F3520" s="255" t="s">
        <v>16</v>
      </c>
      <c r="G3520" s="256"/>
      <c r="I3520" s="246" t="str">
        <f aca="false">A3520&amp;B3520&amp;C3520&amp;D3520</f>
        <v>402505</v>
      </c>
    </row>
    <row r="3521" customFormat="false" ht="18.75" hidden="false" customHeight="false" outlineLevel="0" collapsed="false">
      <c r="A3521" s="233" t="s">
        <v>205</v>
      </c>
      <c r="B3521" s="233" t="s">
        <v>117</v>
      </c>
      <c r="C3521" s="233" t="s">
        <v>136</v>
      </c>
      <c r="D3521" s="233" t="s">
        <v>15001</v>
      </c>
      <c r="E3521" s="254" t="s">
        <v>6265</v>
      </c>
      <c r="F3521" s="255" t="s">
        <v>16</v>
      </c>
      <c r="G3521" s="256"/>
      <c r="I3521" s="246" t="str">
        <f aca="false">A3521&amp;B3521&amp;C3521&amp;D3521</f>
        <v>402599</v>
      </c>
    </row>
    <row r="3522" customFormat="false" ht="18.75" hidden="false" customHeight="false" outlineLevel="0" collapsed="false">
      <c r="A3522" s="233" t="s">
        <v>205</v>
      </c>
      <c r="B3522" s="233" t="s">
        <v>117</v>
      </c>
      <c r="C3522" s="233" t="s">
        <v>142</v>
      </c>
      <c r="D3522" s="233" t="s">
        <v>15005</v>
      </c>
      <c r="E3522" s="254" t="s">
        <v>6267</v>
      </c>
      <c r="F3522" s="255" t="s">
        <v>16</v>
      </c>
      <c r="G3522" s="256"/>
      <c r="I3522" s="246" t="str">
        <f aca="false">A3522&amp;B3522&amp;C3522&amp;D3522</f>
        <v>402900</v>
      </c>
    </row>
    <row r="3523" customFormat="false" ht="18.75" hidden="false" customHeight="false" outlineLevel="0" collapsed="false">
      <c r="A3523" s="233" t="s">
        <v>205</v>
      </c>
      <c r="B3523" s="233" t="s">
        <v>119</v>
      </c>
      <c r="C3523" s="233"/>
      <c r="E3523" s="254" t="s">
        <v>15652</v>
      </c>
      <c r="F3523" s="255" t="s">
        <v>16</v>
      </c>
      <c r="G3523" s="256"/>
      <c r="I3523" s="246" t="str">
        <f aca="false">A3523&amp;B3523&amp;C3523&amp;D3523</f>
        <v>403</v>
      </c>
    </row>
    <row r="3524" customFormat="false" ht="18.75" hidden="false" customHeight="false" outlineLevel="0" collapsed="false">
      <c r="A3524" s="233" t="s">
        <v>205</v>
      </c>
      <c r="B3524" s="233" t="s">
        <v>119</v>
      </c>
      <c r="C3524" s="233" t="s">
        <v>96</v>
      </c>
      <c r="E3524" s="254" t="s">
        <v>6219</v>
      </c>
      <c r="F3524" s="255" t="s">
        <v>16</v>
      </c>
      <c r="G3524" s="256"/>
      <c r="I3524" s="246" t="str">
        <f aca="false">A3524&amp;B3524&amp;C3524&amp;D3524</f>
        <v>4031</v>
      </c>
    </row>
    <row r="3525" customFormat="false" ht="18.75" hidden="false" customHeight="false" outlineLevel="0" collapsed="false">
      <c r="A3525" s="233" t="s">
        <v>205</v>
      </c>
      <c r="B3525" s="233" t="s">
        <v>119</v>
      </c>
      <c r="C3525" s="233" t="s">
        <v>96</v>
      </c>
      <c r="D3525" s="233" t="s">
        <v>14</v>
      </c>
      <c r="E3525" s="254" t="s">
        <v>6269</v>
      </c>
      <c r="F3525" s="255" t="s">
        <v>16</v>
      </c>
      <c r="G3525" s="256"/>
      <c r="I3525" s="246" t="str">
        <f aca="false">A3525&amp;B3525&amp;C3525&amp;D3525</f>
        <v>403101</v>
      </c>
    </row>
    <row r="3526" customFormat="false" ht="18.75" hidden="false" customHeight="false" outlineLevel="0" collapsed="false">
      <c r="A3526" s="233" t="s">
        <v>205</v>
      </c>
      <c r="B3526" s="233" t="s">
        <v>119</v>
      </c>
      <c r="C3526" s="233" t="s">
        <v>96</v>
      </c>
      <c r="D3526" s="233" t="s">
        <v>102</v>
      </c>
      <c r="E3526" s="254" t="s">
        <v>6271</v>
      </c>
      <c r="F3526" s="255" t="s">
        <v>16</v>
      </c>
      <c r="G3526" s="256"/>
      <c r="I3526" s="246" t="str">
        <f aca="false">A3526&amp;B3526&amp;C3526&amp;D3526</f>
        <v>403102</v>
      </c>
    </row>
    <row r="3527" customFormat="false" ht="18.75" hidden="false" customHeight="false" outlineLevel="0" collapsed="false">
      <c r="A3527" s="233" t="s">
        <v>205</v>
      </c>
      <c r="B3527" s="233" t="s">
        <v>119</v>
      </c>
      <c r="C3527" s="233" t="s">
        <v>96</v>
      </c>
      <c r="D3527" s="233" t="s">
        <v>1023</v>
      </c>
      <c r="E3527" s="254" t="s">
        <v>6273</v>
      </c>
      <c r="F3527" s="255" t="s">
        <v>16</v>
      </c>
      <c r="G3527" s="256"/>
      <c r="I3527" s="246" t="str">
        <f aca="false">A3527&amp;B3527&amp;C3527&amp;D3527</f>
        <v>403103</v>
      </c>
    </row>
    <row r="3528" customFormat="false" ht="18.75" hidden="false" customHeight="false" outlineLevel="0" collapsed="false">
      <c r="A3528" s="233" t="s">
        <v>205</v>
      </c>
      <c r="B3528" s="233" t="s">
        <v>119</v>
      </c>
      <c r="C3528" s="233" t="s">
        <v>96</v>
      </c>
      <c r="D3528" s="233" t="s">
        <v>118</v>
      </c>
      <c r="E3528" s="254" t="s">
        <v>6275</v>
      </c>
      <c r="F3528" s="255" t="s">
        <v>16</v>
      </c>
      <c r="G3528" s="256"/>
      <c r="I3528" s="246" t="str">
        <f aca="false">A3528&amp;B3528&amp;C3528&amp;D3528</f>
        <v>403104</v>
      </c>
    </row>
    <row r="3529" customFormat="false" ht="18.75" hidden="false" customHeight="false" outlineLevel="0" collapsed="false">
      <c r="A3529" s="233" t="s">
        <v>205</v>
      </c>
      <c r="B3529" s="233" t="s">
        <v>119</v>
      </c>
      <c r="C3529" s="233" t="s">
        <v>96</v>
      </c>
      <c r="D3529" s="233" t="s">
        <v>9132</v>
      </c>
      <c r="E3529" s="254" t="s">
        <v>6277</v>
      </c>
      <c r="F3529" s="255" t="s">
        <v>16</v>
      </c>
      <c r="G3529" s="256"/>
      <c r="I3529" s="246" t="str">
        <f aca="false">A3529&amp;B3529&amp;C3529&amp;D3529</f>
        <v>403105</v>
      </c>
    </row>
    <row r="3530" customFormat="false" ht="18.75" hidden="false" customHeight="false" outlineLevel="0" collapsed="false">
      <c r="A3530" s="233" t="s">
        <v>205</v>
      </c>
      <c r="B3530" s="233" t="s">
        <v>119</v>
      </c>
      <c r="C3530" s="233" t="s">
        <v>96</v>
      </c>
      <c r="D3530" s="233" t="s">
        <v>159</v>
      </c>
      <c r="E3530" s="254" t="s">
        <v>6279</v>
      </c>
      <c r="F3530" s="255" t="s">
        <v>16</v>
      </c>
      <c r="G3530" s="256"/>
      <c r="I3530" s="246" t="str">
        <f aca="false">A3530&amp;B3530&amp;C3530&amp;D3530</f>
        <v>403106</v>
      </c>
    </row>
    <row r="3531" customFormat="false" ht="18.75" hidden="false" customHeight="false" outlineLevel="0" collapsed="false">
      <c r="A3531" s="233" t="s">
        <v>205</v>
      </c>
      <c r="B3531" s="233" t="s">
        <v>119</v>
      </c>
      <c r="C3531" s="233" t="s">
        <v>96</v>
      </c>
      <c r="D3531" s="233" t="s">
        <v>214</v>
      </c>
      <c r="E3531" s="254" t="s">
        <v>6281</v>
      </c>
      <c r="F3531" s="255" t="s">
        <v>16</v>
      </c>
      <c r="G3531" s="256"/>
      <c r="I3531" s="246" t="str">
        <f aca="false">A3531&amp;B3531&amp;C3531&amp;D3531</f>
        <v>403107</v>
      </c>
    </row>
    <row r="3532" customFormat="false" ht="18.75" hidden="false" customHeight="false" outlineLevel="0" collapsed="false">
      <c r="A3532" s="233" t="s">
        <v>205</v>
      </c>
      <c r="B3532" s="233" t="s">
        <v>119</v>
      </c>
      <c r="C3532" s="233" t="s">
        <v>96</v>
      </c>
      <c r="D3532" s="233" t="s">
        <v>15</v>
      </c>
      <c r="E3532" s="254" t="s">
        <v>6283</v>
      </c>
      <c r="F3532" s="255" t="s">
        <v>16</v>
      </c>
      <c r="G3532" s="256"/>
      <c r="I3532" s="246" t="str">
        <f aca="false">A3532&amp;B3532&amp;C3532&amp;D3532</f>
        <v>403108</v>
      </c>
    </row>
    <row r="3533" customFormat="false" ht="18.75" hidden="false" customHeight="false" outlineLevel="0" collapsed="false">
      <c r="A3533" s="233" t="s">
        <v>205</v>
      </c>
      <c r="B3533" s="233" t="s">
        <v>119</v>
      </c>
      <c r="C3533" s="233" t="s">
        <v>96</v>
      </c>
      <c r="D3533" s="233" t="s">
        <v>14550</v>
      </c>
      <c r="E3533" s="254" t="s">
        <v>6285</v>
      </c>
      <c r="F3533" s="255" t="s">
        <v>16</v>
      </c>
      <c r="G3533" s="256"/>
      <c r="I3533" s="246" t="str">
        <f aca="false">A3533&amp;B3533&amp;C3533&amp;D3533</f>
        <v>403109</v>
      </c>
    </row>
    <row r="3534" customFormat="false" ht="18.75" hidden="false" customHeight="false" outlineLevel="0" collapsed="false">
      <c r="A3534" s="233" t="s">
        <v>205</v>
      </c>
      <c r="B3534" s="233" t="s">
        <v>119</v>
      </c>
      <c r="C3534" s="233" t="s">
        <v>96</v>
      </c>
      <c r="D3534" s="233" t="s">
        <v>145</v>
      </c>
      <c r="E3534" s="254" t="s">
        <v>6287</v>
      </c>
      <c r="F3534" s="255" t="s">
        <v>16</v>
      </c>
      <c r="G3534" s="256"/>
      <c r="I3534" s="246" t="str">
        <f aca="false">A3534&amp;B3534&amp;C3534&amp;D3534</f>
        <v>403110</v>
      </c>
    </row>
    <row r="3535" customFormat="false" ht="18.75" hidden="false" customHeight="false" outlineLevel="0" collapsed="false">
      <c r="A3535" s="233" t="s">
        <v>205</v>
      </c>
      <c r="B3535" s="233" t="s">
        <v>119</v>
      </c>
      <c r="C3535" s="233" t="s">
        <v>96</v>
      </c>
      <c r="D3535" s="233" t="s">
        <v>147</v>
      </c>
      <c r="E3535" s="254" t="s">
        <v>6289</v>
      </c>
      <c r="F3535" s="255" t="s">
        <v>16</v>
      </c>
      <c r="G3535" s="256"/>
      <c r="I3535" s="246" t="str">
        <f aca="false">A3535&amp;B3535&amp;C3535&amp;D3535</f>
        <v>403111</v>
      </c>
    </row>
    <row r="3536" customFormat="false" ht="18.75" hidden="false" customHeight="false" outlineLevel="0" collapsed="false">
      <c r="A3536" s="233" t="s">
        <v>205</v>
      </c>
      <c r="B3536" s="233" t="s">
        <v>119</v>
      </c>
      <c r="C3536" s="233" t="s">
        <v>96</v>
      </c>
      <c r="D3536" s="233" t="s">
        <v>152</v>
      </c>
      <c r="E3536" s="254" t="s">
        <v>6291</v>
      </c>
      <c r="F3536" s="255" t="s">
        <v>16</v>
      </c>
      <c r="G3536" s="256"/>
      <c r="I3536" s="246" t="str">
        <f aca="false">A3536&amp;B3536&amp;C3536&amp;D3536</f>
        <v>403112</v>
      </c>
    </row>
    <row r="3537" customFormat="false" ht="18.75" hidden="false" customHeight="false" outlineLevel="0" collapsed="false">
      <c r="A3537" s="233" t="s">
        <v>205</v>
      </c>
      <c r="B3537" s="233" t="s">
        <v>119</v>
      </c>
      <c r="C3537" s="233" t="s">
        <v>96</v>
      </c>
      <c r="D3537" s="233" t="s">
        <v>15001</v>
      </c>
      <c r="E3537" s="254" t="s">
        <v>6293</v>
      </c>
      <c r="F3537" s="255" t="s">
        <v>16</v>
      </c>
      <c r="G3537" s="256"/>
      <c r="I3537" s="246" t="str">
        <f aca="false">A3537&amp;B3537&amp;C3537&amp;D3537</f>
        <v>403199</v>
      </c>
    </row>
    <row r="3538" customFormat="false" ht="18.75" hidden="false" customHeight="false" outlineLevel="0" collapsed="false">
      <c r="A3538" s="233" t="s">
        <v>205</v>
      </c>
      <c r="B3538" s="233" t="s">
        <v>119</v>
      </c>
      <c r="C3538" s="233" t="s">
        <v>117</v>
      </c>
      <c r="E3538" s="254" t="s">
        <v>7827</v>
      </c>
      <c r="F3538" s="255" t="s">
        <v>16</v>
      </c>
      <c r="G3538" s="256"/>
      <c r="I3538" s="246" t="str">
        <f aca="false">A3538&amp;B3538&amp;C3538&amp;D3538</f>
        <v>4032</v>
      </c>
    </row>
    <row r="3539" customFormat="false" ht="18.75" hidden="false" customHeight="false" outlineLevel="0" collapsed="false">
      <c r="A3539" s="233" t="s">
        <v>205</v>
      </c>
      <c r="B3539" s="233" t="s">
        <v>119</v>
      </c>
      <c r="C3539" s="233" t="s">
        <v>117</v>
      </c>
      <c r="D3539" s="233" t="s">
        <v>14</v>
      </c>
      <c r="E3539" s="254" t="s">
        <v>6295</v>
      </c>
      <c r="F3539" s="255" t="s">
        <v>16</v>
      </c>
      <c r="G3539" s="256"/>
      <c r="I3539" s="246" t="str">
        <f aca="false">A3539&amp;B3539&amp;C3539&amp;D3539</f>
        <v>403201</v>
      </c>
    </row>
    <row r="3540" customFormat="false" ht="18.75" hidden="false" customHeight="false" outlineLevel="0" collapsed="false">
      <c r="A3540" s="233" t="s">
        <v>205</v>
      </c>
      <c r="B3540" s="233" t="s">
        <v>119</v>
      </c>
      <c r="C3540" s="233" t="s">
        <v>117</v>
      </c>
      <c r="D3540" s="233" t="s">
        <v>102</v>
      </c>
      <c r="E3540" s="254" t="s">
        <v>6297</v>
      </c>
      <c r="F3540" s="255" t="s">
        <v>16</v>
      </c>
      <c r="G3540" s="256"/>
      <c r="I3540" s="246" t="str">
        <f aca="false">A3540&amp;B3540&amp;C3540&amp;D3540</f>
        <v>403202</v>
      </c>
    </row>
    <row r="3541" customFormat="false" ht="18.75" hidden="false" customHeight="false" outlineLevel="0" collapsed="false">
      <c r="A3541" s="233" t="s">
        <v>205</v>
      </c>
      <c r="B3541" s="233" t="s">
        <v>119</v>
      </c>
      <c r="C3541" s="233" t="s">
        <v>117</v>
      </c>
      <c r="D3541" s="233" t="s">
        <v>1023</v>
      </c>
      <c r="E3541" s="254" t="s">
        <v>6299</v>
      </c>
      <c r="F3541" s="255" t="s">
        <v>16</v>
      </c>
      <c r="G3541" s="256"/>
      <c r="I3541" s="246" t="str">
        <f aca="false">A3541&amp;B3541&amp;C3541&amp;D3541</f>
        <v>403203</v>
      </c>
    </row>
    <row r="3542" customFormat="false" ht="18.75" hidden="false" customHeight="false" outlineLevel="0" collapsed="false">
      <c r="A3542" s="233" t="s">
        <v>205</v>
      </c>
      <c r="B3542" s="233" t="s">
        <v>119</v>
      </c>
      <c r="C3542" s="233" t="s">
        <v>117</v>
      </c>
      <c r="D3542" s="233" t="s">
        <v>118</v>
      </c>
      <c r="E3542" s="254" t="s">
        <v>6301</v>
      </c>
      <c r="F3542" s="255" t="s">
        <v>16</v>
      </c>
      <c r="G3542" s="256"/>
      <c r="I3542" s="246" t="str">
        <f aca="false">A3542&amp;B3542&amp;C3542&amp;D3542</f>
        <v>403204</v>
      </c>
    </row>
    <row r="3543" customFormat="false" ht="18.75" hidden="false" customHeight="false" outlineLevel="0" collapsed="false">
      <c r="A3543" s="233" t="s">
        <v>205</v>
      </c>
      <c r="B3543" s="233" t="s">
        <v>119</v>
      </c>
      <c r="C3543" s="233" t="s">
        <v>117</v>
      </c>
      <c r="D3543" s="233" t="s">
        <v>9132</v>
      </c>
      <c r="E3543" s="254" t="s">
        <v>6303</v>
      </c>
      <c r="F3543" s="255" t="s">
        <v>16</v>
      </c>
      <c r="G3543" s="256"/>
      <c r="I3543" s="246" t="str">
        <f aca="false">A3543&amp;B3543&amp;C3543&amp;D3543</f>
        <v>403205</v>
      </c>
    </row>
    <row r="3544" customFormat="false" ht="18.75" hidden="false" customHeight="false" outlineLevel="0" collapsed="false">
      <c r="A3544" s="233" t="s">
        <v>205</v>
      </c>
      <c r="B3544" s="233" t="s">
        <v>119</v>
      </c>
      <c r="C3544" s="233" t="s">
        <v>117</v>
      </c>
      <c r="D3544" s="233" t="s">
        <v>159</v>
      </c>
      <c r="E3544" s="254" t="s">
        <v>6305</v>
      </c>
      <c r="F3544" s="255" t="s">
        <v>16</v>
      </c>
      <c r="G3544" s="256"/>
      <c r="I3544" s="246" t="str">
        <f aca="false">A3544&amp;B3544&amp;C3544&amp;D3544</f>
        <v>403206</v>
      </c>
    </row>
    <row r="3545" customFormat="false" ht="18.75" hidden="false" customHeight="false" outlineLevel="0" collapsed="false">
      <c r="A3545" s="233" t="s">
        <v>205</v>
      </c>
      <c r="B3545" s="233" t="s">
        <v>119</v>
      </c>
      <c r="C3545" s="233" t="s">
        <v>117</v>
      </c>
      <c r="D3545" s="233" t="s">
        <v>15001</v>
      </c>
      <c r="E3545" s="254" t="s">
        <v>6307</v>
      </c>
      <c r="F3545" s="255" t="s">
        <v>16</v>
      </c>
      <c r="G3545" s="256"/>
      <c r="I3545" s="246" t="str">
        <f aca="false">A3545&amp;B3545&amp;C3545&amp;D3545</f>
        <v>403299</v>
      </c>
    </row>
    <row r="3546" customFormat="false" ht="18.75" hidden="false" customHeight="false" outlineLevel="0" collapsed="false">
      <c r="A3546" s="233" t="s">
        <v>205</v>
      </c>
      <c r="B3546" s="233" t="s">
        <v>119</v>
      </c>
      <c r="C3546" s="233" t="s">
        <v>119</v>
      </c>
      <c r="D3546" s="233" t="s">
        <v>15005</v>
      </c>
      <c r="E3546" s="254" t="s">
        <v>6309</v>
      </c>
      <c r="F3546" s="255" t="s">
        <v>16</v>
      </c>
      <c r="G3546" s="256"/>
      <c r="I3546" s="246" t="str">
        <f aca="false">A3546&amp;B3546&amp;C3546&amp;D3546</f>
        <v>403300</v>
      </c>
    </row>
    <row r="3547" customFormat="false" ht="18.75" hidden="false" customHeight="false" outlineLevel="0" collapsed="false">
      <c r="A3547" s="233" t="s">
        <v>205</v>
      </c>
      <c r="B3547" s="233" t="s">
        <v>119</v>
      </c>
      <c r="C3547" s="233" t="s">
        <v>134</v>
      </c>
      <c r="D3547" s="233" t="s">
        <v>15005</v>
      </c>
      <c r="E3547" s="254" t="s">
        <v>6311</v>
      </c>
      <c r="F3547" s="255" t="s">
        <v>16</v>
      </c>
      <c r="G3547" s="256"/>
      <c r="I3547" s="246" t="str">
        <f aca="false">A3547&amp;B3547&amp;C3547&amp;D3547</f>
        <v>403400</v>
      </c>
    </row>
    <row r="3548" customFormat="false" ht="18.75" hidden="false" customHeight="false" outlineLevel="0" collapsed="false">
      <c r="A3548" s="233" t="s">
        <v>205</v>
      </c>
      <c r="B3548" s="233" t="s">
        <v>119</v>
      </c>
      <c r="C3548" s="233" t="s">
        <v>136</v>
      </c>
      <c r="D3548" s="233" t="s">
        <v>15005</v>
      </c>
      <c r="E3548" s="254" t="s">
        <v>6313</v>
      </c>
      <c r="F3548" s="255" t="s">
        <v>16</v>
      </c>
      <c r="G3548" s="256"/>
      <c r="I3548" s="246" t="str">
        <f aca="false">A3548&amp;B3548&amp;C3548&amp;D3548</f>
        <v>403500</v>
      </c>
    </row>
    <row r="3549" customFormat="false" ht="18.75" hidden="false" customHeight="false" outlineLevel="0" collapsed="false">
      <c r="A3549" s="233" t="s">
        <v>205</v>
      </c>
      <c r="B3549" s="233" t="s">
        <v>119</v>
      </c>
      <c r="C3549" s="233" t="s">
        <v>138</v>
      </c>
      <c r="D3549" s="233" t="s">
        <v>15005</v>
      </c>
      <c r="E3549" s="254" t="s">
        <v>6315</v>
      </c>
      <c r="F3549" s="255" t="s">
        <v>16</v>
      </c>
      <c r="G3549" s="256"/>
      <c r="I3549" s="246" t="str">
        <f aca="false">A3549&amp;B3549&amp;C3549&amp;D3549</f>
        <v>403600</v>
      </c>
    </row>
    <row r="3550" customFormat="false" ht="18.75" hidden="false" customHeight="false" outlineLevel="0" collapsed="false">
      <c r="A3550" s="233" t="s">
        <v>205</v>
      </c>
      <c r="B3550" s="233" t="s">
        <v>119</v>
      </c>
      <c r="C3550" s="233" t="s">
        <v>140</v>
      </c>
      <c r="D3550" s="233" t="s">
        <v>15005</v>
      </c>
      <c r="E3550" s="254" t="s">
        <v>6317</v>
      </c>
      <c r="F3550" s="255" t="s">
        <v>16</v>
      </c>
      <c r="G3550" s="256"/>
      <c r="I3550" s="246" t="str">
        <f aca="false">A3550&amp;B3550&amp;C3550&amp;D3550</f>
        <v>403700</v>
      </c>
    </row>
    <row r="3551" customFormat="false" ht="18.75" hidden="false" customHeight="false" outlineLevel="0" collapsed="false">
      <c r="A3551" s="233" t="s">
        <v>205</v>
      </c>
      <c r="B3551" s="233" t="s">
        <v>119</v>
      </c>
      <c r="C3551" s="233" t="s">
        <v>142</v>
      </c>
      <c r="D3551" s="233" t="s">
        <v>15005</v>
      </c>
      <c r="E3551" s="254" t="s">
        <v>6319</v>
      </c>
      <c r="F3551" s="255" t="s">
        <v>16</v>
      </c>
      <c r="G3551" s="256"/>
      <c r="I3551" s="246" t="str">
        <f aca="false">A3551&amp;B3551&amp;C3551&amp;D3551</f>
        <v>403900</v>
      </c>
    </row>
    <row r="3552" customFormat="false" ht="18.75" hidden="false" customHeight="false" outlineLevel="0" collapsed="false">
      <c r="A3552" s="233" t="s">
        <v>205</v>
      </c>
      <c r="B3552" s="233" t="s">
        <v>134</v>
      </c>
      <c r="C3552" s="233"/>
      <c r="E3552" s="254" t="s">
        <v>15653</v>
      </c>
      <c r="F3552" s="255" t="s">
        <v>16</v>
      </c>
      <c r="G3552" s="256"/>
      <c r="I3552" s="246" t="str">
        <f aca="false">A3552&amp;B3552&amp;C3552&amp;D3552</f>
        <v>404</v>
      </c>
    </row>
    <row r="3553" customFormat="false" ht="18.75" hidden="false" customHeight="false" outlineLevel="0" collapsed="false">
      <c r="A3553" s="233" t="s">
        <v>205</v>
      </c>
      <c r="B3553" s="233" t="s">
        <v>134</v>
      </c>
      <c r="C3553" s="233" t="s">
        <v>96</v>
      </c>
      <c r="E3553" s="254" t="s">
        <v>6219</v>
      </c>
      <c r="F3553" s="255" t="s">
        <v>16</v>
      </c>
      <c r="G3553" s="256"/>
      <c r="I3553" s="246" t="str">
        <f aca="false">A3553&amp;B3553&amp;C3553&amp;D3553</f>
        <v>4041</v>
      </c>
    </row>
    <row r="3554" customFormat="false" ht="18.75" hidden="false" customHeight="false" outlineLevel="0" collapsed="false">
      <c r="A3554" s="233" t="s">
        <v>205</v>
      </c>
      <c r="B3554" s="233" t="s">
        <v>134</v>
      </c>
      <c r="C3554" s="233" t="s">
        <v>96</v>
      </c>
      <c r="D3554" s="233" t="s">
        <v>14</v>
      </c>
      <c r="E3554" s="254" t="s">
        <v>6321</v>
      </c>
      <c r="F3554" s="255" t="s">
        <v>16</v>
      </c>
      <c r="G3554" s="256"/>
      <c r="I3554" s="246" t="str">
        <f aca="false">A3554&amp;B3554&amp;C3554&amp;D3554</f>
        <v>404101</v>
      </c>
    </row>
    <row r="3555" customFormat="false" ht="18.75" hidden="false" customHeight="false" outlineLevel="0" collapsed="false">
      <c r="A3555" s="233" t="s">
        <v>205</v>
      </c>
      <c r="B3555" s="233" t="s">
        <v>134</v>
      </c>
      <c r="C3555" s="233" t="s">
        <v>96</v>
      </c>
      <c r="D3555" s="233" t="s">
        <v>9132</v>
      </c>
      <c r="E3555" s="254" t="s">
        <v>6323</v>
      </c>
      <c r="F3555" s="255" t="s">
        <v>16</v>
      </c>
      <c r="G3555" s="256"/>
      <c r="I3555" s="246" t="str">
        <f aca="false">A3555&amp;B3555&amp;C3555&amp;D3555</f>
        <v>404105</v>
      </c>
    </row>
    <row r="3556" customFormat="false" ht="18.75" hidden="false" customHeight="false" outlineLevel="0" collapsed="false">
      <c r="A3556" s="233" t="s">
        <v>205</v>
      </c>
      <c r="B3556" s="233" t="s">
        <v>134</v>
      </c>
      <c r="C3556" s="233" t="s">
        <v>96</v>
      </c>
      <c r="D3556" s="233" t="s">
        <v>159</v>
      </c>
      <c r="E3556" s="254" t="s">
        <v>6325</v>
      </c>
      <c r="F3556" s="255" t="s">
        <v>16</v>
      </c>
      <c r="G3556" s="256"/>
      <c r="I3556" s="246" t="str">
        <f aca="false">A3556&amp;B3556&amp;C3556&amp;D3556</f>
        <v>404106</v>
      </c>
    </row>
    <row r="3557" customFormat="false" ht="18.75" hidden="false" customHeight="false" outlineLevel="0" collapsed="false">
      <c r="A3557" s="233" t="s">
        <v>205</v>
      </c>
      <c r="B3557" s="233" t="s">
        <v>134</v>
      </c>
      <c r="C3557" s="233" t="s">
        <v>96</v>
      </c>
      <c r="D3557" s="233" t="s">
        <v>214</v>
      </c>
      <c r="E3557" s="254" t="s">
        <v>6327</v>
      </c>
      <c r="F3557" s="255" t="s">
        <v>16</v>
      </c>
      <c r="G3557" s="256"/>
      <c r="I3557" s="246" t="str">
        <f aca="false">A3557&amp;B3557&amp;C3557&amp;D3557</f>
        <v>404107</v>
      </c>
    </row>
    <row r="3558" customFormat="false" ht="18.75" hidden="false" customHeight="false" outlineLevel="0" collapsed="false">
      <c r="A3558" s="233" t="s">
        <v>205</v>
      </c>
      <c r="B3558" s="233" t="s">
        <v>134</v>
      </c>
      <c r="C3558" s="233" t="s">
        <v>96</v>
      </c>
      <c r="D3558" s="233" t="s">
        <v>15</v>
      </c>
      <c r="E3558" s="254" t="s">
        <v>6329</v>
      </c>
      <c r="F3558" s="255" t="s">
        <v>16</v>
      </c>
      <c r="G3558" s="256"/>
      <c r="I3558" s="246" t="str">
        <f aca="false">A3558&amp;B3558&amp;C3558&amp;D3558</f>
        <v>404108</v>
      </c>
    </row>
    <row r="3559" customFormat="false" ht="18.75" hidden="false" customHeight="false" outlineLevel="0" collapsed="false">
      <c r="A3559" s="233" t="s">
        <v>205</v>
      </c>
      <c r="B3559" s="233" t="s">
        <v>134</v>
      </c>
      <c r="C3559" s="233" t="s">
        <v>96</v>
      </c>
      <c r="D3559" s="233" t="s">
        <v>180</v>
      </c>
      <c r="E3559" s="254" t="s">
        <v>6331</v>
      </c>
      <c r="F3559" s="255" t="s">
        <v>16</v>
      </c>
      <c r="G3559" s="256"/>
      <c r="I3559" s="246" t="str">
        <f aca="false">A3559&amp;B3559&amp;C3559&amp;D3559</f>
        <v>404120</v>
      </c>
    </row>
    <row r="3560" customFormat="false" ht="18.75" hidden="false" customHeight="false" outlineLevel="0" collapsed="false">
      <c r="A3560" s="233" t="s">
        <v>205</v>
      </c>
      <c r="B3560" s="233" t="s">
        <v>134</v>
      </c>
      <c r="C3560" s="233" t="s">
        <v>96</v>
      </c>
      <c r="D3560" s="233" t="s">
        <v>181</v>
      </c>
      <c r="E3560" s="254" t="s">
        <v>6333</v>
      </c>
      <c r="F3560" s="255" t="s">
        <v>16</v>
      </c>
      <c r="G3560" s="256"/>
      <c r="I3560" s="246" t="str">
        <f aca="false">A3560&amp;B3560&amp;C3560&amp;D3560</f>
        <v>404121</v>
      </c>
    </row>
    <row r="3561" customFormat="false" ht="18.75" hidden="false" customHeight="false" outlineLevel="0" collapsed="false">
      <c r="A3561" s="233" t="s">
        <v>205</v>
      </c>
      <c r="B3561" s="233" t="s">
        <v>134</v>
      </c>
      <c r="C3561" s="233" t="s">
        <v>96</v>
      </c>
      <c r="D3561" s="233" t="s">
        <v>183</v>
      </c>
      <c r="E3561" s="254" t="s">
        <v>6335</v>
      </c>
      <c r="F3561" s="255" t="s">
        <v>16</v>
      </c>
      <c r="G3561" s="256"/>
      <c r="I3561" s="246" t="str">
        <f aca="false">A3561&amp;B3561&amp;C3561&amp;D3561</f>
        <v>404122</v>
      </c>
    </row>
    <row r="3562" customFormat="false" ht="18.75" hidden="false" customHeight="false" outlineLevel="0" collapsed="false">
      <c r="A3562" s="233" t="s">
        <v>205</v>
      </c>
      <c r="B3562" s="233" t="s">
        <v>134</v>
      </c>
      <c r="C3562" s="233" t="s">
        <v>96</v>
      </c>
      <c r="D3562" s="233" t="s">
        <v>185</v>
      </c>
      <c r="E3562" s="254" t="s">
        <v>6337</v>
      </c>
      <c r="F3562" s="255" t="s">
        <v>16</v>
      </c>
      <c r="G3562" s="256"/>
      <c r="I3562" s="246" t="str">
        <f aca="false">A3562&amp;B3562&amp;C3562&amp;D3562</f>
        <v>404123</v>
      </c>
    </row>
    <row r="3563" customFormat="false" ht="18.75" hidden="false" customHeight="false" outlineLevel="0" collapsed="false">
      <c r="A3563" s="233" t="s">
        <v>205</v>
      </c>
      <c r="B3563" s="233" t="s">
        <v>134</v>
      </c>
      <c r="C3563" s="233" t="s">
        <v>96</v>
      </c>
      <c r="D3563" s="233" t="s">
        <v>186</v>
      </c>
      <c r="E3563" s="254" t="s">
        <v>6339</v>
      </c>
      <c r="F3563" s="255" t="s">
        <v>16</v>
      </c>
      <c r="G3563" s="256"/>
      <c r="I3563" s="246" t="str">
        <f aca="false">A3563&amp;B3563&amp;C3563&amp;D3563</f>
        <v>404124</v>
      </c>
    </row>
    <row r="3564" customFormat="false" ht="18.75" hidden="false" customHeight="false" outlineLevel="0" collapsed="false">
      <c r="A3564" s="233" t="s">
        <v>205</v>
      </c>
      <c r="B3564" s="233" t="s">
        <v>134</v>
      </c>
      <c r="C3564" s="233" t="s">
        <v>96</v>
      </c>
      <c r="D3564" s="233" t="s">
        <v>15001</v>
      </c>
      <c r="E3564" s="254" t="s">
        <v>6293</v>
      </c>
      <c r="F3564" s="255" t="s">
        <v>16</v>
      </c>
      <c r="G3564" s="256"/>
      <c r="I3564" s="246" t="str">
        <f aca="false">A3564&amp;B3564&amp;C3564&amp;D3564</f>
        <v>404199</v>
      </c>
    </row>
    <row r="3565" customFormat="false" ht="18.75" hidden="false" customHeight="false" outlineLevel="0" collapsed="false">
      <c r="A3565" s="233" t="s">
        <v>205</v>
      </c>
      <c r="B3565" s="233" t="s">
        <v>134</v>
      </c>
      <c r="C3565" s="233" t="s">
        <v>117</v>
      </c>
      <c r="E3565" s="254" t="s">
        <v>15654</v>
      </c>
      <c r="F3565" s="255" t="s">
        <v>16</v>
      </c>
      <c r="G3565" s="257" t="s">
        <v>15655</v>
      </c>
      <c r="I3565" s="246" t="str">
        <f aca="false">A3565&amp;B3565&amp;C3565&amp;D3565</f>
        <v>4042</v>
      </c>
    </row>
    <row r="3566" customFormat="false" ht="18.75" hidden="false" customHeight="false" outlineLevel="0" collapsed="false">
      <c r="A3566" s="233" t="s">
        <v>205</v>
      </c>
      <c r="B3566" s="233" t="s">
        <v>134</v>
      </c>
      <c r="C3566" s="233" t="s">
        <v>117</v>
      </c>
      <c r="D3566" s="233" t="s">
        <v>14</v>
      </c>
      <c r="E3566" s="254" t="s">
        <v>6342</v>
      </c>
      <c r="F3566" s="255" t="s">
        <v>16</v>
      </c>
      <c r="G3566" s="256"/>
      <c r="I3566" s="246" t="str">
        <f aca="false">A3566&amp;B3566&amp;C3566&amp;D3566</f>
        <v>404201</v>
      </c>
    </row>
    <row r="3567" customFormat="false" ht="18.75" hidden="false" customHeight="false" outlineLevel="0" collapsed="false">
      <c r="A3567" s="233" t="s">
        <v>205</v>
      </c>
      <c r="B3567" s="233" t="s">
        <v>134</v>
      </c>
      <c r="C3567" s="233" t="s">
        <v>117</v>
      </c>
      <c r="D3567" s="233" t="s">
        <v>102</v>
      </c>
      <c r="E3567" s="254" t="s">
        <v>6344</v>
      </c>
      <c r="F3567" s="255" t="s">
        <v>16</v>
      </c>
      <c r="G3567" s="256"/>
      <c r="I3567" s="246" t="str">
        <f aca="false">A3567&amp;B3567&amp;C3567&amp;D3567</f>
        <v>404202</v>
      </c>
    </row>
    <row r="3568" customFormat="false" ht="18.75" hidden="false" customHeight="false" outlineLevel="0" collapsed="false">
      <c r="A3568" s="233" t="s">
        <v>205</v>
      </c>
      <c r="B3568" s="233" t="s">
        <v>134</v>
      </c>
      <c r="C3568" s="233" t="s">
        <v>117</v>
      </c>
      <c r="D3568" s="233" t="s">
        <v>1023</v>
      </c>
      <c r="E3568" s="254" t="s">
        <v>6346</v>
      </c>
      <c r="F3568" s="255" t="s">
        <v>16</v>
      </c>
      <c r="G3568" s="256"/>
      <c r="I3568" s="246" t="str">
        <f aca="false">A3568&amp;B3568&amp;C3568&amp;D3568</f>
        <v>404203</v>
      </c>
    </row>
    <row r="3569" customFormat="false" ht="18.75" hidden="false" customHeight="false" outlineLevel="0" collapsed="false">
      <c r="A3569" s="233" t="s">
        <v>205</v>
      </c>
      <c r="B3569" s="233" t="s">
        <v>134</v>
      </c>
      <c r="C3569" s="233" t="s">
        <v>117</v>
      </c>
      <c r="D3569" s="233" t="s">
        <v>118</v>
      </c>
      <c r="E3569" s="254" t="s">
        <v>6348</v>
      </c>
      <c r="F3569" s="255" t="s">
        <v>16</v>
      </c>
      <c r="G3569" s="256"/>
      <c r="I3569" s="246" t="str">
        <f aca="false">A3569&amp;B3569&amp;C3569&amp;D3569</f>
        <v>404204</v>
      </c>
    </row>
    <row r="3570" customFormat="false" ht="18.75" hidden="false" customHeight="false" outlineLevel="0" collapsed="false">
      <c r="A3570" s="233" t="s">
        <v>205</v>
      </c>
      <c r="B3570" s="233" t="s">
        <v>134</v>
      </c>
      <c r="C3570" s="233" t="s">
        <v>117</v>
      </c>
      <c r="D3570" s="233" t="s">
        <v>9132</v>
      </c>
      <c r="E3570" s="254" t="s">
        <v>6350</v>
      </c>
      <c r="F3570" s="255" t="s">
        <v>16</v>
      </c>
      <c r="G3570" s="256"/>
      <c r="I3570" s="246" t="str">
        <f aca="false">A3570&amp;B3570&amp;C3570&amp;D3570</f>
        <v>404205</v>
      </c>
    </row>
    <row r="3571" customFormat="false" ht="18.75" hidden="false" customHeight="false" outlineLevel="0" collapsed="false">
      <c r="A3571" s="233" t="s">
        <v>205</v>
      </c>
      <c r="B3571" s="233" t="s">
        <v>134</v>
      </c>
      <c r="C3571" s="233" t="s">
        <v>117</v>
      </c>
      <c r="D3571" s="233" t="s">
        <v>180</v>
      </c>
      <c r="E3571" s="254" t="s">
        <v>6352</v>
      </c>
      <c r="F3571" s="255" t="s">
        <v>16</v>
      </c>
      <c r="G3571" s="256"/>
      <c r="I3571" s="246" t="str">
        <f aca="false">A3571&amp;B3571&amp;C3571&amp;D3571</f>
        <v>404220</v>
      </c>
    </row>
    <row r="3572" customFormat="false" ht="18.75" hidden="false" customHeight="false" outlineLevel="0" collapsed="false">
      <c r="A3572" s="233" t="s">
        <v>205</v>
      </c>
      <c r="B3572" s="233" t="s">
        <v>134</v>
      </c>
      <c r="C3572" s="233" t="s">
        <v>117</v>
      </c>
      <c r="D3572" s="233" t="s">
        <v>181</v>
      </c>
      <c r="E3572" s="254" t="s">
        <v>6354</v>
      </c>
      <c r="F3572" s="255" t="s">
        <v>16</v>
      </c>
      <c r="G3572" s="256"/>
      <c r="I3572" s="246" t="str">
        <f aca="false">A3572&amp;B3572&amp;C3572&amp;D3572</f>
        <v>404221</v>
      </c>
    </row>
    <row r="3573" customFormat="false" ht="18.75" hidden="false" customHeight="false" outlineLevel="0" collapsed="false">
      <c r="A3573" s="233" t="s">
        <v>205</v>
      </c>
      <c r="B3573" s="233" t="s">
        <v>134</v>
      </c>
      <c r="C3573" s="233" t="s">
        <v>117</v>
      </c>
      <c r="D3573" s="233" t="s">
        <v>15001</v>
      </c>
      <c r="E3573" s="254" t="s">
        <v>6356</v>
      </c>
      <c r="F3573" s="255" t="s">
        <v>16</v>
      </c>
      <c r="G3573" s="256"/>
      <c r="I3573" s="246" t="str">
        <f aca="false">A3573&amp;B3573&amp;C3573&amp;D3573</f>
        <v>404299</v>
      </c>
    </row>
    <row r="3574" customFormat="false" ht="18.75" hidden="false" customHeight="false" outlineLevel="0" collapsed="false">
      <c r="A3574" s="233" t="s">
        <v>205</v>
      </c>
      <c r="B3574" s="233" t="s">
        <v>134</v>
      </c>
      <c r="C3574" s="233" t="s">
        <v>119</v>
      </c>
      <c r="E3574" s="254" t="s">
        <v>15656</v>
      </c>
      <c r="F3574" s="255" t="s">
        <v>16</v>
      </c>
      <c r="G3574" s="256"/>
      <c r="I3574" s="246" t="str">
        <f aca="false">A3574&amp;B3574&amp;C3574&amp;D3574</f>
        <v>4043</v>
      </c>
    </row>
    <row r="3575" customFormat="false" ht="18.75" hidden="false" customHeight="false" outlineLevel="0" collapsed="false">
      <c r="A3575" s="233" t="s">
        <v>205</v>
      </c>
      <c r="B3575" s="233" t="s">
        <v>134</v>
      </c>
      <c r="C3575" s="233" t="s">
        <v>119</v>
      </c>
      <c r="D3575" s="233" t="s">
        <v>14</v>
      </c>
      <c r="E3575" s="254" t="s">
        <v>6358</v>
      </c>
      <c r="F3575" s="255" t="s">
        <v>16</v>
      </c>
      <c r="G3575" s="256"/>
      <c r="I3575" s="246" t="str">
        <f aca="false">A3575&amp;B3575&amp;C3575&amp;D3575</f>
        <v>404301</v>
      </c>
    </row>
    <row r="3576" customFormat="false" ht="18.75" hidden="false" customHeight="false" outlineLevel="0" collapsed="false">
      <c r="A3576" s="233" t="s">
        <v>205</v>
      </c>
      <c r="B3576" s="233" t="s">
        <v>134</v>
      </c>
      <c r="C3576" s="233" t="s">
        <v>119</v>
      </c>
      <c r="D3576" s="233" t="s">
        <v>102</v>
      </c>
      <c r="E3576" s="254" t="s">
        <v>6360</v>
      </c>
      <c r="F3576" s="255" t="s">
        <v>16</v>
      </c>
      <c r="G3576" s="256"/>
      <c r="I3576" s="246" t="str">
        <f aca="false">A3576&amp;B3576&amp;C3576&amp;D3576</f>
        <v>404302</v>
      </c>
    </row>
    <row r="3577" customFormat="false" ht="18.75" hidden="false" customHeight="false" outlineLevel="0" collapsed="false">
      <c r="A3577" s="233" t="s">
        <v>205</v>
      </c>
      <c r="B3577" s="233" t="s">
        <v>134</v>
      </c>
      <c r="C3577" s="233" t="s">
        <v>119</v>
      </c>
      <c r="D3577" s="233" t="s">
        <v>1023</v>
      </c>
      <c r="E3577" s="254" t="s">
        <v>6362</v>
      </c>
      <c r="F3577" s="255" t="s">
        <v>16</v>
      </c>
      <c r="G3577" s="256"/>
      <c r="I3577" s="246" t="str">
        <f aca="false">A3577&amp;B3577&amp;C3577&amp;D3577</f>
        <v>404303</v>
      </c>
    </row>
    <row r="3578" customFormat="false" ht="18.75" hidden="false" customHeight="false" outlineLevel="0" collapsed="false">
      <c r="A3578" s="233" t="s">
        <v>205</v>
      </c>
      <c r="B3578" s="233" t="s">
        <v>134</v>
      </c>
      <c r="C3578" s="233" t="s">
        <v>119</v>
      </c>
      <c r="D3578" s="233" t="s">
        <v>15001</v>
      </c>
      <c r="E3578" s="254" t="s">
        <v>6364</v>
      </c>
      <c r="F3578" s="255" t="s">
        <v>16</v>
      </c>
      <c r="G3578" s="256"/>
      <c r="I3578" s="246" t="str">
        <f aca="false">A3578&amp;B3578&amp;C3578&amp;D3578</f>
        <v>404399</v>
      </c>
    </row>
    <row r="3579" customFormat="false" ht="18.75" hidden="false" customHeight="false" outlineLevel="0" collapsed="false">
      <c r="A3579" s="233" t="s">
        <v>205</v>
      </c>
      <c r="B3579" s="233" t="s">
        <v>134</v>
      </c>
      <c r="C3579" s="233" t="s">
        <v>134</v>
      </c>
      <c r="E3579" s="254" t="s">
        <v>15657</v>
      </c>
      <c r="F3579" s="255" t="s">
        <v>16</v>
      </c>
      <c r="G3579" s="256"/>
      <c r="I3579" s="246" t="str">
        <f aca="false">A3579&amp;B3579&amp;C3579&amp;D3579</f>
        <v>4044</v>
      </c>
    </row>
    <row r="3580" customFormat="false" ht="18.75" hidden="false" customHeight="false" outlineLevel="0" collapsed="false">
      <c r="A3580" s="233" t="s">
        <v>205</v>
      </c>
      <c r="B3580" s="233" t="s">
        <v>134</v>
      </c>
      <c r="C3580" s="233" t="s">
        <v>134</v>
      </c>
      <c r="D3580" s="233" t="s">
        <v>14</v>
      </c>
      <c r="E3580" s="254" t="s">
        <v>6366</v>
      </c>
      <c r="F3580" s="255" t="s">
        <v>16</v>
      </c>
      <c r="G3580" s="256"/>
      <c r="I3580" s="246" t="str">
        <f aca="false">A3580&amp;B3580&amp;C3580&amp;D3580</f>
        <v>404401</v>
      </c>
    </row>
    <row r="3581" customFormat="false" ht="18.75" hidden="false" customHeight="false" outlineLevel="0" collapsed="false">
      <c r="A3581" s="233" t="s">
        <v>205</v>
      </c>
      <c r="B3581" s="233" t="s">
        <v>134</v>
      </c>
      <c r="C3581" s="233" t="s">
        <v>134</v>
      </c>
      <c r="D3581" s="233" t="s">
        <v>102</v>
      </c>
      <c r="E3581" s="254" t="s">
        <v>6368</v>
      </c>
      <c r="F3581" s="255" t="s">
        <v>16</v>
      </c>
      <c r="G3581" s="256"/>
      <c r="I3581" s="246" t="str">
        <f aca="false">A3581&amp;B3581&amp;C3581&amp;D3581</f>
        <v>404402</v>
      </c>
    </row>
    <row r="3582" customFormat="false" ht="18.75" hidden="false" customHeight="false" outlineLevel="0" collapsed="false">
      <c r="A3582" s="233" t="s">
        <v>205</v>
      </c>
      <c r="B3582" s="233" t="s">
        <v>134</v>
      </c>
      <c r="C3582" s="233" t="s">
        <v>134</v>
      </c>
      <c r="D3582" s="233" t="s">
        <v>1023</v>
      </c>
      <c r="E3582" s="254" t="s">
        <v>6370</v>
      </c>
      <c r="F3582" s="255" t="s">
        <v>16</v>
      </c>
      <c r="G3582" s="256"/>
      <c r="I3582" s="246" t="str">
        <f aca="false">A3582&amp;B3582&amp;C3582&amp;D3582</f>
        <v>404403</v>
      </c>
    </row>
    <row r="3583" customFormat="false" ht="18.75" hidden="false" customHeight="false" outlineLevel="0" collapsed="false">
      <c r="A3583" s="233" t="s">
        <v>205</v>
      </c>
      <c r="B3583" s="233" t="s">
        <v>134</v>
      </c>
      <c r="C3583" s="233" t="s">
        <v>134</v>
      </c>
      <c r="D3583" s="233" t="s">
        <v>15001</v>
      </c>
      <c r="E3583" s="254" t="s">
        <v>6372</v>
      </c>
      <c r="F3583" s="255" t="s">
        <v>16</v>
      </c>
      <c r="G3583" s="256"/>
      <c r="I3583" s="246" t="str">
        <f aca="false">A3583&amp;B3583&amp;C3583&amp;D3583</f>
        <v>404499</v>
      </c>
    </row>
    <row r="3584" customFormat="false" ht="18.75" hidden="false" customHeight="false" outlineLevel="0" collapsed="false">
      <c r="A3584" s="233" t="s">
        <v>205</v>
      </c>
      <c r="B3584" s="233" t="s">
        <v>134</v>
      </c>
      <c r="C3584" s="233" t="s">
        <v>136</v>
      </c>
      <c r="E3584" s="254" t="s">
        <v>15658</v>
      </c>
      <c r="F3584" s="255" t="s">
        <v>16</v>
      </c>
      <c r="G3584" s="256"/>
      <c r="I3584" s="246" t="str">
        <f aca="false">A3584&amp;B3584&amp;C3584&amp;D3584</f>
        <v>4045</v>
      </c>
    </row>
    <row r="3585" customFormat="false" ht="18.75" hidden="false" customHeight="false" outlineLevel="0" collapsed="false">
      <c r="A3585" s="233" t="s">
        <v>205</v>
      </c>
      <c r="B3585" s="233" t="s">
        <v>134</v>
      </c>
      <c r="C3585" s="233" t="s">
        <v>136</v>
      </c>
      <c r="D3585" s="233" t="s">
        <v>14</v>
      </c>
      <c r="E3585" s="254" t="s">
        <v>6374</v>
      </c>
      <c r="F3585" s="255" t="s">
        <v>16</v>
      </c>
      <c r="G3585" s="256"/>
      <c r="I3585" s="246" t="str">
        <f aca="false">A3585&amp;B3585&amp;C3585&amp;D3585</f>
        <v>404501</v>
      </c>
    </row>
    <row r="3586" customFormat="false" ht="18.75" hidden="false" customHeight="false" outlineLevel="0" collapsed="false">
      <c r="A3586" s="233" t="s">
        <v>205</v>
      </c>
      <c r="B3586" s="233" t="s">
        <v>134</v>
      </c>
      <c r="C3586" s="233" t="s">
        <v>136</v>
      </c>
      <c r="D3586" s="233" t="s">
        <v>102</v>
      </c>
      <c r="E3586" s="254" t="s">
        <v>6376</v>
      </c>
      <c r="F3586" s="255" t="s">
        <v>16</v>
      </c>
      <c r="G3586" s="256"/>
      <c r="I3586" s="246" t="str">
        <f aca="false">A3586&amp;B3586&amp;C3586&amp;D3586</f>
        <v>404502</v>
      </c>
    </row>
    <row r="3587" customFormat="false" ht="18.75" hidden="false" customHeight="false" outlineLevel="0" collapsed="false">
      <c r="A3587" s="233" t="s">
        <v>205</v>
      </c>
      <c r="B3587" s="233" t="s">
        <v>134</v>
      </c>
      <c r="C3587" s="233" t="s">
        <v>142</v>
      </c>
      <c r="D3587" s="233" t="s">
        <v>15005</v>
      </c>
      <c r="E3587" s="254" t="s">
        <v>6378</v>
      </c>
      <c r="F3587" s="255" t="s">
        <v>16</v>
      </c>
      <c r="G3587" s="256"/>
      <c r="I3587" s="246" t="str">
        <f aca="false">A3587&amp;B3587&amp;C3587&amp;D3587</f>
        <v>404900</v>
      </c>
    </row>
    <row r="3588" customFormat="false" ht="18.75" hidden="false" customHeight="false" outlineLevel="0" collapsed="false">
      <c r="A3588" s="233" t="s">
        <v>205</v>
      </c>
      <c r="B3588" s="233" t="s">
        <v>136</v>
      </c>
      <c r="C3588" s="233"/>
      <c r="E3588" s="254" t="s">
        <v>15659</v>
      </c>
      <c r="F3588" s="255" t="s">
        <v>16</v>
      </c>
      <c r="G3588" s="256"/>
      <c r="I3588" s="246" t="str">
        <f aca="false">A3588&amp;B3588&amp;C3588&amp;D3588</f>
        <v>405</v>
      </c>
    </row>
    <row r="3589" customFormat="false" ht="18.75" hidden="false" customHeight="false" outlineLevel="0" collapsed="false">
      <c r="A3589" s="233" t="s">
        <v>205</v>
      </c>
      <c r="B3589" s="233" t="s">
        <v>136</v>
      </c>
      <c r="C3589" s="233" t="s">
        <v>96</v>
      </c>
      <c r="E3589" s="254" t="s">
        <v>15660</v>
      </c>
      <c r="F3589" s="255" t="s">
        <v>16</v>
      </c>
      <c r="G3589" s="256"/>
      <c r="I3589" s="246" t="str">
        <f aca="false">A3589&amp;B3589&amp;C3589&amp;D3589</f>
        <v>4051</v>
      </c>
    </row>
    <row r="3590" customFormat="false" ht="18.75" hidden="false" customHeight="false" outlineLevel="0" collapsed="false">
      <c r="A3590" s="233" t="s">
        <v>205</v>
      </c>
      <c r="B3590" s="233" t="s">
        <v>136</v>
      </c>
      <c r="C3590" s="233" t="s">
        <v>96</v>
      </c>
      <c r="D3590" s="233" t="s">
        <v>14</v>
      </c>
      <c r="E3590" s="254" t="s">
        <v>6380</v>
      </c>
      <c r="F3590" s="255" t="s">
        <v>16</v>
      </c>
      <c r="G3590" s="256"/>
      <c r="I3590" s="246" t="str">
        <f aca="false">A3590&amp;B3590&amp;C3590&amp;D3590</f>
        <v>405101</v>
      </c>
    </row>
    <row r="3591" customFormat="false" ht="18.75" hidden="false" customHeight="false" outlineLevel="0" collapsed="false">
      <c r="A3591" s="233" t="s">
        <v>205</v>
      </c>
      <c r="B3591" s="233" t="s">
        <v>136</v>
      </c>
      <c r="C3591" s="233" t="s">
        <v>96</v>
      </c>
      <c r="D3591" s="233" t="s">
        <v>102</v>
      </c>
      <c r="E3591" s="254" t="s">
        <v>6382</v>
      </c>
      <c r="F3591" s="255" t="s">
        <v>16</v>
      </c>
      <c r="G3591" s="256"/>
      <c r="I3591" s="246" t="str">
        <f aca="false">A3591&amp;B3591&amp;C3591&amp;D3591</f>
        <v>405102</v>
      </c>
    </row>
    <row r="3592" customFormat="false" ht="18.75" hidden="false" customHeight="false" outlineLevel="0" collapsed="false">
      <c r="A3592" s="233" t="s">
        <v>205</v>
      </c>
      <c r="B3592" s="233" t="s">
        <v>136</v>
      </c>
      <c r="C3592" s="233" t="s">
        <v>96</v>
      </c>
      <c r="D3592" s="233" t="s">
        <v>1023</v>
      </c>
      <c r="E3592" s="254" t="s">
        <v>6384</v>
      </c>
      <c r="F3592" s="255" t="s">
        <v>16</v>
      </c>
      <c r="G3592" s="256"/>
      <c r="I3592" s="246" t="str">
        <f aca="false">A3592&amp;B3592&amp;C3592&amp;D3592</f>
        <v>405103</v>
      </c>
    </row>
    <row r="3593" customFormat="false" ht="18.75" hidden="false" customHeight="false" outlineLevel="0" collapsed="false">
      <c r="A3593" s="233" t="s">
        <v>205</v>
      </c>
      <c r="B3593" s="233" t="s">
        <v>136</v>
      </c>
      <c r="C3593" s="233" t="s">
        <v>96</v>
      </c>
      <c r="D3593" s="233" t="s">
        <v>118</v>
      </c>
      <c r="E3593" s="254" t="s">
        <v>6386</v>
      </c>
      <c r="F3593" s="255" t="s">
        <v>16</v>
      </c>
      <c r="G3593" s="256"/>
      <c r="I3593" s="246" t="str">
        <f aca="false">A3593&amp;B3593&amp;C3593&amp;D3593</f>
        <v>405104</v>
      </c>
    </row>
    <row r="3594" customFormat="false" ht="18.75" hidden="false" customHeight="false" outlineLevel="0" collapsed="false">
      <c r="A3594" s="233" t="s">
        <v>205</v>
      </c>
      <c r="B3594" s="233" t="s">
        <v>136</v>
      </c>
      <c r="C3594" s="233" t="s">
        <v>96</v>
      </c>
      <c r="D3594" s="233" t="s">
        <v>15001</v>
      </c>
      <c r="E3594" s="254" t="s">
        <v>6388</v>
      </c>
      <c r="F3594" s="255" t="s">
        <v>16</v>
      </c>
      <c r="G3594" s="256"/>
      <c r="I3594" s="246" t="str">
        <f aca="false">A3594&amp;B3594&amp;C3594&amp;D3594</f>
        <v>405199</v>
      </c>
    </row>
    <row r="3595" customFormat="false" ht="18.75" hidden="false" customHeight="false" outlineLevel="0" collapsed="false">
      <c r="A3595" s="233" t="s">
        <v>205</v>
      </c>
      <c r="B3595" s="233" t="s">
        <v>136</v>
      </c>
      <c r="C3595" s="233" t="s">
        <v>117</v>
      </c>
      <c r="E3595" s="254" t="s">
        <v>15661</v>
      </c>
      <c r="F3595" s="255" t="s">
        <v>16</v>
      </c>
      <c r="G3595" s="257" t="s">
        <v>15662</v>
      </c>
      <c r="I3595" s="246" t="str">
        <f aca="false">A3595&amp;B3595&amp;C3595&amp;D3595</f>
        <v>4052</v>
      </c>
    </row>
    <row r="3596" customFormat="false" ht="18.75" hidden="false" customHeight="false" outlineLevel="0" collapsed="false">
      <c r="A3596" s="233" t="s">
        <v>205</v>
      </c>
      <c r="B3596" s="233" t="s">
        <v>136</v>
      </c>
      <c r="C3596" s="233" t="s">
        <v>117</v>
      </c>
      <c r="D3596" s="233" t="s">
        <v>14</v>
      </c>
      <c r="E3596" s="254" t="s">
        <v>6390</v>
      </c>
      <c r="F3596" s="255" t="s">
        <v>16</v>
      </c>
      <c r="G3596" s="256"/>
      <c r="I3596" s="246" t="str">
        <f aca="false">A3596&amp;B3596&amp;C3596&amp;D3596</f>
        <v>405201</v>
      </c>
    </row>
    <row r="3597" customFormat="false" ht="18.75" hidden="false" customHeight="false" outlineLevel="0" collapsed="false">
      <c r="A3597" s="233" t="s">
        <v>205</v>
      </c>
      <c r="B3597" s="233" t="s">
        <v>136</v>
      </c>
      <c r="C3597" s="233" t="s">
        <v>117</v>
      </c>
      <c r="D3597" s="233" t="s">
        <v>102</v>
      </c>
      <c r="E3597" s="254" t="s">
        <v>6392</v>
      </c>
      <c r="F3597" s="255" t="s">
        <v>16</v>
      </c>
      <c r="G3597" s="256"/>
      <c r="I3597" s="246" t="str">
        <f aca="false">A3597&amp;B3597&amp;C3597&amp;D3597</f>
        <v>405202</v>
      </c>
    </row>
    <row r="3598" customFormat="false" ht="18.75" hidden="false" customHeight="false" outlineLevel="0" collapsed="false">
      <c r="A3598" s="233" t="s">
        <v>205</v>
      </c>
      <c r="B3598" s="233" t="s">
        <v>136</v>
      </c>
      <c r="C3598" s="233" t="s">
        <v>117</v>
      </c>
      <c r="D3598" s="233" t="s">
        <v>1023</v>
      </c>
      <c r="E3598" s="254" t="s">
        <v>6394</v>
      </c>
      <c r="F3598" s="255" t="s">
        <v>16</v>
      </c>
      <c r="G3598" s="256"/>
      <c r="I3598" s="246" t="str">
        <f aca="false">A3598&amp;B3598&amp;C3598&amp;D3598</f>
        <v>405203</v>
      </c>
    </row>
    <row r="3599" customFormat="false" ht="18.75" hidden="false" customHeight="false" outlineLevel="0" collapsed="false">
      <c r="A3599" s="233" t="s">
        <v>205</v>
      </c>
      <c r="B3599" s="233" t="s">
        <v>136</v>
      </c>
      <c r="C3599" s="233" t="s">
        <v>117</v>
      </c>
      <c r="D3599" s="233" t="s">
        <v>15001</v>
      </c>
      <c r="E3599" s="254" t="s">
        <v>6396</v>
      </c>
      <c r="F3599" s="255" t="s">
        <v>16</v>
      </c>
      <c r="G3599" s="256"/>
      <c r="I3599" s="246" t="str">
        <f aca="false">A3599&amp;B3599&amp;C3599&amp;D3599</f>
        <v>405299</v>
      </c>
    </row>
    <row r="3600" customFormat="false" ht="18.75" hidden="false" customHeight="false" outlineLevel="0" collapsed="false">
      <c r="A3600" s="233" t="s">
        <v>205</v>
      </c>
      <c r="B3600" s="233" t="s">
        <v>136</v>
      </c>
      <c r="C3600" s="233" t="s">
        <v>119</v>
      </c>
      <c r="E3600" s="254" t="s">
        <v>15663</v>
      </c>
      <c r="F3600" s="255" t="s">
        <v>16</v>
      </c>
      <c r="G3600" s="256"/>
      <c r="I3600" s="246" t="str">
        <f aca="false">A3600&amp;B3600&amp;C3600&amp;D3600</f>
        <v>4053</v>
      </c>
    </row>
    <row r="3601" customFormat="false" ht="18.75" hidden="false" customHeight="false" outlineLevel="0" collapsed="false">
      <c r="A3601" s="233" t="s">
        <v>205</v>
      </c>
      <c r="B3601" s="233" t="s">
        <v>136</v>
      </c>
      <c r="C3601" s="233" t="s">
        <v>119</v>
      </c>
      <c r="D3601" s="233" t="s">
        <v>14</v>
      </c>
      <c r="E3601" s="254" t="s">
        <v>6398</v>
      </c>
      <c r="F3601" s="255" t="s">
        <v>16</v>
      </c>
      <c r="G3601" s="256"/>
      <c r="I3601" s="246" t="str">
        <f aca="false">A3601&amp;B3601&amp;C3601&amp;D3601</f>
        <v>405301</v>
      </c>
    </row>
    <row r="3602" customFormat="false" ht="18.75" hidden="false" customHeight="false" outlineLevel="0" collapsed="false">
      <c r="A3602" s="233" t="s">
        <v>205</v>
      </c>
      <c r="B3602" s="233" t="s">
        <v>136</v>
      </c>
      <c r="C3602" s="233" t="s">
        <v>119</v>
      </c>
      <c r="D3602" s="233" t="s">
        <v>102</v>
      </c>
      <c r="E3602" s="254" t="s">
        <v>6400</v>
      </c>
      <c r="F3602" s="255" t="s">
        <v>16</v>
      </c>
      <c r="G3602" s="256"/>
      <c r="I3602" s="246" t="str">
        <f aca="false">A3602&amp;B3602&amp;C3602&amp;D3602</f>
        <v>405302</v>
      </c>
    </row>
    <row r="3603" customFormat="false" ht="18.75" hidden="false" customHeight="false" outlineLevel="0" collapsed="false">
      <c r="A3603" s="233" t="s">
        <v>205</v>
      </c>
      <c r="B3603" s="233" t="s">
        <v>136</v>
      </c>
      <c r="C3603" s="233" t="s">
        <v>119</v>
      </c>
      <c r="D3603" s="233" t="s">
        <v>15001</v>
      </c>
      <c r="E3603" s="254" t="s">
        <v>6402</v>
      </c>
      <c r="F3603" s="255" t="s">
        <v>16</v>
      </c>
      <c r="G3603" s="256"/>
      <c r="I3603" s="246" t="str">
        <f aca="false">A3603&amp;B3603&amp;C3603&amp;D3603</f>
        <v>405399</v>
      </c>
    </row>
    <row r="3604" customFormat="false" ht="18.75" hidden="false" customHeight="false" outlineLevel="0" collapsed="false">
      <c r="A3604" s="233" t="s">
        <v>205</v>
      </c>
      <c r="B3604" s="233" t="s">
        <v>136</v>
      </c>
      <c r="C3604" s="233" t="s">
        <v>134</v>
      </c>
      <c r="E3604" s="254" t="s">
        <v>15664</v>
      </c>
      <c r="F3604" s="255" t="s">
        <v>16</v>
      </c>
      <c r="G3604" s="256"/>
      <c r="I3604" s="246" t="str">
        <f aca="false">A3604&amp;B3604&amp;C3604&amp;D3604</f>
        <v>4054</v>
      </c>
    </row>
    <row r="3605" customFormat="false" ht="18.75" hidden="false" customHeight="false" outlineLevel="0" collapsed="false">
      <c r="A3605" s="233" t="s">
        <v>205</v>
      </c>
      <c r="B3605" s="233" t="s">
        <v>136</v>
      </c>
      <c r="C3605" s="233" t="s">
        <v>134</v>
      </c>
      <c r="D3605" s="233" t="s">
        <v>14</v>
      </c>
      <c r="E3605" s="254" t="s">
        <v>6404</v>
      </c>
      <c r="F3605" s="255" t="s">
        <v>16</v>
      </c>
      <c r="G3605" s="256"/>
      <c r="I3605" s="246" t="str">
        <f aca="false">A3605&amp;B3605&amp;C3605&amp;D3605</f>
        <v>405401</v>
      </c>
    </row>
    <row r="3606" customFormat="false" ht="18.75" hidden="false" customHeight="false" outlineLevel="0" collapsed="false">
      <c r="A3606" s="233" t="s">
        <v>205</v>
      </c>
      <c r="B3606" s="233" t="s">
        <v>136</v>
      </c>
      <c r="C3606" s="233" t="s">
        <v>134</v>
      </c>
      <c r="D3606" s="233" t="s">
        <v>102</v>
      </c>
      <c r="E3606" s="254" t="s">
        <v>6406</v>
      </c>
      <c r="F3606" s="255" t="s">
        <v>16</v>
      </c>
      <c r="G3606" s="256"/>
      <c r="I3606" s="246" t="str">
        <f aca="false">A3606&amp;B3606&amp;C3606&amp;D3606</f>
        <v>405402</v>
      </c>
    </row>
    <row r="3607" customFormat="false" ht="18.75" hidden="false" customHeight="false" outlineLevel="0" collapsed="false">
      <c r="A3607" s="233" t="s">
        <v>205</v>
      </c>
      <c r="B3607" s="233" t="s">
        <v>136</v>
      </c>
      <c r="C3607" s="233" t="s">
        <v>134</v>
      </c>
      <c r="D3607" s="233" t="s">
        <v>1023</v>
      </c>
      <c r="E3607" s="254" t="s">
        <v>6408</v>
      </c>
      <c r="F3607" s="255" t="s">
        <v>16</v>
      </c>
      <c r="G3607" s="256"/>
      <c r="I3607" s="246" t="str">
        <f aca="false">A3607&amp;B3607&amp;C3607&amp;D3607</f>
        <v>405403</v>
      </c>
    </row>
    <row r="3608" customFormat="false" ht="18.75" hidden="false" customHeight="false" outlineLevel="0" collapsed="false">
      <c r="A3608" s="233" t="s">
        <v>205</v>
      </c>
      <c r="B3608" s="233" t="s">
        <v>136</v>
      </c>
      <c r="C3608" s="233" t="s">
        <v>134</v>
      </c>
      <c r="D3608" s="233" t="s">
        <v>118</v>
      </c>
      <c r="E3608" s="254" t="s">
        <v>6410</v>
      </c>
      <c r="F3608" s="255" t="s">
        <v>16</v>
      </c>
      <c r="G3608" s="256"/>
      <c r="I3608" s="246" t="str">
        <f aca="false">A3608&amp;B3608&amp;C3608&amp;D3608</f>
        <v>405404</v>
      </c>
    </row>
    <row r="3609" customFormat="false" ht="18.75" hidden="false" customHeight="false" outlineLevel="0" collapsed="false">
      <c r="A3609" s="233" t="s">
        <v>205</v>
      </c>
      <c r="B3609" s="233" t="s">
        <v>136</v>
      </c>
      <c r="C3609" s="233" t="s">
        <v>134</v>
      </c>
      <c r="D3609" s="233" t="s">
        <v>9132</v>
      </c>
      <c r="E3609" s="254" t="s">
        <v>6412</v>
      </c>
      <c r="F3609" s="255" t="s">
        <v>16</v>
      </c>
      <c r="G3609" s="256"/>
      <c r="I3609" s="246" t="str">
        <f aca="false">A3609&amp;B3609&amp;C3609&amp;D3609</f>
        <v>405405</v>
      </c>
    </row>
    <row r="3610" customFormat="false" ht="18.75" hidden="false" customHeight="false" outlineLevel="0" collapsed="false">
      <c r="A3610" s="233" t="s">
        <v>205</v>
      </c>
      <c r="B3610" s="233" t="s">
        <v>136</v>
      </c>
      <c r="C3610" s="233" t="s">
        <v>134</v>
      </c>
      <c r="D3610" s="233" t="s">
        <v>15001</v>
      </c>
      <c r="E3610" s="254" t="s">
        <v>6414</v>
      </c>
      <c r="F3610" s="255" t="s">
        <v>16</v>
      </c>
      <c r="G3610" s="256"/>
      <c r="I3610" s="246" t="str">
        <f aca="false">A3610&amp;B3610&amp;C3610&amp;D3610</f>
        <v>405499</v>
      </c>
    </row>
    <row r="3611" customFormat="false" ht="18.75" hidden="false" customHeight="false" outlineLevel="0" collapsed="false">
      <c r="A3611" s="233" t="s">
        <v>205</v>
      </c>
      <c r="B3611" s="233" t="s">
        <v>136</v>
      </c>
      <c r="C3611" s="233" t="s">
        <v>136</v>
      </c>
      <c r="D3611" s="233" t="s">
        <v>15005</v>
      </c>
      <c r="E3611" s="254" t="s">
        <v>6416</v>
      </c>
      <c r="F3611" s="255" t="s">
        <v>16</v>
      </c>
      <c r="G3611" s="256"/>
      <c r="I3611" s="246" t="str">
        <f aca="false">A3611&amp;B3611&amp;C3611&amp;D3611</f>
        <v>405500</v>
      </c>
    </row>
    <row r="3612" customFormat="false" ht="18.75" hidden="false" customHeight="false" outlineLevel="0" collapsed="false">
      <c r="A3612" s="233" t="s">
        <v>205</v>
      </c>
      <c r="B3612" s="233" t="s">
        <v>136</v>
      </c>
      <c r="C3612" s="233" t="s">
        <v>138</v>
      </c>
      <c r="D3612" s="233" t="s">
        <v>15005</v>
      </c>
      <c r="E3612" s="254" t="s">
        <v>6418</v>
      </c>
      <c r="F3612" s="255" t="s">
        <v>16</v>
      </c>
      <c r="G3612" s="256"/>
      <c r="I3612" s="246" t="str">
        <f aca="false">A3612&amp;B3612&amp;C3612&amp;D3612</f>
        <v>405600</v>
      </c>
    </row>
    <row r="3613" customFormat="false" ht="18.75" hidden="false" customHeight="false" outlineLevel="0" collapsed="false">
      <c r="A3613" s="233" t="s">
        <v>205</v>
      </c>
      <c r="B3613" s="233" t="s">
        <v>136</v>
      </c>
      <c r="C3613" s="233" t="s">
        <v>140</v>
      </c>
      <c r="D3613" s="233" t="s">
        <v>15005</v>
      </c>
      <c r="E3613" s="254" t="s">
        <v>6420</v>
      </c>
      <c r="F3613" s="255" t="s">
        <v>16</v>
      </c>
      <c r="G3613" s="256"/>
      <c r="I3613" s="246" t="str">
        <f aca="false">A3613&amp;B3613&amp;C3613&amp;D3613</f>
        <v>405700</v>
      </c>
    </row>
    <row r="3614" customFormat="false" ht="18.75" hidden="false" customHeight="false" outlineLevel="0" collapsed="false">
      <c r="A3614" s="233" t="s">
        <v>205</v>
      </c>
      <c r="B3614" s="233" t="s">
        <v>136</v>
      </c>
      <c r="C3614" s="233" t="s">
        <v>141</v>
      </c>
      <c r="D3614" s="233" t="s">
        <v>15005</v>
      </c>
      <c r="E3614" s="254" t="s">
        <v>6422</v>
      </c>
      <c r="F3614" s="255" t="s">
        <v>16</v>
      </c>
      <c r="G3614" s="256"/>
      <c r="I3614" s="246" t="str">
        <f aca="false">A3614&amp;B3614&amp;C3614&amp;D3614</f>
        <v>405800</v>
      </c>
    </row>
    <row r="3615" customFormat="false" ht="18.75" hidden="false" customHeight="false" outlineLevel="0" collapsed="false">
      <c r="A3615" s="233" t="s">
        <v>205</v>
      </c>
      <c r="B3615" s="233" t="s">
        <v>136</v>
      </c>
      <c r="C3615" s="233" t="s">
        <v>142</v>
      </c>
      <c r="D3615" s="233" t="s">
        <v>15005</v>
      </c>
      <c r="E3615" s="254" t="s">
        <v>6424</v>
      </c>
      <c r="F3615" s="255" t="s">
        <v>1016</v>
      </c>
      <c r="G3615" s="256"/>
      <c r="I3615" s="246" t="str">
        <f aca="false">A3615&amp;B3615&amp;C3615&amp;D3615</f>
        <v>405900</v>
      </c>
    </row>
    <row r="3616" customFormat="false" ht="37.5" hidden="false" customHeight="false" outlineLevel="0" collapsed="false">
      <c r="A3616" s="233" t="s">
        <v>205</v>
      </c>
      <c r="B3616" s="233" t="s">
        <v>138</v>
      </c>
      <c r="C3616" s="233"/>
      <c r="E3616" s="254" t="s">
        <v>15665</v>
      </c>
      <c r="F3616" s="255" t="s">
        <v>16</v>
      </c>
      <c r="G3616" s="257" t="s">
        <v>15666</v>
      </c>
      <c r="I3616" s="246" t="str">
        <f aca="false">A3616&amp;B3616&amp;C3616&amp;D3616</f>
        <v>406</v>
      </c>
    </row>
    <row r="3617" customFormat="false" ht="18.75" hidden="false" customHeight="false" outlineLevel="0" collapsed="false">
      <c r="A3617" s="233" t="s">
        <v>205</v>
      </c>
      <c r="B3617" s="233" t="s">
        <v>138</v>
      </c>
      <c r="C3617" s="233" t="s">
        <v>96</v>
      </c>
      <c r="E3617" s="254" t="s">
        <v>15667</v>
      </c>
      <c r="F3617" s="255" t="s">
        <v>16</v>
      </c>
      <c r="G3617" s="256"/>
      <c r="I3617" s="246" t="str">
        <f aca="false">A3617&amp;B3617&amp;C3617&amp;D3617</f>
        <v>4061</v>
      </c>
    </row>
    <row r="3618" customFormat="false" ht="18.75" hidden="false" customHeight="false" outlineLevel="0" collapsed="false">
      <c r="A3618" s="233" t="s">
        <v>205</v>
      </c>
      <c r="B3618" s="233" t="s">
        <v>138</v>
      </c>
      <c r="C3618" s="233" t="s">
        <v>96</v>
      </c>
      <c r="D3618" s="233" t="s">
        <v>14</v>
      </c>
      <c r="E3618" s="254" t="s">
        <v>6426</v>
      </c>
      <c r="F3618" s="255" t="s">
        <v>16</v>
      </c>
      <c r="G3618" s="256"/>
      <c r="I3618" s="246" t="str">
        <f aca="false">A3618&amp;B3618&amp;C3618&amp;D3618</f>
        <v>406101</v>
      </c>
    </row>
    <row r="3619" customFormat="false" ht="18.75" hidden="false" customHeight="false" outlineLevel="0" collapsed="false">
      <c r="A3619" s="233" t="s">
        <v>205</v>
      </c>
      <c r="B3619" s="233" t="s">
        <v>138</v>
      </c>
      <c r="C3619" s="233" t="s">
        <v>96</v>
      </c>
      <c r="D3619" s="233" t="s">
        <v>102</v>
      </c>
      <c r="E3619" s="254" t="s">
        <v>6428</v>
      </c>
      <c r="F3619" s="255" t="s">
        <v>16</v>
      </c>
      <c r="G3619" s="256"/>
      <c r="I3619" s="246" t="str">
        <f aca="false">A3619&amp;B3619&amp;C3619&amp;D3619</f>
        <v>406102</v>
      </c>
    </row>
    <row r="3620" customFormat="false" ht="18.75" hidden="false" customHeight="false" outlineLevel="0" collapsed="false">
      <c r="A3620" s="233" t="s">
        <v>205</v>
      </c>
      <c r="B3620" s="233" t="s">
        <v>138</v>
      </c>
      <c r="C3620" s="233" t="s">
        <v>96</v>
      </c>
      <c r="D3620" s="233" t="s">
        <v>1023</v>
      </c>
      <c r="E3620" s="254" t="s">
        <v>6430</v>
      </c>
      <c r="F3620" s="255" t="s">
        <v>16</v>
      </c>
      <c r="G3620" s="256"/>
      <c r="I3620" s="246" t="str">
        <f aca="false">A3620&amp;B3620&amp;C3620&amp;D3620</f>
        <v>406103</v>
      </c>
    </row>
    <row r="3621" customFormat="false" ht="18.75" hidden="false" customHeight="false" outlineLevel="0" collapsed="false">
      <c r="A3621" s="233" t="s">
        <v>205</v>
      </c>
      <c r="B3621" s="233" t="s">
        <v>138</v>
      </c>
      <c r="C3621" s="233" t="s">
        <v>96</v>
      </c>
      <c r="D3621" s="233" t="s">
        <v>118</v>
      </c>
      <c r="E3621" s="254" t="s">
        <v>6432</v>
      </c>
      <c r="F3621" s="255" t="s">
        <v>16</v>
      </c>
      <c r="G3621" s="256"/>
      <c r="I3621" s="246" t="str">
        <f aca="false">A3621&amp;B3621&amp;C3621&amp;D3621</f>
        <v>406104</v>
      </c>
    </row>
    <row r="3622" customFormat="false" ht="18.75" hidden="false" customHeight="false" outlineLevel="0" collapsed="false">
      <c r="A3622" s="233" t="s">
        <v>205</v>
      </c>
      <c r="B3622" s="233" t="s">
        <v>138</v>
      </c>
      <c r="C3622" s="233" t="s">
        <v>96</v>
      </c>
      <c r="D3622" s="233" t="s">
        <v>9132</v>
      </c>
      <c r="E3622" s="254" t="s">
        <v>6434</v>
      </c>
      <c r="F3622" s="255" t="s">
        <v>16</v>
      </c>
      <c r="G3622" s="256"/>
      <c r="I3622" s="246" t="str">
        <f aca="false">A3622&amp;B3622&amp;C3622&amp;D3622</f>
        <v>406105</v>
      </c>
    </row>
    <row r="3623" customFormat="false" ht="18.75" hidden="false" customHeight="false" outlineLevel="0" collapsed="false">
      <c r="A3623" s="233" t="s">
        <v>205</v>
      </c>
      <c r="B3623" s="233" t="s">
        <v>138</v>
      </c>
      <c r="C3623" s="233" t="s">
        <v>96</v>
      </c>
      <c r="D3623" s="233" t="s">
        <v>15001</v>
      </c>
      <c r="E3623" s="254" t="s">
        <v>6436</v>
      </c>
      <c r="F3623" s="255" t="s">
        <v>16</v>
      </c>
      <c r="G3623" s="256"/>
      <c r="I3623" s="246" t="str">
        <f aca="false">A3623&amp;B3623&amp;C3623&amp;D3623</f>
        <v>406199</v>
      </c>
    </row>
    <row r="3624" customFormat="false" ht="18.75" hidden="false" customHeight="false" outlineLevel="0" collapsed="false">
      <c r="A3624" s="233" t="s">
        <v>205</v>
      </c>
      <c r="B3624" s="233" t="s">
        <v>138</v>
      </c>
      <c r="C3624" s="233" t="s">
        <v>117</v>
      </c>
      <c r="D3624" s="233" t="s">
        <v>15005</v>
      </c>
      <c r="E3624" s="254" t="s">
        <v>6438</v>
      </c>
      <c r="F3624" s="255" t="s">
        <v>16</v>
      </c>
      <c r="G3624" s="256"/>
      <c r="I3624" s="246" t="str">
        <f aca="false">A3624&amp;B3624&amp;C3624&amp;D3624</f>
        <v>406200</v>
      </c>
    </row>
    <row r="3625" customFormat="false" ht="18.75" hidden="false" customHeight="false" outlineLevel="0" collapsed="false">
      <c r="A3625" s="233" t="s">
        <v>205</v>
      </c>
      <c r="B3625" s="233" t="s">
        <v>138</v>
      </c>
      <c r="C3625" s="233" t="s">
        <v>119</v>
      </c>
      <c r="D3625" s="233" t="s">
        <v>15005</v>
      </c>
      <c r="E3625" s="254" t="s">
        <v>6440</v>
      </c>
      <c r="F3625" s="255" t="s">
        <v>16</v>
      </c>
      <c r="G3625" s="256"/>
      <c r="I3625" s="246" t="str">
        <f aca="false">A3625&amp;B3625&amp;C3625&amp;D3625</f>
        <v>406300</v>
      </c>
    </row>
    <row r="3626" customFormat="false" ht="18.75" hidden="false" customHeight="false" outlineLevel="0" collapsed="false">
      <c r="A3626" s="233" t="s">
        <v>205</v>
      </c>
      <c r="B3626" s="233" t="s">
        <v>138</v>
      </c>
      <c r="C3626" s="233" t="s">
        <v>134</v>
      </c>
      <c r="E3626" s="254" t="s">
        <v>15668</v>
      </c>
      <c r="F3626" s="255" t="s">
        <v>16</v>
      </c>
      <c r="G3626" s="256"/>
      <c r="I3626" s="246" t="str">
        <f aca="false">A3626&amp;B3626&amp;C3626&amp;D3626</f>
        <v>4064</v>
      </c>
    </row>
    <row r="3627" customFormat="false" ht="18.75" hidden="false" customHeight="false" outlineLevel="0" collapsed="false">
      <c r="A3627" s="233" t="s">
        <v>205</v>
      </c>
      <c r="B3627" s="233" t="s">
        <v>138</v>
      </c>
      <c r="C3627" s="233" t="s">
        <v>134</v>
      </c>
      <c r="D3627" s="233" t="s">
        <v>14</v>
      </c>
      <c r="E3627" s="254" t="s">
        <v>6442</v>
      </c>
      <c r="F3627" s="255" t="s">
        <v>16</v>
      </c>
      <c r="G3627" s="256"/>
      <c r="I3627" s="246" t="str">
        <f aca="false">A3627&amp;B3627&amp;C3627&amp;D3627</f>
        <v>406401</v>
      </c>
    </row>
    <row r="3628" customFormat="false" ht="18.75" hidden="false" customHeight="false" outlineLevel="0" collapsed="false">
      <c r="A3628" s="233" t="s">
        <v>205</v>
      </c>
      <c r="B3628" s="233" t="s">
        <v>138</v>
      </c>
      <c r="C3628" s="233" t="s">
        <v>134</v>
      </c>
      <c r="D3628" s="233" t="s">
        <v>102</v>
      </c>
      <c r="E3628" s="254" t="s">
        <v>6444</v>
      </c>
      <c r="F3628" s="255" t="s">
        <v>16</v>
      </c>
      <c r="G3628" s="256"/>
      <c r="I3628" s="246" t="str">
        <f aca="false">A3628&amp;B3628&amp;C3628&amp;D3628</f>
        <v>406402</v>
      </c>
    </row>
    <row r="3629" customFormat="false" ht="18.75" hidden="false" customHeight="false" outlineLevel="0" collapsed="false">
      <c r="A3629" s="233" t="s">
        <v>205</v>
      </c>
      <c r="B3629" s="233" t="s">
        <v>138</v>
      </c>
      <c r="C3629" s="233" t="s">
        <v>134</v>
      </c>
      <c r="D3629" s="233" t="s">
        <v>1023</v>
      </c>
      <c r="E3629" s="254" t="s">
        <v>6446</v>
      </c>
      <c r="F3629" s="255" t="s">
        <v>16</v>
      </c>
      <c r="G3629" s="256"/>
      <c r="I3629" s="246" t="str">
        <f aca="false">A3629&amp;B3629&amp;C3629&amp;D3629</f>
        <v>406403</v>
      </c>
    </row>
    <row r="3630" customFormat="false" ht="18.75" hidden="false" customHeight="false" outlineLevel="0" collapsed="false">
      <c r="A3630" s="233" t="s">
        <v>205</v>
      </c>
      <c r="B3630" s="233" t="s">
        <v>138</v>
      </c>
      <c r="C3630" s="233" t="s">
        <v>134</v>
      </c>
      <c r="D3630" s="233" t="s">
        <v>15001</v>
      </c>
      <c r="E3630" s="254" t="s">
        <v>6448</v>
      </c>
      <c r="F3630" s="255" t="s">
        <v>16</v>
      </c>
      <c r="G3630" s="256"/>
      <c r="I3630" s="246" t="str">
        <f aca="false">A3630&amp;B3630&amp;C3630&amp;D3630</f>
        <v>406499</v>
      </c>
    </row>
    <row r="3631" customFormat="false" ht="18.75" hidden="false" customHeight="false" outlineLevel="0" collapsed="false">
      <c r="A3631" s="233" t="s">
        <v>205</v>
      </c>
      <c r="B3631" s="233" t="s">
        <v>138</v>
      </c>
      <c r="C3631" s="233" t="s">
        <v>136</v>
      </c>
      <c r="E3631" s="254" t="s">
        <v>15669</v>
      </c>
      <c r="F3631" s="255" t="s">
        <v>16</v>
      </c>
      <c r="G3631" s="256"/>
      <c r="I3631" s="246" t="str">
        <f aca="false">A3631&amp;B3631&amp;C3631&amp;D3631</f>
        <v>4065</v>
      </c>
    </row>
    <row r="3632" customFormat="false" ht="18.75" hidden="false" customHeight="false" outlineLevel="0" collapsed="false">
      <c r="A3632" s="233" t="s">
        <v>205</v>
      </c>
      <c r="B3632" s="233" t="s">
        <v>138</v>
      </c>
      <c r="C3632" s="233" t="s">
        <v>136</v>
      </c>
      <c r="D3632" s="233" t="s">
        <v>14</v>
      </c>
      <c r="E3632" s="254" t="s">
        <v>6450</v>
      </c>
      <c r="F3632" s="255" t="s">
        <v>16</v>
      </c>
      <c r="G3632" s="256"/>
      <c r="I3632" s="246" t="str">
        <f aca="false">A3632&amp;B3632&amp;C3632&amp;D3632</f>
        <v>406501</v>
      </c>
    </row>
    <row r="3633" customFormat="false" ht="18.75" hidden="false" customHeight="false" outlineLevel="0" collapsed="false">
      <c r="A3633" s="233" t="s">
        <v>205</v>
      </c>
      <c r="B3633" s="233" t="s">
        <v>138</v>
      </c>
      <c r="C3633" s="233" t="s">
        <v>136</v>
      </c>
      <c r="D3633" s="233" t="s">
        <v>9132</v>
      </c>
      <c r="E3633" s="254" t="s">
        <v>6452</v>
      </c>
      <c r="F3633" s="255" t="s">
        <v>16</v>
      </c>
      <c r="G3633" s="256"/>
      <c r="I3633" s="246" t="str">
        <f aca="false">A3633&amp;B3633&amp;C3633&amp;D3633</f>
        <v>406505</v>
      </c>
    </row>
    <row r="3634" customFormat="false" ht="18.75" hidden="false" customHeight="false" outlineLevel="0" collapsed="false">
      <c r="A3634" s="233" t="s">
        <v>205</v>
      </c>
      <c r="B3634" s="233" t="s">
        <v>138</v>
      </c>
      <c r="C3634" s="233" t="s">
        <v>136</v>
      </c>
      <c r="D3634" s="233" t="s">
        <v>15001</v>
      </c>
      <c r="E3634" s="254" t="s">
        <v>6454</v>
      </c>
      <c r="F3634" s="255" t="s">
        <v>16</v>
      </c>
      <c r="G3634" s="256"/>
      <c r="I3634" s="246" t="str">
        <f aca="false">A3634&amp;B3634&amp;C3634&amp;D3634</f>
        <v>406599</v>
      </c>
    </row>
    <row r="3635" customFormat="false" ht="18.75" hidden="false" customHeight="false" outlineLevel="0" collapsed="false">
      <c r="A3635" s="233" t="s">
        <v>205</v>
      </c>
      <c r="B3635" s="233" t="s">
        <v>138</v>
      </c>
      <c r="C3635" s="233" t="s">
        <v>138</v>
      </c>
      <c r="D3635" s="233" t="s">
        <v>15005</v>
      </c>
      <c r="E3635" s="254" t="s">
        <v>6456</v>
      </c>
      <c r="F3635" s="255" t="s">
        <v>16</v>
      </c>
      <c r="G3635" s="256"/>
      <c r="I3635" s="246" t="str">
        <f aca="false">A3635&amp;B3635&amp;C3635&amp;D3635</f>
        <v>406600</v>
      </c>
    </row>
    <row r="3636" customFormat="false" ht="18.75" hidden="false" customHeight="false" outlineLevel="0" collapsed="false">
      <c r="A3636" s="233" t="s">
        <v>205</v>
      </c>
      <c r="B3636" s="233" t="s">
        <v>138</v>
      </c>
      <c r="C3636" s="233" t="s">
        <v>142</v>
      </c>
      <c r="D3636" s="233" t="s">
        <v>15005</v>
      </c>
      <c r="E3636" s="254" t="s">
        <v>6458</v>
      </c>
      <c r="F3636" s="255" t="s">
        <v>16</v>
      </c>
      <c r="G3636" s="256"/>
      <c r="I3636" s="246" t="str">
        <f aca="false">A3636&amp;B3636&amp;C3636&amp;D3636</f>
        <v>406900</v>
      </c>
    </row>
    <row r="3637" customFormat="false" ht="18.75" hidden="false" customHeight="false" outlineLevel="0" collapsed="false">
      <c r="A3637" s="233" t="s">
        <v>205</v>
      </c>
      <c r="B3637" s="233" t="s">
        <v>140</v>
      </c>
      <c r="C3637" s="233"/>
      <c r="E3637" s="254" t="s">
        <v>15670</v>
      </c>
      <c r="F3637" s="255" t="s">
        <v>16</v>
      </c>
      <c r="G3637" s="256"/>
      <c r="I3637" s="246" t="str">
        <f aca="false">A3637&amp;B3637&amp;C3637&amp;D3637</f>
        <v>407</v>
      </c>
    </row>
    <row r="3638" customFormat="false" ht="18.75" hidden="false" customHeight="false" outlineLevel="0" collapsed="false">
      <c r="A3638" s="233" t="s">
        <v>205</v>
      </c>
      <c r="B3638" s="233" t="s">
        <v>140</v>
      </c>
      <c r="C3638" s="233" t="s">
        <v>96</v>
      </c>
      <c r="E3638" s="254" t="s">
        <v>15671</v>
      </c>
      <c r="F3638" s="255" t="s">
        <v>16</v>
      </c>
      <c r="G3638" s="256"/>
      <c r="I3638" s="246" t="str">
        <f aca="false">A3638&amp;B3638&amp;C3638&amp;D3638</f>
        <v>4071</v>
      </c>
    </row>
    <row r="3639" customFormat="false" ht="18.75" hidden="false" customHeight="false" outlineLevel="0" collapsed="false">
      <c r="A3639" s="233" t="s">
        <v>205</v>
      </c>
      <c r="B3639" s="233" t="s">
        <v>140</v>
      </c>
      <c r="C3639" s="233" t="s">
        <v>96</v>
      </c>
      <c r="D3639" s="233" t="s">
        <v>14</v>
      </c>
      <c r="E3639" s="254" t="s">
        <v>6460</v>
      </c>
      <c r="F3639" s="255" t="s">
        <v>16</v>
      </c>
      <c r="G3639" s="256"/>
      <c r="I3639" s="246" t="str">
        <f aca="false">A3639&amp;B3639&amp;C3639&amp;D3639</f>
        <v>407101</v>
      </c>
    </row>
    <row r="3640" customFormat="false" ht="18.75" hidden="false" customHeight="false" outlineLevel="0" collapsed="false">
      <c r="A3640" s="233" t="s">
        <v>205</v>
      </c>
      <c r="B3640" s="233" t="s">
        <v>140</v>
      </c>
      <c r="C3640" s="233" t="s">
        <v>96</v>
      </c>
      <c r="D3640" s="233" t="s">
        <v>102</v>
      </c>
      <c r="E3640" s="254" t="s">
        <v>4025</v>
      </c>
      <c r="F3640" s="255" t="s">
        <v>16</v>
      </c>
      <c r="G3640" s="256"/>
      <c r="I3640" s="246" t="str">
        <f aca="false">A3640&amp;B3640&amp;C3640&amp;D3640</f>
        <v>407102</v>
      </c>
    </row>
    <row r="3641" customFormat="false" ht="18.75" hidden="false" customHeight="false" outlineLevel="0" collapsed="false">
      <c r="A3641" s="233" t="s">
        <v>205</v>
      </c>
      <c r="B3641" s="233" t="s">
        <v>140</v>
      </c>
      <c r="C3641" s="233" t="s">
        <v>96</v>
      </c>
      <c r="D3641" s="233" t="s">
        <v>1023</v>
      </c>
      <c r="E3641" s="254" t="s">
        <v>6463</v>
      </c>
      <c r="F3641" s="255" t="s">
        <v>16</v>
      </c>
      <c r="G3641" s="256"/>
      <c r="I3641" s="246" t="str">
        <f aca="false">A3641&amp;B3641&amp;C3641&amp;D3641</f>
        <v>407103</v>
      </c>
    </row>
    <row r="3642" customFormat="false" ht="18.75" hidden="false" customHeight="false" outlineLevel="0" collapsed="false">
      <c r="A3642" s="233" t="s">
        <v>205</v>
      </c>
      <c r="B3642" s="233" t="s">
        <v>140</v>
      </c>
      <c r="C3642" s="233" t="s">
        <v>96</v>
      </c>
      <c r="D3642" s="233" t="s">
        <v>118</v>
      </c>
      <c r="E3642" s="254" t="s">
        <v>4621</v>
      </c>
      <c r="F3642" s="255" t="s">
        <v>16</v>
      </c>
      <c r="G3642" s="256"/>
      <c r="I3642" s="246" t="str">
        <f aca="false">A3642&amp;B3642&amp;C3642&amp;D3642</f>
        <v>407104</v>
      </c>
    </row>
    <row r="3643" customFormat="false" ht="18.75" hidden="false" customHeight="false" outlineLevel="0" collapsed="false">
      <c r="A3643" s="233" t="s">
        <v>205</v>
      </c>
      <c r="B3643" s="233" t="s">
        <v>140</v>
      </c>
      <c r="C3643" s="233" t="s">
        <v>96</v>
      </c>
      <c r="D3643" s="233" t="s">
        <v>15001</v>
      </c>
      <c r="E3643" s="254" t="s">
        <v>6466</v>
      </c>
      <c r="F3643" s="255" t="s">
        <v>16</v>
      </c>
      <c r="G3643" s="256"/>
      <c r="I3643" s="246" t="str">
        <f aca="false">A3643&amp;B3643&amp;C3643&amp;D3643</f>
        <v>407199</v>
      </c>
    </row>
    <row r="3644" customFormat="false" ht="18.75" hidden="false" customHeight="false" outlineLevel="0" collapsed="false">
      <c r="A3644" s="233" t="s">
        <v>205</v>
      </c>
      <c r="B3644" s="233" t="s">
        <v>140</v>
      </c>
      <c r="C3644" s="233" t="s">
        <v>117</v>
      </c>
      <c r="E3644" s="254" t="s">
        <v>15672</v>
      </c>
      <c r="F3644" s="255" t="s">
        <v>16</v>
      </c>
      <c r="G3644" s="256"/>
      <c r="I3644" s="246" t="str">
        <f aca="false">A3644&amp;B3644&amp;C3644&amp;D3644</f>
        <v>4072</v>
      </c>
    </row>
    <row r="3645" customFormat="false" ht="18.75" hidden="false" customHeight="false" outlineLevel="0" collapsed="false">
      <c r="A3645" s="233" t="s">
        <v>205</v>
      </c>
      <c r="B3645" s="233" t="s">
        <v>140</v>
      </c>
      <c r="C3645" s="233" t="s">
        <v>117</v>
      </c>
      <c r="D3645" s="233" t="s">
        <v>14</v>
      </c>
      <c r="E3645" s="254" t="s">
        <v>6468</v>
      </c>
      <c r="F3645" s="255" t="s">
        <v>16</v>
      </c>
      <c r="G3645" s="256"/>
      <c r="I3645" s="246" t="str">
        <f aca="false">A3645&amp;B3645&amp;C3645&amp;D3645</f>
        <v>407201</v>
      </c>
    </row>
    <row r="3646" customFormat="false" ht="18.75" hidden="false" customHeight="false" outlineLevel="0" collapsed="false">
      <c r="A3646" s="233" t="s">
        <v>205</v>
      </c>
      <c r="B3646" s="233" t="s">
        <v>140</v>
      </c>
      <c r="C3646" s="233" t="s">
        <v>117</v>
      </c>
      <c r="D3646" s="233" t="s">
        <v>102</v>
      </c>
      <c r="E3646" s="254" t="s">
        <v>6470</v>
      </c>
      <c r="F3646" s="255" t="s">
        <v>16</v>
      </c>
      <c r="G3646" s="256"/>
      <c r="I3646" s="246" t="str">
        <f aca="false">A3646&amp;B3646&amp;C3646&amp;D3646</f>
        <v>407202</v>
      </c>
    </row>
    <row r="3647" customFormat="false" ht="18.75" hidden="false" customHeight="false" outlineLevel="0" collapsed="false">
      <c r="A3647" s="233" t="s">
        <v>205</v>
      </c>
      <c r="B3647" s="233" t="s">
        <v>140</v>
      </c>
      <c r="C3647" s="233" t="s">
        <v>117</v>
      </c>
      <c r="D3647" s="233" t="s">
        <v>1023</v>
      </c>
      <c r="E3647" s="254" t="s">
        <v>4053</v>
      </c>
      <c r="F3647" s="255" t="s">
        <v>16</v>
      </c>
      <c r="G3647" s="256"/>
      <c r="I3647" s="246" t="str">
        <f aca="false">A3647&amp;B3647&amp;C3647&amp;D3647</f>
        <v>407203</v>
      </c>
    </row>
    <row r="3648" customFormat="false" ht="18.75" hidden="false" customHeight="false" outlineLevel="0" collapsed="false">
      <c r="A3648" s="233" t="s">
        <v>205</v>
      </c>
      <c r="B3648" s="233" t="s">
        <v>140</v>
      </c>
      <c r="C3648" s="233" t="s">
        <v>119</v>
      </c>
      <c r="E3648" s="254" t="s">
        <v>15673</v>
      </c>
      <c r="F3648" s="255" t="s">
        <v>16</v>
      </c>
      <c r="G3648" s="256"/>
      <c r="I3648" s="246" t="str">
        <f aca="false">A3648&amp;B3648&amp;C3648&amp;D3648</f>
        <v>4073</v>
      </c>
    </row>
    <row r="3649" customFormat="false" ht="18.75" hidden="false" customHeight="false" outlineLevel="0" collapsed="false">
      <c r="A3649" s="233" t="s">
        <v>205</v>
      </c>
      <c r="B3649" s="233" t="s">
        <v>140</v>
      </c>
      <c r="C3649" s="233" t="s">
        <v>119</v>
      </c>
      <c r="D3649" s="233" t="s">
        <v>14</v>
      </c>
      <c r="E3649" s="254" t="s">
        <v>6473</v>
      </c>
      <c r="F3649" s="255" t="s">
        <v>16</v>
      </c>
      <c r="G3649" s="256"/>
      <c r="I3649" s="246" t="str">
        <f aca="false">A3649&amp;B3649&amp;C3649&amp;D3649</f>
        <v>407301</v>
      </c>
    </row>
    <row r="3650" customFormat="false" ht="18.75" hidden="false" customHeight="false" outlineLevel="0" collapsed="false">
      <c r="A3650" s="233" t="s">
        <v>205</v>
      </c>
      <c r="B3650" s="233" t="s">
        <v>140</v>
      </c>
      <c r="C3650" s="233" t="s">
        <v>119</v>
      </c>
      <c r="D3650" s="233" t="s">
        <v>102</v>
      </c>
      <c r="E3650" s="254" t="s">
        <v>6475</v>
      </c>
      <c r="F3650" s="255" t="s">
        <v>16</v>
      </c>
      <c r="G3650" s="256"/>
      <c r="I3650" s="246" t="str">
        <f aca="false">A3650&amp;B3650&amp;C3650&amp;D3650</f>
        <v>407302</v>
      </c>
    </row>
    <row r="3651" customFormat="false" ht="18.75" hidden="false" customHeight="false" outlineLevel="0" collapsed="false">
      <c r="A3651" s="233" t="s">
        <v>205</v>
      </c>
      <c r="B3651" s="233" t="s">
        <v>140</v>
      </c>
      <c r="C3651" s="233" t="s">
        <v>119</v>
      </c>
      <c r="D3651" s="233" t="s">
        <v>1023</v>
      </c>
      <c r="E3651" s="254" t="s">
        <v>6477</v>
      </c>
      <c r="F3651" s="255" t="s">
        <v>16</v>
      </c>
      <c r="G3651" s="256"/>
      <c r="I3651" s="246" t="str">
        <f aca="false">A3651&amp;B3651&amp;C3651&amp;D3651</f>
        <v>407303</v>
      </c>
    </row>
    <row r="3652" customFormat="false" ht="18.75" hidden="false" customHeight="false" outlineLevel="0" collapsed="false">
      <c r="A3652" s="233" t="s">
        <v>205</v>
      </c>
      <c r="B3652" s="233" t="s">
        <v>140</v>
      </c>
      <c r="C3652" s="233" t="s">
        <v>119</v>
      </c>
      <c r="D3652" s="233" t="s">
        <v>118</v>
      </c>
      <c r="E3652" s="254" t="s">
        <v>6479</v>
      </c>
      <c r="F3652" s="255" t="s">
        <v>16</v>
      </c>
      <c r="G3652" s="256"/>
      <c r="I3652" s="246" t="str">
        <f aca="false">A3652&amp;B3652&amp;C3652&amp;D3652</f>
        <v>407304</v>
      </c>
    </row>
    <row r="3653" customFormat="false" ht="18.75" hidden="false" customHeight="false" outlineLevel="0" collapsed="false">
      <c r="A3653" s="233" t="s">
        <v>205</v>
      </c>
      <c r="B3653" s="233" t="s">
        <v>140</v>
      </c>
      <c r="C3653" s="233" t="s">
        <v>119</v>
      </c>
      <c r="D3653" s="233" t="s">
        <v>9132</v>
      </c>
      <c r="E3653" s="254" t="s">
        <v>6481</v>
      </c>
      <c r="F3653" s="255" t="s">
        <v>16</v>
      </c>
      <c r="G3653" s="256"/>
      <c r="I3653" s="246" t="str">
        <f aca="false">A3653&amp;B3653&amp;C3653&amp;D3653</f>
        <v>407305</v>
      </c>
    </row>
    <row r="3654" customFormat="false" ht="18.75" hidden="false" customHeight="false" outlineLevel="0" collapsed="false">
      <c r="A3654" s="233" t="s">
        <v>205</v>
      </c>
      <c r="B3654" s="233" t="s">
        <v>140</v>
      </c>
      <c r="C3654" s="233" t="s">
        <v>142</v>
      </c>
      <c r="D3654" s="233" t="s">
        <v>15005</v>
      </c>
      <c r="E3654" s="254" t="s">
        <v>6483</v>
      </c>
      <c r="F3654" s="255" t="s">
        <v>16</v>
      </c>
      <c r="G3654" s="256"/>
      <c r="I3654" s="246" t="str">
        <f aca="false">A3654&amp;B3654&amp;C3654&amp;D3654</f>
        <v>407900</v>
      </c>
    </row>
    <row r="3655" customFormat="false" ht="18.75" hidden="false" customHeight="false" outlineLevel="0" collapsed="false">
      <c r="A3655" s="233" t="s">
        <v>205</v>
      </c>
      <c r="B3655" s="233" t="s">
        <v>142</v>
      </c>
      <c r="C3655" s="233"/>
      <c r="E3655" s="254" t="s">
        <v>15674</v>
      </c>
      <c r="F3655" s="233"/>
      <c r="G3655" s="256"/>
      <c r="I3655" s="246" t="str">
        <f aca="false">A3655&amp;B3655&amp;C3655&amp;D3655</f>
        <v>409</v>
      </c>
    </row>
    <row r="3656" customFormat="false" ht="18.75" hidden="false" customHeight="false" outlineLevel="0" collapsed="false">
      <c r="A3656" s="233" t="s">
        <v>205</v>
      </c>
      <c r="B3656" s="233" t="s">
        <v>142</v>
      </c>
      <c r="C3656" s="233" t="s">
        <v>96</v>
      </c>
      <c r="E3656" s="254" t="s">
        <v>15675</v>
      </c>
      <c r="F3656" s="233"/>
      <c r="G3656" s="256"/>
      <c r="I3656" s="246" t="str">
        <f aca="false">A3656&amp;B3656&amp;C3656&amp;D3656</f>
        <v>4091</v>
      </c>
    </row>
    <row r="3657" customFormat="false" ht="18.75" hidden="false" customHeight="false" outlineLevel="0" collapsed="false">
      <c r="A3657" s="233" t="s">
        <v>205</v>
      </c>
      <c r="B3657" s="233" t="s">
        <v>142</v>
      </c>
      <c r="C3657" s="233" t="s">
        <v>96</v>
      </c>
      <c r="D3657" s="233" t="s">
        <v>14</v>
      </c>
      <c r="E3657" s="254" t="s">
        <v>6485</v>
      </c>
      <c r="F3657" s="255" t="s">
        <v>1016</v>
      </c>
      <c r="G3657" s="256"/>
      <c r="I3657" s="246" t="str">
        <f aca="false">A3657&amp;B3657&amp;C3657&amp;D3657</f>
        <v>409101</v>
      </c>
    </row>
    <row r="3658" customFormat="false" ht="18.75" hidden="false" customHeight="false" outlineLevel="0" collapsed="false">
      <c r="A3658" s="233" t="s">
        <v>205</v>
      </c>
      <c r="B3658" s="233" t="s">
        <v>142</v>
      </c>
      <c r="C3658" s="233" t="s">
        <v>96</v>
      </c>
      <c r="D3658" s="233" t="s">
        <v>102</v>
      </c>
      <c r="E3658" s="254" t="s">
        <v>6487</v>
      </c>
      <c r="F3658" s="255" t="s">
        <v>1016</v>
      </c>
      <c r="G3658" s="256"/>
      <c r="I3658" s="246" t="str">
        <f aca="false">A3658&amp;B3658&amp;C3658&amp;D3658</f>
        <v>409102</v>
      </c>
    </row>
    <row r="3659" customFormat="false" ht="18.75" hidden="false" customHeight="false" outlineLevel="0" collapsed="false">
      <c r="A3659" s="233" t="s">
        <v>205</v>
      </c>
      <c r="B3659" s="233" t="s">
        <v>142</v>
      </c>
      <c r="C3659" s="233" t="s">
        <v>96</v>
      </c>
      <c r="D3659" s="233" t="s">
        <v>1023</v>
      </c>
      <c r="E3659" s="254" t="s">
        <v>6489</v>
      </c>
      <c r="F3659" s="255" t="s">
        <v>1016</v>
      </c>
      <c r="G3659" s="256"/>
      <c r="I3659" s="246" t="str">
        <f aca="false">A3659&amp;B3659&amp;C3659&amp;D3659</f>
        <v>409103</v>
      </c>
    </row>
    <row r="3660" customFormat="false" ht="18.75" hidden="false" customHeight="false" outlineLevel="0" collapsed="false">
      <c r="A3660" s="233" t="s">
        <v>205</v>
      </c>
      <c r="B3660" s="233" t="s">
        <v>142</v>
      </c>
      <c r="C3660" s="233" t="s">
        <v>96</v>
      </c>
      <c r="D3660" s="233" t="s">
        <v>118</v>
      </c>
      <c r="E3660" s="254" t="s">
        <v>6491</v>
      </c>
      <c r="F3660" s="255" t="s">
        <v>1016</v>
      </c>
      <c r="G3660" s="256"/>
      <c r="I3660" s="246" t="str">
        <f aca="false">A3660&amp;B3660&amp;C3660&amp;D3660</f>
        <v>409104</v>
      </c>
    </row>
    <row r="3661" customFormat="false" ht="18.75" hidden="false" customHeight="false" outlineLevel="0" collapsed="false">
      <c r="A3661" s="233" t="s">
        <v>205</v>
      </c>
      <c r="B3661" s="233" t="s">
        <v>142</v>
      </c>
      <c r="C3661" s="233" t="s">
        <v>96</v>
      </c>
      <c r="D3661" s="233" t="s">
        <v>15001</v>
      </c>
      <c r="E3661" s="254" t="s">
        <v>6493</v>
      </c>
      <c r="F3661" s="255" t="s">
        <v>16</v>
      </c>
      <c r="G3661" s="256"/>
      <c r="I3661" s="246" t="str">
        <f aca="false">A3661&amp;B3661&amp;C3661&amp;D3661</f>
        <v>409199</v>
      </c>
    </row>
    <row r="3662" customFormat="false" ht="18.75" hidden="false" customHeight="false" outlineLevel="0" collapsed="false">
      <c r="A3662" s="233" t="s">
        <v>207</v>
      </c>
      <c r="B3662" s="233"/>
      <c r="C3662" s="233"/>
      <c r="E3662" s="254" t="s">
        <v>15676</v>
      </c>
      <c r="F3662" s="233"/>
      <c r="G3662" s="256"/>
      <c r="I3662" s="246" t="str">
        <f aca="false">A3662&amp;B3662&amp;C3662&amp;D3662</f>
        <v>41</v>
      </c>
    </row>
    <row r="3663" customFormat="false" ht="18.75" hidden="false" customHeight="false" outlineLevel="0" collapsed="false">
      <c r="A3663" s="233" t="s">
        <v>207</v>
      </c>
      <c r="B3663" s="233" t="s">
        <v>96</v>
      </c>
      <c r="C3663" s="233"/>
      <c r="E3663" s="254" t="s">
        <v>15677</v>
      </c>
      <c r="F3663" s="255" t="s">
        <v>16</v>
      </c>
      <c r="G3663" s="256"/>
      <c r="I3663" s="246" t="str">
        <f aca="false">A3663&amp;B3663&amp;C3663&amp;D3663</f>
        <v>411</v>
      </c>
    </row>
    <row r="3664" customFormat="false" ht="18.75" hidden="false" customHeight="false" outlineLevel="0" collapsed="false">
      <c r="A3664" s="233" t="s">
        <v>207</v>
      </c>
      <c r="B3664" s="233" t="s">
        <v>96</v>
      </c>
      <c r="C3664" s="233" t="s">
        <v>96</v>
      </c>
      <c r="D3664" s="233" t="s">
        <v>15005</v>
      </c>
      <c r="E3664" s="254" t="s">
        <v>6495</v>
      </c>
      <c r="F3664" s="255" t="s">
        <v>16</v>
      </c>
      <c r="G3664" s="257" t="s">
        <v>15678</v>
      </c>
      <c r="I3664" s="246" t="str">
        <f aca="false">A3664&amp;B3664&amp;C3664&amp;D3664</f>
        <v>411100</v>
      </c>
    </row>
    <row r="3665" customFormat="false" ht="18.75" hidden="false" customHeight="false" outlineLevel="0" collapsed="false">
      <c r="A3665" s="233" t="s">
        <v>207</v>
      </c>
      <c r="B3665" s="233" t="s">
        <v>96</v>
      </c>
      <c r="C3665" s="233" t="s">
        <v>117</v>
      </c>
      <c r="E3665" s="254" t="s">
        <v>15679</v>
      </c>
      <c r="F3665" s="255" t="s">
        <v>16</v>
      </c>
      <c r="G3665" s="256"/>
      <c r="I3665" s="246" t="str">
        <f aca="false">A3665&amp;B3665&amp;C3665&amp;D3665</f>
        <v>4112</v>
      </c>
    </row>
    <row r="3666" customFormat="false" ht="18.75" hidden="false" customHeight="false" outlineLevel="0" collapsed="false">
      <c r="A3666" s="233" t="s">
        <v>207</v>
      </c>
      <c r="B3666" s="233" t="s">
        <v>96</v>
      </c>
      <c r="C3666" s="233" t="s">
        <v>117</v>
      </c>
      <c r="D3666" s="233" t="s">
        <v>14</v>
      </c>
      <c r="E3666" s="254" t="s">
        <v>6498</v>
      </c>
      <c r="F3666" s="255" t="s">
        <v>16</v>
      </c>
      <c r="G3666" s="256"/>
      <c r="I3666" s="246" t="str">
        <f aca="false">A3666&amp;B3666&amp;C3666&amp;D3666</f>
        <v>411201</v>
      </c>
    </row>
    <row r="3667" customFormat="false" ht="18.75" hidden="false" customHeight="false" outlineLevel="0" collapsed="false">
      <c r="A3667" s="233" t="s">
        <v>207</v>
      </c>
      <c r="B3667" s="233" t="s">
        <v>96</v>
      </c>
      <c r="C3667" s="233" t="s">
        <v>117</v>
      </c>
      <c r="D3667" s="233" t="s">
        <v>102</v>
      </c>
      <c r="E3667" s="254" t="s">
        <v>6500</v>
      </c>
      <c r="F3667" s="255" t="s">
        <v>16</v>
      </c>
      <c r="G3667" s="256"/>
      <c r="I3667" s="246" t="str">
        <f aca="false">A3667&amp;B3667&amp;C3667&amp;D3667</f>
        <v>411202</v>
      </c>
    </row>
    <row r="3668" customFormat="false" ht="18.75" hidden="false" customHeight="false" outlineLevel="0" collapsed="false">
      <c r="A3668" s="233" t="s">
        <v>207</v>
      </c>
      <c r="B3668" s="233" t="s">
        <v>96</v>
      </c>
      <c r="C3668" s="233" t="s">
        <v>117</v>
      </c>
      <c r="D3668" s="233" t="s">
        <v>1023</v>
      </c>
      <c r="E3668" s="254" t="s">
        <v>6502</v>
      </c>
      <c r="F3668" s="255" t="s">
        <v>16</v>
      </c>
      <c r="G3668" s="256"/>
      <c r="I3668" s="246" t="str">
        <f aca="false">A3668&amp;B3668&amp;C3668&amp;D3668</f>
        <v>411203</v>
      </c>
    </row>
    <row r="3669" customFormat="false" ht="18.75" hidden="false" customHeight="false" outlineLevel="0" collapsed="false">
      <c r="A3669" s="233" t="s">
        <v>207</v>
      </c>
      <c r="B3669" s="233" t="s">
        <v>96</v>
      </c>
      <c r="C3669" s="233" t="s">
        <v>117</v>
      </c>
      <c r="D3669" s="233" t="s">
        <v>118</v>
      </c>
      <c r="E3669" s="254" t="s">
        <v>6504</v>
      </c>
      <c r="F3669" s="255" t="s">
        <v>16</v>
      </c>
      <c r="G3669" s="256"/>
      <c r="I3669" s="246" t="str">
        <f aca="false">A3669&amp;B3669&amp;C3669&amp;D3669</f>
        <v>411204</v>
      </c>
    </row>
    <row r="3670" customFormat="false" ht="18.75" hidden="false" customHeight="false" outlineLevel="0" collapsed="false">
      <c r="A3670" s="233" t="s">
        <v>207</v>
      </c>
      <c r="B3670" s="233" t="s">
        <v>96</v>
      </c>
      <c r="C3670" s="233" t="s">
        <v>117</v>
      </c>
      <c r="D3670" s="233" t="s">
        <v>9132</v>
      </c>
      <c r="E3670" s="254" t="s">
        <v>6506</v>
      </c>
      <c r="F3670" s="255" t="s">
        <v>16</v>
      </c>
      <c r="G3670" s="256"/>
      <c r="I3670" s="246" t="str">
        <f aca="false">A3670&amp;B3670&amp;C3670&amp;D3670</f>
        <v>411205</v>
      </c>
    </row>
    <row r="3671" customFormat="false" ht="18.75" hidden="false" customHeight="false" outlineLevel="0" collapsed="false">
      <c r="A3671" s="233" t="s">
        <v>207</v>
      </c>
      <c r="B3671" s="233" t="s">
        <v>96</v>
      </c>
      <c r="C3671" s="233" t="s">
        <v>117</v>
      </c>
      <c r="D3671" s="233" t="s">
        <v>159</v>
      </c>
      <c r="E3671" s="254" t="s">
        <v>4757</v>
      </c>
      <c r="F3671" s="255" t="s">
        <v>16</v>
      </c>
      <c r="G3671" s="256"/>
      <c r="I3671" s="246" t="str">
        <f aca="false">A3671&amp;B3671&amp;C3671&amp;D3671</f>
        <v>411206</v>
      </c>
    </row>
    <row r="3672" customFormat="false" ht="18.75" hidden="false" customHeight="false" outlineLevel="0" collapsed="false">
      <c r="A3672" s="233" t="s">
        <v>207</v>
      </c>
      <c r="B3672" s="233" t="s">
        <v>96</v>
      </c>
      <c r="C3672" s="233" t="s">
        <v>117</v>
      </c>
      <c r="D3672" s="233" t="s">
        <v>15001</v>
      </c>
      <c r="E3672" s="254" t="s">
        <v>6509</v>
      </c>
      <c r="F3672" s="255" t="s">
        <v>16</v>
      </c>
      <c r="G3672" s="256"/>
      <c r="I3672" s="246" t="str">
        <f aca="false">A3672&amp;B3672&amp;C3672&amp;D3672</f>
        <v>411299</v>
      </c>
    </row>
    <row r="3673" customFormat="false" ht="18.75" hidden="false" customHeight="false" outlineLevel="0" collapsed="false">
      <c r="A3673" s="233" t="s">
        <v>207</v>
      </c>
      <c r="B3673" s="233" t="s">
        <v>96</v>
      </c>
      <c r="C3673" s="233" t="s">
        <v>119</v>
      </c>
      <c r="E3673" s="254" t="s">
        <v>15680</v>
      </c>
      <c r="F3673" s="255" t="s">
        <v>16</v>
      </c>
      <c r="G3673" s="256"/>
      <c r="I3673" s="246" t="str">
        <f aca="false">A3673&amp;B3673&amp;C3673&amp;D3673</f>
        <v>4113</v>
      </c>
    </row>
    <row r="3674" customFormat="false" ht="18.75" hidden="false" customHeight="false" outlineLevel="0" collapsed="false">
      <c r="A3674" s="233" t="s">
        <v>207</v>
      </c>
      <c r="B3674" s="233" t="s">
        <v>96</v>
      </c>
      <c r="C3674" s="233" t="s">
        <v>119</v>
      </c>
      <c r="D3674" s="233" t="s">
        <v>14</v>
      </c>
      <c r="E3674" s="254" t="s">
        <v>6511</v>
      </c>
      <c r="F3674" s="255" t="s">
        <v>16</v>
      </c>
      <c r="G3674" s="256"/>
      <c r="I3674" s="246" t="str">
        <f aca="false">A3674&amp;B3674&amp;C3674&amp;D3674</f>
        <v>411301</v>
      </c>
    </row>
    <row r="3675" customFormat="false" ht="18.75" hidden="false" customHeight="false" outlineLevel="0" collapsed="false">
      <c r="A3675" s="233" t="s">
        <v>207</v>
      </c>
      <c r="B3675" s="233" t="s">
        <v>96</v>
      </c>
      <c r="C3675" s="233" t="s">
        <v>119</v>
      </c>
      <c r="D3675" s="233" t="s">
        <v>15001</v>
      </c>
      <c r="E3675" s="254" t="s">
        <v>6513</v>
      </c>
      <c r="F3675" s="255" t="s">
        <v>16</v>
      </c>
      <c r="G3675" s="256"/>
      <c r="I3675" s="246" t="str">
        <f aca="false">A3675&amp;B3675&amp;C3675&amp;D3675</f>
        <v>411399</v>
      </c>
    </row>
    <row r="3676" customFormat="false" ht="18.75" hidden="false" customHeight="false" outlineLevel="0" collapsed="false">
      <c r="A3676" s="233" t="s">
        <v>207</v>
      </c>
      <c r="B3676" s="233" t="s">
        <v>96</v>
      </c>
      <c r="C3676" s="233" t="s">
        <v>134</v>
      </c>
      <c r="E3676" s="254" t="s">
        <v>15681</v>
      </c>
      <c r="F3676" s="255" t="s">
        <v>16</v>
      </c>
      <c r="G3676" s="256"/>
      <c r="I3676" s="246" t="str">
        <f aca="false">A3676&amp;B3676&amp;C3676&amp;D3676</f>
        <v>4114</v>
      </c>
    </row>
    <row r="3677" customFormat="false" ht="18.75" hidden="false" customHeight="false" outlineLevel="0" collapsed="false">
      <c r="A3677" s="233" t="s">
        <v>207</v>
      </c>
      <c r="B3677" s="233" t="s">
        <v>96</v>
      </c>
      <c r="C3677" s="233" t="s">
        <v>134</v>
      </c>
      <c r="D3677" s="233" t="s">
        <v>14</v>
      </c>
      <c r="E3677" s="254" t="s">
        <v>6515</v>
      </c>
      <c r="F3677" s="255" t="s">
        <v>16</v>
      </c>
      <c r="G3677" s="256"/>
      <c r="I3677" s="246" t="str">
        <f aca="false">A3677&amp;B3677&amp;C3677&amp;D3677</f>
        <v>411401</v>
      </c>
    </row>
    <row r="3678" customFormat="false" ht="18.75" hidden="false" customHeight="false" outlineLevel="0" collapsed="false">
      <c r="A3678" s="233" t="s">
        <v>207</v>
      </c>
      <c r="B3678" s="233" t="s">
        <v>96</v>
      </c>
      <c r="C3678" s="233" t="s">
        <v>134</v>
      </c>
      <c r="D3678" s="233" t="s">
        <v>102</v>
      </c>
      <c r="E3678" s="254" t="s">
        <v>6517</v>
      </c>
      <c r="F3678" s="255" t="s">
        <v>16</v>
      </c>
      <c r="G3678" s="256"/>
      <c r="I3678" s="246" t="str">
        <f aca="false">A3678&amp;B3678&amp;C3678&amp;D3678</f>
        <v>411402</v>
      </c>
    </row>
    <row r="3679" customFormat="false" ht="18.75" hidden="false" customHeight="false" outlineLevel="0" collapsed="false">
      <c r="A3679" s="233" t="s">
        <v>207</v>
      </c>
      <c r="B3679" s="233" t="s">
        <v>96</v>
      </c>
      <c r="C3679" s="233" t="s">
        <v>134</v>
      </c>
      <c r="D3679" s="233" t="s">
        <v>1023</v>
      </c>
      <c r="E3679" s="254" t="s">
        <v>6519</v>
      </c>
      <c r="F3679" s="255" t="s">
        <v>16</v>
      </c>
      <c r="G3679" s="256"/>
      <c r="I3679" s="246" t="str">
        <f aca="false">A3679&amp;B3679&amp;C3679&amp;D3679</f>
        <v>411403</v>
      </c>
    </row>
    <row r="3680" customFormat="false" ht="18.75" hidden="false" customHeight="false" outlineLevel="0" collapsed="false">
      <c r="A3680" s="233" t="s">
        <v>207</v>
      </c>
      <c r="B3680" s="233" t="s">
        <v>96</v>
      </c>
      <c r="C3680" s="233" t="s">
        <v>134</v>
      </c>
      <c r="D3680" s="233" t="s">
        <v>145</v>
      </c>
      <c r="E3680" s="254" t="s">
        <v>6521</v>
      </c>
      <c r="F3680" s="255" t="s">
        <v>16</v>
      </c>
      <c r="G3680" s="256"/>
      <c r="I3680" s="246" t="str">
        <f aca="false">A3680&amp;B3680&amp;C3680&amp;D3680</f>
        <v>411410</v>
      </c>
    </row>
    <row r="3681" customFormat="false" ht="18.75" hidden="false" customHeight="false" outlineLevel="0" collapsed="false">
      <c r="A3681" s="233" t="s">
        <v>207</v>
      </c>
      <c r="B3681" s="233" t="s">
        <v>96</v>
      </c>
      <c r="C3681" s="233" t="s">
        <v>134</v>
      </c>
      <c r="D3681" s="233" t="s">
        <v>15001</v>
      </c>
      <c r="E3681" s="254" t="s">
        <v>6523</v>
      </c>
      <c r="F3681" s="255" t="s">
        <v>16</v>
      </c>
      <c r="G3681" s="256"/>
      <c r="I3681" s="246" t="str">
        <f aca="false">A3681&amp;B3681&amp;C3681&amp;D3681</f>
        <v>411499</v>
      </c>
    </row>
    <row r="3682" customFormat="false" ht="18.75" hidden="false" customHeight="false" outlineLevel="0" collapsed="false">
      <c r="A3682" s="233" t="s">
        <v>207</v>
      </c>
      <c r="B3682" s="233" t="s">
        <v>96</v>
      </c>
      <c r="C3682" s="233" t="s">
        <v>136</v>
      </c>
      <c r="D3682" s="233" t="s">
        <v>15005</v>
      </c>
      <c r="E3682" s="254" t="s">
        <v>6525</v>
      </c>
      <c r="F3682" s="255" t="s">
        <v>16</v>
      </c>
      <c r="G3682" s="256"/>
      <c r="I3682" s="246" t="str">
        <f aca="false">A3682&amp;B3682&amp;C3682&amp;D3682</f>
        <v>411500</v>
      </c>
    </row>
    <row r="3683" customFormat="false" ht="18.75" hidden="false" customHeight="false" outlineLevel="0" collapsed="false">
      <c r="A3683" s="233" t="s">
        <v>207</v>
      </c>
      <c r="B3683" s="233" t="s">
        <v>96</v>
      </c>
      <c r="C3683" s="233" t="s">
        <v>140</v>
      </c>
      <c r="E3683" s="254" t="s">
        <v>15682</v>
      </c>
      <c r="F3683" s="255" t="s">
        <v>16</v>
      </c>
      <c r="G3683" s="257" t="s">
        <v>15683</v>
      </c>
      <c r="I3683" s="246" t="str">
        <f aca="false">A3683&amp;B3683&amp;C3683&amp;D3683</f>
        <v>4117</v>
      </c>
    </row>
    <row r="3684" customFormat="false" ht="18.75" hidden="false" customHeight="false" outlineLevel="0" collapsed="false">
      <c r="A3684" s="233" t="s">
        <v>207</v>
      </c>
      <c r="B3684" s="233" t="s">
        <v>96</v>
      </c>
      <c r="C3684" s="233" t="s">
        <v>140</v>
      </c>
      <c r="D3684" s="233" t="s">
        <v>14</v>
      </c>
      <c r="E3684" s="254" t="s">
        <v>6527</v>
      </c>
      <c r="F3684" s="255" t="s">
        <v>16</v>
      </c>
      <c r="G3684" s="256"/>
      <c r="I3684" s="246" t="str">
        <f aca="false">A3684&amp;B3684&amp;C3684&amp;D3684</f>
        <v>411701</v>
      </c>
    </row>
    <row r="3685" customFormat="false" ht="18.75" hidden="false" customHeight="false" outlineLevel="0" collapsed="false">
      <c r="A3685" s="233" t="s">
        <v>207</v>
      </c>
      <c r="B3685" s="233" t="s">
        <v>96</v>
      </c>
      <c r="C3685" s="233" t="s">
        <v>140</v>
      </c>
      <c r="D3685" s="233" t="s">
        <v>102</v>
      </c>
      <c r="E3685" s="254" t="s">
        <v>6529</v>
      </c>
      <c r="F3685" s="255" t="s">
        <v>16</v>
      </c>
      <c r="G3685" s="256"/>
      <c r="I3685" s="246" t="str">
        <f aca="false">A3685&amp;B3685&amp;C3685&amp;D3685</f>
        <v>411702</v>
      </c>
    </row>
    <row r="3686" customFormat="false" ht="18.75" hidden="false" customHeight="false" outlineLevel="0" collapsed="false">
      <c r="A3686" s="233" t="s">
        <v>207</v>
      </c>
      <c r="B3686" s="233" t="s">
        <v>96</v>
      </c>
      <c r="C3686" s="233" t="s">
        <v>140</v>
      </c>
      <c r="D3686" s="233" t="s">
        <v>15001</v>
      </c>
      <c r="E3686" s="254" t="s">
        <v>6531</v>
      </c>
      <c r="F3686" s="255" t="s">
        <v>16</v>
      </c>
      <c r="G3686" s="256"/>
      <c r="I3686" s="246" t="str">
        <f aca="false">A3686&amp;B3686&amp;C3686&amp;D3686</f>
        <v>411799</v>
      </c>
    </row>
    <row r="3687" customFormat="false" ht="18.75" hidden="false" customHeight="false" outlineLevel="0" collapsed="false">
      <c r="A3687" s="233" t="s">
        <v>207</v>
      </c>
      <c r="B3687" s="233" t="s">
        <v>96</v>
      </c>
      <c r="C3687" s="233" t="s">
        <v>142</v>
      </c>
      <c r="D3687" s="233" t="s">
        <v>15005</v>
      </c>
      <c r="E3687" s="254" t="s">
        <v>6533</v>
      </c>
      <c r="F3687" s="255" t="s">
        <v>16</v>
      </c>
      <c r="G3687" s="256"/>
      <c r="I3687" s="246" t="str">
        <f aca="false">A3687&amp;B3687&amp;C3687&amp;D3687</f>
        <v>411900</v>
      </c>
    </row>
    <row r="3688" customFormat="false" ht="18.75" hidden="false" customHeight="false" outlineLevel="0" collapsed="false">
      <c r="A3688" s="233" t="s">
        <v>207</v>
      </c>
      <c r="B3688" s="233" t="s">
        <v>117</v>
      </c>
      <c r="C3688" s="233"/>
      <c r="E3688" s="254" t="s">
        <v>15684</v>
      </c>
      <c r="F3688" s="255" t="s">
        <v>16</v>
      </c>
      <c r="G3688" s="257" t="s">
        <v>15685</v>
      </c>
      <c r="I3688" s="246" t="str">
        <f aca="false">A3688&amp;B3688&amp;C3688&amp;D3688</f>
        <v>412</v>
      </c>
    </row>
    <row r="3689" customFormat="false" ht="18.75" hidden="false" customHeight="false" outlineLevel="0" collapsed="false">
      <c r="A3689" s="233" t="s">
        <v>207</v>
      </c>
      <c r="B3689" s="233" t="s">
        <v>117</v>
      </c>
      <c r="C3689" s="233" t="s">
        <v>96</v>
      </c>
      <c r="E3689" s="254" t="s">
        <v>15686</v>
      </c>
      <c r="F3689" s="255" t="s">
        <v>16</v>
      </c>
      <c r="G3689" s="256"/>
      <c r="I3689" s="246" t="str">
        <f aca="false">A3689&amp;B3689&amp;C3689&amp;D3689</f>
        <v>4121</v>
      </c>
    </row>
    <row r="3690" customFormat="false" ht="18.75" hidden="false" customHeight="false" outlineLevel="0" collapsed="false">
      <c r="A3690" s="233" t="s">
        <v>207</v>
      </c>
      <c r="B3690" s="233" t="s">
        <v>117</v>
      </c>
      <c r="C3690" s="233" t="s">
        <v>96</v>
      </c>
      <c r="D3690" s="233" t="s">
        <v>14</v>
      </c>
      <c r="E3690" s="254" t="s">
        <v>6535</v>
      </c>
      <c r="F3690" s="255" t="s">
        <v>16</v>
      </c>
      <c r="G3690" s="256"/>
      <c r="I3690" s="246" t="str">
        <f aca="false">A3690&amp;B3690&amp;C3690&amp;D3690</f>
        <v>412101</v>
      </c>
    </row>
    <row r="3691" customFormat="false" ht="18.75" hidden="false" customHeight="false" outlineLevel="0" collapsed="false">
      <c r="A3691" s="233" t="s">
        <v>207</v>
      </c>
      <c r="B3691" s="233" t="s">
        <v>117</v>
      </c>
      <c r="C3691" s="233" t="s">
        <v>96</v>
      </c>
      <c r="D3691" s="233" t="s">
        <v>102</v>
      </c>
      <c r="E3691" s="254" t="s">
        <v>6537</v>
      </c>
      <c r="F3691" s="255" t="s">
        <v>16</v>
      </c>
      <c r="G3691" s="256"/>
      <c r="I3691" s="246" t="str">
        <f aca="false">A3691&amp;B3691&amp;C3691&amp;D3691</f>
        <v>412102</v>
      </c>
    </row>
    <row r="3692" customFormat="false" ht="18.75" hidden="false" customHeight="false" outlineLevel="0" collapsed="false">
      <c r="A3692" s="233" t="s">
        <v>207</v>
      </c>
      <c r="B3692" s="233" t="s">
        <v>117</v>
      </c>
      <c r="C3692" s="233" t="s">
        <v>96</v>
      </c>
      <c r="D3692" s="233" t="s">
        <v>1023</v>
      </c>
      <c r="E3692" s="254" t="s">
        <v>6539</v>
      </c>
      <c r="F3692" s="255" t="s">
        <v>16</v>
      </c>
      <c r="G3692" s="256"/>
      <c r="I3692" s="246" t="str">
        <f aca="false">A3692&amp;B3692&amp;C3692&amp;D3692</f>
        <v>412103</v>
      </c>
    </row>
    <row r="3693" customFormat="false" ht="18.75" hidden="false" customHeight="false" outlineLevel="0" collapsed="false">
      <c r="A3693" s="233" t="s">
        <v>207</v>
      </c>
      <c r="B3693" s="233" t="s">
        <v>117</v>
      </c>
      <c r="C3693" s="233" t="s">
        <v>96</v>
      </c>
      <c r="D3693" s="233" t="s">
        <v>118</v>
      </c>
      <c r="E3693" s="254" t="s">
        <v>6541</v>
      </c>
      <c r="F3693" s="255" t="s">
        <v>16</v>
      </c>
      <c r="G3693" s="256"/>
      <c r="I3693" s="246" t="str">
        <f aca="false">A3693&amp;B3693&amp;C3693&amp;D3693</f>
        <v>412104</v>
      </c>
    </row>
    <row r="3694" customFormat="false" ht="18.75" hidden="false" customHeight="false" outlineLevel="0" collapsed="false">
      <c r="A3694" s="233" t="s">
        <v>207</v>
      </c>
      <c r="B3694" s="233" t="s">
        <v>117</v>
      </c>
      <c r="C3694" s="233" t="s">
        <v>96</v>
      </c>
      <c r="D3694" s="233" t="s">
        <v>9132</v>
      </c>
      <c r="E3694" s="254" t="s">
        <v>6543</v>
      </c>
      <c r="F3694" s="255" t="s">
        <v>16</v>
      </c>
      <c r="G3694" s="256"/>
      <c r="I3694" s="246" t="str">
        <f aca="false">A3694&amp;B3694&amp;C3694&amp;D3694</f>
        <v>412105</v>
      </c>
    </row>
    <row r="3695" customFormat="false" ht="18.75" hidden="false" customHeight="false" outlineLevel="0" collapsed="false">
      <c r="A3695" s="233" t="s">
        <v>207</v>
      </c>
      <c r="B3695" s="233" t="s">
        <v>117</v>
      </c>
      <c r="C3695" s="233" t="s">
        <v>96</v>
      </c>
      <c r="D3695" s="233" t="s">
        <v>159</v>
      </c>
      <c r="E3695" s="254" t="s">
        <v>6545</v>
      </c>
      <c r="F3695" s="255" t="s">
        <v>16</v>
      </c>
      <c r="G3695" s="256"/>
      <c r="I3695" s="246" t="str">
        <f aca="false">A3695&amp;B3695&amp;C3695&amp;D3695</f>
        <v>412106</v>
      </c>
    </row>
    <row r="3696" customFormat="false" ht="18.75" hidden="false" customHeight="false" outlineLevel="0" collapsed="false">
      <c r="A3696" s="233" t="s">
        <v>207</v>
      </c>
      <c r="B3696" s="233" t="s">
        <v>117</v>
      </c>
      <c r="C3696" s="233" t="s">
        <v>96</v>
      </c>
      <c r="D3696" s="233" t="s">
        <v>214</v>
      </c>
      <c r="E3696" s="254" t="s">
        <v>6547</v>
      </c>
      <c r="F3696" s="255" t="s">
        <v>16</v>
      </c>
      <c r="G3696" s="256"/>
      <c r="I3696" s="246" t="str">
        <f aca="false">A3696&amp;B3696&amp;C3696&amp;D3696</f>
        <v>412107</v>
      </c>
    </row>
    <row r="3697" customFormat="false" ht="18.75" hidden="false" customHeight="false" outlineLevel="0" collapsed="false">
      <c r="A3697" s="233" t="s">
        <v>207</v>
      </c>
      <c r="B3697" s="233" t="s">
        <v>117</v>
      </c>
      <c r="C3697" s="233" t="s">
        <v>96</v>
      </c>
      <c r="D3697" s="233" t="s">
        <v>15</v>
      </c>
      <c r="E3697" s="254" t="s">
        <v>6549</v>
      </c>
      <c r="F3697" s="255" t="s">
        <v>16</v>
      </c>
      <c r="G3697" s="256"/>
      <c r="I3697" s="246" t="str">
        <f aca="false">A3697&amp;B3697&amp;C3697&amp;D3697</f>
        <v>412108</v>
      </c>
    </row>
    <row r="3698" customFormat="false" ht="18.75" hidden="false" customHeight="false" outlineLevel="0" collapsed="false">
      <c r="A3698" s="233" t="s">
        <v>207</v>
      </c>
      <c r="B3698" s="233" t="s">
        <v>117</v>
      </c>
      <c r="C3698" s="233" t="s">
        <v>96</v>
      </c>
      <c r="D3698" s="233" t="s">
        <v>14550</v>
      </c>
      <c r="E3698" s="254" t="s">
        <v>6551</v>
      </c>
      <c r="F3698" s="255" t="s">
        <v>16</v>
      </c>
      <c r="G3698" s="256"/>
      <c r="I3698" s="246" t="str">
        <f aca="false">A3698&amp;B3698&amp;C3698&amp;D3698</f>
        <v>412109</v>
      </c>
    </row>
    <row r="3699" customFormat="false" ht="18.75" hidden="false" customHeight="false" outlineLevel="0" collapsed="false">
      <c r="A3699" s="233" t="s">
        <v>207</v>
      </c>
      <c r="B3699" s="233" t="s">
        <v>117</v>
      </c>
      <c r="C3699" s="233" t="s">
        <v>96</v>
      </c>
      <c r="D3699" s="233" t="s">
        <v>145</v>
      </c>
      <c r="E3699" s="254" t="s">
        <v>6553</v>
      </c>
      <c r="F3699" s="255" t="s">
        <v>16</v>
      </c>
      <c r="G3699" s="256"/>
      <c r="I3699" s="246" t="str">
        <f aca="false">A3699&amp;B3699&amp;C3699&amp;D3699</f>
        <v>412110</v>
      </c>
    </row>
    <row r="3700" customFormat="false" ht="18.75" hidden="false" customHeight="false" outlineLevel="0" collapsed="false">
      <c r="A3700" s="233" t="s">
        <v>207</v>
      </c>
      <c r="B3700" s="233" t="s">
        <v>117</v>
      </c>
      <c r="C3700" s="233" t="s">
        <v>96</v>
      </c>
      <c r="D3700" s="233" t="s">
        <v>147</v>
      </c>
      <c r="E3700" s="254" t="s">
        <v>6555</v>
      </c>
      <c r="F3700" s="255" t="s">
        <v>16</v>
      </c>
      <c r="G3700" s="256"/>
      <c r="I3700" s="246" t="str">
        <f aca="false">A3700&amp;B3700&amp;C3700&amp;D3700</f>
        <v>412111</v>
      </c>
    </row>
    <row r="3701" customFormat="false" ht="18.75" hidden="false" customHeight="false" outlineLevel="0" collapsed="false">
      <c r="A3701" s="233" t="s">
        <v>207</v>
      </c>
      <c r="B3701" s="233" t="s">
        <v>117</v>
      </c>
      <c r="C3701" s="233" t="s">
        <v>96</v>
      </c>
      <c r="D3701" s="233" t="s">
        <v>15001</v>
      </c>
      <c r="E3701" s="254" t="s">
        <v>6557</v>
      </c>
      <c r="F3701" s="255" t="s">
        <v>16</v>
      </c>
      <c r="G3701" s="256"/>
      <c r="I3701" s="246" t="str">
        <f aca="false">A3701&amp;B3701&amp;C3701&amp;D3701</f>
        <v>412199</v>
      </c>
    </row>
    <row r="3702" customFormat="false" ht="18.75" hidden="false" customHeight="false" outlineLevel="0" collapsed="false">
      <c r="A3702" s="233" t="s">
        <v>207</v>
      </c>
      <c r="B3702" s="233" t="s">
        <v>117</v>
      </c>
      <c r="C3702" s="233" t="s">
        <v>117</v>
      </c>
      <c r="E3702" s="254" t="s">
        <v>15687</v>
      </c>
      <c r="F3702" s="255" t="s">
        <v>16</v>
      </c>
      <c r="G3702" s="256"/>
      <c r="I3702" s="246" t="str">
        <f aca="false">A3702&amp;B3702&amp;C3702&amp;D3702</f>
        <v>4122</v>
      </c>
    </row>
    <row r="3703" customFormat="false" ht="18.75" hidden="false" customHeight="false" outlineLevel="0" collapsed="false">
      <c r="A3703" s="233" t="s">
        <v>207</v>
      </c>
      <c r="B3703" s="233" t="s">
        <v>117</v>
      </c>
      <c r="C3703" s="233" t="s">
        <v>117</v>
      </c>
      <c r="D3703" s="233" t="s">
        <v>14</v>
      </c>
      <c r="E3703" s="254" t="s">
        <v>6559</v>
      </c>
      <c r="F3703" s="255" t="s">
        <v>16</v>
      </c>
      <c r="G3703" s="256"/>
      <c r="I3703" s="246" t="str">
        <f aca="false">A3703&amp;B3703&amp;C3703&amp;D3703</f>
        <v>412201</v>
      </c>
    </row>
    <row r="3704" customFormat="false" ht="18.75" hidden="false" customHeight="false" outlineLevel="0" collapsed="false">
      <c r="A3704" s="233" t="s">
        <v>207</v>
      </c>
      <c r="B3704" s="233" t="s">
        <v>117</v>
      </c>
      <c r="C3704" s="233" t="s">
        <v>117</v>
      </c>
      <c r="D3704" s="233" t="s">
        <v>102</v>
      </c>
      <c r="E3704" s="254" t="s">
        <v>6561</v>
      </c>
      <c r="F3704" s="255" t="s">
        <v>16</v>
      </c>
      <c r="G3704" s="256"/>
      <c r="I3704" s="246" t="str">
        <f aca="false">A3704&amp;B3704&amp;C3704&amp;D3704</f>
        <v>412202</v>
      </c>
    </row>
    <row r="3705" customFormat="false" ht="18.75" hidden="false" customHeight="false" outlineLevel="0" collapsed="false">
      <c r="A3705" s="233" t="s">
        <v>207</v>
      </c>
      <c r="B3705" s="233" t="s">
        <v>117</v>
      </c>
      <c r="C3705" s="233" t="s">
        <v>117</v>
      </c>
      <c r="D3705" s="233" t="s">
        <v>1023</v>
      </c>
      <c r="E3705" s="254" t="s">
        <v>6563</v>
      </c>
      <c r="F3705" s="255" t="s">
        <v>16</v>
      </c>
      <c r="G3705" s="256"/>
      <c r="I3705" s="246" t="str">
        <f aca="false">A3705&amp;B3705&amp;C3705&amp;D3705</f>
        <v>412203</v>
      </c>
    </row>
    <row r="3706" customFormat="false" ht="18.75" hidden="false" customHeight="false" outlineLevel="0" collapsed="false">
      <c r="A3706" s="233" t="s">
        <v>207</v>
      </c>
      <c r="B3706" s="233" t="s">
        <v>117</v>
      </c>
      <c r="C3706" s="233" t="s">
        <v>117</v>
      </c>
      <c r="D3706" s="233" t="s">
        <v>118</v>
      </c>
      <c r="E3706" s="254" t="s">
        <v>6565</v>
      </c>
      <c r="F3706" s="255" t="s">
        <v>16</v>
      </c>
      <c r="G3706" s="256"/>
      <c r="I3706" s="246" t="str">
        <f aca="false">A3706&amp;B3706&amp;C3706&amp;D3706</f>
        <v>412204</v>
      </c>
    </row>
    <row r="3707" customFormat="false" ht="18.75" hidden="false" customHeight="false" outlineLevel="0" collapsed="false">
      <c r="A3707" s="233" t="s">
        <v>207</v>
      </c>
      <c r="B3707" s="233" t="s">
        <v>117</v>
      </c>
      <c r="C3707" s="233" t="s">
        <v>117</v>
      </c>
      <c r="D3707" s="233" t="s">
        <v>15001</v>
      </c>
      <c r="E3707" s="254" t="s">
        <v>6567</v>
      </c>
      <c r="F3707" s="255" t="s">
        <v>16</v>
      </c>
      <c r="G3707" s="256"/>
      <c r="I3707" s="246" t="str">
        <f aca="false">A3707&amp;B3707&amp;C3707&amp;D3707</f>
        <v>412299</v>
      </c>
    </row>
    <row r="3708" customFormat="false" ht="18.75" hidden="false" customHeight="false" outlineLevel="0" collapsed="false">
      <c r="A3708" s="233" t="s">
        <v>207</v>
      </c>
      <c r="B3708" s="233" t="s">
        <v>117</v>
      </c>
      <c r="C3708" s="233" t="s">
        <v>119</v>
      </c>
      <c r="E3708" s="254" t="s">
        <v>15688</v>
      </c>
      <c r="F3708" s="255" t="s">
        <v>16</v>
      </c>
      <c r="G3708" s="256"/>
      <c r="I3708" s="246" t="str">
        <f aca="false">A3708&amp;B3708&amp;C3708&amp;D3708</f>
        <v>4123</v>
      </c>
    </row>
    <row r="3709" customFormat="false" ht="18.75" hidden="false" customHeight="false" outlineLevel="0" collapsed="false">
      <c r="A3709" s="233" t="s">
        <v>207</v>
      </c>
      <c r="B3709" s="233" t="s">
        <v>117</v>
      </c>
      <c r="C3709" s="233" t="s">
        <v>119</v>
      </c>
      <c r="D3709" s="233" t="s">
        <v>14</v>
      </c>
      <c r="E3709" s="254" t="s">
        <v>6569</v>
      </c>
      <c r="F3709" s="255" t="s">
        <v>16</v>
      </c>
      <c r="G3709" s="256"/>
      <c r="I3709" s="246" t="str">
        <f aca="false">A3709&amp;B3709&amp;C3709&amp;D3709</f>
        <v>412301</v>
      </c>
    </row>
    <row r="3710" customFormat="false" ht="18.75" hidden="false" customHeight="false" outlineLevel="0" collapsed="false">
      <c r="A3710" s="233" t="s">
        <v>207</v>
      </c>
      <c r="B3710" s="233" t="s">
        <v>117</v>
      </c>
      <c r="C3710" s="233" t="s">
        <v>119</v>
      </c>
      <c r="D3710" s="233" t="s">
        <v>102</v>
      </c>
      <c r="E3710" s="254" t="s">
        <v>6571</v>
      </c>
      <c r="F3710" s="255" t="s">
        <v>16</v>
      </c>
      <c r="G3710" s="256"/>
      <c r="I3710" s="246" t="str">
        <f aca="false">A3710&amp;B3710&amp;C3710&amp;D3710</f>
        <v>412302</v>
      </c>
    </row>
    <row r="3711" customFormat="false" ht="18.75" hidden="false" customHeight="false" outlineLevel="0" collapsed="false">
      <c r="A3711" s="233" t="s">
        <v>207</v>
      </c>
      <c r="B3711" s="233" t="s">
        <v>117</v>
      </c>
      <c r="C3711" s="233" t="s">
        <v>119</v>
      </c>
      <c r="D3711" s="233" t="s">
        <v>1023</v>
      </c>
      <c r="E3711" s="254" t="s">
        <v>6573</v>
      </c>
      <c r="F3711" s="255" t="s">
        <v>16</v>
      </c>
      <c r="G3711" s="256"/>
      <c r="I3711" s="246" t="str">
        <f aca="false">A3711&amp;B3711&amp;C3711&amp;D3711</f>
        <v>412303</v>
      </c>
    </row>
    <row r="3712" customFormat="false" ht="18.75" hidden="false" customHeight="false" outlineLevel="0" collapsed="false">
      <c r="A3712" s="233" t="s">
        <v>207</v>
      </c>
      <c r="B3712" s="233" t="s">
        <v>117</v>
      </c>
      <c r="C3712" s="233" t="s">
        <v>119</v>
      </c>
      <c r="D3712" s="233" t="s">
        <v>15001</v>
      </c>
      <c r="E3712" s="254" t="s">
        <v>6575</v>
      </c>
      <c r="F3712" s="255" t="s">
        <v>16</v>
      </c>
      <c r="G3712" s="256"/>
      <c r="I3712" s="246" t="str">
        <f aca="false">A3712&amp;B3712&amp;C3712&amp;D3712</f>
        <v>412399</v>
      </c>
    </row>
    <row r="3713" customFormat="false" ht="18.75" hidden="false" customHeight="false" outlineLevel="0" collapsed="false">
      <c r="A3713" s="233" t="s">
        <v>207</v>
      </c>
      <c r="B3713" s="233" t="s">
        <v>117</v>
      </c>
      <c r="C3713" s="233" t="s">
        <v>134</v>
      </c>
      <c r="E3713" s="254" t="s">
        <v>15689</v>
      </c>
      <c r="F3713" s="255" t="s">
        <v>16</v>
      </c>
      <c r="G3713" s="256"/>
      <c r="I3713" s="246" t="str">
        <f aca="false">A3713&amp;B3713&amp;C3713&amp;D3713</f>
        <v>4124</v>
      </c>
    </row>
    <row r="3714" customFormat="false" ht="18.75" hidden="false" customHeight="false" outlineLevel="0" collapsed="false">
      <c r="A3714" s="233" t="s">
        <v>207</v>
      </c>
      <c r="B3714" s="233" t="s">
        <v>117</v>
      </c>
      <c r="C3714" s="233" t="s">
        <v>134</v>
      </c>
      <c r="D3714" s="233" t="s">
        <v>14</v>
      </c>
      <c r="E3714" s="254" t="s">
        <v>6577</v>
      </c>
      <c r="F3714" s="255" t="s">
        <v>16</v>
      </c>
      <c r="G3714" s="256"/>
      <c r="I3714" s="246" t="str">
        <f aca="false">A3714&amp;B3714&amp;C3714&amp;D3714</f>
        <v>412401</v>
      </c>
    </row>
    <row r="3715" customFormat="false" ht="18.75" hidden="false" customHeight="false" outlineLevel="0" collapsed="false">
      <c r="A3715" s="233" t="s">
        <v>207</v>
      </c>
      <c r="B3715" s="233" t="s">
        <v>117</v>
      </c>
      <c r="C3715" s="233" t="s">
        <v>134</v>
      </c>
      <c r="D3715" s="233" t="s">
        <v>102</v>
      </c>
      <c r="E3715" s="254" t="s">
        <v>6579</v>
      </c>
      <c r="F3715" s="255" t="s">
        <v>16</v>
      </c>
      <c r="G3715" s="256"/>
      <c r="I3715" s="246" t="str">
        <f aca="false">A3715&amp;B3715&amp;C3715&amp;D3715</f>
        <v>412402</v>
      </c>
    </row>
    <row r="3716" customFormat="false" ht="18.75" hidden="false" customHeight="false" outlineLevel="0" collapsed="false">
      <c r="A3716" s="233" t="s">
        <v>207</v>
      </c>
      <c r="B3716" s="233" t="s">
        <v>117</v>
      </c>
      <c r="C3716" s="233" t="s">
        <v>134</v>
      </c>
      <c r="D3716" s="233" t="s">
        <v>1023</v>
      </c>
      <c r="E3716" s="254" t="s">
        <v>6581</v>
      </c>
      <c r="F3716" s="255" t="s">
        <v>16</v>
      </c>
      <c r="G3716" s="256"/>
      <c r="I3716" s="246" t="str">
        <f aca="false">A3716&amp;B3716&amp;C3716&amp;D3716</f>
        <v>412403</v>
      </c>
    </row>
    <row r="3717" customFormat="false" ht="18.75" hidden="false" customHeight="false" outlineLevel="0" collapsed="false">
      <c r="A3717" s="233" t="s">
        <v>207</v>
      </c>
      <c r="B3717" s="233" t="s">
        <v>117</v>
      </c>
      <c r="C3717" s="233" t="s">
        <v>134</v>
      </c>
      <c r="D3717" s="233" t="s">
        <v>15001</v>
      </c>
      <c r="E3717" s="254" t="s">
        <v>6583</v>
      </c>
      <c r="F3717" s="255" t="s">
        <v>16</v>
      </c>
      <c r="G3717" s="256"/>
      <c r="I3717" s="246" t="str">
        <f aca="false">A3717&amp;B3717&amp;C3717&amp;D3717</f>
        <v>412499</v>
      </c>
    </row>
    <row r="3718" customFormat="false" ht="18.75" hidden="false" customHeight="false" outlineLevel="0" collapsed="false">
      <c r="A3718" s="233" t="s">
        <v>207</v>
      </c>
      <c r="B3718" s="233" t="s">
        <v>117</v>
      </c>
      <c r="C3718" s="233" t="s">
        <v>136</v>
      </c>
      <c r="E3718" s="254" t="s">
        <v>6589</v>
      </c>
      <c r="F3718" s="255" t="s">
        <v>16</v>
      </c>
      <c r="G3718" s="256"/>
      <c r="I3718" s="246" t="str">
        <f aca="false">A3718&amp;B3718&amp;C3718&amp;D3718</f>
        <v>4125</v>
      </c>
    </row>
    <row r="3719" customFormat="false" ht="18.75" hidden="false" customHeight="false" outlineLevel="0" collapsed="false">
      <c r="A3719" s="233" t="s">
        <v>207</v>
      </c>
      <c r="B3719" s="233" t="s">
        <v>117</v>
      </c>
      <c r="C3719" s="233" t="s">
        <v>136</v>
      </c>
      <c r="D3719" s="233" t="s">
        <v>14</v>
      </c>
      <c r="E3719" s="254" t="s">
        <v>6585</v>
      </c>
      <c r="F3719" s="255" t="s">
        <v>16</v>
      </c>
      <c r="G3719" s="256"/>
      <c r="I3719" s="246" t="str">
        <f aca="false">A3719&amp;B3719&amp;C3719&amp;D3719</f>
        <v>412501</v>
      </c>
    </row>
    <row r="3720" customFormat="false" ht="18.75" hidden="false" customHeight="false" outlineLevel="0" collapsed="false">
      <c r="A3720" s="233" t="s">
        <v>207</v>
      </c>
      <c r="B3720" s="233" t="s">
        <v>117</v>
      </c>
      <c r="C3720" s="233" t="s">
        <v>136</v>
      </c>
      <c r="D3720" s="233" t="s">
        <v>102</v>
      </c>
      <c r="E3720" s="254" t="s">
        <v>6587</v>
      </c>
      <c r="F3720" s="255" t="s">
        <v>16</v>
      </c>
      <c r="G3720" s="256"/>
      <c r="I3720" s="246" t="str">
        <f aca="false">A3720&amp;B3720&amp;C3720&amp;D3720</f>
        <v>412502</v>
      </c>
    </row>
    <row r="3721" customFormat="false" ht="18.75" hidden="false" customHeight="false" outlineLevel="0" collapsed="false">
      <c r="A3721" s="233" t="s">
        <v>207</v>
      </c>
      <c r="B3721" s="233" t="s">
        <v>117</v>
      </c>
      <c r="C3721" s="233" t="s">
        <v>136</v>
      </c>
      <c r="D3721" s="233" t="s">
        <v>1023</v>
      </c>
      <c r="E3721" s="254" t="s">
        <v>6589</v>
      </c>
      <c r="F3721" s="255" t="s">
        <v>16</v>
      </c>
      <c r="G3721" s="256"/>
      <c r="I3721" s="246" t="str">
        <f aca="false">A3721&amp;B3721&amp;C3721&amp;D3721</f>
        <v>412503</v>
      </c>
    </row>
    <row r="3722" customFormat="false" ht="18.75" hidden="false" customHeight="false" outlineLevel="0" collapsed="false">
      <c r="A3722" s="233" t="s">
        <v>207</v>
      </c>
      <c r="B3722" s="233" t="s">
        <v>117</v>
      </c>
      <c r="C3722" s="233" t="s">
        <v>136</v>
      </c>
      <c r="D3722" s="233" t="s">
        <v>15001</v>
      </c>
      <c r="E3722" s="254" t="s">
        <v>6591</v>
      </c>
      <c r="F3722" s="255" t="s">
        <v>16</v>
      </c>
      <c r="G3722" s="256"/>
      <c r="I3722" s="246" t="str">
        <f aca="false">A3722&amp;B3722&amp;C3722&amp;D3722</f>
        <v>412599</v>
      </c>
    </row>
    <row r="3723" customFormat="false" ht="18.75" hidden="false" customHeight="false" outlineLevel="0" collapsed="false">
      <c r="A3723" s="233" t="s">
        <v>207</v>
      </c>
      <c r="B3723" s="233" t="s">
        <v>117</v>
      </c>
      <c r="C3723" s="233" t="s">
        <v>138</v>
      </c>
      <c r="E3723" s="254" t="s">
        <v>15690</v>
      </c>
      <c r="F3723" s="255" t="s">
        <v>16</v>
      </c>
      <c r="G3723" s="256"/>
      <c r="I3723" s="246" t="str">
        <f aca="false">A3723&amp;B3723&amp;C3723&amp;D3723</f>
        <v>4126</v>
      </c>
    </row>
    <row r="3724" customFormat="false" ht="18.75" hidden="false" customHeight="false" outlineLevel="0" collapsed="false">
      <c r="A3724" s="233" t="s">
        <v>207</v>
      </c>
      <c r="B3724" s="233" t="s">
        <v>117</v>
      </c>
      <c r="C3724" s="233" t="s">
        <v>138</v>
      </c>
      <c r="D3724" s="233" t="s">
        <v>14</v>
      </c>
      <c r="E3724" s="254" t="s">
        <v>6593</v>
      </c>
      <c r="F3724" s="255" t="s">
        <v>16</v>
      </c>
      <c r="G3724" s="256"/>
      <c r="I3724" s="246" t="str">
        <f aca="false">A3724&amp;B3724&amp;C3724&amp;D3724</f>
        <v>412601</v>
      </c>
    </row>
    <row r="3725" customFormat="false" ht="18.75" hidden="false" customHeight="false" outlineLevel="0" collapsed="false">
      <c r="A3725" s="233" t="s">
        <v>207</v>
      </c>
      <c r="B3725" s="233" t="s">
        <v>117</v>
      </c>
      <c r="C3725" s="233" t="s">
        <v>138</v>
      </c>
      <c r="D3725" s="233" t="s">
        <v>102</v>
      </c>
      <c r="E3725" s="254" t="s">
        <v>6595</v>
      </c>
      <c r="F3725" s="255" t="s">
        <v>16</v>
      </c>
      <c r="G3725" s="256"/>
      <c r="I3725" s="246" t="str">
        <f aca="false">A3725&amp;B3725&amp;C3725&amp;D3725</f>
        <v>412602</v>
      </c>
    </row>
    <row r="3726" customFormat="false" ht="18.75" hidden="false" customHeight="false" outlineLevel="0" collapsed="false">
      <c r="A3726" s="233" t="s">
        <v>207</v>
      </c>
      <c r="B3726" s="233" t="s">
        <v>117</v>
      </c>
      <c r="C3726" s="233" t="s">
        <v>138</v>
      </c>
      <c r="D3726" s="233" t="s">
        <v>1023</v>
      </c>
      <c r="E3726" s="254" t="s">
        <v>6597</v>
      </c>
      <c r="F3726" s="255" t="s">
        <v>16</v>
      </c>
      <c r="G3726" s="256"/>
      <c r="I3726" s="246" t="str">
        <f aca="false">A3726&amp;B3726&amp;C3726&amp;D3726</f>
        <v>412603</v>
      </c>
    </row>
    <row r="3727" customFormat="false" ht="18.75" hidden="false" customHeight="false" outlineLevel="0" collapsed="false">
      <c r="A3727" s="233" t="s">
        <v>207</v>
      </c>
      <c r="B3727" s="233" t="s">
        <v>117</v>
      </c>
      <c r="C3727" s="233" t="s">
        <v>138</v>
      </c>
      <c r="D3727" s="233" t="s">
        <v>118</v>
      </c>
      <c r="E3727" s="254" t="s">
        <v>6599</v>
      </c>
      <c r="F3727" s="255" t="s">
        <v>16</v>
      </c>
      <c r="G3727" s="256"/>
      <c r="I3727" s="246" t="str">
        <f aca="false">A3727&amp;B3727&amp;C3727&amp;D3727</f>
        <v>412604</v>
      </c>
    </row>
    <row r="3728" customFormat="false" ht="18.75" hidden="false" customHeight="false" outlineLevel="0" collapsed="false">
      <c r="A3728" s="233" t="s">
        <v>207</v>
      </c>
      <c r="B3728" s="233" t="s">
        <v>117</v>
      </c>
      <c r="C3728" s="233" t="s">
        <v>138</v>
      </c>
      <c r="D3728" s="233" t="s">
        <v>9132</v>
      </c>
      <c r="E3728" s="254" t="s">
        <v>6601</v>
      </c>
      <c r="F3728" s="255" t="s">
        <v>16</v>
      </c>
      <c r="G3728" s="256"/>
      <c r="I3728" s="246" t="str">
        <f aca="false">A3728&amp;B3728&amp;C3728&amp;D3728</f>
        <v>412605</v>
      </c>
    </row>
    <row r="3729" customFormat="false" ht="18.75" hidden="false" customHeight="false" outlineLevel="0" collapsed="false">
      <c r="A3729" s="233" t="s">
        <v>207</v>
      </c>
      <c r="B3729" s="233" t="s">
        <v>117</v>
      </c>
      <c r="C3729" s="233" t="s">
        <v>138</v>
      </c>
      <c r="D3729" s="233" t="s">
        <v>159</v>
      </c>
      <c r="E3729" s="254" t="s">
        <v>6603</v>
      </c>
      <c r="F3729" s="255" t="s">
        <v>16</v>
      </c>
      <c r="G3729" s="256"/>
      <c r="I3729" s="246" t="str">
        <f aca="false">A3729&amp;B3729&amp;C3729&amp;D3729</f>
        <v>412606</v>
      </c>
    </row>
    <row r="3730" customFormat="false" ht="18.75" hidden="false" customHeight="false" outlineLevel="0" collapsed="false">
      <c r="A3730" s="233" t="s">
        <v>207</v>
      </c>
      <c r="B3730" s="233" t="s">
        <v>117</v>
      </c>
      <c r="C3730" s="233" t="s">
        <v>138</v>
      </c>
      <c r="D3730" s="233" t="s">
        <v>214</v>
      </c>
      <c r="E3730" s="254" t="s">
        <v>6605</v>
      </c>
      <c r="F3730" s="255" t="s">
        <v>16</v>
      </c>
      <c r="G3730" s="256"/>
      <c r="I3730" s="246" t="str">
        <f aca="false">A3730&amp;B3730&amp;C3730&amp;D3730</f>
        <v>412607</v>
      </c>
    </row>
    <row r="3731" customFormat="false" ht="18.75" hidden="false" customHeight="false" outlineLevel="0" collapsed="false">
      <c r="A3731" s="233" t="s">
        <v>207</v>
      </c>
      <c r="B3731" s="233" t="s">
        <v>117</v>
      </c>
      <c r="C3731" s="233" t="s">
        <v>138</v>
      </c>
      <c r="D3731" s="233" t="s">
        <v>15</v>
      </c>
      <c r="E3731" s="254" t="s">
        <v>6607</v>
      </c>
      <c r="F3731" s="255" t="s">
        <v>16</v>
      </c>
      <c r="G3731" s="256"/>
      <c r="I3731" s="246" t="str">
        <f aca="false">A3731&amp;B3731&amp;C3731&amp;D3731</f>
        <v>412608</v>
      </c>
    </row>
    <row r="3732" customFormat="false" ht="18.75" hidden="false" customHeight="false" outlineLevel="0" collapsed="false">
      <c r="A3732" s="233" t="s">
        <v>207</v>
      </c>
      <c r="B3732" s="233" t="s">
        <v>117</v>
      </c>
      <c r="C3732" s="233" t="s">
        <v>138</v>
      </c>
      <c r="D3732" s="233" t="s">
        <v>145</v>
      </c>
      <c r="E3732" s="254" t="s">
        <v>3464</v>
      </c>
      <c r="F3732" s="255" t="s">
        <v>16</v>
      </c>
      <c r="G3732" s="256"/>
      <c r="I3732" s="246" t="str">
        <f aca="false">A3732&amp;B3732&amp;C3732&amp;D3732</f>
        <v>412610</v>
      </c>
    </row>
    <row r="3733" customFormat="false" ht="18.75" hidden="false" customHeight="false" outlineLevel="0" collapsed="false">
      <c r="A3733" s="233" t="s">
        <v>207</v>
      </c>
      <c r="B3733" s="233" t="s">
        <v>117</v>
      </c>
      <c r="C3733" s="233" t="s">
        <v>138</v>
      </c>
      <c r="D3733" s="233" t="s">
        <v>15001</v>
      </c>
      <c r="E3733" s="254" t="s">
        <v>6610</v>
      </c>
      <c r="F3733" s="255" t="s">
        <v>16</v>
      </c>
      <c r="G3733" s="256"/>
      <c r="I3733" s="246" t="str">
        <f aca="false">A3733&amp;B3733&amp;C3733&amp;D3733</f>
        <v>412699</v>
      </c>
    </row>
    <row r="3734" customFormat="false" ht="18.75" hidden="false" customHeight="false" outlineLevel="0" collapsed="false">
      <c r="A3734" s="233" t="s">
        <v>207</v>
      </c>
      <c r="B3734" s="233" t="s">
        <v>117</v>
      </c>
      <c r="C3734" s="233" t="s">
        <v>140</v>
      </c>
      <c r="E3734" s="254" t="s">
        <v>15691</v>
      </c>
      <c r="F3734" s="255" t="s">
        <v>16</v>
      </c>
      <c r="G3734" s="256"/>
      <c r="I3734" s="246" t="str">
        <f aca="false">A3734&amp;B3734&amp;C3734&amp;D3734</f>
        <v>4127</v>
      </c>
    </row>
    <row r="3735" customFormat="false" ht="18.75" hidden="false" customHeight="false" outlineLevel="0" collapsed="false">
      <c r="A3735" s="233" t="s">
        <v>207</v>
      </c>
      <c r="B3735" s="233" t="s">
        <v>117</v>
      </c>
      <c r="C3735" s="233" t="s">
        <v>140</v>
      </c>
      <c r="D3735" s="233" t="s">
        <v>14</v>
      </c>
      <c r="E3735" s="254" t="s">
        <v>6612</v>
      </c>
      <c r="F3735" s="255" t="s">
        <v>16</v>
      </c>
      <c r="G3735" s="256"/>
      <c r="I3735" s="246" t="str">
        <f aca="false">A3735&amp;B3735&amp;C3735&amp;D3735</f>
        <v>412701</v>
      </c>
    </row>
    <row r="3736" customFormat="false" ht="18.75" hidden="false" customHeight="false" outlineLevel="0" collapsed="false">
      <c r="A3736" s="233" t="s">
        <v>207</v>
      </c>
      <c r="B3736" s="233" t="s">
        <v>117</v>
      </c>
      <c r="C3736" s="233" t="s">
        <v>140</v>
      </c>
      <c r="D3736" s="233" t="s">
        <v>102</v>
      </c>
      <c r="E3736" s="254" t="s">
        <v>6614</v>
      </c>
      <c r="F3736" s="255" t="s">
        <v>16</v>
      </c>
      <c r="G3736" s="256"/>
      <c r="I3736" s="246" t="str">
        <f aca="false">A3736&amp;B3736&amp;C3736&amp;D3736</f>
        <v>412702</v>
      </c>
    </row>
    <row r="3737" customFormat="false" ht="18.75" hidden="false" customHeight="false" outlineLevel="0" collapsed="false">
      <c r="A3737" s="233" t="s">
        <v>207</v>
      </c>
      <c r="B3737" s="233" t="s">
        <v>117</v>
      </c>
      <c r="C3737" s="233" t="s">
        <v>140</v>
      </c>
      <c r="D3737" s="233" t="s">
        <v>1023</v>
      </c>
      <c r="E3737" s="254" t="s">
        <v>6616</v>
      </c>
      <c r="F3737" s="255" t="s">
        <v>16</v>
      </c>
      <c r="G3737" s="256"/>
      <c r="I3737" s="246" t="str">
        <f aca="false">A3737&amp;B3737&amp;C3737&amp;D3737</f>
        <v>412703</v>
      </c>
    </row>
    <row r="3738" customFormat="false" ht="18.75" hidden="false" customHeight="false" outlineLevel="0" collapsed="false">
      <c r="A3738" s="233" t="s">
        <v>207</v>
      </c>
      <c r="B3738" s="233" t="s">
        <v>117</v>
      </c>
      <c r="C3738" s="233" t="s">
        <v>140</v>
      </c>
      <c r="D3738" s="233" t="s">
        <v>118</v>
      </c>
      <c r="E3738" s="254" t="s">
        <v>6618</v>
      </c>
      <c r="F3738" s="255" t="s">
        <v>16</v>
      </c>
      <c r="G3738" s="256"/>
      <c r="I3738" s="246" t="str">
        <f aca="false">A3738&amp;B3738&amp;C3738&amp;D3738</f>
        <v>412704</v>
      </c>
    </row>
    <row r="3739" customFormat="false" ht="18.75" hidden="false" customHeight="false" outlineLevel="0" collapsed="false">
      <c r="A3739" s="233" t="s">
        <v>207</v>
      </c>
      <c r="B3739" s="233" t="s">
        <v>117</v>
      </c>
      <c r="C3739" s="233" t="s">
        <v>140</v>
      </c>
      <c r="D3739" s="233" t="s">
        <v>9132</v>
      </c>
      <c r="E3739" s="254" t="s">
        <v>6620</v>
      </c>
      <c r="F3739" s="255" t="s">
        <v>16</v>
      </c>
      <c r="G3739" s="256"/>
      <c r="I3739" s="246" t="str">
        <f aca="false">A3739&amp;B3739&amp;C3739&amp;D3739</f>
        <v>412705</v>
      </c>
    </row>
    <row r="3740" customFormat="false" ht="18.75" hidden="false" customHeight="false" outlineLevel="0" collapsed="false">
      <c r="A3740" s="233" t="s">
        <v>207</v>
      </c>
      <c r="B3740" s="233" t="s">
        <v>117</v>
      </c>
      <c r="C3740" s="233" t="s">
        <v>140</v>
      </c>
      <c r="D3740" s="233" t="s">
        <v>15001</v>
      </c>
      <c r="E3740" s="254" t="s">
        <v>6622</v>
      </c>
      <c r="F3740" s="255" t="s">
        <v>16</v>
      </c>
      <c r="G3740" s="256"/>
      <c r="I3740" s="246" t="str">
        <f aca="false">A3740&amp;B3740&amp;C3740&amp;D3740</f>
        <v>412799</v>
      </c>
    </row>
    <row r="3741" customFormat="false" ht="18.75" hidden="false" customHeight="false" outlineLevel="0" collapsed="false">
      <c r="A3741" s="233" t="s">
        <v>207</v>
      </c>
      <c r="B3741" s="233" t="s">
        <v>117</v>
      </c>
      <c r="C3741" s="233" t="s">
        <v>142</v>
      </c>
      <c r="D3741" s="233" t="s">
        <v>15005</v>
      </c>
      <c r="E3741" s="254" t="s">
        <v>6624</v>
      </c>
      <c r="F3741" s="255" t="s">
        <v>16</v>
      </c>
      <c r="G3741" s="256"/>
      <c r="I3741" s="246" t="str">
        <f aca="false">A3741&amp;B3741&amp;C3741&amp;D3741</f>
        <v>412900</v>
      </c>
    </row>
    <row r="3742" customFormat="false" ht="18.75" hidden="false" customHeight="false" outlineLevel="0" collapsed="false">
      <c r="A3742" s="233" t="s">
        <v>207</v>
      </c>
      <c r="B3742" s="233" t="s">
        <v>119</v>
      </c>
      <c r="C3742" s="233"/>
      <c r="E3742" s="254" t="s">
        <v>15692</v>
      </c>
      <c r="F3742" s="255" t="s">
        <v>16</v>
      </c>
      <c r="G3742" s="256"/>
      <c r="I3742" s="246" t="str">
        <f aca="false">A3742&amp;B3742&amp;C3742&amp;D3742</f>
        <v>413</v>
      </c>
    </row>
    <row r="3743" customFormat="false" ht="18.75" hidden="false" customHeight="false" outlineLevel="0" collapsed="false">
      <c r="A3743" s="233" t="s">
        <v>207</v>
      </c>
      <c r="B3743" s="233" t="s">
        <v>119</v>
      </c>
      <c r="C3743" s="233" t="s">
        <v>96</v>
      </c>
      <c r="E3743" s="254" t="s">
        <v>15693</v>
      </c>
      <c r="F3743" s="255" t="s">
        <v>16</v>
      </c>
      <c r="G3743" s="256"/>
      <c r="I3743" s="246" t="str">
        <f aca="false">A3743&amp;B3743&amp;C3743&amp;D3743</f>
        <v>4131</v>
      </c>
    </row>
    <row r="3744" customFormat="false" ht="18.75" hidden="false" customHeight="false" outlineLevel="0" collapsed="false">
      <c r="A3744" s="233" t="s">
        <v>207</v>
      </c>
      <c r="B3744" s="233" t="s">
        <v>119</v>
      </c>
      <c r="C3744" s="233" t="s">
        <v>96</v>
      </c>
      <c r="D3744" s="233" t="s">
        <v>14</v>
      </c>
      <c r="E3744" s="254" t="s">
        <v>6626</v>
      </c>
      <c r="F3744" s="255" t="s">
        <v>16</v>
      </c>
      <c r="G3744" s="256"/>
      <c r="I3744" s="246" t="str">
        <f aca="false">A3744&amp;B3744&amp;C3744&amp;D3744</f>
        <v>413101</v>
      </c>
    </row>
    <row r="3745" customFormat="false" ht="18.75" hidden="false" customHeight="false" outlineLevel="0" collapsed="false">
      <c r="A3745" s="233" t="s">
        <v>207</v>
      </c>
      <c r="B3745" s="233" t="s">
        <v>119</v>
      </c>
      <c r="C3745" s="233" t="s">
        <v>96</v>
      </c>
      <c r="D3745" s="233" t="s">
        <v>102</v>
      </c>
      <c r="E3745" s="254" t="s">
        <v>6628</v>
      </c>
      <c r="F3745" s="255" t="s">
        <v>16</v>
      </c>
      <c r="G3745" s="256"/>
      <c r="I3745" s="246" t="str">
        <f aca="false">A3745&amp;B3745&amp;C3745&amp;D3745</f>
        <v>413102</v>
      </c>
    </row>
    <row r="3746" customFormat="false" ht="18.75" hidden="false" customHeight="false" outlineLevel="0" collapsed="false">
      <c r="A3746" s="233" t="s">
        <v>207</v>
      </c>
      <c r="B3746" s="233" t="s">
        <v>119</v>
      </c>
      <c r="C3746" s="233" t="s">
        <v>96</v>
      </c>
      <c r="D3746" s="233" t="s">
        <v>1023</v>
      </c>
      <c r="E3746" s="254" t="s">
        <v>6630</v>
      </c>
      <c r="F3746" s="255" t="s">
        <v>16</v>
      </c>
      <c r="G3746" s="256"/>
      <c r="I3746" s="246" t="str">
        <f aca="false">A3746&amp;B3746&amp;C3746&amp;D3746</f>
        <v>413103</v>
      </c>
    </row>
    <row r="3747" customFormat="false" ht="18.75" hidden="false" customHeight="false" outlineLevel="0" collapsed="false">
      <c r="A3747" s="233" t="s">
        <v>207</v>
      </c>
      <c r="B3747" s="233" t="s">
        <v>119</v>
      </c>
      <c r="C3747" s="233" t="s">
        <v>96</v>
      </c>
      <c r="D3747" s="233" t="s">
        <v>118</v>
      </c>
      <c r="E3747" s="254" t="s">
        <v>6632</v>
      </c>
      <c r="F3747" s="255" t="s">
        <v>16</v>
      </c>
      <c r="G3747" s="256"/>
      <c r="I3747" s="246" t="str">
        <f aca="false">A3747&amp;B3747&amp;C3747&amp;D3747</f>
        <v>413104</v>
      </c>
    </row>
    <row r="3748" customFormat="false" ht="18.75" hidden="false" customHeight="false" outlineLevel="0" collapsed="false">
      <c r="A3748" s="233" t="s">
        <v>207</v>
      </c>
      <c r="B3748" s="233" t="s">
        <v>119</v>
      </c>
      <c r="C3748" s="233" t="s">
        <v>96</v>
      </c>
      <c r="D3748" s="233" t="s">
        <v>9132</v>
      </c>
      <c r="E3748" s="254" t="s">
        <v>6634</v>
      </c>
      <c r="F3748" s="255" t="s">
        <v>16</v>
      </c>
      <c r="G3748" s="256"/>
      <c r="I3748" s="246" t="str">
        <f aca="false">A3748&amp;B3748&amp;C3748&amp;D3748</f>
        <v>413105</v>
      </c>
    </row>
    <row r="3749" customFormat="false" ht="18.75" hidden="false" customHeight="false" outlineLevel="0" collapsed="false">
      <c r="A3749" s="233" t="s">
        <v>207</v>
      </c>
      <c r="B3749" s="233" t="s">
        <v>119</v>
      </c>
      <c r="C3749" s="233" t="s">
        <v>96</v>
      </c>
      <c r="D3749" s="233" t="s">
        <v>159</v>
      </c>
      <c r="E3749" s="254" t="s">
        <v>6636</v>
      </c>
      <c r="F3749" s="255" t="s">
        <v>16</v>
      </c>
      <c r="G3749" s="256"/>
      <c r="I3749" s="246" t="str">
        <f aca="false">A3749&amp;B3749&amp;C3749&amp;D3749</f>
        <v>413106</v>
      </c>
    </row>
    <row r="3750" customFormat="false" ht="18.75" hidden="false" customHeight="false" outlineLevel="0" collapsed="false">
      <c r="A3750" s="233" t="s">
        <v>207</v>
      </c>
      <c r="B3750" s="233" t="s">
        <v>119</v>
      </c>
      <c r="C3750" s="233" t="s">
        <v>96</v>
      </c>
      <c r="D3750" s="233" t="s">
        <v>214</v>
      </c>
      <c r="E3750" s="254" t="s">
        <v>6638</v>
      </c>
      <c r="F3750" s="255" t="s">
        <v>16</v>
      </c>
      <c r="G3750" s="256"/>
      <c r="I3750" s="246" t="str">
        <f aca="false">A3750&amp;B3750&amp;C3750&amp;D3750</f>
        <v>413107</v>
      </c>
    </row>
    <row r="3751" customFormat="false" ht="18.75" hidden="false" customHeight="false" outlineLevel="0" collapsed="false">
      <c r="A3751" s="233" t="s">
        <v>207</v>
      </c>
      <c r="B3751" s="233" t="s">
        <v>119</v>
      </c>
      <c r="C3751" s="233" t="s">
        <v>96</v>
      </c>
      <c r="D3751" s="233" t="s">
        <v>15</v>
      </c>
      <c r="E3751" s="254" t="s">
        <v>6640</v>
      </c>
      <c r="F3751" s="255" t="s">
        <v>16</v>
      </c>
      <c r="G3751" s="256"/>
      <c r="I3751" s="246" t="str">
        <f aca="false">A3751&amp;B3751&amp;C3751&amp;D3751</f>
        <v>413108</v>
      </c>
    </row>
    <row r="3752" customFormat="false" ht="18.75" hidden="false" customHeight="false" outlineLevel="0" collapsed="false">
      <c r="A3752" s="233" t="s">
        <v>207</v>
      </c>
      <c r="B3752" s="233" t="s">
        <v>119</v>
      </c>
      <c r="C3752" s="233" t="s">
        <v>96</v>
      </c>
      <c r="D3752" s="233" t="s">
        <v>14550</v>
      </c>
      <c r="E3752" s="254" t="s">
        <v>6642</v>
      </c>
      <c r="F3752" s="255" t="s">
        <v>16</v>
      </c>
      <c r="G3752" s="256"/>
      <c r="I3752" s="246" t="str">
        <f aca="false">A3752&amp;B3752&amp;C3752&amp;D3752</f>
        <v>413109</v>
      </c>
    </row>
    <row r="3753" customFormat="false" ht="18.75" hidden="false" customHeight="false" outlineLevel="0" collapsed="false">
      <c r="A3753" s="233" t="s">
        <v>207</v>
      </c>
      <c r="B3753" s="233" t="s">
        <v>119</v>
      </c>
      <c r="C3753" s="233" t="s">
        <v>96</v>
      </c>
      <c r="D3753" s="233" t="s">
        <v>145</v>
      </c>
      <c r="E3753" s="254" t="s">
        <v>6644</v>
      </c>
      <c r="F3753" s="255" t="s">
        <v>16</v>
      </c>
      <c r="G3753" s="256"/>
      <c r="I3753" s="246" t="str">
        <f aca="false">A3753&amp;B3753&amp;C3753&amp;D3753</f>
        <v>413110</v>
      </c>
    </row>
    <row r="3754" customFormat="false" ht="18.75" hidden="false" customHeight="false" outlineLevel="0" collapsed="false">
      <c r="A3754" s="233" t="s">
        <v>207</v>
      </c>
      <c r="B3754" s="233" t="s">
        <v>119</v>
      </c>
      <c r="C3754" s="233" t="s">
        <v>96</v>
      </c>
      <c r="D3754" s="233" t="s">
        <v>15001</v>
      </c>
      <c r="E3754" s="254" t="s">
        <v>6646</v>
      </c>
      <c r="F3754" s="255" t="s">
        <v>16</v>
      </c>
      <c r="G3754" s="256"/>
      <c r="I3754" s="246" t="str">
        <f aca="false">A3754&amp;B3754&amp;C3754&amp;D3754</f>
        <v>413199</v>
      </c>
    </row>
    <row r="3755" customFormat="false" ht="18.75" hidden="false" customHeight="false" outlineLevel="0" collapsed="false">
      <c r="A3755" s="233" t="s">
        <v>207</v>
      </c>
      <c r="B3755" s="233" t="s">
        <v>119</v>
      </c>
      <c r="C3755" s="233" t="s">
        <v>117</v>
      </c>
      <c r="E3755" s="254" t="s">
        <v>15694</v>
      </c>
      <c r="F3755" s="255" t="s">
        <v>16</v>
      </c>
      <c r="G3755" s="256"/>
      <c r="I3755" s="246" t="str">
        <f aca="false">A3755&amp;B3755&amp;C3755&amp;D3755</f>
        <v>4132</v>
      </c>
    </row>
    <row r="3756" customFormat="false" ht="18.75" hidden="false" customHeight="false" outlineLevel="0" collapsed="false">
      <c r="A3756" s="233" t="s">
        <v>207</v>
      </c>
      <c r="B3756" s="233" t="s">
        <v>119</v>
      </c>
      <c r="C3756" s="233" t="s">
        <v>117</v>
      </c>
      <c r="D3756" s="233" t="s">
        <v>14</v>
      </c>
      <c r="E3756" s="254" t="s">
        <v>6648</v>
      </c>
      <c r="F3756" s="255" t="s">
        <v>16</v>
      </c>
      <c r="G3756" s="256"/>
      <c r="I3756" s="246" t="str">
        <f aca="false">A3756&amp;B3756&amp;C3756&amp;D3756</f>
        <v>413201</v>
      </c>
    </row>
    <row r="3757" customFormat="false" ht="18.75" hidden="false" customHeight="false" outlineLevel="0" collapsed="false">
      <c r="A3757" s="233" t="s">
        <v>207</v>
      </c>
      <c r="B3757" s="233" t="s">
        <v>119</v>
      </c>
      <c r="C3757" s="233" t="s">
        <v>117</v>
      </c>
      <c r="D3757" s="233" t="s">
        <v>102</v>
      </c>
      <c r="E3757" s="254" t="s">
        <v>6650</v>
      </c>
      <c r="F3757" s="255" t="s">
        <v>16</v>
      </c>
      <c r="G3757" s="256"/>
      <c r="I3757" s="246" t="str">
        <f aca="false">A3757&amp;B3757&amp;C3757&amp;D3757</f>
        <v>413202</v>
      </c>
    </row>
    <row r="3758" customFormat="false" ht="18.75" hidden="false" customHeight="false" outlineLevel="0" collapsed="false">
      <c r="A3758" s="233" t="s">
        <v>207</v>
      </c>
      <c r="B3758" s="233" t="s">
        <v>119</v>
      </c>
      <c r="C3758" s="233" t="s">
        <v>117</v>
      </c>
      <c r="D3758" s="233" t="s">
        <v>1023</v>
      </c>
      <c r="E3758" s="254" t="s">
        <v>6563</v>
      </c>
      <c r="F3758" s="255" t="s">
        <v>16</v>
      </c>
      <c r="G3758" s="256"/>
      <c r="I3758" s="246" t="str">
        <f aca="false">A3758&amp;B3758&amp;C3758&amp;D3758</f>
        <v>413203</v>
      </c>
    </row>
    <row r="3759" customFormat="false" ht="18.75" hidden="false" customHeight="false" outlineLevel="0" collapsed="false">
      <c r="A3759" s="233" t="s">
        <v>207</v>
      </c>
      <c r="B3759" s="233" t="s">
        <v>119</v>
      </c>
      <c r="C3759" s="233" t="s">
        <v>117</v>
      </c>
      <c r="D3759" s="233" t="s">
        <v>118</v>
      </c>
      <c r="E3759" s="254" t="s">
        <v>6653</v>
      </c>
      <c r="F3759" s="255" t="s">
        <v>16</v>
      </c>
      <c r="G3759" s="256"/>
      <c r="I3759" s="246" t="str">
        <f aca="false">A3759&amp;B3759&amp;C3759&amp;D3759</f>
        <v>413204</v>
      </c>
    </row>
    <row r="3760" customFormat="false" ht="18.75" hidden="false" customHeight="false" outlineLevel="0" collapsed="false">
      <c r="A3760" s="233" t="s">
        <v>207</v>
      </c>
      <c r="B3760" s="233" t="s">
        <v>119</v>
      </c>
      <c r="C3760" s="233" t="s">
        <v>117</v>
      </c>
      <c r="D3760" s="233" t="s">
        <v>9132</v>
      </c>
      <c r="E3760" s="254" t="s">
        <v>6655</v>
      </c>
      <c r="F3760" s="255" t="s">
        <v>16</v>
      </c>
      <c r="G3760" s="256"/>
      <c r="I3760" s="246" t="str">
        <f aca="false">A3760&amp;B3760&amp;C3760&amp;D3760</f>
        <v>413205</v>
      </c>
    </row>
    <row r="3761" customFormat="false" ht="18.75" hidden="false" customHeight="false" outlineLevel="0" collapsed="false">
      <c r="A3761" s="233" t="s">
        <v>207</v>
      </c>
      <c r="B3761" s="233" t="s">
        <v>119</v>
      </c>
      <c r="C3761" s="233" t="s">
        <v>117</v>
      </c>
      <c r="D3761" s="233" t="s">
        <v>159</v>
      </c>
      <c r="E3761" s="254" t="s">
        <v>6657</v>
      </c>
      <c r="F3761" s="255" t="s">
        <v>16</v>
      </c>
      <c r="G3761" s="256"/>
      <c r="I3761" s="246" t="str">
        <f aca="false">A3761&amp;B3761&amp;C3761&amp;D3761</f>
        <v>413206</v>
      </c>
    </row>
    <row r="3762" customFormat="false" ht="18.75" hidden="false" customHeight="false" outlineLevel="0" collapsed="false">
      <c r="A3762" s="233" t="s">
        <v>207</v>
      </c>
      <c r="B3762" s="233" t="s">
        <v>119</v>
      </c>
      <c r="C3762" s="233" t="s">
        <v>117</v>
      </c>
      <c r="D3762" s="233" t="s">
        <v>214</v>
      </c>
      <c r="E3762" s="254" t="s">
        <v>6659</v>
      </c>
      <c r="F3762" s="255" t="s">
        <v>16</v>
      </c>
      <c r="G3762" s="256"/>
      <c r="I3762" s="246" t="str">
        <f aca="false">A3762&amp;B3762&amp;C3762&amp;D3762</f>
        <v>413207</v>
      </c>
    </row>
    <row r="3763" customFormat="false" ht="18.75" hidden="false" customHeight="false" outlineLevel="0" collapsed="false">
      <c r="A3763" s="233" t="s">
        <v>207</v>
      </c>
      <c r="B3763" s="233" t="s">
        <v>119</v>
      </c>
      <c r="C3763" s="233" t="s">
        <v>117</v>
      </c>
      <c r="D3763" s="233" t="s">
        <v>15001</v>
      </c>
      <c r="E3763" s="254" t="s">
        <v>6661</v>
      </c>
      <c r="F3763" s="255" t="s">
        <v>16</v>
      </c>
      <c r="G3763" s="256"/>
      <c r="I3763" s="246" t="str">
        <f aca="false">A3763&amp;B3763&amp;C3763&amp;D3763</f>
        <v>413299</v>
      </c>
    </row>
    <row r="3764" customFormat="false" ht="18.75" hidden="false" customHeight="false" outlineLevel="0" collapsed="false">
      <c r="A3764" s="233" t="s">
        <v>207</v>
      </c>
      <c r="B3764" s="233" t="s">
        <v>119</v>
      </c>
      <c r="C3764" s="233" t="s">
        <v>119</v>
      </c>
      <c r="E3764" s="254" t="s">
        <v>15695</v>
      </c>
      <c r="F3764" s="255" t="s">
        <v>16</v>
      </c>
      <c r="G3764" s="256"/>
      <c r="I3764" s="246" t="str">
        <f aca="false">A3764&amp;B3764&amp;C3764&amp;D3764</f>
        <v>4133</v>
      </c>
    </row>
    <row r="3765" customFormat="false" ht="18.75" hidden="false" customHeight="false" outlineLevel="0" collapsed="false">
      <c r="A3765" s="233" t="s">
        <v>207</v>
      </c>
      <c r="B3765" s="233" t="s">
        <v>119</v>
      </c>
      <c r="C3765" s="233" t="s">
        <v>119</v>
      </c>
      <c r="D3765" s="233" t="s">
        <v>14</v>
      </c>
      <c r="E3765" s="254" t="s">
        <v>6663</v>
      </c>
      <c r="F3765" s="255" t="s">
        <v>16</v>
      </c>
      <c r="G3765" s="256"/>
      <c r="I3765" s="246" t="str">
        <f aca="false">A3765&amp;B3765&amp;C3765&amp;D3765</f>
        <v>413301</v>
      </c>
    </row>
    <row r="3766" customFormat="false" ht="18.75" hidden="false" customHeight="false" outlineLevel="0" collapsed="false">
      <c r="A3766" s="233" t="s">
        <v>207</v>
      </c>
      <c r="B3766" s="233" t="s">
        <v>119</v>
      </c>
      <c r="C3766" s="233" t="s">
        <v>119</v>
      </c>
      <c r="D3766" s="233" t="s">
        <v>102</v>
      </c>
      <c r="E3766" s="254" t="s">
        <v>6571</v>
      </c>
      <c r="F3766" s="255" t="s">
        <v>16</v>
      </c>
      <c r="G3766" s="256"/>
      <c r="I3766" s="246" t="str">
        <f aca="false">A3766&amp;B3766&amp;C3766&amp;D3766</f>
        <v>413302</v>
      </c>
    </row>
    <row r="3767" customFormat="false" ht="18.75" hidden="false" customHeight="false" outlineLevel="0" collapsed="false">
      <c r="A3767" s="233" t="s">
        <v>207</v>
      </c>
      <c r="B3767" s="233" t="s">
        <v>119</v>
      </c>
      <c r="C3767" s="233" t="s">
        <v>119</v>
      </c>
      <c r="D3767" s="233" t="s">
        <v>1023</v>
      </c>
      <c r="E3767" s="254" t="s">
        <v>6577</v>
      </c>
      <c r="F3767" s="255" t="s">
        <v>16</v>
      </c>
      <c r="G3767" s="256"/>
      <c r="I3767" s="246" t="str">
        <f aca="false">A3767&amp;B3767&amp;C3767&amp;D3767</f>
        <v>413303</v>
      </c>
    </row>
    <row r="3768" customFormat="false" ht="18.75" hidden="false" customHeight="false" outlineLevel="0" collapsed="false">
      <c r="A3768" s="233" t="s">
        <v>207</v>
      </c>
      <c r="B3768" s="233" t="s">
        <v>119</v>
      </c>
      <c r="C3768" s="233" t="s">
        <v>119</v>
      </c>
      <c r="D3768" s="233" t="s">
        <v>118</v>
      </c>
      <c r="E3768" s="254" t="s">
        <v>6579</v>
      </c>
      <c r="F3768" s="255" t="s">
        <v>16</v>
      </c>
      <c r="G3768" s="256"/>
      <c r="I3768" s="246" t="str">
        <f aca="false">A3768&amp;B3768&amp;C3768&amp;D3768</f>
        <v>413304</v>
      </c>
    </row>
    <row r="3769" customFormat="false" ht="18.75" hidden="false" customHeight="false" outlineLevel="0" collapsed="false">
      <c r="A3769" s="233" t="s">
        <v>207</v>
      </c>
      <c r="B3769" s="233" t="s">
        <v>119</v>
      </c>
      <c r="C3769" s="233" t="s">
        <v>119</v>
      </c>
      <c r="D3769" s="233" t="s">
        <v>9132</v>
      </c>
      <c r="E3769" s="254" t="s">
        <v>6668</v>
      </c>
      <c r="F3769" s="255" t="s">
        <v>16</v>
      </c>
      <c r="G3769" s="256"/>
      <c r="I3769" s="246" t="str">
        <f aca="false">A3769&amp;B3769&amp;C3769&amp;D3769</f>
        <v>413305</v>
      </c>
    </row>
    <row r="3770" customFormat="false" ht="18.75" hidden="false" customHeight="false" outlineLevel="0" collapsed="false">
      <c r="A3770" s="233" t="s">
        <v>207</v>
      </c>
      <c r="B3770" s="233" t="s">
        <v>119</v>
      </c>
      <c r="C3770" s="233" t="s">
        <v>119</v>
      </c>
      <c r="D3770" s="233" t="s">
        <v>15001</v>
      </c>
      <c r="E3770" s="254" t="s">
        <v>6670</v>
      </c>
      <c r="F3770" s="255" t="s">
        <v>16</v>
      </c>
      <c r="G3770" s="256"/>
      <c r="I3770" s="246" t="str">
        <f aca="false">A3770&amp;B3770&amp;C3770&amp;D3770</f>
        <v>413399</v>
      </c>
    </row>
    <row r="3771" customFormat="false" ht="18.75" hidden="false" customHeight="false" outlineLevel="0" collapsed="false">
      <c r="A3771" s="233" t="s">
        <v>207</v>
      </c>
      <c r="B3771" s="233" t="s">
        <v>119</v>
      </c>
      <c r="C3771" s="233" t="s">
        <v>134</v>
      </c>
      <c r="E3771" s="254" t="s">
        <v>15696</v>
      </c>
      <c r="F3771" s="255" t="s">
        <v>16</v>
      </c>
      <c r="G3771" s="256"/>
      <c r="I3771" s="246" t="str">
        <f aca="false">A3771&amp;B3771&amp;C3771&amp;D3771</f>
        <v>4134</v>
      </c>
    </row>
    <row r="3772" customFormat="false" ht="18.75" hidden="false" customHeight="false" outlineLevel="0" collapsed="false">
      <c r="A3772" s="233" t="s">
        <v>207</v>
      </c>
      <c r="B3772" s="233" t="s">
        <v>119</v>
      </c>
      <c r="C3772" s="233" t="s">
        <v>134</v>
      </c>
      <c r="D3772" s="233" t="s">
        <v>14</v>
      </c>
      <c r="E3772" s="254" t="s">
        <v>6672</v>
      </c>
      <c r="F3772" s="255" t="s">
        <v>16</v>
      </c>
      <c r="G3772" s="256"/>
      <c r="I3772" s="246" t="str">
        <f aca="false">A3772&amp;B3772&amp;C3772&amp;D3772</f>
        <v>413401</v>
      </c>
    </row>
    <row r="3773" customFormat="false" ht="18.75" hidden="false" customHeight="false" outlineLevel="0" collapsed="false">
      <c r="A3773" s="233" t="s">
        <v>207</v>
      </c>
      <c r="B3773" s="233" t="s">
        <v>119</v>
      </c>
      <c r="C3773" s="233" t="s">
        <v>134</v>
      </c>
      <c r="D3773" s="233" t="s">
        <v>102</v>
      </c>
      <c r="E3773" s="254" t="s">
        <v>6587</v>
      </c>
      <c r="F3773" s="255" t="s">
        <v>16</v>
      </c>
      <c r="G3773" s="256"/>
      <c r="I3773" s="246" t="str">
        <f aca="false">A3773&amp;B3773&amp;C3773&amp;D3773</f>
        <v>413402</v>
      </c>
    </row>
    <row r="3774" customFormat="false" ht="18.75" hidden="false" customHeight="false" outlineLevel="0" collapsed="false">
      <c r="A3774" s="233" t="s">
        <v>207</v>
      </c>
      <c r="B3774" s="233" t="s">
        <v>119</v>
      </c>
      <c r="C3774" s="233" t="s">
        <v>134</v>
      </c>
      <c r="D3774" s="233" t="s">
        <v>15001</v>
      </c>
      <c r="E3774" s="254" t="s">
        <v>6675</v>
      </c>
      <c r="F3774" s="255" t="s">
        <v>16</v>
      </c>
      <c r="G3774" s="256"/>
      <c r="I3774" s="246" t="str">
        <f aca="false">A3774&amp;B3774&amp;C3774&amp;D3774</f>
        <v>413499</v>
      </c>
    </row>
    <row r="3775" customFormat="false" ht="18.75" hidden="false" customHeight="false" outlineLevel="0" collapsed="false">
      <c r="A3775" s="233" t="s">
        <v>207</v>
      </c>
      <c r="B3775" s="233" t="s">
        <v>119</v>
      </c>
      <c r="C3775" s="233" t="s">
        <v>136</v>
      </c>
      <c r="E3775" s="254" t="s">
        <v>15697</v>
      </c>
      <c r="F3775" s="255" t="s">
        <v>16</v>
      </c>
      <c r="G3775" s="256"/>
      <c r="I3775" s="246" t="str">
        <f aca="false">A3775&amp;B3775&amp;C3775&amp;D3775</f>
        <v>4135</v>
      </c>
    </row>
    <row r="3776" customFormat="false" ht="18.75" hidden="false" customHeight="false" outlineLevel="0" collapsed="false">
      <c r="A3776" s="233" t="s">
        <v>207</v>
      </c>
      <c r="B3776" s="233" t="s">
        <v>119</v>
      </c>
      <c r="C3776" s="233" t="s">
        <v>136</v>
      </c>
      <c r="D3776" s="233" t="s">
        <v>14</v>
      </c>
      <c r="E3776" s="254" t="s">
        <v>6677</v>
      </c>
      <c r="F3776" s="255" t="s">
        <v>16</v>
      </c>
      <c r="G3776" s="256"/>
      <c r="I3776" s="246" t="str">
        <f aca="false">A3776&amp;B3776&amp;C3776&amp;D3776</f>
        <v>413501</v>
      </c>
    </row>
    <row r="3777" customFormat="false" ht="18.75" hidden="false" customHeight="false" outlineLevel="0" collapsed="false">
      <c r="A3777" s="233" t="s">
        <v>207</v>
      </c>
      <c r="B3777" s="233" t="s">
        <v>119</v>
      </c>
      <c r="C3777" s="233" t="s">
        <v>136</v>
      </c>
      <c r="D3777" s="233" t="s">
        <v>102</v>
      </c>
      <c r="E3777" s="254" t="s">
        <v>6603</v>
      </c>
      <c r="F3777" s="255" t="s">
        <v>16</v>
      </c>
      <c r="G3777" s="256"/>
      <c r="I3777" s="246" t="str">
        <f aca="false">A3777&amp;B3777&amp;C3777&amp;D3777</f>
        <v>413502</v>
      </c>
    </row>
    <row r="3778" customFormat="false" ht="18.75" hidden="false" customHeight="false" outlineLevel="0" collapsed="false">
      <c r="A3778" s="233" t="s">
        <v>207</v>
      </c>
      <c r="B3778" s="233" t="s">
        <v>119</v>
      </c>
      <c r="C3778" s="233" t="s">
        <v>136</v>
      </c>
      <c r="D3778" s="233" t="s">
        <v>1023</v>
      </c>
      <c r="E3778" s="254" t="s">
        <v>6680</v>
      </c>
      <c r="F3778" s="255" t="s">
        <v>16</v>
      </c>
      <c r="G3778" s="256"/>
      <c r="I3778" s="246" t="str">
        <f aca="false">A3778&amp;B3778&amp;C3778&amp;D3778</f>
        <v>413503</v>
      </c>
    </row>
    <row r="3779" customFormat="false" ht="18.75" hidden="false" customHeight="false" outlineLevel="0" collapsed="false">
      <c r="A3779" s="233" t="s">
        <v>207</v>
      </c>
      <c r="B3779" s="233" t="s">
        <v>119</v>
      </c>
      <c r="C3779" s="233" t="s">
        <v>136</v>
      </c>
      <c r="D3779" s="233" t="s">
        <v>118</v>
      </c>
      <c r="E3779" s="254" t="s">
        <v>6682</v>
      </c>
      <c r="F3779" s="255" t="s">
        <v>16</v>
      </c>
      <c r="G3779" s="256"/>
      <c r="I3779" s="246" t="str">
        <f aca="false">A3779&amp;B3779&amp;C3779&amp;D3779</f>
        <v>413504</v>
      </c>
    </row>
    <row r="3780" customFormat="false" ht="18.75" hidden="false" customHeight="false" outlineLevel="0" collapsed="false">
      <c r="A3780" s="233" t="s">
        <v>207</v>
      </c>
      <c r="B3780" s="233" t="s">
        <v>119</v>
      </c>
      <c r="C3780" s="233" t="s">
        <v>136</v>
      </c>
      <c r="D3780" s="233" t="s">
        <v>15001</v>
      </c>
      <c r="E3780" s="254" t="s">
        <v>6684</v>
      </c>
      <c r="F3780" s="255" t="s">
        <v>16</v>
      </c>
      <c r="G3780" s="256"/>
      <c r="I3780" s="246" t="str">
        <f aca="false">A3780&amp;B3780&amp;C3780&amp;D3780</f>
        <v>413599</v>
      </c>
    </row>
    <row r="3781" customFormat="false" ht="18.75" hidden="false" customHeight="false" outlineLevel="0" collapsed="false">
      <c r="A3781" s="233" t="s">
        <v>207</v>
      </c>
      <c r="B3781" s="233" t="s">
        <v>119</v>
      </c>
      <c r="C3781" s="233" t="s">
        <v>138</v>
      </c>
      <c r="E3781" s="254" t="s">
        <v>15698</v>
      </c>
      <c r="F3781" s="255" t="s">
        <v>16</v>
      </c>
      <c r="G3781" s="256"/>
      <c r="I3781" s="246" t="str">
        <f aca="false">A3781&amp;B3781&amp;C3781&amp;D3781</f>
        <v>4136</v>
      </c>
    </row>
    <row r="3782" customFormat="false" ht="18.75" hidden="false" customHeight="false" outlineLevel="0" collapsed="false">
      <c r="A3782" s="233" t="s">
        <v>207</v>
      </c>
      <c r="B3782" s="233" t="s">
        <v>119</v>
      </c>
      <c r="C3782" s="233" t="s">
        <v>138</v>
      </c>
      <c r="D3782" s="233" t="s">
        <v>14</v>
      </c>
      <c r="E3782" s="254" t="s">
        <v>6686</v>
      </c>
      <c r="F3782" s="255" t="s">
        <v>16</v>
      </c>
      <c r="G3782" s="256"/>
      <c r="I3782" s="246" t="str">
        <f aca="false">A3782&amp;B3782&amp;C3782&amp;D3782</f>
        <v>413601</v>
      </c>
    </row>
    <row r="3783" customFormat="false" ht="18.75" hidden="false" customHeight="false" outlineLevel="0" collapsed="false">
      <c r="A3783" s="233" t="s">
        <v>207</v>
      </c>
      <c r="B3783" s="233" t="s">
        <v>119</v>
      </c>
      <c r="C3783" s="233" t="s">
        <v>138</v>
      </c>
      <c r="D3783" s="233" t="s">
        <v>102</v>
      </c>
      <c r="E3783" s="254" t="s">
        <v>6688</v>
      </c>
      <c r="F3783" s="255" t="s">
        <v>16</v>
      </c>
      <c r="G3783" s="256"/>
      <c r="I3783" s="246" t="str">
        <f aca="false">A3783&amp;B3783&amp;C3783&amp;D3783</f>
        <v>413602</v>
      </c>
    </row>
    <row r="3784" customFormat="false" ht="18.75" hidden="false" customHeight="false" outlineLevel="0" collapsed="false">
      <c r="A3784" s="233" t="s">
        <v>207</v>
      </c>
      <c r="B3784" s="233" t="s">
        <v>119</v>
      </c>
      <c r="C3784" s="233" t="s">
        <v>138</v>
      </c>
      <c r="D3784" s="233" t="s">
        <v>118</v>
      </c>
      <c r="E3784" s="254" t="s">
        <v>6690</v>
      </c>
      <c r="F3784" s="255" t="s">
        <v>16</v>
      </c>
      <c r="G3784" s="256"/>
      <c r="I3784" s="246" t="str">
        <f aca="false">A3784&amp;B3784&amp;C3784&amp;D3784</f>
        <v>413604</v>
      </c>
    </row>
    <row r="3785" customFormat="false" ht="18.75" hidden="false" customHeight="false" outlineLevel="0" collapsed="false">
      <c r="A3785" s="233" t="s">
        <v>207</v>
      </c>
      <c r="B3785" s="233" t="s">
        <v>119</v>
      </c>
      <c r="C3785" s="233" t="s">
        <v>138</v>
      </c>
      <c r="D3785" s="233" t="s">
        <v>159</v>
      </c>
      <c r="E3785" s="254" t="s">
        <v>6692</v>
      </c>
      <c r="F3785" s="255" t="s">
        <v>16</v>
      </c>
      <c r="G3785" s="256"/>
      <c r="I3785" s="246" t="str">
        <f aca="false">A3785&amp;B3785&amp;C3785&amp;D3785</f>
        <v>413606</v>
      </c>
    </row>
    <row r="3786" customFormat="false" ht="18.75" hidden="false" customHeight="false" outlineLevel="0" collapsed="false">
      <c r="A3786" s="233" t="s">
        <v>207</v>
      </c>
      <c r="B3786" s="233" t="s">
        <v>119</v>
      </c>
      <c r="C3786" s="233" t="s">
        <v>138</v>
      </c>
      <c r="D3786" s="233" t="s">
        <v>15</v>
      </c>
      <c r="E3786" s="254" t="s">
        <v>6694</v>
      </c>
      <c r="F3786" s="255" t="s">
        <v>16</v>
      </c>
      <c r="G3786" s="256"/>
      <c r="I3786" s="246" t="str">
        <f aca="false">A3786&amp;B3786&amp;C3786&amp;D3786</f>
        <v>413608</v>
      </c>
    </row>
    <row r="3787" customFormat="false" ht="18.75" hidden="false" customHeight="false" outlineLevel="0" collapsed="false">
      <c r="A3787" s="233" t="s">
        <v>207</v>
      </c>
      <c r="B3787" s="233" t="s">
        <v>119</v>
      </c>
      <c r="C3787" s="233" t="s">
        <v>138</v>
      </c>
      <c r="D3787" s="233" t="s">
        <v>145</v>
      </c>
      <c r="E3787" s="254" t="s">
        <v>6696</v>
      </c>
      <c r="F3787" s="255" t="s">
        <v>16</v>
      </c>
      <c r="G3787" s="256"/>
      <c r="I3787" s="246" t="str">
        <f aca="false">A3787&amp;B3787&amp;C3787&amp;D3787</f>
        <v>413610</v>
      </c>
    </row>
    <row r="3788" customFormat="false" ht="18.75" hidden="false" customHeight="false" outlineLevel="0" collapsed="false">
      <c r="A3788" s="233" t="s">
        <v>207</v>
      </c>
      <c r="B3788" s="233" t="s">
        <v>119</v>
      </c>
      <c r="C3788" s="233" t="s">
        <v>138</v>
      </c>
      <c r="D3788" s="233" t="s">
        <v>152</v>
      </c>
      <c r="E3788" s="254" t="s">
        <v>6698</v>
      </c>
      <c r="F3788" s="255" t="s">
        <v>16</v>
      </c>
      <c r="G3788" s="256"/>
      <c r="I3788" s="246" t="str">
        <f aca="false">A3788&amp;B3788&amp;C3788&amp;D3788</f>
        <v>413612</v>
      </c>
    </row>
    <row r="3789" customFormat="false" ht="18.75" hidden="false" customHeight="false" outlineLevel="0" collapsed="false">
      <c r="A3789" s="233" t="s">
        <v>207</v>
      </c>
      <c r="B3789" s="233" t="s">
        <v>119</v>
      </c>
      <c r="C3789" s="233" t="s">
        <v>138</v>
      </c>
      <c r="D3789" s="233" t="s">
        <v>170</v>
      </c>
      <c r="E3789" s="254" t="s">
        <v>6700</v>
      </c>
      <c r="F3789" s="255" t="s">
        <v>16</v>
      </c>
      <c r="G3789" s="256"/>
      <c r="I3789" s="246" t="str">
        <f aca="false">A3789&amp;B3789&amp;C3789&amp;D3789</f>
        <v>413614</v>
      </c>
    </row>
    <row r="3790" customFormat="false" ht="18.75" hidden="false" customHeight="false" outlineLevel="0" collapsed="false">
      <c r="A3790" s="233" t="s">
        <v>207</v>
      </c>
      <c r="B3790" s="233" t="s">
        <v>119</v>
      </c>
      <c r="C3790" s="233" t="s">
        <v>138</v>
      </c>
      <c r="D3790" s="233" t="s">
        <v>15001</v>
      </c>
      <c r="E3790" s="254" t="s">
        <v>6702</v>
      </c>
      <c r="F3790" s="255" t="s">
        <v>16</v>
      </c>
      <c r="G3790" s="256"/>
      <c r="I3790" s="246" t="str">
        <f aca="false">A3790&amp;B3790&amp;C3790&amp;D3790</f>
        <v>413699</v>
      </c>
    </row>
    <row r="3791" customFormat="false" ht="18.75" hidden="false" customHeight="false" outlineLevel="0" collapsed="false">
      <c r="A3791" s="233" t="s">
        <v>207</v>
      </c>
      <c r="B3791" s="233" t="s">
        <v>119</v>
      </c>
      <c r="C3791" s="233" t="s">
        <v>140</v>
      </c>
      <c r="E3791" s="254" t="s">
        <v>15699</v>
      </c>
      <c r="F3791" s="255" t="s">
        <v>16</v>
      </c>
      <c r="G3791" s="256"/>
      <c r="I3791" s="246" t="str">
        <f aca="false">A3791&amp;B3791&amp;C3791&amp;D3791</f>
        <v>4137</v>
      </c>
    </row>
    <row r="3792" customFormat="false" ht="18.75" hidden="false" customHeight="false" outlineLevel="0" collapsed="false">
      <c r="A3792" s="233" t="s">
        <v>207</v>
      </c>
      <c r="B3792" s="233" t="s">
        <v>119</v>
      </c>
      <c r="C3792" s="233" t="s">
        <v>140</v>
      </c>
      <c r="D3792" s="233" t="s">
        <v>14</v>
      </c>
      <c r="E3792" s="254" t="s">
        <v>6704</v>
      </c>
      <c r="F3792" s="255" t="s">
        <v>16</v>
      </c>
      <c r="G3792" s="256"/>
      <c r="I3792" s="246" t="str">
        <f aca="false">A3792&amp;B3792&amp;C3792&amp;D3792</f>
        <v>413701</v>
      </c>
    </row>
    <row r="3793" customFormat="false" ht="18.75" hidden="false" customHeight="false" outlineLevel="0" collapsed="false">
      <c r="A3793" s="233" t="s">
        <v>207</v>
      </c>
      <c r="B3793" s="233" t="s">
        <v>119</v>
      </c>
      <c r="C3793" s="233" t="s">
        <v>140</v>
      </c>
      <c r="D3793" s="233" t="s">
        <v>102</v>
      </c>
      <c r="E3793" s="254" t="s">
        <v>6706</v>
      </c>
      <c r="F3793" s="255" t="s">
        <v>16</v>
      </c>
      <c r="G3793" s="256"/>
      <c r="I3793" s="246" t="str">
        <f aca="false">A3793&amp;B3793&amp;C3793&amp;D3793</f>
        <v>413702</v>
      </c>
    </row>
    <row r="3794" customFormat="false" ht="18.75" hidden="false" customHeight="false" outlineLevel="0" collapsed="false">
      <c r="A3794" s="233" t="s">
        <v>207</v>
      </c>
      <c r="B3794" s="233" t="s">
        <v>119</v>
      </c>
      <c r="C3794" s="233" t="s">
        <v>140</v>
      </c>
      <c r="D3794" s="233" t="s">
        <v>1023</v>
      </c>
      <c r="E3794" s="254" t="s">
        <v>6708</v>
      </c>
      <c r="F3794" s="255" t="s">
        <v>16</v>
      </c>
      <c r="G3794" s="256"/>
      <c r="I3794" s="246" t="str">
        <f aca="false">A3794&amp;B3794&amp;C3794&amp;D3794</f>
        <v>413703</v>
      </c>
    </row>
    <row r="3795" customFormat="false" ht="18.75" hidden="false" customHeight="false" outlineLevel="0" collapsed="false">
      <c r="A3795" s="233" t="s">
        <v>207</v>
      </c>
      <c r="B3795" s="233" t="s">
        <v>119</v>
      </c>
      <c r="C3795" s="233" t="s">
        <v>140</v>
      </c>
      <c r="D3795" s="233" t="s">
        <v>118</v>
      </c>
      <c r="E3795" s="254" t="s">
        <v>6710</v>
      </c>
      <c r="F3795" s="255" t="s">
        <v>16</v>
      </c>
      <c r="G3795" s="256"/>
      <c r="I3795" s="246" t="str">
        <f aca="false">A3795&amp;B3795&amp;C3795&amp;D3795</f>
        <v>413704</v>
      </c>
    </row>
    <row r="3796" customFormat="false" ht="18.75" hidden="false" customHeight="false" outlineLevel="0" collapsed="false">
      <c r="A3796" s="233" t="s">
        <v>207</v>
      </c>
      <c r="B3796" s="233" t="s">
        <v>119</v>
      </c>
      <c r="C3796" s="233" t="s">
        <v>140</v>
      </c>
      <c r="D3796" s="233" t="s">
        <v>15001</v>
      </c>
      <c r="E3796" s="254" t="s">
        <v>6712</v>
      </c>
      <c r="F3796" s="255" t="s">
        <v>16</v>
      </c>
      <c r="G3796" s="256"/>
      <c r="I3796" s="246" t="str">
        <f aca="false">A3796&amp;B3796&amp;C3796&amp;D3796</f>
        <v>413799</v>
      </c>
    </row>
    <row r="3797" customFormat="false" ht="18.75" hidden="false" customHeight="false" outlineLevel="0" collapsed="false">
      <c r="A3797" s="233" t="s">
        <v>207</v>
      </c>
      <c r="B3797" s="233" t="s">
        <v>119</v>
      </c>
      <c r="C3797" s="233" t="s">
        <v>142</v>
      </c>
      <c r="D3797" s="233" t="s">
        <v>15005</v>
      </c>
      <c r="E3797" s="254" t="s">
        <v>6714</v>
      </c>
      <c r="F3797" s="255" t="s">
        <v>16</v>
      </c>
      <c r="G3797" s="256"/>
      <c r="I3797" s="246" t="str">
        <f aca="false">A3797&amp;B3797&amp;C3797&amp;D3797</f>
        <v>413900</v>
      </c>
    </row>
    <row r="3798" customFormat="false" ht="18.75" hidden="false" customHeight="false" outlineLevel="0" collapsed="false">
      <c r="A3798" s="233" t="s">
        <v>207</v>
      </c>
      <c r="B3798" s="233" t="s">
        <v>134</v>
      </c>
      <c r="C3798" s="233"/>
      <c r="E3798" s="254" t="s">
        <v>15700</v>
      </c>
      <c r="F3798" s="255" t="s">
        <v>16</v>
      </c>
      <c r="G3798" s="256"/>
      <c r="I3798" s="246" t="str">
        <f aca="false">A3798&amp;B3798&amp;C3798&amp;D3798</f>
        <v>414</v>
      </c>
    </row>
    <row r="3799" customFormat="false" ht="18.75" hidden="false" customHeight="false" outlineLevel="0" collapsed="false">
      <c r="A3799" s="233" t="s">
        <v>207</v>
      </c>
      <c r="B3799" s="233" t="s">
        <v>134</v>
      </c>
      <c r="C3799" s="233" t="s">
        <v>96</v>
      </c>
      <c r="E3799" s="254" t="s">
        <v>15701</v>
      </c>
      <c r="F3799" s="255" t="s">
        <v>16</v>
      </c>
      <c r="G3799" s="256"/>
      <c r="I3799" s="246" t="str">
        <f aca="false">A3799&amp;B3799&amp;C3799&amp;D3799</f>
        <v>4141</v>
      </c>
    </row>
    <row r="3800" customFormat="false" ht="18.75" hidden="false" customHeight="false" outlineLevel="0" collapsed="false">
      <c r="A3800" s="233" t="s">
        <v>207</v>
      </c>
      <c r="B3800" s="233" t="s">
        <v>134</v>
      </c>
      <c r="C3800" s="233" t="s">
        <v>96</v>
      </c>
      <c r="D3800" s="233" t="s">
        <v>14</v>
      </c>
      <c r="E3800" s="254" t="s">
        <v>6716</v>
      </c>
      <c r="F3800" s="255" t="s">
        <v>16</v>
      </c>
      <c r="G3800" s="256"/>
      <c r="I3800" s="246" t="str">
        <f aca="false">A3800&amp;B3800&amp;C3800&amp;D3800</f>
        <v>414101</v>
      </c>
    </row>
    <row r="3801" customFormat="false" ht="18.75" hidden="false" customHeight="false" outlineLevel="0" collapsed="false">
      <c r="A3801" s="233" t="s">
        <v>207</v>
      </c>
      <c r="B3801" s="233" t="s">
        <v>134</v>
      </c>
      <c r="C3801" s="233" t="s">
        <v>96</v>
      </c>
      <c r="D3801" s="233" t="s">
        <v>102</v>
      </c>
      <c r="E3801" s="254" t="s">
        <v>6718</v>
      </c>
      <c r="F3801" s="255" t="s">
        <v>16</v>
      </c>
      <c r="G3801" s="256"/>
      <c r="I3801" s="246" t="str">
        <f aca="false">A3801&amp;B3801&amp;C3801&amp;D3801</f>
        <v>414102</v>
      </c>
    </row>
    <row r="3802" customFormat="false" ht="18.75" hidden="false" customHeight="false" outlineLevel="0" collapsed="false">
      <c r="A3802" s="233" t="s">
        <v>207</v>
      </c>
      <c r="B3802" s="233" t="s">
        <v>134</v>
      </c>
      <c r="C3802" s="233" t="s">
        <v>96</v>
      </c>
      <c r="D3802" s="233" t="s">
        <v>1023</v>
      </c>
      <c r="E3802" s="254" t="s">
        <v>6720</v>
      </c>
      <c r="F3802" s="255" t="s">
        <v>16</v>
      </c>
      <c r="G3802" s="256"/>
      <c r="I3802" s="246" t="str">
        <f aca="false">A3802&amp;B3802&amp;C3802&amp;D3802</f>
        <v>414103</v>
      </c>
    </row>
    <row r="3803" customFormat="false" ht="18.75" hidden="false" customHeight="false" outlineLevel="0" collapsed="false">
      <c r="A3803" s="233" t="s">
        <v>207</v>
      </c>
      <c r="B3803" s="233" t="s">
        <v>134</v>
      </c>
      <c r="C3803" s="233" t="s">
        <v>96</v>
      </c>
      <c r="D3803" s="233" t="s">
        <v>118</v>
      </c>
      <c r="E3803" s="254" t="s">
        <v>6722</v>
      </c>
      <c r="F3803" s="255" t="s">
        <v>16</v>
      </c>
      <c r="G3803" s="256"/>
      <c r="I3803" s="246" t="str">
        <f aca="false">A3803&amp;B3803&amp;C3803&amp;D3803</f>
        <v>414104</v>
      </c>
    </row>
    <row r="3804" customFormat="false" ht="18.75" hidden="false" customHeight="false" outlineLevel="0" collapsed="false">
      <c r="A3804" s="233" t="s">
        <v>207</v>
      </c>
      <c r="B3804" s="233" t="s">
        <v>134</v>
      </c>
      <c r="C3804" s="233" t="s">
        <v>96</v>
      </c>
      <c r="D3804" s="233" t="s">
        <v>15001</v>
      </c>
      <c r="E3804" s="254" t="s">
        <v>6724</v>
      </c>
      <c r="F3804" s="255" t="s">
        <v>16</v>
      </c>
      <c r="G3804" s="256"/>
      <c r="I3804" s="246" t="str">
        <f aca="false">A3804&amp;B3804&amp;C3804&amp;D3804</f>
        <v>414199</v>
      </c>
    </row>
    <row r="3805" customFormat="false" ht="18.75" hidden="false" customHeight="false" outlineLevel="0" collapsed="false">
      <c r="A3805" s="233" t="s">
        <v>207</v>
      </c>
      <c r="B3805" s="233" t="s">
        <v>134</v>
      </c>
      <c r="C3805" s="233" t="s">
        <v>117</v>
      </c>
      <c r="E3805" s="254" t="s">
        <v>15702</v>
      </c>
      <c r="F3805" s="255" t="s">
        <v>16</v>
      </c>
      <c r="G3805" s="256"/>
      <c r="I3805" s="246" t="str">
        <f aca="false">A3805&amp;B3805&amp;C3805&amp;D3805</f>
        <v>4142</v>
      </c>
    </row>
    <row r="3806" customFormat="false" ht="18.75" hidden="false" customHeight="false" outlineLevel="0" collapsed="false">
      <c r="A3806" s="233" t="s">
        <v>207</v>
      </c>
      <c r="B3806" s="233" t="s">
        <v>134</v>
      </c>
      <c r="C3806" s="233" t="s">
        <v>117</v>
      </c>
      <c r="D3806" s="233" t="s">
        <v>14</v>
      </c>
      <c r="E3806" s="254" t="s">
        <v>6726</v>
      </c>
      <c r="F3806" s="255" t="s">
        <v>16</v>
      </c>
      <c r="G3806" s="256"/>
      <c r="I3806" s="246" t="str">
        <f aca="false">A3806&amp;B3806&amp;C3806&amp;D3806</f>
        <v>414201</v>
      </c>
    </row>
    <row r="3807" customFormat="false" ht="18.75" hidden="false" customHeight="false" outlineLevel="0" collapsed="false">
      <c r="A3807" s="233" t="s">
        <v>207</v>
      </c>
      <c r="B3807" s="233" t="s">
        <v>134</v>
      </c>
      <c r="C3807" s="233" t="s">
        <v>117</v>
      </c>
      <c r="D3807" s="233" t="s">
        <v>102</v>
      </c>
      <c r="E3807" s="254" t="s">
        <v>6573</v>
      </c>
      <c r="F3807" s="255" t="s">
        <v>16</v>
      </c>
      <c r="G3807" s="256"/>
      <c r="I3807" s="246" t="str">
        <f aca="false">A3807&amp;B3807&amp;C3807&amp;D3807</f>
        <v>414202</v>
      </c>
    </row>
    <row r="3808" customFormat="false" ht="18.75" hidden="false" customHeight="false" outlineLevel="0" collapsed="false">
      <c r="A3808" s="233" t="s">
        <v>207</v>
      </c>
      <c r="B3808" s="233" t="s">
        <v>134</v>
      </c>
      <c r="C3808" s="233" t="s">
        <v>117</v>
      </c>
      <c r="D3808" s="233" t="s">
        <v>1023</v>
      </c>
      <c r="E3808" s="254" t="s">
        <v>6729</v>
      </c>
      <c r="F3808" s="255" t="s">
        <v>16</v>
      </c>
      <c r="G3808" s="256"/>
      <c r="I3808" s="246" t="str">
        <f aca="false">A3808&amp;B3808&amp;C3808&amp;D3808</f>
        <v>414203</v>
      </c>
    </row>
    <row r="3809" customFormat="false" ht="18.75" hidden="false" customHeight="false" outlineLevel="0" collapsed="false">
      <c r="A3809" s="233" t="s">
        <v>207</v>
      </c>
      <c r="B3809" s="233" t="s">
        <v>134</v>
      </c>
      <c r="C3809" s="233" t="s">
        <v>117</v>
      </c>
      <c r="D3809" s="233" t="s">
        <v>118</v>
      </c>
      <c r="E3809" s="254" t="s">
        <v>6731</v>
      </c>
      <c r="F3809" s="255" t="s">
        <v>16</v>
      </c>
      <c r="G3809" s="256"/>
      <c r="I3809" s="246" t="str">
        <f aca="false">A3809&amp;B3809&amp;C3809&amp;D3809</f>
        <v>414204</v>
      </c>
    </row>
    <row r="3810" customFormat="false" ht="18.75" hidden="false" customHeight="false" outlineLevel="0" collapsed="false">
      <c r="A3810" s="233" t="s">
        <v>207</v>
      </c>
      <c r="B3810" s="233" t="s">
        <v>134</v>
      </c>
      <c r="C3810" s="233" t="s">
        <v>117</v>
      </c>
      <c r="D3810" s="233" t="s">
        <v>9132</v>
      </c>
      <c r="E3810" s="254" t="s">
        <v>6650</v>
      </c>
      <c r="F3810" s="255" t="s">
        <v>16</v>
      </c>
      <c r="G3810" s="256"/>
      <c r="I3810" s="246" t="str">
        <f aca="false">A3810&amp;B3810&amp;C3810&amp;D3810</f>
        <v>414205</v>
      </c>
    </row>
    <row r="3811" customFormat="false" ht="18.75" hidden="false" customHeight="false" outlineLevel="0" collapsed="false">
      <c r="A3811" s="233" t="s">
        <v>207</v>
      </c>
      <c r="B3811" s="233" t="s">
        <v>134</v>
      </c>
      <c r="C3811" s="233" t="s">
        <v>117</v>
      </c>
      <c r="D3811" s="233" t="s">
        <v>159</v>
      </c>
      <c r="E3811" s="254" t="s">
        <v>6563</v>
      </c>
      <c r="F3811" s="255" t="s">
        <v>16</v>
      </c>
      <c r="G3811" s="256"/>
      <c r="I3811" s="246" t="str">
        <f aca="false">A3811&amp;B3811&amp;C3811&amp;D3811</f>
        <v>414206</v>
      </c>
    </row>
    <row r="3812" customFormat="false" ht="18.75" hidden="false" customHeight="false" outlineLevel="0" collapsed="false">
      <c r="A3812" s="233" t="s">
        <v>207</v>
      </c>
      <c r="B3812" s="233" t="s">
        <v>134</v>
      </c>
      <c r="C3812" s="233" t="s">
        <v>117</v>
      </c>
      <c r="D3812" s="233" t="s">
        <v>15001</v>
      </c>
      <c r="E3812" s="254" t="s">
        <v>6735</v>
      </c>
      <c r="F3812" s="255" t="s">
        <v>16</v>
      </c>
      <c r="G3812" s="256"/>
      <c r="I3812" s="246" t="str">
        <f aca="false">A3812&amp;B3812&amp;C3812&amp;D3812</f>
        <v>414299</v>
      </c>
    </row>
    <row r="3813" customFormat="false" ht="18.75" hidden="false" customHeight="false" outlineLevel="0" collapsed="false">
      <c r="A3813" s="233" t="s">
        <v>207</v>
      </c>
      <c r="B3813" s="233" t="s">
        <v>134</v>
      </c>
      <c r="C3813" s="233" t="s">
        <v>119</v>
      </c>
      <c r="E3813" s="254" t="s">
        <v>15703</v>
      </c>
      <c r="F3813" s="255" t="s">
        <v>16</v>
      </c>
      <c r="G3813" s="256"/>
      <c r="I3813" s="246" t="str">
        <f aca="false">A3813&amp;B3813&amp;C3813&amp;D3813</f>
        <v>4143</v>
      </c>
    </row>
    <row r="3814" customFormat="false" ht="18.75" hidden="false" customHeight="false" outlineLevel="0" collapsed="false">
      <c r="A3814" s="233" t="s">
        <v>207</v>
      </c>
      <c r="B3814" s="233" t="s">
        <v>134</v>
      </c>
      <c r="C3814" s="233" t="s">
        <v>119</v>
      </c>
      <c r="D3814" s="233" t="s">
        <v>14</v>
      </c>
      <c r="E3814" s="254" t="s">
        <v>6569</v>
      </c>
      <c r="F3814" s="255" t="s">
        <v>16</v>
      </c>
      <c r="G3814" s="256"/>
      <c r="I3814" s="246" t="str">
        <f aca="false">A3814&amp;B3814&amp;C3814&amp;D3814</f>
        <v>414301</v>
      </c>
    </row>
    <row r="3815" customFormat="false" ht="18.75" hidden="false" customHeight="false" outlineLevel="0" collapsed="false">
      <c r="A3815" s="233" t="s">
        <v>207</v>
      </c>
      <c r="B3815" s="233" t="s">
        <v>134</v>
      </c>
      <c r="C3815" s="233" t="s">
        <v>119</v>
      </c>
      <c r="D3815" s="233" t="s">
        <v>102</v>
      </c>
      <c r="E3815" s="254" t="s">
        <v>6738</v>
      </c>
      <c r="F3815" s="255" t="s">
        <v>16</v>
      </c>
      <c r="G3815" s="256"/>
      <c r="I3815" s="246" t="str">
        <f aca="false">A3815&amp;B3815&amp;C3815&amp;D3815</f>
        <v>414302</v>
      </c>
    </row>
    <row r="3816" customFormat="false" ht="18.75" hidden="false" customHeight="false" outlineLevel="0" collapsed="false">
      <c r="A3816" s="233" t="s">
        <v>207</v>
      </c>
      <c r="B3816" s="233" t="s">
        <v>134</v>
      </c>
      <c r="C3816" s="233" t="s">
        <v>119</v>
      </c>
      <c r="D3816" s="233" t="s">
        <v>1023</v>
      </c>
      <c r="E3816" s="254" t="s">
        <v>6740</v>
      </c>
      <c r="F3816" s="255" t="s">
        <v>16</v>
      </c>
      <c r="G3816" s="256"/>
      <c r="I3816" s="246" t="str">
        <f aca="false">A3816&amp;B3816&amp;C3816&amp;D3816</f>
        <v>414303</v>
      </c>
    </row>
    <row r="3817" customFormat="false" ht="18.75" hidden="false" customHeight="false" outlineLevel="0" collapsed="false">
      <c r="A3817" s="233" t="s">
        <v>207</v>
      </c>
      <c r="B3817" s="233" t="s">
        <v>134</v>
      </c>
      <c r="C3817" s="233" t="s">
        <v>119</v>
      </c>
      <c r="D3817" s="233" t="s">
        <v>15001</v>
      </c>
      <c r="E3817" s="254" t="s">
        <v>6742</v>
      </c>
      <c r="F3817" s="255" t="s">
        <v>16</v>
      </c>
      <c r="G3817" s="256"/>
      <c r="I3817" s="246" t="str">
        <f aca="false">A3817&amp;B3817&amp;C3817&amp;D3817</f>
        <v>414399</v>
      </c>
    </row>
    <row r="3818" customFormat="false" ht="18.75" hidden="false" customHeight="false" outlineLevel="0" collapsed="false">
      <c r="A3818" s="233" t="s">
        <v>207</v>
      </c>
      <c r="B3818" s="233" t="s">
        <v>134</v>
      </c>
      <c r="C3818" s="233" t="s">
        <v>134</v>
      </c>
      <c r="E3818" s="254" t="s">
        <v>15704</v>
      </c>
      <c r="F3818" s="255" t="s">
        <v>16</v>
      </c>
      <c r="G3818" s="256"/>
      <c r="I3818" s="246" t="str">
        <f aca="false">A3818&amp;B3818&amp;C3818&amp;D3818</f>
        <v>4144</v>
      </c>
    </row>
    <row r="3819" customFormat="false" ht="18.75" hidden="false" customHeight="false" outlineLevel="0" collapsed="false">
      <c r="A3819" s="233" t="s">
        <v>207</v>
      </c>
      <c r="B3819" s="233" t="s">
        <v>134</v>
      </c>
      <c r="C3819" s="233" t="s">
        <v>134</v>
      </c>
      <c r="D3819" s="233" t="s">
        <v>14</v>
      </c>
      <c r="E3819" s="254" t="s">
        <v>6744</v>
      </c>
      <c r="F3819" s="255" t="s">
        <v>16</v>
      </c>
      <c r="G3819" s="256"/>
      <c r="I3819" s="246" t="str">
        <f aca="false">A3819&amp;B3819&amp;C3819&amp;D3819</f>
        <v>414401</v>
      </c>
    </row>
    <row r="3820" customFormat="false" ht="18.75" hidden="false" customHeight="false" outlineLevel="0" collapsed="false">
      <c r="A3820" s="233" t="s">
        <v>207</v>
      </c>
      <c r="B3820" s="233" t="s">
        <v>134</v>
      </c>
      <c r="C3820" s="233" t="s">
        <v>134</v>
      </c>
      <c r="D3820" s="233" t="s">
        <v>102</v>
      </c>
      <c r="E3820" s="254" t="s">
        <v>6746</v>
      </c>
      <c r="F3820" s="255" t="s">
        <v>16</v>
      </c>
      <c r="G3820" s="256"/>
      <c r="I3820" s="246" t="str">
        <f aca="false">A3820&amp;B3820&amp;C3820&amp;D3820</f>
        <v>414402</v>
      </c>
    </row>
    <row r="3821" customFormat="false" ht="18.75" hidden="false" customHeight="false" outlineLevel="0" collapsed="false">
      <c r="A3821" s="233" t="s">
        <v>207</v>
      </c>
      <c r="B3821" s="233" t="s">
        <v>134</v>
      </c>
      <c r="C3821" s="233" t="s">
        <v>134</v>
      </c>
      <c r="D3821" s="233" t="s">
        <v>1023</v>
      </c>
      <c r="E3821" s="254" t="s">
        <v>6748</v>
      </c>
      <c r="F3821" s="255" t="s">
        <v>16</v>
      </c>
      <c r="G3821" s="256"/>
      <c r="I3821" s="246" t="str">
        <f aca="false">A3821&amp;B3821&amp;C3821&amp;D3821</f>
        <v>414403</v>
      </c>
    </row>
    <row r="3822" customFormat="false" ht="18.75" hidden="false" customHeight="false" outlineLevel="0" collapsed="false">
      <c r="A3822" s="233" t="s">
        <v>207</v>
      </c>
      <c r="B3822" s="233" t="s">
        <v>134</v>
      </c>
      <c r="C3822" s="233" t="s">
        <v>134</v>
      </c>
      <c r="D3822" s="233" t="s">
        <v>118</v>
      </c>
      <c r="E3822" s="254" t="s">
        <v>6750</v>
      </c>
      <c r="F3822" s="255" t="s">
        <v>16</v>
      </c>
      <c r="G3822" s="256"/>
      <c r="I3822" s="246" t="str">
        <f aca="false">A3822&amp;B3822&amp;C3822&amp;D3822</f>
        <v>414404</v>
      </c>
    </row>
    <row r="3823" customFormat="false" ht="18.75" hidden="false" customHeight="false" outlineLevel="0" collapsed="false">
      <c r="A3823" s="233" t="s">
        <v>207</v>
      </c>
      <c r="B3823" s="233" t="s">
        <v>134</v>
      </c>
      <c r="C3823" s="233" t="s">
        <v>134</v>
      </c>
      <c r="D3823" s="233" t="s">
        <v>15001</v>
      </c>
      <c r="E3823" s="254" t="s">
        <v>6752</v>
      </c>
      <c r="F3823" s="255" t="s">
        <v>16</v>
      </c>
      <c r="G3823" s="256"/>
      <c r="I3823" s="246" t="str">
        <f aca="false">A3823&amp;B3823&amp;C3823&amp;D3823</f>
        <v>414499</v>
      </c>
    </row>
    <row r="3824" customFormat="false" ht="18.75" hidden="false" customHeight="false" outlineLevel="0" collapsed="false">
      <c r="A3824" s="233" t="s">
        <v>207</v>
      </c>
      <c r="B3824" s="233" t="s">
        <v>134</v>
      </c>
      <c r="C3824" s="233" t="s">
        <v>142</v>
      </c>
      <c r="E3824" s="254" t="s">
        <v>15705</v>
      </c>
      <c r="F3824" s="255" t="s">
        <v>16</v>
      </c>
      <c r="G3824" s="256"/>
      <c r="I3824" s="246" t="str">
        <f aca="false">A3824&amp;B3824&amp;C3824&amp;D3824</f>
        <v>4149</v>
      </c>
    </row>
    <row r="3825" customFormat="false" ht="18.75" hidden="false" customHeight="false" outlineLevel="0" collapsed="false">
      <c r="A3825" s="233" t="s">
        <v>207</v>
      </c>
      <c r="B3825" s="233" t="s">
        <v>134</v>
      </c>
      <c r="C3825" s="233" t="s">
        <v>142</v>
      </c>
      <c r="D3825" s="233" t="s">
        <v>14</v>
      </c>
      <c r="E3825" s="254" t="s">
        <v>6754</v>
      </c>
      <c r="F3825" s="255" t="s">
        <v>16</v>
      </c>
      <c r="G3825" s="256"/>
      <c r="I3825" s="246" t="str">
        <f aca="false">A3825&amp;B3825&amp;C3825&amp;D3825</f>
        <v>414901</v>
      </c>
    </row>
    <row r="3826" customFormat="false" ht="18.75" hidden="false" customHeight="false" outlineLevel="0" collapsed="false">
      <c r="A3826" s="233" t="s">
        <v>207</v>
      </c>
      <c r="B3826" s="233" t="s">
        <v>134</v>
      </c>
      <c r="C3826" s="233" t="s">
        <v>142</v>
      </c>
      <c r="D3826" s="233" t="s">
        <v>102</v>
      </c>
      <c r="E3826" s="254" t="s">
        <v>6603</v>
      </c>
      <c r="F3826" s="255" t="s">
        <v>16</v>
      </c>
      <c r="G3826" s="256"/>
      <c r="I3826" s="246" t="str">
        <f aca="false">A3826&amp;B3826&amp;C3826&amp;D3826</f>
        <v>414902</v>
      </c>
    </row>
    <row r="3827" customFormat="false" ht="18.75" hidden="false" customHeight="false" outlineLevel="0" collapsed="false">
      <c r="A3827" s="233" t="s">
        <v>207</v>
      </c>
      <c r="B3827" s="233" t="s">
        <v>134</v>
      </c>
      <c r="C3827" s="233" t="s">
        <v>142</v>
      </c>
      <c r="D3827" s="233" t="s">
        <v>1023</v>
      </c>
      <c r="E3827" s="254" t="s">
        <v>6757</v>
      </c>
      <c r="F3827" s="255" t="s">
        <v>16</v>
      </c>
      <c r="G3827" s="256"/>
      <c r="I3827" s="246" t="str">
        <f aca="false">A3827&amp;B3827&amp;C3827&amp;D3827</f>
        <v>414903</v>
      </c>
    </row>
    <row r="3828" customFormat="false" ht="18.75" hidden="false" customHeight="false" outlineLevel="0" collapsed="false">
      <c r="A3828" s="233" t="s">
        <v>207</v>
      </c>
      <c r="B3828" s="233" t="s">
        <v>134</v>
      </c>
      <c r="C3828" s="233" t="s">
        <v>142</v>
      </c>
      <c r="D3828" s="233" t="s">
        <v>118</v>
      </c>
      <c r="E3828" s="254" t="s">
        <v>6759</v>
      </c>
      <c r="F3828" s="255" t="s">
        <v>16</v>
      </c>
      <c r="G3828" s="256"/>
      <c r="I3828" s="246" t="str">
        <f aca="false">A3828&amp;B3828&amp;C3828&amp;D3828</f>
        <v>414904</v>
      </c>
    </row>
    <row r="3829" customFormat="false" ht="18.75" hidden="false" customHeight="false" outlineLevel="0" collapsed="false">
      <c r="A3829" s="233" t="s">
        <v>207</v>
      </c>
      <c r="B3829" s="233" t="s">
        <v>134</v>
      </c>
      <c r="C3829" s="233" t="s">
        <v>142</v>
      </c>
      <c r="D3829" s="233" t="s">
        <v>9132</v>
      </c>
      <c r="E3829" s="254" t="s">
        <v>6761</v>
      </c>
      <c r="F3829" s="255" t="s">
        <v>16</v>
      </c>
      <c r="G3829" s="256"/>
      <c r="I3829" s="246" t="str">
        <f aca="false">A3829&amp;B3829&amp;C3829&amp;D3829</f>
        <v>414905</v>
      </c>
    </row>
    <row r="3830" customFormat="false" ht="18.75" hidden="false" customHeight="false" outlineLevel="0" collapsed="false">
      <c r="A3830" s="233" t="s">
        <v>207</v>
      </c>
      <c r="B3830" s="233" t="s">
        <v>136</v>
      </c>
      <c r="C3830" s="233"/>
      <c r="E3830" s="254" t="s">
        <v>15706</v>
      </c>
      <c r="F3830" s="255" t="s">
        <v>16</v>
      </c>
      <c r="G3830" s="256"/>
      <c r="I3830" s="246" t="str">
        <f aca="false">A3830&amp;B3830&amp;C3830&amp;D3830</f>
        <v>415</v>
      </c>
    </row>
    <row r="3831" customFormat="false" ht="18.75" hidden="false" customHeight="false" outlineLevel="0" collapsed="false">
      <c r="A3831" s="233" t="s">
        <v>207</v>
      </c>
      <c r="B3831" s="233" t="s">
        <v>136</v>
      </c>
      <c r="C3831" s="233" t="s">
        <v>96</v>
      </c>
      <c r="E3831" s="254" t="s">
        <v>15707</v>
      </c>
      <c r="F3831" s="255" t="s">
        <v>16</v>
      </c>
      <c r="G3831" s="256"/>
      <c r="I3831" s="246" t="str">
        <f aca="false">A3831&amp;B3831&amp;C3831&amp;D3831</f>
        <v>4151</v>
      </c>
    </row>
    <row r="3832" customFormat="false" ht="18.75" hidden="false" customHeight="false" outlineLevel="0" collapsed="false">
      <c r="A3832" s="233" t="s">
        <v>207</v>
      </c>
      <c r="B3832" s="233" t="s">
        <v>136</v>
      </c>
      <c r="C3832" s="233" t="s">
        <v>96</v>
      </c>
      <c r="D3832" s="233" t="s">
        <v>14</v>
      </c>
      <c r="E3832" s="254" t="s">
        <v>6763</v>
      </c>
      <c r="F3832" s="255" t="s">
        <v>16</v>
      </c>
      <c r="G3832" s="256"/>
      <c r="I3832" s="246" t="str">
        <f aca="false">A3832&amp;B3832&amp;C3832&amp;D3832</f>
        <v>415101</v>
      </c>
    </row>
    <row r="3833" customFormat="false" ht="18.75" hidden="false" customHeight="false" outlineLevel="0" collapsed="false">
      <c r="A3833" s="233" t="s">
        <v>207</v>
      </c>
      <c r="B3833" s="233" t="s">
        <v>136</v>
      </c>
      <c r="C3833" s="233" t="s">
        <v>96</v>
      </c>
      <c r="D3833" s="233" t="s">
        <v>1023</v>
      </c>
      <c r="E3833" s="254" t="s">
        <v>6765</v>
      </c>
      <c r="F3833" s="255" t="s">
        <v>16</v>
      </c>
      <c r="G3833" s="256"/>
      <c r="I3833" s="246" t="str">
        <f aca="false">A3833&amp;B3833&amp;C3833&amp;D3833</f>
        <v>415103</v>
      </c>
    </row>
    <row r="3834" customFormat="false" ht="18.75" hidden="false" customHeight="false" outlineLevel="0" collapsed="false">
      <c r="A3834" s="233" t="s">
        <v>207</v>
      </c>
      <c r="B3834" s="233" t="s">
        <v>136</v>
      </c>
      <c r="C3834" s="233" t="s">
        <v>96</v>
      </c>
      <c r="D3834" s="233" t="s">
        <v>118</v>
      </c>
      <c r="E3834" s="254" t="s">
        <v>6767</v>
      </c>
      <c r="F3834" s="255" t="s">
        <v>16</v>
      </c>
      <c r="G3834" s="256"/>
      <c r="I3834" s="246" t="str">
        <f aca="false">A3834&amp;B3834&amp;C3834&amp;D3834</f>
        <v>415104</v>
      </c>
    </row>
    <row r="3835" customFormat="false" ht="18.75" hidden="false" customHeight="false" outlineLevel="0" collapsed="false">
      <c r="A3835" s="233" t="s">
        <v>207</v>
      </c>
      <c r="B3835" s="233" t="s">
        <v>136</v>
      </c>
      <c r="C3835" s="233" t="s">
        <v>96</v>
      </c>
      <c r="D3835" s="233" t="s">
        <v>9132</v>
      </c>
      <c r="E3835" s="254" t="s">
        <v>6769</v>
      </c>
      <c r="F3835" s="255" t="s">
        <v>16</v>
      </c>
      <c r="G3835" s="256"/>
      <c r="I3835" s="246" t="str">
        <f aca="false">A3835&amp;B3835&amp;C3835&amp;D3835</f>
        <v>415105</v>
      </c>
    </row>
    <row r="3836" customFormat="false" ht="18.75" hidden="false" customHeight="false" outlineLevel="0" collapsed="false">
      <c r="A3836" s="233" t="s">
        <v>207</v>
      </c>
      <c r="B3836" s="233" t="s">
        <v>136</v>
      </c>
      <c r="C3836" s="233" t="s">
        <v>96</v>
      </c>
      <c r="D3836" s="233" t="s">
        <v>159</v>
      </c>
      <c r="E3836" s="254" t="s">
        <v>6771</v>
      </c>
      <c r="F3836" s="255" t="s">
        <v>16</v>
      </c>
      <c r="G3836" s="256"/>
      <c r="I3836" s="246" t="str">
        <f aca="false">A3836&amp;B3836&amp;C3836&amp;D3836</f>
        <v>415106</v>
      </c>
    </row>
    <row r="3837" customFormat="false" ht="18.75" hidden="false" customHeight="false" outlineLevel="0" collapsed="false">
      <c r="A3837" s="233" t="s">
        <v>207</v>
      </c>
      <c r="B3837" s="233" t="s">
        <v>136</v>
      </c>
      <c r="C3837" s="233" t="s">
        <v>96</v>
      </c>
      <c r="D3837" s="233" t="s">
        <v>214</v>
      </c>
      <c r="E3837" s="254" t="s">
        <v>6773</v>
      </c>
      <c r="F3837" s="255" t="s">
        <v>16</v>
      </c>
      <c r="G3837" s="256"/>
      <c r="I3837" s="246" t="str">
        <f aca="false">A3837&amp;B3837&amp;C3837&amp;D3837</f>
        <v>415107</v>
      </c>
    </row>
    <row r="3838" customFormat="false" ht="18.75" hidden="false" customHeight="false" outlineLevel="0" collapsed="false">
      <c r="A3838" s="233" t="s">
        <v>207</v>
      </c>
      <c r="B3838" s="233" t="s">
        <v>136</v>
      </c>
      <c r="C3838" s="233" t="s">
        <v>96</v>
      </c>
      <c r="D3838" s="233" t="s">
        <v>15</v>
      </c>
      <c r="E3838" s="254" t="s">
        <v>6775</v>
      </c>
      <c r="F3838" s="255" t="s">
        <v>16</v>
      </c>
      <c r="G3838" s="256"/>
      <c r="I3838" s="246" t="str">
        <f aca="false">A3838&amp;B3838&amp;C3838&amp;D3838</f>
        <v>415108</v>
      </c>
    </row>
    <row r="3839" customFormat="false" ht="18.75" hidden="false" customHeight="false" outlineLevel="0" collapsed="false">
      <c r="A3839" s="233" t="s">
        <v>207</v>
      </c>
      <c r="B3839" s="233" t="s">
        <v>136</v>
      </c>
      <c r="C3839" s="233" t="s">
        <v>96</v>
      </c>
      <c r="D3839" s="233" t="s">
        <v>14550</v>
      </c>
      <c r="E3839" s="254" t="s">
        <v>6777</v>
      </c>
      <c r="F3839" s="255" t="s">
        <v>16</v>
      </c>
      <c r="G3839" s="256"/>
      <c r="I3839" s="246" t="str">
        <f aca="false">A3839&amp;B3839&amp;C3839&amp;D3839</f>
        <v>415109</v>
      </c>
    </row>
    <row r="3840" customFormat="false" ht="18.75" hidden="false" customHeight="false" outlineLevel="0" collapsed="false">
      <c r="A3840" s="233" t="s">
        <v>207</v>
      </c>
      <c r="B3840" s="233" t="s">
        <v>136</v>
      </c>
      <c r="C3840" s="233" t="s">
        <v>96</v>
      </c>
      <c r="D3840" s="233" t="s">
        <v>15001</v>
      </c>
      <c r="E3840" s="254" t="s">
        <v>6779</v>
      </c>
      <c r="F3840" s="255" t="s">
        <v>16</v>
      </c>
      <c r="G3840" s="256"/>
      <c r="I3840" s="246" t="str">
        <f aca="false">A3840&amp;B3840&amp;C3840&amp;D3840</f>
        <v>415199</v>
      </c>
    </row>
    <row r="3841" customFormat="false" ht="18.75" hidden="false" customHeight="false" outlineLevel="0" collapsed="false">
      <c r="A3841" s="233" t="s">
        <v>207</v>
      </c>
      <c r="B3841" s="233" t="s">
        <v>136</v>
      </c>
      <c r="C3841" s="233" t="s">
        <v>117</v>
      </c>
      <c r="E3841" s="254" t="s">
        <v>15708</v>
      </c>
      <c r="F3841" s="255" t="s">
        <v>16</v>
      </c>
      <c r="G3841" s="256"/>
      <c r="I3841" s="246" t="str">
        <f aca="false">A3841&amp;B3841&amp;C3841&amp;D3841</f>
        <v>4152</v>
      </c>
    </row>
    <row r="3842" customFormat="false" ht="18.75" hidden="false" customHeight="false" outlineLevel="0" collapsed="false">
      <c r="A3842" s="233" t="s">
        <v>207</v>
      </c>
      <c r="B3842" s="233" t="s">
        <v>136</v>
      </c>
      <c r="C3842" s="233" t="s">
        <v>117</v>
      </c>
      <c r="D3842" s="233" t="s">
        <v>14</v>
      </c>
      <c r="E3842" s="254" t="s">
        <v>6781</v>
      </c>
      <c r="F3842" s="255" t="s">
        <v>16</v>
      </c>
      <c r="G3842" s="256"/>
      <c r="I3842" s="246" t="str">
        <f aca="false">A3842&amp;B3842&amp;C3842&amp;D3842</f>
        <v>415201</v>
      </c>
    </row>
    <row r="3843" customFormat="false" ht="18.75" hidden="false" customHeight="false" outlineLevel="0" collapsed="false">
      <c r="A3843" s="233" t="s">
        <v>207</v>
      </c>
      <c r="B3843" s="233" t="s">
        <v>136</v>
      </c>
      <c r="C3843" s="233" t="s">
        <v>117</v>
      </c>
      <c r="D3843" s="233" t="s">
        <v>102</v>
      </c>
      <c r="E3843" s="254" t="s">
        <v>6783</v>
      </c>
      <c r="F3843" s="255" t="s">
        <v>16</v>
      </c>
      <c r="G3843" s="256"/>
      <c r="I3843" s="246" t="str">
        <f aca="false">A3843&amp;B3843&amp;C3843&amp;D3843</f>
        <v>415202</v>
      </c>
    </row>
    <row r="3844" customFormat="false" ht="18.75" hidden="false" customHeight="false" outlineLevel="0" collapsed="false">
      <c r="A3844" s="233" t="s">
        <v>207</v>
      </c>
      <c r="B3844" s="233" t="s">
        <v>136</v>
      </c>
      <c r="C3844" s="233" t="s">
        <v>117</v>
      </c>
      <c r="D3844" s="233" t="s">
        <v>1023</v>
      </c>
      <c r="E3844" s="254" t="s">
        <v>6785</v>
      </c>
      <c r="F3844" s="255" t="s">
        <v>16</v>
      </c>
      <c r="G3844" s="256"/>
      <c r="I3844" s="246" t="str">
        <f aca="false">A3844&amp;B3844&amp;C3844&amp;D3844</f>
        <v>415203</v>
      </c>
    </row>
    <row r="3845" customFormat="false" ht="18.75" hidden="false" customHeight="false" outlineLevel="0" collapsed="false">
      <c r="A3845" s="233" t="s">
        <v>207</v>
      </c>
      <c r="B3845" s="233" t="s">
        <v>136</v>
      </c>
      <c r="C3845" s="233" t="s">
        <v>117</v>
      </c>
      <c r="D3845" s="233" t="s">
        <v>118</v>
      </c>
      <c r="E3845" s="254" t="s">
        <v>6787</v>
      </c>
      <c r="F3845" s="255" t="s">
        <v>16</v>
      </c>
      <c r="G3845" s="256"/>
      <c r="I3845" s="246" t="str">
        <f aca="false">A3845&amp;B3845&amp;C3845&amp;D3845</f>
        <v>415204</v>
      </c>
    </row>
    <row r="3846" customFormat="false" ht="18.75" hidden="false" customHeight="false" outlineLevel="0" collapsed="false">
      <c r="A3846" s="233" t="s">
        <v>207</v>
      </c>
      <c r="B3846" s="233" t="s">
        <v>136</v>
      </c>
      <c r="C3846" s="233" t="s">
        <v>117</v>
      </c>
      <c r="D3846" s="233" t="s">
        <v>9132</v>
      </c>
      <c r="E3846" s="254" t="s">
        <v>6789</v>
      </c>
      <c r="F3846" s="255" t="s">
        <v>16</v>
      </c>
      <c r="G3846" s="256"/>
      <c r="I3846" s="246" t="str">
        <f aca="false">A3846&amp;B3846&amp;C3846&amp;D3846</f>
        <v>415205</v>
      </c>
    </row>
    <row r="3847" customFormat="false" ht="18.75" hidden="false" customHeight="false" outlineLevel="0" collapsed="false">
      <c r="A3847" s="233" t="s">
        <v>207</v>
      </c>
      <c r="B3847" s="233" t="s">
        <v>136</v>
      </c>
      <c r="C3847" s="233" t="s">
        <v>117</v>
      </c>
      <c r="D3847" s="233" t="s">
        <v>15001</v>
      </c>
      <c r="E3847" s="254" t="s">
        <v>6791</v>
      </c>
      <c r="F3847" s="255" t="s">
        <v>16</v>
      </c>
      <c r="G3847" s="256"/>
      <c r="I3847" s="246" t="str">
        <f aca="false">A3847&amp;B3847&amp;C3847&amp;D3847</f>
        <v>415299</v>
      </c>
    </row>
    <row r="3848" customFormat="false" ht="18.75" hidden="false" customHeight="false" outlineLevel="0" collapsed="false">
      <c r="A3848" s="233" t="s">
        <v>207</v>
      </c>
      <c r="B3848" s="233" t="s">
        <v>136</v>
      </c>
      <c r="C3848" s="233" t="s">
        <v>119</v>
      </c>
      <c r="E3848" s="254" t="s">
        <v>15709</v>
      </c>
      <c r="F3848" s="255" t="s">
        <v>16</v>
      </c>
      <c r="G3848" s="256"/>
      <c r="I3848" s="246" t="str">
        <f aca="false">A3848&amp;B3848&amp;C3848&amp;D3848</f>
        <v>4153</v>
      </c>
    </row>
    <row r="3849" customFormat="false" ht="18.75" hidden="false" customHeight="false" outlineLevel="0" collapsed="false">
      <c r="A3849" s="233" t="s">
        <v>207</v>
      </c>
      <c r="B3849" s="233" t="s">
        <v>136</v>
      </c>
      <c r="C3849" s="233" t="s">
        <v>119</v>
      </c>
      <c r="D3849" s="233" t="s">
        <v>14</v>
      </c>
      <c r="E3849" s="254" t="s">
        <v>6793</v>
      </c>
      <c r="F3849" s="255" t="s">
        <v>16</v>
      </c>
      <c r="G3849" s="256"/>
      <c r="I3849" s="246" t="str">
        <f aca="false">A3849&amp;B3849&amp;C3849&amp;D3849</f>
        <v>415301</v>
      </c>
    </row>
    <row r="3850" customFormat="false" ht="18.75" hidden="false" customHeight="false" outlineLevel="0" collapsed="false">
      <c r="A3850" s="233" t="s">
        <v>207</v>
      </c>
      <c r="B3850" s="233" t="s">
        <v>136</v>
      </c>
      <c r="C3850" s="233" t="s">
        <v>119</v>
      </c>
      <c r="D3850" s="233" t="s">
        <v>102</v>
      </c>
      <c r="E3850" s="254" t="s">
        <v>6795</v>
      </c>
      <c r="F3850" s="255" t="s">
        <v>16</v>
      </c>
      <c r="G3850" s="256"/>
      <c r="I3850" s="246" t="str">
        <f aca="false">A3850&amp;B3850&amp;C3850&amp;D3850</f>
        <v>415302</v>
      </c>
    </row>
    <row r="3851" customFormat="false" ht="18.75" hidden="false" customHeight="false" outlineLevel="0" collapsed="false">
      <c r="A3851" s="233" t="s">
        <v>207</v>
      </c>
      <c r="B3851" s="233" t="s">
        <v>136</v>
      </c>
      <c r="C3851" s="233" t="s">
        <v>119</v>
      </c>
      <c r="D3851" s="233" t="s">
        <v>1023</v>
      </c>
      <c r="E3851" s="254" t="s">
        <v>4151</v>
      </c>
      <c r="F3851" s="255" t="s">
        <v>16</v>
      </c>
      <c r="G3851" s="256"/>
      <c r="I3851" s="246" t="str">
        <f aca="false">A3851&amp;B3851&amp;C3851&amp;D3851</f>
        <v>415303</v>
      </c>
    </row>
    <row r="3852" customFormat="false" ht="18.75" hidden="false" customHeight="false" outlineLevel="0" collapsed="false">
      <c r="A3852" s="233" t="s">
        <v>207</v>
      </c>
      <c r="B3852" s="233" t="s">
        <v>136</v>
      </c>
      <c r="C3852" s="233" t="s">
        <v>119</v>
      </c>
      <c r="D3852" s="233" t="s">
        <v>118</v>
      </c>
      <c r="E3852" s="254" t="s">
        <v>6798</v>
      </c>
      <c r="F3852" s="255" t="s">
        <v>16</v>
      </c>
      <c r="G3852" s="256"/>
      <c r="I3852" s="246" t="str">
        <f aca="false">A3852&amp;B3852&amp;C3852&amp;D3852</f>
        <v>415304</v>
      </c>
    </row>
    <row r="3853" customFormat="false" ht="18.75" hidden="false" customHeight="false" outlineLevel="0" collapsed="false">
      <c r="A3853" s="233" t="s">
        <v>207</v>
      </c>
      <c r="B3853" s="233" t="s">
        <v>136</v>
      </c>
      <c r="C3853" s="233" t="s">
        <v>119</v>
      </c>
      <c r="D3853" s="233" t="s">
        <v>9132</v>
      </c>
      <c r="E3853" s="254" t="s">
        <v>6800</v>
      </c>
      <c r="F3853" s="255" t="s">
        <v>16</v>
      </c>
      <c r="G3853" s="256"/>
      <c r="I3853" s="246" t="str">
        <f aca="false">A3853&amp;B3853&amp;C3853&amp;D3853</f>
        <v>415305</v>
      </c>
    </row>
    <row r="3854" customFormat="false" ht="18.75" hidden="false" customHeight="false" outlineLevel="0" collapsed="false">
      <c r="A3854" s="233" t="s">
        <v>207</v>
      </c>
      <c r="B3854" s="233" t="s">
        <v>136</v>
      </c>
      <c r="C3854" s="233" t="s">
        <v>119</v>
      </c>
      <c r="D3854" s="233" t="s">
        <v>159</v>
      </c>
      <c r="E3854" s="254" t="s">
        <v>6802</v>
      </c>
      <c r="F3854" s="255" t="s">
        <v>16</v>
      </c>
      <c r="G3854" s="256"/>
      <c r="I3854" s="246" t="str">
        <f aca="false">A3854&amp;B3854&amp;C3854&amp;D3854</f>
        <v>415306</v>
      </c>
    </row>
    <row r="3855" customFormat="false" ht="18.75" hidden="false" customHeight="false" outlineLevel="0" collapsed="false">
      <c r="A3855" s="233" t="s">
        <v>207</v>
      </c>
      <c r="B3855" s="233" t="s">
        <v>136</v>
      </c>
      <c r="C3855" s="233" t="s">
        <v>119</v>
      </c>
      <c r="D3855" s="233" t="s">
        <v>214</v>
      </c>
      <c r="E3855" s="254" t="s">
        <v>6804</v>
      </c>
      <c r="F3855" s="255" t="s">
        <v>16</v>
      </c>
      <c r="G3855" s="256"/>
      <c r="I3855" s="246" t="str">
        <f aca="false">A3855&amp;B3855&amp;C3855&amp;D3855</f>
        <v>415307</v>
      </c>
    </row>
    <row r="3856" customFormat="false" ht="18.75" hidden="false" customHeight="false" outlineLevel="0" collapsed="false">
      <c r="A3856" s="233" t="s">
        <v>207</v>
      </c>
      <c r="B3856" s="233" t="s">
        <v>136</v>
      </c>
      <c r="C3856" s="233" t="s">
        <v>119</v>
      </c>
      <c r="D3856" s="233" t="s">
        <v>15</v>
      </c>
      <c r="E3856" s="254" t="s">
        <v>6806</v>
      </c>
      <c r="F3856" s="255" t="s">
        <v>16</v>
      </c>
      <c r="G3856" s="256"/>
      <c r="I3856" s="246" t="str">
        <f aca="false">A3856&amp;B3856&amp;C3856&amp;D3856</f>
        <v>415308</v>
      </c>
    </row>
    <row r="3857" customFormat="false" ht="18.75" hidden="false" customHeight="false" outlineLevel="0" collapsed="false">
      <c r="A3857" s="233" t="s">
        <v>207</v>
      </c>
      <c r="B3857" s="233" t="s">
        <v>136</v>
      </c>
      <c r="C3857" s="233" t="s">
        <v>119</v>
      </c>
      <c r="D3857" s="233" t="s">
        <v>14550</v>
      </c>
      <c r="E3857" s="254" t="s">
        <v>6808</v>
      </c>
      <c r="F3857" s="255" t="s">
        <v>16</v>
      </c>
      <c r="G3857" s="256"/>
      <c r="I3857" s="246" t="str">
        <f aca="false">A3857&amp;B3857&amp;C3857&amp;D3857</f>
        <v>415309</v>
      </c>
    </row>
    <row r="3858" customFormat="false" ht="18.75" hidden="false" customHeight="false" outlineLevel="0" collapsed="false">
      <c r="A3858" s="233" t="s">
        <v>207</v>
      </c>
      <c r="B3858" s="233" t="s">
        <v>136</v>
      </c>
      <c r="C3858" s="233" t="s">
        <v>119</v>
      </c>
      <c r="D3858" s="233" t="s">
        <v>145</v>
      </c>
      <c r="E3858" s="254" t="s">
        <v>6605</v>
      </c>
      <c r="F3858" s="255" t="s">
        <v>16</v>
      </c>
      <c r="G3858" s="256"/>
      <c r="I3858" s="246" t="str">
        <f aca="false">A3858&amp;B3858&amp;C3858&amp;D3858</f>
        <v>415310</v>
      </c>
    </row>
    <row r="3859" customFormat="false" ht="18.75" hidden="false" customHeight="false" outlineLevel="0" collapsed="false">
      <c r="A3859" s="233" t="s">
        <v>207</v>
      </c>
      <c r="B3859" s="233" t="s">
        <v>136</v>
      </c>
      <c r="C3859" s="233" t="s">
        <v>119</v>
      </c>
      <c r="D3859" s="233" t="s">
        <v>147</v>
      </c>
      <c r="E3859" s="254" t="s">
        <v>6603</v>
      </c>
      <c r="F3859" s="255" t="s">
        <v>16</v>
      </c>
      <c r="G3859" s="256"/>
      <c r="I3859" s="246" t="str">
        <f aca="false">A3859&amp;B3859&amp;C3859&amp;D3859</f>
        <v>415311</v>
      </c>
    </row>
    <row r="3860" customFormat="false" ht="18.75" hidden="false" customHeight="false" outlineLevel="0" collapsed="false">
      <c r="A3860" s="233" t="s">
        <v>207</v>
      </c>
      <c r="B3860" s="233" t="s">
        <v>136</v>
      </c>
      <c r="C3860" s="233" t="s">
        <v>119</v>
      </c>
      <c r="D3860" s="233" t="s">
        <v>152</v>
      </c>
      <c r="E3860" s="254" t="s">
        <v>6812</v>
      </c>
      <c r="F3860" s="255" t="s">
        <v>16</v>
      </c>
      <c r="G3860" s="256"/>
      <c r="I3860" s="246" t="str">
        <f aca="false">A3860&amp;B3860&amp;C3860&amp;D3860</f>
        <v>415312</v>
      </c>
    </row>
    <row r="3861" customFormat="false" ht="18.75" hidden="false" customHeight="false" outlineLevel="0" collapsed="false">
      <c r="A3861" s="233" t="s">
        <v>207</v>
      </c>
      <c r="B3861" s="233" t="s">
        <v>136</v>
      </c>
      <c r="C3861" s="233" t="s">
        <v>119</v>
      </c>
      <c r="D3861" s="233" t="s">
        <v>168</v>
      </c>
      <c r="E3861" s="254" t="s">
        <v>6814</v>
      </c>
      <c r="F3861" s="255" t="s">
        <v>16</v>
      </c>
      <c r="G3861" s="256"/>
      <c r="I3861" s="246" t="str">
        <f aca="false">A3861&amp;B3861&amp;C3861&amp;D3861</f>
        <v>415313</v>
      </c>
    </row>
    <row r="3862" customFormat="false" ht="18.75" hidden="false" customHeight="false" outlineLevel="0" collapsed="false">
      <c r="A3862" s="233" t="s">
        <v>207</v>
      </c>
      <c r="B3862" s="233" t="s">
        <v>136</v>
      </c>
      <c r="C3862" s="233" t="s">
        <v>119</v>
      </c>
      <c r="D3862" s="233" t="s">
        <v>170</v>
      </c>
      <c r="E3862" s="254" t="s">
        <v>6816</v>
      </c>
      <c r="F3862" s="255" t="s">
        <v>16</v>
      </c>
      <c r="G3862" s="256"/>
      <c r="I3862" s="246" t="str">
        <f aca="false">A3862&amp;B3862&amp;C3862&amp;D3862</f>
        <v>415314</v>
      </c>
    </row>
    <row r="3863" customFormat="false" ht="18.75" hidden="false" customHeight="false" outlineLevel="0" collapsed="false">
      <c r="A3863" s="233" t="s">
        <v>207</v>
      </c>
      <c r="B3863" s="233" t="s">
        <v>136</v>
      </c>
      <c r="C3863" s="233" t="s">
        <v>119</v>
      </c>
      <c r="D3863" s="233" t="s">
        <v>171</v>
      </c>
      <c r="E3863" s="254" t="s">
        <v>6818</v>
      </c>
      <c r="F3863" s="255" t="s">
        <v>16</v>
      </c>
      <c r="G3863" s="256"/>
      <c r="I3863" s="246" t="str">
        <f aca="false">A3863&amp;B3863&amp;C3863&amp;D3863</f>
        <v>415315</v>
      </c>
    </row>
    <row r="3864" customFormat="false" ht="18.75" hidden="false" customHeight="false" outlineLevel="0" collapsed="false">
      <c r="A3864" s="233" t="s">
        <v>207</v>
      </c>
      <c r="B3864" s="233" t="s">
        <v>136</v>
      </c>
      <c r="C3864" s="233" t="s">
        <v>119</v>
      </c>
      <c r="D3864" s="233" t="s">
        <v>174</v>
      </c>
      <c r="E3864" s="254" t="s">
        <v>6607</v>
      </c>
      <c r="F3864" s="255" t="s">
        <v>16</v>
      </c>
      <c r="G3864" s="256"/>
      <c r="I3864" s="246" t="str">
        <f aca="false">A3864&amp;B3864&amp;C3864&amp;D3864</f>
        <v>415316</v>
      </c>
    </row>
    <row r="3865" customFormat="false" ht="18.75" hidden="false" customHeight="false" outlineLevel="0" collapsed="false">
      <c r="A3865" s="233" t="s">
        <v>207</v>
      </c>
      <c r="B3865" s="233" t="s">
        <v>136</v>
      </c>
      <c r="C3865" s="233" t="s">
        <v>119</v>
      </c>
      <c r="D3865" s="233" t="s">
        <v>175</v>
      </c>
      <c r="E3865" s="254" t="s">
        <v>6821</v>
      </c>
      <c r="F3865" s="255" t="s">
        <v>16</v>
      </c>
      <c r="G3865" s="256"/>
      <c r="I3865" s="246" t="str">
        <f aca="false">A3865&amp;B3865&amp;C3865&amp;D3865</f>
        <v>415317</v>
      </c>
    </row>
    <row r="3866" customFormat="false" ht="18.75" hidden="false" customHeight="false" outlineLevel="0" collapsed="false">
      <c r="A3866" s="233" t="s">
        <v>207</v>
      </c>
      <c r="B3866" s="233" t="s">
        <v>136</v>
      </c>
      <c r="C3866" s="233" t="s">
        <v>119</v>
      </c>
      <c r="D3866" s="233" t="s">
        <v>177</v>
      </c>
      <c r="E3866" s="254" t="s">
        <v>6823</v>
      </c>
      <c r="F3866" s="255" t="s">
        <v>16</v>
      </c>
      <c r="G3866" s="256"/>
      <c r="I3866" s="246" t="str">
        <f aca="false">A3866&amp;B3866&amp;C3866&amp;D3866</f>
        <v>415318</v>
      </c>
    </row>
    <row r="3867" customFormat="false" ht="18.75" hidden="false" customHeight="false" outlineLevel="0" collapsed="false">
      <c r="A3867" s="233" t="s">
        <v>207</v>
      </c>
      <c r="B3867" s="233" t="s">
        <v>136</v>
      </c>
      <c r="C3867" s="233" t="s">
        <v>119</v>
      </c>
      <c r="D3867" s="233" t="s">
        <v>178</v>
      </c>
      <c r="E3867" s="254" t="s">
        <v>6682</v>
      </c>
      <c r="F3867" s="255" t="s">
        <v>16</v>
      </c>
      <c r="G3867" s="256"/>
      <c r="I3867" s="246" t="str">
        <f aca="false">A3867&amp;B3867&amp;C3867&amp;D3867</f>
        <v>415319</v>
      </c>
    </row>
    <row r="3868" customFormat="false" ht="18.75" hidden="false" customHeight="false" outlineLevel="0" collapsed="false">
      <c r="A3868" s="233" t="s">
        <v>207</v>
      </c>
      <c r="B3868" s="233" t="s">
        <v>136</v>
      </c>
      <c r="C3868" s="233" t="s">
        <v>119</v>
      </c>
      <c r="D3868" s="233" t="s">
        <v>181</v>
      </c>
      <c r="E3868" s="254" t="s">
        <v>6826</v>
      </c>
      <c r="F3868" s="255" t="s">
        <v>16</v>
      </c>
      <c r="G3868" s="256"/>
      <c r="I3868" s="246" t="str">
        <f aca="false">A3868&amp;B3868&amp;C3868&amp;D3868</f>
        <v>415321</v>
      </c>
    </row>
    <row r="3869" customFormat="false" ht="18.75" hidden="false" customHeight="false" outlineLevel="0" collapsed="false">
      <c r="A3869" s="233" t="s">
        <v>207</v>
      </c>
      <c r="B3869" s="233" t="s">
        <v>136</v>
      </c>
      <c r="C3869" s="233" t="s">
        <v>119</v>
      </c>
      <c r="D3869" s="233" t="s">
        <v>185</v>
      </c>
      <c r="E3869" s="254" t="s">
        <v>6828</v>
      </c>
      <c r="F3869" s="255" t="s">
        <v>16</v>
      </c>
      <c r="G3869" s="256"/>
      <c r="I3869" s="246" t="str">
        <f aca="false">A3869&amp;B3869&amp;C3869&amp;D3869</f>
        <v>415323</v>
      </c>
    </row>
    <row r="3870" customFormat="false" ht="18.75" hidden="false" customHeight="false" outlineLevel="0" collapsed="false">
      <c r="A3870" s="233" t="s">
        <v>207</v>
      </c>
      <c r="B3870" s="233" t="s">
        <v>136</v>
      </c>
      <c r="C3870" s="233" t="s">
        <v>119</v>
      </c>
      <c r="D3870" s="233" t="s">
        <v>187</v>
      </c>
      <c r="E3870" s="254" t="s">
        <v>6830</v>
      </c>
      <c r="F3870" s="255" t="s">
        <v>16</v>
      </c>
      <c r="G3870" s="256"/>
      <c r="I3870" s="246" t="str">
        <f aca="false">A3870&amp;B3870&amp;C3870&amp;D3870</f>
        <v>415325</v>
      </c>
    </row>
    <row r="3871" customFormat="false" ht="18.75" hidden="false" customHeight="false" outlineLevel="0" collapsed="false">
      <c r="A3871" s="233" t="s">
        <v>207</v>
      </c>
      <c r="B3871" s="233" t="s">
        <v>136</v>
      </c>
      <c r="C3871" s="233" t="s">
        <v>119</v>
      </c>
      <c r="D3871" s="233" t="s">
        <v>193</v>
      </c>
      <c r="E3871" s="254" t="s">
        <v>6832</v>
      </c>
      <c r="F3871" s="255" t="s">
        <v>16</v>
      </c>
      <c r="G3871" s="256"/>
      <c r="I3871" s="246" t="str">
        <f aca="false">A3871&amp;B3871&amp;C3871&amp;D3871</f>
        <v>415330</v>
      </c>
    </row>
    <row r="3872" customFormat="false" ht="18.75" hidden="false" customHeight="false" outlineLevel="0" collapsed="false">
      <c r="A3872" s="233" t="s">
        <v>207</v>
      </c>
      <c r="B3872" s="233" t="s">
        <v>136</v>
      </c>
      <c r="C3872" s="233" t="s">
        <v>119</v>
      </c>
      <c r="D3872" s="233" t="s">
        <v>15710</v>
      </c>
      <c r="E3872" s="254" t="s">
        <v>6834</v>
      </c>
      <c r="F3872" s="255" t="s">
        <v>16</v>
      </c>
      <c r="G3872" s="256"/>
      <c r="I3872" s="246" t="str">
        <f aca="false">A3872&amp;B3872&amp;C3872&amp;D3872</f>
        <v>415380</v>
      </c>
    </row>
    <row r="3873" customFormat="false" ht="18.75" hidden="false" customHeight="false" outlineLevel="0" collapsed="false">
      <c r="A3873" s="233" t="s">
        <v>207</v>
      </c>
      <c r="B3873" s="233" t="s">
        <v>136</v>
      </c>
      <c r="C3873" s="233" t="s">
        <v>119</v>
      </c>
      <c r="D3873" s="233" t="s">
        <v>15001</v>
      </c>
      <c r="E3873" s="254" t="s">
        <v>6836</v>
      </c>
      <c r="F3873" s="255" t="s">
        <v>16</v>
      </c>
      <c r="G3873" s="256"/>
      <c r="I3873" s="246" t="str">
        <f aca="false">A3873&amp;B3873&amp;C3873&amp;D3873</f>
        <v>415399</v>
      </c>
    </row>
    <row r="3874" customFormat="false" ht="18.75" hidden="false" customHeight="false" outlineLevel="0" collapsed="false">
      <c r="A3874" s="233" t="s">
        <v>207</v>
      </c>
      <c r="B3874" s="233" t="s">
        <v>136</v>
      </c>
      <c r="C3874" s="233" t="s">
        <v>134</v>
      </c>
      <c r="E3874" s="254" t="s">
        <v>15711</v>
      </c>
      <c r="F3874" s="255" t="s">
        <v>16</v>
      </c>
      <c r="G3874" s="256"/>
      <c r="I3874" s="246" t="str">
        <f aca="false">A3874&amp;B3874&amp;C3874&amp;D3874</f>
        <v>4154</v>
      </c>
    </row>
    <row r="3875" customFormat="false" ht="18.75" hidden="false" customHeight="false" outlineLevel="0" collapsed="false">
      <c r="A3875" s="233" t="s">
        <v>207</v>
      </c>
      <c r="B3875" s="233" t="s">
        <v>136</v>
      </c>
      <c r="C3875" s="233" t="s">
        <v>134</v>
      </c>
      <c r="D3875" s="233" t="s">
        <v>14</v>
      </c>
      <c r="E3875" s="254" t="s">
        <v>3955</v>
      </c>
      <c r="F3875" s="255" t="s">
        <v>16</v>
      </c>
      <c r="G3875" s="256"/>
      <c r="I3875" s="246" t="str">
        <f aca="false">A3875&amp;B3875&amp;C3875&amp;D3875</f>
        <v>415401</v>
      </c>
    </row>
    <row r="3876" customFormat="false" ht="18.75" hidden="false" customHeight="false" outlineLevel="0" collapsed="false">
      <c r="A3876" s="233" t="s">
        <v>207</v>
      </c>
      <c r="B3876" s="233" t="s">
        <v>136</v>
      </c>
      <c r="C3876" s="233" t="s">
        <v>134</v>
      </c>
      <c r="D3876" s="233" t="s">
        <v>1023</v>
      </c>
      <c r="E3876" s="254" t="s">
        <v>6839</v>
      </c>
      <c r="F3876" s="255" t="s">
        <v>16</v>
      </c>
      <c r="G3876" s="256"/>
      <c r="I3876" s="246" t="str">
        <f aca="false">A3876&amp;B3876&amp;C3876&amp;D3876</f>
        <v>415403</v>
      </c>
    </row>
    <row r="3877" customFormat="false" ht="18.75" hidden="false" customHeight="false" outlineLevel="0" collapsed="false">
      <c r="A3877" s="233" t="s">
        <v>207</v>
      </c>
      <c r="B3877" s="233" t="s">
        <v>136</v>
      </c>
      <c r="C3877" s="233" t="s">
        <v>134</v>
      </c>
      <c r="D3877" s="233" t="s">
        <v>118</v>
      </c>
      <c r="E3877" s="254" t="s">
        <v>4151</v>
      </c>
      <c r="F3877" s="255" t="s">
        <v>16</v>
      </c>
      <c r="G3877" s="256"/>
      <c r="I3877" s="246" t="str">
        <f aca="false">A3877&amp;B3877&amp;C3877&amp;D3877</f>
        <v>415404</v>
      </c>
    </row>
    <row r="3878" customFormat="false" ht="18.75" hidden="false" customHeight="false" outlineLevel="0" collapsed="false">
      <c r="A3878" s="233" t="s">
        <v>207</v>
      </c>
      <c r="B3878" s="233" t="s">
        <v>136</v>
      </c>
      <c r="C3878" s="233" t="s">
        <v>134</v>
      </c>
      <c r="D3878" s="233" t="s">
        <v>9132</v>
      </c>
      <c r="E3878" s="254" t="s">
        <v>6842</v>
      </c>
      <c r="F3878" s="255" t="s">
        <v>16</v>
      </c>
      <c r="G3878" s="256"/>
      <c r="I3878" s="246" t="str">
        <f aca="false">A3878&amp;B3878&amp;C3878&amp;D3878</f>
        <v>415405</v>
      </c>
    </row>
    <row r="3879" customFormat="false" ht="18.75" hidden="false" customHeight="false" outlineLevel="0" collapsed="false">
      <c r="A3879" s="233" t="s">
        <v>207</v>
      </c>
      <c r="B3879" s="233" t="s">
        <v>136</v>
      </c>
      <c r="C3879" s="233" t="s">
        <v>134</v>
      </c>
      <c r="D3879" s="233" t="s">
        <v>159</v>
      </c>
      <c r="E3879" s="254" t="s">
        <v>6798</v>
      </c>
      <c r="F3879" s="255" t="s">
        <v>16</v>
      </c>
      <c r="G3879" s="256"/>
      <c r="I3879" s="246" t="str">
        <f aca="false">A3879&amp;B3879&amp;C3879&amp;D3879</f>
        <v>415406</v>
      </c>
    </row>
    <row r="3880" customFormat="false" ht="18.75" hidden="false" customHeight="false" outlineLevel="0" collapsed="false">
      <c r="A3880" s="233" t="s">
        <v>207</v>
      </c>
      <c r="B3880" s="233" t="s">
        <v>136</v>
      </c>
      <c r="C3880" s="233" t="s">
        <v>134</v>
      </c>
      <c r="D3880" s="233" t="s">
        <v>181</v>
      </c>
      <c r="E3880" s="254" t="s">
        <v>6845</v>
      </c>
      <c r="F3880" s="255" t="s">
        <v>16</v>
      </c>
      <c r="G3880" s="256"/>
      <c r="I3880" s="246" t="str">
        <f aca="false">A3880&amp;B3880&amp;C3880&amp;D3880</f>
        <v>415421</v>
      </c>
    </row>
    <row r="3881" customFormat="false" ht="18.75" hidden="false" customHeight="false" outlineLevel="0" collapsed="false">
      <c r="A3881" s="233" t="s">
        <v>207</v>
      </c>
      <c r="B3881" s="233" t="s">
        <v>136</v>
      </c>
      <c r="C3881" s="233" t="s">
        <v>134</v>
      </c>
      <c r="D3881" s="233" t="s">
        <v>183</v>
      </c>
      <c r="E3881" s="254" t="s">
        <v>6847</v>
      </c>
      <c r="F3881" s="255" t="s">
        <v>16</v>
      </c>
      <c r="G3881" s="256"/>
      <c r="I3881" s="246" t="str">
        <f aca="false">A3881&amp;B3881&amp;C3881&amp;D3881</f>
        <v>415422</v>
      </c>
    </row>
    <row r="3882" customFormat="false" ht="18.75" hidden="false" customHeight="false" outlineLevel="0" collapsed="false">
      <c r="A3882" s="233" t="s">
        <v>207</v>
      </c>
      <c r="B3882" s="233" t="s">
        <v>136</v>
      </c>
      <c r="C3882" s="233" t="s">
        <v>134</v>
      </c>
      <c r="D3882" s="233" t="s">
        <v>185</v>
      </c>
      <c r="E3882" s="254" t="s">
        <v>6849</v>
      </c>
      <c r="F3882" s="255" t="s">
        <v>16</v>
      </c>
      <c r="G3882" s="256"/>
      <c r="I3882" s="246" t="str">
        <f aca="false">A3882&amp;B3882&amp;C3882&amp;D3882</f>
        <v>415423</v>
      </c>
    </row>
    <row r="3883" customFormat="false" ht="18.75" hidden="false" customHeight="false" outlineLevel="0" collapsed="false">
      <c r="A3883" s="233" t="s">
        <v>207</v>
      </c>
      <c r="B3883" s="233" t="s">
        <v>136</v>
      </c>
      <c r="C3883" s="233" t="s">
        <v>134</v>
      </c>
      <c r="D3883" s="233" t="s">
        <v>186</v>
      </c>
      <c r="E3883" s="254" t="s">
        <v>6650</v>
      </c>
      <c r="F3883" s="255" t="s">
        <v>16</v>
      </c>
      <c r="G3883" s="256"/>
      <c r="I3883" s="246" t="str">
        <f aca="false">A3883&amp;B3883&amp;C3883&amp;D3883</f>
        <v>415424</v>
      </c>
    </row>
    <row r="3884" customFormat="false" ht="18.75" hidden="false" customHeight="false" outlineLevel="0" collapsed="false">
      <c r="A3884" s="233" t="s">
        <v>207</v>
      </c>
      <c r="B3884" s="233" t="s">
        <v>136</v>
      </c>
      <c r="C3884" s="233" t="s">
        <v>134</v>
      </c>
      <c r="D3884" s="233" t="s">
        <v>187</v>
      </c>
      <c r="E3884" s="254" t="s">
        <v>6852</v>
      </c>
      <c r="F3884" s="255" t="s">
        <v>16</v>
      </c>
      <c r="G3884" s="256"/>
      <c r="I3884" s="246" t="str">
        <f aca="false">A3884&amp;B3884&amp;C3884&amp;D3884</f>
        <v>415425</v>
      </c>
    </row>
    <row r="3885" customFormat="false" ht="18.75" hidden="false" customHeight="false" outlineLevel="0" collapsed="false">
      <c r="A3885" s="233" t="s">
        <v>207</v>
      </c>
      <c r="B3885" s="233" t="s">
        <v>136</v>
      </c>
      <c r="C3885" s="233" t="s">
        <v>134</v>
      </c>
      <c r="D3885" s="233" t="s">
        <v>188</v>
      </c>
      <c r="E3885" s="254" t="s">
        <v>6759</v>
      </c>
      <c r="F3885" s="255" t="s">
        <v>16</v>
      </c>
      <c r="G3885" s="256"/>
      <c r="I3885" s="246" t="str">
        <f aca="false">A3885&amp;B3885&amp;C3885&amp;D3885</f>
        <v>415426</v>
      </c>
    </row>
    <row r="3886" customFormat="false" ht="18.75" hidden="false" customHeight="false" outlineLevel="0" collapsed="false">
      <c r="A3886" s="233" t="s">
        <v>207</v>
      </c>
      <c r="B3886" s="233" t="s">
        <v>136</v>
      </c>
      <c r="C3886" s="233" t="s">
        <v>134</v>
      </c>
      <c r="D3886" s="233" t="s">
        <v>189</v>
      </c>
      <c r="E3886" s="254" t="s">
        <v>6569</v>
      </c>
      <c r="F3886" s="255" t="s">
        <v>16</v>
      </c>
      <c r="G3886" s="256"/>
      <c r="I3886" s="246" t="str">
        <f aca="false">A3886&amp;B3886&amp;C3886&amp;D3886</f>
        <v>415427</v>
      </c>
    </row>
    <row r="3887" customFormat="false" ht="18.75" hidden="false" customHeight="false" outlineLevel="0" collapsed="false">
      <c r="A3887" s="233" t="s">
        <v>207</v>
      </c>
      <c r="B3887" s="233" t="s">
        <v>136</v>
      </c>
      <c r="C3887" s="233" t="s">
        <v>134</v>
      </c>
      <c r="D3887" s="233" t="s">
        <v>190</v>
      </c>
      <c r="E3887" s="254" t="s">
        <v>6559</v>
      </c>
      <c r="F3887" s="255" t="s">
        <v>16</v>
      </c>
      <c r="G3887" s="256"/>
      <c r="I3887" s="246" t="str">
        <f aca="false">A3887&amp;B3887&amp;C3887&amp;D3887</f>
        <v>415428</v>
      </c>
    </row>
    <row r="3888" customFormat="false" ht="18.75" hidden="false" customHeight="false" outlineLevel="0" collapsed="false">
      <c r="A3888" s="233" t="s">
        <v>207</v>
      </c>
      <c r="B3888" s="233" t="s">
        <v>136</v>
      </c>
      <c r="C3888" s="233" t="s">
        <v>134</v>
      </c>
      <c r="D3888" s="233" t="s">
        <v>191</v>
      </c>
      <c r="E3888" s="254" t="s">
        <v>6857</v>
      </c>
      <c r="F3888" s="255" t="s">
        <v>16</v>
      </c>
      <c r="G3888" s="256"/>
      <c r="I3888" s="246" t="str">
        <f aca="false">A3888&amp;B3888&amp;C3888&amp;D3888</f>
        <v>415429</v>
      </c>
    </row>
    <row r="3889" customFormat="false" ht="18.75" hidden="false" customHeight="false" outlineLevel="0" collapsed="false">
      <c r="A3889" s="233" t="s">
        <v>207</v>
      </c>
      <c r="B3889" s="233" t="s">
        <v>136</v>
      </c>
      <c r="C3889" s="233" t="s">
        <v>134</v>
      </c>
      <c r="D3889" s="233" t="s">
        <v>193</v>
      </c>
      <c r="E3889" s="254" t="s">
        <v>6655</v>
      </c>
      <c r="F3889" s="255" t="s">
        <v>16</v>
      </c>
      <c r="G3889" s="256"/>
      <c r="I3889" s="246" t="str">
        <f aca="false">A3889&amp;B3889&amp;C3889&amp;D3889</f>
        <v>415430</v>
      </c>
    </row>
    <row r="3890" customFormat="false" ht="18.75" hidden="false" customHeight="false" outlineLevel="0" collapsed="false">
      <c r="A3890" s="233" t="s">
        <v>207</v>
      </c>
      <c r="B3890" s="233" t="s">
        <v>136</v>
      </c>
      <c r="C3890" s="233" t="s">
        <v>134</v>
      </c>
      <c r="D3890" s="233" t="s">
        <v>194</v>
      </c>
      <c r="E3890" s="254" t="s">
        <v>6573</v>
      </c>
      <c r="F3890" s="255" t="s">
        <v>16</v>
      </c>
      <c r="G3890" s="256"/>
      <c r="I3890" s="246" t="str">
        <f aca="false">A3890&amp;B3890&amp;C3890&amp;D3890</f>
        <v>415431</v>
      </c>
    </row>
    <row r="3891" customFormat="false" ht="18.75" hidden="false" customHeight="false" outlineLevel="0" collapsed="false">
      <c r="A3891" s="233" t="s">
        <v>207</v>
      </c>
      <c r="B3891" s="233" t="s">
        <v>136</v>
      </c>
      <c r="C3891" s="233" t="s">
        <v>134</v>
      </c>
      <c r="D3891" s="233" t="s">
        <v>195</v>
      </c>
      <c r="E3891" s="254" t="s">
        <v>6659</v>
      </c>
      <c r="F3891" s="255" t="s">
        <v>16</v>
      </c>
      <c r="G3891" s="256"/>
      <c r="I3891" s="246" t="str">
        <f aca="false">A3891&amp;B3891&amp;C3891&amp;D3891</f>
        <v>415432</v>
      </c>
    </row>
    <row r="3892" customFormat="false" ht="18.75" hidden="false" customHeight="false" outlineLevel="0" collapsed="false">
      <c r="A3892" s="233" t="s">
        <v>207</v>
      </c>
      <c r="B3892" s="233" t="s">
        <v>136</v>
      </c>
      <c r="C3892" s="233" t="s">
        <v>134</v>
      </c>
      <c r="D3892" s="233" t="s">
        <v>196</v>
      </c>
      <c r="E3892" s="254" t="s">
        <v>6565</v>
      </c>
      <c r="F3892" s="255" t="s">
        <v>16</v>
      </c>
      <c r="G3892" s="256"/>
      <c r="I3892" s="246" t="str">
        <f aca="false">A3892&amp;B3892&amp;C3892&amp;D3892</f>
        <v>415433</v>
      </c>
    </row>
    <row r="3893" customFormat="false" ht="18.75" hidden="false" customHeight="false" outlineLevel="0" collapsed="false">
      <c r="A3893" s="233" t="s">
        <v>207</v>
      </c>
      <c r="B3893" s="233" t="s">
        <v>136</v>
      </c>
      <c r="C3893" s="233" t="s">
        <v>134</v>
      </c>
      <c r="D3893" s="233" t="s">
        <v>197</v>
      </c>
      <c r="E3893" s="254" t="s">
        <v>6605</v>
      </c>
      <c r="F3893" s="255" t="s">
        <v>16</v>
      </c>
      <c r="G3893" s="256"/>
      <c r="I3893" s="246" t="str">
        <f aca="false">A3893&amp;B3893&amp;C3893&amp;D3893</f>
        <v>415434</v>
      </c>
    </row>
    <row r="3894" customFormat="false" ht="18.75" hidden="false" customHeight="false" outlineLevel="0" collapsed="false">
      <c r="A3894" s="233" t="s">
        <v>207</v>
      </c>
      <c r="B3894" s="233" t="s">
        <v>136</v>
      </c>
      <c r="C3894" s="233" t="s">
        <v>134</v>
      </c>
      <c r="D3894" s="233" t="s">
        <v>198</v>
      </c>
      <c r="E3894" s="254" t="s">
        <v>6603</v>
      </c>
      <c r="F3894" s="255" t="s">
        <v>16</v>
      </c>
      <c r="G3894" s="256"/>
      <c r="I3894" s="246" t="str">
        <f aca="false">A3894&amp;B3894&amp;C3894&amp;D3894</f>
        <v>415435</v>
      </c>
    </row>
    <row r="3895" customFormat="false" ht="18.75" hidden="false" customHeight="false" outlineLevel="0" collapsed="false">
      <c r="A3895" s="233" t="s">
        <v>207</v>
      </c>
      <c r="B3895" s="233" t="s">
        <v>136</v>
      </c>
      <c r="C3895" s="233" t="s">
        <v>134</v>
      </c>
      <c r="D3895" s="233" t="s">
        <v>199</v>
      </c>
      <c r="E3895" s="254" t="s">
        <v>6599</v>
      </c>
      <c r="F3895" s="255" t="s">
        <v>16</v>
      </c>
      <c r="G3895" s="256"/>
      <c r="I3895" s="246" t="str">
        <f aca="false">A3895&amp;B3895&amp;C3895&amp;D3895</f>
        <v>415436</v>
      </c>
    </row>
    <row r="3896" customFormat="false" ht="18.75" hidden="false" customHeight="false" outlineLevel="0" collapsed="false">
      <c r="A3896" s="233" t="s">
        <v>207</v>
      </c>
      <c r="B3896" s="233" t="s">
        <v>136</v>
      </c>
      <c r="C3896" s="233" t="s">
        <v>134</v>
      </c>
      <c r="D3896" s="233" t="s">
        <v>201</v>
      </c>
      <c r="E3896" s="254" t="s">
        <v>6823</v>
      </c>
      <c r="F3896" s="255" t="s">
        <v>16</v>
      </c>
      <c r="G3896" s="256"/>
      <c r="I3896" s="246" t="str">
        <f aca="false">A3896&amp;B3896&amp;C3896&amp;D3896</f>
        <v>415437</v>
      </c>
    </row>
    <row r="3897" customFormat="false" ht="18.75" hidden="false" customHeight="false" outlineLevel="0" collapsed="false">
      <c r="A3897" s="233" t="s">
        <v>207</v>
      </c>
      <c r="B3897" s="233" t="s">
        <v>136</v>
      </c>
      <c r="C3897" s="233" t="s">
        <v>134</v>
      </c>
      <c r="D3897" s="233" t="s">
        <v>203</v>
      </c>
      <c r="E3897" s="254" t="s">
        <v>6682</v>
      </c>
      <c r="F3897" s="255" t="s">
        <v>16</v>
      </c>
      <c r="G3897" s="256"/>
      <c r="I3897" s="246" t="str">
        <f aca="false">A3897&amp;B3897&amp;C3897&amp;D3897</f>
        <v>415438</v>
      </c>
    </row>
    <row r="3898" customFormat="false" ht="18.75" hidden="false" customHeight="false" outlineLevel="0" collapsed="false">
      <c r="A3898" s="233" t="s">
        <v>207</v>
      </c>
      <c r="B3898" s="233" t="s">
        <v>136</v>
      </c>
      <c r="C3898" s="233" t="s">
        <v>134</v>
      </c>
      <c r="D3898" s="233" t="s">
        <v>204</v>
      </c>
      <c r="E3898" s="254" t="s">
        <v>6607</v>
      </c>
      <c r="F3898" s="255" t="s">
        <v>16</v>
      </c>
      <c r="G3898" s="256"/>
      <c r="I3898" s="246" t="str">
        <f aca="false">A3898&amp;B3898&amp;C3898&amp;D3898</f>
        <v>415439</v>
      </c>
    </row>
    <row r="3899" customFormat="false" ht="18.75" hidden="false" customHeight="false" outlineLevel="0" collapsed="false">
      <c r="A3899" s="233" t="s">
        <v>207</v>
      </c>
      <c r="B3899" s="233" t="s">
        <v>136</v>
      </c>
      <c r="C3899" s="233" t="s">
        <v>134</v>
      </c>
      <c r="D3899" s="233" t="s">
        <v>305</v>
      </c>
      <c r="E3899" s="254" t="s">
        <v>6869</v>
      </c>
      <c r="F3899" s="255" t="s">
        <v>16</v>
      </c>
      <c r="G3899" s="256"/>
      <c r="I3899" s="246" t="str">
        <f aca="false">A3899&amp;B3899&amp;C3899&amp;D3899</f>
        <v>415451</v>
      </c>
    </row>
    <row r="3900" customFormat="false" ht="18.75" hidden="false" customHeight="false" outlineLevel="0" collapsed="false">
      <c r="A3900" s="233" t="s">
        <v>207</v>
      </c>
      <c r="B3900" s="233" t="s">
        <v>136</v>
      </c>
      <c r="C3900" s="233" t="s">
        <v>134</v>
      </c>
      <c r="D3900" s="233" t="s">
        <v>306</v>
      </c>
      <c r="E3900" s="254" t="s">
        <v>6871</v>
      </c>
      <c r="F3900" s="255" t="s">
        <v>16</v>
      </c>
      <c r="G3900" s="256"/>
      <c r="I3900" s="246" t="str">
        <f aca="false">A3900&amp;B3900&amp;C3900&amp;D3900</f>
        <v>415452</v>
      </c>
    </row>
    <row r="3901" customFormat="false" ht="18.75" hidden="false" customHeight="false" outlineLevel="0" collapsed="false">
      <c r="A3901" s="233" t="s">
        <v>207</v>
      </c>
      <c r="B3901" s="233" t="s">
        <v>136</v>
      </c>
      <c r="C3901" s="233" t="s">
        <v>134</v>
      </c>
      <c r="D3901" s="233" t="s">
        <v>308</v>
      </c>
      <c r="E3901" s="254" t="s">
        <v>6873</v>
      </c>
      <c r="F3901" s="255" t="s">
        <v>16</v>
      </c>
      <c r="G3901" s="256"/>
      <c r="I3901" s="246" t="str">
        <f aca="false">A3901&amp;B3901&amp;C3901&amp;D3901</f>
        <v>415453</v>
      </c>
    </row>
    <row r="3902" customFormat="false" ht="18.75" hidden="false" customHeight="false" outlineLevel="0" collapsed="false">
      <c r="A3902" s="233" t="s">
        <v>207</v>
      </c>
      <c r="B3902" s="233" t="s">
        <v>136</v>
      </c>
      <c r="C3902" s="233" t="s">
        <v>134</v>
      </c>
      <c r="D3902" s="233" t="s">
        <v>309</v>
      </c>
      <c r="E3902" s="254" t="s">
        <v>6875</v>
      </c>
      <c r="F3902" s="255" t="s">
        <v>16</v>
      </c>
      <c r="G3902" s="256"/>
      <c r="I3902" s="246" t="str">
        <f aca="false">A3902&amp;B3902&amp;C3902&amp;D3902</f>
        <v>415454</v>
      </c>
    </row>
    <row r="3903" customFormat="false" ht="18.75" hidden="false" customHeight="false" outlineLevel="0" collapsed="false">
      <c r="A3903" s="233" t="s">
        <v>207</v>
      </c>
      <c r="B3903" s="233" t="s">
        <v>136</v>
      </c>
      <c r="C3903" s="233" t="s">
        <v>134</v>
      </c>
      <c r="D3903" s="233" t="s">
        <v>15425</v>
      </c>
      <c r="E3903" s="254" t="s">
        <v>6877</v>
      </c>
      <c r="F3903" s="255" t="s">
        <v>16</v>
      </c>
      <c r="G3903" s="256"/>
      <c r="I3903" s="246" t="str">
        <f aca="false">A3903&amp;B3903&amp;C3903&amp;D3903</f>
        <v>415455</v>
      </c>
    </row>
    <row r="3904" customFormat="false" ht="18.75" hidden="false" customHeight="false" outlineLevel="0" collapsed="false">
      <c r="A3904" s="233" t="s">
        <v>207</v>
      </c>
      <c r="B3904" s="233" t="s">
        <v>136</v>
      </c>
      <c r="C3904" s="233" t="s">
        <v>134</v>
      </c>
      <c r="D3904" s="233" t="s">
        <v>15426</v>
      </c>
      <c r="E3904" s="254" t="s">
        <v>6879</v>
      </c>
      <c r="F3904" s="255" t="s">
        <v>16</v>
      </c>
      <c r="G3904" s="256"/>
      <c r="I3904" s="246" t="str">
        <f aca="false">A3904&amp;B3904&amp;C3904&amp;D3904</f>
        <v>415456</v>
      </c>
    </row>
    <row r="3905" customFormat="false" ht="18.75" hidden="false" customHeight="false" outlineLevel="0" collapsed="false">
      <c r="A3905" s="233" t="s">
        <v>207</v>
      </c>
      <c r="B3905" s="233" t="s">
        <v>136</v>
      </c>
      <c r="C3905" s="233" t="s">
        <v>134</v>
      </c>
      <c r="D3905" s="233" t="s">
        <v>15429</v>
      </c>
      <c r="E3905" s="254" t="s">
        <v>6881</v>
      </c>
      <c r="F3905" s="255" t="s">
        <v>16</v>
      </c>
      <c r="G3905" s="256"/>
      <c r="I3905" s="246" t="str">
        <f aca="false">A3905&amp;B3905&amp;C3905&amp;D3905</f>
        <v>415471</v>
      </c>
    </row>
    <row r="3906" customFormat="false" ht="18.75" hidden="false" customHeight="false" outlineLevel="0" collapsed="false">
      <c r="A3906" s="233" t="s">
        <v>207</v>
      </c>
      <c r="B3906" s="233" t="s">
        <v>136</v>
      </c>
      <c r="C3906" s="233" t="s">
        <v>134</v>
      </c>
      <c r="D3906" s="233" t="s">
        <v>15430</v>
      </c>
      <c r="E3906" s="254" t="s">
        <v>6883</v>
      </c>
      <c r="F3906" s="255" t="s">
        <v>16</v>
      </c>
      <c r="G3906" s="256"/>
      <c r="I3906" s="246" t="str">
        <f aca="false">A3906&amp;B3906&amp;C3906&amp;D3906</f>
        <v>415472</v>
      </c>
    </row>
    <row r="3907" customFormat="false" ht="18.75" hidden="false" customHeight="false" outlineLevel="0" collapsed="false">
      <c r="A3907" s="233" t="s">
        <v>207</v>
      </c>
      <c r="B3907" s="233" t="s">
        <v>136</v>
      </c>
      <c r="C3907" s="233" t="s">
        <v>134</v>
      </c>
      <c r="D3907" s="233" t="s">
        <v>15431</v>
      </c>
      <c r="E3907" s="254" t="s">
        <v>6885</v>
      </c>
      <c r="F3907" s="255" t="s">
        <v>16</v>
      </c>
      <c r="G3907" s="256"/>
      <c r="I3907" s="246" t="str">
        <f aca="false">A3907&amp;B3907&amp;C3907&amp;D3907</f>
        <v>415473</v>
      </c>
    </row>
    <row r="3908" customFormat="false" ht="18.75" hidden="false" customHeight="false" outlineLevel="0" collapsed="false">
      <c r="A3908" s="233" t="s">
        <v>207</v>
      </c>
      <c r="B3908" s="233" t="s">
        <v>136</v>
      </c>
      <c r="C3908" s="233" t="s">
        <v>134</v>
      </c>
      <c r="D3908" s="233" t="s">
        <v>15712</v>
      </c>
      <c r="E3908" s="254" t="s">
        <v>6887</v>
      </c>
      <c r="F3908" s="255" t="s">
        <v>16</v>
      </c>
      <c r="G3908" s="256"/>
      <c r="I3908" s="246" t="str">
        <f aca="false">A3908&amp;B3908&amp;C3908&amp;D3908</f>
        <v>415474</v>
      </c>
    </row>
    <row r="3909" customFormat="false" ht="18.75" hidden="false" customHeight="false" outlineLevel="0" collapsed="false">
      <c r="A3909" s="233" t="s">
        <v>207</v>
      </c>
      <c r="B3909" s="233" t="s">
        <v>136</v>
      </c>
      <c r="C3909" s="233" t="s">
        <v>134</v>
      </c>
      <c r="D3909" s="233" t="s">
        <v>15001</v>
      </c>
      <c r="E3909" s="254" t="s">
        <v>6889</v>
      </c>
      <c r="F3909" s="255" t="s">
        <v>16</v>
      </c>
      <c r="G3909" s="256"/>
      <c r="I3909" s="246" t="str">
        <f aca="false">A3909&amp;B3909&amp;C3909&amp;D3909</f>
        <v>415499</v>
      </c>
    </row>
    <row r="3910" customFormat="false" ht="18.75" hidden="false" customHeight="false" outlineLevel="0" collapsed="false">
      <c r="A3910" s="233" t="s">
        <v>207</v>
      </c>
      <c r="B3910" s="233" t="s">
        <v>136</v>
      </c>
      <c r="C3910" s="233" t="s">
        <v>136</v>
      </c>
      <c r="E3910" s="254" t="s">
        <v>15713</v>
      </c>
      <c r="F3910" s="255" t="s">
        <v>16</v>
      </c>
      <c r="G3910" s="256"/>
      <c r="I3910" s="246" t="str">
        <f aca="false">A3910&amp;B3910&amp;C3910&amp;D3910</f>
        <v>4155</v>
      </c>
    </row>
    <row r="3911" customFormat="false" ht="18.75" hidden="false" customHeight="false" outlineLevel="0" collapsed="false">
      <c r="A3911" s="233" t="s">
        <v>207</v>
      </c>
      <c r="B3911" s="233" t="s">
        <v>136</v>
      </c>
      <c r="C3911" s="233" t="s">
        <v>136</v>
      </c>
      <c r="D3911" s="233" t="s">
        <v>14</v>
      </c>
      <c r="E3911" s="254" t="s">
        <v>6891</v>
      </c>
      <c r="F3911" s="255" t="s">
        <v>16</v>
      </c>
      <c r="G3911" s="256"/>
      <c r="I3911" s="246" t="str">
        <f aca="false">A3911&amp;B3911&amp;C3911&amp;D3911</f>
        <v>415501</v>
      </c>
    </row>
    <row r="3912" customFormat="false" ht="18.75" hidden="false" customHeight="false" outlineLevel="0" collapsed="false">
      <c r="A3912" s="233" t="s">
        <v>207</v>
      </c>
      <c r="B3912" s="233" t="s">
        <v>136</v>
      </c>
      <c r="C3912" s="233" t="s">
        <v>136</v>
      </c>
      <c r="D3912" s="233" t="s">
        <v>102</v>
      </c>
      <c r="E3912" s="254" t="s">
        <v>6559</v>
      </c>
      <c r="F3912" s="255" t="s">
        <v>16</v>
      </c>
      <c r="G3912" s="256"/>
      <c r="I3912" s="246" t="str">
        <f aca="false">A3912&amp;B3912&amp;C3912&amp;D3912</f>
        <v>415502</v>
      </c>
    </row>
    <row r="3913" customFormat="false" ht="18.75" hidden="false" customHeight="false" outlineLevel="0" collapsed="false">
      <c r="A3913" s="233" t="s">
        <v>207</v>
      </c>
      <c r="B3913" s="233" t="s">
        <v>136</v>
      </c>
      <c r="C3913" s="233" t="s">
        <v>136</v>
      </c>
      <c r="D3913" s="233" t="s">
        <v>1023</v>
      </c>
      <c r="E3913" s="254" t="s">
        <v>6894</v>
      </c>
      <c r="F3913" s="255" t="s">
        <v>16</v>
      </c>
      <c r="G3913" s="256"/>
      <c r="I3913" s="246" t="str">
        <f aca="false">A3913&amp;B3913&amp;C3913&amp;D3913</f>
        <v>415503</v>
      </c>
    </row>
    <row r="3914" customFormat="false" ht="18.75" hidden="false" customHeight="false" outlineLevel="0" collapsed="false">
      <c r="A3914" s="233" t="s">
        <v>207</v>
      </c>
      <c r="B3914" s="233" t="s">
        <v>136</v>
      </c>
      <c r="C3914" s="233" t="s">
        <v>136</v>
      </c>
      <c r="D3914" s="233" t="s">
        <v>118</v>
      </c>
      <c r="E3914" s="254" t="s">
        <v>6896</v>
      </c>
      <c r="F3914" s="255" t="s">
        <v>16</v>
      </c>
      <c r="G3914" s="256"/>
      <c r="I3914" s="246" t="str">
        <f aca="false">A3914&amp;B3914&amp;C3914&amp;D3914</f>
        <v>415504</v>
      </c>
    </row>
    <row r="3915" customFormat="false" ht="18.75" hidden="false" customHeight="false" outlineLevel="0" collapsed="false">
      <c r="A3915" s="233" t="s">
        <v>207</v>
      </c>
      <c r="B3915" s="233" t="s">
        <v>136</v>
      </c>
      <c r="C3915" s="233" t="s">
        <v>136</v>
      </c>
      <c r="D3915" s="233" t="s">
        <v>15001</v>
      </c>
      <c r="E3915" s="254" t="s">
        <v>6898</v>
      </c>
      <c r="F3915" s="255" t="s">
        <v>16</v>
      </c>
      <c r="G3915" s="256"/>
      <c r="I3915" s="246" t="str">
        <f aca="false">A3915&amp;B3915&amp;C3915&amp;D3915</f>
        <v>415599</v>
      </c>
    </row>
    <row r="3916" customFormat="false" ht="18.75" hidden="false" customHeight="false" outlineLevel="0" collapsed="false">
      <c r="A3916" s="233" t="s">
        <v>207</v>
      </c>
      <c r="B3916" s="233" t="s">
        <v>136</v>
      </c>
      <c r="C3916" s="233" t="s">
        <v>142</v>
      </c>
      <c r="D3916" s="233" t="s">
        <v>15005</v>
      </c>
      <c r="E3916" s="254" t="s">
        <v>6900</v>
      </c>
      <c r="F3916" s="255" t="s">
        <v>16</v>
      </c>
      <c r="G3916" s="256"/>
      <c r="I3916" s="246" t="str">
        <f aca="false">A3916&amp;B3916&amp;C3916&amp;D3916</f>
        <v>415900</v>
      </c>
    </row>
    <row r="3917" customFormat="false" ht="18.75" hidden="false" customHeight="false" outlineLevel="0" collapsed="false">
      <c r="A3917" s="233" t="s">
        <v>207</v>
      </c>
      <c r="B3917" s="233" t="s">
        <v>138</v>
      </c>
      <c r="C3917" s="233"/>
      <c r="E3917" s="254" t="s">
        <v>15714</v>
      </c>
      <c r="F3917" s="255" t="s">
        <v>16</v>
      </c>
      <c r="G3917" s="256"/>
      <c r="I3917" s="246" t="str">
        <f aca="false">A3917&amp;B3917&amp;C3917&amp;D3917</f>
        <v>416</v>
      </c>
    </row>
    <row r="3918" customFormat="false" ht="18.75" hidden="false" customHeight="false" outlineLevel="0" collapsed="false">
      <c r="A3918" s="233" t="s">
        <v>207</v>
      </c>
      <c r="B3918" s="233" t="s">
        <v>138</v>
      </c>
      <c r="C3918" s="233" t="s">
        <v>96</v>
      </c>
      <c r="E3918" s="254" t="s">
        <v>15715</v>
      </c>
      <c r="F3918" s="255" t="s">
        <v>16</v>
      </c>
      <c r="G3918" s="256"/>
      <c r="I3918" s="246" t="str">
        <f aca="false">A3918&amp;B3918&amp;C3918&amp;D3918</f>
        <v>4161</v>
      </c>
    </row>
    <row r="3919" customFormat="false" ht="18.75" hidden="false" customHeight="false" outlineLevel="0" collapsed="false">
      <c r="A3919" s="233" t="s">
        <v>207</v>
      </c>
      <c r="B3919" s="233" t="s">
        <v>138</v>
      </c>
      <c r="C3919" s="233" t="s">
        <v>96</v>
      </c>
      <c r="D3919" s="233" t="s">
        <v>14</v>
      </c>
      <c r="E3919" s="254" t="s">
        <v>6902</v>
      </c>
      <c r="F3919" s="255" t="s">
        <v>16</v>
      </c>
      <c r="G3919" s="256"/>
      <c r="I3919" s="246" t="str">
        <f aca="false">A3919&amp;B3919&amp;C3919&amp;D3919</f>
        <v>416101</v>
      </c>
    </row>
    <row r="3920" customFormat="false" ht="18.75" hidden="false" customHeight="false" outlineLevel="0" collapsed="false">
      <c r="A3920" s="233" t="s">
        <v>207</v>
      </c>
      <c r="B3920" s="233" t="s">
        <v>138</v>
      </c>
      <c r="C3920" s="233" t="s">
        <v>96</v>
      </c>
      <c r="D3920" s="233" t="s">
        <v>147</v>
      </c>
      <c r="E3920" s="254" t="s">
        <v>6904</v>
      </c>
      <c r="F3920" s="255" t="s">
        <v>16</v>
      </c>
      <c r="G3920" s="256"/>
      <c r="I3920" s="246" t="str">
        <f aca="false">A3920&amp;B3920&amp;C3920&amp;D3920</f>
        <v>416111</v>
      </c>
    </row>
    <row r="3921" customFormat="false" ht="18.75" hidden="false" customHeight="false" outlineLevel="0" collapsed="false">
      <c r="A3921" s="233" t="s">
        <v>207</v>
      </c>
      <c r="B3921" s="233" t="s">
        <v>138</v>
      </c>
      <c r="C3921" s="233" t="s">
        <v>96</v>
      </c>
      <c r="D3921" s="233" t="s">
        <v>152</v>
      </c>
      <c r="E3921" s="254" t="s">
        <v>6906</v>
      </c>
      <c r="F3921" s="255" t="s">
        <v>16</v>
      </c>
      <c r="G3921" s="256"/>
      <c r="I3921" s="246" t="str">
        <f aca="false">A3921&amp;B3921&amp;C3921&amp;D3921</f>
        <v>416112</v>
      </c>
    </row>
    <row r="3922" customFormat="false" ht="18.75" hidden="false" customHeight="false" outlineLevel="0" collapsed="false">
      <c r="A3922" s="233" t="s">
        <v>207</v>
      </c>
      <c r="B3922" s="233" t="s">
        <v>138</v>
      </c>
      <c r="C3922" s="233" t="s">
        <v>96</v>
      </c>
      <c r="D3922" s="233" t="s">
        <v>168</v>
      </c>
      <c r="E3922" s="254" t="s">
        <v>6908</v>
      </c>
      <c r="F3922" s="255" t="s">
        <v>16</v>
      </c>
      <c r="G3922" s="256"/>
      <c r="I3922" s="246" t="str">
        <f aca="false">A3922&amp;B3922&amp;C3922&amp;D3922</f>
        <v>416113</v>
      </c>
    </row>
    <row r="3923" customFormat="false" ht="18.75" hidden="false" customHeight="false" outlineLevel="0" collapsed="false">
      <c r="A3923" s="233" t="s">
        <v>207</v>
      </c>
      <c r="B3923" s="233" t="s">
        <v>138</v>
      </c>
      <c r="C3923" s="233" t="s">
        <v>96</v>
      </c>
      <c r="D3923" s="233" t="s">
        <v>15001</v>
      </c>
      <c r="E3923" s="254" t="s">
        <v>6910</v>
      </c>
      <c r="F3923" s="255" t="s">
        <v>16</v>
      </c>
      <c r="G3923" s="256"/>
      <c r="I3923" s="246" t="str">
        <f aca="false">A3923&amp;B3923&amp;C3923&amp;D3923</f>
        <v>416199</v>
      </c>
    </row>
    <row r="3924" customFormat="false" ht="18.75" hidden="false" customHeight="false" outlineLevel="0" collapsed="false">
      <c r="A3924" s="233" t="s">
        <v>207</v>
      </c>
      <c r="B3924" s="233" t="s">
        <v>138</v>
      </c>
      <c r="C3924" s="233" t="s">
        <v>117</v>
      </c>
      <c r="E3924" s="254" t="s">
        <v>15716</v>
      </c>
      <c r="F3924" s="255" t="s">
        <v>16</v>
      </c>
      <c r="G3924" s="256"/>
      <c r="I3924" s="246" t="str">
        <f aca="false">A3924&amp;B3924&amp;C3924&amp;D3924</f>
        <v>4162</v>
      </c>
    </row>
    <row r="3925" customFormat="false" ht="18.75" hidden="false" customHeight="false" outlineLevel="0" collapsed="false">
      <c r="A3925" s="233" t="s">
        <v>207</v>
      </c>
      <c r="B3925" s="233" t="s">
        <v>138</v>
      </c>
      <c r="C3925" s="233" t="s">
        <v>117</v>
      </c>
      <c r="D3925" s="233" t="s">
        <v>14</v>
      </c>
      <c r="E3925" s="254" t="s">
        <v>6912</v>
      </c>
      <c r="F3925" s="255" t="s">
        <v>16</v>
      </c>
      <c r="G3925" s="256"/>
      <c r="I3925" s="246" t="str">
        <f aca="false">A3925&amp;B3925&amp;C3925&amp;D3925</f>
        <v>416201</v>
      </c>
    </row>
    <row r="3926" customFormat="false" ht="18.75" hidden="false" customHeight="false" outlineLevel="0" collapsed="false">
      <c r="A3926" s="233" t="s">
        <v>207</v>
      </c>
      <c r="B3926" s="233" t="s">
        <v>138</v>
      </c>
      <c r="C3926" s="233" t="s">
        <v>117</v>
      </c>
      <c r="D3926" s="233" t="s">
        <v>102</v>
      </c>
      <c r="E3926" s="254" t="s">
        <v>6914</v>
      </c>
      <c r="F3926" s="255" t="s">
        <v>16</v>
      </c>
      <c r="G3926" s="256"/>
      <c r="I3926" s="246" t="str">
        <f aca="false">A3926&amp;B3926&amp;C3926&amp;D3926</f>
        <v>416202</v>
      </c>
    </row>
    <row r="3927" customFormat="false" ht="18.75" hidden="false" customHeight="false" outlineLevel="0" collapsed="false">
      <c r="A3927" s="233" t="s">
        <v>207</v>
      </c>
      <c r="B3927" s="233" t="s">
        <v>138</v>
      </c>
      <c r="C3927" s="233" t="s">
        <v>117</v>
      </c>
      <c r="D3927" s="233" t="s">
        <v>1023</v>
      </c>
      <c r="E3927" s="254" t="s">
        <v>6916</v>
      </c>
      <c r="F3927" s="255" t="s">
        <v>16</v>
      </c>
      <c r="G3927" s="256"/>
      <c r="I3927" s="246" t="str">
        <f aca="false">A3927&amp;B3927&amp;C3927&amp;D3927</f>
        <v>416203</v>
      </c>
    </row>
    <row r="3928" customFormat="false" ht="18.75" hidden="false" customHeight="false" outlineLevel="0" collapsed="false">
      <c r="A3928" s="233" t="s">
        <v>207</v>
      </c>
      <c r="B3928" s="233" t="s">
        <v>138</v>
      </c>
      <c r="C3928" s="233" t="s">
        <v>117</v>
      </c>
      <c r="D3928" s="233" t="s">
        <v>15001</v>
      </c>
      <c r="E3928" s="254" t="s">
        <v>6918</v>
      </c>
      <c r="F3928" s="255" t="s">
        <v>16</v>
      </c>
      <c r="G3928" s="256"/>
      <c r="I3928" s="246" t="str">
        <f aca="false">A3928&amp;B3928&amp;C3928&amp;D3928</f>
        <v>416299</v>
      </c>
    </row>
    <row r="3929" customFormat="false" ht="18.75" hidden="false" customHeight="false" outlineLevel="0" collapsed="false">
      <c r="A3929" s="233" t="s">
        <v>207</v>
      </c>
      <c r="B3929" s="233" t="s">
        <v>138</v>
      </c>
      <c r="C3929" s="233" t="s">
        <v>119</v>
      </c>
      <c r="E3929" s="254" t="s">
        <v>15717</v>
      </c>
      <c r="F3929" s="255" t="s">
        <v>16</v>
      </c>
      <c r="G3929" s="256"/>
      <c r="I3929" s="246" t="str">
        <f aca="false">A3929&amp;B3929&amp;C3929&amp;D3929</f>
        <v>4163</v>
      </c>
    </row>
    <row r="3930" customFormat="false" ht="18.75" hidden="false" customHeight="false" outlineLevel="0" collapsed="false">
      <c r="A3930" s="233" t="s">
        <v>207</v>
      </c>
      <c r="B3930" s="233" t="s">
        <v>138</v>
      </c>
      <c r="C3930" s="233" t="s">
        <v>119</v>
      </c>
      <c r="D3930" s="233" t="s">
        <v>14</v>
      </c>
      <c r="E3930" s="254" t="s">
        <v>6920</v>
      </c>
      <c r="F3930" s="255" t="s">
        <v>16</v>
      </c>
      <c r="G3930" s="256"/>
      <c r="I3930" s="246" t="str">
        <f aca="false">A3930&amp;B3930&amp;C3930&amp;D3930</f>
        <v>416301</v>
      </c>
    </row>
    <row r="3931" customFormat="false" ht="18.75" hidden="false" customHeight="false" outlineLevel="0" collapsed="false">
      <c r="A3931" s="233" t="s">
        <v>207</v>
      </c>
      <c r="B3931" s="233" t="s">
        <v>138</v>
      </c>
      <c r="C3931" s="233" t="s">
        <v>119</v>
      </c>
      <c r="D3931" s="233" t="s">
        <v>181</v>
      </c>
      <c r="E3931" s="254" t="s">
        <v>6922</v>
      </c>
      <c r="F3931" s="255" t="s">
        <v>16</v>
      </c>
      <c r="G3931" s="256"/>
      <c r="I3931" s="246" t="str">
        <f aca="false">A3931&amp;B3931&amp;C3931&amp;D3931</f>
        <v>416321</v>
      </c>
    </row>
    <row r="3932" customFormat="false" ht="18.75" hidden="false" customHeight="false" outlineLevel="0" collapsed="false">
      <c r="A3932" s="233" t="n">
        <v>41</v>
      </c>
      <c r="B3932" s="233" t="n">
        <v>6</v>
      </c>
      <c r="C3932" s="233" t="n">
        <v>3</v>
      </c>
      <c r="D3932" s="233" t="n">
        <v>22</v>
      </c>
      <c r="E3932" s="242" t="s">
        <v>6924</v>
      </c>
      <c r="F3932" s="243" t="s">
        <v>16</v>
      </c>
      <c r="I3932" s="246" t="str">
        <f aca="false">A3932&amp;B3932&amp;C3932&amp;D3932</f>
        <v>416322</v>
      </c>
    </row>
    <row r="3933" customFormat="false" ht="18.75" hidden="false" customHeight="false" outlineLevel="0" collapsed="false">
      <c r="A3933" s="233" t="n">
        <v>41</v>
      </c>
      <c r="B3933" s="233" t="n">
        <v>6</v>
      </c>
      <c r="C3933" s="233" t="n">
        <v>3</v>
      </c>
      <c r="D3933" s="233" t="n">
        <v>99</v>
      </c>
      <c r="E3933" s="242" t="s">
        <v>6926</v>
      </c>
      <c r="F3933" s="243" t="s">
        <v>16</v>
      </c>
      <c r="I3933" s="246" t="str">
        <f aca="false">A3933&amp;B3933&amp;C3933&amp;D3933</f>
        <v>416399</v>
      </c>
    </row>
    <row r="3934" customFormat="false" ht="18.75" hidden="false" customHeight="false" outlineLevel="0" collapsed="false">
      <c r="A3934" s="233" t="n">
        <v>41</v>
      </c>
      <c r="B3934" s="233" t="n">
        <v>6</v>
      </c>
      <c r="C3934" s="233" t="n">
        <v>4</v>
      </c>
      <c r="E3934" s="254" t="s">
        <v>15718</v>
      </c>
      <c r="F3934" s="255" t="s">
        <v>16</v>
      </c>
      <c r="G3934" s="256"/>
      <c r="I3934" s="246" t="str">
        <f aca="false">A3934&amp;B3934&amp;C3934&amp;D3934</f>
        <v>4164</v>
      </c>
    </row>
    <row r="3935" customFormat="false" ht="18.75" hidden="false" customHeight="false" outlineLevel="0" collapsed="false">
      <c r="A3935" s="233" t="n">
        <v>41</v>
      </c>
      <c r="B3935" s="233" t="n">
        <v>6</v>
      </c>
      <c r="C3935" s="233" t="n">
        <v>4</v>
      </c>
      <c r="D3935" s="233" t="s">
        <v>14</v>
      </c>
      <c r="E3935" s="254" t="s">
        <v>6928</v>
      </c>
      <c r="F3935" s="255" t="s">
        <v>16</v>
      </c>
      <c r="G3935" s="256"/>
      <c r="I3935" s="246" t="str">
        <f aca="false">A3935&amp;B3935&amp;C3935&amp;D3935</f>
        <v>416401</v>
      </c>
    </row>
    <row r="3936" customFormat="false" ht="18.75" hidden="false" customHeight="false" outlineLevel="0" collapsed="false">
      <c r="A3936" s="233" t="n">
        <v>41</v>
      </c>
      <c r="B3936" s="233" t="n">
        <v>6</v>
      </c>
      <c r="C3936" s="233" t="n">
        <v>4</v>
      </c>
      <c r="D3936" s="233" t="s">
        <v>102</v>
      </c>
      <c r="E3936" s="254" t="s">
        <v>6930</v>
      </c>
      <c r="F3936" s="255" t="s">
        <v>16</v>
      </c>
      <c r="G3936" s="256"/>
      <c r="I3936" s="246" t="str">
        <f aca="false">A3936&amp;B3936&amp;C3936&amp;D3936</f>
        <v>416402</v>
      </c>
    </row>
    <row r="3937" customFormat="false" ht="18.75" hidden="false" customHeight="false" outlineLevel="0" collapsed="false">
      <c r="A3937" s="233" t="n">
        <v>41</v>
      </c>
      <c r="B3937" s="233" t="n">
        <v>6</v>
      </c>
      <c r="C3937" s="233" t="n">
        <v>4</v>
      </c>
      <c r="D3937" s="233" t="s">
        <v>1023</v>
      </c>
      <c r="E3937" s="254" t="s">
        <v>6932</v>
      </c>
      <c r="F3937" s="255" t="s">
        <v>16</v>
      </c>
      <c r="G3937" s="256"/>
      <c r="I3937" s="246" t="str">
        <f aca="false">A3937&amp;B3937&amp;C3937&amp;D3937</f>
        <v>416403</v>
      </c>
    </row>
    <row r="3938" customFormat="false" ht="18.75" hidden="false" customHeight="false" outlineLevel="0" collapsed="false">
      <c r="A3938" s="233" t="n">
        <v>41</v>
      </c>
      <c r="B3938" s="233" t="n">
        <v>6</v>
      </c>
      <c r="C3938" s="233" t="n">
        <v>4</v>
      </c>
      <c r="D3938" s="233" t="n">
        <v>99</v>
      </c>
      <c r="E3938" s="242" t="s">
        <v>6934</v>
      </c>
      <c r="F3938" s="243" t="s">
        <v>16</v>
      </c>
      <c r="I3938" s="246" t="str">
        <f aca="false">A3938&amp;B3938&amp;C3938&amp;D3938</f>
        <v>416499</v>
      </c>
    </row>
    <row r="3939" customFormat="false" ht="18.75" hidden="false" customHeight="false" outlineLevel="0" collapsed="false">
      <c r="A3939" s="233" t="n">
        <v>41</v>
      </c>
      <c r="B3939" s="233" t="n">
        <v>6</v>
      </c>
      <c r="C3939" s="233" t="n">
        <v>5</v>
      </c>
      <c r="E3939" s="254" t="s">
        <v>15719</v>
      </c>
      <c r="F3939" s="255" t="s">
        <v>16</v>
      </c>
      <c r="G3939" s="256"/>
      <c r="I3939" s="246" t="str">
        <f aca="false">A3939&amp;B3939&amp;C3939&amp;D3939</f>
        <v>4165</v>
      </c>
    </row>
    <row r="3940" customFormat="false" ht="18.75" hidden="false" customHeight="false" outlineLevel="0" collapsed="false">
      <c r="A3940" s="233" t="n">
        <v>41</v>
      </c>
      <c r="B3940" s="233" t="n">
        <v>6</v>
      </c>
      <c r="C3940" s="233" t="n">
        <v>5</v>
      </c>
      <c r="D3940" s="233" t="s">
        <v>14</v>
      </c>
      <c r="E3940" s="254" t="s">
        <v>6936</v>
      </c>
      <c r="F3940" s="255" t="s">
        <v>16</v>
      </c>
      <c r="G3940" s="256"/>
      <c r="I3940" s="246" t="str">
        <f aca="false">A3940&amp;B3940&amp;C3940&amp;D3940</f>
        <v>416501</v>
      </c>
    </row>
    <row r="3941" customFormat="false" ht="18.75" hidden="false" customHeight="false" outlineLevel="0" collapsed="false">
      <c r="A3941" s="233" t="n">
        <v>41</v>
      </c>
      <c r="B3941" s="233" t="n">
        <v>6</v>
      </c>
      <c r="C3941" s="233" t="n">
        <v>5</v>
      </c>
      <c r="D3941" s="233" t="s">
        <v>9132</v>
      </c>
      <c r="E3941" s="254" t="s">
        <v>6938</v>
      </c>
      <c r="F3941" s="255" t="s">
        <v>16</v>
      </c>
      <c r="G3941" s="256"/>
      <c r="I3941" s="246" t="str">
        <f aca="false">A3941&amp;B3941&amp;C3941&amp;D3941</f>
        <v>416505</v>
      </c>
    </row>
    <row r="3942" customFormat="false" ht="18.75" hidden="false" customHeight="false" outlineLevel="0" collapsed="false">
      <c r="A3942" s="233" t="n">
        <v>41</v>
      </c>
      <c r="B3942" s="233" t="n">
        <v>6</v>
      </c>
      <c r="C3942" s="233" t="n">
        <v>5</v>
      </c>
      <c r="D3942" s="233" t="n">
        <v>10</v>
      </c>
      <c r="E3942" s="254" t="s">
        <v>6940</v>
      </c>
      <c r="F3942" s="255" t="s">
        <v>16</v>
      </c>
      <c r="G3942" s="256"/>
      <c r="I3942" s="246" t="str">
        <f aca="false">A3942&amp;B3942&amp;C3942&amp;D3942</f>
        <v>416510</v>
      </c>
    </row>
    <row r="3943" customFormat="false" ht="18.75" hidden="false" customHeight="false" outlineLevel="0" collapsed="false">
      <c r="A3943" s="233" t="n">
        <v>41</v>
      </c>
      <c r="B3943" s="233" t="n">
        <v>6</v>
      </c>
      <c r="C3943" s="233" t="n">
        <v>6</v>
      </c>
      <c r="E3943" s="254" t="s">
        <v>15720</v>
      </c>
      <c r="F3943" s="255" t="s">
        <v>16</v>
      </c>
      <c r="G3943" s="256"/>
      <c r="I3943" s="246" t="str">
        <f aca="false">A3943&amp;B3943&amp;C3943&amp;D3943</f>
        <v>4166</v>
      </c>
    </row>
    <row r="3944" customFormat="false" ht="18.75" hidden="false" customHeight="false" outlineLevel="0" collapsed="false">
      <c r="A3944" s="233" t="n">
        <v>41</v>
      </c>
      <c r="B3944" s="233" t="n">
        <v>6</v>
      </c>
      <c r="C3944" s="233" t="n">
        <v>6</v>
      </c>
      <c r="D3944" s="233" t="s">
        <v>14</v>
      </c>
      <c r="E3944" s="254" t="s">
        <v>6942</v>
      </c>
      <c r="F3944" s="255" t="s">
        <v>16</v>
      </c>
      <c r="G3944" s="256"/>
      <c r="I3944" s="246" t="str">
        <f aca="false">A3944&amp;B3944&amp;C3944&amp;D3944</f>
        <v>416601</v>
      </c>
    </row>
    <row r="3945" customFormat="false" ht="18.75" hidden="false" customHeight="false" outlineLevel="0" collapsed="false">
      <c r="A3945" s="233" t="n">
        <v>41</v>
      </c>
      <c r="B3945" s="233" t="n">
        <v>6</v>
      </c>
      <c r="C3945" s="233" t="n">
        <v>6</v>
      </c>
      <c r="D3945" s="233" t="s">
        <v>9132</v>
      </c>
      <c r="E3945" s="254" t="s">
        <v>6944</v>
      </c>
      <c r="F3945" s="255" t="s">
        <v>16</v>
      </c>
      <c r="G3945" s="256"/>
      <c r="I3945" s="246" t="str">
        <f aca="false">A3945&amp;B3945&amp;C3945&amp;D3945</f>
        <v>416605</v>
      </c>
    </row>
    <row r="3946" customFormat="false" ht="18.75" hidden="false" customHeight="false" outlineLevel="0" collapsed="false">
      <c r="A3946" s="233" t="n">
        <v>41</v>
      </c>
      <c r="B3946" s="233" t="n">
        <v>6</v>
      </c>
      <c r="C3946" s="233" t="n">
        <v>6</v>
      </c>
      <c r="D3946" s="233" t="n">
        <v>10</v>
      </c>
      <c r="E3946" s="254" t="s">
        <v>6946</v>
      </c>
      <c r="F3946" s="255" t="s">
        <v>16</v>
      </c>
      <c r="G3946" s="256"/>
      <c r="I3946" s="246" t="str">
        <f aca="false">A3946&amp;B3946&amp;C3946&amp;D3946</f>
        <v>416610</v>
      </c>
    </row>
    <row r="3947" customFormat="false" ht="18.75" hidden="false" customHeight="false" outlineLevel="0" collapsed="false">
      <c r="A3947" s="233" t="n">
        <v>41</v>
      </c>
      <c r="B3947" s="233" t="n">
        <v>6</v>
      </c>
      <c r="C3947" s="233" t="n">
        <v>7</v>
      </c>
      <c r="E3947" s="254" t="s">
        <v>15721</v>
      </c>
      <c r="F3947" s="255" t="s">
        <v>16</v>
      </c>
      <c r="G3947" s="256"/>
      <c r="I3947" s="246" t="str">
        <f aca="false">A3947&amp;B3947&amp;C3947&amp;D3947</f>
        <v>4167</v>
      </c>
    </row>
    <row r="3948" customFormat="false" ht="18.75" hidden="false" customHeight="false" outlineLevel="0" collapsed="false">
      <c r="A3948" s="233" t="n">
        <v>41</v>
      </c>
      <c r="B3948" s="233" t="n">
        <v>6</v>
      </c>
      <c r="C3948" s="233" t="n">
        <v>7</v>
      </c>
      <c r="D3948" s="233" t="s">
        <v>14</v>
      </c>
      <c r="E3948" s="254" t="s">
        <v>6948</v>
      </c>
      <c r="F3948" s="255" t="s">
        <v>16</v>
      </c>
      <c r="G3948" s="256"/>
      <c r="I3948" s="246" t="str">
        <f aca="false">A3948&amp;B3948&amp;C3948&amp;D3948</f>
        <v>416701</v>
      </c>
    </row>
    <row r="3949" customFormat="false" ht="18.75" hidden="false" customHeight="false" outlineLevel="0" collapsed="false">
      <c r="A3949" s="233" t="n">
        <v>41</v>
      </c>
      <c r="B3949" s="233" t="n">
        <v>6</v>
      </c>
      <c r="C3949" s="233" t="n">
        <v>7</v>
      </c>
      <c r="D3949" s="233" t="s">
        <v>102</v>
      </c>
      <c r="E3949" s="254" t="s">
        <v>6950</v>
      </c>
      <c r="F3949" s="255" t="s">
        <v>16</v>
      </c>
      <c r="G3949" s="256"/>
      <c r="I3949" s="246" t="str">
        <f aca="false">A3949&amp;B3949&amp;C3949&amp;D3949</f>
        <v>416702</v>
      </c>
    </row>
    <row r="3950" customFormat="false" ht="18.75" hidden="false" customHeight="false" outlineLevel="0" collapsed="false">
      <c r="A3950" s="233" t="n">
        <v>41</v>
      </c>
      <c r="B3950" s="233" t="n">
        <v>6</v>
      </c>
      <c r="C3950" s="233" t="n">
        <v>7</v>
      </c>
      <c r="D3950" s="233" t="s">
        <v>1023</v>
      </c>
      <c r="E3950" s="254" t="s">
        <v>6952</v>
      </c>
      <c r="F3950" s="255" t="s">
        <v>16</v>
      </c>
      <c r="G3950" s="256"/>
      <c r="I3950" s="246" t="str">
        <f aca="false">A3950&amp;B3950&amp;C3950&amp;D3950</f>
        <v>416703</v>
      </c>
    </row>
    <row r="3951" customFormat="false" ht="18.75" hidden="false" customHeight="false" outlineLevel="0" collapsed="false">
      <c r="A3951" s="233" t="n">
        <v>41</v>
      </c>
      <c r="B3951" s="233" t="n">
        <v>6</v>
      </c>
      <c r="C3951" s="233" t="n">
        <v>7</v>
      </c>
      <c r="D3951" s="233" t="s">
        <v>118</v>
      </c>
      <c r="E3951" s="254" t="s">
        <v>6954</v>
      </c>
      <c r="F3951" s="255" t="s">
        <v>16</v>
      </c>
      <c r="G3951" s="256"/>
      <c r="I3951" s="246" t="str">
        <f aca="false">A3951&amp;B3951&amp;C3951&amp;D3951</f>
        <v>416704</v>
      </c>
    </row>
    <row r="3952" customFormat="false" ht="18.75" hidden="false" customHeight="false" outlineLevel="0" collapsed="false">
      <c r="A3952" s="233" t="n">
        <v>41</v>
      </c>
      <c r="B3952" s="233" t="n">
        <v>6</v>
      </c>
      <c r="C3952" s="233" t="n">
        <v>7</v>
      </c>
      <c r="D3952" s="233" t="s">
        <v>9132</v>
      </c>
      <c r="E3952" s="254" t="s">
        <v>6956</v>
      </c>
      <c r="F3952" s="255" t="s">
        <v>16</v>
      </c>
      <c r="G3952" s="256"/>
      <c r="I3952" s="246" t="str">
        <f aca="false">A3952&amp;B3952&amp;C3952&amp;D3952</f>
        <v>416705</v>
      </c>
    </row>
    <row r="3953" customFormat="false" ht="18.75" hidden="false" customHeight="false" outlineLevel="0" collapsed="false">
      <c r="A3953" s="233" t="n">
        <v>41</v>
      </c>
      <c r="B3953" s="233" t="n">
        <v>6</v>
      </c>
      <c r="C3953" s="233" t="n">
        <v>7</v>
      </c>
      <c r="D3953" s="233" t="s">
        <v>159</v>
      </c>
      <c r="E3953" s="254" t="s">
        <v>6958</v>
      </c>
      <c r="F3953" s="255" t="s">
        <v>16</v>
      </c>
      <c r="G3953" s="256"/>
      <c r="I3953" s="246" t="str">
        <f aca="false">A3953&amp;B3953&amp;C3953&amp;D3953</f>
        <v>416706</v>
      </c>
    </row>
    <row r="3954" customFormat="false" ht="18.75" hidden="false" customHeight="false" outlineLevel="0" collapsed="false">
      <c r="A3954" s="233" t="n">
        <v>41</v>
      </c>
      <c r="B3954" s="233" t="n">
        <v>6</v>
      </c>
      <c r="C3954" s="233" t="n">
        <v>7</v>
      </c>
      <c r="D3954" s="233" t="s">
        <v>214</v>
      </c>
      <c r="E3954" s="254" t="s">
        <v>6960</v>
      </c>
      <c r="F3954" s="255" t="s">
        <v>16</v>
      </c>
      <c r="G3954" s="256"/>
      <c r="I3954" s="246" t="str">
        <f aca="false">A3954&amp;B3954&amp;C3954&amp;D3954</f>
        <v>416707</v>
      </c>
    </row>
    <row r="3955" customFormat="false" ht="18.75" hidden="false" customHeight="false" outlineLevel="0" collapsed="false">
      <c r="A3955" s="233" t="n">
        <v>41</v>
      </c>
      <c r="B3955" s="233" t="n">
        <v>6</v>
      </c>
      <c r="C3955" s="233" t="n">
        <v>7</v>
      </c>
      <c r="D3955" s="233" t="n">
        <v>21</v>
      </c>
      <c r="E3955" s="254" t="s">
        <v>6962</v>
      </c>
      <c r="F3955" s="255" t="s">
        <v>16</v>
      </c>
      <c r="G3955" s="256"/>
      <c r="I3955" s="246" t="str">
        <f aca="false">A3955&amp;B3955&amp;C3955&amp;D3955</f>
        <v>416721</v>
      </c>
    </row>
    <row r="3956" customFormat="false" ht="18.75" hidden="false" customHeight="false" outlineLevel="0" collapsed="false">
      <c r="A3956" s="233" t="n">
        <v>41</v>
      </c>
      <c r="B3956" s="233" t="n">
        <v>6</v>
      </c>
      <c r="C3956" s="233" t="n">
        <v>7</v>
      </c>
      <c r="D3956" s="233" t="n">
        <v>22</v>
      </c>
      <c r="E3956" s="254" t="s">
        <v>6964</v>
      </c>
      <c r="F3956" s="255" t="s">
        <v>16</v>
      </c>
      <c r="G3956" s="256"/>
      <c r="I3956" s="246" t="str">
        <f aca="false">A3956&amp;B3956&amp;C3956&amp;D3956</f>
        <v>416722</v>
      </c>
    </row>
    <row r="3957" customFormat="false" ht="18.75" hidden="false" customHeight="false" outlineLevel="0" collapsed="false">
      <c r="A3957" s="233" t="n">
        <v>41</v>
      </c>
      <c r="B3957" s="233" t="n">
        <v>6</v>
      </c>
      <c r="C3957" s="233" t="n">
        <v>7</v>
      </c>
      <c r="D3957" s="233" t="n">
        <v>99</v>
      </c>
      <c r="E3957" s="254" t="s">
        <v>6966</v>
      </c>
      <c r="F3957" s="255" t="s">
        <v>16</v>
      </c>
      <c r="G3957" s="256"/>
      <c r="I3957" s="246" t="str">
        <f aca="false">A3957&amp;B3957&amp;C3957&amp;D3957</f>
        <v>416799</v>
      </c>
    </row>
    <row r="3958" customFormat="false" ht="18.75" hidden="false" customHeight="false" outlineLevel="0" collapsed="false">
      <c r="A3958" s="233" t="n">
        <v>41</v>
      </c>
      <c r="B3958" s="233" t="n">
        <v>6</v>
      </c>
      <c r="C3958" s="233" t="n">
        <v>9</v>
      </c>
      <c r="E3958" s="254" t="s">
        <v>15722</v>
      </c>
      <c r="F3958" s="255" t="s">
        <v>16</v>
      </c>
      <c r="G3958" s="256"/>
      <c r="I3958" s="246" t="str">
        <f aca="false">A3958&amp;B3958&amp;C3958&amp;D3958</f>
        <v>4169</v>
      </c>
    </row>
    <row r="3959" customFormat="false" ht="18.75" hidden="false" customHeight="false" outlineLevel="0" collapsed="false">
      <c r="A3959" s="233" t="n">
        <v>41</v>
      </c>
      <c r="B3959" s="233" t="n">
        <v>6</v>
      </c>
      <c r="C3959" s="233" t="n">
        <v>9</v>
      </c>
      <c r="D3959" s="233" t="s">
        <v>14</v>
      </c>
      <c r="E3959" s="254" t="s">
        <v>6968</v>
      </c>
      <c r="F3959" s="255" t="s">
        <v>16</v>
      </c>
      <c r="G3959" s="256"/>
      <c r="I3959" s="246" t="str">
        <f aca="false">A3959&amp;B3959&amp;C3959&amp;D3959</f>
        <v>416901</v>
      </c>
    </row>
    <row r="3960" customFormat="false" ht="18.75" hidden="false" customHeight="false" outlineLevel="0" collapsed="false">
      <c r="A3960" s="233" t="n">
        <v>41</v>
      </c>
      <c r="B3960" s="233" t="n">
        <v>6</v>
      </c>
      <c r="C3960" s="233" t="n">
        <v>9</v>
      </c>
      <c r="D3960" s="233" t="s">
        <v>102</v>
      </c>
      <c r="E3960" s="254" t="s">
        <v>6970</v>
      </c>
      <c r="F3960" s="255" t="s">
        <v>16</v>
      </c>
      <c r="G3960" s="256"/>
      <c r="I3960" s="246" t="str">
        <f aca="false">A3960&amp;B3960&amp;C3960&amp;D3960</f>
        <v>416902</v>
      </c>
    </row>
    <row r="3961" customFormat="false" ht="18.75" hidden="false" customHeight="false" outlineLevel="0" collapsed="false">
      <c r="A3961" s="233" t="n">
        <v>41</v>
      </c>
      <c r="B3961" s="233" t="n">
        <v>6</v>
      </c>
      <c r="C3961" s="233" t="n">
        <v>9</v>
      </c>
      <c r="D3961" s="233" t="s">
        <v>1023</v>
      </c>
      <c r="E3961" s="254" t="s">
        <v>6972</v>
      </c>
      <c r="F3961" s="255" t="s">
        <v>16</v>
      </c>
      <c r="G3961" s="256"/>
      <c r="I3961" s="246" t="str">
        <f aca="false">A3961&amp;B3961&amp;C3961&amp;D3961</f>
        <v>416903</v>
      </c>
    </row>
    <row r="3962" customFormat="false" ht="18.75" hidden="false" customHeight="false" outlineLevel="0" collapsed="false">
      <c r="A3962" s="233" t="n">
        <v>41</v>
      </c>
      <c r="B3962" s="233" t="n">
        <v>6</v>
      </c>
      <c r="C3962" s="233" t="n">
        <v>9</v>
      </c>
      <c r="D3962" s="233" t="s">
        <v>118</v>
      </c>
      <c r="E3962" s="254" t="s">
        <v>6974</v>
      </c>
      <c r="F3962" s="255" t="s">
        <v>16</v>
      </c>
      <c r="G3962" s="256"/>
      <c r="I3962" s="246" t="str">
        <f aca="false">A3962&amp;B3962&amp;C3962&amp;D3962</f>
        <v>416904</v>
      </c>
    </row>
    <row r="3963" customFormat="false" ht="18.75" hidden="false" customHeight="false" outlineLevel="0" collapsed="false">
      <c r="A3963" s="233" t="n">
        <v>41</v>
      </c>
      <c r="B3963" s="233" t="n">
        <v>6</v>
      </c>
      <c r="C3963" s="233" t="n">
        <v>9</v>
      </c>
      <c r="D3963" s="233" t="s">
        <v>9132</v>
      </c>
      <c r="E3963" s="254" t="s">
        <v>6976</v>
      </c>
      <c r="F3963" s="255" t="s">
        <v>16</v>
      </c>
      <c r="G3963" s="256"/>
      <c r="I3963" s="246" t="str">
        <f aca="false">A3963&amp;B3963&amp;C3963&amp;D3963</f>
        <v>416905</v>
      </c>
    </row>
    <row r="3964" customFormat="false" ht="18.75" hidden="false" customHeight="false" outlineLevel="0" collapsed="false">
      <c r="A3964" s="233" t="n">
        <v>41</v>
      </c>
      <c r="B3964" s="233" t="n">
        <v>6</v>
      </c>
      <c r="C3964" s="233" t="n">
        <v>9</v>
      </c>
      <c r="D3964" s="233" t="s">
        <v>159</v>
      </c>
      <c r="E3964" s="254" t="s">
        <v>6978</v>
      </c>
      <c r="F3964" s="255" t="s">
        <v>16</v>
      </c>
      <c r="G3964" s="256"/>
      <c r="I3964" s="246" t="str">
        <f aca="false">A3964&amp;B3964&amp;C3964&amp;D3964</f>
        <v>416906</v>
      </c>
    </row>
    <row r="3965" customFormat="false" ht="18.75" hidden="false" customHeight="false" outlineLevel="0" collapsed="false">
      <c r="A3965" s="233" t="n">
        <v>41</v>
      </c>
      <c r="B3965" s="233" t="n">
        <v>6</v>
      </c>
      <c r="C3965" s="233" t="n">
        <v>9</v>
      </c>
      <c r="D3965" s="233" t="s">
        <v>214</v>
      </c>
      <c r="E3965" s="254" t="s">
        <v>6980</v>
      </c>
      <c r="F3965" s="255" t="s">
        <v>16</v>
      </c>
      <c r="G3965" s="256"/>
      <c r="I3965" s="246" t="str">
        <f aca="false">A3965&amp;B3965&amp;C3965&amp;D3965</f>
        <v>416907</v>
      </c>
    </row>
    <row r="3966" customFormat="false" ht="18.75" hidden="false" customHeight="false" outlineLevel="0" collapsed="false">
      <c r="A3966" s="233" t="n">
        <v>41</v>
      </c>
      <c r="B3966" s="233" t="n">
        <v>7</v>
      </c>
      <c r="C3966" s="233"/>
      <c r="E3966" s="254" t="s">
        <v>15723</v>
      </c>
      <c r="F3966" s="255" t="s">
        <v>16</v>
      </c>
      <c r="G3966" s="256"/>
      <c r="I3966" s="246" t="str">
        <f aca="false">A3966&amp;B3966&amp;C3966&amp;D3966</f>
        <v>417</v>
      </c>
    </row>
    <row r="3967" customFormat="false" ht="18.75" hidden="false" customHeight="false" outlineLevel="0" collapsed="false">
      <c r="A3967" s="233" t="n">
        <v>41</v>
      </c>
      <c r="B3967" s="233" t="n">
        <v>7</v>
      </c>
      <c r="C3967" s="233" t="n">
        <v>1</v>
      </c>
      <c r="E3967" s="254" t="s">
        <v>15724</v>
      </c>
      <c r="F3967" s="255" t="s">
        <v>16</v>
      </c>
      <c r="G3967" s="256"/>
      <c r="I3967" s="246" t="str">
        <f aca="false">A3967&amp;B3967&amp;C3967&amp;D3967</f>
        <v>4171</v>
      </c>
    </row>
    <row r="3968" customFormat="false" ht="18.75" hidden="false" customHeight="false" outlineLevel="0" collapsed="false">
      <c r="A3968" s="233" t="n">
        <v>41</v>
      </c>
      <c r="B3968" s="233" t="n">
        <v>7</v>
      </c>
      <c r="C3968" s="233" t="n">
        <v>1</v>
      </c>
      <c r="D3968" s="233" t="s">
        <v>14</v>
      </c>
      <c r="E3968" s="254" t="s">
        <v>6982</v>
      </c>
      <c r="F3968" s="255" t="s">
        <v>16</v>
      </c>
      <c r="G3968" s="256"/>
      <c r="I3968" s="246" t="str">
        <f aca="false">A3968&amp;B3968&amp;C3968&amp;D3968</f>
        <v>417101</v>
      </c>
    </row>
    <row r="3969" customFormat="false" ht="18.75" hidden="false" customHeight="false" outlineLevel="0" collapsed="false">
      <c r="A3969" s="233" t="n">
        <v>41</v>
      </c>
      <c r="B3969" s="233" t="n">
        <v>7</v>
      </c>
      <c r="C3969" s="233" t="n">
        <v>1</v>
      </c>
      <c r="D3969" s="233" t="s">
        <v>9132</v>
      </c>
      <c r="E3969" s="254" t="s">
        <v>6984</v>
      </c>
      <c r="F3969" s="255" t="s">
        <v>16</v>
      </c>
      <c r="G3969" s="256"/>
      <c r="I3969" s="246" t="str">
        <f aca="false">A3969&amp;B3969&amp;C3969&amp;D3969</f>
        <v>417105</v>
      </c>
    </row>
    <row r="3970" customFormat="false" ht="18.75" hidden="false" customHeight="false" outlineLevel="0" collapsed="false">
      <c r="A3970" s="233" t="n">
        <v>41</v>
      </c>
      <c r="B3970" s="233" t="n">
        <v>7</v>
      </c>
      <c r="C3970" s="233" t="n">
        <v>1</v>
      </c>
      <c r="D3970" s="233" t="n">
        <v>10</v>
      </c>
      <c r="E3970" s="254" t="s">
        <v>6986</v>
      </c>
      <c r="F3970" s="255" t="s">
        <v>16</v>
      </c>
      <c r="G3970" s="256"/>
      <c r="I3970" s="246" t="str">
        <f aca="false">A3970&amp;B3970&amp;C3970&amp;D3970</f>
        <v>417110</v>
      </c>
    </row>
    <row r="3971" customFormat="false" ht="18.75" hidden="false" customHeight="false" outlineLevel="0" collapsed="false">
      <c r="A3971" s="233" t="n">
        <v>41</v>
      </c>
      <c r="B3971" s="233" t="n">
        <v>7</v>
      </c>
      <c r="C3971" s="233" t="n">
        <v>1</v>
      </c>
      <c r="D3971" s="233" t="n">
        <v>15</v>
      </c>
      <c r="E3971" s="254" t="s">
        <v>6988</v>
      </c>
      <c r="F3971" s="255" t="s">
        <v>16</v>
      </c>
      <c r="G3971" s="256"/>
      <c r="I3971" s="246" t="str">
        <f aca="false">A3971&amp;B3971&amp;C3971&amp;D3971</f>
        <v>417115</v>
      </c>
    </row>
    <row r="3972" customFormat="false" ht="18.75" hidden="false" customHeight="false" outlineLevel="0" collapsed="false">
      <c r="A3972" s="233" t="n">
        <v>41</v>
      </c>
      <c r="B3972" s="233" t="n">
        <v>7</v>
      </c>
      <c r="C3972" s="233" t="n">
        <v>1</v>
      </c>
      <c r="D3972" s="233" t="n">
        <v>20</v>
      </c>
      <c r="E3972" s="254" t="s">
        <v>6990</v>
      </c>
      <c r="F3972" s="255" t="s">
        <v>16</v>
      </c>
      <c r="G3972" s="256"/>
      <c r="I3972" s="246" t="str">
        <f aca="false">A3972&amp;B3972&amp;C3972&amp;D3972</f>
        <v>417120</v>
      </c>
    </row>
    <row r="3973" customFormat="false" ht="18.75" hidden="false" customHeight="false" outlineLevel="0" collapsed="false">
      <c r="A3973" s="233" t="n">
        <v>41</v>
      </c>
      <c r="B3973" s="233" t="n">
        <v>7</v>
      </c>
      <c r="C3973" s="233" t="n">
        <v>1</v>
      </c>
      <c r="D3973" s="233" t="n">
        <v>25</v>
      </c>
      <c r="E3973" s="254" t="s">
        <v>6992</v>
      </c>
      <c r="F3973" s="255" t="s">
        <v>16</v>
      </c>
      <c r="G3973" s="256"/>
      <c r="I3973" s="246" t="str">
        <f aca="false">A3973&amp;B3973&amp;C3973&amp;D3973</f>
        <v>417125</v>
      </c>
    </row>
    <row r="3974" customFormat="false" ht="18.75" hidden="false" customHeight="false" outlineLevel="0" collapsed="false">
      <c r="A3974" s="233" t="n">
        <v>41</v>
      </c>
      <c r="B3974" s="233" t="n">
        <v>7</v>
      </c>
      <c r="C3974" s="233" t="n">
        <v>1</v>
      </c>
      <c r="D3974" s="233" t="n">
        <v>30</v>
      </c>
      <c r="E3974" s="254" t="s">
        <v>6994</v>
      </c>
      <c r="F3974" s="255" t="s">
        <v>16</v>
      </c>
      <c r="G3974" s="256"/>
      <c r="I3974" s="246" t="str">
        <f aca="false">A3974&amp;B3974&amp;C3974&amp;D3974</f>
        <v>417130</v>
      </c>
    </row>
    <row r="3975" customFormat="false" ht="18.75" hidden="false" customHeight="false" outlineLevel="0" collapsed="false">
      <c r="A3975" s="233" t="n">
        <v>41</v>
      </c>
      <c r="B3975" s="233" t="n">
        <v>7</v>
      </c>
      <c r="C3975" s="233" t="n">
        <v>1</v>
      </c>
      <c r="D3975" s="233" t="n">
        <v>35</v>
      </c>
      <c r="E3975" s="254" t="s">
        <v>6996</v>
      </c>
      <c r="F3975" s="255" t="s">
        <v>16</v>
      </c>
      <c r="G3975" s="256"/>
      <c r="I3975" s="246" t="str">
        <f aca="false">A3975&amp;B3975&amp;C3975&amp;D3975</f>
        <v>417135</v>
      </c>
    </row>
    <row r="3976" customFormat="false" ht="18.75" hidden="false" customHeight="false" outlineLevel="0" collapsed="false">
      <c r="A3976" s="233" t="n">
        <v>41</v>
      </c>
      <c r="B3976" s="233" t="n">
        <v>7</v>
      </c>
      <c r="C3976" s="233" t="n">
        <v>1</v>
      </c>
      <c r="D3976" s="233" t="n">
        <v>40</v>
      </c>
      <c r="E3976" s="254" t="s">
        <v>6998</v>
      </c>
      <c r="F3976" s="255" t="s">
        <v>16</v>
      </c>
      <c r="G3976" s="256"/>
      <c r="I3976" s="246" t="str">
        <f aca="false">A3976&amp;B3976&amp;C3976&amp;D3976</f>
        <v>417140</v>
      </c>
    </row>
    <row r="3977" customFormat="false" ht="18.75" hidden="false" customHeight="false" outlineLevel="0" collapsed="false">
      <c r="A3977" s="233" t="n">
        <v>41</v>
      </c>
      <c r="B3977" s="233" t="n">
        <v>7</v>
      </c>
      <c r="C3977" s="233" t="n">
        <v>1</v>
      </c>
      <c r="D3977" s="233" t="n">
        <v>45</v>
      </c>
      <c r="E3977" s="254" t="s">
        <v>4499</v>
      </c>
      <c r="F3977" s="255" t="s">
        <v>16</v>
      </c>
      <c r="G3977" s="256"/>
      <c r="I3977" s="246" t="str">
        <f aca="false">A3977&amp;B3977&amp;C3977&amp;D3977</f>
        <v>417145</v>
      </c>
    </row>
    <row r="3978" customFormat="false" ht="18.75" hidden="false" customHeight="false" outlineLevel="0" collapsed="false">
      <c r="A3978" s="233" t="n">
        <v>41</v>
      </c>
      <c r="B3978" s="233" t="n">
        <v>7</v>
      </c>
      <c r="C3978" s="233" t="n">
        <v>1</v>
      </c>
      <c r="D3978" s="233" t="n">
        <v>50</v>
      </c>
      <c r="E3978" s="254" t="s">
        <v>7001</v>
      </c>
      <c r="F3978" s="255" t="s">
        <v>16</v>
      </c>
      <c r="G3978" s="256"/>
      <c r="I3978" s="246" t="str">
        <f aca="false">A3978&amp;B3978&amp;C3978&amp;D3978</f>
        <v>417150</v>
      </c>
    </row>
    <row r="3979" customFormat="false" ht="18.75" hidden="false" customHeight="false" outlineLevel="0" collapsed="false">
      <c r="A3979" s="233" t="n">
        <v>41</v>
      </c>
      <c r="B3979" s="233" t="n">
        <v>7</v>
      </c>
      <c r="C3979" s="233" t="n">
        <v>1</v>
      </c>
      <c r="D3979" s="233" t="n">
        <v>55</v>
      </c>
      <c r="E3979" s="254" t="s">
        <v>7003</v>
      </c>
      <c r="F3979" s="255" t="s">
        <v>16</v>
      </c>
      <c r="G3979" s="256"/>
      <c r="I3979" s="246" t="str">
        <f aca="false">A3979&amp;B3979&amp;C3979&amp;D3979</f>
        <v>417155</v>
      </c>
    </row>
    <row r="3980" customFormat="false" ht="18.75" hidden="false" customHeight="false" outlineLevel="0" collapsed="false">
      <c r="A3980" s="233" t="n">
        <v>41</v>
      </c>
      <c r="B3980" s="233" t="n">
        <v>7</v>
      </c>
      <c r="C3980" s="233" t="n">
        <v>1</v>
      </c>
      <c r="D3980" s="233" t="n">
        <v>99</v>
      </c>
      <c r="E3980" s="254" t="s">
        <v>7005</v>
      </c>
      <c r="F3980" s="255" t="s">
        <v>16</v>
      </c>
      <c r="G3980" s="256"/>
      <c r="I3980" s="246" t="str">
        <f aca="false">A3980&amp;B3980&amp;C3980&amp;D3980</f>
        <v>417199</v>
      </c>
    </row>
    <row r="3981" customFormat="false" ht="18.75" hidden="false" customHeight="false" outlineLevel="0" collapsed="false">
      <c r="A3981" s="233" t="n">
        <v>41</v>
      </c>
      <c r="B3981" s="233" t="n">
        <v>7</v>
      </c>
      <c r="C3981" s="233" t="n">
        <v>2</v>
      </c>
      <c r="E3981" s="254" t="s">
        <v>15725</v>
      </c>
      <c r="F3981" s="255" t="s">
        <v>16</v>
      </c>
      <c r="G3981" s="256"/>
      <c r="I3981" s="246" t="str">
        <f aca="false">A3981&amp;B3981&amp;C3981&amp;D3981</f>
        <v>4172</v>
      </c>
    </row>
    <row r="3982" customFormat="false" ht="18.75" hidden="false" customHeight="false" outlineLevel="0" collapsed="false">
      <c r="A3982" s="233" t="n">
        <v>41</v>
      </c>
      <c r="B3982" s="233" t="n">
        <v>7</v>
      </c>
      <c r="C3982" s="233" t="n">
        <v>2</v>
      </c>
      <c r="D3982" s="233" t="s">
        <v>14</v>
      </c>
      <c r="E3982" s="254" t="s">
        <v>6839</v>
      </c>
      <c r="F3982" s="255" t="s">
        <v>16</v>
      </c>
      <c r="G3982" s="256"/>
      <c r="I3982" s="246" t="str">
        <f aca="false">A3982&amp;B3982&amp;C3982&amp;D3982</f>
        <v>417201</v>
      </c>
    </row>
    <row r="3983" customFormat="false" ht="18.75" hidden="false" customHeight="false" outlineLevel="0" collapsed="false">
      <c r="A3983" s="233" t="n">
        <v>41</v>
      </c>
      <c r="B3983" s="233" t="n">
        <v>7</v>
      </c>
      <c r="C3983" s="233" t="n">
        <v>2</v>
      </c>
      <c r="D3983" s="233" t="s">
        <v>102</v>
      </c>
      <c r="E3983" s="254" t="s">
        <v>4151</v>
      </c>
      <c r="F3983" s="255" t="s">
        <v>16</v>
      </c>
      <c r="G3983" s="256"/>
      <c r="I3983" s="246" t="str">
        <f aca="false">A3983&amp;B3983&amp;C3983&amp;D3983</f>
        <v>417202</v>
      </c>
    </row>
    <row r="3984" customFormat="false" ht="18.75" hidden="false" customHeight="false" outlineLevel="0" collapsed="false">
      <c r="A3984" s="233" t="n">
        <v>41</v>
      </c>
      <c r="B3984" s="233" t="n">
        <v>7</v>
      </c>
      <c r="C3984" s="233" t="n">
        <v>2</v>
      </c>
      <c r="D3984" s="233" t="s">
        <v>1023</v>
      </c>
      <c r="E3984" s="254" t="s">
        <v>7009</v>
      </c>
      <c r="F3984" s="255" t="s">
        <v>16</v>
      </c>
      <c r="G3984" s="256"/>
      <c r="I3984" s="246" t="str">
        <f aca="false">A3984&amp;B3984&amp;C3984&amp;D3984</f>
        <v>417203</v>
      </c>
    </row>
    <row r="3985" customFormat="false" ht="18.75" hidden="false" customHeight="false" outlineLevel="0" collapsed="false">
      <c r="A3985" s="233" t="n">
        <v>41</v>
      </c>
      <c r="B3985" s="233" t="n">
        <v>7</v>
      </c>
      <c r="C3985" s="233" t="n">
        <v>2</v>
      </c>
      <c r="D3985" s="233" t="s">
        <v>118</v>
      </c>
      <c r="E3985" s="254" t="s">
        <v>7011</v>
      </c>
      <c r="F3985" s="255" t="s">
        <v>16</v>
      </c>
      <c r="G3985" s="256"/>
      <c r="I3985" s="246" t="str">
        <f aca="false">A3985&amp;B3985&amp;C3985&amp;D3985</f>
        <v>417204</v>
      </c>
    </row>
    <row r="3986" customFormat="false" ht="18.75" hidden="false" customHeight="false" outlineLevel="0" collapsed="false">
      <c r="A3986" s="233" t="n">
        <v>41</v>
      </c>
      <c r="B3986" s="233" t="n">
        <v>7</v>
      </c>
      <c r="C3986" s="233" t="n">
        <v>2</v>
      </c>
      <c r="D3986" s="233" t="s">
        <v>9132</v>
      </c>
      <c r="E3986" s="254" t="s">
        <v>7013</v>
      </c>
      <c r="F3986" s="255" t="s">
        <v>16</v>
      </c>
      <c r="G3986" s="256"/>
      <c r="I3986" s="246" t="str">
        <f aca="false">A3986&amp;B3986&amp;C3986&amp;D3986</f>
        <v>417205</v>
      </c>
    </row>
    <row r="3987" customFormat="false" ht="18.75" hidden="false" customHeight="false" outlineLevel="0" collapsed="false">
      <c r="A3987" s="233" t="n">
        <v>41</v>
      </c>
      <c r="B3987" s="233" t="n">
        <v>7</v>
      </c>
      <c r="C3987" s="233" t="n">
        <v>2</v>
      </c>
      <c r="D3987" s="233" t="n">
        <v>99</v>
      </c>
      <c r="E3987" s="254" t="s">
        <v>7015</v>
      </c>
      <c r="F3987" s="255" t="s">
        <v>16</v>
      </c>
      <c r="G3987" s="256"/>
      <c r="I3987" s="246" t="str">
        <f aca="false">A3987&amp;B3987&amp;C3987&amp;D3987</f>
        <v>417299</v>
      </c>
    </row>
    <row r="3988" customFormat="false" ht="18.75" hidden="false" customHeight="false" outlineLevel="0" collapsed="false">
      <c r="A3988" s="233" t="n">
        <v>41</v>
      </c>
      <c r="B3988" s="233" t="n">
        <v>7</v>
      </c>
      <c r="C3988" s="233" t="n">
        <v>3</v>
      </c>
      <c r="E3988" s="254" t="s">
        <v>15726</v>
      </c>
      <c r="F3988" s="255" t="s">
        <v>16</v>
      </c>
      <c r="G3988" s="256"/>
      <c r="I3988" s="246" t="str">
        <f aca="false">A3988&amp;B3988&amp;C3988&amp;D3988</f>
        <v>4173</v>
      </c>
    </row>
    <row r="3989" customFormat="false" ht="18.75" hidden="false" customHeight="false" outlineLevel="0" collapsed="false">
      <c r="A3989" s="233" t="n">
        <v>41</v>
      </c>
      <c r="B3989" s="233" t="n">
        <v>7</v>
      </c>
      <c r="C3989" s="233" t="n">
        <v>3</v>
      </c>
      <c r="D3989" s="233" t="s">
        <v>14</v>
      </c>
      <c r="E3989" s="254" t="s">
        <v>7017</v>
      </c>
      <c r="F3989" s="255" t="s">
        <v>16</v>
      </c>
      <c r="G3989" s="256"/>
      <c r="I3989" s="246" t="str">
        <f aca="false">A3989&amp;B3989&amp;C3989&amp;D3989</f>
        <v>417301</v>
      </c>
    </row>
    <row r="3990" customFormat="false" ht="18.75" hidden="false" customHeight="false" outlineLevel="0" collapsed="false">
      <c r="A3990" s="233" t="n">
        <v>41</v>
      </c>
      <c r="B3990" s="233" t="n">
        <v>7</v>
      </c>
      <c r="C3990" s="233" t="n">
        <v>3</v>
      </c>
      <c r="D3990" s="233" t="s">
        <v>102</v>
      </c>
      <c r="E3990" s="254" t="s">
        <v>7019</v>
      </c>
      <c r="F3990" s="255" t="s">
        <v>16</v>
      </c>
      <c r="G3990" s="256"/>
      <c r="I3990" s="246" t="str">
        <f aca="false">A3990&amp;B3990&amp;C3990&amp;D3990</f>
        <v>417302</v>
      </c>
    </row>
    <row r="3991" customFormat="false" ht="18.75" hidden="false" customHeight="false" outlineLevel="0" collapsed="false">
      <c r="A3991" s="233" t="n">
        <v>41</v>
      </c>
      <c r="B3991" s="233" t="n">
        <v>7</v>
      </c>
      <c r="C3991" s="233" t="n">
        <v>3</v>
      </c>
      <c r="D3991" s="233" t="s">
        <v>1023</v>
      </c>
      <c r="E3991" s="254" t="s">
        <v>7021</v>
      </c>
      <c r="F3991" s="255" t="s">
        <v>16</v>
      </c>
      <c r="G3991" s="256"/>
      <c r="I3991" s="246" t="str">
        <f aca="false">A3991&amp;B3991&amp;C3991&amp;D3991</f>
        <v>417303</v>
      </c>
    </row>
    <row r="3992" customFormat="false" ht="18.75" hidden="false" customHeight="false" outlineLevel="0" collapsed="false">
      <c r="A3992" s="233" t="n">
        <v>41</v>
      </c>
      <c r="B3992" s="233" t="n">
        <v>7</v>
      </c>
      <c r="C3992" s="233" t="n">
        <v>3</v>
      </c>
      <c r="D3992" s="233" t="s">
        <v>118</v>
      </c>
      <c r="E3992" s="254" t="s">
        <v>7023</v>
      </c>
      <c r="F3992" s="255" t="s">
        <v>16</v>
      </c>
      <c r="G3992" s="256"/>
      <c r="I3992" s="246" t="str">
        <f aca="false">A3992&amp;B3992&amp;C3992&amp;D3992</f>
        <v>417304</v>
      </c>
    </row>
    <row r="3993" customFormat="false" ht="18.75" hidden="false" customHeight="false" outlineLevel="0" collapsed="false">
      <c r="A3993" s="233" t="n">
        <v>41</v>
      </c>
      <c r="B3993" s="233" t="n">
        <v>7</v>
      </c>
      <c r="C3993" s="233" t="n">
        <v>3</v>
      </c>
      <c r="D3993" s="233" t="s">
        <v>9132</v>
      </c>
      <c r="E3993" s="254" t="s">
        <v>6839</v>
      </c>
      <c r="F3993" s="255" t="s">
        <v>16</v>
      </c>
      <c r="G3993" s="256"/>
      <c r="I3993" s="246" t="str">
        <f aca="false">A3993&amp;B3993&amp;C3993&amp;D3993</f>
        <v>417305</v>
      </c>
    </row>
    <row r="3994" customFormat="false" ht="18.75" hidden="false" customHeight="false" outlineLevel="0" collapsed="false">
      <c r="A3994" s="233" t="n">
        <v>41</v>
      </c>
      <c r="B3994" s="233" t="n">
        <v>7</v>
      </c>
      <c r="C3994" s="233" t="n">
        <v>3</v>
      </c>
      <c r="D3994" s="233" t="s">
        <v>159</v>
      </c>
      <c r="E3994" s="254" t="s">
        <v>7026</v>
      </c>
      <c r="F3994" s="255" t="s">
        <v>16</v>
      </c>
      <c r="G3994" s="256"/>
      <c r="I3994" s="246" t="str">
        <f aca="false">A3994&amp;B3994&amp;C3994&amp;D3994</f>
        <v>417306</v>
      </c>
    </row>
    <row r="3995" customFormat="false" ht="18.75" hidden="false" customHeight="false" outlineLevel="0" collapsed="false">
      <c r="A3995" s="233" t="n">
        <v>41</v>
      </c>
      <c r="B3995" s="233" t="n">
        <v>7</v>
      </c>
      <c r="C3995" s="233" t="n">
        <v>3</v>
      </c>
      <c r="D3995" s="233" t="n">
        <v>11</v>
      </c>
      <c r="E3995" s="254" t="s">
        <v>7028</v>
      </c>
      <c r="F3995" s="255" t="s">
        <v>16</v>
      </c>
      <c r="G3995" s="256"/>
      <c r="I3995" s="246" t="str">
        <f aca="false">A3995&amp;B3995&amp;C3995&amp;D3995</f>
        <v>417311</v>
      </c>
    </row>
    <row r="3996" customFormat="false" ht="18.75" hidden="false" customHeight="false" outlineLevel="0" collapsed="false">
      <c r="A3996" s="233" t="n">
        <v>41</v>
      </c>
      <c r="B3996" s="233" t="n">
        <v>7</v>
      </c>
      <c r="C3996" s="233" t="n">
        <v>3</v>
      </c>
      <c r="D3996" s="233" t="n">
        <v>15</v>
      </c>
      <c r="E3996" s="254" t="s">
        <v>7030</v>
      </c>
      <c r="F3996" s="255" t="s">
        <v>16</v>
      </c>
      <c r="G3996" s="256"/>
      <c r="I3996" s="246" t="str">
        <f aca="false">A3996&amp;B3996&amp;C3996&amp;D3996</f>
        <v>417315</v>
      </c>
    </row>
    <row r="3997" customFormat="false" ht="18.75" hidden="false" customHeight="false" outlineLevel="0" collapsed="false">
      <c r="A3997" s="233" t="n">
        <v>41</v>
      </c>
      <c r="B3997" s="233" t="n">
        <v>7</v>
      </c>
      <c r="C3997" s="233" t="n">
        <v>3</v>
      </c>
      <c r="D3997" s="233" t="n">
        <v>16</v>
      </c>
      <c r="E3997" s="254" t="s">
        <v>7032</v>
      </c>
      <c r="F3997" s="255" t="s">
        <v>16</v>
      </c>
      <c r="G3997" s="256"/>
      <c r="I3997" s="246" t="str">
        <f aca="false">A3997&amp;B3997&amp;C3997&amp;D3997</f>
        <v>417316</v>
      </c>
    </row>
    <row r="3998" customFormat="false" ht="18.75" hidden="false" customHeight="false" outlineLevel="0" collapsed="false">
      <c r="A3998" s="233" t="n">
        <v>41</v>
      </c>
      <c r="B3998" s="233" t="n">
        <v>7</v>
      </c>
      <c r="C3998" s="233" t="n">
        <v>3</v>
      </c>
      <c r="D3998" s="233" t="n">
        <v>17</v>
      </c>
      <c r="E3998" s="254" t="s">
        <v>7034</v>
      </c>
      <c r="F3998" s="255" t="s">
        <v>16</v>
      </c>
      <c r="G3998" s="256"/>
      <c r="I3998" s="246" t="str">
        <f aca="false">A3998&amp;B3998&amp;C3998&amp;D3998</f>
        <v>417317</v>
      </c>
    </row>
    <row r="3999" customFormat="false" ht="18.75" hidden="false" customHeight="false" outlineLevel="0" collapsed="false">
      <c r="A3999" s="233" t="n">
        <v>41</v>
      </c>
      <c r="B3999" s="233" t="n">
        <v>7</v>
      </c>
      <c r="C3999" s="233" t="n">
        <v>3</v>
      </c>
      <c r="D3999" s="233" t="n">
        <v>18</v>
      </c>
      <c r="E3999" s="254" t="s">
        <v>7036</v>
      </c>
      <c r="F3999" s="255" t="s">
        <v>16</v>
      </c>
      <c r="G3999" s="256"/>
      <c r="I3999" s="246" t="str">
        <f aca="false">A3999&amp;B3999&amp;C3999&amp;D3999</f>
        <v>417318</v>
      </c>
    </row>
    <row r="4000" customFormat="false" ht="18.75" hidden="false" customHeight="false" outlineLevel="0" collapsed="false">
      <c r="A4000" s="233" t="n">
        <v>41</v>
      </c>
      <c r="B4000" s="233" t="n">
        <v>7</v>
      </c>
      <c r="C4000" s="233" t="n">
        <v>3</v>
      </c>
      <c r="D4000" s="233" t="n">
        <v>19</v>
      </c>
      <c r="E4000" s="254" t="s">
        <v>7038</v>
      </c>
      <c r="F4000" s="255" t="s">
        <v>16</v>
      </c>
      <c r="G4000" s="256"/>
      <c r="I4000" s="246" t="str">
        <f aca="false">A4000&amp;B4000&amp;C4000&amp;D4000</f>
        <v>417319</v>
      </c>
    </row>
    <row r="4001" customFormat="false" ht="18.75" hidden="false" customHeight="false" outlineLevel="0" collapsed="false">
      <c r="A4001" s="233" t="n">
        <v>41</v>
      </c>
      <c r="B4001" s="233" t="n">
        <v>7</v>
      </c>
      <c r="C4001" s="233" t="n">
        <v>3</v>
      </c>
      <c r="D4001" s="233" t="n">
        <v>20</v>
      </c>
      <c r="E4001" s="254" t="s">
        <v>7040</v>
      </c>
      <c r="F4001" s="255" t="s">
        <v>16</v>
      </c>
      <c r="G4001" s="256"/>
      <c r="I4001" s="246" t="str">
        <f aca="false">A4001&amp;B4001&amp;C4001&amp;D4001</f>
        <v>417320</v>
      </c>
    </row>
    <row r="4002" customFormat="false" ht="18.75" hidden="false" customHeight="false" outlineLevel="0" collapsed="false">
      <c r="A4002" s="233" t="n">
        <v>41</v>
      </c>
      <c r="B4002" s="233" t="n">
        <v>7</v>
      </c>
      <c r="C4002" s="233" t="n">
        <v>3</v>
      </c>
      <c r="D4002" s="233" t="n">
        <v>25</v>
      </c>
      <c r="E4002" s="254" t="s">
        <v>7042</v>
      </c>
      <c r="F4002" s="255" t="s">
        <v>16</v>
      </c>
      <c r="G4002" s="256"/>
      <c r="I4002" s="246" t="str">
        <f aca="false">A4002&amp;B4002&amp;C4002&amp;D4002</f>
        <v>417325</v>
      </c>
    </row>
    <row r="4003" customFormat="false" ht="18.75" hidden="false" customHeight="false" outlineLevel="0" collapsed="false">
      <c r="A4003" s="233" t="n">
        <v>41</v>
      </c>
      <c r="B4003" s="233" t="n">
        <v>7</v>
      </c>
      <c r="C4003" s="233" t="n">
        <v>3</v>
      </c>
      <c r="D4003" s="233" t="n">
        <v>26</v>
      </c>
      <c r="E4003" s="254" t="s">
        <v>7044</v>
      </c>
      <c r="F4003" s="255" t="s">
        <v>16</v>
      </c>
      <c r="G4003" s="256"/>
      <c r="I4003" s="246" t="str">
        <f aca="false">A4003&amp;B4003&amp;C4003&amp;D4003</f>
        <v>417326</v>
      </c>
    </row>
    <row r="4004" customFormat="false" ht="18.75" hidden="false" customHeight="false" outlineLevel="0" collapsed="false">
      <c r="A4004" s="233" t="n">
        <v>41</v>
      </c>
      <c r="B4004" s="233" t="n">
        <v>7</v>
      </c>
      <c r="C4004" s="233" t="n">
        <v>3</v>
      </c>
      <c r="D4004" s="233" t="n">
        <v>30</v>
      </c>
      <c r="E4004" s="254" t="s">
        <v>4151</v>
      </c>
      <c r="F4004" s="255" t="s">
        <v>16</v>
      </c>
      <c r="G4004" s="256"/>
      <c r="I4004" s="246" t="str">
        <f aca="false">A4004&amp;B4004&amp;C4004&amp;D4004</f>
        <v>417330</v>
      </c>
    </row>
    <row r="4005" customFormat="false" ht="18.75" hidden="false" customHeight="false" outlineLevel="0" collapsed="false">
      <c r="A4005" s="233" t="n">
        <v>41</v>
      </c>
      <c r="B4005" s="233" t="n">
        <v>7</v>
      </c>
      <c r="C4005" s="233" t="n">
        <v>3</v>
      </c>
      <c r="D4005" s="233" t="n">
        <v>31</v>
      </c>
      <c r="E4005" s="254" t="s">
        <v>7047</v>
      </c>
      <c r="F4005" s="255" t="s">
        <v>16</v>
      </c>
      <c r="G4005" s="256"/>
      <c r="I4005" s="246" t="str">
        <f aca="false">A4005&amp;B4005&amp;C4005&amp;D4005</f>
        <v>417331</v>
      </c>
    </row>
    <row r="4006" customFormat="false" ht="18.75" hidden="false" customHeight="false" outlineLevel="0" collapsed="false">
      <c r="A4006" s="233" t="n">
        <v>41</v>
      </c>
      <c r="B4006" s="233" t="n">
        <v>7</v>
      </c>
      <c r="C4006" s="233" t="n">
        <v>3</v>
      </c>
      <c r="D4006" s="233" t="n">
        <v>32</v>
      </c>
      <c r="E4006" s="254" t="s">
        <v>7049</v>
      </c>
      <c r="F4006" s="255" t="s">
        <v>16</v>
      </c>
      <c r="G4006" s="256"/>
      <c r="I4006" s="246" t="str">
        <f aca="false">A4006&amp;B4006&amp;C4006&amp;D4006</f>
        <v>417332</v>
      </c>
    </row>
    <row r="4007" customFormat="false" ht="18.75" hidden="false" customHeight="false" outlineLevel="0" collapsed="false">
      <c r="A4007" s="233" t="n">
        <v>41</v>
      </c>
      <c r="B4007" s="233" t="n">
        <v>7</v>
      </c>
      <c r="C4007" s="233" t="n">
        <v>3</v>
      </c>
      <c r="D4007" s="233" t="n">
        <v>41</v>
      </c>
      <c r="E4007" s="254" t="s">
        <v>6798</v>
      </c>
      <c r="F4007" s="255" t="s">
        <v>16</v>
      </c>
      <c r="G4007" s="256"/>
      <c r="I4007" s="246" t="str">
        <f aca="false">A4007&amp;B4007&amp;C4007&amp;D4007</f>
        <v>417341</v>
      </c>
    </row>
    <row r="4008" customFormat="false" ht="18.75" hidden="false" customHeight="false" outlineLevel="0" collapsed="false">
      <c r="A4008" s="233" t="n">
        <v>41</v>
      </c>
      <c r="B4008" s="233" t="n">
        <v>7</v>
      </c>
      <c r="C4008" s="233" t="n">
        <v>3</v>
      </c>
      <c r="D4008" s="233" t="n">
        <v>42</v>
      </c>
      <c r="E4008" s="254" t="s">
        <v>7052</v>
      </c>
      <c r="F4008" s="255" t="s">
        <v>16</v>
      </c>
      <c r="G4008" s="256"/>
      <c r="I4008" s="246" t="str">
        <f aca="false">A4008&amp;B4008&amp;C4008&amp;D4008</f>
        <v>417342</v>
      </c>
    </row>
    <row r="4009" customFormat="false" ht="18.75" hidden="false" customHeight="false" outlineLevel="0" collapsed="false">
      <c r="A4009" s="233" t="n">
        <v>41</v>
      </c>
      <c r="B4009" s="233" t="n">
        <v>7</v>
      </c>
      <c r="C4009" s="233" t="n">
        <v>3</v>
      </c>
      <c r="D4009" s="233" t="n">
        <v>51</v>
      </c>
      <c r="E4009" s="254" t="s">
        <v>7054</v>
      </c>
      <c r="F4009" s="255" t="s">
        <v>16</v>
      </c>
      <c r="G4009" s="256"/>
      <c r="I4009" s="246" t="str">
        <f aca="false">A4009&amp;B4009&amp;C4009&amp;D4009</f>
        <v>417351</v>
      </c>
    </row>
    <row r="4010" customFormat="false" ht="18.75" hidden="false" customHeight="false" outlineLevel="0" collapsed="false">
      <c r="A4010" s="233" t="n">
        <v>41</v>
      </c>
      <c r="B4010" s="233" t="n">
        <v>7</v>
      </c>
      <c r="C4010" s="233" t="n">
        <v>3</v>
      </c>
      <c r="D4010" s="233" t="n">
        <v>52</v>
      </c>
      <c r="E4010" s="254" t="s">
        <v>7056</v>
      </c>
      <c r="F4010" s="255" t="s">
        <v>16</v>
      </c>
      <c r="G4010" s="256"/>
      <c r="I4010" s="246" t="str">
        <f aca="false">A4010&amp;B4010&amp;C4010&amp;D4010</f>
        <v>417352</v>
      </c>
    </row>
    <row r="4011" customFormat="false" ht="18.75" hidden="false" customHeight="false" outlineLevel="0" collapsed="false">
      <c r="A4011" s="233" t="n">
        <v>41</v>
      </c>
      <c r="B4011" s="233" t="n">
        <v>7</v>
      </c>
      <c r="C4011" s="233" t="n">
        <v>3</v>
      </c>
      <c r="D4011" s="233" t="n">
        <v>53</v>
      </c>
      <c r="E4011" s="254" t="s">
        <v>7058</v>
      </c>
      <c r="F4011" s="255" t="s">
        <v>16</v>
      </c>
      <c r="G4011" s="256"/>
      <c r="I4011" s="246" t="str">
        <f aca="false">A4011&amp;B4011&amp;C4011&amp;D4011</f>
        <v>417353</v>
      </c>
    </row>
    <row r="4012" customFormat="false" ht="18.75" hidden="false" customHeight="false" outlineLevel="0" collapsed="false">
      <c r="A4012" s="233" t="n">
        <v>41</v>
      </c>
      <c r="B4012" s="233" t="n">
        <v>7</v>
      </c>
      <c r="C4012" s="233" t="n">
        <v>3</v>
      </c>
      <c r="D4012" s="233" t="n">
        <v>71</v>
      </c>
      <c r="E4012" s="254" t="s">
        <v>7060</v>
      </c>
      <c r="F4012" s="255" t="s">
        <v>16</v>
      </c>
      <c r="G4012" s="256"/>
      <c r="I4012" s="246" t="str">
        <f aca="false">A4012&amp;B4012&amp;C4012&amp;D4012</f>
        <v>417371</v>
      </c>
    </row>
    <row r="4013" customFormat="false" ht="18.75" hidden="false" customHeight="false" outlineLevel="0" collapsed="false">
      <c r="A4013" s="233" t="n">
        <v>41</v>
      </c>
      <c r="B4013" s="233" t="n">
        <v>7</v>
      </c>
      <c r="C4013" s="233" t="n">
        <v>3</v>
      </c>
      <c r="D4013" s="233" t="n">
        <v>72</v>
      </c>
      <c r="E4013" s="254" t="s">
        <v>7062</v>
      </c>
      <c r="F4013" s="255" t="s">
        <v>16</v>
      </c>
      <c r="G4013" s="256"/>
      <c r="I4013" s="246" t="str">
        <f aca="false">A4013&amp;B4013&amp;C4013&amp;D4013</f>
        <v>417372</v>
      </c>
    </row>
    <row r="4014" customFormat="false" ht="18.75" hidden="false" customHeight="false" outlineLevel="0" collapsed="false">
      <c r="A4014" s="233" t="n">
        <v>41</v>
      </c>
      <c r="B4014" s="233" t="n">
        <v>7</v>
      </c>
      <c r="C4014" s="233" t="n">
        <v>3</v>
      </c>
      <c r="D4014" s="233" t="n">
        <v>73</v>
      </c>
      <c r="E4014" s="254" t="s">
        <v>7064</v>
      </c>
      <c r="F4014" s="255" t="s">
        <v>16</v>
      </c>
      <c r="G4014" s="256"/>
      <c r="I4014" s="246" t="str">
        <f aca="false">A4014&amp;B4014&amp;C4014&amp;D4014</f>
        <v>417373</v>
      </c>
    </row>
    <row r="4015" customFormat="false" ht="18.75" hidden="false" customHeight="false" outlineLevel="0" collapsed="false">
      <c r="A4015" s="233" t="n">
        <v>41</v>
      </c>
      <c r="B4015" s="233" t="n">
        <v>7</v>
      </c>
      <c r="C4015" s="233" t="n">
        <v>3</v>
      </c>
      <c r="D4015" s="233" t="n">
        <v>74</v>
      </c>
      <c r="E4015" s="254" t="s">
        <v>7066</v>
      </c>
      <c r="F4015" s="255" t="s">
        <v>16</v>
      </c>
      <c r="G4015" s="256"/>
      <c r="I4015" s="246" t="str">
        <f aca="false">A4015&amp;B4015&amp;C4015&amp;D4015</f>
        <v>417374</v>
      </c>
    </row>
    <row r="4016" customFormat="false" ht="18.75" hidden="false" customHeight="false" outlineLevel="0" collapsed="false">
      <c r="A4016" s="233" t="n">
        <v>41</v>
      </c>
      <c r="B4016" s="233" t="n">
        <v>7</v>
      </c>
      <c r="C4016" s="233" t="n">
        <v>3</v>
      </c>
      <c r="D4016" s="233" t="n">
        <v>75</v>
      </c>
      <c r="E4016" s="254" t="s">
        <v>7068</v>
      </c>
      <c r="F4016" s="255" t="s">
        <v>16</v>
      </c>
      <c r="G4016" s="256"/>
      <c r="I4016" s="246" t="str">
        <f aca="false">A4016&amp;B4016&amp;C4016&amp;D4016</f>
        <v>417375</v>
      </c>
    </row>
    <row r="4017" customFormat="false" ht="18.75" hidden="false" customHeight="false" outlineLevel="0" collapsed="false">
      <c r="A4017" s="233" t="n">
        <v>41</v>
      </c>
      <c r="B4017" s="233" t="n">
        <v>7</v>
      </c>
      <c r="C4017" s="233" t="n">
        <v>3</v>
      </c>
      <c r="D4017" s="233" t="n">
        <v>76</v>
      </c>
      <c r="E4017" s="254" t="s">
        <v>7070</v>
      </c>
      <c r="F4017" s="255" t="s">
        <v>16</v>
      </c>
      <c r="G4017" s="256"/>
      <c r="I4017" s="246" t="str">
        <f aca="false">A4017&amp;B4017&amp;C4017&amp;D4017</f>
        <v>417376</v>
      </c>
    </row>
    <row r="4018" customFormat="false" ht="18.75" hidden="false" customHeight="false" outlineLevel="0" collapsed="false">
      <c r="A4018" s="233" t="n">
        <v>41</v>
      </c>
      <c r="B4018" s="233" t="n">
        <v>7</v>
      </c>
      <c r="C4018" s="233" t="n">
        <v>3</v>
      </c>
      <c r="D4018" s="233" t="n">
        <v>77</v>
      </c>
      <c r="E4018" s="254" t="s">
        <v>7072</v>
      </c>
      <c r="F4018" s="255" t="s">
        <v>16</v>
      </c>
      <c r="G4018" s="256"/>
      <c r="I4018" s="246" t="str">
        <f aca="false">A4018&amp;B4018&amp;C4018&amp;D4018</f>
        <v>417377</v>
      </c>
    </row>
    <row r="4019" customFormat="false" ht="18.75" hidden="false" customHeight="false" outlineLevel="0" collapsed="false">
      <c r="A4019" s="233" t="n">
        <v>41</v>
      </c>
      <c r="B4019" s="233" t="n">
        <v>7</v>
      </c>
      <c r="C4019" s="233" t="n">
        <v>3</v>
      </c>
      <c r="D4019" s="233" t="n">
        <v>78</v>
      </c>
      <c r="E4019" s="254" t="s">
        <v>7074</v>
      </c>
      <c r="F4019" s="255" t="s">
        <v>16</v>
      </c>
      <c r="G4019" s="256"/>
      <c r="I4019" s="246" t="str">
        <f aca="false">A4019&amp;B4019&amp;C4019&amp;D4019</f>
        <v>417378</v>
      </c>
    </row>
    <row r="4020" customFormat="false" ht="18.75" hidden="false" customHeight="false" outlineLevel="0" collapsed="false">
      <c r="A4020" s="233" t="n">
        <v>41</v>
      </c>
      <c r="B4020" s="233" t="n">
        <v>7</v>
      </c>
      <c r="C4020" s="233" t="n">
        <v>3</v>
      </c>
      <c r="D4020" s="233" t="n">
        <v>99</v>
      </c>
      <c r="E4020" s="254" t="s">
        <v>7076</v>
      </c>
      <c r="F4020" s="255" t="s">
        <v>16</v>
      </c>
      <c r="G4020" s="256"/>
      <c r="I4020" s="246" t="str">
        <f aca="false">A4020&amp;B4020&amp;C4020&amp;D4020</f>
        <v>417399</v>
      </c>
    </row>
    <row r="4021" customFormat="false" ht="18.75" hidden="false" customHeight="false" outlineLevel="0" collapsed="false">
      <c r="A4021" s="233" t="n">
        <v>41</v>
      </c>
      <c r="B4021" s="233" t="n">
        <v>7</v>
      </c>
      <c r="C4021" s="233" t="n">
        <v>4</v>
      </c>
      <c r="E4021" s="254" t="s">
        <v>15727</v>
      </c>
      <c r="F4021" s="255" t="s">
        <v>16</v>
      </c>
      <c r="G4021" s="256"/>
      <c r="I4021" s="246" t="str">
        <f aca="false">A4021&amp;B4021&amp;C4021&amp;D4021</f>
        <v>4174</v>
      </c>
    </row>
    <row r="4022" customFormat="false" ht="18.75" hidden="false" customHeight="false" outlineLevel="0" collapsed="false">
      <c r="A4022" s="233" t="n">
        <v>41</v>
      </c>
      <c r="B4022" s="233" t="n">
        <v>7</v>
      </c>
      <c r="C4022" s="233" t="n">
        <v>4</v>
      </c>
      <c r="D4022" s="233" t="s">
        <v>14</v>
      </c>
      <c r="E4022" s="254" t="s">
        <v>7078</v>
      </c>
      <c r="F4022" s="255" t="s">
        <v>16</v>
      </c>
      <c r="G4022" s="256"/>
      <c r="I4022" s="246" t="str">
        <f aca="false">A4022&amp;B4022&amp;C4022&amp;D4022</f>
        <v>417401</v>
      </c>
    </row>
    <row r="4023" customFormat="false" ht="18.75" hidden="false" customHeight="false" outlineLevel="0" collapsed="false">
      <c r="A4023" s="233" t="n">
        <v>41</v>
      </c>
      <c r="B4023" s="233" t="n">
        <v>7</v>
      </c>
      <c r="C4023" s="233" t="n">
        <v>4</v>
      </c>
      <c r="D4023" s="233" t="s">
        <v>102</v>
      </c>
      <c r="E4023" s="254" t="s">
        <v>7080</v>
      </c>
      <c r="F4023" s="255" t="s">
        <v>16</v>
      </c>
      <c r="G4023" s="256"/>
      <c r="I4023" s="246" t="str">
        <f aca="false">A4023&amp;B4023&amp;C4023&amp;D4023</f>
        <v>417402</v>
      </c>
    </row>
    <row r="4024" customFormat="false" ht="18.75" hidden="false" customHeight="false" outlineLevel="0" collapsed="false">
      <c r="A4024" s="233" t="n">
        <v>41</v>
      </c>
      <c r="B4024" s="233" t="n">
        <v>7</v>
      </c>
      <c r="C4024" s="233" t="n">
        <v>4</v>
      </c>
      <c r="D4024" s="233" t="s">
        <v>1023</v>
      </c>
      <c r="E4024" s="254" t="s">
        <v>7082</v>
      </c>
      <c r="F4024" s="255" t="s">
        <v>16</v>
      </c>
      <c r="G4024" s="256"/>
      <c r="I4024" s="246" t="str">
        <f aca="false">A4024&amp;B4024&amp;C4024&amp;D4024</f>
        <v>417403</v>
      </c>
    </row>
    <row r="4025" customFormat="false" ht="18.75" hidden="false" customHeight="false" outlineLevel="0" collapsed="false">
      <c r="A4025" s="233" t="n">
        <v>41</v>
      </c>
      <c r="B4025" s="233" t="n">
        <v>7</v>
      </c>
      <c r="C4025" s="233" t="n">
        <v>4</v>
      </c>
      <c r="D4025" s="233" t="s">
        <v>118</v>
      </c>
      <c r="E4025" s="254" t="s">
        <v>7084</v>
      </c>
      <c r="F4025" s="255" t="s">
        <v>16</v>
      </c>
      <c r="G4025" s="256"/>
      <c r="I4025" s="246" t="str">
        <f aca="false">A4025&amp;B4025&amp;C4025&amp;D4025</f>
        <v>417404</v>
      </c>
    </row>
    <row r="4026" customFormat="false" ht="18.75" hidden="false" customHeight="false" outlineLevel="0" collapsed="false">
      <c r="A4026" s="233" t="n">
        <v>41</v>
      </c>
      <c r="B4026" s="233" t="n">
        <v>7</v>
      </c>
      <c r="C4026" s="233" t="n">
        <v>4</v>
      </c>
      <c r="D4026" s="233" t="s">
        <v>9132</v>
      </c>
      <c r="E4026" s="254" t="s">
        <v>7086</v>
      </c>
      <c r="F4026" s="255" t="s">
        <v>16</v>
      </c>
      <c r="G4026" s="256"/>
      <c r="I4026" s="246" t="str">
        <f aca="false">A4026&amp;B4026&amp;C4026&amp;D4026</f>
        <v>417405</v>
      </c>
    </row>
    <row r="4027" customFormat="false" ht="18.75" hidden="false" customHeight="false" outlineLevel="0" collapsed="false">
      <c r="A4027" s="233" t="n">
        <v>41</v>
      </c>
      <c r="B4027" s="233" t="n">
        <v>7</v>
      </c>
      <c r="C4027" s="233" t="n">
        <v>4</v>
      </c>
      <c r="D4027" s="233" t="s">
        <v>159</v>
      </c>
      <c r="E4027" s="254" t="s">
        <v>7088</v>
      </c>
      <c r="F4027" s="255" t="s">
        <v>16</v>
      </c>
      <c r="G4027" s="256"/>
      <c r="I4027" s="246" t="str">
        <f aca="false">A4027&amp;B4027&amp;C4027&amp;D4027</f>
        <v>417406</v>
      </c>
    </row>
    <row r="4028" customFormat="false" ht="18.75" hidden="false" customHeight="false" outlineLevel="0" collapsed="false">
      <c r="A4028" s="233" t="n">
        <v>41</v>
      </c>
      <c r="B4028" s="233" t="n">
        <v>7</v>
      </c>
      <c r="C4028" s="233" t="n">
        <v>4</v>
      </c>
      <c r="D4028" s="233" t="s">
        <v>214</v>
      </c>
      <c r="E4028" s="254" t="s">
        <v>7090</v>
      </c>
      <c r="F4028" s="255" t="s">
        <v>16</v>
      </c>
      <c r="G4028" s="256"/>
      <c r="I4028" s="246" t="str">
        <f aca="false">A4028&amp;B4028&amp;C4028&amp;D4028</f>
        <v>417407</v>
      </c>
    </row>
    <row r="4029" customFormat="false" ht="18.75" hidden="false" customHeight="false" outlineLevel="0" collapsed="false">
      <c r="A4029" s="233" t="n">
        <v>41</v>
      </c>
      <c r="B4029" s="233" t="n">
        <v>7</v>
      </c>
      <c r="C4029" s="233" t="n">
        <v>4</v>
      </c>
      <c r="D4029" s="233" t="n">
        <v>11</v>
      </c>
      <c r="E4029" s="254" t="s">
        <v>7092</v>
      </c>
      <c r="F4029" s="255" t="s">
        <v>16</v>
      </c>
      <c r="G4029" s="256"/>
      <c r="I4029" s="246" t="str">
        <f aca="false">A4029&amp;B4029&amp;C4029&amp;D4029</f>
        <v>417411</v>
      </c>
    </row>
    <row r="4030" customFormat="false" ht="18.75" hidden="false" customHeight="false" outlineLevel="0" collapsed="false">
      <c r="A4030" s="233" t="n">
        <v>41</v>
      </c>
      <c r="B4030" s="233" t="n">
        <v>7</v>
      </c>
      <c r="C4030" s="233" t="n">
        <v>4</v>
      </c>
      <c r="D4030" s="233" t="n">
        <v>12</v>
      </c>
      <c r="E4030" s="254" t="s">
        <v>7094</v>
      </c>
      <c r="F4030" s="255" t="s">
        <v>16</v>
      </c>
      <c r="G4030" s="256"/>
      <c r="I4030" s="246" t="str">
        <f aca="false">A4030&amp;B4030&amp;C4030&amp;D4030</f>
        <v>417412</v>
      </c>
    </row>
    <row r="4031" customFormat="false" ht="18.75" hidden="false" customHeight="false" outlineLevel="0" collapsed="false">
      <c r="A4031" s="233" t="n">
        <v>41</v>
      </c>
      <c r="B4031" s="233" t="n">
        <v>7</v>
      </c>
      <c r="C4031" s="233" t="n">
        <v>4</v>
      </c>
      <c r="D4031" s="233" t="n">
        <v>13</v>
      </c>
      <c r="E4031" s="254" t="s">
        <v>6680</v>
      </c>
      <c r="F4031" s="255" t="s">
        <v>16</v>
      </c>
      <c r="G4031" s="256"/>
      <c r="I4031" s="246" t="str">
        <f aca="false">A4031&amp;B4031&amp;C4031&amp;D4031</f>
        <v>417413</v>
      </c>
    </row>
    <row r="4032" customFormat="false" ht="18.75" hidden="false" customHeight="false" outlineLevel="0" collapsed="false">
      <c r="A4032" s="233" t="n">
        <v>41</v>
      </c>
      <c r="B4032" s="233" t="n">
        <v>7</v>
      </c>
      <c r="C4032" s="233" t="n">
        <v>4</v>
      </c>
      <c r="D4032" s="233" t="n">
        <v>21</v>
      </c>
      <c r="E4032" s="254" t="s">
        <v>7097</v>
      </c>
      <c r="F4032" s="255" t="s">
        <v>16</v>
      </c>
      <c r="G4032" s="256"/>
      <c r="I4032" s="246" t="str">
        <f aca="false">A4032&amp;B4032&amp;C4032&amp;D4032</f>
        <v>417421</v>
      </c>
    </row>
    <row r="4033" customFormat="false" ht="18.75" hidden="false" customHeight="false" outlineLevel="0" collapsed="false">
      <c r="A4033" s="233" t="n">
        <v>41</v>
      </c>
      <c r="B4033" s="233" t="n">
        <v>7</v>
      </c>
      <c r="C4033" s="233" t="n">
        <v>4</v>
      </c>
      <c r="D4033" s="233" t="n">
        <v>22</v>
      </c>
      <c r="E4033" s="254" t="s">
        <v>7099</v>
      </c>
      <c r="F4033" s="255" t="s">
        <v>16</v>
      </c>
      <c r="G4033" s="256"/>
      <c r="I4033" s="246" t="str">
        <f aca="false">A4033&amp;B4033&amp;C4033&amp;D4033</f>
        <v>417422</v>
      </c>
    </row>
    <row r="4034" customFormat="false" ht="18.75" hidden="false" customHeight="false" outlineLevel="0" collapsed="false">
      <c r="A4034" s="233" t="n">
        <v>41</v>
      </c>
      <c r="B4034" s="233" t="n">
        <v>7</v>
      </c>
      <c r="C4034" s="233" t="n">
        <v>4</v>
      </c>
      <c r="D4034" s="233" t="n">
        <v>23</v>
      </c>
      <c r="E4034" s="254" t="s">
        <v>7101</v>
      </c>
      <c r="F4034" s="255" t="s">
        <v>16</v>
      </c>
      <c r="G4034" s="256"/>
      <c r="I4034" s="246" t="str">
        <f aca="false">A4034&amp;B4034&amp;C4034&amp;D4034</f>
        <v>417423</v>
      </c>
    </row>
    <row r="4035" customFormat="false" ht="18.75" hidden="false" customHeight="false" outlineLevel="0" collapsed="false">
      <c r="A4035" s="233" t="n">
        <v>41</v>
      </c>
      <c r="B4035" s="233" t="n">
        <v>7</v>
      </c>
      <c r="C4035" s="233" t="n">
        <v>4</v>
      </c>
      <c r="D4035" s="233" t="n">
        <v>31</v>
      </c>
      <c r="E4035" s="254" t="s">
        <v>7103</v>
      </c>
      <c r="F4035" s="255" t="s">
        <v>16</v>
      </c>
      <c r="G4035" s="256"/>
      <c r="I4035" s="246" t="str">
        <f aca="false">A4035&amp;B4035&amp;C4035&amp;D4035</f>
        <v>417431</v>
      </c>
    </row>
    <row r="4036" customFormat="false" ht="18.75" hidden="false" customHeight="false" outlineLevel="0" collapsed="false">
      <c r="A4036" s="233" t="n">
        <v>41</v>
      </c>
      <c r="B4036" s="233" t="n">
        <v>7</v>
      </c>
      <c r="C4036" s="233" t="n">
        <v>4</v>
      </c>
      <c r="D4036" s="233" t="n">
        <v>32</v>
      </c>
      <c r="E4036" s="254" t="s">
        <v>7011</v>
      </c>
      <c r="F4036" s="255" t="s">
        <v>16</v>
      </c>
      <c r="G4036" s="256"/>
      <c r="I4036" s="246" t="str">
        <f aca="false">A4036&amp;B4036&amp;C4036&amp;D4036</f>
        <v>417432</v>
      </c>
    </row>
    <row r="4037" customFormat="false" ht="18.75" hidden="false" customHeight="false" outlineLevel="0" collapsed="false">
      <c r="A4037" s="233" t="n">
        <v>41</v>
      </c>
      <c r="B4037" s="233" t="n">
        <v>7</v>
      </c>
      <c r="C4037" s="233" t="n">
        <v>4</v>
      </c>
      <c r="D4037" s="233" t="n">
        <v>41</v>
      </c>
      <c r="E4037" s="254" t="s">
        <v>7106</v>
      </c>
      <c r="F4037" s="255" t="s">
        <v>16</v>
      </c>
      <c r="G4037" s="256"/>
      <c r="I4037" s="246" t="str">
        <f aca="false">A4037&amp;B4037&amp;C4037&amp;D4037</f>
        <v>417441</v>
      </c>
    </row>
    <row r="4038" customFormat="false" ht="18.75" hidden="false" customHeight="false" outlineLevel="0" collapsed="false">
      <c r="A4038" s="233" t="n">
        <v>41</v>
      </c>
      <c r="B4038" s="233" t="n">
        <v>7</v>
      </c>
      <c r="C4038" s="233" t="n">
        <v>4</v>
      </c>
      <c r="D4038" s="233" t="n">
        <v>42</v>
      </c>
      <c r="E4038" s="254" t="s">
        <v>7108</v>
      </c>
      <c r="F4038" s="255" t="s">
        <v>16</v>
      </c>
      <c r="G4038" s="256"/>
      <c r="I4038" s="246" t="str">
        <f aca="false">A4038&amp;B4038&amp;C4038&amp;D4038</f>
        <v>417442</v>
      </c>
    </row>
    <row r="4039" customFormat="false" ht="18.75" hidden="false" customHeight="false" outlineLevel="0" collapsed="false">
      <c r="A4039" s="233" t="n">
        <v>41</v>
      </c>
      <c r="B4039" s="233" t="n">
        <v>7</v>
      </c>
      <c r="C4039" s="233" t="n">
        <v>4</v>
      </c>
      <c r="D4039" s="233" t="n">
        <v>43</v>
      </c>
      <c r="E4039" s="254" t="s">
        <v>7110</v>
      </c>
      <c r="F4039" s="255" t="s">
        <v>16</v>
      </c>
      <c r="G4039" s="256"/>
      <c r="I4039" s="246" t="str">
        <f aca="false">A4039&amp;B4039&amp;C4039&amp;D4039</f>
        <v>417443</v>
      </c>
    </row>
    <row r="4040" customFormat="false" ht="18.75" hidden="false" customHeight="false" outlineLevel="0" collapsed="false">
      <c r="A4040" s="233" t="n">
        <v>41</v>
      </c>
      <c r="B4040" s="233" t="n">
        <v>7</v>
      </c>
      <c r="C4040" s="233" t="n">
        <v>4</v>
      </c>
      <c r="D4040" s="233" t="n">
        <v>44</v>
      </c>
      <c r="E4040" s="254" t="s">
        <v>7044</v>
      </c>
      <c r="F4040" s="255" t="s">
        <v>16</v>
      </c>
      <c r="G4040" s="256"/>
      <c r="I4040" s="246" t="str">
        <f aca="false">A4040&amp;B4040&amp;C4040&amp;D4040</f>
        <v>417444</v>
      </c>
    </row>
    <row r="4041" customFormat="false" ht="18.75" hidden="false" customHeight="false" outlineLevel="0" collapsed="false">
      <c r="A4041" s="233" t="n">
        <v>41</v>
      </c>
      <c r="B4041" s="233" t="n">
        <v>7</v>
      </c>
      <c r="C4041" s="233" t="n">
        <v>4</v>
      </c>
      <c r="D4041" s="233" t="n">
        <v>45</v>
      </c>
      <c r="E4041" s="254" t="s">
        <v>7113</v>
      </c>
      <c r="F4041" s="255" t="s">
        <v>16</v>
      </c>
      <c r="G4041" s="256"/>
      <c r="I4041" s="246" t="str">
        <f aca="false">A4041&amp;B4041&amp;C4041&amp;D4041</f>
        <v>417445</v>
      </c>
    </row>
    <row r="4042" customFormat="false" ht="18.75" hidden="false" customHeight="false" outlineLevel="0" collapsed="false">
      <c r="A4042" s="233" t="n">
        <v>41</v>
      </c>
      <c r="B4042" s="233" t="n">
        <v>7</v>
      </c>
      <c r="C4042" s="233" t="n">
        <v>4</v>
      </c>
      <c r="D4042" s="233" t="n">
        <v>46</v>
      </c>
      <c r="E4042" s="254" t="s">
        <v>7115</v>
      </c>
      <c r="F4042" s="255" t="s">
        <v>16</v>
      </c>
      <c r="G4042" s="256"/>
      <c r="I4042" s="246" t="str">
        <f aca="false">A4042&amp;B4042&amp;C4042&amp;D4042</f>
        <v>417446</v>
      </c>
    </row>
    <row r="4043" customFormat="false" ht="18.75" hidden="false" customHeight="false" outlineLevel="0" collapsed="false">
      <c r="A4043" s="233" t="n">
        <v>41</v>
      </c>
      <c r="B4043" s="233" t="n">
        <v>7</v>
      </c>
      <c r="C4043" s="233" t="n">
        <v>4</v>
      </c>
      <c r="D4043" s="233" t="n">
        <v>47</v>
      </c>
      <c r="E4043" s="254" t="s">
        <v>7117</v>
      </c>
      <c r="F4043" s="255" t="s">
        <v>16</v>
      </c>
      <c r="G4043" s="256"/>
      <c r="I4043" s="246" t="str">
        <f aca="false">A4043&amp;B4043&amp;C4043&amp;D4043</f>
        <v>417447</v>
      </c>
    </row>
    <row r="4044" customFormat="false" ht="18.75" hidden="false" customHeight="false" outlineLevel="0" collapsed="false">
      <c r="A4044" s="233" t="n">
        <v>41</v>
      </c>
      <c r="B4044" s="233" t="n">
        <v>7</v>
      </c>
      <c r="C4044" s="233" t="n">
        <v>4</v>
      </c>
      <c r="D4044" s="233" t="n">
        <v>48</v>
      </c>
      <c r="E4044" s="254" t="s">
        <v>7119</v>
      </c>
      <c r="F4044" s="255" t="s">
        <v>16</v>
      </c>
      <c r="G4044" s="256"/>
      <c r="I4044" s="246" t="str">
        <f aca="false">A4044&amp;B4044&amp;C4044&amp;D4044</f>
        <v>417448</v>
      </c>
    </row>
    <row r="4045" customFormat="false" ht="18.75" hidden="false" customHeight="false" outlineLevel="0" collapsed="false">
      <c r="A4045" s="233" t="n">
        <v>41</v>
      </c>
      <c r="B4045" s="233" t="n">
        <v>7</v>
      </c>
      <c r="C4045" s="233" t="n">
        <v>4</v>
      </c>
      <c r="D4045" s="233" t="n">
        <v>49</v>
      </c>
      <c r="E4045" s="254" t="s">
        <v>7121</v>
      </c>
      <c r="F4045" s="255" t="s">
        <v>16</v>
      </c>
      <c r="G4045" s="256"/>
      <c r="I4045" s="246" t="str">
        <f aca="false">A4045&amp;B4045&amp;C4045&amp;D4045</f>
        <v>417449</v>
      </c>
    </row>
    <row r="4046" customFormat="false" ht="18.75" hidden="false" customHeight="false" outlineLevel="0" collapsed="false">
      <c r="A4046" s="233" t="n">
        <v>41</v>
      </c>
      <c r="B4046" s="233" t="n">
        <v>7</v>
      </c>
      <c r="C4046" s="233" t="n">
        <v>4</v>
      </c>
      <c r="D4046" s="233" t="n">
        <v>50</v>
      </c>
      <c r="E4046" s="254" t="s">
        <v>7123</v>
      </c>
      <c r="F4046" s="255" t="s">
        <v>16</v>
      </c>
      <c r="G4046" s="256"/>
      <c r="I4046" s="246" t="str">
        <f aca="false">A4046&amp;B4046&amp;C4046&amp;D4046</f>
        <v>417450</v>
      </c>
    </row>
    <row r="4047" s="247" customFormat="true" ht="18.75" hidden="false" customHeight="false" outlineLevel="0" collapsed="false">
      <c r="A4047" s="233" t="s">
        <v>207</v>
      </c>
      <c r="B4047" s="233" t="s">
        <v>140</v>
      </c>
      <c r="C4047" s="233" t="s">
        <v>134</v>
      </c>
      <c r="D4047" s="233" t="s">
        <v>305</v>
      </c>
      <c r="E4047" s="254" t="s">
        <v>7125</v>
      </c>
      <c r="F4047" s="255" t="s">
        <v>16</v>
      </c>
      <c r="I4047" s="246" t="str">
        <f aca="false">A4047&amp;B4047&amp;C4047&amp;D4047</f>
        <v>417451</v>
      </c>
    </row>
    <row r="4048" customFormat="false" ht="18.75" hidden="false" customHeight="false" outlineLevel="0" collapsed="false">
      <c r="A4048" s="233" t="n">
        <v>41</v>
      </c>
      <c r="B4048" s="233" t="n">
        <v>7</v>
      </c>
      <c r="C4048" s="233" t="n">
        <v>4</v>
      </c>
      <c r="D4048" s="233" t="n">
        <v>99</v>
      </c>
      <c r="E4048" s="254" t="s">
        <v>7127</v>
      </c>
      <c r="F4048" s="255" t="s">
        <v>16</v>
      </c>
      <c r="G4048" s="256"/>
      <c r="I4048" s="246" t="str">
        <f aca="false">A4048&amp;B4048&amp;C4048&amp;D4048</f>
        <v>417499</v>
      </c>
    </row>
    <row r="4049" customFormat="false" ht="18.75" hidden="false" customHeight="false" outlineLevel="0" collapsed="false">
      <c r="A4049" s="233" t="n">
        <v>41</v>
      </c>
      <c r="B4049" s="233" t="n">
        <v>7</v>
      </c>
      <c r="C4049" s="233" t="n">
        <v>5</v>
      </c>
      <c r="E4049" s="254" t="s">
        <v>15728</v>
      </c>
      <c r="F4049" s="255" t="s">
        <v>16</v>
      </c>
      <c r="G4049" s="256"/>
      <c r="I4049" s="246" t="str">
        <f aca="false">A4049&amp;B4049&amp;C4049&amp;D4049</f>
        <v>4175</v>
      </c>
    </row>
    <row r="4050" customFormat="false" ht="18.75" hidden="false" customHeight="false" outlineLevel="0" collapsed="false">
      <c r="A4050" s="233" t="n">
        <v>41</v>
      </c>
      <c r="B4050" s="233" t="n">
        <v>7</v>
      </c>
      <c r="C4050" s="233" t="n">
        <v>5</v>
      </c>
      <c r="D4050" s="233" t="s">
        <v>14</v>
      </c>
      <c r="E4050" s="254" t="s">
        <v>7129</v>
      </c>
      <c r="F4050" s="255" t="s">
        <v>16</v>
      </c>
      <c r="G4050" s="256"/>
      <c r="I4050" s="246" t="str">
        <f aca="false">A4050&amp;B4050&amp;C4050&amp;D4050</f>
        <v>417501</v>
      </c>
    </row>
    <row r="4051" customFormat="false" ht="18.75" hidden="false" customHeight="false" outlineLevel="0" collapsed="false">
      <c r="A4051" s="233" t="n">
        <v>41</v>
      </c>
      <c r="B4051" s="233" t="n">
        <v>7</v>
      </c>
      <c r="C4051" s="233" t="n">
        <v>5</v>
      </c>
      <c r="D4051" s="233" t="s">
        <v>102</v>
      </c>
      <c r="E4051" s="254" t="s">
        <v>7131</v>
      </c>
      <c r="F4051" s="255" t="s">
        <v>16</v>
      </c>
      <c r="G4051" s="256"/>
      <c r="I4051" s="246" t="str">
        <f aca="false">A4051&amp;B4051&amp;C4051&amp;D4051</f>
        <v>417502</v>
      </c>
    </row>
    <row r="4052" customFormat="false" ht="18.75" hidden="false" customHeight="false" outlineLevel="0" collapsed="false">
      <c r="A4052" s="233" t="n">
        <v>41</v>
      </c>
      <c r="B4052" s="233" t="n">
        <v>7</v>
      </c>
      <c r="C4052" s="233" t="n">
        <v>5</v>
      </c>
      <c r="D4052" s="233" t="s">
        <v>1023</v>
      </c>
      <c r="E4052" s="254" t="s">
        <v>7133</v>
      </c>
      <c r="F4052" s="255" t="s">
        <v>16</v>
      </c>
      <c r="G4052" s="256"/>
      <c r="I4052" s="246" t="str">
        <f aca="false">A4052&amp;B4052&amp;C4052&amp;D4052</f>
        <v>417503</v>
      </c>
    </row>
    <row r="4053" customFormat="false" ht="18.75" hidden="false" customHeight="false" outlineLevel="0" collapsed="false">
      <c r="A4053" s="233" t="n">
        <v>41</v>
      </c>
      <c r="B4053" s="233" t="n">
        <v>7</v>
      </c>
      <c r="C4053" s="233" t="n">
        <v>5</v>
      </c>
      <c r="D4053" s="233" t="s">
        <v>118</v>
      </c>
      <c r="E4053" s="254" t="s">
        <v>7011</v>
      </c>
      <c r="F4053" s="255" t="s">
        <v>16</v>
      </c>
      <c r="G4053" s="256"/>
      <c r="I4053" s="246" t="str">
        <f aca="false">A4053&amp;B4053&amp;C4053&amp;D4053</f>
        <v>417504</v>
      </c>
    </row>
    <row r="4054" customFormat="false" ht="18.75" hidden="false" customHeight="false" outlineLevel="0" collapsed="false">
      <c r="A4054" s="233" t="n">
        <v>41</v>
      </c>
      <c r="B4054" s="233" t="n">
        <v>7</v>
      </c>
      <c r="C4054" s="233" t="n">
        <v>5</v>
      </c>
      <c r="D4054" s="233" t="s">
        <v>9132</v>
      </c>
      <c r="E4054" s="254" t="s">
        <v>7136</v>
      </c>
      <c r="F4054" s="255" t="s">
        <v>16</v>
      </c>
      <c r="G4054" s="256"/>
      <c r="I4054" s="246" t="str">
        <f aca="false">A4054&amp;B4054&amp;C4054&amp;D4054</f>
        <v>417505</v>
      </c>
    </row>
    <row r="4055" customFormat="false" ht="18.75" hidden="false" customHeight="false" outlineLevel="0" collapsed="false">
      <c r="A4055" s="233" t="n">
        <v>41</v>
      </c>
      <c r="B4055" s="233" t="n">
        <v>7</v>
      </c>
      <c r="C4055" s="233" t="n">
        <v>5</v>
      </c>
      <c r="D4055" s="233" t="s">
        <v>159</v>
      </c>
      <c r="E4055" s="254" t="s">
        <v>6984</v>
      </c>
      <c r="F4055" s="255" t="s">
        <v>16</v>
      </c>
      <c r="G4055" s="256"/>
      <c r="I4055" s="246" t="str">
        <f aca="false">A4055&amp;B4055&amp;C4055&amp;D4055</f>
        <v>417506</v>
      </c>
    </row>
    <row r="4056" customFormat="false" ht="18.75" hidden="false" customHeight="false" outlineLevel="0" collapsed="false">
      <c r="A4056" s="233" t="n">
        <v>41</v>
      </c>
      <c r="B4056" s="233" t="n">
        <v>7</v>
      </c>
      <c r="C4056" s="233" t="n">
        <v>5</v>
      </c>
      <c r="D4056" s="233" t="s">
        <v>214</v>
      </c>
      <c r="E4056" s="254" t="s">
        <v>7139</v>
      </c>
      <c r="F4056" s="255" t="s">
        <v>16</v>
      </c>
      <c r="G4056" s="256"/>
      <c r="I4056" s="246" t="str">
        <f aca="false">A4056&amp;B4056&amp;C4056&amp;D4056</f>
        <v>417507</v>
      </c>
    </row>
    <row r="4057" customFormat="false" ht="18.75" hidden="false" customHeight="false" outlineLevel="0" collapsed="false">
      <c r="A4057" s="233" t="n">
        <v>41</v>
      </c>
      <c r="B4057" s="233" t="n">
        <v>7</v>
      </c>
      <c r="C4057" s="233" t="n">
        <v>5</v>
      </c>
      <c r="D4057" s="233" t="n">
        <v>99</v>
      </c>
      <c r="E4057" s="254" t="s">
        <v>7141</v>
      </c>
      <c r="F4057" s="255" t="s">
        <v>16</v>
      </c>
      <c r="G4057" s="256"/>
      <c r="I4057" s="246" t="str">
        <f aca="false">A4057&amp;B4057&amp;C4057&amp;D4057</f>
        <v>417599</v>
      </c>
    </row>
    <row r="4058" customFormat="false" ht="18.75" hidden="false" customHeight="false" outlineLevel="0" collapsed="false">
      <c r="A4058" s="233" t="n">
        <v>41</v>
      </c>
      <c r="B4058" s="233" t="n">
        <v>7</v>
      </c>
      <c r="C4058" s="233" t="n">
        <v>6</v>
      </c>
      <c r="E4058" s="254" t="s">
        <v>15729</v>
      </c>
      <c r="F4058" s="255" t="s">
        <v>16</v>
      </c>
      <c r="G4058" s="256"/>
      <c r="I4058" s="246" t="str">
        <f aca="false">A4058&amp;B4058&amp;C4058&amp;D4058</f>
        <v>4176</v>
      </c>
    </row>
    <row r="4059" customFormat="false" ht="18.75" hidden="false" customHeight="false" outlineLevel="0" collapsed="false">
      <c r="A4059" s="233" t="n">
        <v>41</v>
      </c>
      <c r="B4059" s="233" t="n">
        <v>7</v>
      </c>
      <c r="C4059" s="233" t="n">
        <v>6</v>
      </c>
      <c r="D4059" s="233" t="s">
        <v>14</v>
      </c>
      <c r="E4059" s="254" t="s">
        <v>7143</v>
      </c>
      <c r="F4059" s="255" t="s">
        <v>16</v>
      </c>
      <c r="G4059" s="256"/>
      <c r="I4059" s="246" t="str">
        <f aca="false">A4059&amp;B4059&amp;C4059&amp;D4059</f>
        <v>417601</v>
      </c>
    </row>
    <row r="4060" customFormat="false" ht="18.75" hidden="false" customHeight="false" outlineLevel="0" collapsed="false">
      <c r="A4060" s="233" t="n">
        <v>41</v>
      </c>
      <c r="B4060" s="233" t="n">
        <v>7</v>
      </c>
      <c r="C4060" s="233" t="n">
        <v>6</v>
      </c>
      <c r="D4060" s="233" t="s">
        <v>102</v>
      </c>
      <c r="E4060" s="254" t="s">
        <v>7145</v>
      </c>
      <c r="F4060" s="255" t="s">
        <v>16</v>
      </c>
      <c r="G4060" s="256"/>
      <c r="I4060" s="246" t="str">
        <f aca="false">A4060&amp;B4060&amp;C4060&amp;D4060</f>
        <v>417602</v>
      </c>
    </row>
    <row r="4061" customFormat="false" ht="18.75" hidden="false" customHeight="false" outlineLevel="0" collapsed="false">
      <c r="A4061" s="233" t="n">
        <v>41</v>
      </c>
      <c r="B4061" s="233" t="n">
        <v>7</v>
      </c>
      <c r="C4061" s="233" t="n">
        <v>6</v>
      </c>
      <c r="D4061" s="233" t="s">
        <v>1023</v>
      </c>
      <c r="E4061" s="254" t="s">
        <v>7049</v>
      </c>
      <c r="F4061" s="255" t="s">
        <v>16</v>
      </c>
      <c r="G4061" s="256"/>
      <c r="I4061" s="246" t="str">
        <f aca="false">A4061&amp;B4061&amp;C4061&amp;D4061</f>
        <v>417603</v>
      </c>
    </row>
    <row r="4062" customFormat="false" ht="18.75" hidden="false" customHeight="false" outlineLevel="0" collapsed="false">
      <c r="A4062" s="233" t="n">
        <v>41</v>
      </c>
      <c r="B4062" s="233" t="n">
        <v>7</v>
      </c>
      <c r="C4062" s="233" t="n">
        <v>6</v>
      </c>
      <c r="D4062" s="233" t="s">
        <v>118</v>
      </c>
      <c r="E4062" s="254" t="s">
        <v>7148</v>
      </c>
      <c r="F4062" s="255" t="s">
        <v>16</v>
      </c>
      <c r="G4062" s="256"/>
      <c r="I4062" s="246" t="str">
        <f aca="false">A4062&amp;B4062&amp;C4062&amp;D4062</f>
        <v>417604</v>
      </c>
    </row>
    <row r="4063" customFormat="false" ht="18.75" hidden="false" customHeight="false" outlineLevel="0" collapsed="false">
      <c r="A4063" s="233" t="n">
        <v>41</v>
      </c>
      <c r="B4063" s="233" t="n">
        <v>7</v>
      </c>
      <c r="C4063" s="233" t="n">
        <v>6</v>
      </c>
      <c r="D4063" s="233" t="s">
        <v>9132</v>
      </c>
      <c r="E4063" s="254" t="s">
        <v>7150</v>
      </c>
      <c r="F4063" s="255" t="s">
        <v>16</v>
      </c>
      <c r="G4063" s="256"/>
      <c r="I4063" s="246" t="str">
        <f aca="false">A4063&amp;B4063&amp;C4063&amp;D4063</f>
        <v>417605</v>
      </c>
    </row>
    <row r="4064" customFormat="false" ht="18.75" hidden="false" customHeight="false" outlineLevel="0" collapsed="false">
      <c r="A4064" s="233" t="n">
        <v>41</v>
      </c>
      <c r="B4064" s="233" t="n">
        <v>7</v>
      </c>
      <c r="C4064" s="233" t="n">
        <v>6</v>
      </c>
      <c r="D4064" s="233" t="s">
        <v>159</v>
      </c>
      <c r="E4064" s="254" t="s">
        <v>6795</v>
      </c>
      <c r="F4064" s="255" t="s">
        <v>16</v>
      </c>
      <c r="G4064" s="256"/>
      <c r="I4064" s="246" t="str">
        <f aca="false">A4064&amp;B4064&amp;C4064&amp;D4064</f>
        <v>417606</v>
      </c>
    </row>
    <row r="4065" customFormat="false" ht="18.75" hidden="false" customHeight="false" outlineLevel="0" collapsed="false">
      <c r="A4065" s="233" t="n">
        <v>41</v>
      </c>
      <c r="B4065" s="233" t="n">
        <v>7</v>
      </c>
      <c r="C4065" s="233" t="n">
        <v>6</v>
      </c>
      <c r="D4065" s="233" t="s">
        <v>214</v>
      </c>
      <c r="E4065" s="254" t="s">
        <v>7153</v>
      </c>
      <c r="F4065" s="255" t="s">
        <v>16</v>
      </c>
      <c r="G4065" s="256"/>
      <c r="I4065" s="246" t="str">
        <f aca="false">A4065&amp;B4065&amp;C4065&amp;D4065</f>
        <v>417607</v>
      </c>
    </row>
    <row r="4066" customFormat="false" ht="18.75" hidden="false" customHeight="false" outlineLevel="0" collapsed="false">
      <c r="A4066" s="233" t="n">
        <v>41</v>
      </c>
      <c r="B4066" s="233" t="n">
        <v>7</v>
      </c>
      <c r="C4066" s="233" t="n">
        <v>6</v>
      </c>
      <c r="D4066" s="233" t="s">
        <v>15</v>
      </c>
      <c r="E4066" s="254" t="s">
        <v>7155</v>
      </c>
      <c r="F4066" s="255" t="s">
        <v>16</v>
      </c>
      <c r="G4066" s="256"/>
      <c r="I4066" s="246" t="str">
        <f aca="false">A4066&amp;B4066&amp;C4066&amp;D4066</f>
        <v>417608</v>
      </c>
    </row>
    <row r="4067" customFormat="false" ht="18.75" hidden="false" customHeight="false" outlineLevel="0" collapsed="false">
      <c r="A4067" s="233" t="n">
        <v>41</v>
      </c>
      <c r="B4067" s="233" t="n">
        <v>7</v>
      </c>
      <c r="C4067" s="233" t="n">
        <v>6</v>
      </c>
      <c r="D4067" s="233" t="s">
        <v>14550</v>
      </c>
      <c r="E4067" s="254" t="s">
        <v>7157</v>
      </c>
      <c r="F4067" s="255" t="s">
        <v>16</v>
      </c>
      <c r="G4067" s="256"/>
      <c r="I4067" s="246" t="str">
        <f aca="false">A4067&amp;B4067&amp;C4067&amp;D4067</f>
        <v>417609</v>
      </c>
    </row>
    <row r="4068" customFormat="false" ht="18.75" hidden="false" customHeight="false" outlineLevel="0" collapsed="false">
      <c r="A4068" s="233" t="n">
        <v>41</v>
      </c>
      <c r="B4068" s="233" t="n">
        <v>7</v>
      </c>
      <c r="C4068" s="233" t="n">
        <v>6</v>
      </c>
      <c r="D4068" s="233" t="n">
        <v>10</v>
      </c>
      <c r="E4068" s="254" t="s">
        <v>7123</v>
      </c>
      <c r="F4068" s="255" t="s">
        <v>16</v>
      </c>
      <c r="G4068" s="256"/>
      <c r="I4068" s="246" t="str">
        <f aca="false">A4068&amp;B4068&amp;C4068&amp;D4068</f>
        <v>417610</v>
      </c>
    </row>
    <row r="4069" customFormat="false" ht="18.75" hidden="false" customHeight="false" outlineLevel="0" collapsed="false">
      <c r="A4069" s="233" t="n">
        <v>41</v>
      </c>
      <c r="B4069" s="233" t="n">
        <v>7</v>
      </c>
      <c r="C4069" s="233" t="n">
        <v>6</v>
      </c>
      <c r="D4069" s="233" t="n">
        <v>99</v>
      </c>
      <c r="E4069" s="254" t="s">
        <v>7160</v>
      </c>
      <c r="F4069" s="255" t="s">
        <v>16</v>
      </c>
      <c r="G4069" s="256"/>
      <c r="I4069" s="246" t="str">
        <f aca="false">A4069&amp;B4069&amp;C4069&amp;D4069</f>
        <v>417699</v>
      </c>
    </row>
    <row r="4070" customFormat="false" ht="18.75" hidden="false" customHeight="false" outlineLevel="0" collapsed="false">
      <c r="A4070" s="233" t="n">
        <v>41</v>
      </c>
      <c r="B4070" s="233" t="n">
        <v>9</v>
      </c>
      <c r="C4070" s="233"/>
      <c r="E4070" s="254" t="s">
        <v>15730</v>
      </c>
      <c r="F4070" s="233"/>
      <c r="G4070" s="256"/>
      <c r="I4070" s="246" t="str">
        <f aca="false">A4070&amp;B4070&amp;C4070&amp;D4070</f>
        <v>419</v>
      </c>
    </row>
    <row r="4071" customFormat="false" ht="18.75" hidden="false" customHeight="false" outlineLevel="0" collapsed="false">
      <c r="A4071" s="233" t="n">
        <v>41</v>
      </c>
      <c r="B4071" s="233" t="n">
        <v>9</v>
      </c>
      <c r="C4071" s="233" t="n">
        <v>1</v>
      </c>
      <c r="E4071" s="254" t="s">
        <v>15731</v>
      </c>
      <c r="F4071" s="255" t="s">
        <v>1016</v>
      </c>
      <c r="G4071" s="256"/>
      <c r="I4071" s="246" t="str">
        <f aca="false">A4071&amp;B4071&amp;C4071&amp;D4071</f>
        <v>4191</v>
      </c>
    </row>
    <row r="4072" customFormat="false" ht="18.75" hidden="false" customHeight="false" outlineLevel="0" collapsed="false">
      <c r="A4072" s="233" t="n">
        <v>41</v>
      </c>
      <c r="B4072" s="233" t="n">
        <v>9</v>
      </c>
      <c r="C4072" s="233" t="n">
        <v>1</v>
      </c>
      <c r="D4072" s="233" t="s">
        <v>14</v>
      </c>
      <c r="E4072" s="254" t="s">
        <v>7162</v>
      </c>
      <c r="F4072" s="255" t="s">
        <v>1016</v>
      </c>
      <c r="G4072" s="256"/>
      <c r="I4072" s="246" t="str">
        <f aca="false">A4072&amp;B4072&amp;C4072&amp;D4072</f>
        <v>419101</v>
      </c>
    </row>
    <row r="4073" customFormat="false" ht="18.75" hidden="false" customHeight="false" outlineLevel="0" collapsed="false">
      <c r="A4073" s="233" t="n">
        <v>41</v>
      </c>
      <c r="B4073" s="233" t="n">
        <v>9</v>
      </c>
      <c r="C4073" s="233" t="n">
        <v>1</v>
      </c>
      <c r="D4073" s="233" t="s">
        <v>102</v>
      </c>
      <c r="E4073" s="254" t="s">
        <v>7164</v>
      </c>
      <c r="F4073" s="255" t="s">
        <v>1016</v>
      </c>
      <c r="G4073" s="256"/>
      <c r="I4073" s="246" t="str">
        <f aca="false">A4073&amp;B4073&amp;C4073&amp;D4073</f>
        <v>419102</v>
      </c>
    </row>
    <row r="4074" customFormat="false" ht="18.75" hidden="false" customHeight="false" outlineLevel="0" collapsed="false">
      <c r="A4074" s="233" t="n">
        <v>41</v>
      </c>
      <c r="B4074" s="233" t="n">
        <v>9</v>
      </c>
      <c r="C4074" s="233" t="n">
        <v>1</v>
      </c>
      <c r="D4074" s="233" t="s">
        <v>1023</v>
      </c>
      <c r="E4074" s="254" t="s">
        <v>7166</v>
      </c>
      <c r="F4074" s="255" t="s">
        <v>1016</v>
      </c>
      <c r="G4074" s="256"/>
      <c r="I4074" s="246" t="str">
        <f aca="false">A4074&amp;B4074&amp;C4074&amp;D4074</f>
        <v>419103</v>
      </c>
    </row>
    <row r="4075" customFormat="false" ht="18.75" hidden="false" customHeight="false" outlineLevel="0" collapsed="false">
      <c r="A4075" s="233" t="n">
        <v>41</v>
      </c>
      <c r="B4075" s="233" t="n">
        <v>9</v>
      </c>
      <c r="C4075" s="233" t="n">
        <v>1</v>
      </c>
      <c r="D4075" s="233" t="s">
        <v>118</v>
      </c>
      <c r="E4075" s="254" t="s">
        <v>7168</v>
      </c>
      <c r="F4075" s="255" t="s">
        <v>1016</v>
      </c>
      <c r="G4075" s="256"/>
      <c r="I4075" s="246" t="str">
        <f aca="false">A4075&amp;B4075&amp;C4075&amp;D4075</f>
        <v>419104</v>
      </c>
    </row>
    <row r="4076" customFormat="false" ht="18.75" hidden="false" customHeight="false" outlineLevel="0" collapsed="false">
      <c r="A4076" s="233" t="n">
        <v>41</v>
      </c>
      <c r="B4076" s="233" t="n">
        <v>9</v>
      </c>
      <c r="C4076" s="233" t="n">
        <v>1</v>
      </c>
      <c r="D4076" s="233" t="s">
        <v>9132</v>
      </c>
      <c r="E4076" s="254" t="s">
        <v>7170</v>
      </c>
      <c r="F4076" s="255" t="s">
        <v>1016</v>
      </c>
      <c r="G4076" s="256"/>
      <c r="I4076" s="246" t="str">
        <f aca="false">A4076&amp;B4076&amp;C4076&amp;D4076</f>
        <v>419105</v>
      </c>
    </row>
    <row r="4077" customFormat="false" ht="18.75" hidden="false" customHeight="false" outlineLevel="0" collapsed="false">
      <c r="A4077" s="233" t="n">
        <v>41</v>
      </c>
      <c r="B4077" s="233" t="n">
        <v>9</v>
      </c>
      <c r="C4077" s="233" t="n">
        <v>1</v>
      </c>
      <c r="D4077" s="233" t="n">
        <v>99</v>
      </c>
      <c r="E4077" s="254" t="s">
        <v>7172</v>
      </c>
      <c r="F4077" s="255" t="s">
        <v>1016</v>
      </c>
      <c r="G4077" s="256"/>
      <c r="I4077" s="246" t="str">
        <f aca="false">A4077&amp;B4077&amp;C4077&amp;D4077</f>
        <v>419199</v>
      </c>
    </row>
    <row r="4078" customFormat="false" ht="37.5" hidden="false" customHeight="false" outlineLevel="0" collapsed="false">
      <c r="A4078" s="233" t="n">
        <v>41</v>
      </c>
      <c r="B4078" s="233" t="n">
        <v>9</v>
      </c>
      <c r="C4078" s="233" t="n">
        <v>2</v>
      </c>
      <c r="E4078" s="254" t="s">
        <v>15732</v>
      </c>
      <c r="F4078" s="255" t="s">
        <v>16</v>
      </c>
      <c r="G4078" s="257" t="s">
        <v>15733</v>
      </c>
      <c r="I4078" s="246" t="str">
        <f aca="false">A4078&amp;B4078&amp;C4078&amp;D4078</f>
        <v>4192</v>
      </c>
    </row>
    <row r="4079" customFormat="false" ht="18.75" hidden="false" customHeight="false" outlineLevel="0" collapsed="false">
      <c r="A4079" s="233" t="n">
        <v>41</v>
      </c>
      <c r="B4079" s="233" t="n">
        <v>9</v>
      </c>
      <c r="C4079" s="233" t="n">
        <v>2</v>
      </c>
      <c r="D4079" s="233" t="s">
        <v>14</v>
      </c>
      <c r="E4079" s="254" t="s">
        <v>7174</v>
      </c>
      <c r="F4079" s="255" t="s">
        <v>16</v>
      </c>
      <c r="G4079" s="256"/>
      <c r="I4079" s="246" t="str">
        <f aca="false">A4079&amp;B4079&amp;C4079&amp;D4079</f>
        <v>419201</v>
      </c>
    </row>
    <row r="4080" customFormat="false" ht="18.75" hidden="false" customHeight="false" outlineLevel="0" collapsed="false">
      <c r="A4080" s="233" t="n">
        <v>41</v>
      </c>
      <c r="B4080" s="233" t="n">
        <v>9</v>
      </c>
      <c r="C4080" s="233" t="n">
        <v>2</v>
      </c>
      <c r="D4080" s="233" t="s">
        <v>102</v>
      </c>
      <c r="E4080" s="254" t="s">
        <v>7176</v>
      </c>
      <c r="F4080" s="255" t="s">
        <v>16</v>
      </c>
      <c r="G4080" s="256"/>
      <c r="I4080" s="246" t="str">
        <f aca="false">A4080&amp;B4080&amp;C4080&amp;D4080</f>
        <v>419202</v>
      </c>
    </row>
    <row r="4081" customFormat="false" ht="18.75" hidden="false" customHeight="false" outlineLevel="0" collapsed="false">
      <c r="A4081" s="233" t="n">
        <v>41</v>
      </c>
      <c r="B4081" s="233" t="n">
        <v>9</v>
      </c>
      <c r="C4081" s="233" t="n">
        <v>2</v>
      </c>
      <c r="D4081" s="233" t="s">
        <v>1023</v>
      </c>
      <c r="E4081" s="254" t="s">
        <v>7178</v>
      </c>
      <c r="F4081" s="255" t="s">
        <v>16</v>
      </c>
      <c r="G4081" s="256"/>
      <c r="I4081" s="246" t="str">
        <f aca="false">A4081&amp;B4081&amp;C4081&amp;D4081</f>
        <v>419203</v>
      </c>
    </row>
    <row r="4082" customFormat="false" ht="18.75" hidden="false" customHeight="false" outlineLevel="0" collapsed="false">
      <c r="A4082" s="233" t="n">
        <v>41</v>
      </c>
      <c r="B4082" s="233" t="n">
        <v>9</v>
      </c>
      <c r="C4082" s="233" t="n">
        <v>2</v>
      </c>
      <c r="D4082" s="233" t="s">
        <v>118</v>
      </c>
      <c r="E4082" s="254" t="s">
        <v>7180</v>
      </c>
      <c r="F4082" s="255" t="s">
        <v>16</v>
      </c>
      <c r="G4082" s="256"/>
      <c r="I4082" s="246" t="str">
        <f aca="false">A4082&amp;B4082&amp;C4082&amp;D4082</f>
        <v>419204</v>
      </c>
    </row>
    <row r="4083" customFormat="false" ht="18.75" hidden="false" customHeight="false" outlineLevel="0" collapsed="false">
      <c r="A4083" s="233" t="n">
        <v>41</v>
      </c>
      <c r="B4083" s="233" t="n">
        <v>9</v>
      </c>
      <c r="C4083" s="233" t="n">
        <v>2</v>
      </c>
      <c r="D4083" s="233" t="s">
        <v>9132</v>
      </c>
      <c r="E4083" s="254" t="s">
        <v>7182</v>
      </c>
      <c r="F4083" s="255" t="s">
        <v>16</v>
      </c>
      <c r="G4083" s="256"/>
      <c r="I4083" s="246" t="str">
        <f aca="false">A4083&amp;B4083&amp;C4083&amp;D4083</f>
        <v>419205</v>
      </c>
    </row>
    <row r="4084" customFormat="false" ht="18.75" hidden="false" customHeight="false" outlineLevel="0" collapsed="false">
      <c r="A4084" s="233" t="n">
        <v>41</v>
      </c>
      <c r="B4084" s="233" t="n">
        <v>9</v>
      </c>
      <c r="C4084" s="233" t="n">
        <v>2</v>
      </c>
      <c r="D4084" s="233" t="s">
        <v>159</v>
      </c>
      <c r="E4084" s="254" t="s">
        <v>7184</v>
      </c>
      <c r="F4084" s="255" t="s">
        <v>16</v>
      </c>
      <c r="G4084" s="256"/>
      <c r="I4084" s="246" t="str">
        <f aca="false">A4084&amp;B4084&amp;C4084&amp;D4084</f>
        <v>419206</v>
      </c>
    </row>
    <row r="4085" customFormat="false" ht="18.75" hidden="false" customHeight="false" outlineLevel="0" collapsed="false">
      <c r="A4085" s="233" t="n">
        <v>41</v>
      </c>
      <c r="B4085" s="233" t="n">
        <v>9</v>
      </c>
      <c r="C4085" s="233" t="n">
        <v>2</v>
      </c>
      <c r="D4085" s="233" t="s">
        <v>214</v>
      </c>
      <c r="E4085" s="254" t="s">
        <v>7186</v>
      </c>
      <c r="F4085" s="255" t="s">
        <v>16</v>
      </c>
      <c r="G4085" s="256"/>
      <c r="I4085" s="246" t="str">
        <f aca="false">A4085&amp;B4085&amp;C4085&amp;D4085</f>
        <v>419207</v>
      </c>
    </row>
    <row r="4086" customFormat="false" ht="18.75" hidden="false" customHeight="false" outlineLevel="0" collapsed="false">
      <c r="A4086" s="233" t="n">
        <v>41</v>
      </c>
      <c r="B4086" s="233" t="n">
        <v>9</v>
      </c>
      <c r="C4086" s="233" t="n">
        <v>2</v>
      </c>
      <c r="D4086" s="233" t="s">
        <v>15</v>
      </c>
      <c r="E4086" s="254" t="s">
        <v>7188</v>
      </c>
      <c r="F4086" s="255" t="s">
        <v>16</v>
      </c>
      <c r="G4086" s="256"/>
      <c r="I4086" s="246" t="str">
        <f aca="false">A4086&amp;B4086&amp;C4086&amp;D4086</f>
        <v>419208</v>
      </c>
    </row>
    <row r="4087" customFormat="false" ht="18.75" hidden="false" customHeight="false" outlineLevel="0" collapsed="false">
      <c r="A4087" s="233" t="n">
        <v>41</v>
      </c>
      <c r="B4087" s="233" t="n">
        <v>9</v>
      </c>
      <c r="C4087" s="233" t="n">
        <v>2</v>
      </c>
      <c r="D4087" s="233" t="s">
        <v>14550</v>
      </c>
      <c r="E4087" s="254" t="s">
        <v>7190</v>
      </c>
      <c r="F4087" s="255" t="s">
        <v>16</v>
      </c>
      <c r="G4087" s="256"/>
      <c r="I4087" s="246" t="str">
        <f aca="false">A4087&amp;B4087&amp;C4087&amp;D4087</f>
        <v>419209</v>
      </c>
    </row>
    <row r="4088" customFormat="false" ht="18.75" hidden="false" customHeight="false" outlineLevel="0" collapsed="false">
      <c r="A4088" s="233" t="n">
        <v>41</v>
      </c>
      <c r="B4088" s="233" t="n">
        <v>9</v>
      </c>
      <c r="C4088" s="233" t="n">
        <v>2</v>
      </c>
      <c r="D4088" s="233" t="n">
        <v>10</v>
      </c>
      <c r="E4088" s="254" t="s">
        <v>7192</v>
      </c>
      <c r="F4088" s="255" t="s">
        <v>16</v>
      </c>
      <c r="G4088" s="256"/>
      <c r="I4088" s="246" t="str">
        <f aca="false">A4088&amp;B4088&amp;C4088&amp;D4088</f>
        <v>419210</v>
      </c>
    </row>
    <row r="4089" customFormat="false" ht="18.75" hidden="false" customHeight="false" outlineLevel="0" collapsed="false">
      <c r="A4089" s="233" t="n">
        <v>41</v>
      </c>
      <c r="B4089" s="233" t="n">
        <v>9</v>
      </c>
      <c r="C4089" s="233" t="n">
        <v>2</v>
      </c>
      <c r="D4089" s="233" t="n">
        <v>99</v>
      </c>
      <c r="E4089" s="254" t="s">
        <v>7194</v>
      </c>
      <c r="F4089" s="255" t="s">
        <v>16</v>
      </c>
      <c r="G4089" s="256"/>
      <c r="I4089" s="246" t="str">
        <f aca="false">A4089&amp;B4089&amp;C4089&amp;D4089</f>
        <v>419299</v>
      </c>
    </row>
    <row r="4090" customFormat="false" ht="18.75" hidden="false" customHeight="false" outlineLevel="0" collapsed="false">
      <c r="A4090" s="233" t="n">
        <v>42</v>
      </c>
      <c r="B4090" s="233"/>
      <c r="C4090" s="233"/>
      <c r="E4090" s="254" t="s">
        <v>15734</v>
      </c>
      <c r="F4090" s="233"/>
      <c r="G4090" s="256"/>
      <c r="I4090" s="246" t="str">
        <f aca="false">A4090&amp;B4090&amp;C4090&amp;D4090</f>
        <v>42</v>
      </c>
    </row>
    <row r="4091" customFormat="false" ht="18.75" hidden="false" customHeight="false" outlineLevel="0" collapsed="false">
      <c r="A4091" s="233" t="n">
        <v>42</v>
      </c>
      <c r="B4091" s="233" t="n">
        <v>1</v>
      </c>
      <c r="C4091" s="233"/>
      <c r="E4091" s="254" t="s">
        <v>15735</v>
      </c>
      <c r="F4091" s="255" t="s">
        <v>16</v>
      </c>
      <c r="G4091" s="256"/>
      <c r="I4091" s="246" t="str">
        <f aca="false">A4091&amp;B4091&amp;C4091&amp;D4091</f>
        <v>421</v>
      </c>
    </row>
    <row r="4092" customFormat="false" ht="18.75" hidden="false" customHeight="false" outlineLevel="0" collapsed="false">
      <c r="A4092" s="233" t="n">
        <v>42</v>
      </c>
      <c r="B4092" s="233" t="n">
        <v>1</v>
      </c>
      <c r="C4092" s="233" t="n">
        <v>1</v>
      </c>
      <c r="D4092" s="233" t="s">
        <v>15005</v>
      </c>
      <c r="E4092" s="254" t="s">
        <v>7196</v>
      </c>
      <c r="F4092" s="255" t="s">
        <v>16</v>
      </c>
      <c r="G4092" s="256"/>
      <c r="I4092" s="246" t="str">
        <f aca="false">A4092&amp;B4092&amp;C4092&amp;D4092</f>
        <v>421100</v>
      </c>
    </row>
    <row r="4093" customFormat="false" ht="18.75" hidden="false" customHeight="false" outlineLevel="0" collapsed="false">
      <c r="A4093" s="233" t="n">
        <v>42</v>
      </c>
      <c r="B4093" s="233" t="n">
        <v>1</v>
      </c>
      <c r="C4093" s="233" t="n">
        <v>3</v>
      </c>
      <c r="E4093" s="254" t="s">
        <v>15736</v>
      </c>
      <c r="F4093" s="255" t="s">
        <v>16</v>
      </c>
      <c r="G4093" s="256"/>
      <c r="I4093" s="246" t="str">
        <f aca="false">A4093&amp;B4093&amp;C4093&amp;D4093</f>
        <v>4213</v>
      </c>
    </row>
    <row r="4094" customFormat="false" ht="18.75" hidden="false" customHeight="false" outlineLevel="0" collapsed="false">
      <c r="A4094" s="233" t="n">
        <v>42</v>
      </c>
      <c r="B4094" s="233" t="n">
        <v>1</v>
      </c>
      <c r="C4094" s="233" t="n">
        <v>3</v>
      </c>
      <c r="D4094" s="233" t="s">
        <v>14</v>
      </c>
      <c r="E4094" s="254" t="s">
        <v>7198</v>
      </c>
      <c r="F4094" s="255" t="s">
        <v>16</v>
      </c>
      <c r="G4094" s="256"/>
      <c r="I4094" s="246" t="str">
        <f aca="false">A4094&amp;B4094&amp;C4094&amp;D4094</f>
        <v>421301</v>
      </c>
    </row>
    <row r="4095" customFormat="false" ht="18.75" hidden="false" customHeight="false" outlineLevel="0" collapsed="false">
      <c r="A4095" s="233" t="n">
        <v>42</v>
      </c>
      <c r="B4095" s="233" t="n">
        <v>1</v>
      </c>
      <c r="C4095" s="233" t="n">
        <v>3</v>
      </c>
      <c r="D4095" s="233" t="s">
        <v>102</v>
      </c>
      <c r="E4095" s="254" t="s">
        <v>7200</v>
      </c>
      <c r="F4095" s="255" t="s">
        <v>16</v>
      </c>
      <c r="G4095" s="256"/>
      <c r="I4095" s="246" t="str">
        <f aca="false">A4095&amp;B4095&amp;C4095&amp;D4095</f>
        <v>421302</v>
      </c>
    </row>
    <row r="4096" customFormat="false" ht="18.75" hidden="false" customHeight="false" outlineLevel="0" collapsed="false">
      <c r="A4096" s="233" t="n">
        <v>42</v>
      </c>
      <c r="B4096" s="233" t="n">
        <v>1</v>
      </c>
      <c r="C4096" s="233" t="n">
        <v>3</v>
      </c>
      <c r="D4096" s="233" t="s">
        <v>1023</v>
      </c>
      <c r="E4096" s="254" t="s">
        <v>7202</v>
      </c>
      <c r="F4096" s="255" t="s">
        <v>16</v>
      </c>
      <c r="G4096" s="256"/>
      <c r="I4096" s="246" t="str">
        <f aca="false">A4096&amp;B4096&amp;C4096&amp;D4096</f>
        <v>421303</v>
      </c>
    </row>
    <row r="4097" customFormat="false" ht="18.75" hidden="false" customHeight="false" outlineLevel="0" collapsed="false">
      <c r="A4097" s="233" t="n">
        <v>42</v>
      </c>
      <c r="B4097" s="233" t="n">
        <v>1</v>
      </c>
      <c r="C4097" s="233" t="n">
        <v>3</v>
      </c>
      <c r="D4097" s="233" t="s">
        <v>118</v>
      </c>
      <c r="E4097" s="254" t="s">
        <v>7204</v>
      </c>
      <c r="F4097" s="255" t="s">
        <v>16</v>
      </c>
      <c r="G4097" s="256"/>
      <c r="I4097" s="246" t="str">
        <f aca="false">A4097&amp;B4097&amp;C4097&amp;D4097</f>
        <v>421304</v>
      </c>
    </row>
    <row r="4098" customFormat="false" ht="18.75" hidden="false" customHeight="false" outlineLevel="0" collapsed="false">
      <c r="A4098" s="233" t="n">
        <v>42</v>
      </c>
      <c r="B4098" s="233" t="n">
        <v>1</v>
      </c>
      <c r="C4098" s="233" t="n">
        <v>3</v>
      </c>
      <c r="D4098" s="233" t="s">
        <v>9132</v>
      </c>
      <c r="E4098" s="254" t="s">
        <v>7206</v>
      </c>
      <c r="F4098" s="255" t="s">
        <v>16</v>
      </c>
      <c r="G4098" s="256"/>
      <c r="I4098" s="246" t="str">
        <f aca="false">A4098&amp;B4098&amp;C4098&amp;D4098</f>
        <v>421305</v>
      </c>
    </row>
    <row r="4099" customFormat="false" ht="18.75" hidden="false" customHeight="false" outlineLevel="0" collapsed="false">
      <c r="A4099" s="233" t="n">
        <v>42</v>
      </c>
      <c r="B4099" s="233" t="n">
        <v>1</v>
      </c>
      <c r="C4099" s="233" t="n">
        <v>3</v>
      </c>
      <c r="D4099" s="233" t="s">
        <v>159</v>
      </c>
      <c r="E4099" s="254" t="s">
        <v>7208</v>
      </c>
      <c r="F4099" s="255" t="s">
        <v>16</v>
      </c>
      <c r="G4099" s="256"/>
      <c r="I4099" s="246" t="str">
        <f aca="false">A4099&amp;B4099&amp;C4099&amp;D4099</f>
        <v>421306</v>
      </c>
    </row>
    <row r="4100" customFormat="false" ht="18.75" hidden="false" customHeight="false" outlineLevel="0" collapsed="false">
      <c r="A4100" s="233" t="n">
        <v>42</v>
      </c>
      <c r="B4100" s="233" t="n">
        <v>1</v>
      </c>
      <c r="C4100" s="233" t="n">
        <v>3</v>
      </c>
      <c r="D4100" s="233" t="s">
        <v>214</v>
      </c>
      <c r="E4100" s="254" t="s">
        <v>7210</v>
      </c>
      <c r="F4100" s="255" t="s">
        <v>16</v>
      </c>
      <c r="G4100" s="256"/>
      <c r="I4100" s="246" t="str">
        <f aca="false">A4100&amp;B4100&amp;C4100&amp;D4100</f>
        <v>421307</v>
      </c>
    </row>
    <row r="4101" customFormat="false" ht="18.75" hidden="false" customHeight="false" outlineLevel="0" collapsed="false">
      <c r="A4101" s="233" t="n">
        <v>42</v>
      </c>
      <c r="B4101" s="233" t="n">
        <v>1</v>
      </c>
      <c r="C4101" s="233" t="n">
        <v>3</v>
      </c>
      <c r="D4101" s="233" t="s">
        <v>15</v>
      </c>
      <c r="E4101" s="254" t="s">
        <v>7212</v>
      </c>
      <c r="F4101" s="255" t="s">
        <v>16</v>
      </c>
      <c r="G4101" s="256"/>
      <c r="I4101" s="246" t="str">
        <f aca="false">A4101&amp;B4101&amp;C4101&amp;D4101</f>
        <v>421308</v>
      </c>
    </row>
    <row r="4102" customFormat="false" ht="18.75" hidden="false" customHeight="false" outlineLevel="0" collapsed="false">
      <c r="A4102" s="233" t="n">
        <v>42</v>
      </c>
      <c r="B4102" s="233" t="n">
        <v>1</v>
      </c>
      <c r="C4102" s="233" t="n">
        <v>3</v>
      </c>
      <c r="D4102" s="233" t="s">
        <v>14550</v>
      </c>
      <c r="E4102" s="254" t="s">
        <v>7214</v>
      </c>
      <c r="F4102" s="255" t="s">
        <v>16</v>
      </c>
      <c r="G4102" s="256"/>
      <c r="I4102" s="246" t="str">
        <f aca="false">A4102&amp;B4102&amp;C4102&amp;D4102</f>
        <v>421309</v>
      </c>
    </row>
    <row r="4103" customFormat="false" ht="18.75" hidden="false" customHeight="false" outlineLevel="0" collapsed="false">
      <c r="A4103" s="233" t="n">
        <v>42</v>
      </c>
      <c r="B4103" s="233" t="n">
        <v>1</v>
      </c>
      <c r="C4103" s="233" t="n">
        <v>3</v>
      </c>
      <c r="D4103" s="233" t="n">
        <v>10</v>
      </c>
      <c r="E4103" s="254" t="s">
        <v>7216</v>
      </c>
      <c r="F4103" s="255" t="s">
        <v>16</v>
      </c>
      <c r="G4103" s="256"/>
      <c r="I4103" s="246" t="str">
        <f aca="false">A4103&amp;B4103&amp;C4103&amp;D4103</f>
        <v>421310</v>
      </c>
    </row>
    <row r="4104" customFormat="false" ht="18.75" hidden="false" customHeight="false" outlineLevel="0" collapsed="false">
      <c r="A4104" s="233" t="n">
        <v>42</v>
      </c>
      <c r="B4104" s="233" t="n">
        <v>1</v>
      </c>
      <c r="C4104" s="233" t="n">
        <v>3</v>
      </c>
      <c r="D4104" s="233" t="n">
        <v>11</v>
      </c>
      <c r="E4104" s="254" t="s">
        <v>7218</v>
      </c>
      <c r="F4104" s="255" t="s">
        <v>16</v>
      </c>
      <c r="G4104" s="256"/>
      <c r="I4104" s="246" t="str">
        <f aca="false">A4104&amp;B4104&amp;C4104&amp;D4104</f>
        <v>421311</v>
      </c>
    </row>
    <row r="4105" customFormat="false" ht="18.75" hidden="false" customHeight="false" outlineLevel="0" collapsed="false">
      <c r="A4105" s="233" t="n">
        <v>42</v>
      </c>
      <c r="B4105" s="233" t="n">
        <v>1</v>
      </c>
      <c r="C4105" s="233" t="n">
        <v>3</v>
      </c>
      <c r="D4105" s="233" t="n">
        <v>12</v>
      </c>
      <c r="E4105" s="254" t="s">
        <v>7220</v>
      </c>
      <c r="F4105" s="255" t="s">
        <v>16</v>
      </c>
      <c r="G4105" s="256"/>
      <c r="I4105" s="246" t="str">
        <f aca="false">A4105&amp;B4105&amp;C4105&amp;D4105</f>
        <v>421312</v>
      </c>
    </row>
    <row r="4106" customFormat="false" ht="18.75" hidden="false" customHeight="false" outlineLevel="0" collapsed="false">
      <c r="A4106" s="233" t="n">
        <v>42</v>
      </c>
      <c r="B4106" s="233" t="n">
        <v>1</v>
      </c>
      <c r="C4106" s="233" t="n">
        <v>3</v>
      </c>
      <c r="D4106" s="233" t="n">
        <v>13</v>
      </c>
      <c r="E4106" s="254" t="s">
        <v>5585</v>
      </c>
      <c r="F4106" s="255" t="s">
        <v>16</v>
      </c>
      <c r="G4106" s="256"/>
      <c r="I4106" s="246" t="str">
        <f aca="false">A4106&amp;B4106&amp;C4106&amp;D4106</f>
        <v>421313</v>
      </c>
    </row>
    <row r="4107" customFormat="false" ht="18.75" hidden="false" customHeight="false" outlineLevel="0" collapsed="false">
      <c r="A4107" s="233" t="n">
        <v>42</v>
      </c>
      <c r="B4107" s="233" t="n">
        <v>1</v>
      </c>
      <c r="C4107" s="233" t="n">
        <v>3</v>
      </c>
      <c r="D4107" s="233" t="n">
        <v>99</v>
      </c>
      <c r="E4107" s="254" t="s">
        <v>7223</v>
      </c>
      <c r="F4107" s="255" t="s">
        <v>16</v>
      </c>
      <c r="G4107" s="256"/>
      <c r="I4107" s="246" t="str">
        <f aca="false">A4107&amp;B4107&amp;C4107&amp;D4107</f>
        <v>421399</v>
      </c>
    </row>
    <row r="4108" customFormat="false" ht="18.75" hidden="false" customHeight="false" outlineLevel="0" collapsed="false">
      <c r="A4108" s="233" t="n">
        <v>42</v>
      </c>
      <c r="B4108" s="233" t="n">
        <v>2</v>
      </c>
      <c r="C4108" s="233"/>
      <c r="E4108" s="254" t="s">
        <v>15737</v>
      </c>
      <c r="F4108" s="255" t="s">
        <v>16</v>
      </c>
      <c r="G4108" s="256"/>
      <c r="I4108" s="246" t="str">
        <f aca="false">A4108&amp;B4108&amp;C4108&amp;D4108</f>
        <v>422</v>
      </c>
    </row>
    <row r="4109" customFormat="false" ht="18.75" hidden="false" customHeight="false" outlineLevel="0" collapsed="false">
      <c r="A4109" s="233" t="n">
        <v>42</v>
      </c>
      <c r="B4109" s="233" t="n">
        <v>2</v>
      </c>
      <c r="C4109" s="233" t="n">
        <v>1</v>
      </c>
      <c r="E4109" s="254" t="s">
        <v>15738</v>
      </c>
      <c r="F4109" s="255" t="s">
        <v>16</v>
      </c>
      <c r="G4109" s="256"/>
      <c r="I4109" s="246" t="str">
        <f aca="false">A4109&amp;B4109&amp;C4109&amp;D4109</f>
        <v>4221</v>
      </c>
    </row>
    <row r="4110" customFormat="false" ht="18.75" hidden="false" customHeight="false" outlineLevel="0" collapsed="false">
      <c r="A4110" s="233" t="n">
        <v>42</v>
      </c>
      <c r="B4110" s="233" t="n">
        <v>2</v>
      </c>
      <c r="C4110" s="233" t="n">
        <v>1</v>
      </c>
      <c r="D4110" s="233" t="s">
        <v>14</v>
      </c>
      <c r="E4110" s="254" t="s">
        <v>7225</v>
      </c>
      <c r="F4110" s="255" t="s">
        <v>16</v>
      </c>
      <c r="G4110" s="256"/>
      <c r="I4110" s="246" t="str">
        <f aca="false">A4110&amp;B4110&amp;C4110&amp;D4110</f>
        <v>422101</v>
      </c>
    </row>
    <row r="4111" customFormat="false" ht="18.75" hidden="false" customHeight="false" outlineLevel="0" collapsed="false">
      <c r="A4111" s="233" t="n">
        <v>42</v>
      </c>
      <c r="B4111" s="233" t="n">
        <v>2</v>
      </c>
      <c r="C4111" s="233" t="n">
        <v>1</v>
      </c>
      <c r="D4111" s="233" t="s">
        <v>102</v>
      </c>
      <c r="E4111" s="254" t="s">
        <v>7227</v>
      </c>
      <c r="F4111" s="255" t="s">
        <v>16</v>
      </c>
      <c r="G4111" s="256"/>
      <c r="I4111" s="246" t="str">
        <f aca="false">A4111&amp;B4111&amp;C4111&amp;D4111</f>
        <v>422102</v>
      </c>
    </row>
    <row r="4112" customFormat="false" ht="18.75" hidden="false" customHeight="false" outlineLevel="0" collapsed="false">
      <c r="A4112" s="233" t="n">
        <v>42</v>
      </c>
      <c r="B4112" s="233" t="n">
        <v>2</v>
      </c>
      <c r="C4112" s="233" t="n">
        <v>1</v>
      </c>
      <c r="D4112" s="233" t="s">
        <v>1023</v>
      </c>
      <c r="E4112" s="254" t="s">
        <v>7229</v>
      </c>
      <c r="F4112" s="255" t="s">
        <v>16</v>
      </c>
      <c r="G4112" s="256"/>
      <c r="I4112" s="246" t="str">
        <f aca="false">A4112&amp;B4112&amp;C4112&amp;D4112</f>
        <v>422103</v>
      </c>
    </row>
    <row r="4113" customFormat="false" ht="18.75" hidden="false" customHeight="false" outlineLevel="0" collapsed="false">
      <c r="A4113" s="233" t="n">
        <v>42</v>
      </c>
      <c r="B4113" s="233" t="n">
        <v>2</v>
      </c>
      <c r="C4113" s="233" t="n">
        <v>1</v>
      </c>
      <c r="D4113" s="233" t="s">
        <v>118</v>
      </c>
      <c r="E4113" s="254" t="s">
        <v>7231</v>
      </c>
      <c r="F4113" s="255" t="s">
        <v>16</v>
      </c>
      <c r="G4113" s="256"/>
      <c r="I4113" s="246" t="str">
        <f aca="false">A4113&amp;B4113&amp;C4113&amp;D4113</f>
        <v>422104</v>
      </c>
    </row>
    <row r="4114" customFormat="false" ht="18.75" hidden="false" customHeight="false" outlineLevel="0" collapsed="false">
      <c r="A4114" s="233" t="n">
        <v>42</v>
      </c>
      <c r="B4114" s="233" t="n">
        <v>2</v>
      </c>
      <c r="C4114" s="233" t="n">
        <v>1</v>
      </c>
      <c r="D4114" s="233" t="s">
        <v>9132</v>
      </c>
      <c r="E4114" s="254" t="s">
        <v>7233</v>
      </c>
      <c r="F4114" s="255" t="s">
        <v>16</v>
      </c>
      <c r="G4114" s="256"/>
      <c r="I4114" s="246" t="str">
        <f aca="false">A4114&amp;B4114&amp;C4114&amp;D4114</f>
        <v>422105</v>
      </c>
    </row>
    <row r="4115" customFormat="false" ht="18.75" hidden="false" customHeight="false" outlineLevel="0" collapsed="false">
      <c r="A4115" s="233" t="n">
        <v>42</v>
      </c>
      <c r="B4115" s="233" t="n">
        <v>2</v>
      </c>
      <c r="C4115" s="233" t="n">
        <v>1</v>
      </c>
      <c r="D4115" s="233" t="s">
        <v>159</v>
      </c>
      <c r="E4115" s="254" t="s">
        <v>7235</v>
      </c>
      <c r="F4115" s="255" t="s">
        <v>16</v>
      </c>
      <c r="G4115" s="256"/>
      <c r="I4115" s="246" t="str">
        <f aca="false">A4115&amp;B4115&amp;C4115&amp;D4115</f>
        <v>422106</v>
      </c>
    </row>
    <row r="4116" customFormat="false" ht="18.75" hidden="false" customHeight="false" outlineLevel="0" collapsed="false">
      <c r="A4116" s="233" t="n">
        <v>42</v>
      </c>
      <c r="B4116" s="233" t="n">
        <v>2</v>
      </c>
      <c r="C4116" s="233" t="n">
        <v>1</v>
      </c>
      <c r="D4116" s="233" t="n">
        <v>99</v>
      </c>
      <c r="E4116" s="254" t="s">
        <v>7237</v>
      </c>
      <c r="F4116" s="255" t="s">
        <v>16</v>
      </c>
      <c r="G4116" s="256"/>
      <c r="I4116" s="246" t="str">
        <f aca="false">A4116&amp;B4116&amp;C4116&amp;D4116</f>
        <v>422199</v>
      </c>
    </row>
    <row r="4117" customFormat="false" ht="18.75" hidden="false" customHeight="false" outlineLevel="0" collapsed="false">
      <c r="A4117" s="233" t="n">
        <v>42</v>
      </c>
      <c r="B4117" s="233" t="n">
        <v>2</v>
      </c>
      <c r="C4117" s="233" t="n">
        <v>2</v>
      </c>
      <c r="E4117" s="254" t="s">
        <v>15739</v>
      </c>
      <c r="F4117" s="255" t="s">
        <v>16</v>
      </c>
      <c r="G4117" s="256"/>
      <c r="I4117" s="246" t="str">
        <f aca="false">A4117&amp;B4117&amp;C4117&amp;D4117</f>
        <v>4222</v>
      </c>
    </row>
    <row r="4118" customFormat="false" ht="18.75" hidden="false" customHeight="false" outlineLevel="0" collapsed="false">
      <c r="A4118" s="233" t="n">
        <v>42</v>
      </c>
      <c r="B4118" s="233" t="n">
        <v>2</v>
      </c>
      <c r="C4118" s="233" t="n">
        <v>2</v>
      </c>
      <c r="D4118" s="233" t="s">
        <v>14</v>
      </c>
      <c r="E4118" s="254" t="s">
        <v>7239</v>
      </c>
      <c r="F4118" s="255" t="s">
        <v>16</v>
      </c>
      <c r="G4118" s="256"/>
      <c r="I4118" s="246" t="str">
        <f aca="false">A4118&amp;B4118&amp;C4118&amp;D4118</f>
        <v>422201</v>
      </c>
    </row>
    <row r="4119" customFormat="false" ht="18.75" hidden="false" customHeight="false" outlineLevel="0" collapsed="false">
      <c r="A4119" s="233" t="n">
        <v>42</v>
      </c>
      <c r="B4119" s="233" t="n">
        <v>2</v>
      </c>
      <c r="C4119" s="233" t="n">
        <v>2</v>
      </c>
      <c r="D4119" s="233" t="s">
        <v>102</v>
      </c>
      <c r="E4119" s="254" t="s">
        <v>7241</v>
      </c>
      <c r="F4119" s="255" t="s">
        <v>16</v>
      </c>
      <c r="G4119" s="256"/>
      <c r="I4119" s="246" t="str">
        <f aca="false">A4119&amp;B4119&amp;C4119&amp;D4119</f>
        <v>422202</v>
      </c>
    </row>
    <row r="4120" customFormat="false" ht="18.75" hidden="false" customHeight="false" outlineLevel="0" collapsed="false">
      <c r="A4120" s="233" t="n">
        <v>42</v>
      </c>
      <c r="B4120" s="233" t="n">
        <v>2</v>
      </c>
      <c r="C4120" s="233" t="n">
        <v>2</v>
      </c>
      <c r="D4120" s="233" t="s">
        <v>1023</v>
      </c>
      <c r="E4120" s="254" t="s">
        <v>7243</v>
      </c>
      <c r="F4120" s="255" t="s">
        <v>16</v>
      </c>
      <c r="G4120" s="256"/>
      <c r="I4120" s="246" t="str">
        <f aca="false">A4120&amp;B4120&amp;C4120&amp;D4120</f>
        <v>422203</v>
      </c>
    </row>
    <row r="4121" customFormat="false" ht="18.75" hidden="false" customHeight="false" outlineLevel="0" collapsed="false">
      <c r="A4121" s="233" t="n">
        <v>42</v>
      </c>
      <c r="B4121" s="233" t="n">
        <v>2</v>
      </c>
      <c r="C4121" s="233" t="n">
        <v>2</v>
      </c>
      <c r="D4121" s="233" t="n">
        <v>11</v>
      </c>
      <c r="E4121" s="254" t="s">
        <v>7245</v>
      </c>
      <c r="F4121" s="255" t="s">
        <v>16</v>
      </c>
      <c r="G4121" s="256"/>
      <c r="I4121" s="246" t="str">
        <f aca="false">A4121&amp;B4121&amp;C4121&amp;D4121</f>
        <v>422211</v>
      </c>
    </row>
    <row r="4122" customFormat="false" ht="18.75" hidden="false" customHeight="false" outlineLevel="0" collapsed="false">
      <c r="A4122" s="233" t="n">
        <v>42</v>
      </c>
      <c r="B4122" s="233" t="n">
        <v>2</v>
      </c>
      <c r="C4122" s="233" t="n">
        <v>2</v>
      </c>
      <c r="D4122" s="233" t="n">
        <v>99</v>
      </c>
      <c r="E4122" s="254" t="s">
        <v>7247</v>
      </c>
      <c r="F4122" s="255" t="s">
        <v>16</v>
      </c>
      <c r="G4122" s="256"/>
      <c r="I4122" s="246" t="str">
        <f aca="false">A4122&amp;B4122&amp;C4122&amp;D4122</f>
        <v>422299</v>
      </c>
    </row>
    <row r="4123" customFormat="false" ht="18.75" hidden="false" customHeight="false" outlineLevel="0" collapsed="false">
      <c r="A4123" s="233" t="n">
        <v>42</v>
      </c>
      <c r="B4123" s="233" t="n">
        <v>2</v>
      </c>
      <c r="C4123" s="233" t="n">
        <v>3</v>
      </c>
      <c r="E4123" s="254" t="s">
        <v>15740</v>
      </c>
      <c r="F4123" s="255" t="s">
        <v>16</v>
      </c>
      <c r="G4123" s="256"/>
      <c r="I4123" s="246" t="str">
        <f aca="false">A4123&amp;B4123&amp;C4123&amp;D4123</f>
        <v>4223</v>
      </c>
    </row>
    <row r="4124" customFormat="false" ht="18.75" hidden="false" customHeight="false" outlineLevel="0" collapsed="false">
      <c r="A4124" s="233" t="n">
        <v>42</v>
      </c>
      <c r="B4124" s="233" t="n">
        <v>2</v>
      </c>
      <c r="C4124" s="233" t="n">
        <v>3</v>
      </c>
      <c r="D4124" s="233" t="s">
        <v>14</v>
      </c>
      <c r="E4124" s="254" t="s">
        <v>7249</v>
      </c>
      <c r="F4124" s="255" t="s">
        <v>16</v>
      </c>
      <c r="G4124" s="256"/>
      <c r="I4124" s="246" t="str">
        <f aca="false">A4124&amp;B4124&amp;C4124&amp;D4124</f>
        <v>422301</v>
      </c>
    </row>
    <row r="4125" customFormat="false" ht="18.75" hidden="false" customHeight="false" outlineLevel="0" collapsed="false">
      <c r="A4125" s="233" t="n">
        <v>42</v>
      </c>
      <c r="B4125" s="233" t="n">
        <v>2</v>
      </c>
      <c r="C4125" s="233" t="n">
        <v>3</v>
      </c>
      <c r="D4125" s="233" t="n">
        <v>11</v>
      </c>
      <c r="E4125" s="254" t="s">
        <v>7251</v>
      </c>
      <c r="F4125" s="255" t="s">
        <v>16</v>
      </c>
      <c r="G4125" s="256"/>
      <c r="I4125" s="246" t="str">
        <f aca="false">A4125&amp;B4125&amp;C4125&amp;D4125</f>
        <v>422311</v>
      </c>
    </row>
    <row r="4126" customFormat="false" ht="18.75" hidden="false" customHeight="false" outlineLevel="0" collapsed="false">
      <c r="A4126" s="233" t="n">
        <v>42</v>
      </c>
      <c r="B4126" s="233" t="n">
        <v>2</v>
      </c>
      <c r="C4126" s="233" t="n">
        <v>3</v>
      </c>
      <c r="D4126" s="233" t="n">
        <v>99</v>
      </c>
      <c r="E4126" s="254" t="s">
        <v>7253</v>
      </c>
      <c r="F4126" s="255" t="s">
        <v>16</v>
      </c>
      <c r="G4126" s="256"/>
      <c r="I4126" s="246" t="str">
        <f aca="false">A4126&amp;B4126&amp;C4126&amp;D4126</f>
        <v>422399</v>
      </c>
    </row>
    <row r="4127" customFormat="false" ht="18.75" hidden="false" customHeight="false" outlineLevel="0" collapsed="false">
      <c r="A4127" s="233" t="n">
        <v>42</v>
      </c>
      <c r="B4127" s="233" t="n">
        <v>2</v>
      </c>
      <c r="C4127" s="233" t="n">
        <v>4</v>
      </c>
      <c r="E4127" s="254" t="s">
        <v>15741</v>
      </c>
      <c r="F4127" s="255" t="s">
        <v>16</v>
      </c>
      <c r="G4127" s="256"/>
      <c r="I4127" s="246" t="str">
        <f aca="false">A4127&amp;B4127&amp;C4127&amp;D4127</f>
        <v>4224</v>
      </c>
    </row>
    <row r="4128" customFormat="false" ht="18.75" hidden="false" customHeight="false" outlineLevel="0" collapsed="false">
      <c r="A4128" s="233" t="n">
        <v>42</v>
      </c>
      <c r="B4128" s="233" t="n">
        <v>2</v>
      </c>
      <c r="C4128" s="233" t="n">
        <v>4</v>
      </c>
      <c r="D4128" s="233" t="s">
        <v>14</v>
      </c>
      <c r="E4128" s="254" t="s">
        <v>7255</v>
      </c>
      <c r="F4128" s="255" t="s">
        <v>16</v>
      </c>
      <c r="G4128" s="256"/>
      <c r="I4128" s="246" t="str">
        <f aca="false">A4128&amp;B4128&amp;C4128&amp;D4128</f>
        <v>422401</v>
      </c>
    </row>
    <row r="4129" customFormat="false" ht="18.75" hidden="false" customHeight="false" outlineLevel="0" collapsed="false">
      <c r="A4129" s="233" t="n">
        <v>42</v>
      </c>
      <c r="B4129" s="233" t="n">
        <v>2</v>
      </c>
      <c r="C4129" s="233" t="n">
        <v>4</v>
      </c>
      <c r="D4129" s="233" t="s">
        <v>1023</v>
      </c>
      <c r="E4129" s="254" t="s">
        <v>7257</v>
      </c>
      <c r="F4129" s="255" t="s">
        <v>16</v>
      </c>
      <c r="G4129" s="256"/>
      <c r="I4129" s="246" t="str">
        <f aca="false">A4129&amp;B4129&amp;C4129&amp;D4129</f>
        <v>422403</v>
      </c>
    </row>
    <row r="4130" customFormat="false" ht="18.75" hidden="false" customHeight="false" outlineLevel="0" collapsed="false">
      <c r="A4130" s="233" t="n">
        <v>42</v>
      </c>
      <c r="B4130" s="233" t="n">
        <v>2</v>
      </c>
      <c r="C4130" s="233" t="n">
        <v>4</v>
      </c>
      <c r="D4130" s="233" t="s">
        <v>9132</v>
      </c>
      <c r="E4130" s="254" t="s">
        <v>7259</v>
      </c>
      <c r="F4130" s="255" t="s">
        <v>16</v>
      </c>
      <c r="G4130" s="256"/>
      <c r="I4130" s="246" t="str">
        <f aca="false">A4130&amp;B4130&amp;C4130&amp;D4130</f>
        <v>422405</v>
      </c>
    </row>
    <row r="4131" customFormat="false" ht="18.75" hidden="false" customHeight="false" outlineLevel="0" collapsed="false">
      <c r="A4131" s="233" t="n">
        <v>42</v>
      </c>
      <c r="B4131" s="233" t="n">
        <v>2</v>
      </c>
      <c r="C4131" s="233" t="n">
        <v>4</v>
      </c>
      <c r="D4131" s="233" t="s">
        <v>214</v>
      </c>
      <c r="E4131" s="254" t="s">
        <v>7261</v>
      </c>
      <c r="F4131" s="255" t="s">
        <v>16</v>
      </c>
      <c r="G4131" s="256"/>
      <c r="I4131" s="246" t="str">
        <f aca="false">A4131&amp;B4131&amp;C4131&amp;D4131</f>
        <v>422407</v>
      </c>
    </row>
    <row r="4132" customFormat="false" ht="18.75" hidden="false" customHeight="false" outlineLevel="0" collapsed="false">
      <c r="A4132" s="233" t="n">
        <v>42</v>
      </c>
      <c r="B4132" s="233" t="n">
        <v>2</v>
      </c>
      <c r="C4132" s="233" t="n">
        <v>4</v>
      </c>
      <c r="D4132" s="233" t="s">
        <v>14550</v>
      </c>
      <c r="E4132" s="254" t="s">
        <v>7263</v>
      </c>
      <c r="F4132" s="255" t="s">
        <v>16</v>
      </c>
      <c r="G4132" s="256"/>
      <c r="I4132" s="246" t="str">
        <f aca="false">A4132&amp;B4132&amp;C4132&amp;D4132</f>
        <v>422409</v>
      </c>
    </row>
    <row r="4133" customFormat="false" ht="18.75" hidden="false" customHeight="false" outlineLevel="0" collapsed="false">
      <c r="A4133" s="233" t="n">
        <v>42</v>
      </c>
      <c r="B4133" s="233" t="n">
        <v>2</v>
      </c>
      <c r="C4133" s="233" t="n">
        <v>4</v>
      </c>
      <c r="D4133" s="233" t="n">
        <v>99</v>
      </c>
      <c r="E4133" s="254" t="s">
        <v>7265</v>
      </c>
      <c r="F4133" s="255" t="s">
        <v>16</v>
      </c>
      <c r="G4133" s="256"/>
      <c r="I4133" s="246" t="str">
        <f aca="false">A4133&amp;B4133&amp;C4133&amp;D4133</f>
        <v>422499</v>
      </c>
    </row>
    <row r="4134" customFormat="false" ht="18.75" hidden="false" customHeight="false" outlineLevel="0" collapsed="false">
      <c r="A4134" s="233" t="n">
        <v>42</v>
      </c>
      <c r="B4134" s="233" t="n">
        <v>2</v>
      </c>
      <c r="C4134" s="233" t="n">
        <v>5</v>
      </c>
      <c r="E4134" s="254" t="s">
        <v>15742</v>
      </c>
      <c r="F4134" s="255" t="s">
        <v>16</v>
      </c>
      <c r="G4134" s="256"/>
      <c r="I4134" s="246" t="str">
        <f aca="false">A4134&amp;B4134&amp;C4134&amp;D4134</f>
        <v>4225</v>
      </c>
    </row>
    <row r="4135" customFormat="false" ht="18.75" hidden="false" customHeight="false" outlineLevel="0" collapsed="false">
      <c r="A4135" s="233" t="n">
        <v>42</v>
      </c>
      <c r="B4135" s="233" t="n">
        <v>2</v>
      </c>
      <c r="C4135" s="233" t="n">
        <v>5</v>
      </c>
      <c r="D4135" s="233" t="s">
        <v>14</v>
      </c>
      <c r="E4135" s="254" t="s">
        <v>7267</v>
      </c>
      <c r="F4135" s="255" t="s">
        <v>16</v>
      </c>
      <c r="G4135" s="256"/>
      <c r="I4135" s="246" t="str">
        <f aca="false">A4135&amp;B4135&amp;C4135&amp;D4135</f>
        <v>422501</v>
      </c>
    </row>
    <row r="4136" customFormat="false" ht="18.75" hidden="false" customHeight="false" outlineLevel="0" collapsed="false">
      <c r="A4136" s="233" t="n">
        <v>42</v>
      </c>
      <c r="B4136" s="233" t="n">
        <v>2</v>
      </c>
      <c r="C4136" s="233" t="n">
        <v>5</v>
      </c>
      <c r="D4136" s="233" t="s">
        <v>9132</v>
      </c>
      <c r="E4136" s="254" t="s">
        <v>7269</v>
      </c>
      <c r="F4136" s="255" t="s">
        <v>16</v>
      </c>
      <c r="G4136" s="256"/>
      <c r="I4136" s="246" t="str">
        <f aca="false">A4136&amp;B4136&amp;C4136&amp;D4136</f>
        <v>422505</v>
      </c>
    </row>
    <row r="4137" customFormat="false" ht="18.75" hidden="false" customHeight="false" outlineLevel="0" collapsed="false">
      <c r="A4137" s="233" t="n">
        <v>42</v>
      </c>
      <c r="B4137" s="233" t="n">
        <v>2</v>
      </c>
      <c r="C4137" s="233" t="n">
        <v>6</v>
      </c>
      <c r="E4137" s="254" t="s">
        <v>15743</v>
      </c>
      <c r="F4137" s="255" t="s">
        <v>16</v>
      </c>
      <c r="G4137" s="256"/>
      <c r="I4137" s="246" t="str">
        <f aca="false">A4137&amp;B4137&amp;C4137&amp;D4137</f>
        <v>4226</v>
      </c>
    </row>
    <row r="4138" customFormat="false" ht="18.75" hidden="false" customHeight="false" outlineLevel="0" collapsed="false">
      <c r="A4138" s="233" t="n">
        <v>42</v>
      </c>
      <c r="B4138" s="233" t="n">
        <v>2</v>
      </c>
      <c r="C4138" s="233" t="n">
        <v>6</v>
      </c>
      <c r="D4138" s="233" t="s">
        <v>14</v>
      </c>
      <c r="E4138" s="254" t="s">
        <v>7271</v>
      </c>
      <c r="F4138" s="255" t="s">
        <v>16</v>
      </c>
      <c r="G4138" s="256"/>
      <c r="I4138" s="246" t="str">
        <f aca="false">A4138&amp;B4138&amp;C4138&amp;D4138</f>
        <v>422601</v>
      </c>
    </row>
    <row r="4139" customFormat="false" ht="18.75" hidden="false" customHeight="false" outlineLevel="0" collapsed="false">
      <c r="A4139" s="233" t="n">
        <v>42</v>
      </c>
      <c r="B4139" s="233" t="n">
        <v>2</v>
      </c>
      <c r="C4139" s="233" t="n">
        <v>9</v>
      </c>
      <c r="E4139" s="254" t="s">
        <v>15744</v>
      </c>
      <c r="F4139" s="255" t="s">
        <v>16</v>
      </c>
      <c r="G4139" s="256"/>
      <c r="I4139" s="246" t="str">
        <f aca="false">A4139&amp;B4139&amp;C4139&amp;D4139</f>
        <v>4229</v>
      </c>
    </row>
    <row r="4140" customFormat="false" ht="18.75" hidden="false" customHeight="false" outlineLevel="0" collapsed="false">
      <c r="A4140" s="233" t="n">
        <v>42</v>
      </c>
      <c r="B4140" s="233" t="n">
        <v>2</v>
      </c>
      <c r="C4140" s="233" t="n">
        <v>9</v>
      </c>
      <c r="D4140" s="233" t="s">
        <v>14</v>
      </c>
      <c r="E4140" s="254" t="s">
        <v>7273</v>
      </c>
      <c r="F4140" s="255" t="s">
        <v>16</v>
      </c>
      <c r="G4140" s="256"/>
      <c r="I4140" s="246" t="str">
        <f aca="false">A4140&amp;B4140&amp;C4140&amp;D4140</f>
        <v>422901</v>
      </c>
    </row>
    <row r="4141" customFormat="false" ht="18.75" hidden="false" customHeight="false" outlineLevel="0" collapsed="false">
      <c r="A4141" s="233" t="n">
        <v>42</v>
      </c>
      <c r="B4141" s="233" t="n">
        <v>2</v>
      </c>
      <c r="C4141" s="233" t="n">
        <v>9</v>
      </c>
      <c r="D4141" s="233" t="s">
        <v>1023</v>
      </c>
      <c r="E4141" s="254" t="s">
        <v>7275</v>
      </c>
      <c r="F4141" s="255" t="s">
        <v>16</v>
      </c>
      <c r="G4141" s="256"/>
      <c r="I4141" s="246" t="str">
        <f aca="false">A4141&amp;B4141&amp;C4141&amp;D4141</f>
        <v>422903</v>
      </c>
    </row>
    <row r="4142" customFormat="false" ht="18.75" hidden="false" customHeight="false" outlineLevel="0" collapsed="false">
      <c r="A4142" s="233" t="n">
        <v>42</v>
      </c>
      <c r="B4142" s="233" t="n">
        <v>2</v>
      </c>
      <c r="C4142" s="233" t="n">
        <v>9</v>
      </c>
      <c r="D4142" s="233" t="s">
        <v>9132</v>
      </c>
      <c r="E4142" s="254" t="s">
        <v>7277</v>
      </c>
      <c r="F4142" s="255" t="s">
        <v>16</v>
      </c>
      <c r="G4142" s="256"/>
      <c r="I4142" s="246" t="str">
        <f aca="false">A4142&amp;B4142&amp;C4142&amp;D4142</f>
        <v>422905</v>
      </c>
    </row>
    <row r="4143" customFormat="false" ht="18.75" hidden="false" customHeight="false" outlineLevel="0" collapsed="false">
      <c r="A4143" s="233" t="n">
        <v>42</v>
      </c>
      <c r="B4143" s="233" t="n">
        <v>3</v>
      </c>
      <c r="C4143" s="233"/>
      <c r="E4143" s="254" t="s">
        <v>15745</v>
      </c>
      <c r="F4143" s="255" t="s">
        <v>16</v>
      </c>
      <c r="G4143" s="257" t="s">
        <v>15746</v>
      </c>
      <c r="I4143" s="246" t="str">
        <f aca="false">A4143&amp;B4143&amp;C4143&amp;D4143</f>
        <v>423</v>
      </c>
    </row>
    <row r="4144" customFormat="false" ht="18.75" hidden="false" customHeight="false" outlineLevel="0" collapsed="false">
      <c r="A4144" s="233" t="n">
        <v>42</v>
      </c>
      <c r="B4144" s="233" t="n">
        <v>3</v>
      </c>
      <c r="C4144" s="233" t="n">
        <v>1</v>
      </c>
      <c r="D4144" s="233" t="s">
        <v>15005</v>
      </c>
      <c r="E4144" s="254" t="s">
        <v>7279</v>
      </c>
      <c r="F4144" s="255" t="s">
        <v>16</v>
      </c>
      <c r="G4144" s="256"/>
      <c r="I4144" s="246" t="str">
        <f aca="false">A4144&amp;B4144&amp;C4144&amp;D4144</f>
        <v>423100</v>
      </c>
    </row>
    <row r="4145" customFormat="false" ht="18.75" hidden="false" customHeight="false" outlineLevel="0" collapsed="false">
      <c r="A4145" s="233" t="n">
        <v>42</v>
      </c>
      <c r="B4145" s="233" t="n">
        <v>3</v>
      </c>
      <c r="C4145" s="233" t="n">
        <v>2</v>
      </c>
      <c r="D4145" s="233" t="s">
        <v>15005</v>
      </c>
      <c r="E4145" s="254" t="s">
        <v>7281</v>
      </c>
      <c r="F4145" s="255" t="s">
        <v>16</v>
      </c>
      <c r="G4145" s="256"/>
      <c r="I4145" s="246" t="str">
        <f aca="false">A4145&amp;B4145&amp;C4145&amp;D4145</f>
        <v>423200</v>
      </c>
    </row>
    <row r="4146" customFormat="false" ht="18.75" hidden="false" customHeight="false" outlineLevel="0" collapsed="false">
      <c r="A4146" s="233" t="n">
        <v>42</v>
      </c>
      <c r="B4146" s="233" t="n">
        <v>3</v>
      </c>
      <c r="C4146" s="233" t="n">
        <v>3</v>
      </c>
      <c r="D4146" s="233" t="s">
        <v>15005</v>
      </c>
      <c r="E4146" s="254" t="s">
        <v>6626</v>
      </c>
      <c r="F4146" s="255" t="s">
        <v>16</v>
      </c>
      <c r="G4146" s="256"/>
      <c r="I4146" s="246" t="str">
        <f aca="false">A4146&amp;B4146&amp;C4146&amp;D4146</f>
        <v>423300</v>
      </c>
    </row>
    <row r="4147" customFormat="false" ht="18.75" hidden="false" customHeight="false" outlineLevel="0" collapsed="false">
      <c r="A4147" s="233" t="n">
        <v>42</v>
      </c>
      <c r="B4147" s="233" t="n">
        <v>3</v>
      </c>
      <c r="C4147" s="233" t="n">
        <v>4</v>
      </c>
      <c r="D4147" s="233" t="s">
        <v>15005</v>
      </c>
      <c r="E4147" s="254" t="s">
        <v>7284</v>
      </c>
      <c r="F4147" s="255" t="s">
        <v>16</v>
      </c>
      <c r="G4147" s="256"/>
      <c r="I4147" s="246" t="str">
        <f aca="false">A4147&amp;B4147&amp;C4147&amp;D4147</f>
        <v>423400</v>
      </c>
    </row>
    <row r="4148" customFormat="false" ht="18.75" hidden="false" customHeight="false" outlineLevel="0" collapsed="false">
      <c r="A4148" s="233" t="n">
        <v>42</v>
      </c>
      <c r="B4148" s="233" t="n">
        <v>3</v>
      </c>
      <c r="C4148" s="233" t="n">
        <v>5</v>
      </c>
      <c r="D4148" s="233" t="s">
        <v>15005</v>
      </c>
      <c r="E4148" s="254" t="s">
        <v>7286</v>
      </c>
      <c r="F4148" s="255" t="s">
        <v>16</v>
      </c>
      <c r="G4148" s="256"/>
      <c r="I4148" s="246" t="str">
        <f aca="false">A4148&amp;B4148&amp;C4148&amp;D4148</f>
        <v>423500</v>
      </c>
    </row>
    <row r="4149" customFormat="false" ht="18.75" hidden="false" customHeight="false" outlineLevel="0" collapsed="false">
      <c r="A4149" s="233" t="n">
        <v>42</v>
      </c>
      <c r="B4149" s="233" t="n">
        <v>3</v>
      </c>
      <c r="C4149" s="233" t="n">
        <v>6</v>
      </c>
      <c r="D4149" s="233" t="s">
        <v>15005</v>
      </c>
      <c r="E4149" s="254" t="s">
        <v>4053</v>
      </c>
      <c r="F4149" s="255" t="s">
        <v>16</v>
      </c>
      <c r="G4149" s="256"/>
      <c r="I4149" s="246" t="str">
        <f aca="false">A4149&amp;B4149&amp;C4149&amp;D4149</f>
        <v>423600</v>
      </c>
    </row>
    <row r="4150" customFormat="false" ht="18.75" hidden="false" customHeight="false" outlineLevel="0" collapsed="false">
      <c r="A4150" s="233" t="n">
        <v>42</v>
      </c>
      <c r="B4150" s="233" t="n">
        <v>3</v>
      </c>
      <c r="C4150" s="233" t="n">
        <v>7</v>
      </c>
      <c r="D4150" s="233" t="s">
        <v>15005</v>
      </c>
      <c r="E4150" s="254" t="s">
        <v>7289</v>
      </c>
      <c r="F4150" s="255" t="s">
        <v>16</v>
      </c>
      <c r="G4150" s="256"/>
      <c r="I4150" s="246" t="str">
        <f aca="false">A4150&amp;B4150&amp;C4150&amp;D4150</f>
        <v>423700</v>
      </c>
    </row>
    <row r="4151" customFormat="false" ht="18.75" hidden="false" customHeight="false" outlineLevel="0" collapsed="false">
      <c r="A4151" s="233" t="n">
        <v>42</v>
      </c>
      <c r="B4151" s="233" t="n">
        <v>3</v>
      </c>
      <c r="C4151" s="233" t="n">
        <v>9</v>
      </c>
      <c r="D4151" s="233" t="s">
        <v>15005</v>
      </c>
      <c r="E4151" s="254" t="s">
        <v>7291</v>
      </c>
      <c r="F4151" s="255" t="s">
        <v>16</v>
      </c>
      <c r="G4151" s="256"/>
      <c r="I4151" s="246" t="str">
        <f aca="false">A4151&amp;B4151&amp;C4151&amp;D4151</f>
        <v>423900</v>
      </c>
    </row>
    <row r="4152" customFormat="false" ht="18.75" hidden="false" customHeight="false" outlineLevel="0" collapsed="false">
      <c r="A4152" s="233" t="n">
        <v>42</v>
      </c>
      <c r="B4152" s="233" t="n">
        <v>4</v>
      </c>
      <c r="C4152" s="233"/>
      <c r="E4152" s="254" t="s">
        <v>15747</v>
      </c>
      <c r="F4152" s="255" t="s">
        <v>16</v>
      </c>
      <c r="G4152" s="256"/>
      <c r="I4152" s="246" t="str">
        <f aca="false">A4152&amp;B4152&amp;C4152&amp;D4152</f>
        <v>424</v>
      </c>
    </row>
    <row r="4153" customFormat="false" ht="18.75" hidden="false" customHeight="false" outlineLevel="0" collapsed="false">
      <c r="A4153" s="233" t="n">
        <v>42</v>
      </c>
      <c r="B4153" s="233" t="n">
        <v>4</v>
      </c>
      <c r="C4153" s="233" t="n">
        <v>1</v>
      </c>
      <c r="E4153" s="254" t="s">
        <v>15748</v>
      </c>
      <c r="F4153" s="255" t="s">
        <v>16</v>
      </c>
      <c r="G4153" s="256"/>
      <c r="I4153" s="246" t="str">
        <f aca="false">A4153&amp;B4153&amp;C4153&amp;D4153</f>
        <v>4241</v>
      </c>
    </row>
    <row r="4154" customFormat="false" ht="18.75" hidden="false" customHeight="false" outlineLevel="0" collapsed="false">
      <c r="A4154" s="233" t="n">
        <v>42</v>
      </c>
      <c r="B4154" s="233" t="n">
        <v>4</v>
      </c>
      <c r="C4154" s="233" t="n">
        <v>1</v>
      </c>
      <c r="D4154" s="233" t="s">
        <v>14</v>
      </c>
      <c r="E4154" s="254" t="s">
        <v>7293</v>
      </c>
      <c r="F4154" s="255" t="s">
        <v>16</v>
      </c>
      <c r="G4154" s="256"/>
      <c r="I4154" s="246" t="str">
        <f aca="false">A4154&amp;B4154&amp;C4154&amp;D4154</f>
        <v>424101</v>
      </c>
    </row>
    <row r="4155" customFormat="false" ht="18.75" hidden="false" customHeight="false" outlineLevel="0" collapsed="false">
      <c r="A4155" s="233" t="n">
        <v>42</v>
      </c>
      <c r="B4155" s="233" t="n">
        <v>4</v>
      </c>
      <c r="C4155" s="233" t="n">
        <v>1</v>
      </c>
      <c r="D4155" s="233" t="s">
        <v>102</v>
      </c>
      <c r="E4155" s="254" t="s">
        <v>7295</v>
      </c>
      <c r="F4155" s="255" t="s">
        <v>16</v>
      </c>
      <c r="G4155" s="256"/>
      <c r="I4155" s="246" t="str">
        <f aca="false">A4155&amp;B4155&amp;C4155&amp;D4155</f>
        <v>424102</v>
      </c>
    </row>
    <row r="4156" customFormat="false" ht="18.75" hidden="false" customHeight="false" outlineLevel="0" collapsed="false">
      <c r="A4156" s="233" t="n">
        <v>42</v>
      </c>
      <c r="B4156" s="233" t="n">
        <v>4</v>
      </c>
      <c r="C4156" s="233" t="n">
        <v>1</v>
      </c>
      <c r="D4156" s="233" t="s">
        <v>1023</v>
      </c>
      <c r="E4156" s="254" t="s">
        <v>7297</v>
      </c>
      <c r="F4156" s="255" t="s">
        <v>16</v>
      </c>
      <c r="G4156" s="256"/>
      <c r="I4156" s="246" t="str">
        <f aca="false">A4156&amp;B4156&amp;C4156&amp;D4156</f>
        <v>424103</v>
      </c>
    </row>
    <row r="4157" customFormat="false" ht="18.75" hidden="false" customHeight="false" outlineLevel="0" collapsed="false">
      <c r="A4157" s="233" t="n">
        <v>42</v>
      </c>
      <c r="B4157" s="233" t="n">
        <v>4</v>
      </c>
      <c r="C4157" s="233" t="n">
        <v>1</v>
      </c>
      <c r="D4157" s="233" t="s">
        <v>118</v>
      </c>
      <c r="E4157" s="254" t="s">
        <v>7299</v>
      </c>
      <c r="F4157" s="255" t="s">
        <v>16</v>
      </c>
      <c r="G4157" s="256"/>
      <c r="I4157" s="246" t="str">
        <f aca="false">A4157&amp;B4157&amp;C4157&amp;D4157</f>
        <v>424104</v>
      </c>
    </row>
    <row r="4158" customFormat="false" ht="18.75" hidden="false" customHeight="false" outlineLevel="0" collapsed="false">
      <c r="A4158" s="233" t="n">
        <v>42</v>
      </c>
      <c r="B4158" s="233" t="n">
        <v>4</v>
      </c>
      <c r="C4158" s="233" t="n">
        <v>1</v>
      </c>
      <c r="D4158" s="233" t="s">
        <v>9132</v>
      </c>
      <c r="E4158" s="254" t="s">
        <v>7301</v>
      </c>
      <c r="F4158" s="255" t="s">
        <v>16</v>
      </c>
      <c r="G4158" s="256"/>
      <c r="I4158" s="246" t="str">
        <f aca="false">A4158&amp;B4158&amp;C4158&amp;D4158</f>
        <v>424105</v>
      </c>
    </row>
    <row r="4159" customFormat="false" ht="18.75" hidden="false" customHeight="false" outlineLevel="0" collapsed="false">
      <c r="A4159" s="233" t="n">
        <v>42</v>
      </c>
      <c r="B4159" s="233" t="n">
        <v>4</v>
      </c>
      <c r="C4159" s="233" t="n">
        <v>1</v>
      </c>
      <c r="D4159" s="233" t="s">
        <v>159</v>
      </c>
      <c r="E4159" s="254" t="s">
        <v>7303</v>
      </c>
      <c r="F4159" s="255" t="s">
        <v>16</v>
      </c>
      <c r="G4159" s="256"/>
      <c r="I4159" s="246" t="str">
        <f aca="false">A4159&amp;B4159&amp;C4159&amp;D4159</f>
        <v>424106</v>
      </c>
    </row>
    <row r="4160" customFormat="false" ht="18.75" hidden="false" customHeight="false" outlineLevel="0" collapsed="false">
      <c r="A4160" s="233" t="n">
        <v>42</v>
      </c>
      <c r="B4160" s="233" t="n">
        <v>4</v>
      </c>
      <c r="C4160" s="233" t="n">
        <v>1</v>
      </c>
      <c r="D4160" s="233" t="s">
        <v>214</v>
      </c>
      <c r="E4160" s="254" t="s">
        <v>7305</v>
      </c>
      <c r="F4160" s="255" t="s">
        <v>16</v>
      </c>
      <c r="G4160" s="256"/>
      <c r="I4160" s="246" t="str">
        <f aca="false">A4160&amp;B4160&amp;C4160&amp;D4160</f>
        <v>424107</v>
      </c>
    </row>
    <row r="4161" customFormat="false" ht="18.75" hidden="false" customHeight="false" outlineLevel="0" collapsed="false">
      <c r="A4161" s="233" t="n">
        <v>42</v>
      </c>
      <c r="B4161" s="233" t="n">
        <v>4</v>
      </c>
      <c r="C4161" s="233" t="n">
        <v>1</v>
      </c>
      <c r="D4161" s="233" t="s">
        <v>15</v>
      </c>
      <c r="E4161" s="254" t="s">
        <v>7307</v>
      </c>
      <c r="F4161" s="255" t="s">
        <v>16</v>
      </c>
      <c r="G4161" s="256"/>
      <c r="I4161" s="246" t="str">
        <f aca="false">A4161&amp;B4161&amp;C4161&amp;D4161</f>
        <v>424108</v>
      </c>
    </row>
    <row r="4162" customFormat="false" ht="18.75" hidden="false" customHeight="false" outlineLevel="0" collapsed="false">
      <c r="A4162" s="233" t="n">
        <v>42</v>
      </c>
      <c r="B4162" s="233" t="n">
        <v>4</v>
      </c>
      <c r="C4162" s="233" t="n">
        <v>1</v>
      </c>
      <c r="D4162" s="233" t="n">
        <v>99</v>
      </c>
      <c r="E4162" s="254" t="s">
        <v>7309</v>
      </c>
      <c r="F4162" s="255" t="s">
        <v>16</v>
      </c>
      <c r="G4162" s="256"/>
      <c r="I4162" s="246" t="str">
        <f aca="false">A4162&amp;B4162&amp;C4162&amp;D4162</f>
        <v>424199</v>
      </c>
    </row>
    <row r="4163" customFormat="false" ht="18.75" hidden="false" customHeight="false" outlineLevel="0" collapsed="false">
      <c r="A4163" s="233" t="n">
        <v>42</v>
      </c>
      <c r="B4163" s="233" t="n">
        <v>4</v>
      </c>
      <c r="C4163" s="233" t="n">
        <v>2</v>
      </c>
      <c r="E4163" s="254" t="s">
        <v>15749</v>
      </c>
      <c r="F4163" s="255" t="s">
        <v>16</v>
      </c>
      <c r="G4163" s="257" t="s">
        <v>15750</v>
      </c>
      <c r="I4163" s="246" t="str">
        <f aca="false">A4163&amp;B4163&amp;C4163&amp;D4163</f>
        <v>4242</v>
      </c>
    </row>
    <row r="4164" customFormat="false" ht="18.75" hidden="false" customHeight="false" outlineLevel="0" collapsed="false">
      <c r="A4164" s="233" t="n">
        <v>42</v>
      </c>
      <c r="B4164" s="233" t="n">
        <v>4</v>
      </c>
      <c r="C4164" s="233" t="n">
        <v>2</v>
      </c>
      <c r="D4164" s="233" t="s">
        <v>14</v>
      </c>
      <c r="E4164" s="254" t="s">
        <v>7311</v>
      </c>
      <c r="F4164" s="255" t="s">
        <v>16</v>
      </c>
      <c r="G4164" s="256"/>
      <c r="I4164" s="246" t="str">
        <f aca="false">A4164&amp;B4164&amp;C4164&amp;D4164</f>
        <v>424201</v>
      </c>
    </row>
    <row r="4165" customFormat="false" ht="18.75" hidden="false" customHeight="false" outlineLevel="0" collapsed="false">
      <c r="A4165" s="233" t="n">
        <v>42</v>
      </c>
      <c r="B4165" s="233" t="n">
        <v>4</v>
      </c>
      <c r="C4165" s="233" t="n">
        <v>2</v>
      </c>
      <c r="D4165" s="233" t="s">
        <v>102</v>
      </c>
      <c r="E4165" s="254" t="s">
        <v>7313</v>
      </c>
      <c r="F4165" s="255" t="s">
        <v>16</v>
      </c>
      <c r="G4165" s="256"/>
      <c r="I4165" s="246" t="str">
        <f aca="false">A4165&amp;B4165&amp;C4165&amp;D4165</f>
        <v>424202</v>
      </c>
    </row>
    <row r="4166" customFormat="false" ht="18.75" hidden="false" customHeight="false" outlineLevel="0" collapsed="false">
      <c r="A4166" s="233" t="n">
        <v>42</v>
      </c>
      <c r="B4166" s="233" t="n">
        <v>4</v>
      </c>
      <c r="C4166" s="233" t="n">
        <v>3</v>
      </c>
      <c r="E4166" s="254" t="s">
        <v>15751</v>
      </c>
      <c r="F4166" s="255" t="s">
        <v>16</v>
      </c>
      <c r="G4166" s="256"/>
      <c r="I4166" s="246" t="str">
        <f aca="false">A4166&amp;B4166&amp;C4166&amp;D4166</f>
        <v>4243</v>
      </c>
    </row>
    <row r="4167" customFormat="false" ht="18.75" hidden="false" customHeight="false" outlineLevel="0" collapsed="false">
      <c r="A4167" s="233" t="n">
        <v>42</v>
      </c>
      <c r="B4167" s="233" t="n">
        <v>4</v>
      </c>
      <c r="C4167" s="233" t="n">
        <v>3</v>
      </c>
      <c r="D4167" s="233" t="s">
        <v>14</v>
      </c>
      <c r="E4167" s="254" t="s">
        <v>7315</v>
      </c>
      <c r="F4167" s="255" t="s">
        <v>16</v>
      </c>
      <c r="G4167" s="256"/>
      <c r="I4167" s="246" t="str">
        <f aca="false">A4167&amp;B4167&amp;C4167&amp;D4167</f>
        <v>424301</v>
      </c>
    </row>
    <row r="4168" customFormat="false" ht="18.75" hidden="false" customHeight="false" outlineLevel="0" collapsed="false">
      <c r="A4168" s="233" t="n">
        <v>42</v>
      </c>
      <c r="B4168" s="233" t="n">
        <v>4</v>
      </c>
      <c r="C4168" s="233" t="n">
        <v>3</v>
      </c>
      <c r="D4168" s="233" t="s">
        <v>102</v>
      </c>
      <c r="E4168" s="254" t="s">
        <v>7317</v>
      </c>
      <c r="F4168" s="255" t="s">
        <v>16</v>
      </c>
      <c r="G4168" s="256"/>
      <c r="I4168" s="246" t="str">
        <f aca="false">A4168&amp;B4168&amp;C4168&amp;D4168</f>
        <v>424302</v>
      </c>
    </row>
    <row r="4169" customFormat="false" ht="18.75" hidden="false" customHeight="false" outlineLevel="0" collapsed="false">
      <c r="A4169" s="233" t="n">
        <v>42</v>
      </c>
      <c r="B4169" s="233" t="n">
        <v>4</v>
      </c>
      <c r="C4169" s="233" t="n">
        <v>3</v>
      </c>
      <c r="D4169" s="233" t="s">
        <v>1023</v>
      </c>
      <c r="E4169" s="254" t="s">
        <v>7319</v>
      </c>
      <c r="F4169" s="255" t="s">
        <v>16</v>
      </c>
      <c r="G4169" s="256"/>
      <c r="I4169" s="246" t="str">
        <f aca="false">A4169&amp;B4169&amp;C4169&amp;D4169</f>
        <v>424303</v>
      </c>
    </row>
    <row r="4170" customFormat="false" ht="18.75" hidden="false" customHeight="false" outlineLevel="0" collapsed="false">
      <c r="A4170" s="233" t="n">
        <v>42</v>
      </c>
      <c r="B4170" s="233" t="n">
        <v>4</v>
      </c>
      <c r="C4170" s="233" t="n">
        <v>3</v>
      </c>
      <c r="D4170" s="233" t="s">
        <v>118</v>
      </c>
      <c r="E4170" s="254" t="s">
        <v>7321</v>
      </c>
      <c r="F4170" s="255" t="s">
        <v>16</v>
      </c>
      <c r="G4170" s="256"/>
      <c r="I4170" s="246" t="str">
        <f aca="false">A4170&amp;B4170&amp;C4170&amp;D4170</f>
        <v>424304</v>
      </c>
    </row>
    <row r="4171" customFormat="false" ht="18.75" hidden="false" customHeight="false" outlineLevel="0" collapsed="false">
      <c r="A4171" s="233" t="n">
        <v>42</v>
      </c>
      <c r="B4171" s="233" t="n">
        <v>4</v>
      </c>
      <c r="C4171" s="233" t="n">
        <v>3</v>
      </c>
      <c r="D4171" s="233" t="s">
        <v>9132</v>
      </c>
      <c r="E4171" s="254" t="s">
        <v>7323</v>
      </c>
      <c r="F4171" s="255" t="s">
        <v>16</v>
      </c>
      <c r="G4171" s="256"/>
      <c r="I4171" s="246" t="str">
        <f aca="false">A4171&amp;B4171&amp;C4171&amp;D4171</f>
        <v>424305</v>
      </c>
    </row>
    <row r="4172" customFormat="false" ht="18.75" hidden="false" customHeight="false" outlineLevel="0" collapsed="false">
      <c r="A4172" s="233" t="n">
        <v>42</v>
      </c>
      <c r="B4172" s="233" t="n">
        <v>4</v>
      </c>
      <c r="C4172" s="233" t="n">
        <v>3</v>
      </c>
      <c r="D4172" s="233" t="s">
        <v>159</v>
      </c>
      <c r="E4172" s="254" t="s">
        <v>7325</v>
      </c>
      <c r="F4172" s="255" t="s">
        <v>16</v>
      </c>
      <c r="G4172" s="256"/>
      <c r="I4172" s="246" t="str">
        <f aca="false">A4172&amp;B4172&amp;C4172&amp;D4172</f>
        <v>424306</v>
      </c>
    </row>
    <row r="4173" customFormat="false" ht="18.75" hidden="false" customHeight="false" outlineLevel="0" collapsed="false">
      <c r="A4173" s="233" t="n">
        <v>42</v>
      </c>
      <c r="B4173" s="233" t="n">
        <v>4</v>
      </c>
      <c r="C4173" s="233" t="n">
        <v>3</v>
      </c>
      <c r="D4173" s="233" t="s">
        <v>214</v>
      </c>
      <c r="E4173" s="254" t="s">
        <v>7327</v>
      </c>
      <c r="F4173" s="255" t="s">
        <v>16</v>
      </c>
      <c r="G4173" s="256"/>
      <c r="I4173" s="246" t="str">
        <f aca="false">A4173&amp;B4173&amp;C4173&amp;D4173</f>
        <v>424307</v>
      </c>
    </row>
    <row r="4174" customFormat="false" ht="18.75" hidden="false" customHeight="false" outlineLevel="0" collapsed="false">
      <c r="A4174" s="233" t="n">
        <v>42</v>
      </c>
      <c r="B4174" s="233" t="n">
        <v>4</v>
      </c>
      <c r="C4174" s="233" t="n">
        <v>3</v>
      </c>
      <c r="D4174" s="233" t="s">
        <v>15</v>
      </c>
      <c r="E4174" s="254" t="s">
        <v>7329</v>
      </c>
      <c r="F4174" s="255" t="s">
        <v>16</v>
      </c>
      <c r="G4174" s="256"/>
      <c r="I4174" s="246" t="str">
        <f aca="false">A4174&amp;B4174&amp;C4174&amp;D4174</f>
        <v>424308</v>
      </c>
    </row>
    <row r="4175" customFormat="false" ht="18.75" hidden="false" customHeight="false" outlineLevel="0" collapsed="false">
      <c r="A4175" s="233" t="n">
        <v>42</v>
      </c>
      <c r="B4175" s="233" t="n">
        <v>4</v>
      </c>
      <c r="C4175" s="233" t="n">
        <v>4</v>
      </c>
      <c r="E4175" s="254" t="s">
        <v>5603</v>
      </c>
      <c r="F4175" s="255" t="s">
        <v>16</v>
      </c>
      <c r="G4175" s="256"/>
      <c r="I4175" s="246" t="str">
        <f aca="false">A4175&amp;B4175&amp;C4175&amp;D4175</f>
        <v>4244</v>
      </c>
    </row>
    <row r="4176" customFormat="false" ht="18.75" hidden="false" customHeight="false" outlineLevel="0" collapsed="false">
      <c r="A4176" s="233" t="n">
        <v>42</v>
      </c>
      <c r="B4176" s="233" t="n">
        <v>4</v>
      </c>
      <c r="C4176" s="233" t="n">
        <v>4</v>
      </c>
      <c r="D4176" s="233" t="s">
        <v>14</v>
      </c>
      <c r="E4176" s="254" t="s">
        <v>7331</v>
      </c>
      <c r="F4176" s="255" t="s">
        <v>16</v>
      </c>
      <c r="G4176" s="256"/>
      <c r="I4176" s="246" t="str">
        <f aca="false">A4176&amp;B4176&amp;C4176&amp;D4176</f>
        <v>424401</v>
      </c>
    </row>
    <row r="4177" customFormat="false" ht="18.75" hidden="false" customHeight="false" outlineLevel="0" collapsed="false">
      <c r="A4177" s="233" t="n">
        <v>42</v>
      </c>
      <c r="B4177" s="233" t="n">
        <v>4</v>
      </c>
      <c r="C4177" s="233" t="n">
        <v>4</v>
      </c>
      <c r="D4177" s="233" t="s">
        <v>102</v>
      </c>
      <c r="E4177" s="254" t="s">
        <v>7333</v>
      </c>
      <c r="F4177" s="255" t="s">
        <v>16</v>
      </c>
      <c r="G4177" s="256"/>
      <c r="I4177" s="246" t="str">
        <f aca="false">A4177&amp;B4177&amp;C4177&amp;D4177</f>
        <v>424402</v>
      </c>
    </row>
    <row r="4178" customFormat="false" ht="18.75" hidden="false" customHeight="false" outlineLevel="0" collapsed="false">
      <c r="A4178" s="233" t="n">
        <v>42</v>
      </c>
      <c r="B4178" s="233" t="n">
        <v>4</v>
      </c>
      <c r="C4178" s="233" t="n">
        <v>4</v>
      </c>
      <c r="D4178" s="233" t="s">
        <v>1023</v>
      </c>
      <c r="E4178" s="254" t="s">
        <v>7335</v>
      </c>
      <c r="F4178" s="255" t="s">
        <v>16</v>
      </c>
      <c r="G4178" s="256"/>
      <c r="I4178" s="246" t="str">
        <f aca="false">A4178&amp;B4178&amp;C4178&amp;D4178</f>
        <v>424403</v>
      </c>
    </row>
    <row r="4179" customFormat="false" ht="18.75" hidden="false" customHeight="false" outlineLevel="0" collapsed="false">
      <c r="A4179" s="233" t="n">
        <v>42</v>
      </c>
      <c r="B4179" s="233" t="n">
        <v>4</v>
      </c>
      <c r="C4179" s="233" t="n">
        <v>4</v>
      </c>
      <c r="D4179" s="233" t="n">
        <v>99</v>
      </c>
      <c r="E4179" s="254" t="s">
        <v>7337</v>
      </c>
      <c r="F4179" s="255" t="s">
        <v>16</v>
      </c>
      <c r="G4179" s="256"/>
      <c r="I4179" s="246" t="str">
        <f aca="false">A4179&amp;B4179&amp;C4179&amp;D4179</f>
        <v>424499</v>
      </c>
    </row>
    <row r="4180" customFormat="false" ht="18.75" hidden="false" customHeight="false" outlineLevel="0" collapsed="false">
      <c r="A4180" s="233" t="n">
        <v>42</v>
      </c>
      <c r="B4180" s="233" t="n">
        <v>4</v>
      </c>
      <c r="C4180" s="233" t="n">
        <v>5</v>
      </c>
      <c r="D4180" s="233" t="s">
        <v>15005</v>
      </c>
      <c r="E4180" s="254" t="s">
        <v>7339</v>
      </c>
      <c r="F4180" s="255" t="s">
        <v>16</v>
      </c>
      <c r="G4180" s="256"/>
      <c r="I4180" s="246" t="str">
        <f aca="false">A4180&amp;B4180&amp;C4180&amp;D4180</f>
        <v>424500</v>
      </c>
    </row>
    <row r="4181" customFormat="false" ht="18.75" hidden="false" customHeight="false" outlineLevel="0" collapsed="false">
      <c r="A4181" s="233" t="n">
        <v>42</v>
      </c>
      <c r="B4181" s="233" t="n">
        <v>4</v>
      </c>
      <c r="C4181" s="233" t="n">
        <v>6</v>
      </c>
      <c r="E4181" s="254" t="s">
        <v>15752</v>
      </c>
      <c r="F4181" s="255" t="s">
        <v>16</v>
      </c>
      <c r="G4181" s="256"/>
      <c r="I4181" s="246" t="str">
        <f aca="false">A4181&amp;B4181&amp;C4181&amp;D4181</f>
        <v>4246</v>
      </c>
    </row>
    <row r="4182" customFormat="false" ht="18.75" hidden="false" customHeight="false" outlineLevel="0" collapsed="false">
      <c r="A4182" s="233" t="n">
        <v>42</v>
      </c>
      <c r="B4182" s="233" t="n">
        <v>4</v>
      </c>
      <c r="C4182" s="233" t="n">
        <v>6</v>
      </c>
      <c r="D4182" s="233" t="s">
        <v>14</v>
      </c>
      <c r="E4182" s="254" t="s">
        <v>7341</v>
      </c>
      <c r="F4182" s="255" t="s">
        <v>16</v>
      </c>
      <c r="G4182" s="256"/>
      <c r="I4182" s="246" t="str">
        <f aca="false">A4182&amp;B4182&amp;C4182&amp;D4182</f>
        <v>424601</v>
      </c>
    </row>
    <row r="4183" customFormat="false" ht="18.75" hidden="false" customHeight="false" outlineLevel="0" collapsed="false">
      <c r="A4183" s="233" t="n">
        <v>42</v>
      </c>
      <c r="B4183" s="233" t="n">
        <v>4</v>
      </c>
      <c r="C4183" s="233" t="n">
        <v>6</v>
      </c>
      <c r="D4183" s="233" t="s">
        <v>102</v>
      </c>
      <c r="E4183" s="254" t="s">
        <v>7343</v>
      </c>
      <c r="F4183" s="255" t="s">
        <v>16</v>
      </c>
      <c r="G4183" s="256"/>
      <c r="I4183" s="246" t="str">
        <f aca="false">A4183&amp;B4183&amp;C4183&amp;D4183</f>
        <v>424602</v>
      </c>
    </row>
    <row r="4184" customFormat="false" ht="18.75" hidden="false" customHeight="false" outlineLevel="0" collapsed="false">
      <c r="A4184" s="233" t="n">
        <v>42</v>
      </c>
      <c r="B4184" s="233" t="n">
        <v>4</v>
      </c>
      <c r="C4184" s="233" t="n">
        <v>6</v>
      </c>
      <c r="D4184" s="233" t="s">
        <v>1023</v>
      </c>
      <c r="E4184" s="254" t="s">
        <v>7345</v>
      </c>
      <c r="F4184" s="255" t="s">
        <v>16</v>
      </c>
      <c r="G4184" s="256"/>
      <c r="I4184" s="246" t="str">
        <f aca="false">A4184&amp;B4184&amp;C4184&amp;D4184</f>
        <v>424603</v>
      </c>
    </row>
    <row r="4185" customFormat="false" ht="18.75" hidden="false" customHeight="false" outlineLevel="0" collapsed="false">
      <c r="A4185" s="233" t="n">
        <v>42</v>
      </c>
      <c r="B4185" s="233" t="n">
        <v>4</v>
      </c>
      <c r="C4185" s="233" t="n">
        <v>6</v>
      </c>
      <c r="D4185" s="233" t="n">
        <v>99</v>
      </c>
      <c r="E4185" s="254" t="s">
        <v>7347</v>
      </c>
      <c r="F4185" s="255" t="s">
        <v>16</v>
      </c>
      <c r="G4185" s="256"/>
      <c r="I4185" s="246" t="str">
        <f aca="false">A4185&amp;B4185&amp;C4185&amp;D4185</f>
        <v>424699</v>
      </c>
    </row>
    <row r="4186" customFormat="false" ht="18.75" hidden="false" customHeight="false" outlineLevel="0" collapsed="false">
      <c r="A4186" s="233" t="n">
        <v>42</v>
      </c>
      <c r="B4186" s="233" t="n">
        <v>4</v>
      </c>
      <c r="C4186" s="233" t="n">
        <v>9</v>
      </c>
      <c r="E4186" s="254" t="s">
        <v>15753</v>
      </c>
      <c r="F4186" s="255" t="s">
        <v>16</v>
      </c>
      <c r="G4186" s="256"/>
      <c r="I4186" s="246" t="str">
        <f aca="false">A4186&amp;B4186&amp;C4186&amp;D4186</f>
        <v>4249</v>
      </c>
    </row>
    <row r="4187" customFormat="false" ht="18.75" hidden="false" customHeight="false" outlineLevel="0" collapsed="false">
      <c r="A4187" s="233" t="n">
        <v>42</v>
      </c>
      <c r="B4187" s="233" t="n">
        <v>4</v>
      </c>
      <c r="C4187" s="233" t="n">
        <v>9</v>
      </c>
      <c r="D4187" s="233" t="s">
        <v>14</v>
      </c>
      <c r="E4187" s="254" t="s">
        <v>7349</v>
      </c>
      <c r="F4187" s="255" t="s">
        <v>16</v>
      </c>
      <c r="G4187" s="256"/>
      <c r="I4187" s="246" t="str">
        <f aca="false">A4187&amp;B4187&amp;C4187&amp;D4187</f>
        <v>424901</v>
      </c>
    </row>
    <row r="4188" customFormat="false" ht="18.75" hidden="false" customHeight="false" outlineLevel="0" collapsed="false">
      <c r="A4188" s="233" t="n">
        <v>42</v>
      </c>
      <c r="B4188" s="233" t="n">
        <v>4</v>
      </c>
      <c r="C4188" s="233" t="n">
        <v>9</v>
      </c>
      <c r="D4188" s="233" t="s">
        <v>102</v>
      </c>
      <c r="E4188" s="254" t="s">
        <v>7351</v>
      </c>
      <c r="F4188" s="255" t="s">
        <v>16</v>
      </c>
      <c r="G4188" s="256"/>
      <c r="I4188" s="246" t="str">
        <f aca="false">A4188&amp;B4188&amp;C4188&amp;D4188</f>
        <v>424902</v>
      </c>
    </row>
    <row r="4189" customFormat="false" ht="18.75" hidden="false" customHeight="false" outlineLevel="0" collapsed="false">
      <c r="A4189" s="233" t="n">
        <v>42</v>
      </c>
      <c r="B4189" s="233" t="n">
        <v>4</v>
      </c>
      <c r="C4189" s="233" t="n">
        <v>9</v>
      </c>
      <c r="D4189" s="233" t="s">
        <v>1023</v>
      </c>
      <c r="E4189" s="254" t="s">
        <v>7353</v>
      </c>
      <c r="F4189" s="255" t="s">
        <v>16</v>
      </c>
      <c r="G4189" s="256"/>
      <c r="I4189" s="246" t="str">
        <f aca="false">A4189&amp;B4189&amp;C4189&amp;D4189</f>
        <v>424903</v>
      </c>
    </row>
    <row r="4190" customFormat="false" ht="18.75" hidden="false" customHeight="false" outlineLevel="0" collapsed="false">
      <c r="A4190" s="233" t="n">
        <v>42</v>
      </c>
      <c r="B4190" s="233" t="n">
        <v>5</v>
      </c>
      <c r="C4190" s="233" t="n">
        <v>0</v>
      </c>
      <c r="D4190" s="233" t="s">
        <v>15005</v>
      </c>
      <c r="E4190" s="254" t="s">
        <v>7355</v>
      </c>
      <c r="F4190" s="255" t="s">
        <v>16</v>
      </c>
      <c r="G4190" s="256"/>
      <c r="I4190" s="246" t="str">
        <f aca="false">A4190&amp;B4190&amp;C4190&amp;D4190</f>
        <v>425000</v>
      </c>
    </row>
    <row r="4191" customFormat="false" ht="18.75" hidden="false" customHeight="false" outlineLevel="0" collapsed="false">
      <c r="A4191" s="233" t="n">
        <v>42</v>
      </c>
      <c r="B4191" s="233" t="n">
        <v>6</v>
      </c>
      <c r="C4191" s="233"/>
      <c r="E4191" s="254" t="s">
        <v>15754</v>
      </c>
      <c r="F4191" s="255" t="s">
        <v>16</v>
      </c>
      <c r="G4191" s="256"/>
      <c r="I4191" s="246" t="str">
        <f aca="false">A4191&amp;B4191&amp;C4191&amp;D4191</f>
        <v>426</v>
      </c>
    </row>
    <row r="4192" customFormat="false" ht="18.75" hidden="false" customHeight="false" outlineLevel="0" collapsed="false">
      <c r="A4192" s="233" t="n">
        <v>42</v>
      </c>
      <c r="B4192" s="233" t="n">
        <v>6</v>
      </c>
      <c r="C4192" s="233" t="n">
        <v>1</v>
      </c>
      <c r="E4192" s="254" t="s">
        <v>15755</v>
      </c>
      <c r="F4192" s="255" t="s">
        <v>16</v>
      </c>
      <c r="G4192" s="256"/>
      <c r="I4192" s="246" t="str">
        <f aca="false">A4192&amp;B4192&amp;C4192&amp;D4192</f>
        <v>4261</v>
      </c>
    </row>
    <row r="4193" customFormat="false" ht="18.75" hidden="false" customHeight="false" outlineLevel="0" collapsed="false">
      <c r="A4193" s="233" t="n">
        <v>42</v>
      </c>
      <c r="B4193" s="233" t="n">
        <v>6</v>
      </c>
      <c r="C4193" s="233" t="n">
        <v>1</v>
      </c>
      <c r="D4193" s="233" t="s">
        <v>14</v>
      </c>
      <c r="E4193" s="254" t="s">
        <v>7357</v>
      </c>
      <c r="F4193" s="255" t="s">
        <v>16</v>
      </c>
      <c r="G4193" s="256"/>
      <c r="I4193" s="246" t="str">
        <f aca="false">A4193&amp;B4193&amp;C4193&amp;D4193</f>
        <v>426101</v>
      </c>
    </row>
    <row r="4194" customFormat="false" ht="18.75" hidden="false" customHeight="false" outlineLevel="0" collapsed="false">
      <c r="A4194" s="233" t="n">
        <v>42</v>
      </c>
      <c r="B4194" s="233" t="n">
        <v>6</v>
      </c>
      <c r="C4194" s="233" t="n">
        <v>1</v>
      </c>
      <c r="D4194" s="233" t="s">
        <v>102</v>
      </c>
      <c r="E4194" s="254" t="s">
        <v>7359</v>
      </c>
      <c r="F4194" s="255" t="s">
        <v>16</v>
      </c>
      <c r="G4194" s="256"/>
      <c r="I4194" s="246" t="str">
        <f aca="false">A4194&amp;B4194&amp;C4194&amp;D4194</f>
        <v>426102</v>
      </c>
    </row>
    <row r="4195" customFormat="false" ht="18.75" hidden="false" customHeight="false" outlineLevel="0" collapsed="false">
      <c r="A4195" s="233" t="n">
        <v>42</v>
      </c>
      <c r="B4195" s="233" t="n">
        <v>6</v>
      </c>
      <c r="C4195" s="233" t="n">
        <v>1</v>
      </c>
      <c r="D4195" s="233" t="s">
        <v>1023</v>
      </c>
      <c r="E4195" s="254" t="s">
        <v>7361</v>
      </c>
      <c r="F4195" s="255" t="s">
        <v>16</v>
      </c>
      <c r="G4195" s="256"/>
      <c r="I4195" s="246" t="str">
        <f aca="false">A4195&amp;B4195&amp;C4195&amp;D4195</f>
        <v>426103</v>
      </c>
    </row>
    <row r="4196" customFormat="false" ht="18.75" hidden="false" customHeight="false" outlineLevel="0" collapsed="false">
      <c r="A4196" s="233" t="n">
        <v>42</v>
      </c>
      <c r="B4196" s="233" t="n">
        <v>6</v>
      </c>
      <c r="C4196" s="233" t="n">
        <v>1</v>
      </c>
      <c r="D4196" s="233" t="s">
        <v>118</v>
      </c>
      <c r="E4196" s="254" t="s">
        <v>5546</v>
      </c>
      <c r="F4196" s="255" t="s">
        <v>16</v>
      </c>
      <c r="G4196" s="256"/>
      <c r="I4196" s="246" t="str">
        <f aca="false">A4196&amp;B4196&amp;C4196&amp;D4196</f>
        <v>426104</v>
      </c>
    </row>
    <row r="4197" customFormat="false" ht="18.75" hidden="false" customHeight="false" outlineLevel="0" collapsed="false">
      <c r="A4197" s="233" t="n">
        <v>42</v>
      </c>
      <c r="B4197" s="233" t="n">
        <v>6</v>
      </c>
      <c r="C4197" s="233" t="n">
        <v>1</v>
      </c>
      <c r="D4197" s="233" t="s">
        <v>9132</v>
      </c>
      <c r="E4197" s="254" t="s">
        <v>7364</v>
      </c>
      <c r="F4197" s="255" t="s">
        <v>16</v>
      </c>
      <c r="G4197" s="256"/>
      <c r="I4197" s="246" t="str">
        <f aca="false">A4197&amp;B4197&amp;C4197&amp;D4197</f>
        <v>426105</v>
      </c>
    </row>
    <row r="4198" customFormat="false" ht="18.75" hidden="false" customHeight="false" outlineLevel="0" collapsed="false">
      <c r="A4198" s="233" t="n">
        <v>42</v>
      </c>
      <c r="B4198" s="233" t="n">
        <v>6</v>
      </c>
      <c r="C4198" s="233" t="n">
        <v>1</v>
      </c>
      <c r="D4198" s="233" t="s">
        <v>159</v>
      </c>
      <c r="E4198" s="254" t="s">
        <v>7293</v>
      </c>
      <c r="F4198" s="255" t="s">
        <v>16</v>
      </c>
      <c r="G4198" s="256"/>
      <c r="I4198" s="246" t="str">
        <f aca="false">A4198&amp;B4198&amp;C4198&amp;D4198</f>
        <v>426106</v>
      </c>
    </row>
    <row r="4199" customFormat="false" ht="18.75" hidden="false" customHeight="false" outlineLevel="0" collapsed="false">
      <c r="A4199" s="233" t="n">
        <v>42</v>
      </c>
      <c r="B4199" s="233" t="n">
        <v>6</v>
      </c>
      <c r="C4199" s="233" t="n">
        <v>1</v>
      </c>
      <c r="D4199" s="233" t="n">
        <v>99</v>
      </c>
      <c r="E4199" s="254" t="s">
        <v>7367</v>
      </c>
      <c r="F4199" s="255" t="s">
        <v>16</v>
      </c>
      <c r="G4199" s="256"/>
      <c r="I4199" s="246" t="str">
        <f aca="false">A4199&amp;B4199&amp;C4199&amp;D4199</f>
        <v>426199</v>
      </c>
    </row>
    <row r="4200" customFormat="false" ht="18.75" hidden="false" customHeight="false" outlineLevel="0" collapsed="false">
      <c r="A4200" s="233" t="n">
        <v>42</v>
      </c>
      <c r="B4200" s="233" t="n">
        <v>6</v>
      </c>
      <c r="C4200" s="233" t="n">
        <v>2</v>
      </c>
      <c r="E4200" s="254" t="s">
        <v>15756</v>
      </c>
      <c r="F4200" s="255" t="s">
        <v>16</v>
      </c>
      <c r="G4200" s="256"/>
      <c r="I4200" s="246" t="str">
        <f aca="false">A4200&amp;B4200&amp;C4200&amp;D4200</f>
        <v>4262</v>
      </c>
    </row>
    <row r="4201" customFormat="false" ht="18.75" hidden="false" customHeight="false" outlineLevel="0" collapsed="false">
      <c r="A4201" s="233" t="n">
        <v>42</v>
      </c>
      <c r="B4201" s="233" t="n">
        <v>6</v>
      </c>
      <c r="C4201" s="233" t="n">
        <v>2</v>
      </c>
      <c r="D4201" s="233" t="s">
        <v>14</v>
      </c>
      <c r="E4201" s="254" t="s">
        <v>7369</v>
      </c>
      <c r="F4201" s="255" t="s">
        <v>16</v>
      </c>
      <c r="G4201" s="256"/>
      <c r="I4201" s="246" t="str">
        <f aca="false">A4201&amp;B4201&amp;C4201&amp;D4201</f>
        <v>426201</v>
      </c>
    </row>
    <row r="4202" customFormat="false" ht="18.75" hidden="false" customHeight="false" outlineLevel="0" collapsed="false">
      <c r="A4202" s="233" t="n">
        <v>42</v>
      </c>
      <c r="B4202" s="233" t="n">
        <v>6</v>
      </c>
      <c r="C4202" s="233" t="n">
        <v>2</v>
      </c>
      <c r="D4202" s="233" t="s">
        <v>9132</v>
      </c>
      <c r="E4202" s="254" t="s">
        <v>7371</v>
      </c>
      <c r="F4202" s="255" t="s">
        <v>16</v>
      </c>
      <c r="G4202" s="256"/>
      <c r="I4202" s="246" t="str">
        <f aca="false">A4202&amp;B4202&amp;C4202&amp;D4202</f>
        <v>426205</v>
      </c>
    </row>
    <row r="4203" customFormat="false" ht="18.75" hidden="false" customHeight="false" outlineLevel="0" collapsed="false">
      <c r="A4203" s="233" t="n">
        <v>42</v>
      </c>
      <c r="B4203" s="233" t="n">
        <v>6</v>
      </c>
      <c r="C4203" s="233" t="n">
        <v>3</v>
      </c>
      <c r="E4203" s="254" t="s">
        <v>15757</v>
      </c>
      <c r="F4203" s="255" t="s">
        <v>16</v>
      </c>
      <c r="G4203" s="256"/>
      <c r="I4203" s="246" t="str">
        <f aca="false">A4203&amp;B4203&amp;C4203&amp;D4203</f>
        <v>4263</v>
      </c>
    </row>
    <row r="4204" customFormat="false" ht="18.75" hidden="false" customHeight="false" outlineLevel="0" collapsed="false">
      <c r="A4204" s="233" t="n">
        <v>42</v>
      </c>
      <c r="B4204" s="233" t="n">
        <v>6</v>
      </c>
      <c r="C4204" s="233" t="n">
        <v>3</v>
      </c>
      <c r="D4204" s="233" t="s">
        <v>14</v>
      </c>
      <c r="E4204" s="254" t="s">
        <v>7373</v>
      </c>
      <c r="F4204" s="255" t="s">
        <v>16</v>
      </c>
      <c r="G4204" s="256"/>
      <c r="I4204" s="246" t="str">
        <f aca="false">A4204&amp;B4204&amp;C4204&amp;D4204</f>
        <v>426301</v>
      </c>
    </row>
    <row r="4205" customFormat="false" ht="18.75" hidden="false" customHeight="false" outlineLevel="0" collapsed="false">
      <c r="A4205" s="233" t="n">
        <v>42</v>
      </c>
      <c r="B4205" s="233" t="n">
        <v>6</v>
      </c>
      <c r="C4205" s="233" t="n">
        <v>3</v>
      </c>
      <c r="D4205" s="233" t="s">
        <v>1023</v>
      </c>
      <c r="E4205" s="254" t="s">
        <v>7375</v>
      </c>
      <c r="F4205" s="255" t="s">
        <v>16</v>
      </c>
      <c r="G4205" s="256"/>
      <c r="I4205" s="246" t="str">
        <f aca="false">A4205&amp;B4205&amp;C4205&amp;D4205</f>
        <v>426303</v>
      </c>
    </row>
    <row r="4206" customFormat="false" ht="18.75" hidden="false" customHeight="false" outlineLevel="0" collapsed="false">
      <c r="A4206" s="233" t="n">
        <v>42</v>
      </c>
      <c r="B4206" s="233" t="n">
        <v>6</v>
      </c>
      <c r="C4206" s="233" t="n">
        <v>3</v>
      </c>
      <c r="D4206" s="233" t="s">
        <v>9132</v>
      </c>
      <c r="E4206" s="254" t="s">
        <v>7377</v>
      </c>
      <c r="F4206" s="255" t="s">
        <v>16</v>
      </c>
      <c r="G4206" s="256"/>
      <c r="I4206" s="246" t="str">
        <f aca="false">A4206&amp;B4206&amp;C4206&amp;D4206</f>
        <v>426305</v>
      </c>
    </row>
    <row r="4207" customFormat="false" ht="18.75" hidden="false" customHeight="false" outlineLevel="0" collapsed="false">
      <c r="A4207" s="233" t="n">
        <v>42</v>
      </c>
      <c r="B4207" s="233" t="n">
        <v>6</v>
      </c>
      <c r="C4207" s="233" t="n">
        <v>3</v>
      </c>
      <c r="D4207" s="233" t="s">
        <v>159</v>
      </c>
      <c r="E4207" s="254" t="s">
        <v>7379</v>
      </c>
      <c r="F4207" s="255" t="s">
        <v>16</v>
      </c>
      <c r="G4207" s="256"/>
      <c r="I4207" s="246" t="str">
        <f aca="false">A4207&amp;B4207&amp;C4207&amp;D4207</f>
        <v>426306</v>
      </c>
    </row>
    <row r="4208" customFormat="false" ht="18.75" hidden="false" customHeight="false" outlineLevel="0" collapsed="false">
      <c r="A4208" s="233" t="n">
        <v>42</v>
      </c>
      <c r="B4208" s="233" t="n">
        <v>6</v>
      </c>
      <c r="C4208" s="233" t="n">
        <v>3</v>
      </c>
      <c r="D4208" s="233" t="s">
        <v>214</v>
      </c>
      <c r="E4208" s="254" t="s">
        <v>7381</v>
      </c>
      <c r="F4208" s="255" t="s">
        <v>16</v>
      </c>
      <c r="G4208" s="256"/>
      <c r="I4208" s="246" t="str">
        <f aca="false">A4208&amp;B4208&amp;C4208&amp;D4208</f>
        <v>426307</v>
      </c>
    </row>
    <row r="4209" customFormat="false" ht="18.75" hidden="false" customHeight="false" outlineLevel="0" collapsed="false">
      <c r="A4209" s="233" t="n">
        <v>42</v>
      </c>
      <c r="B4209" s="233" t="n">
        <v>6</v>
      </c>
      <c r="C4209" s="233" t="n">
        <v>5</v>
      </c>
      <c r="E4209" s="254" t="s">
        <v>15758</v>
      </c>
      <c r="F4209" s="255" t="s">
        <v>16</v>
      </c>
      <c r="G4209" s="256"/>
      <c r="I4209" s="246" t="str">
        <f aca="false">A4209&amp;B4209&amp;C4209&amp;D4209</f>
        <v>4265</v>
      </c>
    </row>
    <row r="4210" customFormat="false" ht="18.75" hidden="false" customHeight="false" outlineLevel="0" collapsed="false">
      <c r="A4210" s="233" t="n">
        <v>42</v>
      </c>
      <c r="B4210" s="233" t="n">
        <v>6</v>
      </c>
      <c r="C4210" s="233" t="n">
        <v>5</v>
      </c>
      <c r="D4210" s="233" t="s">
        <v>14</v>
      </c>
      <c r="E4210" s="254" t="s">
        <v>7383</v>
      </c>
      <c r="F4210" s="255" t="s">
        <v>16</v>
      </c>
      <c r="G4210" s="256"/>
      <c r="I4210" s="246" t="str">
        <f aca="false">A4210&amp;B4210&amp;C4210&amp;D4210</f>
        <v>426501</v>
      </c>
    </row>
    <row r="4211" customFormat="false" ht="18.75" hidden="false" customHeight="false" outlineLevel="0" collapsed="false">
      <c r="A4211" s="233" t="n">
        <v>42</v>
      </c>
      <c r="B4211" s="233" t="n">
        <v>6</v>
      </c>
      <c r="C4211" s="233" t="n">
        <v>5</v>
      </c>
      <c r="D4211" s="233" t="s">
        <v>1023</v>
      </c>
      <c r="E4211" s="254" t="s">
        <v>7385</v>
      </c>
      <c r="F4211" s="255" t="s">
        <v>16</v>
      </c>
      <c r="G4211" s="256"/>
      <c r="I4211" s="246" t="str">
        <f aca="false">A4211&amp;B4211&amp;C4211&amp;D4211</f>
        <v>426503</v>
      </c>
    </row>
    <row r="4212" customFormat="false" ht="18.75" hidden="false" customHeight="false" outlineLevel="0" collapsed="false">
      <c r="A4212" s="233" t="n">
        <v>42</v>
      </c>
      <c r="B4212" s="233" t="n">
        <v>6</v>
      </c>
      <c r="C4212" s="233" t="n">
        <v>5</v>
      </c>
      <c r="D4212" s="233" t="s">
        <v>14550</v>
      </c>
      <c r="E4212" s="254" t="s">
        <v>7387</v>
      </c>
      <c r="F4212" s="255" t="s">
        <v>16</v>
      </c>
      <c r="G4212" s="256"/>
      <c r="I4212" s="246" t="str">
        <f aca="false">A4212&amp;B4212&amp;C4212&amp;D4212</f>
        <v>426509</v>
      </c>
    </row>
    <row r="4213" customFormat="false" ht="18.75" hidden="false" customHeight="false" outlineLevel="0" collapsed="false">
      <c r="A4213" s="233" t="n">
        <v>42</v>
      </c>
      <c r="B4213" s="233" t="n">
        <v>6</v>
      </c>
      <c r="C4213" s="233" t="n">
        <v>5</v>
      </c>
      <c r="D4213" s="233" t="n">
        <v>99</v>
      </c>
      <c r="E4213" s="254" t="s">
        <v>7389</v>
      </c>
      <c r="F4213" s="255" t="s">
        <v>16</v>
      </c>
      <c r="G4213" s="256"/>
      <c r="I4213" s="246" t="str">
        <f aca="false">A4213&amp;B4213&amp;C4213&amp;D4213</f>
        <v>426599</v>
      </c>
    </row>
    <row r="4214" customFormat="false" ht="18.75" hidden="false" customHeight="false" outlineLevel="0" collapsed="false">
      <c r="A4214" s="233" t="n">
        <v>42</v>
      </c>
      <c r="B4214" s="233" t="n">
        <v>6</v>
      </c>
      <c r="C4214" s="233" t="n">
        <v>6</v>
      </c>
      <c r="E4214" s="254" t="s">
        <v>15759</v>
      </c>
      <c r="F4214" s="255" t="s">
        <v>16</v>
      </c>
      <c r="G4214" s="256"/>
      <c r="I4214" s="246" t="str">
        <f aca="false">A4214&amp;B4214&amp;C4214&amp;D4214</f>
        <v>4266</v>
      </c>
    </row>
    <row r="4215" customFormat="false" ht="18.75" hidden="false" customHeight="false" outlineLevel="0" collapsed="false">
      <c r="A4215" s="233" t="n">
        <v>42</v>
      </c>
      <c r="B4215" s="233" t="n">
        <v>6</v>
      </c>
      <c r="C4215" s="233" t="n">
        <v>6</v>
      </c>
      <c r="D4215" s="233" t="s">
        <v>14</v>
      </c>
      <c r="E4215" s="254" t="s">
        <v>7391</v>
      </c>
      <c r="F4215" s="255" t="s">
        <v>16</v>
      </c>
      <c r="G4215" s="256"/>
      <c r="I4215" s="246" t="str">
        <f aca="false">A4215&amp;B4215&amp;C4215&amp;D4215</f>
        <v>426601</v>
      </c>
    </row>
    <row r="4216" customFormat="false" ht="18.75" hidden="false" customHeight="false" outlineLevel="0" collapsed="false">
      <c r="A4216" s="233" t="n">
        <v>42</v>
      </c>
      <c r="B4216" s="233" t="n">
        <v>6</v>
      </c>
      <c r="C4216" s="233" t="n">
        <v>6</v>
      </c>
      <c r="D4216" s="233" t="s">
        <v>102</v>
      </c>
      <c r="E4216" s="254" t="s">
        <v>7393</v>
      </c>
      <c r="F4216" s="255" t="s">
        <v>16</v>
      </c>
      <c r="G4216" s="256"/>
      <c r="I4216" s="246" t="str">
        <f aca="false">A4216&amp;B4216&amp;C4216&amp;D4216</f>
        <v>426602</v>
      </c>
    </row>
    <row r="4217" customFormat="false" ht="18.75" hidden="false" customHeight="false" outlineLevel="0" collapsed="false">
      <c r="A4217" s="233" t="n">
        <v>42</v>
      </c>
      <c r="B4217" s="233" t="n">
        <v>6</v>
      </c>
      <c r="C4217" s="233" t="n">
        <v>7</v>
      </c>
      <c r="D4217" s="233" t="s">
        <v>15005</v>
      </c>
      <c r="E4217" s="254" t="s">
        <v>7395</v>
      </c>
      <c r="F4217" s="255" t="s">
        <v>16</v>
      </c>
      <c r="G4217" s="256"/>
      <c r="I4217" s="246" t="str">
        <f aca="false">A4217&amp;B4217&amp;C4217&amp;D4217</f>
        <v>426700</v>
      </c>
    </row>
    <row r="4218" customFormat="false" ht="18.75" hidden="false" customHeight="false" outlineLevel="0" collapsed="false">
      <c r="A4218" s="233" t="n">
        <v>42</v>
      </c>
      <c r="B4218" s="233" t="n">
        <v>6</v>
      </c>
      <c r="C4218" s="233" t="n">
        <v>9</v>
      </c>
      <c r="E4218" s="254" t="s">
        <v>15760</v>
      </c>
      <c r="F4218" s="255" t="s">
        <v>16</v>
      </c>
      <c r="G4218" s="256"/>
      <c r="I4218" s="246" t="str">
        <f aca="false">A4218&amp;B4218&amp;C4218&amp;D4218</f>
        <v>4269</v>
      </c>
    </row>
    <row r="4219" customFormat="false" ht="18.75" hidden="false" customHeight="false" outlineLevel="0" collapsed="false">
      <c r="A4219" s="233" t="n">
        <v>42</v>
      </c>
      <c r="B4219" s="233" t="n">
        <v>6</v>
      </c>
      <c r="C4219" s="233" t="n">
        <v>9</v>
      </c>
      <c r="D4219" s="233" t="s">
        <v>14</v>
      </c>
      <c r="E4219" s="254" t="s">
        <v>7397</v>
      </c>
      <c r="F4219" s="255" t="s">
        <v>16</v>
      </c>
      <c r="G4219" s="256"/>
      <c r="I4219" s="246" t="str">
        <f aca="false">A4219&amp;B4219&amp;C4219&amp;D4219</f>
        <v>426901</v>
      </c>
    </row>
    <row r="4220" customFormat="false" ht="18.75" hidden="false" customHeight="false" outlineLevel="0" collapsed="false">
      <c r="A4220" s="233" t="n">
        <v>42</v>
      </c>
      <c r="B4220" s="233" t="n">
        <v>6</v>
      </c>
      <c r="C4220" s="233" t="n">
        <v>9</v>
      </c>
      <c r="D4220" s="233" t="s">
        <v>1023</v>
      </c>
      <c r="E4220" s="254" t="s">
        <v>7399</v>
      </c>
      <c r="F4220" s="255" t="s">
        <v>16</v>
      </c>
      <c r="G4220" s="256"/>
      <c r="I4220" s="246" t="str">
        <f aca="false">A4220&amp;B4220&amp;C4220&amp;D4220</f>
        <v>426903</v>
      </c>
    </row>
    <row r="4221" customFormat="false" ht="18.75" hidden="false" customHeight="false" outlineLevel="0" collapsed="false">
      <c r="A4221" s="233" t="n">
        <v>42</v>
      </c>
      <c r="B4221" s="233" t="n">
        <v>6</v>
      </c>
      <c r="C4221" s="233" t="n">
        <v>9</v>
      </c>
      <c r="D4221" s="233" t="s">
        <v>9132</v>
      </c>
      <c r="E4221" s="254" t="s">
        <v>7401</v>
      </c>
      <c r="F4221" s="255" t="s">
        <v>16</v>
      </c>
      <c r="G4221" s="256"/>
      <c r="I4221" s="246" t="str">
        <f aca="false">A4221&amp;B4221&amp;C4221&amp;D4221</f>
        <v>426905</v>
      </c>
    </row>
    <row r="4222" customFormat="false" ht="18.75" hidden="false" customHeight="false" outlineLevel="0" collapsed="false">
      <c r="A4222" s="233" t="n">
        <v>42</v>
      </c>
      <c r="B4222" s="233" t="n">
        <v>6</v>
      </c>
      <c r="C4222" s="233" t="n">
        <v>9</v>
      </c>
      <c r="D4222" s="233" t="s">
        <v>214</v>
      </c>
      <c r="E4222" s="254" t="s">
        <v>7403</v>
      </c>
      <c r="F4222" s="255" t="s">
        <v>16</v>
      </c>
      <c r="G4222" s="256"/>
      <c r="I4222" s="246" t="str">
        <f aca="false">A4222&amp;B4222&amp;C4222&amp;D4222</f>
        <v>426907</v>
      </c>
    </row>
    <row r="4223" customFormat="false" ht="18.75" hidden="false" customHeight="false" outlineLevel="0" collapsed="false">
      <c r="A4223" s="233" t="n">
        <v>42</v>
      </c>
      <c r="B4223" s="233" t="n">
        <v>7</v>
      </c>
      <c r="C4223" s="233"/>
      <c r="E4223" s="254" t="s">
        <v>15761</v>
      </c>
      <c r="F4223" s="255" t="s">
        <v>16</v>
      </c>
      <c r="G4223" s="256"/>
      <c r="I4223" s="246" t="str">
        <f aca="false">A4223&amp;B4223&amp;C4223&amp;D4223</f>
        <v>427</v>
      </c>
    </row>
    <row r="4224" customFormat="false" ht="18.75" hidden="false" customHeight="false" outlineLevel="0" collapsed="false">
      <c r="A4224" s="233" t="n">
        <v>42</v>
      </c>
      <c r="B4224" s="233" t="n">
        <v>7</v>
      </c>
      <c r="C4224" s="233" t="n">
        <v>1</v>
      </c>
      <c r="D4224" s="233" t="s">
        <v>15005</v>
      </c>
      <c r="E4224" s="254" t="s">
        <v>7405</v>
      </c>
      <c r="F4224" s="255" t="s">
        <v>16</v>
      </c>
      <c r="G4224" s="256"/>
      <c r="I4224" s="246" t="str">
        <f aca="false">A4224&amp;B4224&amp;C4224&amp;D4224</f>
        <v>427100</v>
      </c>
    </row>
    <row r="4225" customFormat="false" ht="18.75" hidden="false" customHeight="false" outlineLevel="0" collapsed="false">
      <c r="A4225" s="233" t="n">
        <v>42</v>
      </c>
      <c r="B4225" s="233" t="n">
        <v>7</v>
      </c>
      <c r="C4225" s="233" t="n">
        <v>2</v>
      </c>
      <c r="D4225" s="233" t="s">
        <v>15005</v>
      </c>
      <c r="E4225" s="254" t="s">
        <v>7407</v>
      </c>
      <c r="F4225" s="255" t="s">
        <v>16</v>
      </c>
      <c r="G4225" s="256"/>
      <c r="I4225" s="246" t="str">
        <f aca="false">A4225&amp;B4225&amp;C4225&amp;D4225</f>
        <v>427200</v>
      </c>
    </row>
    <row r="4226" customFormat="false" ht="18.75" hidden="false" customHeight="false" outlineLevel="0" collapsed="false">
      <c r="A4226" s="233" t="n">
        <v>42</v>
      </c>
      <c r="B4226" s="233" t="n">
        <v>7</v>
      </c>
      <c r="C4226" s="233" t="n">
        <v>3</v>
      </c>
      <c r="D4226" s="233" t="s">
        <v>15005</v>
      </c>
      <c r="E4226" s="254" t="s">
        <v>7409</v>
      </c>
      <c r="F4226" s="255" t="s">
        <v>16</v>
      </c>
      <c r="G4226" s="256"/>
      <c r="I4226" s="246" t="str">
        <f aca="false">A4226&amp;B4226&amp;C4226&amp;D4226</f>
        <v>427300</v>
      </c>
    </row>
    <row r="4227" customFormat="false" ht="18.75" hidden="false" customHeight="false" outlineLevel="0" collapsed="false">
      <c r="A4227" s="233" t="n">
        <v>42</v>
      </c>
      <c r="B4227" s="233" t="n">
        <v>7</v>
      </c>
      <c r="C4227" s="233" t="n">
        <v>4</v>
      </c>
      <c r="D4227" s="233" t="s">
        <v>15005</v>
      </c>
      <c r="E4227" s="254" t="s">
        <v>7411</v>
      </c>
      <c r="F4227" s="255" t="s">
        <v>16</v>
      </c>
      <c r="G4227" s="256"/>
      <c r="I4227" s="246" t="str">
        <f aca="false">A4227&amp;B4227&amp;C4227&amp;D4227</f>
        <v>427400</v>
      </c>
    </row>
    <row r="4228" customFormat="false" ht="18.75" hidden="false" customHeight="false" outlineLevel="0" collapsed="false">
      <c r="A4228" s="233" t="n">
        <v>42</v>
      </c>
      <c r="B4228" s="233" t="n">
        <v>7</v>
      </c>
      <c r="C4228" s="233" t="n">
        <v>5</v>
      </c>
      <c r="D4228" s="233" t="s">
        <v>15005</v>
      </c>
      <c r="E4228" s="254" t="s">
        <v>7413</v>
      </c>
      <c r="F4228" s="255" t="s">
        <v>16</v>
      </c>
      <c r="G4228" s="256"/>
      <c r="I4228" s="246" t="str">
        <f aca="false">A4228&amp;B4228&amp;C4228&amp;D4228</f>
        <v>427500</v>
      </c>
    </row>
    <row r="4229" customFormat="false" ht="18.75" hidden="false" customHeight="false" outlineLevel="0" collapsed="false">
      <c r="A4229" s="233" t="n">
        <v>42</v>
      </c>
      <c r="B4229" s="233" t="n">
        <v>7</v>
      </c>
      <c r="C4229" s="233" t="n">
        <v>6</v>
      </c>
      <c r="D4229" s="233" t="s">
        <v>15005</v>
      </c>
      <c r="E4229" s="254" t="s">
        <v>7415</v>
      </c>
      <c r="F4229" s="255" t="s">
        <v>16</v>
      </c>
      <c r="G4229" s="256"/>
      <c r="I4229" s="246" t="str">
        <f aca="false">A4229&amp;B4229&amp;C4229&amp;D4229</f>
        <v>427600</v>
      </c>
    </row>
    <row r="4230" customFormat="false" ht="18.75" hidden="false" customHeight="false" outlineLevel="0" collapsed="false">
      <c r="A4230" s="233" t="n">
        <v>42</v>
      </c>
      <c r="B4230" s="233" t="n">
        <v>7</v>
      </c>
      <c r="C4230" s="233" t="n">
        <v>9</v>
      </c>
      <c r="D4230" s="233" t="s">
        <v>15005</v>
      </c>
      <c r="E4230" s="254" t="s">
        <v>7417</v>
      </c>
      <c r="F4230" s="255" t="s">
        <v>16</v>
      </c>
      <c r="G4230" s="256"/>
      <c r="I4230" s="246" t="str">
        <f aca="false">A4230&amp;B4230&amp;C4230&amp;D4230</f>
        <v>427900</v>
      </c>
    </row>
    <row r="4231" customFormat="false" ht="18.75" hidden="false" customHeight="false" outlineLevel="0" collapsed="false">
      <c r="A4231" s="233" t="n">
        <v>42</v>
      </c>
      <c r="B4231" s="233" t="n">
        <v>8</v>
      </c>
      <c r="C4231" s="233"/>
      <c r="E4231" s="254" t="s">
        <v>15762</v>
      </c>
      <c r="F4231" s="255" t="s">
        <v>16</v>
      </c>
      <c r="G4231" s="256"/>
      <c r="I4231" s="246" t="str">
        <f aca="false">A4231&amp;B4231&amp;C4231&amp;D4231</f>
        <v>428</v>
      </c>
    </row>
    <row r="4232" customFormat="false" ht="18.75" hidden="false" customHeight="false" outlineLevel="0" collapsed="false">
      <c r="A4232" s="233" t="n">
        <v>42</v>
      </c>
      <c r="B4232" s="233" t="n">
        <v>8</v>
      </c>
      <c r="C4232" s="233" t="n">
        <v>1</v>
      </c>
      <c r="D4232" s="233" t="s">
        <v>15005</v>
      </c>
      <c r="E4232" s="254" t="s">
        <v>7419</v>
      </c>
      <c r="F4232" s="255" t="s">
        <v>16</v>
      </c>
      <c r="G4232" s="256"/>
      <c r="I4232" s="246" t="str">
        <f aca="false">A4232&amp;B4232&amp;C4232&amp;D4232</f>
        <v>428100</v>
      </c>
    </row>
    <row r="4233" customFormat="false" ht="18.75" hidden="false" customHeight="false" outlineLevel="0" collapsed="false">
      <c r="A4233" s="233" t="n">
        <v>42</v>
      </c>
      <c r="B4233" s="233" t="n">
        <v>8</v>
      </c>
      <c r="C4233" s="233" t="n">
        <v>9</v>
      </c>
      <c r="D4233" s="233" t="s">
        <v>15005</v>
      </c>
      <c r="E4233" s="254" t="s">
        <v>7421</v>
      </c>
      <c r="F4233" s="255" t="s">
        <v>16</v>
      </c>
      <c r="G4233" s="256"/>
      <c r="I4233" s="246" t="str">
        <f aca="false">A4233&amp;B4233&amp;C4233&amp;D4233</f>
        <v>428900</v>
      </c>
    </row>
    <row r="4234" customFormat="false" ht="18.75" hidden="false" customHeight="false" outlineLevel="0" collapsed="false">
      <c r="A4234" s="233" t="n">
        <v>42</v>
      </c>
      <c r="B4234" s="233" t="n">
        <v>9</v>
      </c>
      <c r="C4234" s="233" t="n">
        <v>0</v>
      </c>
      <c r="D4234" s="233" t="s">
        <v>15005</v>
      </c>
      <c r="E4234" s="254" t="s">
        <v>7423</v>
      </c>
      <c r="F4234" s="255" t="s">
        <v>16</v>
      </c>
      <c r="G4234" s="256"/>
      <c r="I4234" s="246" t="str">
        <f aca="false">A4234&amp;B4234&amp;C4234&amp;D4234</f>
        <v>429000</v>
      </c>
    </row>
    <row r="4235" customFormat="false" ht="18.75" hidden="false" customHeight="false" outlineLevel="0" collapsed="false">
      <c r="A4235" s="233" t="n">
        <v>43</v>
      </c>
      <c r="B4235" s="233"/>
      <c r="C4235" s="233"/>
      <c r="E4235" s="254" t="s">
        <v>15763</v>
      </c>
      <c r="F4235" s="255" t="s">
        <v>16</v>
      </c>
      <c r="G4235" s="257" t="s">
        <v>15764</v>
      </c>
      <c r="I4235" s="246" t="str">
        <f aca="false">A4235&amp;B4235&amp;C4235&amp;D4235</f>
        <v>43</v>
      </c>
    </row>
    <row r="4236" customFormat="false" ht="18.75" hidden="false" customHeight="false" outlineLevel="0" collapsed="false">
      <c r="A4236" s="233" t="n">
        <v>43</v>
      </c>
      <c r="B4236" s="233" t="n">
        <v>1</v>
      </c>
      <c r="C4236" s="233"/>
      <c r="E4236" s="254" t="s">
        <v>15765</v>
      </c>
      <c r="F4236" s="255" t="s">
        <v>16</v>
      </c>
      <c r="G4236" s="256"/>
      <c r="I4236" s="246" t="str">
        <f aca="false">A4236&amp;B4236&amp;C4236&amp;D4236</f>
        <v>431</v>
      </c>
    </row>
    <row r="4237" customFormat="false" ht="18.75" hidden="false" customHeight="false" outlineLevel="0" collapsed="false">
      <c r="A4237" s="233" t="n">
        <v>43</v>
      </c>
      <c r="B4237" s="233" t="n">
        <v>1</v>
      </c>
      <c r="C4237" s="233" t="n">
        <v>1</v>
      </c>
      <c r="E4237" s="254" t="s">
        <v>15766</v>
      </c>
      <c r="F4237" s="255" t="s">
        <v>16</v>
      </c>
      <c r="G4237" s="256"/>
      <c r="I4237" s="246" t="str">
        <f aca="false">A4237&amp;B4237&amp;C4237&amp;D4237</f>
        <v>4311</v>
      </c>
    </row>
    <row r="4238" customFormat="false" ht="18.75" hidden="false" customHeight="false" outlineLevel="0" collapsed="false">
      <c r="A4238" s="233" t="n">
        <v>43</v>
      </c>
      <c r="B4238" s="233" t="n">
        <v>1</v>
      </c>
      <c r="C4238" s="233" t="n">
        <v>1</v>
      </c>
      <c r="D4238" s="233" t="s">
        <v>14</v>
      </c>
      <c r="E4238" s="254" t="s">
        <v>7425</v>
      </c>
      <c r="F4238" s="255" t="s">
        <v>16</v>
      </c>
      <c r="G4238" s="256"/>
      <c r="I4238" s="246" t="str">
        <f aca="false">A4238&amp;B4238&amp;C4238&amp;D4238</f>
        <v>431101</v>
      </c>
    </row>
    <row r="4239" customFormat="false" ht="18.75" hidden="false" customHeight="false" outlineLevel="0" collapsed="false">
      <c r="A4239" s="233" t="n">
        <v>43</v>
      </c>
      <c r="B4239" s="233" t="n">
        <v>1</v>
      </c>
      <c r="C4239" s="233" t="n">
        <v>1</v>
      </c>
      <c r="D4239" s="233" t="s">
        <v>1023</v>
      </c>
      <c r="E4239" s="254" t="s">
        <v>5975</v>
      </c>
      <c r="F4239" s="255" t="s">
        <v>16</v>
      </c>
      <c r="G4239" s="256"/>
      <c r="I4239" s="246" t="str">
        <f aca="false">A4239&amp;B4239&amp;C4239&amp;D4239</f>
        <v>431103</v>
      </c>
    </row>
    <row r="4240" customFormat="false" ht="18.75" hidden="false" customHeight="false" outlineLevel="0" collapsed="false">
      <c r="A4240" s="233" t="n">
        <v>43</v>
      </c>
      <c r="B4240" s="233" t="n">
        <v>1</v>
      </c>
      <c r="C4240" s="233" t="n">
        <v>1</v>
      </c>
      <c r="D4240" s="233" t="s">
        <v>9132</v>
      </c>
      <c r="E4240" s="254" t="s">
        <v>7428</v>
      </c>
      <c r="F4240" s="255" t="s">
        <v>16</v>
      </c>
      <c r="G4240" s="256"/>
      <c r="I4240" s="246" t="str">
        <f aca="false">A4240&amp;B4240&amp;C4240&amp;D4240</f>
        <v>431105</v>
      </c>
    </row>
    <row r="4241" customFormat="false" ht="18.75" hidden="false" customHeight="false" outlineLevel="0" collapsed="false">
      <c r="A4241" s="233" t="n">
        <v>43</v>
      </c>
      <c r="B4241" s="233" t="n">
        <v>1</v>
      </c>
      <c r="C4241" s="233" t="n">
        <v>1</v>
      </c>
      <c r="D4241" s="233" t="s">
        <v>214</v>
      </c>
      <c r="E4241" s="254" t="s">
        <v>7430</v>
      </c>
      <c r="F4241" s="255" t="s">
        <v>16</v>
      </c>
      <c r="G4241" s="256"/>
      <c r="I4241" s="246" t="str">
        <f aca="false">A4241&amp;B4241&amp;C4241&amp;D4241</f>
        <v>431107</v>
      </c>
    </row>
    <row r="4242" customFormat="false" ht="18.75" hidden="false" customHeight="false" outlineLevel="0" collapsed="false">
      <c r="A4242" s="233" t="n">
        <v>43</v>
      </c>
      <c r="B4242" s="233" t="n">
        <v>1</v>
      </c>
      <c r="C4242" s="233" t="n">
        <v>1</v>
      </c>
      <c r="D4242" s="233" t="s">
        <v>14550</v>
      </c>
      <c r="E4242" s="254" t="s">
        <v>7432</v>
      </c>
      <c r="F4242" s="255" t="s">
        <v>16</v>
      </c>
      <c r="G4242" s="256"/>
      <c r="I4242" s="246" t="str">
        <f aca="false">A4242&amp;B4242&amp;C4242&amp;D4242</f>
        <v>431109</v>
      </c>
    </row>
    <row r="4243" customFormat="false" ht="18.75" hidden="false" customHeight="false" outlineLevel="0" collapsed="false">
      <c r="A4243" s="233" t="n">
        <v>43</v>
      </c>
      <c r="B4243" s="233" t="n">
        <v>1</v>
      </c>
      <c r="C4243" s="233" t="n">
        <v>1</v>
      </c>
      <c r="D4243" s="233" t="n">
        <v>12</v>
      </c>
      <c r="E4243" s="254" t="s">
        <v>7434</v>
      </c>
      <c r="F4243" s="255" t="s">
        <v>16</v>
      </c>
      <c r="G4243" s="256"/>
      <c r="I4243" s="246" t="str">
        <f aca="false">A4243&amp;B4243&amp;C4243&amp;D4243</f>
        <v>431112</v>
      </c>
    </row>
    <row r="4244" customFormat="false" ht="18.75" hidden="false" customHeight="false" outlineLevel="0" collapsed="false">
      <c r="A4244" s="233" t="n">
        <v>43</v>
      </c>
      <c r="B4244" s="233" t="n">
        <v>1</v>
      </c>
      <c r="C4244" s="233" t="n">
        <v>1</v>
      </c>
      <c r="D4244" s="233" t="n">
        <v>15</v>
      </c>
      <c r="E4244" s="254" t="s">
        <v>7436</v>
      </c>
      <c r="F4244" s="255" t="s">
        <v>16</v>
      </c>
      <c r="G4244" s="256"/>
      <c r="I4244" s="246" t="str">
        <f aca="false">A4244&amp;B4244&amp;C4244&amp;D4244</f>
        <v>431115</v>
      </c>
    </row>
    <row r="4245" customFormat="false" ht="18.75" hidden="false" customHeight="false" outlineLevel="0" collapsed="false">
      <c r="A4245" s="233" t="n">
        <v>43</v>
      </c>
      <c r="B4245" s="233" t="n">
        <v>1</v>
      </c>
      <c r="C4245" s="233" t="n">
        <v>1</v>
      </c>
      <c r="D4245" s="233" t="n">
        <v>18</v>
      </c>
      <c r="E4245" s="254" t="s">
        <v>7438</v>
      </c>
      <c r="F4245" s="255" t="s">
        <v>16</v>
      </c>
      <c r="G4245" s="256"/>
      <c r="I4245" s="246" t="str">
        <f aca="false">A4245&amp;B4245&amp;C4245&amp;D4245</f>
        <v>431118</v>
      </c>
    </row>
    <row r="4246" customFormat="false" ht="18.75" hidden="false" customHeight="false" outlineLevel="0" collapsed="false">
      <c r="A4246" s="233" t="n">
        <v>43</v>
      </c>
      <c r="B4246" s="233" t="n">
        <v>1</v>
      </c>
      <c r="C4246" s="233" t="n">
        <v>1</v>
      </c>
      <c r="D4246" s="233" t="n">
        <v>21</v>
      </c>
      <c r="E4246" s="254" t="s">
        <v>7440</v>
      </c>
      <c r="F4246" s="255" t="s">
        <v>16</v>
      </c>
      <c r="G4246" s="256"/>
      <c r="I4246" s="246" t="str">
        <f aca="false">A4246&amp;B4246&amp;C4246&amp;D4246</f>
        <v>431121</v>
      </c>
    </row>
    <row r="4247" customFormat="false" ht="18.75" hidden="false" customHeight="false" outlineLevel="0" collapsed="false">
      <c r="A4247" s="233" t="n">
        <v>43</v>
      </c>
      <c r="B4247" s="233" t="n">
        <v>1</v>
      </c>
      <c r="C4247" s="233" t="n">
        <v>1</v>
      </c>
      <c r="D4247" s="233" t="n">
        <v>24</v>
      </c>
      <c r="E4247" s="254" t="s">
        <v>7442</v>
      </c>
      <c r="F4247" s="255" t="s">
        <v>16</v>
      </c>
      <c r="G4247" s="256"/>
      <c r="I4247" s="246" t="str">
        <f aca="false">A4247&amp;B4247&amp;C4247&amp;D4247</f>
        <v>431124</v>
      </c>
    </row>
    <row r="4248" customFormat="false" ht="18.75" hidden="false" customHeight="false" outlineLevel="0" collapsed="false">
      <c r="A4248" s="233" t="n">
        <v>43</v>
      </c>
      <c r="B4248" s="233" t="n">
        <v>1</v>
      </c>
      <c r="C4248" s="233" t="n">
        <v>1</v>
      </c>
      <c r="D4248" s="233" t="n">
        <v>27</v>
      </c>
      <c r="E4248" s="254" t="s">
        <v>7444</v>
      </c>
      <c r="F4248" s="255" t="s">
        <v>16</v>
      </c>
      <c r="G4248" s="256"/>
      <c r="I4248" s="246" t="str">
        <f aca="false">A4248&amp;B4248&amp;C4248&amp;D4248</f>
        <v>431127</v>
      </c>
    </row>
    <row r="4249" customFormat="false" ht="18.75" hidden="false" customHeight="false" outlineLevel="0" collapsed="false">
      <c r="A4249" s="233" t="n">
        <v>43</v>
      </c>
      <c r="B4249" s="233" t="n">
        <v>1</v>
      </c>
      <c r="C4249" s="233" t="n">
        <v>1</v>
      </c>
      <c r="D4249" s="233" t="n">
        <v>99</v>
      </c>
      <c r="E4249" s="254" t="s">
        <v>7446</v>
      </c>
      <c r="F4249" s="255" t="s">
        <v>16</v>
      </c>
      <c r="G4249" s="256"/>
      <c r="I4249" s="246" t="str">
        <f aca="false">A4249&amp;B4249&amp;C4249&amp;D4249</f>
        <v>431199</v>
      </c>
    </row>
    <row r="4250" customFormat="false" ht="18.75" hidden="false" customHeight="false" outlineLevel="0" collapsed="false">
      <c r="A4250" s="233" t="n">
        <v>43</v>
      </c>
      <c r="B4250" s="233" t="n">
        <v>1</v>
      </c>
      <c r="C4250" s="233" t="n">
        <v>2</v>
      </c>
      <c r="E4250" s="254" t="s">
        <v>15767</v>
      </c>
      <c r="F4250" s="255" t="s">
        <v>16</v>
      </c>
      <c r="G4250" s="256"/>
      <c r="I4250" s="246" t="str">
        <f aca="false">A4250&amp;B4250&amp;C4250&amp;D4250</f>
        <v>4312</v>
      </c>
    </row>
    <row r="4251" customFormat="false" ht="18.75" hidden="false" customHeight="false" outlineLevel="0" collapsed="false">
      <c r="A4251" s="233" t="n">
        <v>43</v>
      </c>
      <c r="B4251" s="233" t="n">
        <v>1</v>
      </c>
      <c r="C4251" s="233" t="n">
        <v>2</v>
      </c>
      <c r="D4251" s="233" t="s">
        <v>14</v>
      </c>
      <c r="E4251" s="254" t="s">
        <v>7448</v>
      </c>
      <c r="F4251" s="255" t="s">
        <v>16</v>
      </c>
      <c r="G4251" s="256"/>
      <c r="I4251" s="246" t="str">
        <f aca="false">A4251&amp;B4251&amp;C4251&amp;D4251</f>
        <v>431201</v>
      </c>
    </row>
    <row r="4252" customFormat="false" ht="18.75" hidden="false" customHeight="false" outlineLevel="0" collapsed="false">
      <c r="A4252" s="233" t="n">
        <v>43</v>
      </c>
      <c r="B4252" s="233" t="n">
        <v>1</v>
      </c>
      <c r="C4252" s="233" t="n">
        <v>2</v>
      </c>
      <c r="D4252" s="233" t="s">
        <v>1023</v>
      </c>
      <c r="E4252" s="254" t="s">
        <v>7450</v>
      </c>
      <c r="F4252" s="255" t="s">
        <v>16</v>
      </c>
      <c r="G4252" s="256"/>
      <c r="I4252" s="246" t="str">
        <f aca="false">A4252&amp;B4252&amp;C4252&amp;D4252</f>
        <v>431203</v>
      </c>
    </row>
    <row r="4253" customFormat="false" ht="18.75" hidden="false" customHeight="false" outlineLevel="0" collapsed="false">
      <c r="A4253" s="233" t="n">
        <v>43</v>
      </c>
      <c r="B4253" s="233" t="n">
        <v>1</v>
      </c>
      <c r="C4253" s="233" t="n">
        <v>2</v>
      </c>
      <c r="D4253" s="233" t="s">
        <v>9132</v>
      </c>
      <c r="E4253" s="254" t="s">
        <v>7452</v>
      </c>
      <c r="F4253" s="255" t="s">
        <v>16</v>
      </c>
      <c r="G4253" s="256"/>
      <c r="I4253" s="246" t="str">
        <f aca="false">A4253&amp;B4253&amp;C4253&amp;D4253</f>
        <v>431205</v>
      </c>
    </row>
    <row r="4254" customFormat="false" ht="18.75" hidden="false" customHeight="false" outlineLevel="0" collapsed="false">
      <c r="A4254" s="233" t="n">
        <v>43</v>
      </c>
      <c r="B4254" s="233" t="n">
        <v>1</v>
      </c>
      <c r="C4254" s="233" t="n">
        <v>2</v>
      </c>
      <c r="D4254" s="233" t="s">
        <v>214</v>
      </c>
      <c r="E4254" s="254" t="s">
        <v>7454</v>
      </c>
      <c r="F4254" s="255" t="s">
        <v>16</v>
      </c>
      <c r="G4254" s="256"/>
      <c r="I4254" s="246" t="str">
        <f aca="false">A4254&amp;B4254&amp;C4254&amp;D4254</f>
        <v>431207</v>
      </c>
    </row>
    <row r="4255" customFormat="false" ht="18.75" hidden="false" customHeight="false" outlineLevel="0" collapsed="false">
      <c r="A4255" s="233" t="n">
        <v>43</v>
      </c>
      <c r="B4255" s="233" t="n">
        <v>1</v>
      </c>
      <c r="C4255" s="233" t="n">
        <v>2</v>
      </c>
      <c r="D4255" s="233" t="s">
        <v>14550</v>
      </c>
      <c r="E4255" s="254" t="s">
        <v>7456</v>
      </c>
      <c r="F4255" s="255" t="s">
        <v>16</v>
      </c>
      <c r="G4255" s="256"/>
      <c r="I4255" s="246" t="str">
        <f aca="false">A4255&amp;B4255&amp;C4255&amp;D4255</f>
        <v>431209</v>
      </c>
    </row>
    <row r="4256" customFormat="false" ht="18.75" hidden="false" customHeight="false" outlineLevel="0" collapsed="false">
      <c r="A4256" s="233" t="n">
        <v>43</v>
      </c>
      <c r="B4256" s="233" t="n">
        <v>1</v>
      </c>
      <c r="C4256" s="233" t="n">
        <v>2</v>
      </c>
      <c r="D4256" s="233" t="n">
        <v>11</v>
      </c>
      <c r="E4256" s="254" t="s">
        <v>7458</v>
      </c>
      <c r="F4256" s="255" t="s">
        <v>16</v>
      </c>
      <c r="G4256" s="256"/>
      <c r="I4256" s="246" t="str">
        <f aca="false">A4256&amp;B4256&amp;C4256&amp;D4256</f>
        <v>431211</v>
      </c>
    </row>
    <row r="4257" customFormat="false" ht="18.75" hidden="false" customHeight="false" outlineLevel="0" collapsed="false">
      <c r="A4257" s="233" t="n">
        <v>43</v>
      </c>
      <c r="B4257" s="233" t="n">
        <v>1</v>
      </c>
      <c r="C4257" s="233" t="n">
        <v>2</v>
      </c>
      <c r="D4257" s="233" t="n">
        <v>99</v>
      </c>
      <c r="E4257" s="254" t="s">
        <v>7460</v>
      </c>
      <c r="F4257" s="255" t="s">
        <v>16</v>
      </c>
      <c r="G4257" s="256"/>
      <c r="I4257" s="246" t="str">
        <f aca="false">A4257&amp;B4257&amp;C4257&amp;D4257</f>
        <v>431299</v>
      </c>
    </row>
    <row r="4258" customFormat="false" ht="18.75" hidden="false" customHeight="false" outlineLevel="0" collapsed="false">
      <c r="A4258" s="233" t="n">
        <v>43</v>
      </c>
      <c r="B4258" s="233" t="n">
        <v>1</v>
      </c>
      <c r="C4258" s="233" t="n">
        <v>3</v>
      </c>
      <c r="E4258" s="254" t="s">
        <v>15768</v>
      </c>
      <c r="F4258" s="255" t="s">
        <v>16</v>
      </c>
      <c r="G4258" s="256"/>
      <c r="I4258" s="246" t="str">
        <f aca="false">A4258&amp;B4258&amp;C4258&amp;D4258</f>
        <v>4313</v>
      </c>
    </row>
    <row r="4259" customFormat="false" ht="18.75" hidden="false" customHeight="false" outlineLevel="0" collapsed="false">
      <c r="A4259" s="233" t="n">
        <v>43</v>
      </c>
      <c r="B4259" s="233" t="n">
        <v>1</v>
      </c>
      <c r="C4259" s="233" t="n">
        <v>3</v>
      </c>
      <c r="D4259" s="233" t="s">
        <v>14</v>
      </c>
      <c r="E4259" s="254" t="s">
        <v>7462</v>
      </c>
      <c r="F4259" s="255" t="s">
        <v>16</v>
      </c>
      <c r="G4259" s="256"/>
      <c r="I4259" s="246" t="str">
        <f aca="false">A4259&amp;B4259&amp;C4259&amp;D4259</f>
        <v>431301</v>
      </c>
    </row>
    <row r="4260" customFormat="false" ht="18.75" hidden="false" customHeight="false" outlineLevel="0" collapsed="false">
      <c r="A4260" s="233" t="n">
        <v>43</v>
      </c>
      <c r="B4260" s="233" t="n">
        <v>1</v>
      </c>
      <c r="C4260" s="233" t="n">
        <v>3</v>
      </c>
      <c r="D4260" s="233" t="s">
        <v>102</v>
      </c>
      <c r="E4260" s="254" t="s">
        <v>7464</v>
      </c>
      <c r="F4260" s="255" t="s">
        <v>16</v>
      </c>
      <c r="G4260" s="256"/>
      <c r="I4260" s="246" t="str">
        <f aca="false">A4260&amp;B4260&amp;C4260&amp;D4260</f>
        <v>431302</v>
      </c>
    </row>
    <row r="4261" customFormat="false" ht="18.75" hidden="false" customHeight="false" outlineLevel="0" collapsed="false">
      <c r="A4261" s="233" t="n">
        <v>43</v>
      </c>
      <c r="B4261" s="233" t="n">
        <v>1</v>
      </c>
      <c r="C4261" s="233" t="n">
        <v>3</v>
      </c>
      <c r="D4261" s="233" t="s">
        <v>1023</v>
      </c>
      <c r="E4261" s="254" t="s">
        <v>7466</v>
      </c>
      <c r="F4261" s="255" t="s">
        <v>16</v>
      </c>
      <c r="G4261" s="256"/>
      <c r="I4261" s="246" t="str">
        <f aca="false">A4261&amp;B4261&amp;C4261&amp;D4261</f>
        <v>431303</v>
      </c>
    </row>
    <row r="4262" customFormat="false" ht="18.75" hidden="false" customHeight="false" outlineLevel="0" collapsed="false">
      <c r="A4262" s="233" t="n">
        <v>43</v>
      </c>
      <c r="B4262" s="233" t="n">
        <v>1</v>
      </c>
      <c r="C4262" s="233" t="n">
        <v>3</v>
      </c>
      <c r="D4262" s="233" t="s">
        <v>118</v>
      </c>
      <c r="E4262" s="254" t="s">
        <v>7468</v>
      </c>
      <c r="F4262" s="255" t="s">
        <v>16</v>
      </c>
      <c r="G4262" s="256"/>
      <c r="I4262" s="246" t="str">
        <f aca="false">A4262&amp;B4262&amp;C4262&amp;D4262</f>
        <v>431304</v>
      </c>
    </row>
    <row r="4263" customFormat="false" ht="18.75" hidden="false" customHeight="false" outlineLevel="0" collapsed="false">
      <c r="A4263" s="233" t="n">
        <v>43</v>
      </c>
      <c r="B4263" s="233" t="n">
        <v>1</v>
      </c>
      <c r="C4263" s="233" t="n">
        <v>3</v>
      </c>
      <c r="D4263" s="233" t="s">
        <v>9132</v>
      </c>
      <c r="E4263" s="254" t="s">
        <v>7470</v>
      </c>
      <c r="F4263" s="255" t="s">
        <v>16</v>
      </c>
      <c r="G4263" s="256"/>
      <c r="I4263" s="246" t="str">
        <f aca="false">A4263&amp;B4263&amp;C4263&amp;D4263</f>
        <v>431305</v>
      </c>
    </row>
    <row r="4264" customFormat="false" ht="18.75" hidden="false" customHeight="false" outlineLevel="0" collapsed="false">
      <c r="A4264" s="233" t="n">
        <v>43</v>
      </c>
      <c r="B4264" s="233" t="n">
        <v>1</v>
      </c>
      <c r="C4264" s="233" t="n">
        <v>3</v>
      </c>
      <c r="D4264" s="233" t="s">
        <v>159</v>
      </c>
      <c r="E4264" s="254" t="s">
        <v>7472</v>
      </c>
      <c r="F4264" s="255" t="s">
        <v>16</v>
      </c>
      <c r="G4264" s="256"/>
      <c r="I4264" s="246" t="str">
        <f aca="false">A4264&amp;B4264&amp;C4264&amp;D4264</f>
        <v>431306</v>
      </c>
    </row>
    <row r="4265" customFormat="false" ht="18.75" hidden="false" customHeight="false" outlineLevel="0" collapsed="false">
      <c r="A4265" s="233" t="n">
        <v>43</v>
      </c>
      <c r="B4265" s="233" t="n">
        <v>1</v>
      </c>
      <c r="C4265" s="233" t="n">
        <v>3</v>
      </c>
      <c r="D4265" s="233" t="n">
        <v>10</v>
      </c>
      <c r="E4265" s="254" t="s">
        <v>7474</v>
      </c>
      <c r="F4265" s="255" t="s">
        <v>16</v>
      </c>
      <c r="G4265" s="256"/>
      <c r="I4265" s="246" t="str">
        <f aca="false">A4265&amp;B4265&amp;C4265&amp;D4265</f>
        <v>431310</v>
      </c>
    </row>
    <row r="4266" customFormat="false" ht="18.75" hidden="false" customHeight="false" outlineLevel="0" collapsed="false">
      <c r="A4266" s="233" t="n">
        <v>43</v>
      </c>
      <c r="B4266" s="233" t="n">
        <v>1</v>
      </c>
      <c r="C4266" s="233" t="n">
        <v>3</v>
      </c>
      <c r="D4266" s="233" t="n">
        <v>11</v>
      </c>
      <c r="E4266" s="254" t="s">
        <v>7476</v>
      </c>
      <c r="F4266" s="255" t="s">
        <v>16</v>
      </c>
      <c r="G4266" s="256"/>
      <c r="I4266" s="246" t="str">
        <f aca="false">A4266&amp;B4266&amp;C4266&amp;D4266</f>
        <v>431311</v>
      </c>
    </row>
    <row r="4267" customFormat="false" ht="18.75" hidden="false" customHeight="false" outlineLevel="0" collapsed="false">
      <c r="A4267" s="233" t="n">
        <v>43</v>
      </c>
      <c r="B4267" s="233" t="n">
        <v>1</v>
      </c>
      <c r="C4267" s="233" t="n">
        <v>3</v>
      </c>
      <c r="D4267" s="233" t="n">
        <v>12</v>
      </c>
      <c r="E4267" s="254" t="s">
        <v>7478</v>
      </c>
      <c r="F4267" s="255" t="s">
        <v>16</v>
      </c>
      <c r="G4267" s="256"/>
      <c r="I4267" s="246" t="str">
        <f aca="false">A4267&amp;B4267&amp;C4267&amp;D4267</f>
        <v>431312</v>
      </c>
    </row>
    <row r="4268" customFormat="false" ht="18.75" hidden="false" customHeight="false" outlineLevel="0" collapsed="false">
      <c r="A4268" s="233" t="n">
        <v>43</v>
      </c>
      <c r="B4268" s="233" t="n">
        <v>1</v>
      </c>
      <c r="C4268" s="233" t="n">
        <v>3</v>
      </c>
      <c r="D4268" s="233" t="n">
        <v>13</v>
      </c>
      <c r="E4268" s="254" t="s">
        <v>7480</v>
      </c>
      <c r="F4268" s="255" t="s">
        <v>16</v>
      </c>
      <c r="G4268" s="256"/>
      <c r="I4268" s="246" t="str">
        <f aca="false">A4268&amp;B4268&amp;C4268&amp;D4268</f>
        <v>431313</v>
      </c>
    </row>
    <row r="4269" customFormat="false" ht="18.75" hidden="false" customHeight="false" outlineLevel="0" collapsed="false">
      <c r="A4269" s="233" t="n">
        <v>43</v>
      </c>
      <c r="B4269" s="233" t="n">
        <v>1</v>
      </c>
      <c r="C4269" s="233" t="n">
        <v>3</v>
      </c>
      <c r="D4269" s="233" t="n">
        <v>15</v>
      </c>
      <c r="E4269" s="254" t="s">
        <v>4025</v>
      </c>
      <c r="F4269" s="255" t="s">
        <v>16</v>
      </c>
      <c r="G4269" s="256"/>
      <c r="I4269" s="246" t="str">
        <f aca="false">A4269&amp;B4269&amp;C4269&amp;D4269</f>
        <v>431315</v>
      </c>
    </row>
    <row r="4270" customFormat="false" ht="18.75" hidden="false" customHeight="false" outlineLevel="0" collapsed="false">
      <c r="A4270" s="233" t="n">
        <v>43</v>
      </c>
      <c r="B4270" s="233" t="n">
        <v>1</v>
      </c>
      <c r="C4270" s="233" t="n">
        <v>3</v>
      </c>
      <c r="D4270" s="233" t="n">
        <v>20</v>
      </c>
      <c r="E4270" s="254" t="s">
        <v>7483</v>
      </c>
      <c r="F4270" s="255" t="s">
        <v>16</v>
      </c>
      <c r="G4270" s="256"/>
      <c r="I4270" s="246" t="str">
        <f aca="false">A4270&amp;B4270&amp;C4270&amp;D4270</f>
        <v>431320</v>
      </c>
    </row>
    <row r="4271" customFormat="false" ht="18.75" hidden="false" customHeight="false" outlineLevel="0" collapsed="false">
      <c r="A4271" s="233" t="n">
        <v>43</v>
      </c>
      <c r="B4271" s="233" t="n">
        <v>1</v>
      </c>
      <c r="C4271" s="233" t="n">
        <v>3</v>
      </c>
      <c r="D4271" s="233" t="n">
        <v>99</v>
      </c>
      <c r="E4271" s="254" t="s">
        <v>7485</v>
      </c>
      <c r="F4271" s="255" t="s">
        <v>16</v>
      </c>
      <c r="G4271" s="256"/>
      <c r="I4271" s="246" t="str">
        <f aca="false">A4271&amp;B4271&amp;C4271&amp;D4271</f>
        <v>431399</v>
      </c>
    </row>
    <row r="4272" customFormat="false" ht="18.75" hidden="false" customHeight="false" outlineLevel="0" collapsed="false">
      <c r="A4272" s="233" t="n">
        <v>43</v>
      </c>
      <c r="B4272" s="233" t="n">
        <v>1</v>
      </c>
      <c r="C4272" s="233" t="n">
        <v>5</v>
      </c>
      <c r="E4272" s="254" t="s">
        <v>15769</v>
      </c>
      <c r="F4272" s="255" t="s">
        <v>16</v>
      </c>
      <c r="G4272" s="256"/>
      <c r="I4272" s="246" t="str">
        <f aca="false">A4272&amp;B4272&amp;C4272&amp;D4272</f>
        <v>4315</v>
      </c>
    </row>
    <row r="4273" customFormat="false" ht="18.75" hidden="false" customHeight="false" outlineLevel="0" collapsed="false">
      <c r="A4273" s="233" t="n">
        <v>43</v>
      </c>
      <c r="B4273" s="233" t="n">
        <v>1</v>
      </c>
      <c r="C4273" s="233" t="n">
        <v>5</v>
      </c>
      <c r="D4273" s="233" t="s">
        <v>14</v>
      </c>
      <c r="E4273" s="254" t="s">
        <v>7487</v>
      </c>
      <c r="F4273" s="255" t="s">
        <v>16</v>
      </c>
      <c r="G4273" s="256"/>
      <c r="I4273" s="246" t="str">
        <f aca="false">A4273&amp;B4273&amp;C4273&amp;D4273</f>
        <v>431501</v>
      </c>
    </row>
    <row r="4274" customFormat="false" ht="18.75" hidden="false" customHeight="false" outlineLevel="0" collapsed="false">
      <c r="A4274" s="233" t="n">
        <v>43</v>
      </c>
      <c r="B4274" s="233" t="n">
        <v>1</v>
      </c>
      <c r="C4274" s="233" t="n">
        <v>5</v>
      </c>
      <c r="D4274" s="233" t="s">
        <v>1023</v>
      </c>
      <c r="E4274" s="254" t="s">
        <v>7489</v>
      </c>
      <c r="F4274" s="255" t="s">
        <v>16</v>
      </c>
      <c r="G4274" s="256"/>
      <c r="I4274" s="246" t="str">
        <f aca="false">A4274&amp;B4274&amp;C4274&amp;D4274</f>
        <v>431503</v>
      </c>
    </row>
    <row r="4275" customFormat="false" ht="18.75" hidden="false" customHeight="false" outlineLevel="0" collapsed="false">
      <c r="A4275" s="233" t="n">
        <v>43</v>
      </c>
      <c r="B4275" s="233" t="n">
        <v>1</v>
      </c>
      <c r="C4275" s="233" t="n">
        <v>5</v>
      </c>
      <c r="D4275" s="233" t="s">
        <v>159</v>
      </c>
      <c r="E4275" s="254" t="s">
        <v>7491</v>
      </c>
      <c r="F4275" s="255" t="s">
        <v>16</v>
      </c>
      <c r="G4275" s="256"/>
      <c r="I4275" s="246" t="str">
        <f aca="false">A4275&amp;B4275&amp;C4275&amp;D4275</f>
        <v>431506</v>
      </c>
    </row>
    <row r="4276" customFormat="false" ht="18.75" hidden="false" customHeight="false" outlineLevel="0" collapsed="false">
      <c r="A4276" s="233" t="n">
        <v>43</v>
      </c>
      <c r="B4276" s="233" t="n">
        <v>1</v>
      </c>
      <c r="C4276" s="233" t="n">
        <v>5</v>
      </c>
      <c r="D4276" s="233" t="s">
        <v>14550</v>
      </c>
      <c r="E4276" s="254" t="s">
        <v>7493</v>
      </c>
      <c r="F4276" s="255" t="s">
        <v>16</v>
      </c>
      <c r="G4276" s="256"/>
      <c r="I4276" s="246" t="str">
        <f aca="false">A4276&amp;B4276&amp;C4276&amp;D4276</f>
        <v>431509</v>
      </c>
    </row>
    <row r="4277" customFormat="false" ht="18.75" hidden="false" customHeight="false" outlineLevel="0" collapsed="false">
      <c r="A4277" s="233" t="n">
        <v>43</v>
      </c>
      <c r="B4277" s="233" t="n">
        <v>1</v>
      </c>
      <c r="C4277" s="233" t="n">
        <v>5</v>
      </c>
      <c r="D4277" s="233" t="n">
        <v>12</v>
      </c>
      <c r="E4277" s="254" t="s">
        <v>7495</v>
      </c>
      <c r="F4277" s="255" t="s">
        <v>16</v>
      </c>
      <c r="G4277" s="256"/>
      <c r="I4277" s="246" t="str">
        <f aca="false">A4277&amp;B4277&amp;C4277&amp;D4277</f>
        <v>431512</v>
      </c>
    </row>
    <row r="4278" customFormat="false" ht="18.75" hidden="false" customHeight="false" outlineLevel="0" collapsed="false">
      <c r="A4278" s="233" t="n">
        <v>43</v>
      </c>
      <c r="B4278" s="233" t="n">
        <v>1</v>
      </c>
      <c r="C4278" s="233" t="n">
        <v>5</v>
      </c>
      <c r="D4278" s="233" t="n">
        <v>15</v>
      </c>
      <c r="E4278" s="254" t="s">
        <v>7497</v>
      </c>
      <c r="F4278" s="255" t="s">
        <v>16</v>
      </c>
      <c r="G4278" s="256"/>
      <c r="I4278" s="246" t="str">
        <f aca="false">A4278&amp;B4278&amp;C4278&amp;D4278</f>
        <v>431515</v>
      </c>
    </row>
    <row r="4279" customFormat="false" ht="18.75" hidden="false" customHeight="false" outlineLevel="0" collapsed="false">
      <c r="A4279" s="233" t="n">
        <v>43</v>
      </c>
      <c r="B4279" s="233" t="n">
        <v>1</v>
      </c>
      <c r="C4279" s="233" t="n">
        <v>5</v>
      </c>
      <c r="D4279" s="233" t="n">
        <v>99</v>
      </c>
      <c r="E4279" s="254" t="s">
        <v>7499</v>
      </c>
      <c r="F4279" s="255" t="s">
        <v>16</v>
      </c>
      <c r="G4279" s="256"/>
      <c r="I4279" s="246" t="str">
        <f aca="false">A4279&amp;B4279&amp;C4279&amp;D4279</f>
        <v>431599</v>
      </c>
    </row>
    <row r="4280" customFormat="false" ht="18.75" hidden="false" customHeight="false" outlineLevel="0" collapsed="false">
      <c r="A4280" s="233" t="n">
        <v>43</v>
      </c>
      <c r="B4280" s="233" t="n">
        <v>1</v>
      </c>
      <c r="C4280" s="233" t="n">
        <v>6</v>
      </c>
      <c r="E4280" s="254" t="s">
        <v>15770</v>
      </c>
      <c r="F4280" s="255" t="s">
        <v>16</v>
      </c>
      <c r="G4280" s="256"/>
      <c r="I4280" s="246" t="str">
        <f aca="false">A4280&amp;B4280&amp;C4280&amp;D4280</f>
        <v>4316</v>
      </c>
    </row>
    <row r="4281" customFormat="false" ht="18.75" hidden="false" customHeight="false" outlineLevel="0" collapsed="false">
      <c r="A4281" s="233" t="n">
        <v>43</v>
      </c>
      <c r="B4281" s="233" t="n">
        <v>1</v>
      </c>
      <c r="C4281" s="233" t="n">
        <v>6</v>
      </c>
      <c r="D4281" s="233" t="s">
        <v>14</v>
      </c>
      <c r="E4281" s="254" t="s">
        <v>7501</v>
      </c>
      <c r="F4281" s="255" t="s">
        <v>16</v>
      </c>
      <c r="G4281" s="256"/>
      <c r="I4281" s="246" t="str">
        <f aca="false">A4281&amp;B4281&amp;C4281&amp;D4281</f>
        <v>431601</v>
      </c>
    </row>
    <row r="4282" customFormat="false" ht="18.75" hidden="false" customHeight="false" outlineLevel="0" collapsed="false">
      <c r="A4282" s="233" t="n">
        <v>43</v>
      </c>
      <c r="B4282" s="233" t="n">
        <v>1</v>
      </c>
      <c r="C4282" s="233" t="n">
        <v>6</v>
      </c>
      <c r="D4282" s="233" t="s">
        <v>1023</v>
      </c>
      <c r="E4282" s="254" t="s">
        <v>7503</v>
      </c>
      <c r="F4282" s="255" t="s">
        <v>16</v>
      </c>
      <c r="G4282" s="256"/>
      <c r="I4282" s="246" t="str">
        <f aca="false">A4282&amp;B4282&amp;C4282&amp;D4282</f>
        <v>431603</v>
      </c>
    </row>
    <row r="4283" customFormat="false" ht="18.75" hidden="false" customHeight="false" outlineLevel="0" collapsed="false">
      <c r="A4283" s="233" t="n">
        <v>43</v>
      </c>
      <c r="B4283" s="233" t="n">
        <v>1</v>
      </c>
      <c r="C4283" s="233" t="n">
        <v>6</v>
      </c>
      <c r="D4283" s="233" t="s">
        <v>159</v>
      </c>
      <c r="E4283" s="254" t="s">
        <v>7505</v>
      </c>
      <c r="F4283" s="255" t="s">
        <v>16</v>
      </c>
      <c r="G4283" s="256"/>
      <c r="I4283" s="246" t="str">
        <f aca="false">A4283&amp;B4283&amp;C4283&amp;D4283</f>
        <v>431606</v>
      </c>
    </row>
    <row r="4284" customFormat="false" ht="18.75" hidden="false" customHeight="false" outlineLevel="0" collapsed="false">
      <c r="A4284" s="233" t="n">
        <v>43</v>
      </c>
      <c r="B4284" s="233" t="n">
        <v>1</v>
      </c>
      <c r="C4284" s="233" t="n">
        <v>6</v>
      </c>
      <c r="D4284" s="233" t="s">
        <v>14550</v>
      </c>
      <c r="E4284" s="254" t="s">
        <v>7507</v>
      </c>
      <c r="F4284" s="255" t="s">
        <v>16</v>
      </c>
      <c r="G4284" s="256"/>
      <c r="I4284" s="246" t="str">
        <f aca="false">A4284&amp;B4284&amp;C4284&amp;D4284</f>
        <v>431609</v>
      </c>
    </row>
    <row r="4285" customFormat="false" ht="18.75" hidden="false" customHeight="false" outlineLevel="0" collapsed="false">
      <c r="A4285" s="233" t="n">
        <v>43</v>
      </c>
      <c r="B4285" s="233" t="n">
        <v>1</v>
      </c>
      <c r="C4285" s="233" t="n">
        <v>6</v>
      </c>
      <c r="D4285" s="233" t="n">
        <v>12</v>
      </c>
      <c r="E4285" s="254" t="s">
        <v>7509</v>
      </c>
      <c r="F4285" s="255" t="s">
        <v>16</v>
      </c>
      <c r="G4285" s="256"/>
      <c r="I4285" s="246" t="str">
        <f aca="false">A4285&amp;B4285&amp;C4285&amp;D4285</f>
        <v>431612</v>
      </c>
    </row>
    <row r="4286" customFormat="false" ht="18.75" hidden="false" customHeight="false" outlineLevel="0" collapsed="false">
      <c r="A4286" s="233" t="n">
        <v>43</v>
      </c>
      <c r="B4286" s="233" t="n">
        <v>1</v>
      </c>
      <c r="C4286" s="233" t="n">
        <v>6</v>
      </c>
      <c r="D4286" s="233" t="n">
        <v>15</v>
      </c>
      <c r="E4286" s="254" t="s">
        <v>7511</v>
      </c>
      <c r="F4286" s="255" t="s">
        <v>16</v>
      </c>
      <c r="G4286" s="256"/>
      <c r="I4286" s="246" t="str">
        <f aca="false">A4286&amp;B4286&amp;C4286&amp;D4286</f>
        <v>431615</v>
      </c>
    </row>
    <row r="4287" customFormat="false" ht="18.75" hidden="false" customHeight="false" outlineLevel="0" collapsed="false">
      <c r="A4287" s="233" t="n">
        <v>43</v>
      </c>
      <c r="B4287" s="233" t="n">
        <v>1</v>
      </c>
      <c r="C4287" s="233" t="n">
        <v>6</v>
      </c>
      <c r="D4287" s="233" t="n">
        <v>99</v>
      </c>
      <c r="E4287" s="254" t="s">
        <v>7513</v>
      </c>
      <c r="F4287" s="255" t="s">
        <v>16</v>
      </c>
      <c r="G4287" s="256"/>
      <c r="I4287" s="246" t="str">
        <f aca="false">A4287&amp;B4287&amp;C4287&amp;D4287</f>
        <v>431699</v>
      </c>
    </row>
    <row r="4288" customFormat="false" ht="37.5" hidden="false" customHeight="false" outlineLevel="0" collapsed="false">
      <c r="A4288" s="233" t="n">
        <v>43</v>
      </c>
      <c r="B4288" s="233" t="n">
        <v>1</v>
      </c>
      <c r="C4288" s="233" t="n">
        <v>7</v>
      </c>
      <c r="E4288" s="254" t="s">
        <v>15771</v>
      </c>
      <c r="F4288" s="255" t="s">
        <v>16</v>
      </c>
      <c r="G4288" s="257" t="s">
        <v>15772</v>
      </c>
      <c r="I4288" s="246" t="str">
        <f aca="false">A4288&amp;B4288&amp;C4288&amp;D4288</f>
        <v>4317</v>
      </c>
    </row>
    <row r="4289" customFormat="false" ht="18.75" hidden="false" customHeight="false" outlineLevel="0" collapsed="false">
      <c r="A4289" s="233" t="n">
        <v>43</v>
      </c>
      <c r="B4289" s="233" t="n">
        <v>1</v>
      </c>
      <c r="C4289" s="233" t="n">
        <v>7</v>
      </c>
      <c r="D4289" s="233" t="s">
        <v>14</v>
      </c>
      <c r="E4289" s="254" t="s">
        <v>7515</v>
      </c>
      <c r="F4289" s="255" t="s">
        <v>16</v>
      </c>
      <c r="G4289" s="256"/>
      <c r="I4289" s="246" t="str">
        <f aca="false">A4289&amp;B4289&amp;C4289&amp;D4289</f>
        <v>431701</v>
      </c>
    </row>
    <row r="4290" customFormat="false" ht="18.75" hidden="false" customHeight="false" outlineLevel="0" collapsed="false">
      <c r="A4290" s="233" t="n">
        <v>43</v>
      </c>
      <c r="B4290" s="233" t="n">
        <v>1</v>
      </c>
      <c r="C4290" s="233" t="n">
        <v>7</v>
      </c>
      <c r="D4290" s="233" t="s">
        <v>1023</v>
      </c>
      <c r="E4290" s="254" t="s">
        <v>7517</v>
      </c>
      <c r="F4290" s="255" t="s">
        <v>16</v>
      </c>
      <c r="G4290" s="256"/>
      <c r="I4290" s="246" t="str">
        <f aca="false">A4290&amp;B4290&amp;C4290&amp;D4290</f>
        <v>431703</v>
      </c>
    </row>
    <row r="4291" customFormat="false" ht="18.75" hidden="false" customHeight="false" outlineLevel="0" collapsed="false">
      <c r="A4291" s="233" t="s">
        <v>210</v>
      </c>
      <c r="B4291" s="233" t="s">
        <v>96</v>
      </c>
      <c r="C4291" s="233" t="s">
        <v>140</v>
      </c>
      <c r="D4291" s="233" t="s">
        <v>159</v>
      </c>
      <c r="E4291" s="254" t="s">
        <v>7519</v>
      </c>
      <c r="F4291" s="255" t="s">
        <v>16</v>
      </c>
      <c r="G4291" s="256"/>
      <c r="I4291" s="246" t="str">
        <f aca="false">A4291&amp;B4291&amp;C4291&amp;D4291</f>
        <v>431706</v>
      </c>
    </row>
    <row r="4292" customFormat="false" ht="18.75" hidden="false" customHeight="false" outlineLevel="0" collapsed="false">
      <c r="A4292" s="233" t="s">
        <v>210</v>
      </c>
      <c r="B4292" s="233" t="s">
        <v>96</v>
      </c>
      <c r="C4292" s="233" t="s">
        <v>140</v>
      </c>
      <c r="D4292" s="233" t="s">
        <v>14550</v>
      </c>
      <c r="E4292" s="254" t="s">
        <v>7521</v>
      </c>
      <c r="F4292" s="255" t="s">
        <v>16</v>
      </c>
      <c r="G4292" s="256"/>
      <c r="I4292" s="246" t="str">
        <f aca="false">A4292&amp;B4292&amp;C4292&amp;D4292</f>
        <v>431709</v>
      </c>
    </row>
    <row r="4293" customFormat="false" ht="18.75" hidden="false" customHeight="false" outlineLevel="0" collapsed="false">
      <c r="A4293" s="233" t="s">
        <v>210</v>
      </c>
      <c r="B4293" s="233" t="s">
        <v>96</v>
      </c>
      <c r="C4293" s="233" t="s">
        <v>140</v>
      </c>
      <c r="D4293" s="233" t="s">
        <v>152</v>
      </c>
      <c r="E4293" s="254" t="s">
        <v>7523</v>
      </c>
      <c r="F4293" s="255" t="s">
        <v>16</v>
      </c>
      <c r="G4293" s="256"/>
      <c r="I4293" s="246" t="str">
        <f aca="false">A4293&amp;B4293&amp;C4293&amp;D4293</f>
        <v>431712</v>
      </c>
    </row>
    <row r="4294" customFormat="false" ht="18.75" hidden="false" customHeight="false" outlineLevel="0" collapsed="false">
      <c r="A4294" s="233" t="s">
        <v>210</v>
      </c>
      <c r="B4294" s="233" t="s">
        <v>96</v>
      </c>
      <c r="C4294" s="233" t="s">
        <v>140</v>
      </c>
      <c r="D4294" s="233" t="s">
        <v>15001</v>
      </c>
      <c r="E4294" s="254" t="s">
        <v>7525</v>
      </c>
      <c r="F4294" s="255" t="s">
        <v>16</v>
      </c>
      <c r="G4294" s="256"/>
      <c r="I4294" s="246" t="str">
        <f aca="false">A4294&amp;B4294&amp;C4294&amp;D4294</f>
        <v>431799</v>
      </c>
    </row>
    <row r="4295" customFormat="false" ht="18.75" hidden="false" customHeight="false" outlineLevel="0" collapsed="false">
      <c r="A4295" s="233" t="s">
        <v>210</v>
      </c>
      <c r="B4295" s="233" t="s">
        <v>96</v>
      </c>
      <c r="C4295" s="233" t="s">
        <v>141</v>
      </c>
      <c r="D4295" s="233" t="s">
        <v>15005</v>
      </c>
      <c r="E4295" s="254" t="s">
        <v>7527</v>
      </c>
      <c r="F4295" s="255" t="s">
        <v>16</v>
      </c>
      <c r="G4295" s="256"/>
      <c r="I4295" s="246" t="str">
        <f aca="false">A4295&amp;B4295&amp;C4295&amp;D4295</f>
        <v>431800</v>
      </c>
    </row>
    <row r="4296" customFormat="false" ht="18.75" hidden="false" customHeight="false" outlineLevel="0" collapsed="false">
      <c r="A4296" s="233" t="s">
        <v>210</v>
      </c>
      <c r="B4296" s="233" t="s">
        <v>96</v>
      </c>
      <c r="C4296" s="233" t="s">
        <v>142</v>
      </c>
      <c r="D4296" s="233" t="s">
        <v>15005</v>
      </c>
      <c r="E4296" s="254" t="s">
        <v>7529</v>
      </c>
      <c r="F4296" s="255" t="s">
        <v>16</v>
      </c>
      <c r="G4296" s="256"/>
      <c r="I4296" s="246" t="str">
        <f aca="false">A4296&amp;B4296&amp;C4296&amp;D4296</f>
        <v>431900</v>
      </c>
    </row>
    <row r="4297" customFormat="false" ht="18.75" hidden="false" customHeight="false" outlineLevel="0" collapsed="false">
      <c r="A4297" s="233" t="s">
        <v>210</v>
      </c>
      <c r="B4297" s="233" t="s">
        <v>117</v>
      </c>
      <c r="C4297" s="233"/>
      <c r="E4297" s="254" t="s">
        <v>15773</v>
      </c>
      <c r="F4297" s="255" t="s">
        <v>16</v>
      </c>
      <c r="G4297" s="256"/>
      <c r="I4297" s="246" t="str">
        <f aca="false">A4297&amp;B4297&amp;C4297&amp;D4297</f>
        <v>432</v>
      </c>
    </row>
    <row r="4298" customFormat="false" ht="19.5" hidden="false" customHeight="false" outlineLevel="0" collapsed="false">
      <c r="A4298" s="233" t="s">
        <v>210</v>
      </c>
      <c r="B4298" s="233" t="s">
        <v>117</v>
      </c>
      <c r="C4298" s="233" t="s">
        <v>96</v>
      </c>
      <c r="E4298" s="254" t="s">
        <v>15774</v>
      </c>
      <c r="F4298" s="255" t="s">
        <v>16</v>
      </c>
      <c r="G4298" s="257" t="s">
        <v>15775</v>
      </c>
      <c r="I4298" s="246" t="str">
        <f aca="false">A4298&amp;B4298&amp;C4298&amp;D4298</f>
        <v>4321</v>
      </c>
    </row>
    <row r="4299" customFormat="false" ht="18.75" hidden="false" customHeight="false" outlineLevel="0" collapsed="false">
      <c r="A4299" s="233" t="s">
        <v>210</v>
      </c>
      <c r="B4299" s="233" t="s">
        <v>117</v>
      </c>
      <c r="C4299" s="233" t="s">
        <v>96</v>
      </c>
      <c r="D4299" s="233" t="s">
        <v>14</v>
      </c>
      <c r="E4299" s="254" t="s">
        <v>7531</v>
      </c>
      <c r="F4299" s="255" t="s">
        <v>16</v>
      </c>
      <c r="G4299" s="256"/>
      <c r="I4299" s="246" t="str">
        <f aca="false">A4299&amp;B4299&amp;C4299&amp;D4299</f>
        <v>432101</v>
      </c>
    </row>
    <row r="4300" customFormat="false" ht="18.75" hidden="false" customHeight="false" outlineLevel="0" collapsed="false">
      <c r="A4300" s="233" t="s">
        <v>210</v>
      </c>
      <c r="B4300" s="233" t="s">
        <v>117</v>
      </c>
      <c r="C4300" s="233" t="s">
        <v>96</v>
      </c>
      <c r="D4300" s="233" t="s">
        <v>102</v>
      </c>
      <c r="E4300" s="254" t="s">
        <v>7533</v>
      </c>
      <c r="F4300" s="255" t="s">
        <v>16</v>
      </c>
      <c r="G4300" s="256"/>
      <c r="I4300" s="246" t="str">
        <f aca="false">A4300&amp;B4300&amp;C4300&amp;D4300</f>
        <v>432102</v>
      </c>
    </row>
    <row r="4301" customFormat="false" ht="18.75" hidden="false" customHeight="false" outlineLevel="0" collapsed="false">
      <c r="A4301" s="233" t="s">
        <v>210</v>
      </c>
      <c r="B4301" s="233" t="s">
        <v>117</v>
      </c>
      <c r="C4301" s="233" t="s">
        <v>96</v>
      </c>
      <c r="D4301" s="233" t="s">
        <v>1023</v>
      </c>
      <c r="E4301" s="254" t="s">
        <v>7535</v>
      </c>
      <c r="F4301" s="255" t="s">
        <v>16</v>
      </c>
      <c r="G4301" s="256"/>
      <c r="I4301" s="246" t="str">
        <f aca="false">A4301&amp;B4301&amp;C4301&amp;D4301</f>
        <v>432103</v>
      </c>
    </row>
    <row r="4302" customFormat="false" ht="18.75" hidden="false" customHeight="false" outlineLevel="0" collapsed="false">
      <c r="A4302" s="233" t="s">
        <v>210</v>
      </c>
      <c r="B4302" s="233" t="s">
        <v>117</v>
      </c>
      <c r="C4302" s="233" t="s">
        <v>96</v>
      </c>
      <c r="D4302" s="233" t="s">
        <v>118</v>
      </c>
      <c r="E4302" s="254" t="s">
        <v>7537</v>
      </c>
      <c r="F4302" s="255" t="s">
        <v>16</v>
      </c>
      <c r="G4302" s="256"/>
      <c r="I4302" s="246" t="str">
        <f aca="false">A4302&amp;B4302&amp;C4302&amp;D4302</f>
        <v>432104</v>
      </c>
    </row>
    <row r="4303" customFormat="false" ht="18.75" hidden="false" customHeight="false" outlineLevel="0" collapsed="false">
      <c r="A4303" s="233" t="s">
        <v>210</v>
      </c>
      <c r="B4303" s="233" t="s">
        <v>117</v>
      </c>
      <c r="C4303" s="233" t="s">
        <v>96</v>
      </c>
      <c r="D4303" s="233" t="s">
        <v>9132</v>
      </c>
      <c r="E4303" s="254" t="s">
        <v>7539</v>
      </c>
      <c r="F4303" s="255" t="s">
        <v>16</v>
      </c>
      <c r="G4303" s="256"/>
      <c r="I4303" s="246" t="str">
        <f aca="false">A4303&amp;B4303&amp;C4303&amp;D4303</f>
        <v>432105</v>
      </c>
    </row>
    <row r="4304" customFormat="false" ht="18.75" hidden="false" customHeight="false" outlineLevel="0" collapsed="false">
      <c r="A4304" s="233" t="s">
        <v>210</v>
      </c>
      <c r="B4304" s="233" t="s">
        <v>117</v>
      </c>
      <c r="C4304" s="233" t="s">
        <v>96</v>
      </c>
      <c r="D4304" s="233" t="s">
        <v>159</v>
      </c>
      <c r="E4304" s="254" t="s">
        <v>7541</v>
      </c>
      <c r="F4304" s="255" t="s">
        <v>16</v>
      </c>
      <c r="G4304" s="256"/>
      <c r="I4304" s="246" t="str">
        <f aca="false">A4304&amp;B4304&amp;C4304&amp;D4304</f>
        <v>432106</v>
      </c>
    </row>
    <row r="4305" customFormat="false" ht="18.75" hidden="false" customHeight="false" outlineLevel="0" collapsed="false">
      <c r="A4305" s="233" t="s">
        <v>210</v>
      </c>
      <c r="B4305" s="233" t="s">
        <v>117</v>
      </c>
      <c r="C4305" s="233" t="s">
        <v>96</v>
      </c>
      <c r="D4305" s="233" t="s">
        <v>214</v>
      </c>
      <c r="E4305" s="254" t="s">
        <v>7543</v>
      </c>
      <c r="F4305" s="255" t="s">
        <v>16</v>
      </c>
      <c r="G4305" s="256"/>
      <c r="I4305" s="246" t="str">
        <f aca="false">A4305&amp;B4305&amp;C4305&amp;D4305</f>
        <v>432107</v>
      </c>
    </row>
    <row r="4306" customFormat="false" ht="18.75" hidden="false" customHeight="false" outlineLevel="0" collapsed="false">
      <c r="A4306" s="233" t="s">
        <v>210</v>
      </c>
      <c r="B4306" s="233" t="s">
        <v>117</v>
      </c>
      <c r="C4306" s="233" t="s">
        <v>96</v>
      </c>
      <c r="D4306" s="233" t="s">
        <v>15</v>
      </c>
      <c r="E4306" s="254" t="s">
        <v>7545</v>
      </c>
      <c r="F4306" s="255" t="s">
        <v>16</v>
      </c>
      <c r="G4306" s="256"/>
      <c r="I4306" s="246" t="str">
        <f aca="false">A4306&amp;B4306&amp;C4306&amp;D4306</f>
        <v>432108</v>
      </c>
    </row>
    <row r="4307" customFormat="false" ht="18.75" hidden="false" customHeight="false" outlineLevel="0" collapsed="false">
      <c r="A4307" s="233" t="s">
        <v>210</v>
      </c>
      <c r="B4307" s="233" t="s">
        <v>117</v>
      </c>
      <c r="C4307" s="233" t="s">
        <v>96</v>
      </c>
      <c r="D4307" s="233" t="s">
        <v>14550</v>
      </c>
      <c r="E4307" s="254" t="s">
        <v>7547</v>
      </c>
      <c r="F4307" s="255" t="s">
        <v>16</v>
      </c>
      <c r="G4307" s="256"/>
      <c r="I4307" s="246" t="str">
        <f aca="false">A4307&amp;B4307&amp;C4307&amp;D4307</f>
        <v>432109</v>
      </c>
    </row>
    <row r="4308" customFormat="false" ht="18.75" hidden="false" customHeight="false" outlineLevel="0" collapsed="false">
      <c r="A4308" s="233" t="s">
        <v>210</v>
      </c>
      <c r="B4308" s="233" t="s">
        <v>117</v>
      </c>
      <c r="C4308" s="233" t="s">
        <v>96</v>
      </c>
      <c r="D4308" s="233" t="s">
        <v>15001</v>
      </c>
      <c r="E4308" s="254" t="s">
        <v>7549</v>
      </c>
      <c r="F4308" s="255" t="s">
        <v>16</v>
      </c>
      <c r="G4308" s="256"/>
      <c r="I4308" s="246" t="str">
        <f aca="false">A4308&amp;B4308&amp;C4308&amp;D4308</f>
        <v>432199</v>
      </c>
    </row>
    <row r="4309" customFormat="false" ht="18.75" hidden="false" customHeight="false" outlineLevel="0" collapsed="false">
      <c r="A4309" s="233" t="s">
        <v>210</v>
      </c>
      <c r="B4309" s="233" t="s">
        <v>117</v>
      </c>
      <c r="C4309" s="233" t="s">
        <v>117</v>
      </c>
      <c r="E4309" s="254" t="s">
        <v>15776</v>
      </c>
      <c r="F4309" s="255" t="s">
        <v>16</v>
      </c>
      <c r="G4309" s="256"/>
      <c r="I4309" s="246" t="str">
        <f aca="false">A4309&amp;B4309&amp;C4309&amp;D4309</f>
        <v>4322</v>
      </c>
    </row>
    <row r="4310" customFormat="false" ht="18.75" hidden="false" customHeight="false" outlineLevel="0" collapsed="false">
      <c r="A4310" s="233" t="s">
        <v>210</v>
      </c>
      <c r="B4310" s="233" t="s">
        <v>117</v>
      </c>
      <c r="C4310" s="233" t="s">
        <v>117</v>
      </c>
      <c r="D4310" s="233" t="s">
        <v>14</v>
      </c>
      <c r="E4310" s="254" t="s">
        <v>7551</v>
      </c>
      <c r="F4310" s="255" t="s">
        <v>16</v>
      </c>
      <c r="G4310" s="256"/>
      <c r="I4310" s="246" t="str">
        <f aca="false">A4310&amp;B4310&amp;C4310&amp;D4310</f>
        <v>432201</v>
      </c>
    </row>
    <row r="4311" customFormat="false" ht="18.75" hidden="false" customHeight="false" outlineLevel="0" collapsed="false">
      <c r="A4311" s="233" t="s">
        <v>210</v>
      </c>
      <c r="B4311" s="233" t="s">
        <v>117</v>
      </c>
      <c r="C4311" s="233" t="s">
        <v>117</v>
      </c>
      <c r="D4311" s="233" t="s">
        <v>102</v>
      </c>
      <c r="E4311" s="254" t="s">
        <v>7553</v>
      </c>
      <c r="F4311" s="255" t="s">
        <v>16</v>
      </c>
      <c r="G4311" s="256"/>
      <c r="I4311" s="246" t="str">
        <f aca="false">A4311&amp;B4311&amp;C4311&amp;D4311</f>
        <v>432202</v>
      </c>
    </row>
    <row r="4312" customFormat="false" ht="18.75" hidden="false" customHeight="false" outlineLevel="0" collapsed="false">
      <c r="A4312" s="233" t="s">
        <v>210</v>
      </c>
      <c r="B4312" s="233" t="s">
        <v>117</v>
      </c>
      <c r="C4312" s="233" t="s">
        <v>117</v>
      </c>
      <c r="D4312" s="233" t="s">
        <v>1023</v>
      </c>
      <c r="E4312" s="254" t="s">
        <v>7555</v>
      </c>
      <c r="F4312" s="255" t="s">
        <v>16</v>
      </c>
      <c r="G4312" s="256"/>
      <c r="I4312" s="246" t="str">
        <f aca="false">A4312&amp;B4312&amp;C4312&amp;D4312</f>
        <v>432203</v>
      </c>
    </row>
    <row r="4313" customFormat="false" ht="18.75" hidden="false" customHeight="false" outlineLevel="0" collapsed="false">
      <c r="A4313" s="233" t="s">
        <v>210</v>
      </c>
      <c r="B4313" s="233" t="s">
        <v>117</v>
      </c>
      <c r="C4313" s="233" t="s">
        <v>117</v>
      </c>
      <c r="D4313" s="233" t="s">
        <v>118</v>
      </c>
      <c r="E4313" s="254" t="s">
        <v>7557</v>
      </c>
      <c r="F4313" s="255" t="s">
        <v>16</v>
      </c>
      <c r="G4313" s="256"/>
      <c r="I4313" s="246" t="str">
        <f aca="false">A4313&amp;B4313&amp;C4313&amp;D4313</f>
        <v>432204</v>
      </c>
    </row>
    <row r="4314" customFormat="false" ht="18.75" hidden="false" customHeight="false" outlineLevel="0" collapsed="false">
      <c r="A4314" s="233" t="s">
        <v>210</v>
      </c>
      <c r="B4314" s="233" t="s">
        <v>117</v>
      </c>
      <c r="C4314" s="233" t="s">
        <v>117</v>
      </c>
      <c r="D4314" s="233" t="s">
        <v>9132</v>
      </c>
      <c r="E4314" s="254" t="s">
        <v>7559</v>
      </c>
      <c r="F4314" s="255" t="s">
        <v>16</v>
      </c>
      <c r="G4314" s="256"/>
      <c r="I4314" s="246" t="str">
        <f aca="false">A4314&amp;B4314&amp;C4314&amp;D4314</f>
        <v>432205</v>
      </c>
    </row>
    <row r="4315" customFormat="false" ht="18.75" hidden="false" customHeight="false" outlineLevel="0" collapsed="false">
      <c r="A4315" s="233" t="s">
        <v>210</v>
      </c>
      <c r="B4315" s="233" t="s">
        <v>117</v>
      </c>
      <c r="C4315" s="233" t="s">
        <v>117</v>
      </c>
      <c r="D4315" s="233" t="s">
        <v>159</v>
      </c>
      <c r="E4315" s="254" t="s">
        <v>7561</v>
      </c>
      <c r="F4315" s="255" t="s">
        <v>16</v>
      </c>
      <c r="G4315" s="256"/>
      <c r="I4315" s="246" t="str">
        <f aca="false">A4315&amp;B4315&amp;C4315&amp;D4315</f>
        <v>432206</v>
      </c>
    </row>
    <row r="4316" customFormat="false" ht="18.75" hidden="false" customHeight="false" outlineLevel="0" collapsed="false">
      <c r="A4316" s="233" t="s">
        <v>210</v>
      </c>
      <c r="B4316" s="233" t="s">
        <v>117</v>
      </c>
      <c r="C4316" s="233" t="s">
        <v>117</v>
      </c>
      <c r="D4316" s="233" t="s">
        <v>214</v>
      </c>
      <c r="E4316" s="254" t="s">
        <v>7563</v>
      </c>
      <c r="F4316" s="255" t="s">
        <v>16</v>
      </c>
      <c r="G4316" s="256"/>
      <c r="I4316" s="246" t="str">
        <f aca="false">A4316&amp;B4316&amp;C4316&amp;D4316</f>
        <v>432207</v>
      </c>
    </row>
    <row r="4317" customFormat="false" ht="18.75" hidden="false" customHeight="false" outlineLevel="0" collapsed="false">
      <c r="A4317" s="233" t="s">
        <v>210</v>
      </c>
      <c r="B4317" s="233" t="s">
        <v>117</v>
      </c>
      <c r="C4317" s="233" t="s">
        <v>117</v>
      </c>
      <c r="D4317" s="233" t="s">
        <v>15</v>
      </c>
      <c r="E4317" s="254" t="s">
        <v>7565</v>
      </c>
      <c r="F4317" s="255" t="s">
        <v>16</v>
      </c>
      <c r="G4317" s="256"/>
      <c r="I4317" s="246" t="str">
        <f aca="false">A4317&amp;B4317&amp;C4317&amp;D4317</f>
        <v>432208</v>
      </c>
    </row>
    <row r="4318" customFormat="false" ht="18.75" hidden="false" customHeight="false" outlineLevel="0" collapsed="false">
      <c r="A4318" s="233" t="s">
        <v>210</v>
      </c>
      <c r="B4318" s="233" t="s">
        <v>117</v>
      </c>
      <c r="C4318" s="233" t="s">
        <v>117</v>
      </c>
      <c r="D4318" s="233" t="s">
        <v>14550</v>
      </c>
      <c r="E4318" s="254" t="s">
        <v>7567</v>
      </c>
      <c r="F4318" s="255" t="s">
        <v>16</v>
      </c>
      <c r="G4318" s="256"/>
      <c r="I4318" s="246" t="str">
        <f aca="false">A4318&amp;B4318&amp;C4318&amp;D4318</f>
        <v>432209</v>
      </c>
    </row>
    <row r="4319" customFormat="false" ht="18.75" hidden="false" customHeight="false" outlineLevel="0" collapsed="false">
      <c r="A4319" s="233" t="s">
        <v>210</v>
      </c>
      <c r="B4319" s="233" t="s">
        <v>117</v>
      </c>
      <c r="C4319" s="233" t="s">
        <v>117</v>
      </c>
      <c r="D4319" s="233" t="s">
        <v>145</v>
      </c>
      <c r="E4319" s="254" t="s">
        <v>7569</v>
      </c>
      <c r="F4319" s="255" t="s">
        <v>16</v>
      </c>
      <c r="G4319" s="256"/>
      <c r="I4319" s="246" t="str">
        <f aca="false">A4319&amp;B4319&amp;C4319&amp;D4319</f>
        <v>432210</v>
      </c>
    </row>
    <row r="4320" customFormat="false" ht="18.75" hidden="false" customHeight="false" outlineLevel="0" collapsed="false">
      <c r="A4320" s="233" t="s">
        <v>210</v>
      </c>
      <c r="B4320" s="233" t="s">
        <v>117</v>
      </c>
      <c r="C4320" s="233" t="s">
        <v>117</v>
      </c>
      <c r="D4320" s="233" t="s">
        <v>15001</v>
      </c>
      <c r="E4320" s="254" t="s">
        <v>7571</v>
      </c>
      <c r="F4320" s="255" t="s">
        <v>16</v>
      </c>
      <c r="G4320" s="256"/>
      <c r="I4320" s="246" t="str">
        <f aca="false">A4320&amp;B4320&amp;C4320&amp;D4320</f>
        <v>432299</v>
      </c>
    </row>
    <row r="4321" customFormat="false" ht="18.75" hidden="false" customHeight="false" outlineLevel="0" collapsed="false">
      <c r="A4321" s="233" t="s">
        <v>210</v>
      </c>
      <c r="B4321" s="233" t="s">
        <v>117</v>
      </c>
      <c r="C4321" s="233" t="s">
        <v>119</v>
      </c>
      <c r="E4321" s="254" t="s">
        <v>15777</v>
      </c>
      <c r="F4321" s="255" t="s">
        <v>16</v>
      </c>
      <c r="G4321" s="256"/>
      <c r="I4321" s="246" t="str">
        <f aca="false">A4321&amp;B4321&amp;C4321&amp;D4321</f>
        <v>4323</v>
      </c>
    </row>
    <row r="4322" s="247" customFormat="true" ht="18.75" hidden="false" customHeight="false" outlineLevel="0" collapsed="false">
      <c r="A4322" s="233" t="s">
        <v>210</v>
      </c>
      <c r="B4322" s="233" t="s">
        <v>117</v>
      </c>
      <c r="C4322" s="233" t="s">
        <v>119</v>
      </c>
      <c r="D4322" s="233" t="s">
        <v>14</v>
      </c>
      <c r="E4322" s="254" t="s">
        <v>7573</v>
      </c>
      <c r="F4322" s="255" t="s">
        <v>16</v>
      </c>
      <c r="G4322" s="254" t="s">
        <v>15778</v>
      </c>
      <c r="H4322" s="254" t="s">
        <v>15199</v>
      </c>
      <c r="I4322" s="246" t="str">
        <f aca="false">A4322&amp;B4322&amp;C4322&amp;D4322</f>
        <v>432301</v>
      </c>
    </row>
    <row r="4323" s="247" customFormat="true" ht="18.75" hidden="false" customHeight="false" outlineLevel="0" collapsed="false">
      <c r="A4323" s="233" t="s">
        <v>210</v>
      </c>
      <c r="B4323" s="233" t="s">
        <v>117</v>
      </c>
      <c r="C4323" s="233" t="s">
        <v>119</v>
      </c>
      <c r="D4323" s="233" t="s">
        <v>1023</v>
      </c>
      <c r="E4323" s="254" t="s">
        <v>7576</v>
      </c>
      <c r="F4323" s="255" t="s">
        <v>16</v>
      </c>
      <c r="G4323" s="254" t="s">
        <v>15778</v>
      </c>
      <c r="H4323" s="254" t="s">
        <v>15199</v>
      </c>
      <c r="I4323" s="246" t="str">
        <f aca="false">A4323&amp;B4323&amp;C4323&amp;D4323</f>
        <v>432303</v>
      </c>
    </row>
    <row r="4324" s="247" customFormat="true" ht="18.75" hidden="false" customHeight="false" outlineLevel="0" collapsed="false">
      <c r="A4324" s="233" t="s">
        <v>210</v>
      </c>
      <c r="B4324" s="233" t="s">
        <v>117</v>
      </c>
      <c r="C4324" s="233" t="s">
        <v>119</v>
      </c>
      <c r="D4324" s="233" t="s">
        <v>118</v>
      </c>
      <c r="E4324" s="254" t="s">
        <v>7578</v>
      </c>
      <c r="F4324" s="255" t="s">
        <v>16</v>
      </c>
      <c r="G4324" s="254" t="s">
        <v>15778</v>
      </c>
      <c r="H4324" s="254" t="s">
        <v>15199</v>
      </c>
      <c r="I4324" s="246" t="str">
        <f aca="false">A4324&amp;B4324&amp;C4324&amp;D4324</f>
        <v>432304</v>
      </c>
    </row>
    <row r="4325" s="247" customFormat="true" ht="18.75" hidden="false" customHeight="false" outlineLevel="0" collapsed="false">
      <c r="A4325" s="233" t="s">
        <v>210</v>
      </c>
      <c r="B4325" s="233" t="s">
        <v>117</v>
      </c>
      <c r="C4325" s="233" t="s">
        <v>119</v>
      </c>
      <c r="D4325" s="233" t="s">
        <v>9132</v>
      </c>
      <c r="E4325" s="254" t="s">
        <v>7580</v>
      </c>
      <c r="F4325" s="255" t="s">
        <v>16</v>
      </c>
      <c r="G4325" s="254"/>
      <c r="H4325" s="254"/>
      <c r="I4325" s="246" t="str">
        <f aca="false">A4325&amp;B4325&amp;C4325&amp;D4325</f>
        <v>432305</v>
      </c>
    </row>
    <row r="4326" customFormat="false" ht="18.75" hidden="false" customHeight="false" outlineLevel="0" collapsed="false">
      <c r="A4326" s="233" t="s">
        <v>210</v>
      </c>
      <c r="B4326" s="233" t="s">
        <v>117</v>
      </c>
      <c r="C4326" s="233" t="s">
        <v>119</v>
      </c>
      <c r="D4326" s="233" t="s">
        <v>14550</v>
      </c>
      <c r="E4326" s="254" t="s">
        <v>7582</v>
      </c>
      <c r="F4326" s="255" t="s">
        <v>16</v>
      </c>
      <c r="G4326" s="256"/>
      <c r="I4326" s="246" t="str">
        <f aca="false">A4326&amp;B4326&amp;C4326&amp;D4326</f>
        <v>432309</v>
      </c>
    </row>
    <row r="4327" customFormat="false" ht="18.75" hidden="false" customHeight="false" outlineLevel="0" collapsed="false">
      <c r="A4327" s="233" t="s">
        <v>210</v>
      </c>
      <c r="B4327" s="233" t="s">
        <v>117</v>
      </c>
      <c r="C4327" s="233" t="s">
        <v>119</v>
      </c>
      <c r="D4327" s="233" t="s">
        <v>152</v>
      </c>
      <c r="E4327" s="254" t="s">
        <v>7584</v>
      </c>
      <c r="F4327" s="255" t="s">
        <v>16</v>
      </c>
      <c r="G4327" s="256"/>
      <c r="I4327" s="246" t="str">
        <f aca="false">A4327&amp;B4327&amp;C4327&amp;D4327</f>
        <v>432312</v>
      </c>
    </row>
    <row r="4328" customFormat="false" ht="18.75" hidden="false" customHeight="false" outlineLevel="0" collapsed="false">
      <c r="A4328" s="233" t="s">
        <v>210</v>
      </c>
      <c r="B4328" s="233" t="s">
        <v>117</v>
      </c>
      <c r="C4328" s="233" t="s">
        <v>119</v>
      </c>
      <c r="D4328" s="233" t="s">
        <v>15001</v>
      </c>
      <c r="E4328" s="254" t="s">
        <v>7586</v>
      </c>
      <c r="F4328" s="255" t="s">
        <v>16</v>
      </c>
      <c r="G4328" s="256"/>
      <c r="I4328" s="246" t="str">
        <f aca="false">A4328&amp;B4328&amp;C4328&amp;D4328</f>
        <v>432399</v>
      </c>
    </row>
    <row r="4329" customFormat="false" ht="18.75" hidden="false" customHeight="false" outlineLevel="0" collapsed="false">
      <c r="A4329" s="233" t="s">
        <v>210</v>
      </c>
      <c r="B4329" s="233" t="s">
        <v>117</v>
      </c>
      <c r="C4329" s="233" t="s">
        <v>134</v>
      </c>
      <c r="E4329" s="254" t="s">
        <v>15779</v>
      </c>
      <c r="F4329" s="255" t="s">
        <v>16</v>
      </c>
      <c r="G4329" s="256"/>
      <c r="I4329" s="246" t="str">
        <f aca="false">A4329&amp;B4329&amp;C4329&amp;D4329</f>
        <v>4324</v>
      </c>
    </row>
    <row r="4330" customFormat="false" ht="18.75" hidden="false" customHeight="false" outlineLevel="0" collapsed="false">
      <c r="A4330" s="233" t="s">
        <v>210</v>
      </c>
      <c r="B4330" s="233" t="s">
        <v>117</v>
      </c>
      <c r="C4330" s="233" t="s">
        <v>134</v>
      </c>
      <c r="D4330" s="233" t="s">
        <v>14</v>
      </c>
      <c r="E4330" s="254" t="s">
        <v>7588</v>
      </c>
      <c r="F4330" s="255" t="s">
        <v>16</v>
      </c>
      <c r="G4330" s="256"/>
      <c r="I4330" s="246" t="str">
        <f aca="false">A4330&amp;B4330&amp;C4330&amp;D4330</f>
        <v>432401</v>
      </c>
    </row>
    <row r="4331" customFormat="false" ht="18.75" hidden="false" customHeight="false" outlineLevel="0" collapsed="false">
      <c r="A4331" s="233" t="s">
        <v>210</v>
      </c>
      <c r="B4331" s="233" t="s">
        <v>117</v>
      </c>
      <c r="C4331" s="233" t="s">
        <v>134</v>
      </c>
      <c r="D4331" s="233" t="s">
        <v>102</v>
      </c>
      <c r="E4331" s="254" t="s">
        <v>7590</v>
      </c>
      <c r="F4331" s="255" t="s">
        <v>16</v>
      </c>
      <c r="G4331" s="256"/>
      <c r="I4331" s="246" t="str">
        <f aca="false">A4331&amp;B4331&amp;C4331&amp;D4331</f>
        <v>432402</v>
      </c>
    </row>
    <row r="4332" customFormat="false" ht="18.75" hidden="false" customHeight="false" outlineLevel="0" collapsed="false">
      <c r="A4332" s="233" t="s">
        <v>210</v>
      </c>
      <c r="B4332" s="233" t="s">
        <v>117</v>
      </c>
      <c r="C4332" s="233" t="s">
        <v>134</v>
      </c>
      <c r="D4332" s="233" t="s">
        <v>1023</v>
      </c>
      <c r="E4332" s="254" t="s">
        <v>7592</v>
      </c>
      <c r="F4332" s="255" t="s">
        <v>16</v>
      </c>
      <c r="G4332" s="256"/>
      <c r="I4332" s="246" t="str">
        <f aca="false">A4332&amp;B4332&amp;C4332&amp;D4332</f>
        <v>432403</v>
      </c>
    </row>
    <row r="4333" customFormat="false" ht="18.75" hidden="false" customHeight="false" outlineLevel="0" collapsed="false">
      <c r="A4333" s="233" t="s">
        <v>210</v>
      </c>
      <c r="B4333" s="233" t="s">
        <v>117</v>
      </c>
      <c r="C4333" s="233" t="s">
        <v>134</v>
      </c>
      <c r="D4333" s="233" t="s">
        <v>118</v>
      </c>
      <c r="E4333" s="254" t="s">
        <v>7594</v>
      </c>
      <c r="F4333" s="255" t="s">
        <v>16</v>
      </c>
      <c r="G4333" s="256"/>
      <c r="I4333" s="246" t="str">
        <f aca="false">A4333&amp;B4333&amp;C4333&amp;D4333</f>
        <v>432404</v>
      </c>
    </row>
    <row r="4334" customFormat="false" ht="18.75" hidden="false" customHeight="false" outlineLevel="0" collapsed="false">
      <c r="A4334" s="233" t="s">
        <v>210</v>
      </c>
      <c r="B4334" s="233" t="s">
        <v>117</v>
      </c>
      <c r="C4334" s="233" t="s">
        <v>134</v>
      </c>
      <c r="D4334" s="233" t="s">
        <v>9132</v>
      </c>
      <c r="E4334" s="254" t="s">
        <v>7596</v>
      </c>
      <c r="F4334" s="255" t="s">
        <v>16</v>
      </c>
      <c r="G4334" s="256"/>
      <c r="I4334" s="246" t="str">
        <f aca="false">A4334&amp;B4334&amp;C4334&amp;D4334</f>
        <v>432405</v>
      </c>
    </row>
    <row r="4335" customFormat="false" ht="18.75" hidden="false" customHeight="false" outlineLevel="0" collapsed="false">
      <c r="A4335" s="233" t="s">
        <v>210</v>
      </c>
      <c r="B4335" s="233" t="s">
        <v>117</v>
      </c>
      <c r="C4335" s="233" t="s">
        <v>134</v>
      </c>
      <c r="D4335" s="233" t="s">
        <v>159</v>
      </c>
      <c r="E4335" s="254" t="s">
        <v>7598</v>
      </c>
      <c r="F4335" s="255" t="s">
        <v>16</v>
      </c>
      <c r="G4335" s="256"/>
      <c r="I4335" s="246" t="str">
        <f aca="false">A4335&amp;B4335&amp;C4335&amp;D4335</f>
        <v>432406</v>
      </c>
    </row>
    <row r="4336" customFormat="false" ht="18.75" hidden="false" customHeight="false" outlineLevel="0" collapsed="false">
      <c r="A4336" s="233" t="s">
        <v>210</v>
      </c>
      <c r="B4336" s="233" t="s">
        <v>117</v>
      </c>
      <c r="C4336" s="233" t="s">
        <v>134</v>
      </c>
      <c r="D4336" s="233" t="s">
        <v>147</v>
      </c>
      <c r="E4336" s="254" t="s">
        <v>7600</v>
      </c>
      <c r="F4336" s="255" t="s">
        <v>16</v>
      </c>
      <c r="G4336" s="256"/>
      <c r="I4336" s="246" t="str">
        <f aca="false">A4336&amp;B4336&amp;C4336&amp;D4336</f>
        <v>432411</v>
      </c>
    </row>
    <row r="4337" customFormat="false" ht="18.75" hidden="false" customHeight="false" outlineLevel="0" collapsed="false">
      <c r="A4337" s="233" t="s">
        <v>210</v>
      </c>
      <c r="B4337" s="233" t="s">
        <v>117</v>
      </c>
      <c r="C4337" s="233" t="s">
        <v>134</v>
      </c>
      <c r="D4337" s="233" t="s">
        <v>168</v>
      </c>
      <c r="E4337" s="254" t="s">
        <v>7345</v>
      </c>
      <c r="F4337" s="255" t="s">
        <v>16</v>
      </c>
      <c r="G4337" s="256"/>
      <c r="I4337" s="246" t="str">
        <f aca="false">A4337&amp;B4337&amp;C4337&amp;D4337</f>
        <v>432413</v>
      </c>
    </row>
    <row r="4338" customFormat="false" ht="18.75" hidden="false" customHeight="false" outlineLevel="0" collapsed="false">
      <c r="A4338" s="233" t="s">
        <v>210</v>
      </c>
      <c r="B4338" s="233" t="s">
        <v>117</v>
      </c>
      <c r="C4338" s="233" t="s">
        <v>134</v>
      </c>
      <c r="D4338" s="233" t="s">
        <v>171</v>
      </c>
      <c r="E4338" s="254" t="s">
        <v>7603</v>
      </c>
      <c r="F4338" s="255" t="s">
        <v>16</v>
      </c>
      <c r="G4338" s="256"/>
      <c r="I4338" s="246" t="str">
        <f aca="false">A4338&amp;B4338&amp;C4338&amp;D4338</f>
        <v>432415</v>
      </c>
    </row>
    <row r="4339" customFormat="false" ht="18.75" hidden="false" customHeight="false" outlineLevel="0" collapsed="false">
      <c r="A4339" s="233" t="s">
        <v>210</v>
      </c>
      <c r="B4339" s="233" t="s">
        <v>117</v>
      </c>
      <c r="C4339" s="233" t="s">
        <v>134</v>
      </c>
      <c r="D4339" s="233" t="s">
        <v>174</v>
      </c>
      <c r="E4339" s="254" t="s">
        <v>7605</v>
      </c>
      <c r="F4339" s="255" t="s">
        <v>16</v>
      </c>
      <c r="G4339" s="256"/>
      <c r="I4339" s="246" t="str">
        <f aca="false">A4339&amp;B4339&amp;C4339&amp;D4339</f>
        <v>432416</v>
      </c>
    </row>
    <row r="4340" customFormat="false" ht="18.75" hidden="false" customHeight="false" outlineLevel="0" collapsed="false">
      <c r="A4340" s="233" t="s">
        <v>210</v>
      </c>
      <c r="B4340" s="233" t="s">
        <v>117</v>
      </c>
      <c r="C4340" s="233" t="s">
        <v>134</v>
      </c>
      <c r="D4340" s="233" t="s">
        <v>177</v>
      </c>
      <c r="E4340" s="254" t="s">
        <v>7607</v>
      </c>
      <c r="F4340" s="255" t="s">
        <v>16</v>
      </c>
      <c r="G4340" s="256"/>
      <c r="I4340" s="246" t="str">
        <f aca="false">A4340&amp;B4340&amp;C4340&amp;D4340</f>
        <v>432418</v>
      </c>
    </row>
    <row r="4341" customFormat="false" ht="18.75" hidden="false" customHeight="false" outlineLevel="0" collapsed="false">
      <c r="A4341" s="233" t="s">
        <v>210</v>
      </c>
      <c r="B4341" s="233" t="s">
        <v>117</v>
      </c>
      <c r="C4341" s="233" t="s">
        <v>134</v>
      </c>
      <c r="D4341" s="233" t="s">
        <v>180</v>
      </c>
      <c r="E4341" s="254" t="s">
        <v>7609</v>
      </c>
      <c r="F4341" s="255" t="s">
        <v>16</v>
      </c>
      <c r="G4341" s="256"/>
      <c r="I4341" s="246" t="str">
        <f aca="false">A4341&amp;B4341&amp;C4341&amp;D4341</f>
        <v>432420</v>
      </c>
    </row>
    <row r="4342" s="247" customFormat="true" ht="18.75" hidden="false" customHeight="false" outlineLevel="0" collapsed="false">
      <c r="A4342" s="233" t="s">
        <v>210</v>
      </c>
      <c r="B4342" s="233" t="s">
        <v>117</v>
      </c>
      <c r="C4342" s="233" t="s">
        <v>134</v>
      </c>
      <c r="D4342" s="233" t="s">
        <v>181</v>
      </c>
      <c r="E4342" s="254" t="s">
        <v>7611</v>
      </c>
      <c r="F4342" s="255" t="s">
        <v>16</v>
      </c>
      <c r="I4342" s="246" t="str">
        <f aca="false">A4342&amp;B4342&amp;C4342&amp;D4342</f>
        <v>432421</v>
      </c>
    </row>
    <row r="4343" s="247" customFormat="true" ht="18.75" hidden="false" customHeight="false" outlineLevel="0" collapsed="false">
      <c r="A4343" s="233" t="s">
        <v>210</v>
      </c>
      <c r="B4343" s="233" t="s">
        <v>117</v>
      </c>
      <c r="C4343" s="233" t="s">
        <v>134</v>
      </c>
      <c r="D4343" s="233" t="s">
        <v>183</v>
      </c>
      <c r="E4343" s="254" t="s">
        <v>7613</v>
      </c>
      <c r="F4343" s="255" t="s">
        <v>16</v>
      </c>
      <c r="I4343" s="246" t="str">
        <f aca="false">A4343&amp;B4343&amp;C4343&amp;D4343</f>
        <v>432422</v>
      </c>
    </row>
    <row r="4344" customFormat="false" ht="18.75" hidden="false" customHeight="false" outlineLevel="0" collapsed="false">
      <c r="A4344" s="233" t="s">
        <v>210</v>
      </c>
      <c r="B4344" s="233" t="s">
        <v>117</v>
      </c>
      <c r="C4344" s="233" t="s">
        <v>134</v>
      </c>
      <c r="D4344" s="233" t="s">
        <v>15001</v>
      </c>
      <c r="E4344" s="254" t="s">
        <v>7615</v>
      </c>
      <c r="F4344" s="255" t="s">
        <v>16</v>
      </c>
      <c r="G4344" s="256"/>
      <c r="I4344" s="246" t="str">
        <f aca="false">A4344&amp;B4344&amp;C4344&amp;D4344</f>
        <v>432499</v>
      </c>
    </row>
    <row r="4345" customFormat="false" ht="18.75" hidden="false" customHeight="false" outlineLevel="0" collapsed="false">
      <c r="A4345" s="233" t="s">
        <v>210</v>
      </c>
      <c r="B4345" s="233" t="s">
        <v>117</v>
      </c>
      <c r="C4345" s="233" t="s">
        <v>141</v>
      </c>
      <c r="E4345" s="254" t="s">
        <v>15780</v>
      </c>
      <c r="F4345" s="255" t="s">
        <v>16</v>
      </c>
      <c r="G4345" s="256"/>
      <c r="I4345" s="246" t="str">
        <f aca="false">A4345&amp;B4345&amp;C4345&amp;D4345</f>
        <v>4328</v>
      </c>
    </row>
    <row r="4346" customFormat="false" ht="18.75" hidden="false" customHeight="false" outlineLevel="0" collapsed="false">
      <c r="A4346" s="233" t="s">
        <v>210</v>
      </c>
      <c r="B4346" s="233" t="s">
        <v>117</v>
      </c>
      <c r="C4346" s="233" t="s">
        <v>141</v>
      </c>
      <c r="D4346" s="233" t="s">
        <v>14</v>
      </c>
      <c r="E4346" s="254" t="s">
        <v>7617</v>
      </c>
      <c r="F4346" s="255" t="s">
        <v>16</v>
      </c>
      <c r="G4346" s="256"/>
      <c r="I4346" s="246" t="str">
        <f aca="false">A4346&amp;B4346&amp;C4346&amp;D4346</f>
        <v>432801</v>
      </c>
    </row>
    <row r="4347" customFormat="false" ht="18.75" hidden="false" customHeight="false" outlineLevel="0" collapsed="false">
      <c r="A4347" s="233" t="s">
        <v>210</v>
      </c>
      <c r="B4347" s="233" t="s">
        <v>117</v>
      </c>
      <c r="C4347" s="233" t="s">
        <v>141</v>
      </c>
      <c r="D4347" s="233" t="s">
        <v>102</v>
      </c>
      <c r="E4347" s="254" t="s">
        <v>7619</v>
      </c>
      <c r="F4347" s="255" t="s">
        <v>16</v>
      </c>
      <c r="G4347" s="256"/>
      <c r="I4347" s="246" t="str">
        <f aca="false">A4347&amp;B4347&amp;C4347&amp;D4347</f>
        <v>432802</v>
      </c>
    </row>
    <row r="4348" customFormat="false" ht="18.75" hidden="false" customHeight="false" outlineLevel="0" collapsed="false">
      <c r="A4348" s="233" t="s">
        <v>210</v>
      </c>
      <c r="B4348" s="233" t="s">
        <v>117</v>
      </c>
      <c r="C4348" s="233" t="s">
        <v>141</v>
      </c>
      <c r="D4348" s="233" t="s">
        <v>1023</v>
      </c>
      <c r="E4348" s="254" t="s">
        <v>7621</v>
      </c>
      <c r="F4348" s="255" t="s">
        <v>16</v>
      </c>
      <c r="G4348" s="256"/>
      <c r="I4348" s="246" t="str">
        <f aca="false">A4348&amp;B4348&amp;C4348&amp;D4348</f>
        <v>432803</v>
      </c>
    </row>
    <row r="4349" customFormat="false" ht="18.75" hidden="false" customHeight="false" outlineLevel="0" collapsed="false">
      <c r="A4349" s="233" t="s">
        <v>210</v>
      </c>
      <c r="B4349" s="233" t="s">
        <v>117</v>
      </c>
      <c r="C4349" s="233" t="s">
        <v>141</v>
      </c>
      <c r="D4349" s="233" t="s">
        <v>118</v>
      </c>
      <c r="E4349" s="254" t="s">
        <v>7623</v>
      </c>
      <c r="F4349" s="255" t="s">
        <v>16</v>
      </c>
      <c r="G4349" s="256"/>
      <c r="I4349" s="246" t="str">
        <f aca="false">A4349&amp;B4349&amp;C4349&amp;D4349</f>
        <v>432804</v>
      </c>
    </row>
    <row r="4350" customFormat="false" ht="18.75" hidden="false" customHeight="false" outlineLevel="0" collapsed="false">
      <c r="A4350" s="233" t="s">
        <v>210</v>
      </c>
      <c r="B4350" s="233" t="s">
        <v>117</v>
      </c>
      <c r="C4350" s="233" t="s">
        <v>141</v>
      </c>
      <c r="D4350" s="233" t="s">
        <v>15001</v>
      </c>
      <c r="E4350" s="254" t="s">
        <v>7625</v>
      </c>
      <c r="F4350" s="255" t="s">
        <v>16</v>
      </c>
      <c r="G4350" s="256"/>
      <c r="I4350" s="246" t="str">
        <f aca="false">A4350&amp;B4350&amp;C4350&amp;D4350</f>
        <v>432899</v>
      </c>
    </row>
    <row r="4351" customFormat="false" ht="18.75" hidden="false" customHeight="false" outlineLevel="0" collapsed="false">
      <c r="A4351" s="233" t="s">
        <v>210</v>
      </c>
      <c r="B4351" s="233" t="s">
        <v>117</v>
      </c>
      <c r="C4351" s="233" t="s">
        <v>142</v>
      </c>
      <c r="D4351" s="233" t="s">
        <v>15005</v>
      </c>
      <c r="E4351" s="254" t="s">
        <v>7586</v>
      </c>
      <c r="F4351" s="255" t="s">
        <v>16</v>
      </c>
      <c r="G4351" s="256"/>
      <c r="I4351" s="246" t="str">
        <f aca="false">A4351&amp;B4351&amp;C4351&amp;D4351</f>
        <v>432900</v>
      </c>
    </row>
    <row r="4352" customFormat="false" ht="18.75" hidden="false" customHeight="false" outlineLevel="0" collapsed="false">
      <c r="A4352" s="233" t="s">
        <v>210</v>
      </c>
      <c r="B4352" s="233" t="s">
        <v>119</v>
      </c>
      <c r="C4352" s="233"/>
      <c r="E4352" s="254" t="s">
        <v>15781</v>
      </c>
      <c r="F4352" s="255" t="s">
        <v>16</v>
      </c>
      <c r="G4352" s="256"/>
      <c r="I4352" s="246" t="str">
        <f aca="false">A4352&amp;B4352&amp;C4352&amp;D4352</f>
        <v>433</v>
      </c>
    </row>
    <row r="4353" customFormat="false" ht="18.75" hidden="false" customHeight="false" outlineLevel="0" collapsed="false">
      <c r="A4353" s="233" t="s">
        <v>210</v>
      </c>
      <c r="B4353" s="233" t="s">
        <v>119</v>
      </c>
      <c r="C4353" s="233" t="s">
        <v>96</v>
      </c>
      <c r="D4353" s="233" t="s">
        <v>15005</v>
      </c>
      <c r="E4353" s="254" t="s">
        <v>7628</v>
      </c>
      <c r="F4353" s="255" t="s">
        <v>16</v>
      </c>
      <c r="G4353" s="256"/>
      <c r="I4353" s="246" t="str">
        <f aca="false">A4353&amp;B4353&amp;C4353&amp;D4353</f>
        <v>433100</v>
      </c>
    </row>
    <row r="4354" customFormat="false" ht="18.75" hidden="false" customHeight="false" outlineLevel="0" collapsed="false">
      <c r="A4354" s="233" t="s">
        <v>210</v>
      </c>
      <c r="B4354" s="233" t="s">
        <v>119</v>
      </c>
      <c r="C4354" s="233" t="s">
        <v>117</v>
      </c>
      <c r="D4354" s="233" t="s">
        <v>15005</v>
      </c>
      <c r="E4354" s="254" t="s">
        <v>7630</v>
      </c>
      <c r="F4354" s="255" t="s">
        <v>16</v>
      </c>
      <c r="G4354" s="256"/>
      <c r="I4354" s="246" t="str">
        <f aca="false">A4354&amp;B4354&amp;C4354&amp;D4354</f>
        <v>433200</v>
      </c>
    </row>
    <row r="4355" customFormat="false" ht="18.75" hidden="false" customHeight="false" outlineLevel="0" collapsed="false">
      <c r="A4355" s="233" t="s">
        <v>210</v>
      </c>
      <c r="B4355" s="233" t="s">
        <v>119</v>
      </c>
      <c r="C4355" s="233" t="s">
        <v>119</v>
      </c>
      <c r="D4355" s="233" t="s">
        <v>15005</v>
      </c>
      <c r="E4355" s="254" t="s">
        <v>4547</v>
      </c>
      <c r="F4355" s="255" t="s">
        <v>16</v>
      </c>
      <c r="G4355" s="256"/>
      <c r="I4355" s="246" t="str">
        <f aca="false">A4355&amp;B4355&amp;C4355&amp;D4355</f>
        <v>433300</v>
      </c>
    </row>
    <row r="4356" customFormat="false" ht="18.75" hidden="false" customHeight="false" outlineLevel="0" collapsed="false">
      <c r="A4356" s="233" t="s">
        <v>210</v>
      </c>
      <c r="B4356" s="233" t="s">
        <v>119</v>
      </c>
      <c r="C4356" s="233" t="s">
        <v>134</v>
      </c>
      <c r="D4356" s="233" t="s">
        <v>15005</v>
      </c>
      <c r="E4356" s="254" t="s">
        <v>7633</v>
      </c>
      <c r="F4356" s="255" t="s">
        <v>16</v>
      </c>
      <c r="G4356" s="256"/>
      <c r="I4356" s="246" t="str">
        <f aca="false">A4356&amp;B4356&amp;C4356&amp;D4356</f>
        <v>433400</v>
      </c>
    </row>
    <row r="4357" customFormat="false" ht="18.75" hidden="false" customHeight="false" outlineLevel="0" collapsed="false">
      <c r="A4357" s="233" t="s">
        <v>210</v>
      </c>
      <c r="B4357" s="233" t="s">
        <v>119</v>
      </c>
      <c r="C4357" s="233" t="s">
        <v>136</v>
      </c>
      <c r="D4357" s="233" t="s">
        <v>15005</v>
      </c>
      <c r="E4357" s="254" t="s">
        <v>7635</v>
      </c>
      <c r="F4357" s="255" t="s">
        <v>16</v>
      </c>
      <c r="G4357" s="256"/>
      <c r="I4357" s="246" t="str">
        <f aca="false">A4357&amp;B4357&amp;C4357&amp;D4357</f>
        <v>433500</v>
      </c>
    </row>
    <row r="4358" customFormat="false" ht="18.75" hidden="false" customHeight="false" outlineLevel="0" collapsed="false">
      <c r="A4358" s="233" t="s">
        <v>210</v>
      </c>
      <c r="B4358" s="233" t="s">
        <v>119</v>
      </c>
      <c r="C4358" s="233" t="s">
        <v>138</v>
      </c>
      <c r="D4358" s="233" t="s">
        <v>15005</v>
      </c>
      <c r="E4358" s="254" t="s">
        <v>7637</v>
      </c>
      <c r="F4358" s="255" t="s">
        <v>16</v>
      </c>
      <c r="G4358" s="256"/>
      <c r="I4358" s="246" t="str">
        <f aca="false">A4358&amp;B4358&amp;C4358&amp;D4358</f>
        <v>433600</v>
      </c>
    </row>
    <row r="4359" customFormat="false" ht="18.75" hidden="false" customHeight="false" outlineLevel="0" collapsed="false">
      <c r="A4359" s="233" t="s">
        <v>210</v>
      </c>
      <c r="B4359" s="233" t="s">
        <v>119</v>
      </c>
      <c r="C4359" s="233" t="s">
        <v>142</v>
      </c>
      <c r="D4359" s="233" t="s">
        <v>15005</v>
      </c>
      <c r="E4359" s="254" t="s">
        <v>7639</v>
      </c>
      <c r="F4359" s="255" t="s">
        <v>16</v>
      </c>
      <c r="G4359" s="256"/>
      <c r="I4359" s="246" t="str">
        <f aca="false">A4359&amp;B4359&amp;C4359&amp;D4359</f>
        <v>433900</v>
      </c>
    </row>
    <row r="4360" customFormat="false" ht="18.75" hidden="false" customHeight="false" outlineLevel="0" collapsed="false">
      <c r="A4360" s="233" t="s">
        <v>210</v>
      </c>
      <c r="B4360" s="233" t="s">
        <v>142</v>
      </c>
      <c r="C4360" s="233" t="s">
        <v>105</v>
      </c>
      <c r="D4360" s="233" t="s">
        <v>15005</v>
      </c>
      <c r="E4360" s="254" t="s">
        <v>7641</v>
      </c>
      <c r="F4360" s="255" t="s">
        <v>16</v>
      </c>
      <c r="G4360" s="256"/>
      <c r="I4360" s="246" t="str">
        <f aca="false">A4360&amp;B4360&amp;C4360&amp;D4360</f>
        <v>439000</v>
      </c>
    </row>
    <row r="4361" customFormat="false" ht="18.75" hidden="false" customHeight="false" outlineLevel="0" collapsed="false">
      <c r="A4361" s="233" t="s">
        <v>243</v>
      </c>
      <c r="B4361" s="233"/>
      <c r="C4361" s="233"/>
      <c r="E4361" s="254" t="s">
        <v>15782</v>
      </c>
      <c r="F4361" s="255" t="s">
        <v>16</v>
      </c>
      <c r="G4361" s="256"/>
      <c r="I4361" s="246" t="str">
        <f aca="false">A4361&amp;B4361&amp;C4361&amp;D4361</f>
        <v>44</v>
      </c>
    </row>
    <row r="4362" customFormat="false" ht="19.5" hidden="false" customHeight="false" outlineLevel="0" collapsed="false">
      <c r="A4362" s="233" t="s">
        <v>243</v>
      </c>
      <c r="B4362" s="233" t="s">
        <v>96</v>
      </c>
      <c r="C4362" s="233"/>
      <c r="E4362" s="254" t="s">
        <v>15783</v>
      </c>
      <c r="F4362" s="255" t="s">
        <v>16</v>
      </c>
      <c r="G4362" s="257" t="s">
        <v>15784</v>
      </c>
      <c r="I4362" s="246" t="str">
        <f aca="false">A4362&amp;B4362&amp;C4362&amp;D4362</f>
        <v>441</v>
      </c>
    </row>
    <row r="4363" customFormat="false" ht="18.75" hidden="false" customHeight="false" outlineLevel="0" collapsed="false">
      <c r="A4363" s="233" t="s">
        <v>243</v>
      </c>
      <c r="B4363" s="233" t="s">
        <v>96</v>
      </c>
      <c r="C4363" s="233" t="s">
        <v>96</v>
      </c>
      <c r="D4363" s="233" t="s">
        <v>15005</v>
      </c>
      <c r="E4363" s="254" t="s">
        <v>7643</v>
      </c>
      <c r="F4363" s="255" t="s">
        <v>16</v>
      </c>
      <c r="G4363" s="256"/>
      <c r="I4363" s="246" t="str">
        <f aca="false">A4363&amp;B4363&amp;C4363&amp;D4363</f>
        <v>441100</v>
      </c>
    </row>
    <row r="4364" customFormat="false" ht="18.75" hidden="false" customHeight="false" outlineLevel="0" collapsed="false">
      <c r="A4364" s="233" t="s">
        <v>243</v>
      </c>
      <c r="B4364" s="233" t="s">
        <v>96</v>
      </c>
      <c r="C4364" s="233" t="s">
        <v>117</v>
      </c>
      <c r="D4364" s="233" t="s">
        <v>15005</v>
      </c>
      <c r="E4364" s="254" t="s">
        <v>7645</v>
      </c>
      <c r="F4364" s="255" t="s">
        <v>16</v>
      </c>
      <c r="G4364" s="256"/>
      <c r="I4364" s="246" t="str">
        <f aca="false">A4364&amp;B4364&amp;C4364&amp;D4364</f>
        <v>441200</v>
      </c>
    </row>
    <row r="4365" customFormat="false" ht="18.75" hidden="false" customHeight="false" outlineLevel="0" collapsed="false">
      <c r="A4365" s="233" t="s">
        <v>243</v>
      </c>
      <c r="B4365" s="233" t="s">
        <v>96</v>
      </c>
      <c r="C4365" s="233" t="s">
        <v>119</v>
      </c>
      <c r="E4365" s="254" t="s">
        <v>15785</v>
      </c>
      <c r="F4365" s="255" t="s">
        <v>16</v>
      </c>
      <c r="G4365" s="256"/>
      <c r="I4365" s="246" t="str">
        <f aca="false">A4365&amp;B4365&amp;C4365&amp;D4365</f>
        <v>4413</v>
      </c>
    </row>
    <row r="4366" customFormat="false" ht="18.75" hidden="false" customHeight="false" outlineLevel="0" collapsed="false">
      <c r="A4366" s="233" t="s">
        <v>243</v>
      </c>
      <c r="B4366" s="233" t="s">
        <v>96</v>
      </c>
      <c r="C4366" s="233" t="s">
        <v>119</v>
      </c>
      <c r="D4366" s="233" t="s">
        <v>14</v>
      </c>
      <c r="E4366" s="254" t="s">
        <v>7647</v>
      </c>
      <c r="F4366" s="255" t="s">
        <v>16</v>
      </c>
      <c r="G4366" s="256"/>
      <c r="I4366" s="246" t="str">
        <f aca="false">A4366&amp;B4366&amp;C4366&amp;D4366</f>
        <v>441301</v>
      </c>
    </row>
    <row r="4367" customFormat="false" ht="18.75" hidden="false" customHeight="false" outlineLevel="0" collapsed="false">
      <c r="A4367" s="233" t="s">
        <v>243</v>
      </c>
      <c r="B4367" s="233" t="s">
        <v>96</v>
      </c>
      <c r="C4367" s="233" t="s">
        <v>119</v>
      </c>
      <c r="D4367" s="233" t="s">
        <v>102</v>
      </c>
      <c r="E4367" s="254" t="s">
        <v>7649</v>
      </c>
      <c r="F4367" s="255" t="s">
        <v>16</v>
      </c>
      <c r="G4367" s="256"/>
      <c r="I4367" s="246" t="str">
        <f aca="false">A4367&amp;B4367&amp;C4367&amp;D4367</f>
        <v>441302</v>
      </c>
    </row>
    <row r="4368" customFormat="false" ht="18.75" hidden="false" customHeight="false" outlineLevel="0" collapsed="false">
      <c r="A4368" s="233" t="s">
        <v>243</v>
      </c>
      <c r="B4368" s="233" t="s">
        <v>96</v>
      </c>
      <c r="C4368" s="233" t="s">
        <v>119</v>
      </c>
      <c r="D4368" s="233" t="s">
        <v>1023</v>
      </c>
      <c r="E4368" s="254" t="s">
        <v>7651</v>
      </c>
      <c r="F4368" s="255" t="s">
        <v>16</v>
      </c>
      <c r="G4368" s="256"/>
      <c r="I4368" s="246" t="str">
        <f aca="false">A4368&amp;B4368&amp;C4368&amp;D4368</f>
        <v>441303</v>
      </c>
    </row>
    <row r="4369" customFormat="false" ht="18.75" hidden="false" customHeight="false" outlineLevel="0" collapsed="false">
      <c r="A4369" s="233" t="s">
        <v>243</v>
      </c>
      <c r="B4369" s="233" t="s">
        <v>96</v>
      </c>
      <c r="C4369" s="233" t="s">
        <v>119</v>
      </c>
      <c r="D4369" s="233" t="s">
        <v>118</v>
      </c>
      <c r="E4369" s="254" t="s">
        <v>7653</v>
      </c>
      <c r="F4369" s="255" t="s">
        <v>16</v>
      </c>
      <c r="G4369" s="256"/>
      <c r="I4369" s="246" t="str">
        <f aca="false">A4369&amp;B4369&amp;C4369&amp;D4369</f>
        <v>441304</v>
      </c>
    </row>
    <row r="4370" customFormat="false" ht="18.75" hidden="false" customHeight="false" outlineLevel="0" collapsed="false">
      <c r="A4370" s="233" t="s">
        <v>243</v>
      </c>
      <c r="B4370" s="233" t="s">
        <v>96</v>
      </c>
      <c r="C4370" s="233" t="s">
        <v>119</v>
      </c>
      <c r="D4370" s="233" t="s">
        <v>9132</v>
      </c>
      <c r="E4370" s="254" t="s">
        <v>7655</v>
      </c>
      <c r="F4370" s="255" t="s">
        <v>16</v>
      </c>
      <c r="G4370" s="256"/>
      <c r="I4370" s="246" t="str">
        <f aca="false">A4370&amp;B4370&amp;C4370&amp;D4370</f>
        <v>441305</v>
      </c>
    </row>
    <row r="4371" customFormat="false" ht="18.75" hidden="false" customHeight="false" outlineLevel="0" collapsed="false">
      <c r="A4371" s="233" t="s">
        <v>243</v>
      </c>
      <c r="B4371" s="233" t="s">
        <v>96</v>
      </c>
      <c r="C4371" s="233" t="s">
        <v>142</v>
      </c>
      <c r="E4371" s="254" t="s">
        <v>15786</v>
      </c>
      <c r="F4371" s="255" t="s">
        <v>16</v>
      </c>
      <c r="G4371" s="256"/>
      <c r="I4371" s="246" t="str">
        <f aca="false">A4371&amp;B4371&amp;C4371&amp;D4371</f>
        <v>4419</v>
      </c>
    </row>
    <row r="4372" customFormat="false" ht="18.75" hidden="false" customHeight="false" outlineLevel="0" collapsed="false">
      <c r="A4372" s="233" t="s">
        <v>243</v>
      </c>
      <c r="B4372" s="233" t="s">
        <v>96</v>
      </c>
      <c r="C4372" s="233" t="s">
        <v>142</v>
      </c>
      <c r="D4372" s="233" t="s">
        <v>14</v>
      </c>
      <c r="E4372" s="254" t="s">
        <v>7657</v>
      </c>
      <c r="F4372" s="255" t="s">
        <v>16</v>
      </c>
      <c r="G4372" s="256"/>
      <c r="I4372" s="246" t="str">
        <f aca="false">A4372&amp;B4372&amp;C4372&amp;D4372</f>
        <v>441901</v>
      </c>
    </row>
    <row r="4373" customFormat="false" ht="18.75" hidden="false" customHeight="false" outlineLevel="0" collapsed="false">
      <c r="A4373" s="233" t="s">
        <v>243</v>
      </c>
      <c r="B4373" s="233" t="s">
        <v>96</v>
      </c>
      <c r="C4373" s="233" t="s">
        <v>142</v>
      </c>
      <c r="D4373" s="233" t="s">
        <v>102</v>
      </c>
      <c r="E4373" s="254" t="s">
        <v>7659</v>
      </c>
      <c r="F4373" s="255" t="s">
        <v>16</v>
      </c>
      <c r="G4373" s="256"/>
      <c r="I4373" s="246" t="str">
        <f aca="false">A4373&amp;B4373&amp;C4373&amp;D4373</f>
        <v>441902</v>
      </c>
    </row>
    <row r="4374" customFormat="false" ht="18.75" hidden="false" customHeight="false" outlineLevel="0" collapsed="false">
      <c r="A4374" s="233" t="s">
        <v>243</v>
      </c>
      <c r="B4374" s="233" t="s">
        <v>96</v>
      </c>
      <c r="C4374" s="233" t="s">
        <v>142</v>
      </c>
      <c r="D4374" s="233" t="s">
        <v>1023</v>
      </c>
      <c r="E4374" s="254" t="s">
        <v>7661</v>
      </c>
      <c r="F4374" s="255" t="s">
        <v>16</v>
      </c>
      <c r="G4374" s="256"/>
      <c r="I4374" s="246" t="str">
        <f aca="false">A4374&amp;B4374&amp;C4374&amp;D4374</f>
        <v>441903</v>
      </c>
    </row>
    <row r="4375" customFormat="false" ht="18.75" hidden="false" customHeight="false" outlineLevel="0" collapsed="false">
      <c r="A4375" s="233" t="s">
        <v>243</v>
      </c>
      <c r="B4375" s="233" t="s">
        <v>96</v>
      </c>
      <c r="C4375" s="233" t="s">
        <v>142</v>
      </c>
      <c r="D4375" s="233" t="s">
        <v>118</v>
      </c>
      <c r="E4375" s="254" t="s">
        <v>7663</v>
      </c>
      <c r="F4375" s="255" t="s">
        <v>16</v>
      </c>
      <c r="G4375" s="256"/>
      <c r="I4375" s="246" t="str">
        <f aca="false">A4375&amp;B4375&amp;C4375&amp;D4375</f>
        <v>441904</v>
      </c>
    </row>
    <row r="4376" customFormat="false" ht="18.75" hidden="false" customHeight="false" outlineLevel="0" collapsed="false">
      <c r="A4376" s="233" t="s">
        <v>243</v>
      </c>
      <c r="B4376" s="233" t="s">
        <v>96</v>
      </c>
      <c r="C4376" s="233" t="s">
        <v>142</v>
      </c>
      <c r="D4376" s="233" t="s">
        <v>9132</v>
      </c>
      <c r="E4376" s="254" t="s">
        <v>7665</v>
      </c>
      <c r="F4376" s="255" t="s">
        <v>16</v>
      </c>
      <c r="G4376" s="256"/>
      <c r="I4376" s="246" t="str">
        <f aca="false">A4376&amp;B4376&amp;C4376&amp;D4376</f>
        <v>441905</v>
      </c>
    </row>
    <row r="4377" customFormat="false" ht="18.75" hidden="false" customHeight="false" outlineLevel="0" collapsed="false">
      <c r="A4377" s="233" t="s">
        <v>243</v>
      </c>
      <c r="B4377" s="233" t="s">
        <v>96</v>
      </c>
      <c r="C4377" s="233" t="s">
        <v>142</v>
      </c>
      <c r="D4377" s="233" t="s">
        <v>159</v>
      </c>
      <c r="E4377" s="254" t="s">
        <v>7667</v>
      </c>
      <c r="F4377" s="255" t="s">
        <v>16</v>
      </c>
      <c r="G4377" s="256"/>
      <c r="I4377" s="246" t="str">
        <f aca="false">A4377&amp;B4377&amp;C4377&amp;D4377</f>
        <v>441906</v>
      </c>
    </row>
    <row r="4378" customFormat="false" ht="18.75" hidden="false" customHeight="false" outlineLevel="0" collapsed="false">
      <c r="A4378" s="233" t="s">
        <v>243</v>
      </c>
      <c r="B4378" s="233" t="s">
        <v>96</v>
      </c>
      <c r="C4378" s="233" t="s">
        <v>142</v>
      </c>
      <c r="D4378" s="233" t="s">
        <v>214</v>
      </c>
      <c r="E4378" s="254" t="s">
        <v>7669</v>
      </c>
      <c r="F4378" s="255" t="s">
        <v>16</v>
      </c>
      <c r="G4378" s="256"/>
      <c r="I4378" s="246" t="str">
        <f aca="false">A4378&amp;B4378&amp;C4378&amp;D4378</f>
        <v>441907</v>
      </c>
    </row>
    <row r="4379" customFormat="false" ht="18.75" hidden="false" customHeight="false" outlineLevel="0" collapsed="false">
      <c r="A4379" s="233" t="s">
        <v>243</v>
      </c>
      <c r="B4379" s="233" t="s">
        <v>117</v>
      </c>
      <c r="C4379" s="233"/>
      <c r="E4379" s="254" t="s">
        <v>15787</v>
      </c>
      <c r="F4379" s="255" t="s">
        <v>16</v>
      </c>
      <c r="G4379" s="256"/>
      <c r="I4379" s="246" t="str">
        <f aca="false">A4379&amp;B4379&amp;C4379&amp;D4379</f>
        <v>442</v>
      </c>
    </row>
    <row r="4380" customFormat="false" ht="18.75" hidden="false" customHeight="false" outlineLevel="0" collapsed="false">
      <c r="A4380" s="233" t="s">
        <v>243</v>
      </c>
      <c r="B4380" s="233" t="s">
        <v>117</v>
      </c>
      <c r="C4380" s="233" t="s">
        <v>96</v>
      </c>
      <c r="E4380" s="254" t="s">
        <v>15788</v>
      </c>
      <c r="F4380" s="255" t="s">
        <v>16</v>
      </c>
      <c r="G4380" s="256"/>
      <c r="I4380" s="246" t="str">
        <f aca="false">A4380&amp;B4380&amp;C4380&amp;D4380</f>
        <v>4421</v>
      </c>
    </row>
    <row r="4381" customFormat="false" ht="18.75" hidden="false" customHeight="false" outlineLevel="0" collapsed="false">
      <c r="A4381" s="233" t="s">
        <v>243</v>
      </c>
      <c r="B4381" s="233" t="s">
        <v>117</v>
      </c>
      <c r="C4381" s="233" t="s">
        <v>96</v>
      </c>
      <c r="D4381" s="233" t="s">
        <v>14</v>
      </c>
      <c r="E4381" s="254" t="s">
        <v>6309</v>
      </c>
      <c r="F4381" s="255" t="s">
        <v>16</v>
      </c>
      <c r="G4381" s="256"/>
      <c r="I4381" s="246" t="str">
        <f aca="false">A4381&amp;B4381&amp;C4381&amp;D4381</f>
        <v>442101</v>
      </c>
    </row>
    <row r="4382" customFormat="false" ht="18.75" hidden="false" customHeight="false" outlineLevel="0" collapsed="false">
      <c r="A4382" s="233" t="s">
        <v>243</v>
      </c>
      <c r="B4382" s="233" t="s">
        <v>117</v>
      </c>
      <c r="C4382" s="233" t="s">
        <v>96</v>
      </c>
      <c r="D4382" s="233" t="s">
        <v>102</v>
      </c>
      <c r="E4382" s="254" t="s">
        <v>4025</v>
      </c>
      <c r="F4382" s="255" t="s">
        <v>16</v>
      </c>
      <c r="G4382" s="256"/>
      <c r="I4382" s="246" t="str">
        <f aca="false">A4382&amp;B4382&amp;C4382&amp;D4382</f>
        <v>442102</v>
      </c>
    </row>
    <row r="4383" customFormat="false" ht="18.75" hidden="false" customHeight="false" outlineLevel="0" collapsed="false">
      <c r="A4383" s="233" t="s">
        <v>243</v>
      </c>
      <c r="B4383" s="233" t="s">
        <v>117</v>
      </c>
      <c r="C4383" s="233" t="s">
        <v>96</v>
      </c>
      <c r="D4383" s="233" t="s">
        <v>1023</v>
      </c>
      <c r="E4383" s="254" t="s">
        <v>7673</v>
      </c>
      <c r="F4383" s="255" t="s">
        <v>16</v>
      </c>
      <c r="G4383" s="256"/>
      <c r="I4383" s="246" t="str">
        <f aca="false">A4383&amp;B4383&amp;C4383&amp;D4383</f>
        <v>442103</v>
      </c>
    </row>
    <row r="4384" customFormat="false" ht="18.75" hidden="false" customHeight="false" outlineLevel="0" collapsed="false">
      <c r="A4384" s="233" t="s">
        <v>243</v>
      </c>
      <c r="B4384" s="233" t="s">
        <v>117</v>
      </c>
      <c r="C4384" s="233" t="s">
        <v>96</v>
      </c>
      <c r="D4384" s="233" t="s">
        <v>118</v>
      </c>
      <c r="E4384" s="254" t="s">
        <v>3949</v>
      </c>
      <c r="F4384" s="255" t="s">
        <v>16</v>
      </c>
      <c r="G4384" s="256"/>
      <c r="I4384" s="246" t="str">
        <f aca="false">A4384&amp;B4384&amp;C4384&amp;D4384</f>
        <v>442104</v>
      </c>
    </row>
    <row r="4385" customFormat="false" ht="18.75" hidden="false" customHeight="false" outlineLevel="0" collapsed="false">
      <c r="A4385" s="233" t="s">
        <v>243</v>
      </c>
      <c r="B4385" s="233" t="s">
        <v>117</v>
      </c>
      <c r="C4385" s="233" t="s">
        <v>96</v>
      </c>
      <c r="D4385" s="233" t="s">
        <v>9132</v>
      </c>
      <c r="E4385" s="254" t="s">
        <v>5772</v>
      </c>
      <c r="F4385" s="255" t="s">
        <v>16</v>
      </c>
      <c r="G4385" s="256"/>
      <c r="I4385" s="246" t="str">
        <f aca="false">A4385&amp;B4385&amp;C4385&amp;D4385</f>
        <v>442105</v>
      </c>
    </row>
    <row r="4386" customFormat="false" ht="18.75" hidden="false" customHeight="false" outlineLevel="0" collapsed="false">
      <c r="A4386" s="233" t="s">
        <v>243</v>
      </c>
      <c r="B4386" s="233" t="s">
        <v>117</v>
      </c>
      <c r="C4386" s="233" t="s">
        <v>96</v>
      </c>
      <c r="D4386" s="233" t="s">
        <v>159</v>
      </c>
      <c r="E4386" s="254" t="s">
        <v>7677</v>
      </c>
      <c r="F4386" s="255" t="s">
        <v>16</v>
      </c>
      <c r="G4386" s="256"/>
      <c r="I4386" s="246" t="str">
        <f aca="false">A4386&amp;B4386&amp;C4386&amp;D4386</f>
        <v>442106</v>
      </c>
    </row>
    <row r="4387" customFormat="false" ht="18.75" hidden="false" customHeight="false" outlineLevel="0" collapsed="false">
      <c r="A4387" s="233" t="s">
        <v>243</v>
      </c>
      <c r="B4387" s="233" t="s">
        <v>117</v>
      </c>
      <c r="C4387" s="233" t="s">
        <v>117</v>
      </c>
      <c r="E4387" s="254" t="s">
        <v>15789</v>
      </c>
      <c r="F4387" s="255" t="s">
        <v>16</v>
      </c>
      <c r="G4387" s="256"/>
      <c r="I4387" s="246" t="str">
        <f aca="false">A4387&amp;B4387&amp;C4387&amp;D4387</f>
        <v>4422</v>
      </c>
    </row>
    <row r="4388" customFormat="false" ht="18.75" hidden="false" customHeight="false" outlineLevel="0" collapsed="false">
      <c r="A4388" s="233" t="s">
        <v>243</v>
      </c>
      <c r="B4388" s="233" t="s">
        <v>117</v>
      </c>
      <c r="C4388" s="233" t="s">
        <v>117</v>
      </c>
      <c r="D4388" s="233" t="s">
        <v>14</v>
      </c>
      <c r="E4388" s="254" t="s">
        <v>7679</v>
      </c>
      <c r="F4388" s="255" t="s">
        <v>16</v>
      </c>
      <c r="G4388" s="256"/>
      <c r="I4388" s="246" t="str">
        <f aca="false">A4388&amp;B4388&amp;C4388&amp;D4388</f>
        <v>442201</v>
      </c>
    </row>
    <row r="4389" customFormat="false" ht="18.75" hidden="false" customHeight="false" outlineLevel="0" collapsed="false">
      <c r="A4389" s="233" t="s">
        <v>243</v>
      </c>
      <c r="B4389" s="233" t="s">
        <v>117</v>
      </c>
      <c r="C4389" s="233" t="s">
        <v>117</v>
      </c>
      <c r="D4389" s="233" t="s">
        <v>102</v>
      </c>
      <c r="E4389" s="254" t="s">
        <v>7681</v>
      </c>
      <c r="F4389" s="255" t="s">
        <v>16</v>
      </c>
      <c r="G4389" s="256"/>
      <c r="I4389" s="246" t="str">
        <f aca="false">A4389&amp;B4389&amp;C4389&amp;D4389</f>
        <v>442202</v>
      </c>
    </row>
    <row r="4390" customFormat="false" ht="18.75" hidden="false" customHeight="false" outlineLevel="0" collapsed="false">
      <c r="A4390" s="233" t="s">
        <v>243</v>
      </c>
      <c r="B4390" s="233" t="s">
        <v>117</v>
      </c>
      <c r="C4390" s="233" t="s">
        <v>117</v>
      </c>
      <c r="D4390" s="233" t="s">
        <v>1023</v>
      </c>
      <c r="E4390" s="254" t="s">
        <v>7683</v>
      </c>
      <c r="F4390" s="255" t="s">
        <v>16</v>
      </c>
      <c r="G4390" s="256"/>
      <c r="I4390" s="246" t="str">
        <f aca="false">A4390&amp;B4390&amp;C4390&amp;D4390</f>
        <v>442203</v>
      </c>
    </row>
    <row r="4391" customFormat="false" ht="18.75" hidden="false" customHeight="false" outlineLevel="0" collapsed="false">
      <c r="A4391" s="233" t="s">
        <v>243</v>
      </c>
      <c r="B4391" s="233" t="s">
        <v>117</v>
      </c>
      <c r="C4391" s="233" t="s">
        <v>117</v>
      </c>
      <c r="D4391" s="233" t="s">
        <v>118</v>
      </c>
      <c r="E4391" s="254" t="s">
        <v>7685</v>
      </c>
      <c r="F4391" s="255" t="s">
        <v>16</v>
      </c>
      <c r="G4391" s="256"/>
      <c r="I4391" s="246" t="str">
        <f aca="false">A4391&amp;B4391&amp;C4391&amp;D4391</f>
        <v>442204</v>
      </c>
    </row>
    <row r="4392" customFormat="false" ht="18.75" hidden="false" customHeight="false" outlineLevel="0" collapsed="false">
      <c r="A4392" s="233" t="s">
        <v>243</v>
      </c>
      <c r="B4392" s="233" t="s">
        <v>117</v>
      </c>
      <c r="C4392" s="233" t="s">
        <v>117</v>
      </c>
      <c r="D4392" s="233" t="s">
        <v>9132</v>
      </c>
      <c r="E4392" s="254" t="s">
        <v>7687</v>
      </c>
      <c r="F4392" s="255" t="s">
        <v>16</v>
      </c>
      <c r="G4392" s="256"/>
      <c r="I4392" s="246" t="str">
        <f aca="false">A4392&amp;B4392&amp;C4392&amp;D4392</f>
        <v>442205</v>
      </c>
    </row>
    <row r="4393" customFormat="false" ht="18.75" hidden="false" customHeight="false" outlineLevel="0" collapsed="false">
      <c r="A4393" s="233" t="s">
        <v>243</v>
      </c>
      <c r="B4393" s="233" t="s">
        <v>117</v>
      </c>
      <c r="C4393" s="233" t="s">
        <v>119</v>
      </c>
      <c r="D4393" s="233" t="s">
        <v>15005</v>
      </c>
      <c r="E4393" s="254" t="s">
        <v>7689</v>
      </c>
      <c r="F4393" s="255" t="s">
        <v>16</v>
      </c>
      <c r="G4393" s="256"/>
      <c r="I4393" s="246" t="str">
        <f aca="false">A4393&amp;B4393&amp;C4393&amp;D4393</f>
        <v>442300</v>
      </c>
    </row>
    <row r="4394" customFormat="false" ht="18.75" hidden="false" customHeight="false" outlineLevel="0" collapsed="false">
      <c r="A4394" s="233" t="s">
        <v>243</v>
      </c>
      <c r="B4394" s="233" t="s">
        <v>117</v>
      </c>
      <c r="C4394" s="233" t="s">
        <v>134</v>
      </c>
      <c r="E4394" s="254" t="s">
        <v>15790</v>
      </c>
      <c r="F4394" s="255" t="s">
        <v>16</v>
      </c>
      <c r="G4394" s="256"/>
      <c r="I4394" s="246" t="str">
        <f aca="false">A4394&amp;B4394&amp;C4394&amp;D4394</f>
        <v>4424</v>
      </c>
    </row>
    <row r="4395" customFormat="false" ht="18.75" hidden="false" customHeight="false" outlineLevel="0" collapsed="false">
      <c r="A4395" s="233" t="s">
        <v>243</v>
      </c>
      <c r="B4395" s="233" t="s">
        <v>117</v>
      </c>
      <c r="C4395" s="233" t="s">
        <v>134</v>
      </c>
      <c r="D4395" s="233" t="s">
        <v>14</v>
      </c>
      <c r="E4395" s="254" t="s">
        <v>7691</v>
      </c>
      <c r="F4395" s="255" t="s">
        <v>16</v>
      </c>
      <c r="G4395" s="256"/>
      <c r="I4395" s="246" t="str">
        <f aca="false">A4395&amp;B4395&amp;C4395&amp;D4395</f>
        <v>442401</v>
      </c>
    </row>
    <row r="4396" customFormat="false" ht="18.75" hidden="false" customHeight="false" outlineLevel="0" collapsed="false">
      <c r="A4396" s="233" t="s">
        <v>243</v>
      </c>
      <c r="B4396" s="233" t="s">
        <v>117</v>
      </c>
      <c r="C4396" s="233" t="s">
        <v>134</v>
      </c>
      <c r="D4396" s="233" t="s">
        <v>102</v>
      </c>
      <c r="E4396" s="254" t="s">
        <v>7693</v>
      </c>
      <c r="F4396" s="255" t="s">
        <v>16</v>
      </c>
      <c r="G4396" s="256"/>
      <c r="I4396" s="246" t="str">
        <f aca="false">A4396&amp;B4396&amp;C4396&amp;D4396</f>
        <v>442402</v>
      </c>
    </row>
    <row r="4397" s="247" customFormat="true" ht="18.75" hidden="false" customHeight="false" outlineLevel="0" collapsed="false">
      <c r="A4397" s="233" t="s">
        <v>243</v>
      </c>
      <c r="B4397" s="233" t="s">
        <v>117</v>
      </c>
      <c r="C4397" s="233" t="s">
        <v>136</v>
      </c>
      <c r="D4397" s="233"/>
      <c r="E4397" s="254" t="s">
        <v>15791</v>
      </c>
      <c r="F4397" s="255" t="s">
        <v>1016</v>
      </c>
      <c r="H4397" s="254" t="s">
        <v>15792</v>
      </c>
      <c r="I4397" s="246" t="str">
        <f aca="false">A4397&amp;B4397&amp;C4397&amp;D4397</f>
        <v>4425</v>
      </c>
    </row>
    <row r="4398" customFormat="false" ht="18.75" hidden="false" customHeight="false" outlineLevel="0" collapsed="false">
      <c r="A4398" s="233" t="s">
        <v>243</v>
      </c>
      <c r="B4398" s="233" t="s">
        <v>117</v>
      </c>
      <c r="C4398" s="233" t="s">
        <v>136</v>
      </c>
      <c r="D4398" s="233" t="s">
        <v>14</v>
      </c>
      <c r="E4398" s="254" t="s">
        <v>7695</v>
      </c>
      <c r="F4398" s="255" t="s">
        <v>16</v>
      </c>
      <c r="G4398" s="256"/>
      <c r="I4398" s="246" t="str">
        <f aca="false">A4398&amp;B4398&amp;C4398&amp;D4398</f>
        <v>442501</v>
      </c>
    </row>
    <row r="4399" customFormat="false" ht="18.75" hidden="false" customHeight="false" outlineLevel="0" collapsed="false">
      <c r="A4399" s="233" t="s">
        <v>243</v>
      </c>
      <c r="B4399" s="233" t="s">
        <v>117</v>
      </c>
      <c r="C4399" s="233" t="s">
        <v>138</v>
      </c>
      <c r="E4399" s="254" t="s">
        <v>15793</v>
      </c>
      <c r="F4399" s="255" t="s">
        <v>16</v>
      </c>
      <c r="G4399" s="256"/>
      <c r="I4399" s="246" t="str">
        <f aca="false">A4399&amp;B4399&amp;C4399&amp;D4399</f>
        <v>4426</v>
      </c>
    </row>
    <row r="4400" customFormat="false" ht="18.75" hidden="false" customHeight="false" outlineLevel="0" collapsed="false">
      <c r="A4400" s="233" t="s">
        <v>243</v>
      </c>
      <c r="B4400" s="233" t="s">
        <v>117</v>
      </c>
      <c r="C4400" s="233" t="s">
        <v>138</v>
      </c>
      <c r="D4400" s="233" t="s">
        <v>14</v>
      </c>
      <c r="E4400" s="254" t="s">
        <v>7697</v>
      </c>
      <c r="F4400" s="255" t="s">
        <v>16</v>
      </c>
      <c r="G4400" s="256"/>
      <c r="I4400" s="246" t="str">
        <f aca="false">A4400&amp;B4400&amp;C4400&amp;D4400</f>
        <v>442601</v>
      </c>
    </row>
    <row r="4401" customFormat="false" ht="18.75" hidden="false" customHeight="false" outlineLevel="0" collapsed="false">
      <c r="A4401" s="233" t="s">
        <v>243</v>
      </c>
      <c r="B4401" s="233" t="s">
        <v>117</v>
      </c>
      <c r="C4401" s="233" t="s">
        <v>138</v>
      </c>
      <c r="D4401" s="233" t="s">
        <v>102</v>
      </c>
      <c r="E4401" s="254" t="s">
        <v>5611</v>
      </c>
      <c r="F4401" s="255" t="s">
        <v>16</v>
      </c>
      <c r="G4401" s="256"/>
      <c r="I4401" s="246" t="str">
        <f aca="false">A4401&amp;B4401&amp;C4401&amp;D4401</f>
        <v>442602</v>
      </c>
    </row>
    <row r="4402" customFormat="false" ht="18.75" hidden="false" customHeight="false" outlineLevel="0" collapsed="false">
      <c r="A4402" s="233" t="s">
        <v>243</v>
      </c>
      <c r="B4402" s="233" t="s">
        <v>117</v>
      </c>
      <c r="C4402" s="233" t="s">
        <v>140</v>
      </c>
      <c r="E4402" s="254" t="s">
        <v>15794</v>
      </c>
      <c r="F4402" s="255" t="s">
        <v>16</v>
      </c>
      <c r="G4402" s="256"/>
      <c r="I4402" s="246" t="str">
        <f aca="false">A4402&amp;B4402&amp;C4402&amp;D4402</f>
        <v>4427</v>
      </c>
    </row>
    <row r="4403" customFormat="false" ht="18.75" hidden="false" customHeight="false" outlineLevel="0" collapsed="false">
      <c r="A4403" s="233" t="s">
        <v>243</v>
      </c>
      <c r="B4403" s="233" t="s">
        <v>117</v>
      </c>
      <c r="C4403" s="233" t="s">
        <v>140</v>
      </c>
      <c r="D4403" s="233" t="s">
        <v>14</v>
      </c>
      <c r="E4403" s="254" t="s">
        <v>7700</v>
      </c>
      <c r="F4403" s="255" t="s">
        <v>16</v>
      </c>
      <c r="G4403" s="256"/>
      <c r="I4403" s="246" t="str">
        <f aca="false">A4403&amp;B4403&amp;C4403&amp;D4403</f>
        <v>442701</v>
      </c>
    </row>
    <row r="4404" customFormat="false" ht="18.75" hidden="false" customHeight="false" outlineLevel="0" collapsed="false">
      <c r="A4404" s="233" t="s">
        <v>243</v>
      </c>
      <c r="B4404" s="233" t="s">
        <v>117</v>
      </c>
      <c r="C4404" s="233" t="s">
        <v>141</v>
      </c>
      <c r="E4404" s="254" t="s">
        <v>15795</v>
      </c>
      <c r="F4404" s="255" t="s">
        <v>16</v>
      </c>
      <c r="G4404" s="256"/>
      <c r="I4404" s="246" t="str">
        <f aca="false">A4404&amp;B4404&amp;C4404&amp;D4404</f>
        <v>4428</v>
      </c>
    </row>
    <row r="4405" customFormat="false" ht="18.75" hidden="false" customHeight="false" outlineLevel="0" collapsed="false">
      <c r="A4405" s="233" t="s">
        <v>243</v>
      </c>
      <c r="B4405" s="233" t="s">
        <v>117</v>
      </c>
      <c r="C4405" s="233" t="s">
        <v>141</v>
      </c>
      <c r="D4405" s="233" t="s">
        <v>14</v>
      </c>
      <c r="E4405" s="254" t="s">
        <v>7702</v>
      </c>
      <c r="F4405" s="255" t="s">
        <v>16</v>
      </c>
      <c r="G4405" s="256"/>
      <c r="I4405" s="246" t="str">
        <f aca="false">A4405&amp;B4405&amp;C4405&amp;D4405</f>
        <v>442801</v>
      </c>
    </row>
    <row r="4406" customFormat="false" ht="18.75" hidden="false" customHeight="false" outlineLevel="0" collapsed="false">
      <c r="A4406" s="233" t="s">
        <v>243</v>
      </c>
      <c r="B4406" s="233" t="s">
        <v>117</v>
      </c>
      <c r="C4406" s="233" t="s">
        <v>141</v>
      </c>
      <c r="D4406" s="233" t="s">
        <v>102</v>
      </c>
      <c r="E4406" s="254" t="s">
        <v>7704</v>
      </c>
      <c r="F4406" s="255" t="s">
        <v>16</v>
      </c>
      <c r="G4406" s="256"/>
      <c r="I4406" s="246" t="str">
        <f aca="false">A4406&amp;B4406&amp;C4406&amp;D4406</f>
        <v>442802</v>
      </c>
    </row>
    <row r="4407" customFormat="false" ht="18.75" hidden="false" customHeight="false" outlineLevel="0" collapsed="false">
      <c r="A4407" s="233" t="s">
        <v>243</v>
      </c>
      <c r="B4407" s="233" t="s">
        <v>117</v>
      </c>
      <c r="C4407" s="233" t="s">
        <v>141</v>
      </c>
      <c r="D4407" s="233" t="s">
        <v>1023</v>
      </c>
      <c r="E4407" s="254" t="s">
        <v>7706</v>
      </c>
      <c r="F4407" s="255" t="s">
        <v>16</v>
      </c>
      <c r="G4407" s="256"/>
      <c r="I4407" s="246" t="str">
        <f aca="false">A4407&amp;B4407&amp;C4407&amp;D4407</f>
        <v>442803</v>
      </c>
    </row>
    <row r="4408" customFormat="false" ht="18.75" hidden="false" customHeight="false" outlineLevel="0" collapsed="false">
      <c r="A4408" s="233" t="s">
        <v>243</v>
      </c>
      <c r="B4408" s="233" t="s">
        <v>117</v>
      </c>
      <c r="C4408" s="233" t="s">
        <v>141</v>
      </c>
      <c r="D4408" s="233" t="s">
        <v>118</v>
      </c>
      <c r="E4408" s="254" t="s">
        <v>7708</v>
      </c>
      <c r="F4408" s="255" t="s">
        <v>16</v>
      </c>
      <c r="G4408" s="256"/>
      <c r="I4408" s="246" t="str">
        <f aca="false">A4408&amp;B4408&amp;C4408&amp;D4408</f>
        <v>442804</v>
      </c>
    </row>
    <row r="4409" customFormat="false" ht="18.75" hidden="false" customHeight="false" outlineLevel="0" collapsed="false">
      <c r="A4409" s="233" t="s">
        <v>243</v>
      </c>
      <c r="B4409" s="233" t="s">
        <v>117</v>
      </c>
      <c r="C4409" s="233" t="s">
        <v>141</v>
      </c>
      <c r="D4409" s="233" t="s">
        <v>9132</v>
      </c>
      <c r="E4409" s="254" t="s">
        <v>7371</v>
      </c>
      <c r="F4409" s="255" t="s">
        <v>16</v>
      </c>
      <c r="G4409" s="256"/>
      <c r="I4409" s="246" t="str">
        <f aca="false">A4409&amp;B4409&amp;C4409&amp;D4409</f>
        <v>442805</v>
      </c>
    </row>
    <row r="4410" customFormat="false" ht="18.75" hidden="false" customHeight="false" outlineLevel="0" collapsed="false">
      <c r="A4410" s="233" t="s">
        <v>243</v>
      </c>
      <c r="B4410" s="233" t="s">
        <v>117</v>
      </c>
      <c r="C4410" s="233" t="s">
        <v>142</v>
      </c>
      <c r="E4410" s="254" t="s">
        <v>15796</v>
      </c>
      <c r="F4410" s="255" t="s">
        <v>16</v>
      </c>
      <c r="G4410" s="256"/>
      <c r="I4410" s="246" t="str">
        <f aca="false">A4410&amp;B4410&amp;C4410&amp;D4410</f>
        <v>4429</v>
      </c>
    </row>
    <row r="4411" customFormat="false" ht="18.75" hidden="false" customHeight="false" outlineLevel="0" collapsed="false">
      <c r="A4411" s="233" t="s">
        <v>243</v>
      </c>
      <c r="B4411" s="233" t="s">
        <v>117</v>
      </c>
      <c r="C4411" s="233" t="s">
        <v>142</v>
      </c>
      <c r="D4411" s="233" t="s">
        <v>14</v>
      </c>
      <c r="E4411" s="254" t="s">
        <v>7711</v>
      </c>
      <c r="F4411" s="255" t="s">
        <v>16</v>
      </c>
      <c r="G4411" s="256"/>
      <c r="I4411" s="246" t="str">
        <f aca="false">A4411&amp;B4411&amp;C4411&amp;D4411</f>
        <v>442901</v>
      </c>
    </row>
    <row r="4412" customFormat="false" ht="18.75" hidden="false" customHeight="false" outlineLevel="0" collapsed="false">
      <c r="A4412" s="233" t="s">
        <v>243</v>
      </c>
      <c r="B4412" s="233" t="s">
        <v>117</v>
      </c>
      <c r="C4412" s="233" t="s">
        <v>142</v>
      </c>
      <c r="D4412" s="233" t="s">
        <v>102</v>
      </c>
      <c r="E4412" s="254" t="s">
        <v>7713</v>
      </c>
      <c r="F4412" s="255" t="s">
        <v>16</v>
      </c>
      <c r="G4412" s="256"/>
      <c r="I4412" s="246" t="str">
        <f aca="false">A4412&amp;B4412&amp;C4412&amp;D4412</f>
        <v>442902</v>
      </c>
    </row>
    <row r="4413" customFormat="false" ht="18.75" hidden="false" customHeight="false" outlineLevel="0" collapsed="false">
      <c r="A4413" s="233" t="s">
        <v>243</v>
      </c>
      <c r="B4413" s="233" t="s">
        <v>117</v>
      </c>
      <c r="C4413" s="233" t="s">
        <v>142</v>
      </c>
      <c r="D4413" s="233" t="s">
        <v>1023</v>
      </c>
      <c r="E4413" s="254" t="s">
        <v>7715</v>
      </c>
      <c r="F4413" s="255" t="s">
        <v>16</v>
      </c>
      <c r="G4413" s="256"/>
      <c r="I4413" s="246" t="str">
        <f aca="false">A4413&amp;B4413&amp;C4413&amp;D4413</f>
        <v>442903</v>
      </c>
    </row>
    <row r="4414" s="247" customFormat="true" ht="18.75" hidden="false" customHeight="false" outlineLevel="0" collapsed="false">
      <c r="A4414" s="233" t="s">
        <v>243</v>
      </c>
      <c r="B4414" s="233" t="s">
        <v>117</v>
      </c>
      <c r="C4414" s="233" t="s">
        <v>142</v>
      </c>
      <c r="D4414" s="233" t="s">
        <v>118</v>
      </c>
      <c r="E4414" s="254" t="s">
        <v>7717</v>
      </c>
      <c r="F4414" s="255" t="s">
        <v>1016</v>
      </c>
      <c r="I4414" s="246" t="str">
        <f aca="false">A4414&amp;B4414&amp;C4414&amp;D4414</f>
        <v>442904</v>
      </c>
    </row>
    <row r="4415" s="247" customFormat="true" ht="18.75" hidden="false" customHeight="false" outlineLevel="0" collapsed="false">
      <c r="A4415" s="233" t="s">
        <v>243</v>
      </c>
      <c r="B4415" s="233" t="s">
        <v>117</v>
      </c>
      <c r="C4415" s="233" t="s">
        <v>142</v>
      </c>
      <c r="D4415" s="233" t="s">
        <v>9132</v>
      </c>
      <c r="E4415" s="254" t="s">
        <v>7719</v>
      </c>
      <c r="F4415" s="255" t="s">
        <v>1016</v>
      </c>
      <c r="I4415" s="246" t="str">
        <f aca="false">A4415&amp;B4415&amp;C4415&amp;D4415</f>
        <v>442905</v>
      </c>
    </row>
    <row r="4416" customFormat="false" ht="18.75" hidden="false" customHeight="false" outlineLevel="0" collapsed="false">
      <c r="A4416" s="233" t="s">
        <v>243</v>
      </c>
      <c r="B4416" s="233" t="s">
        <v>119</v>
      </c>
      <c r="C4416" s="233"/>
      <c r="E4416" s="254" t="s">
        <v>15797</v>
      </c>
      <c r="F4416" s="255" t="s">
        <v>16</v>
      </c>
      <c r="G4416" s="256"/>
      <c r="I4416" s="246" t="str">
        <f aca="false">A4416&amp;B4416&amp;C4416&amp;D4416</f>
        <v>443</v>
      </c>
    </row>
    <row r="4417" customFormat="false" ht="18.75" hidden="false" customHeight="false" outlineLevel="0" collapsed="false">
      <c r="A4417" s="233" t="s">
        <v>243</v>
      </c>
      <c r="B4417" s="233" t="s">
        <v>119</v>
      </c>
      <c r="C4417" s="233" t="s">
        <v>96</v>
      </c>
      <c r="E4417" s="254" t="s">
        <v>15798</v>
      </c>
      <c r="F4417" s="255" t="s">
        <v>16</v>
      </c>
      <c r="G4417" s="256"/>
      <c r="I4417" s="246" t="str">
        <f aca="false">A4417&amp;B4417&amp;C4417&amp;D4417</f>
        <v>4431</v>
      </c>
    </row>
    <row r="4418" customFormat="false" ht="18.75" hidden="false" customHeight="false" outlineLevel="0" collapsed="false">
      <c r="A4418" s="233" t="s">
        <v>243</v>
      </c>
      <c r="B4418" s="233" t="s">
        <v>119</v>
      </c>
      <c r="C4418" s="233" t="s">
        <v>96</v>
      </c>
      <c r="D4418" s="233" t="s">
        <v>14</v>
      </c>
      <c r="E4418" s="254" t="s">
        <v>7721</v>
      </c>
      <c r="F4418" s="255" t="s">
        <v>16</v>
      </c>
      <c r="G4418" s="256"/>
      <c r="I4418" s="246" t="str">
        <f aca="false">A4418&amp;B4418&amp;C4418&amp;D4418</f>
        <v>443101</v>
      </c>
    </row>
    <row r="4419" customFormat="false" ht="18.75" hidden="false" customHeight="false" outlineLevel="0" collapsed="false">
      <c r="A4419" s="233" t="s">
        <v>243</v>
      </c>
      <c r="B4419" s="233" t="s">
        <v>119</v>
      </c>
      <c r="C4419" s="233" t="s">
        <v>96</v>
      </c>
      <c r="D4419" s="233" t="s">
        <v>1023</v>
      </c>
      <c r="E4419" s="254" t="s">
        <v>7723</v>
      </c>
      <c r="F4419" s="255" t="s">
        <v>16</v>
      </c>
      <c r="G4419" s="256"/>
      <c r="I4419" s="246" t="str">
        <f aca="false">A4419&amp;B4419&amp;C4419&amp;D4419</f>
        <v>443103</v>
      </c>
    </row>
    <row r="4420" customFormat="false" ht="18.75" hidden="false" customHeight="false" outlineLevel="0" collapsed="false">
      <c r="A4420" s="233" t="s">
        <v>243</v>
      </c>
      <c r="B4420" s="233" t="s">
        <v>119</v>
      </c>
      <c r="C4420" s="233" t="s">
        <v>96</v>
      </c>
      <c r="D4420" s="233" t="s">
        <v>14550</v>
      </c>
      <c r="E4420" s="254" t="s">
        <v>7725</v>
      </c>
      <c r="F4420" s="255" t="s">
        <v>16</v>
      </c>
      <c r="G4420" s="256"/>
      <c r="I4420" s="246" t="str">
        <f aca="false">A4420&amp;B4420&amp;C4420&amp;D4420</f>
        <v>443109</v>
      </c>
    </row>
    <row r="4421" customFormat="false" ht="18.75" hidden="false" customHeight="false" outlineLevel="0" collapsed="false">
      <c r="A4421" s="233" t="s">
        <v>243</v>
      </c>
      <c r="B4421" s="233" t="s">
        <v>119</v>
      </c>
      <c r="C4421" s="233" t="s">
        <v>96</v>
      </c>
      <c r="D4421" s="233" t="s">
        <v>152</v>
      </c>
      <c r="E4421" s="254" t="s">
        <v>7727</v>
      </c>
      <c r="F4421" s="255" t="s">
        <v>16</v>
      </c>
      <c r="G4421" s="256"/>
      <c r="I4421" s="246" t="str">
        <f aca="false">A4421&amp;B4421&amp;C4421&amp;D4421</f>
        <v>443112</v>
      </c>
    </row>
    <row r="4422" customFormat="false" ht="18.75" hidden="false" customHeight="false" outlineLevel="0" collapsed="false">
      <c r="A4422" s="233" t="s">
        <v>243</v>
      </c>
      <c r="B4422" s="233" t="s">
        <v>119</v>
      </c>
      <c r="C4422" s="233" t="s">
        <v>96</v>
      </c>
      <c r="D4422" s="233" t="s">
        <v>15001</v>
      </c>
      <c r="E4422" s="254" t="s">
        <v>7729</v>
      </c>
      <c r="F4422" s="255" t="s">
        <v>16</v>
      </c>
      <c r="G4422" s="256"/>
      <c r="I4422" s="246" t="str">
        <f aca="false">A4422&amp;B4422&amp;C4422&amp;D4422</f>
        <v>443199</v>
      </c>
    </row>
    <row r="4423" customFormat="false" ht="18.75" hidden="false" customHeight="false" outlineLevel="0" collapsed="false">
      <c r="A4423" s="233" t="s">
        <v>243</v>
      </c>
      <c r="B4423" s="233" t="s">
        <v>119</v>
      </c>
      <c r="C4423" s="233" t="s">
        <v>117</v>
      </c>
      <c r="E4423" s="254" t="s">
        <v>15799</v>
      </c>
      <c r="F4423" s="255" t="s">
        <v>16</v>
      </c>
      <c r="G4423" s="256"/>
      <c r="I4423" s="246" t="str">
        <f aca="false">A4423&amp;B4423&amp;C4423&amp;D4423</f>
        <v>4432</v>
      </c>
    </row>
    <row r="4424" customFormat="false" ht="18.75" hidden="false" customHeight="false" outlineLevel="0" collapsed="false">
      <c r="A4424" s="233" t="s">
        <v>243</v>
      </c>
      <c r="B4424" s="233" t="s">
        <v>119</v>
      </c>
      <c r="C4424" s="233" t="s">
        <v>117</v>
      </c>
      <c r="D4424" s="233" t="s">
        <v>14</v>
      </c>
      <c r="E4424" s="254" t="s">
        <v>7731</v>
      </c>
      <c r="F4424" s="255" t="s">
        <v>16</v>
      </c>
      <c r="G4424" s="256"/>
      <c r="I4424" s="246" t="str">
        <f aca="false">A4424&amp;B4424&amp;C4424&amp;D4424</f>
        <v>443201</v>
      </c>
    </row>
    <row r="4425" customFormat="false" ht="18.75" hidden="false" customHeight="false" outlineLevel="0" collapsed="false">
      <c r="A4425" s="233" t="s">
        <v>243</v>
      </c>
      <c r="B4425" s="233" t="s">
        <v>119</v>
      </c>
      <c r="C4425" s="233" t="s">
        <v>117</v>
      </c>
      <c r="D4425" s="233" t="s">
        <v>1023</v>
      </c>
      <c r="E4425" s="254" t="s">
        <v>7733</v>
      </c>
      <c r="F4425" s="255" t="s">
        <v>16</v>
      </c>
      <c r="G4425" s="256"/>
      <c r="I4425" s="246" t="str">
        <f aca="false">A4425&amp;B4425&amp;C4425&amp;D4425</f>
        <v>443203</v>
      </c>
    </row>
    <row r="4426" customFormat="false" ht="18.75" hidden="false" customHeight="false" outlineLevel="0" collapsed="false">
      <c r="A4426" s="233" t="s">
        <v>243</v>
      </c>
      <c r="B4426" s="233" t="s">
        <v>119</v>
      </c>
      <c r="C4426" s="233" t="s">
        <v>117</v>
      </c>
      <c r="D4426" s="233" t="s">
        <v>159</v>
      </c>
      <c r="E4426" s="254" t="s">
        <v>7735</v>
      </c>
      <c r="F4426" s="255" t="s">
        <v>16</v>
      </c>
      <c r="G4426" s="256"/>
      <c r="I4426" s="246" t="str">
        <f aca="false">A4426&amp;B4426&amp;C4426&amp;D4426</f>
        <v>443206</v>
      </c>
    </row>
    <row r="4427" customFormat="false" ht="18.75" hidden="false" customHeight="false" outlineLevel="0" collapsed="false">
      <c r="A4427" s="233" t="s">
        <v>243</v>
      </c>
      <c r="B4427" s="233" t="s">
        <v>119</v>
      </c>
      <c r="C4427" s="233" t="s">
        <v>117</v>
      </c>
      <c r="D4427" s="233" t="s">
        <v>14550</v>
      </c>
      <c r="E4427" s="254" t="s">
        <v>7737</v>
      </c>
      <c r="F4427" s="255" t="s">
        <v>16</v>
      </c>
      <c r="G4427" s="256"/>
      <c r="I4427" s="246" t="str">
        <f aca="false">A4427&amp;B4427&amp;C4427&amp;D4427</f>
        <v>443209</v>
      </c>
    </row>
    <row r="4428" customFormat="false" ht="18.75" hidden="false" customHeight="false" outlineLevel="0" collapsed="false">
      <c r="A4428" s="233" t="s">
        <v>243</v>
      </c>
      <c r="B4428" s="233" t="s">
        <v>119</v>
      </c>
      <c r="C4428" s="233" t="s">
        <v>117</v>
      </c>
      <c r="D4428" s="233" t="s">
        <v>15001</v>
      </c>
      <c r="E4428" s="254" t="s">
        <v>7739</v>
      </c>
      <c r="F4428" s="255" t="s">
        <v>16</v>
      </c>
      <c r="G4428" s="256"/>
      <c r="I4428" s="246" t="str">
        <f aca="false">A4428&amp;B4428&amp;C4428&amp;D4428</f>
        <v>443299</v>
      </c>
    </row>
    <row r="4429" customFormat="false" ht="18.75" hidden="false" customHeight="false" outlineLevel="0" collapsed="false">
      <c r="A4429" s="233" t="s">
        <v>243</v>
      </c>
      <c r="B4429" s="233" t="s">
        <v>119</v>
      </c>
      <c r="C4429" s="233" t="s">
        <v>119</v>
      </c>
      <c r="E4429" s="254" t="s">
        <v>15800</v>
      </c>
      <c r="F4429" s="255" t="s">
        <v>16</v>
      </c>
      <c r="G4429" s="256"/>
      <c r="I4429" s="246" t="str">
        <f aca="false">A4429&amp;B4429&amp;C4429&amp;D4429</f>
        <v>4433</v>
      </c>
    </row>
    <row r="4430" customFormat="false" ht="18.75" hidden="false" customHeight="false" outlineLevel="0" collapsed="false">
      <c r="A4430" s="233" t="s">
        <v>243</v>
      </c>
      <c r="B4430" s="233" t="s">
        <v>119</v>
      </c>
      <c r="C4430" s="233" t="s">
        <v>119</v>
      </c>
      <c r="D4430" s="233" t="s">
        <v>14</v>
      </c>
      <c r="E4430" s="254" t="s">
        <v>7741</v>
      </c>
      <c r="F4430" s="255" t="s">
        <v>16</v>
      </c>
      <c r="G4430" s="256"/>
      <c r="I4430" s="246" t="str">
        <f aca="false">A4430&amp;B4430&amp;C4430&amp;D4430</f>
        <v>443301</v>
      </c>
    </row>
    <row r="4431" customFormat="false" ht="18.75" hidden="false" customHeight="false" outlineLevel="0" collapsed="false">
      <c r="A4431" s="233" t="s">
        <v>243</v>
      </c>
      <c r="B4431" s="233" t="s">
        <v>119</v>
      </c>
      <c r="C4431" s="233" t="s">
        <v>119</v>
      </c>
      <c r="D4431" s="233" t="s">
        <v>1023</v>
      </c>
      <c r="E4431" s="254" t="s">
        <v>7743</v>
      </c>
      <c r="F4431" s="255" t="s">
        <v>16</v>
      </c>
      <c r="G4431" s="256"/>
      <c r="I4431" s="246" t="str">
        <f aca="false">A4431&amp;B4431&amp;C4431&amp;D4431</f>
        <v>443303</v>
      </c>
    </row>
    <row r="4432" customFormat="false" ht="18.75" hidden="false" customHeight="false" outlineLevel="0" collapsed="false">
      <c r="A4432" s="233" t="s">
        <v>243</v>
      </c>
      <c r="B4432" s="233" t="s">
        <v>119</v>
      </c>
      <c r="C4432" s="233" t="s">
        <v>119</v>
      </c>
      <c r="D4432" s="233" t="s">
        <v>159</v>
      </c>
      <c r="E4432" s="254" t="s">
        <v>7745</v>
      </c>
      <c r="F4432" s="255" t="s">
        <v>16</v>
      </c>
      <c r="G4432" s="256"/>
      <c r="I4432" s="246" t="str">
        <f aca="false">A4432&amp;B4432&amp;C4432&amp;D4432</f>
        <v>443306</v>
      </c>
    </row>
    <row r="4433" customFormat="false" ht="18.75" hidden="false" customHeight="false" outlineLevel="0" collapsed="false">
      <c r="A4433" s="233" t="s">
        <v>243</v>
      </c>
      <c r="B4433" s="233" t="s">
        <v>119</v>
      </c>
      <c r="C4433" s="233" t="s">
        <v>119</v>
      </c>
      <c r="D4433" s="233" t="s">
        <v>14550</v>
      </c>
      <c r="E4433" s="254" t="s">
        <v>7747</v>
      </c>
      <c r="F4433" s="255" t="s">
        <v>16</v>
      </c>
      <c r="G4433" s="256"/>
      <c r="I4433" s="246" t="str">
        <f aca="false">A4433&amp;B4433&amp;C4433&amp;D4433</f>
        <v>443309</v>
      </c>
    </row>
    <row r="4434" customFormat="false" ht="18.75" hidden="false" customHeight="false" outlineLevel="0" collapsed="false">
      <c r="A4434" s="233" t="s">
        <v>243</v>
      </c>
      <c r="B4434" s="233" t="s">
        <v>119</v>
      </c>
      <c r="C4434" s="233" t="s">
        <v>119</v>
      </c>
      <c r="D4434" s="233" t="s">
        <v>152</v>
      </c>
      <c r="E4434" s="254" t="s">
        <v>7749</v>
      </c>
      <c r="F4434" s="255" t="s">
        <v>16</v>
      </c>
      <c r="G4434" s="256"/>
      <c r="I4434" s="246" t="str">
        <f aca="false">A4434&amp;B4434&amp;C4434&amp;D4434</f>
        <v>443312</v>
      </c>
    </row>
    <row r="4435" customFormat="false" ht="18.75" hidden="false" customHeight="false" outlineLevel="0" collapsed="false">
      <c r="A4435" s="233" t="s">
        <v>243</v>
      </c>
      <c r="B4435" s="233" t="s">
        <v>119</v>
      </c>
      <c r="C4435" s="233" t="s">
        <v>142</v>
      </c>
      <c r="D4435" s="233" t="s">
        <v>15005</v>
      </c>
      <c r="E4435" s="254" t="s">
        <v>7751</v>
      </c>
      <c r="F4435" s="255" t="s">
        <v>16</v>
      </c>
      <c r="G4435" s="256"/>
      <c r="I4435" s="246" t="str">
        <f aca="false">A4435&amp;B4435&amp;C4435&amp;D4435</f>
        <v>443900</v>
      </c>
    </row>
    <row r="4436" customFormat="false" ht="18.75" hidden="false" customHeight="false" outlineLevel="0" collapsed="false">
      <c r="A4436" s="233" t="s">
        <v>243</v>
      </c>
      <c r="B4436" s="233" t="s">
        <v>134</v>
      </c>
      <c r="C4436" s="233"/>
      <c r="E4436" s="254" t="s">
        <v>15801</v>
      </c>
      <c r="F4436" s="255" t="s">
        <v>16</v>
      </c>
      <c r="G4436" s="256"/>
      <c r="I4436" s="246" t="str">
        <f aca="false">A4436&amp;B4436&amp;C4436&amp;D4436</f>
        <v>444</v>
      </c>
    </row>
    <row r="4437" customFormat="false" ht="18.75" hidden="false" customHeight="false" outlineLevel="0" collapsed="false">
      <c r="A4437" s="233" t="s">
        <v>243</v>
      </c>
      <c r="B4437" s="233" t="s">
        <v>134</v>
      </c>
      <c r="C4437" s="233" t="s">
        <v>96</v>
      </c>
      <c r="D4437" s="233" t="s">
        <v>15005</v>
      </c>
      <c r="E4437" s="254" t="s">
        <v>7753</v>
      </c>
      <c r="F4437" s="255" t="s">
        <v>16</v>
      </c>
      <c r="G4437" s="256"/>
      <c r="I4437" s="246" t="str">
        <f aca="false">A4437&amp;B4437&amp;C4437&amp;D4437</f>
        <v>444100</v>
      </c>
    </row>
    <row r="4438" customFormat="false" ht="18.75" hidden="false" customHeight="false" outlineLevel="0" collapsed="false">
      <c r="A4438" s="233" t="s">
        <v>243</v>
      </c>
      <c r="B4438" s="233" t="s">
        <v>134</v>
      </c>
      <c r="C4438" s="233" t="s">
        <v>117</v>
      </c>
      <c r="D4438" s="233" t="s">
        <v>15005</v>
      </c>
      <c r="E4438" s="254" t="s">
        <v>7755</v>
      </c>
      <c r="F4438" s="255" t="s">
        <v>16</v>
      </c>
      <c r="G4438" s="256"/>
      <c r="I4438" s="246" t="str">
        <f aca="false">A4438&amp;B4438&amp;C4438&amp;D4438</f>
        <v>444200</v>
      </c>
    </row>
    <row r="4439" customFormat="false" ht="18.75" hidden="false" customHeight="false" outlineLevel="0" collapsed="false">
      <c r="A4439" s="233" t="s">
        <v>243</v>
      </c>
      <c r="B4439" s="233" t="s">
        <v>134</v>
      </c>
      <c r="C4439" s="233" t="s">
        <v>119</v>
      </c>
      <c r="D4439" s="233" t="s">
        <v>15005</v>
      </c>
      <c r="E4439" s="254" t="s">
        <v>7757</v>
      </c>
      <c r="F4439" s="255" t="s">
        <v>16</v>
      </c>
      <c r="G4439" s="256"/>
      <c r="I4439" s="246" t="str">
        <f aca="false">A4439&amp;B4439&amp;C4439&amp;D4439</f>
        <v>444300</v>
      </c>
    </row>
    <row r="4440" customFormat="false" ht="18.75" hidden="false" customHeight="false" outlineLevel="0" collapsed="false">
      <c r="A4440" s="233" t="s">
        <v>243</v>
      </c>
      <c r="B4440" s="233" t="s">
        <v>134</v>
      </c>
      <c r="C4440" s="233" t="s">
        <v>134</v>
      </c>
      <c r="D4440" s="233" t="s">
        <v>15005</v>
      </c>
      <c r="E4440" s="254" t="s">
        <v>7759</v>
      </c>
      <c r="F4440" s="255" t="s">
        <v>16</v>
      </c>
      <c r="G4440" s="256"/>
      <c r="I4440" s="246" t="str">
        <f aca="false">A4440&amp;B4440&amp;C4440&amp;D4440</f>
        <v>444400</v>
      </c>
    </row>
    <row r="4441" customFormat="false" ht="18.75" hidden="false" customHeight="false" outlineLevel="0" collapsed="false">
      <c r="A4441" s="233" t="s">
        <v>243</v>
      </c>
      <c r="B4441" s="233" t="s">
        <v>134</v>
      </c>
      <c r="C4441" s="233" t="s">
        <v>142</v>
      </c>
      <c r="D4441" s="233" t="s">
        <v>15005</v>
      </c>
      <c r="E4441" s="254" t="s">
        <v>7761</v>
      </c>
      <c r="F4441" s="255" t="s">
        <v>16</v>
      </c>
      <c r="G4441" s="256"/>
      <c r="I4441" s="246" t="str">
        <f aca="false">A4441&amp;B4441&amp;C4441&amp;D4441</f>
        <v>444900</v>
      </c>
    </row>
    <row r="4442" customFormat="false" ht="18.75" hidden="false" customHeight="false" outlineLevel="0" collapsed="false">
      <c r="A4442" s="233" t="s">
        <v>243</v>
      </c>
      <c r="B4442" s="233" t="s">
        <v>136</v>
      </c>
      <c r="C4442" s="233"/>
      <c r="E4442" s="254" t="s">
        <v>15802</v>
      </c>
      <c r="F4442" s="255" t="s">
        <v>16</v>
      </c>
      <c r="G4442" s="256"/>
      <c r="I4442" s="246" t="str">
        <f aca="false">A4442&amp;B4442&amp;C4442&amp;D4442</f>
        <v>445</v>
      </c>
    </row>
    <row r="4443" customFormat="false" ht="18.75" hidden="false" customHeight="false" outlineLevel="0" collapsed="false">
      <c r="A4443" s="233" t="s">
        <v>243</v>
      </c>
      <c r="B4443" s="233" t="s">
        <v>136</v>
      </c>
      <c r="C4443" s="233" t="s">
        <v>96</v>
      </c>
      <c r="E4443" s="254" t="s">
        <v>2479</v>
      </c>
      <c r="F4443" s="255" t="s">
        <v>16</v>
      </c>
      <c r="G4443" s="256"/>
      <c r="I4443" s="246" t="str">
        <f aca="false">A4443&amp;B4443&amp;C4443&amp;D4443</f>
        <v>4451</v>
      </c>
    </row>
    <row r="4444" customFormat="false" ht="18.75" hidden="false" customHeight="false" outlineLevel="0" collapsed="false">
      <c r="A4444" s="233" t="s">
        <v>243</v>
      </c>
      <c r="B4444" s="233" t="s">
        <v>136</v>
      </c>
      <c r="C4444" s="233" t="s">
        <v>96</v>
      </c>
      <c r="D4444" s="233" t="s">
        <v>14</v>
      </c>
      <c r="E4444" s="254" t="s">
        <v>7763</v>
      </c>
      <c r="F4444" s="255" t="s">
        <v>16</v>
      </c>
      <c r="G4444" s="256"/>
      <c r="I4444" s="246" t="str">
        <f aca="false">A4444&amp;B4444&amp;C4444&amp;D4444</f>
        <v>445101</v>
      </c>
    </row>
    <row r="4445" customFormat="false" ht="18.75" hidden="false" customHeight="false" outlineLevel="0" collapsed="false">
      <c r="A4445" s="233" t="s">
        <v>243</v>
      </c>
      <c r="B4445" s="233" t="s">
        <v>136</v>
      </c>
      <c r="C4445" s="233" t="s">
        <v>96</v>
      </c>
      <c r="D4445" s="233" t="s">
        <v>102</v>
      </c>
      <c r="E4445" s="254" t="s">
        <v>7765</v>
      </c>
      <c r="F4445" s="255" t="s">
        <v>16</v>
      </c>
      <c r="G4445" s="256"/>
      <c r="I4445" s="246" t="str">
        <f aca="false">A4445&amp;B4445&amp;C4445&amp;D4445</f>
        <v>445102</v>
      </c>
    </row>
    <row r="4446" customFormat="false" ht="18.75" hidden="false" customHeight="false" outlineLevel="0" collapsed="false">
      <c r="A4446" s="233" t="s">
        <v>243</v>
      </c>
      <c r="B4446" s="233" t="s">
        <v>136</v>
      </c>
      <c r="C4446" s="233" t="s">
        <v>96</v>
      </c>
      <c r="D4446" s="233" t="s">
        <v>1023</v>
      </c>
      <c r="E4446" s="254" t="s">
        <v>7767</v>
      </c>
      <c r="F4446" s="255" t="s">
        <v>16</v>
      </c>
      <c r="G4446" s="256"/>
      <c r="I4446" s="246" t="str">
        <f aca="false">A4446&amp;B4446&amp;C4446&amp;D4446</f>
        <v>445103</v>
      </c>
    </row>
    <row r="4447" customFormat="false" ht="18.75" hidden="false" customHeight="false" outlineLevel="0" collapsed="false">
      <c r="A4447" s="233" t="s">
        <v>243</v>
      </c>
      <c r="B4447" s="233" t="s">
        <v>136</v>
      </c>
      <c r="C4447" s="233" t="s">
        <v>96</v>
      </c>
      <c r="D4447" s="233" t="s">
        <v>118</v>
      </c>
      <c r="E4447" s="254" t="s">
        <v>7769</v>
      </c>
      <c r="F4447" s="255" t="s">
        <v>16</v>
      </c>
      <c r="G4447" s="256"/>
      <c r="I4447" s="246" t="str">
        <f aca="false">A4447&amp;B4447&amp;C4447&amp;D4447</f>
        <v>445104</v>
      </c>
    </row>
    <row r="4448" customFormat="false" ht="18.75" hidden="false" customHeight="false" outlineLevel="0" collapsed="false">
      <c r="A4448" s="233" t="s">
        <v>243</v>
      </c>
      <c r="B4448" s="233" t="s">
        <v>136</v>
      </c>
      <c r="C4448" s="233" t="s">
        <v>117</v>
      </c>
      <c r="D4448" s="233" t="s">
        <v>15005</v>
      </c>
      <c r="E4448" s="254" t="s">
        <v>7771</v>
      </c>
      <c r="F4448" s="255" t="s">
        <v>16</v>
      </c>
      <c r="G4448" s="256"/>
      <c r="I4448" s="246" t="str">
        <f aca="false">A4448&amp;B4448&amp;C4448&amp;D4448</f>
        <v>445200</v>
      </c>
    </row>
    <row r="4449" customFormat="false" ht="18.75" hidden="false" customHeight="false" outlineLevel="0" collapsed="false">
      <c r="A4449" s="233" t="s">
        <v>243</v>
      </c>
      <c r="B4449" s="233" t="s">
        <v>136</v>
      </c>
      <c r="C4449" s="233" t="s">
        <v>119</v>
      </c>
      <c r="D4449" s="233" t="s">
        <v>15005</v>
      </c>
      <c r="E4449" s="254" t="s">
        <v>7773</v>
      </c>
      <c r="F4449" s="255" t="s">
        <v>16</v>
      </c>
      <c r="G4449" s="256"/>
      <c r="I4449" s="246" t="str">
        <f aca="false">A4449&amp;B4449&amp;C4449&amp;D4449</f>
        <v>445300</v>
      </c>
    </row>
    <row r="4450" customFormat="false" ht="18.75" hidden="false" customHeight="false" outlineLevel="0" collapsed="false">
      <c r="A4450" s="233" t="s">
        <v>243</v>
      </c>
      <c r="B4450" s="233" t="s">
        <v>136</v>
      </c>
      <c r="C4450" s="233" t="s">
        <v>134</v>
      </c>
      <c r="D4450" s="233" t="s">
        <v>15005</v>
      </c>
      <c r="E4450" s="254" t="s">
        <v>7775</v>
      </c>
      <c r="F4450" s="255" t="s">
        <v>16</v>
      </c>
      <c r="G4450" s="256"/>
      <c r="I4450" s="246" t="str">
        <f aca="false">A4450&amp;B4450&amp;C4450&amp;D4450</f>
        <v>445400</v>
      </c>
    </row>
    <row r="4451" customFormat="false" ht="18.75" hidden="false" customHeight="false" outlineLevel="0" collapsed="false">
      <c r="A4451" s="233" t="s">
        <v>243</v>
      </c>
      <c r="B4451" s="233" t="s">
        <v>136</v>
      </c>
      <c r="C4451" s="233" t="s">
        <v>136</v>
      </c>
      <c r="D4451" s="233" t="s">
        <v>15005</v>
      </c>
      <c r="E4451" s="254" t="s">
        <v>7777</v>
      </c>
      <c r="F4451" s="255" t="s">
        <v>16</v>
      </c>
      <c r="G4451" s="256"/>
      <c r="I4451" s="246" t="str">
        <f aca="false">A4451&amp;B4451&amp;C4451&amp;D4451</f>
        <v>445500</v>
      </c>
    </row>
    <row r="4452" customFormat="false" ht="18.75" hidden="false" customHeight="false" outlineLevel="0" collapsed="false">
      <c r="A4452" s="233" t="s">
        <v>243</v>
      </c>
      <c r="B4452" s="233" t="s">
        <v>136</v>
      </c>
      <c r="C4452" s="233" t="s">
        <v>138</v>
      </c>
      <c r="D4452" s="233" t="s">
        <v>15005</v>
      </c>
      <c r="E4452" s="254" t="s">
        <v>7779</v>
      </c>
      <c r="F4452" s="255" t="s">
        <v>16</v>
      </c>
      <c r="G4452" s="256"/>
      <c r="I4452" s="246" t="str">
        <f aca="false">A4452&amp;B4452&amp;C4452&amp;D4452</f>
        <v>445600</v>
      </c>
    </row>
    <row r="4453" customFormat="false" ht="18.75" hidden="false" customHeight="false" outlineLevel="0" collapsed="false">
      <c r="A4453" s="233" t="s">
        <v>243</v>
      </c>
      <c r="B4453" s="233" t="s">
        <v>136</v>
      </c>
      <c r="C4453" s="233" t="s">
        <v>140</v>
      </c>
      <c r="D4453" s="233" t="s">
        <v>15005</v>
      </c>
      <c r="E4453" s="254" t="s">
        <v>7781</v>
      </c>
      <c r="F4453" s="255" t="s">
        <v>16</v>
      </c>
      <c r="G4453" s="256"/>
      <c r="I4453" s="246" t="str">
        <f aca="false">A4453&amp;B4453&amp;C4453&amp;D4453</f>
        <v>445700</v>
      </c>
    </row>
    <row r="4454" customFormat="false" ht="18.75" hidden="false" customHeight="false" outlineLevel="0" collapsed="false">
      <c r="A4454" s="233" t="s">
        <v>243</v>
      </c>
      <c r="B4454" s="233" t="s">
        <v>136</v>
      </c>
      <c r="C4454" s="233" t="s">
        <v>141</v>
      </c>
      <c r="D4454" s="233" t="s">
        <v>15005</v>
      </c>
      <c r="E4454" s="254" t="s">
        <v>7783</v>
      </c>
      <c r="F4454" s="255" t="s">
        <v>16</v>
      </c>
      <c r="G4454" s="256"/>
      <c r="I4454" s="246" t="str">
        <f aca="false">A4454&amp;B4454&amp;C4454&amp;D4454</f>
        <v>445800</v>
      </c>
    </row>
    <row r="4455" customFormat="false" ht="18.75" hidden="false" customHeight="false" outlineLevel="0" collapsed="false">
      <c r="A4455" s="233" t="s">
        <v>243</v>
      </c>
      <c r="B4455" s="233" t="s">
        <v>136</v>
      </c>
      <c r="C4455" s="233" t="s">
        <v>142</v>
      </c>
      <c r="D4455" s="233" t="s">
        <v>15005</v>
      </c>
      <c r="E4455" s="254" t="s">
        <v>7785</v>
      </c>
      <c r="F4455" s="255" t="s">
        <v>16</v>
      </c>
      <c r="G4455" s="256"/>
      <c r="I4455" s="246" t="str">
        <f aca="false">A4455&amp;B4455&amp;C4455&amp;D4455</f>
        <v>445900</v>
      </c>
    </row>
    <row r="4456" customFormat="false" ht="18.75" hidden="false" customHeight="false" outlineLevel="0" collapsed="false">
      <c r="A4456" s="233" t="s">
        <v>243</v>
      </c>
      <c r="B4456" s="233" t="s">
        <v>138</v>
      </c>
      <c r="C4456" s="233"/>
      <c r="E4456" s="254" t="s">
        <v>15803</v>
      </c>
      <c r="F4456" s="255" t="s">
        <v>16</v>
      </c>
      <c r="G4456" s="256"/>
      <c r="I4456" s="246" t="str">
        <f aca="false">A4456&amp;B4456&amp;C4456&amp;D4456</f>
        <v>446</v>
      </c>
    </row>
    <row r="4457" customFormat="false" ht="18.75" hidden="false" customHeight="false" outlineLevel="0" collapsed="false">
      <c r="A4457" s="233" t="s">
        <v>243</v>
      </c>
      <c r="B4457" s="233" t="s">
        <v>138</v>
      </c>
      <c r="C4457" s="233" t="s">
        <v>96</v>
      </c>
      <c r="D4457" s="233" t="s">
        <v>15005</v>
      </c>
      <c r="E4457" s="254" t="s">
        <v>7787</v>
      </c>
      <c r="F4457" s="255" t="s">
        <v>16</v>
      </c>
      <c r="G4457" s="256"/>
      <c r="I4457" s="246" t="str">
        <f aca="false">A4457&amp;B4457&amp;C4457&amp;D4457</f>
        <v>446100</v>
      </c>
    </row>
    <row r="4458" customFormat="false" ht="18.75" hidden="false" customHeight="false" outlineLevel="0" collapsed="false">
      <c r="A4458" s="233" t="s">
        <v>243</v>
      </c>
      <c r="B4458" s="233" t="s">
        <v>138</v>
      </c>
      <c r="C4458" s="233" t="s">
        <v>117</v>
      </c>
      <c r="D4458" s="233" t="s">
        <v>15005</v>
      </c>
      <c r="E4458" s="254" t="s">
        <v>7789</v>
      </c>
      <c r="F4458" s="255" t="s">
        <v>16</v>
      </c>
      <c r="G4458" s="256"/>
      <c r="I4458" s="246" t="str">
        <f aca="false">A4458&amp;B4458&amp;C4458&amp;D4458</f>
        <v>446200</v>
      </c>
    </row>
    <row r="4459" customFormat="false" ht="18.75" hidden="false" customHeight="false" outlineLevel="0" collapsed="false">
      <c r="A4459" s="233" t="s">
        <v>243</v>
      </c>
      <c r="B4459" s="233" t="s">
        <v>138</v>
      </c>
      <c r="C4459" s="233" t="s">
        <v>119</v>
      </c>
      <c r="D4459" s="233" t="s">
        <v>15005</v>
      </c>
      <c r="E4459" s="254" t="s">
        <v>7791</v>
      </c>
      <c r="F4459" s="255" t="s">
        <v>16</v>
      </c>
      <c r="G4459" s="256"/>
      <c r="I4459" s="246" t="str">
        <f aca="false">A4459&amp;B4459&amp;C4459&amp;D4459</f>
        <v>446300</v>
      </c>
    </row>
    <row r="4460" customFormat="false" ht="18.75" hidden="false" customHeight="false" outlineLevel="0" collapsed="false">
      <c r="A4460" s="233" t="s">
        <v>243</v>
      </c>
      <c r="B4460" s="233" t="s">
        <v>138</v>
      </c>
      <c r="C4460" s="233" t="s">
        <v>134</v>
      </c>
      <c r="D4460" s="233" t="s">
        <v>15005</v>
      </c>
      <c r="E4460" s="254" t="s">
        <v>7793</v>
      </c>
      <c r="F4460" s="255" t="s">
        <v>16</v>
      </c>
      <c r="G4460" s="256"/>
      <c r="I4460" s="246" t="str">
        <f aca="false">A4460&amp;B4460&amp;C4460&amp;D4460</f>
        <v>446400</v>
      </c>
    </row>
    <row r="4461" customFormat="false" ht="18.75" hidden="false" customHeight="false" outlineLevel="0" collapsed="false">
      <c r="A4461" s="233" t="s">
        <v>243</v>
      </c>
      <c r="B4461" s="233" t="s">
        <v>138</v>
      </c>
      <c r="C4461" s="233" t="s">
        <v>136</v>
      </c>
      <c r="D4461" s="233" t="s">
        <v>15005</v>
      </c>
      <c r="E4461" s="254" t="s">
        <v>7795</v>
      </c>
      <c r="F4461" s="255" t="s">
        <v>16</v>
      </c>
      <c r="G4461" s="256"/>
      <c r="I4461" s="246" t="str">
        <f aca="false">A4461&amp;B4461&amp;C4461&amp;D4461</f>
        <v>446500</v>
      </c>
    </row>
    <row r="4462" customFormat="false" ht="18.75" hidden="false" customHeight="false" outlineLevel="0" collapsed="false">
      <c r="A4462" s="233" t="s">
        <v>243</v>
      </c>
      <c r="B4462" s="233" t="s">
        <v>138</v>
      </c>
      <c r="C4462" s="233" t="s">
        <v>138</v>
      </c>
      <c r="D4462" s="233" t="s">
        <v>15005</v>
      </c>
      <c r="E4462" s="254" t="s">
        <v>7797</v>
      </c>
      <c r="F4462" s="255" t="s">
        <v>16</v>
      </c>
      <c r="G4462" s="256"/>
      <c r="I4462" s="246" t="str">
        <f aca="false">A4462&amp;B4462&amp;C4462&amp;D4462</f>
        <v>446600</v>
      </c>
    </row>
    <row r="4463" customFormat="false" ht="18.75" hidden="false" customHeight="false" outlineLevel="0" collapsed="false">
      <c r="A4463" s="233" t="s">
        <v>243</v>
      </c>
      <c r="B4463" s="233" t="s">
        <v>140</v>
      </c>
      <c r="C4463" s="233"/>
      <c r="E4463" s="254" t="s">
        <v>15804</v>
      </c>
      <c r="F4463" s="255" t="s">
        <v>16</v>
      </c>
      <c r="G4463" s="256"/>
      <c r="I4463" s="246" t="str">
        <f aca="false">A4463&amp;B4463&amp;C4463&amp;D4463</f>
        <v>447</v>
      </c>
    </row>
    <row r="4464" customFormat="false" ht="18.75" hidden="false" customHeight="false" outlineLevel="0" collapsed="false">
      <c r="A4464" s="233" t="s">
        <v>243</v>
      </c>
      <c r="B4464" s="233" t="s">
        <v>140</v>
      </c>
      <c r="C4464" s="233" t="s">
        <v>96</v>
      </c>
      <c r="E4464" s="254" t="s">
        <v>15805</v>
      </c>
      <c r="F4464" s="255" t="s">
        <v>16</v>
      </c>
      <c r="G4464" s="256"/>
      <c r="I4464" s="246" t="str">
        <f aca="false">A4464&amp;B4464&amp;C4464&amp;D4464</f>
        <v>4471</v>
      </c>
    </row>
    <row r="4465" customFormat="false" ht="18.75" hidden="false" customHeight="false" outlineLevel="0" collapsed="false">
      <c r="A4465" s="233" t="s">
        <v>243</v>
      </c>
      <c r="B4465" s="233" t="s">
        <v>140</v>
      </c>
      <c r="C4465" s="233" t="s">
        <v>96</v>
      </c>
      <c r="D4465" s="233" t="s">
        <v>14</v>
      </c>
      <c r="E4465" s="254" t="s">
        <v>7799</v>
      </c>
      <c r="F4465" s="255" t="s">
        <v>16</v>
      </c>
      <c r="G4465" s="256"/>
      <c r="I4465" s="246" t="str">
        <f aca="false">A4465&amp;B4465&amp;C4465&amp;D4465</f>
        <v>447101</v>
      </c>
    </row>
    <row r="4466" customFormat="false" ht="18.75" hidden="false" customHeight="false" outlineLevel="0" collapsed="false">
      <c r="A4466" s="233" t="s">
        <v>243</v>
      </c>
      <c r="B4466" s="233" t="s">
        <v>140</v>
      </c>
      <c r="C4466" s="233" t="s">
        <v>96</v>
      </c>
      <c r="D4466" s="233" t="s">
        <v>102</v>
      </c>
      <c r="E4466" s="254" t="s">
        <v>7801</v>
      </c>
      <c r="F4466" s="255" t="s">
        <v>16</v>
      </c>
      <c r="G4466" s="256"/>
      <c r="I4466" s="246" t="str">
        <f aca="false">A4466&amp;B4466&amp;C4466&amp;D4466</f>
        <v>447102</v>
      </c>
    </row>
    <row r="4467" customFormat="false" ht="18.75" hidden="false" customHeight="false" outlineLevel="0" collapsed="false">
      <c r="B4467" s="233" t="s">
        <v>140</v>
      </c>
      <c r="C4467" s="233" t="s">
        <v>96</v>
      </c>
      <c r="D4467" s="233" t="s">
        <v>1023</v>
      </c>
      <c r="E4467" s="254" t="s">
        <v>7803</v>
      </c>
      <c r="F4467" s="255" t="s">
        <v>16</v>
      </c>
      <c r="G4467" s="256"/>
      <c r="I4467" s="246" t="str">
        <f aca="false">A4467&amp;B4467&amp;C4467&amp;D4467</f>
        <v>7103</v>
      </c>
    </row>
    <row r="4468" customFormat="false" ht="18.75" hidden="false" customHeight="false" outlineLevel="0" collapsed="false">
      <c r="A4468" s="233" t="s">
        <v>243</v>
      </c>
      <c r="B4468" s="233" t="s">
        <v>140</v>
      </c>
      <c r="C4468" s="233" t="s">
        <v>96</v>
      </c>
      <c r="D4468" s="233" t="s">
        <v>118</v>
      </c>
      <c r="E4468" s="254" t="s">
        <v>7805</v>
      </c>
      <c r="F4468" s="255" t="s">
        <v>16</v>
      </c>
      <c r="G4468" s="256"/>
      <c r="I4468" s="246" t="str">
        <f aca="false">A4468&amp;B4468&amp;C4468&amp;D4468</f>
        <v>447104</v>
      </c>
    </row>
    <row r="4469" customFormat="false" ht="18.75" hidden="false" customHeight="false" outlineLevel="0" collapsed="false">
      <c r="A4469" s="233" t="s">
        <v>243</v>
      </c>
      <c r="B4469" s="233" t="s">
        <v>140</v>
      </c>
      <c r="C4469" s="233" t="s">
        <v>96</v>
      </c>
      <c r="D4469" s="233" t="s">
        <v>147</v>
      </c>
      <c r="E4469" s="254" t="s">
        <v>7807</v>
      </c>
      <c r="F4469" s="255" t="s">
        <v>16</v>
      </c>
      <c r="G4469" s="256"/>
      <c r="I4469" s="246" t="str">
        <f aca="false">A4469&amp;B4469&amp;C4469&amp;D4469</f>
        <v>447111</v>
      </c>
    </row>
    <row r="4470" customFormat="false" ht="18.75" hidden="false" customHeight="false" outlineLevel="0" collapsed="false">
      <c r="A4470" s="233" t="s">
        <v>243</v>
      </c>
      <c r="B4470" s="233" t="s">
        <v>140</v>
      </c>
      <c r="C4470" s="233" t="s">
        <v>96</v>
      </c>
      <c r="D4470" s="233" t="s">
        <v>181</v>
      </c>
      <c r="E4470" s="254" t="s">
        <v>7809</v>
      </c>
      <c r="F4470" s="255" t="s">
        <v>16</v>
      </c>
      <c r="G4470" s="256"/>
      <c r="I4470" s="246" t="str">
        <f aca="false">A4470&amp;B4470&amp;C4470&amp;D4470</f>
        <v>447121</v>
      </c>
    </row>
    <row r="4471" customFormat="false" ht="18.75" hidden="false" customHeight="false" outlineLevel="0" collapsed="false">
      <c r="A4471" s="233" t="s">
        <v>243</v>
      </c>
      <c r="B4471" s="233" t="s">
        <v>140</v>
      </c>
      <c r="C4471" s="233" t="s">
        <v>96</v>
      </c>
      <c r="D4471" s="233" t="s">
        <v>183</v>
      </c>
      <c r="E4471" s="254" t="s">
        <v>7811</v>
      </c>
      <c r="F4471" s="255" t="s">
        <v>16</v>
      </c>
      <c r="G4471" s="256"/>
      <c r="I4471" s="246" t="str">
        <f aca="false">A4471&amp;B4471&amp;C4471&amp;D4471</f>
        <v>447122</v>
      </c>
    </row>
    <row r="4472" customFormat="false" ht="18.75" hidden="false" customHeight="false" outlineLevel="0" collapsed="false">
      <c r="A4472" s="233" t="s">
        <v>243</v>
      </c>
      <c r="B4472" s="233" t="s">
        <v>140</v>
      </c>
      <c r="C4472" s="233" t="s">
        <v>96</v>
      </c>
      <c r="D4472" s="233" t="s">
        <v>185</v>
      </c>
      <c r="E4472" s="254" t="s">
        <v>7813</v>
      </c>
      <c r="F4472" s="255" t="s">
        <v>16</v>
      </c>
      <c r="G4472" s="256"/>
      <c r="I4472" s="246" t="str">
        <f aca="false">A4472&amp;B4472&amp;C4472&amp;D4472</f>
        <v>447123</v>
      </c>
    </row>
    <row r="4473" customFormat="false" ht="18.75" hidden="false" customHeight="false" outlineLevel="0" collapsed="false">
      <c r="A4473" s="233" t="s">
        <v>243</v>
      </c>
      <c r="B4473" s="233" t="s">
        <v>140</v>
      </c>
      <c r="C4473" s="233" t="s">
        <v>96</v>
      </c>
      <c r="D4473" s="233" t="s">
        <v>194</v>
      </c>
      <c r="E4473" s="254" t="s">
        <v>7815</v>
      </c>
      <c r="F4473" s="255" t="s">
        <v>16</v>
      </c>
      <c r="G4473" s="256"/>
      <c r="I4473" s="246" t="str">
        <f aca="false">A4473&amp;B4473&amp;C4473&amp;D4473</f>
        <v>447131</v>
      </c>
    </row>
    <row r="4474" customFormat="false" ht="18.75" hidden="false" customHeight="false" outlineLevel="0" collapsed="false">
      <c r="A4474" s="233" t="s">
        <v>243</v>
      </c>
      <c r="B4474" s="233" t="s">
        <v>140</v>
      </c>
      <c r="C4474" s="233" t="s">
        <v>96</v>
      </c>
      <c r="D4474" s="233" t="s">
        <v>195</v>
      </c>
      <c r="E4474" s="254" t="s">
        <v>7817</v>
      </c>
      <c r="F4474" s="255" t="s">
        <v>16</v>
      </c>
      <c r="G4474" s="256"/>
      <c r="I4474" s="246" t="str">
        <f aca="false">A4474&amp;B4474&amp;C4474&amp;D4474</f>
        <v>447132</v>
      </c>
    </row>
    <row r="4475" customFormat="false" ht="18.75" hidden="false" customHeight="false" outlineLevel="0" collapsed="false">
      <c r="A4475" s="233" t="s">
        <v>243</v>
      </c>
      <c r="B4475" s="233" t="s">
        <v>140</v>
      </c>
      <c r="C4475" s="233" t="s">
        <v>96</v>
      </c>
      <c r="D4475" s="233" t="s">
        <v>198</v>
      </c>
      <c r="E4475" s="254" t="s">
        <v>7819</v>
      </c>
      <c r="F4475" s="255" t="s">
        <v>16</v>
      </c>
      <c r="G4475" s="256"/>
      <c r="I4475" s="246" t="str">
        <f aca="false">A4475&amp;B4475&amp;C4475&amp;D4475</f>
        <v>447135</v>
      </c>
    </row>
    <row r="4476" customFormat="false" ht="18.75" hidden="false" customHeight="false" outlineLevel="0" collapsed="false">
      <c r="A4476" s="233" t="s">
        <v>243</v>
      </c>
      <c r="B4476" s="233" t="s">
        <v>140</v>
      </c>
      <c r="C4476" s="233" t="s">
        <v>96</v>
      </c>
      <c r="D4476" s="233" t="s">
        <v>15001</v>
      </c>
      <c r="E4476" s="254" t="s">
        <v>7821</v>
      </c>
      <c r="F4476" s="255" t="s">
        <v>16</v>
      </c>
      <c r="G4476" s="256"/>
      <c r="I4476" s="246" t="str">
        <f aca="false">A4476&amp;B4476&amp;C4476&amp;D4476</f>
        <v>447199</v>
      </c>
    </row>
    <row r="4477" customFormat="false" ht="18.75" hidden="false" customHeight="false" outlineLevel="0" collapsed="false">
      <c r="A4477" s="233" t="s">
        <v>243</v>
      </c>
      <c r="B4477" s="233" t="s">
        <v>140</v>
      </c>
      <c r="C4477" s="233" t="s">
        <v>117</v>
      </c>
      <c r="D4477" s="233" t="s">
        <v>15005</v>
      </c>
      <c r="E4477" s="254" t="s">
        <v>7823</v>
      </c>
      <c r="F4477" s="255" t="s">
        <v>16</v>
      </c>
      <c r="G4477" s="256"/>
      <c r="I4477" s="246" t="str">
        <f aca="false">A4477&amp;B4477&amp;C4477&amp;D4477</f>
        <v>447200</v>
      </c>
    </row>
    <row r="4478" customFormat="false" ht="18.75" hidden="false" customHeight="false" outlineLevel="0" collapsed="false">
      <c r="A4478" s="233" t="s">
        <v>243</v>
      </c>
      <c r="B4478" s="233" t="s">
        <v>141</v>
      </c>
      <c r="C4478" s="233"/>
      <c r="E4478" s="254" t="s">
        <v>15806</v>
      </c>
      <c r="F4478" s="255" t="s">
        <v>16</v>
      </c>
      <c r="G4478" s="256"/>
      <c r="I4478" s="246" t="str">
        <f aca="false">A4478&amp;B4478&amp;C4478&amp;D4478</f>
        <v>448</v>
      </c>
    </row>
    <row r="4479" customFormat="false" ht="18.75" hidden="false" customHeight="false" outlineLevel="0" collapsed="false">
      <c r="A4479" s="233" t="s">
        <v>243</v>
      </c>
      <c r="B4479" s="233" t="s">
        <v>141</v>
      </c>
      <c r="C4479" s="233" t="s">
        <v>96</v>
      </c>
      <c r="D4479" s="233" t="s">
        <v>15005</v>
      </c>
      <c r="E4479" s="254" t="s">
        <v>7825</v>
      </c>
      <c r="F4479" s="255" t="s">
        <v>16</v>
      </c>
      <c r="G4479" s="256"/>
      <c r="I4479" s="246" t="str">
        <f aca="false">A4479&amp;B4479&amp;C4479&amp;D4479</f>
        <v>448100</v>
      </c>
    </row>
    <row r="4480" customFormat="false" ht="18.75" hidden="false" customHeight="false" outlineLevel="0" collapsed="false">
      <c r="A4480" s="233" t="s">
        <v>243</v>
      </c>
      <c r="B4480" s="233" t="s">
        <v>141</v>
      </c>
      <c r="C4480" s="233" t="s">
        <v>117</v>
      </c>
      <c r="D4480" s="233" t="s">
        <v>15005</v>
      </c>
      <c r="E4480" s="254" t="s">
        <v>7827</v>
      </c>
      <c r="F4480" s="255" t="s">
        <v>16</v>
      </c>
      <c r="G4480" s="256"/>
      <c r="I4480" s="246" t="str">
        <f aca="false">A4480&amp;B4480&amp;C4480&amp;D4480</f>
        <v>448200</v>
      </c>
    </row>
    <row r="4481" customFormat="false" ht="18.75" hidden="false" customHeight="false" outlineLevel="0" collapsed="false">
      <c r="A4481" s="233" t="s">
        <v>243</v>
      </c>
      <c r="B4481" s="233" t="s">
        <v>141</v>
      </c>
      <c r="C4481" s="233" t="s">
        <v>119</v>
      </c>
      <c r="D4481" s="233" t="s">
        <v>15005</v>
      </c>
      <c r="E4481" s="254" t="s">
        <v>3016</v>
      </c>
      <c r="F4481" s="255" t="s">
        <v>16</v>
      </c>
      <c r="G4481" s="256"/>
      <c r="I4481" s="246" t="str">
        <f aca="false">A4481&amp;B4481&amp;C4481&amp;D4481</f>
        <v>448300</v>
      </c>
    </row>
    <row r="4482" customFormat="false" ht="18.75" hidden="false" customHeight="false" outlineLevel="0" collapsed="false">
      <c r="A4482" s="233" t="s">
        <v>243</v>
      </c>
      <c r="B4482" s="233" t="s">
        <v>141</v>
      </c>
      <c r="C4482" s="233" t="s">
        <v>134</v>
      </c>
      <c r="D4482" s="233" t="s">
        <v>15005</v>
      </c>
      <c r="E4482" s="254" t="s">
        <v>7830</v>
      </c>
      <c r="F4482" s="255" t="s">
        <v>16</v>
      </c>
      <c r="G4482" s="256"/>
      <c r="I4482" s="246" t="str">
        <f aca="false">A4482&amp;B4482&amp;C4482&amp;D4482</f>
        <v>448400</v>
      </c>
    </row>
    <row r="4483" customFormat="false" ht="18.75" hidden="false" customHeight="false" outlineLevel="0" collapsed="false">
      <c r="A4483" s="233" t="s">
        <v>243</v>
      </c>
      <c r="B4483" s="233" t="s">
        <v>141</v>
      </c>
      <c r="C4483" s="233" t="s">
        <v>136</v>
      </c>
      <c r="D4483" s="233" t="s">
        <v>15005</v>
      </c>
      <c r="E4483" s="254" t="s">
        <v>7832</v>
      </c>
      <c r="F4483" s="255" t="s">
        <v>16</v>
      </c>
      <c r="G4483" s="256"/>
      <c r="I4483" s="246" t="str">
        <f aca="false">A4483&amp;B4483&amp;C4483&amp;D4483</f>
        <v>448500</v>
      </c>
    </row>
    <row r="4484" customFormat="false" ht="18.75" hidden="false" customHeight="false" outlineLevel="0" collapsed="false">
      <c r="A4484" s="233" t="s">
        <v>243</v>
      </c>
      <c r="B4484" s="233" t="s">
        <v>141</v>
      </c>
      <c r="C4484" s="233" t="s">
        <v>138</v>
      </c>
      <c r="D4484" s="233" t="s">
        <v>15005</v>
      </c>
      <c r="E4484" s="254" t="s">
        <v>7834</v>
      </c>
      <c r="F4484" s="255" t="s">
        <v>16</v>
      </c>
      <c r="G4484" s="256"/>
      <c r="I4484" s="246" t="str">
        <f aca="false">A4484&amp;B4484&amp;C4484&amp;D4484</f>
        <v>448600</v>
      </c>
    </row>
    <row r="4485" customFormat="false" ht="18.75" hidden="false" customHeight="false" outlineLevel="0" collapsed="false">
      <c r="A4485" s="233" t="s">
        <v>243</v>
      </c>
      <c r="B4485" s="233" t="s">
        <v>141</v>
      </c>
      <c r="C4485" s="233" t="s">
        <v>142</v>
      </c>
      <c r="D4485" s="233" t="s">
        <v>15005</v>
      </c>
      <c r="E4485" s="254" t="s">
        <v>7836</v>
      </c>
      <c r="F4485" s="255" t="s">
        <v>16</v>
      </c>
      <c r="G4485" s="256"/>
      <c r="I4485" s="246" t="str">
        <f aca="false">A4485&amp;B4485&amp;C4485&amp;D4485</f>
        <v>448900</v>
      </c>
    </row>
    <row r="4486" customFormat="false" ht="18.75" hidden="false" customHeight="false" outlineLevel="0" collapsed="false">
      <c r="A4486" s="233" t="s">
        <v>243</v>
      </c>
      <c r="B4486" s="233" t="s">
        <v>142</v>
      </c>
      <c r="C4486" s="233" t="s">
        <v>105</v>
      </c>
      <c r="D4486" s="233" t="s">
        <v>15005</v>
      </c>
      <c r="E4486" s="254" t="s">
        <v>7838</v>
      </c>
      <c r="F4486" s="255" t="s">
        <v>16</v>
      </c>
      <c r="G4486" s="256"/>
      <c r="I4486" s="246" t="str">
        <f aca="false">A4486&amp;B4486&amp;C4486&amp;D4486</f>
        <v>449000</v>
      </c>
    </row>
    <row r="4487" customFormat="false" ht="18.75" hidden="false" customHeight="false" outlineLevel="0" collapsed="false">
      <c r="A4487" s="233" t="s">
        <v>245</v>
      </c>
      <c r="B4487" s="233"/>
      <c r="C4487" s="233"/>
      <c r="E4487" s="254" t="s">
        <v>15807</v>
      </c>
      <c r="F4487" s="233"/>
      <c r="G4487" s="256"/>
      <c r="I4487" s="246" t="str">
        <f aca="false">A4487&amp;B4487&amp;C4487&amp;D4487</f>
        <v>45</v>
      </c>
    </row>
    <row r="4488" customFormat="false" ht="18.75" hidden="false" customHeight="false" outlineLevel="0" collapsed="false">
      <c r="A4488" s="233" t="s">
        <v>245</v>
      </c>
      <c r="B4488" s="233" t="s">
        <v>96</v>
      </c>
      <c r="C4488" s="233"/>
      <c r="E4488" s="254" t="s">
        <v>15808</v>
      </c>
      <c r="F4488" s="255" t="s">
        <v>1016</v>
      </c>
      <c r="G4488" s="256"/>
      <c r="I4488" s="246" t="str">
        <f aca="false">A4488&amp;B4488&amp;C4488&amp;D4488</f>
        <v>451</v>
      </c>
    </row>
    <row r="4489" customFormat="false" ht="18.75" hidden="false" customHeight="false" outlineLevel="0" collapsed="false">
      <c r="A4489" s="233" t="s">
        <v>245</v>
      </c>
      <c r="B4489" s="233" t="s">
        <v>96</v>
      </c>
      <c r="C4489" s="233" t="s">
        <v>96</v>
      </c>
      <c r="E4489" s="254" t="s">
        <v>15809</v>
      </c>
      <c r="F4489" s="255" t="s">
        <v>1016</v>
      </c>
      <c r="G4489" s="256"/>
      <c r="I4489" s="246" t="str">
        <f aca="false">A4489&amp;B4489&amp;C4489&amp;D4489</f>
        <v>4511</v>
      </c>
    </row>
    <row r="4490" customFormat="false" ht="18.75" hidden="false" customHeight="false" outlineLevel="0" collapsed="false">
      <c r="A4490" s="233" t="s">
        <v>245</v>
      </c>
      <c r="B4490" s="233" t="s">
        <v>96</v>
      </c>
      <c r="C4490" s="233" t="s">
        <v>96</v>
      </c>
      <c r="D4490" s="233" t="s">
        <v>14</v>
      </c>
      <c r="E4490" s="254" t="s">
        <v>7840</v>
      </c>
      <c r="F4490" s="255" t="s">
        <v>1016</v>
      </c>
      <c r="G4490" s="256"/>
      <c r="I4490" s="246" t="str">
        <f aca="false">A4490&amp;B4490&amp;C4490&amp;D4490</f>
        <v>451101</v>
      </c>
    </row>
    <row r="4491" customFormat="false" ht="18.75" hidden="false" customHeight="false" outlineLevel="0" collapsed="false">
      <c r="A4491" s="233" t="s">
        <v>245</v>
      </c>
      <c r="B4491" s="233" t="s">
        <v>96</v>
      </c>
      <c r="C4491" s="233" t="s">
        <v>96</v>
      </c>
      <c r="D4491" s="233" t="s">
        <v>102</v>
      </c>
      <c r="E4491" s="254" t="s">
        <v>7842</v>
      </c>
      <c r="F4491" s="255" t="s">
        <v>1016</v>
      </c>
      <c r="G4491" s="256"/>
      <c r="I4491" s="246" t="str">
        <f aca="false">A4491&amp;B4491&amp;C4491&amp;D4491</f>
        <v>451102</v>
      </c>
    </row>
    <row r="4492" customFormat="false" ht="19.5" hidden="false" customHeight="false" outlineLevel="0" collapsed="false">
      <c r="A4492" s="233" t="s">
        <v>245</v>
      </c>
      <c r="B4492" s="233" t="s">
        <v>96</v>
      </c>
      <c r="C4492" s="233" t="s">
        <v>96</v>
      </c>
      <c r="D4492" s="233" t="s">
        <v>1023</v>
      </c>
      <c r="E4492" s="254" t="s">
        <v>7844</v>
      </c>
      <c r="F4492" s="255" t="s">
        <v>1016</v>
      </c>
      <c r="G4492" s="256"/>
      <c r="I4492" s="246" t="str">
        <f aca="false">A4492&amp;B4492&amp;C4492&amp;D4492</f>
        <v>451103</v>
      </c>
    </row>
    <row r="4493" customFormat="false" ht="18.75" hidden="false" customHeight="false" outlineLevel="0" collapsed="false">
      <c r="A4493" s="233" t="s">
        <v>245</v>
      </c>
      <c r="B4493" s="233" t="s">
        <v>96</v>
      </c>
      <c r="C4493" s="233" t="s">
        <v>96</v>
      </c>
      <c r="D4493" s="233" t="s">
        <v>118</v>
      </c>
      <c r="E4493" s="254" t="s">
        <v>7846</v>
      </c>
      <c r="F4493" s="255" t="s">
        <v>1016</v>
      </c>
      <c r="G4493" s="256"/>
      <c r="I4493" s="246" t="str">
        <f aca="false">A4493&amp;B4493&amp;C4493&amp;D4493</f>
        <v>451104</v>
      </c>
    </row>
    <row r="4494" customFormat="false" ht="18.75" hidden="false" customHeight="false" outlineLevel="0" collapsed="false">
      <c r="A4494" s="233" t="s">
        <v>245</v>
      </c>
      <c r="B4494" s="233" t="s">
        <v>96</v>
      </c>
      <c r="C4494" s="233" t="s">
        <v>96</v>
      </c>
      <c r="D4494" s="233" t="s">
        <v>9132</v>
      </c>
      <c r="E4494" s="254" t="s">
        <v>7848</v>
      </c>
      <c r="F4494" s="255" t="s">
        <v>1016</v>
      </c>
      <c r="G4494" s="256"/>
      <c r="I4494" s="246" t="str">
        <f aca="false">A4494&amp;B4494&amp;C4494&amp;D4494</f>
        <v>451105</v>
      </c>
    </row>
    <row r="4495" customFormat="false" ht="18.75" hidden="false" customHeight="false" outlineLevel="0" collapsed="false">
      <c r="A4495" s="233" t="s">
        <v>245</v>
      </c>
      <c r="B4495" s="233" t="s">
        <v>96</v>
      </c>
      <c r="C4495" s="233" t="s">
        <v>96</v>
      </c>
      <c r="D4495" s="233" t="s">
        <v>159</v>
      </c>
      <c r="E4495" s="254" t="s">
        <v>7850</v>
      </c>
      <c r="F4495" s="255" t="s">
        <v>1016</v>
      </c>
      <c r="G4495" s="256"/>
      <c r="I4495" s="246" t="str">
        <f aca="false">A4495&amp;B4495&amp;C4495&amp;D4495</f>
        <v>451106</v>
      </c>
    </row>
    <row r="4496" customFormat="false" ht="18.75" hidden="false" customHeight="false" outlineLevel="0" collapsed="false">
      <c r="A4496" s="258" t="s">
        <v>245</v>
      </c>
      <c r="B4496" s="258" t="s">
        <v>96</v>
      </c>
      <c r="C4496" s="258" t="s">
        <v>96</v>
      </c>
      <c r="D4496" s="258" t="s">
        <v>214</v>
      </c>
      <c r="E4496" s="254" t="s">
        <v>7852</v>
      </c>
      <c r="F4496" s="255" t="s">
        <v>1016</v>
      </c>
      <c r="G4496" s="256"/>
      <c r="I4496" s="246" t="str">
        <f aca="false">A4496&amp;B4496&amp;C4496&amp;D4496</f>
        <v>451107</v>
      </c>
    </row>
    <row r="4497" customFormat="false" ht="18.75" hidden="false" customHeight="false" outlineLevel="0" collapsed="false">
      <c r="A4497" s="258" t="s">
        <v>245</v>
      </c>
      <c r="B4497" s="258" t="s">
        <v>96</v>
      </c>
      <c r="C4497" s="258" t="s">
        <v>96</v>
      </c>
      <c r="D4497" s="258" t="s">
        <v>15</v>
      </c>
      <c r="E4497" s="254" t="s">
        <v>7854</v>
      </c>
      <c r="F4497" s="255" t="s">
        <v>1016</v>
      </c>
      <c r="G4497" s="256"/>
      <c r="I4497" s="246" t="str">
        <f aca="false">A4497&amp;B4497&amp;C4497&amp;D4497</f>
        <v>451108</v>
      </c>
    </row>
    <row r="4498" customFormat="false" ht="18.75" hidden="false" customHeight="false" outlineLevel="0" collapsed="false">
      <c r="A4498" s="258" t="s">
        <v>245</v>
      </c>
      <c r="B4498" s="258" t="s">
        <v>96</v>
      </c>
      <c r="C4498" s="258" t="s">
        <v>96</v>
      </c>
      <c r="D4498" s="258" t="s">
        <v>14550</v>
      </c>
      <c r="E4498" s="254" t="s">
        <v>7856</v>
      </c>
      <c r="F4498" s="255" t="s">
        <v>1016</v>
      </c>
      <c r="G4498" s="256"/>
      <c r="I4498" s="246" t="str">
        <f aca="false">A4498&amp;B4498&amp;C4498&amp;D4498</f>
        <v>451109</v>
      </c>
    </row>
    <row r="4499" customFormat="false" ht="18.75" hidden="false" customHeight="false" outlineLevel="0" collapsed="false">
      <c r="A4499" s="258" t="s">
        <v>245</v>
      </c>
      <c r="B4499" s="258" t="s">
        <v>96</v>
      </c>
      <c r="C4499" s="258" t="s">
        <v>96</v>
      </c>
      <c r="D4499" s="258" t="s">
        <v>145</v>
      </c>
      <c r="E4499" s="254" t="s">
        <v>7858</v>
      </c>
      <c r="F4499" s="255" t="s">
        <v>1016</v>
      </c>
      <c r="G4499" s="256"/>
      <c r="I4499" s="246" t="str">
        <f aca="false">A4499&amp;B4499&amp;C4499&amp;D4499</f>
        <v>451110</v>
      </c>
    </row>
    <row r="4500" customFormat="false" ht="18.75" hidden="false" customHeight="false" outlineLevel="0" collapsed="false">
      <c r="A4500" s="258" t="s">
        <v>245</v>
      </c>
      <c r="B4500" s="258" t="s">
        <v>96</v>
      </c>
      <c r="C4500" s="258" t="s">
        <v>96</v>
      </c>
      <c r="D4500" s="258" t="s">
        <v>147</v>
      </c>
      <c r="E4500" s="254" t="s">
        <v>7860</v>
      </c>
      <c r="F4500" s="255" t="s">
        <v>1016</v>
      </c>
      <c r="G4500" s="256"/>
      <c r="I4500" s="246" t="str">
        <f aca="false">A4500&amp;B4500&amp;C4500&amp;D4500</f>
        <v>451111</v>
      </c>
    </row>
    <row r="4501" customFormat="false" ht="18.75" hidden="false" customHeight="false" outlineLevel="0" collapsed="false">
      <c r="A4501" s="258" t="s">
        <v>245</v>
      </c>
      <c r="B4501" s="258" t="s">
        <v>96</v>
      </c>
      <c r="C4501" s="258" t="s">
        <v>96</v>
      </c>
      <c r="D4501" s="258" t="s">
        <v>152</v>
      </c>
      <c r="E4501" s="254" t="s">
        <v>7862</v>
      </c>
      <c r="F4501" s="255" t="s">
        <v>1016</v>
      </c>
      <c r="G4501" s="256"/>
      <c r="I4501" s="246" t="str">
        <f aca="false">A4501&amp;B4501&amp;C4501&amp;D4501</f>
        <v>451112</v>
      </c>
    </row>
    <row r="4502" customFormat="false" ht="18.75" hidden="false" customHeight="false" outlineLevel="0" collapsed="false">
      <c r="A4502" s="258" t="s">
        <v>245</v>
      </c>
      <c r="B4502" s="258" t="s">
        <v>96</v>
      </c>
      <c r="C4502" s="258" t="s">
        <v>96</v>
      </c>
      <c r="D4502" s="258" t="s">
        <v>168</v>
      </c>
      <c r="E4502" s="254" t="s">
        <v>7864</v>
      </c>
      <c r="F4502" s="255" t="s">
        <v>1016</v>
      </c>
      <c r="G4502" s="256"/>
      <c r="I4502" s="246" t="str">
        <f aca="false">A4502&amp;B4502&amp;C4502&amp;D4502</f>
        <v>451113</v>
      </c>
    </row>
    <row r="4503" s="247" customFormat="true" ht="18.75" hidden="false" customHeight="false" outlineLevel="0" collapsed="false">
      <c r="A4503" s="258" t="s">
        <v>245</v>
      </c>
      <c r="B4503" s="258" t="s">
        <v>96</v>
      </c>
      <c r="C4503" s="258" t="s">
        <v>96</v>
      </c>
      <c r="D4503" s="258" t="s">
        <v>170</v>
      </c>
      <c r="E4503" s="254" t="s">
        <v>15810</v>
      </c>
      <c r="F4503" s="255" t="s">
        <v>1016</v>
      </c>
      <c r="I4503" s="246" t="str">
        <f aca="false">A4503&amp;B4503&amp;C4503&amp;D4503</f>
        <v>451114</v>
      </c>
    </row>
    <row r="4504" customFormat="false" ht="18.75" hidden="false" customHeight="false" outlineLevel="0" collapsed="false">
      <c r="A4504" s="258" t="s">
        <v>245</v>
      </c>
      <c r="B4504" s="258" t="s">
        <v>96</v>
      </c>
      <c r="C4504" s="258" t="s">
        <v>96</v>
      </c>
      <c r="D4504" s="258" t="s">
        <v>15001</v>
      </c>
      <c r="E4504" s="254" t="s">
        <v>7869</v>
      </c>
      <c r="F4504" s="255" t="s">
        <v>1016</v>
      </c>
      <c r="G4504" s="256"/>
      <c r="I4504" s="246" t="str">
        <f aca="false">A4504&amp;B4504&amp;C4504&amp;D4504</f>
        <v>451199</v>
      </c>
    </row>
    <row r="4505" customFormat="false" ht="18.75" hidden="false" customHeight="false" outlineLevel="0" collapsed="false">
      <c r="A4505" s="258" t="s">
        <v>245</v>
      </c>
      <c r="B4505" s="258" t="s">
        <v>96</v>
      </c>
      <c r="C4505" s="258" t="s">
        <v>117</v>
      </c>
      <c r="D4505" s="258" t="s">
        <v>15005</v>
      </c>
      <c r="E4505" s="254" t="s">
        <v>7871</v>
      </c>
      <c r="F4505" s="255" t="s">
        <v>1016</v>
      </c>
      <c r="G4505" s="256"/>
      <c r="I4505" s="246" t="str">
        <f aca="false">A4505&amp;B4505&amp;C4505&amp;D4505</f>
        <v>451200</v>
      </c>
    </row>
    <row r="4506" customFormat="false" ht="18.75" hidden="false" customHeight="false" outlineLevel="0" collapsed="false">
      <c r="A4506" s="258" t="s">
        <v>245</v>
      </c>
      <c r="B4506" s="258" t="s">
        <v>96</v>
      </c>
      <c r="C4506" s="258" t="s">
        <v>119</v>
      </c>
      <c r="D4506" s="258" t="s">
        <v>15005</v>
      </c>
      <c r="E4506" s="254" t="s">
        <v>7873</v>
      </c>
      <c r="F4506" s="255" t="s">
        <v>1016</v>
      </c>
      <c r="G4506" s="256"/>
      <c r="I4506" s="246" t="str">
        <f aca="false">A4506&amp;B4506&amp;C4506&amp;D4506</f>
        <v>451300</v>
      </c>
    </row>
    <row r="4507" customFormat="false" ht="18.75" hidden="false" customHeight="false" outlineLevel="0" collapsed="false">
      <c r="A4507" s="258" t="s">
        <v>245</v>
      </c>
      <c r="B4507" s="258" t="s">
        <v>96</v>
      </c>
      <c r="C4507" s="258" t="s">
        <v>134</v>
      </c>
      <c r="D4507" s="258" t="s">
        <v>15005</v>
      </c>
      <c r="E4507" s="254" t="s">
        <v>7875</v>
      </c>
      <c r="F4507" s="255" t="s">
        <v>1016</v>
      </c>
      <c r="G4507" s="256"/>
      <c r="I4507" s="246" t="str">
        <f aca="false">A4507&amp;B4507&amp;C4507&amp;D4507</f>
        <v>451400</v>
      </c>
    </row>
    <row r="4508" customFormat="false" ht="18.75" hidden="false" customHeight="false" outlineLevel="0" collapsed="false">
      <c r="A4508" s="258" t="s">
        <v>245</v>
      </c>
      <c r="B4508" s="258" t="s">
        <v>96</v>
      </c>
      <c r="C4508" s="258" t="s">
        <v>142</v>
      </c>
      <c r="D4508" s="258" t="s">
        <v>15005</v>
      </c>
      <c r="E4508" s="254" t="s">
        <v>7877</v>
      </c>
      <c r="F4508" s="255" t="s">
        <v>1016</v>
      </c>
      <c r="G4508" s="256"/>
      <c r="I4508" s="246" t="str">
        <f aca="false">A4508&amp;B4508&amp;C4508&amp;D4508</f>
        <v>451900</v>
      </c>
    </row>
    <row r="4509" s="247" customFormat="true" ht="37.5" hidden="false" customHeight="false" outlineLevel="0" collapsed="false">
      <c r="A4509" s="258" t="s">
        <v>245</v>
      </c>
      <c r="B4509" s="258" t="s">
        <v>117</v>
      </c>
      <c r="E4509" s="254" t="s">
        <v>15811</v>
      </c>
      <c r="H4509" s="254" t="s">
        <v>15812</v>
      </c>
      <c r="I4509" s="246" t="str">
        <f aca="false">A4509&amp;B4509&amp;C4509&amp;D4509</f>
        <v>452</v>
      </c>
    </row>
    <row r="4510" customFormat="false" ht="18.75" hidden="false" customHeight="false" outlineLevel="0" collapsed="false">
      <c r="A4510" s="258" t="s">
        <v>245</v>
      </c>
      <c r="B4510" s="258" t="s">
        <v>117</v>
      </c>
      <c r="C4510" s="258" t="s">
        <v>96</v>
      </c>
      <c r="E4510" s="254" t="s">
        <v>15813</v>
      </c>
      <c r="F4510" s="255" t="s">
        <v>7880</v>
      </c>
      <c r="G4510" s="256"/>
      <c r="I4510" s="246" t="str">
        <f aca="false">A4510&amp;B4510&amp;C4510&amp;D4510</f>
        <v>4521</v>
      </c>
    </row>
    <row r="4511" customFormat="false" ht="18.75" hidden="false" customHeight="false" outlineLevel="0" collapsed="false">
      <c r="A4511" s="258" t="s">
        <v>245</v>
      </c>
      <c r="B4511" s="258" t="s">
        <v>117</v>
      </c>
      <c r="C4511" s="258" t="s">
        <v>96</v>
      </c>
      <c r="D4511" s="258" t="s">
        <v>14</v>
      </c>
      <c r="E4511" s="254" t="s">
        <v>7879</v>
      </c>
      <c r="F4511" s="255" t="s">
        <v>7880</v>
      </c>
      <c r="G4511" s="256"/>
      <c r="I4511" s="246" t="str">
        <f aca="false">A4511&amp;B4511&amp;C4511&amp;D4511</f>
        <v>452101</v>
      </c>
    </row>
    <row r="4512" customFormat="false" ht="18.75" hidden="false" customHeight="false" outlineLevel="0" collapsed="false">
      <c r="A4512" s="258" t="s">
        <v>245</v>
      </c>
      <c r="B4512" s="258" t="s">
        <v>117</v>
      </c>
      <c r="C4512" s="258" t="s">
        <v>96</v>
      </c>
      <c r="D4512" s="258" t="s">
        <v>102</v>
      </c>
      <c r="E4512" s="254" t="s">
        <v>7882</v>
      </c>
      <c r="F4512" s="255" t="s">
        <v>7880</v>
      </c>
      <c r="G4512" s="256"/>
      <c r="I4512" s="246" t="str">
        <f aca="false">A4512&amp;B4512&amp;C4512&amp;D4512</f>
        <v>452102</v>
      </c>
    </row>
    <row r="4513" customFormat="false" ht="18.75" hidden="false" customHeight="false" outlineLevel="0" collapsed="false">
      <c r="A4513" s="258" t="s">
        <v>245</v>
      </c>
      <c r="B4513" s="258" t="s">
        <v>117</v>
      </c>
      <c r="C4513" s="258" t="s">
        <v>96</v>
      </c>
      <c r="D4513" s="258" t="s">
        <v>1023</v>
      </c>
      <c r="E4513" s="254" t="s">
        <v>7884</v>
      </c>
      <c r="F4513" s="255" t="s">
        <v>7880</v>
      </c>
      <c r="G4513" s="256"/>
      <c r="I4513" s="246" t="str">
        <f aca="false">A4513&amp;B4513&amp;C4513&amp;D4513</f>
        <v>452103</v>
      </c>
    </row>
    <row r="4514" customFormat="false" ht="18.75" hidden="false" customHeight="false" outlineLevel="0" collapsed="false">
      <c r="A4514" s="258" t="s">
        <v>245</v>
      </c>
      <c r="B4514" s="258" t="s">
        <v>117</v>
      </c>
      <c r="C4514" s="258" t="s">
        <v>96</v>
      </c>
      <c r="D4514" s="258" t="s">
        <v>118</v>
      </c>
      <c r="E4514" s="254" t="s">
        <v>7886</v>
      </c>
      <c r="F4514" s="255" t="s">
        <v>7880</v>
      </c>
      <c r="G4514" s="256"/>
      <c r="I4514" s="246" t="str">
        <f aca="false">A4514&amp;B4514&amp;C4514&amp;D4514</f>
        <v>452104</v>
      </c>
    </row>
    <row r="4515" customFormat="false" ht="18.75" hidden="false" customHeight="false" outlineLevel="0" collapsed="false">
      <c r="A4515" s="258" t="s">
        <v>245</v>
      </c>
      <c r="B4515" s="258" t="s">
        <v>117</v>
      </c>
      <c r="C4515" s="258" t="s">
        <v>96</v>
      </c>
      <c r="D4515" s="258" t="s">
        <v>9132</v>
      </c>
      <c r="E4515" s="254" t="s">
        <v>7888</v>
      </c>
      <c r="F4515" s="255" t="s">
        <v>7880</v>
      </c>
      <c r="G4515" s="256"/>
      <c r="I4515" s="246" t="str">
        <f aca="false">A4515&amp;B4515&amp;C4515&amp;D4515</f>
        <v>452105</v>
      </c>
    </row>
    <row r="4516" customFormat="false" ht="18.75" hidden="false" customHeight="false" outlineLevel="0" collapsed="false">
      <c r="A4516" s="258" t="s">
        <v>245</v>
      </c>
      <c r="B4516" s="258" t="s">
        <v>117</v>
      </c>
      <c r="C4516" s="258" t="s">
        <v>96</v>
      </c>
      <c r="D4516" s="258" t="s">
        <v>159</v>
      </c>
      <c r="E4516" s="254" t="s">
        <v>7890</v>
      </c>
      <c r="F4516" s="255" t="s">
        <v>7880</v>
      </c>
      <c r="G4516" s="256"/>
      <c r="I4516" s="246" t="str">
        <f aca="false">A4516&amp;B4516&amp;C4516&amp;D4516</f>
        <v>452106</v>
      </c>
    </row>
    <row r="4517" customFormat="false" ht="18.75" hidden="false" customHeight="false" outlineLevel="0" collapsed="false">
      <c r="A4517" s="258" t="s">
        <v>245</v>
      </c>
      <c r="B4517" s="258" t="s">
        <v>117</v>
      </c>
      <c r="C4517" s="258" t="s">
        <v>96</v>
      </c>
      <c r="D4517" s="258" t="s">
        <v>214</v>
      </c>
      <c r="E4517" s="254" t="s">
        <v>7892</v>
      </c>
      <c r="F4517" s="255" t="s">
        <v>7880</v>
      </c>
      <c r="G4517" s="256"/>
      <c r="I4517" s="246" t="str">
        <f aca="false">A4517&amp;B4517&amp;C4517&amp;D4517</f>
        <v>452107</v>
      </c>
    </row>
    <row r="4518" customFormat="false" ht="18.75" hidden="false" customHeight="false" outlineLevel="0" collapsed="false">
      <c r="A4518" s="258" t="s">
        <v>245</v>
      </c>
      <c r="B4518" s="258" t="s">
        <v>117</v>
      </c>
      <c r="C4518" s="258" t="s">
        <v>96</v>
      </c>
      <c r="D4518" s="258" t="s">
        <v>15001</v>
      </c>
      <c r="E4518" s="254" t="s">
        <v>7894</v>
      </c>
      <c r="F4518" s="255" t="s">
        <v>7880</v>
      </c>
      <c r="G4518" s="256"/>
      <c r="I4518" s="246" t="str">
        <f aca="false">A4518&amp;B4518&amp;C4518&amp;D4518</f>
        <v>452199</v>
      </c>
    </row>
    <row r="4519" customFormat="false" ht="18.75" hidden="false" customHeight="false" outlineLevel="0" collapsed="false">
      <c r="A4519" s="258" t="s">
        <v>245</v>
      </c>
      <c r="B4519" s="258" t="s">
        <v>117</v>
      </c>
      <c r="C4519" s="258" t="s">
        <v>117</v>
      </c>
      <c r="E4519" s="254" t="s">
        <v>15814</v>
      </c>
      <c r="F4519" s="255" t="s">
        <v>7880</v>
      </c>
      <c r="G4519" s="256"/>
      <c r="I4519" s="246" t="str">
        <f aca="false">A4519&amp;B4519&amp;C4519&amp;D4519</f>
        <v>4522</v>
      </c>
    </row>
    <row r="4520" customFormat="false" ht="18.75" hidden="false" customHeight="false" outlineLevel="0" collapsed="false">
      <c r="A4520" s="258" t="s">
        <v>245</v>
      </c>
      <c r="B4520" s="258" t="s">
        <v>117</v>
      </c>
      <c r="C4520" s="258" t="s">
        <v>117</v>
      </c>
      <c r="D4520" s="258" t="s">
        <v>14</v>
      </c>
      <c r="E4520" s="254" t="s">
        <v>7896</v>
      </c>
      <c r="F4520" s="255" t="s">
        <v>7880</v>
      </c>
      <c r="G4520" s="256"/>
      <c r="I4520" s="246" t="str">
        <f aca="false">A4520&amp;B4520&amp;C4520&amp;D4520</f>
        <v>452201</v>
      </c>
    </row>
    <row r="4521" customFormat="false" ht="18.75" hidden="false" customHeight="false" outlineLevel="0" collapsed="false">
      <c r="A4521" s="258" t="s">
        <v>245</v>
      </c>
      <c r="B4521" s="258" t="s">
        <v>117</v>
      </c>
      <c r="C4521" s="258" t="s">
        <v>117</v>
      </c>
      <c r="D4521" s="258" t="s">
        <v>102</v>
      </c>
      <c r="E4521" s="254" t="s">
        <v>7898</v>
      </c>
      <c r="F4521" s="255" t="s">
        <v>7880</v>
      </c>
      <c r="G4521" s="256"/>
      <c r="I4521" s="246" t="str">
        <f aca="false">A4521&amp;B4521&amp;C4521&amp;D4521</f>
        <v>452202</v>
      </c>
    </row>
    <row r="4522" customFormat="false" ht="18.75" hidden="false" customHeight="false" outlineLevel="0" collapsed="false">
      <c r="A4522" s="258" t="s">
        <v>245</v>
      </c>
      <c r="B4522" s="258" t="s">
        <v>117</v>
      </c>
      <c r="C4522" s="258" t="s">
        <v>117</v>
      </c>
      <c r="D4522" s="258" t="s">
        <v>1023</v>
      </c>
      <c r="E4522" s="254" t="s">
        <v>7900</v>
      </c>
      <c r="F4522" s="255" t="s">
        <v>7880</v>
      </c>
      <c r="G4522" s="256"/>
      <c r="I4522" s="246" t="str">
        <f aca="false">A4522&amp;B4522&amp;C4522&amp;D4522</f>
        <v>452203</v>
      </c>
    </row>
    <row r="4523" customFormat="false" ht="18.75" hidden="false" customHeight="false" outlineLevel="0" collapsed="false">
      <c r="A4523" s="258" t="s">
        <v>245</v>
      </c>
      <c r="B4523" s="258" t="s">
        <v>117</v>
      </c>
      <c r="C4523" s="258" t="s">
        <v>117</v>
      </c>
      <c r="D4523" s="258" t="s">
        <v>118</v>
      </c>
      <c r="E4523" s="254" t="s">
        <v>7902</v>
      </c>
      <c r="F4523" s="255" t="s">
        <v>7880</v>
      </c>
      <c r="G4523" s="256"/>
      <c r="I4523" s="246" t="str">
        <f aca="false">A4523&amp;B4523&amp;C4523&amp;D4523</f>
        <v>452204</v>
      </c>
    </row>
    <row r="4524" customFormat="false" ht="18.75" hidden="false" customHeight="false" outlineLevel="0" collapsed="false">
      <c r="A4524" s="258" t="s">
        <v>245</v>
      </c>
      <c r="B4524" s="258" t="s">
        <v>117</v>
      </c>
      <c r="C4524" s="258" t="s">
        <v>117</v>
      </c>
      <c r="D4524" s="258" t="s">
        <v>9132</v>
      </c>
      <c r="E4524" s="254" t="s">
        <v>7904</v>
      </c>
      <c r="F4524" s="255" t="s">
        <v>7880</v>
      </c>
      <c r="G4524" s="256"/>
      <c r="I4524" s="246" t="str">
        <f aca="false">A4524&amp;B4524&amp;C4524&amp;D4524</f>
        <v>452205</v>
      </c>
    </row>
    <row r="4525" customFormat="false" ht="18.75" hidden="false" customHeight="false" outlineLevel="0" collapsed="false">
      <c r="A4525" s="258" t="s">
        <v>245</v>
      </c>
      <c r="B4525" s="258" t="s">
        <v>117</v>
      </c>
      <c r="C4525" s="258" t="s">
        <v>117</v>
      </c>
      <c r="D4525" s="258" t="s">
        <v>159</v>
      </c>
      <c r="E4525" s="254" t="s">
        <v>7906</v>
      </c>
      <c r="F4525" s="255" t="s">
        <v>7880</v>
      </c>
      <c r="G4525" s="256"/>
      <c r="I4525" s="246" t="str">
        <f aca="false">A4525&amp;B4525&amp;C4525&amp;D4525</f>
        <v>452206</v>
      </c>
    </row>
    <row r="4526" customFormat="false" ht="18.75" hidden="false" customHeight="false" outlineLevel="0" collapsed="false">
      <c r="A4526" s="258" t="s">
        <v>245</v>
      </c>
      <c r="B4526" s="258" t="s">
        <v>117</v>
      </c>
      <c r="C4526" s="258" t="s">
        <v>117</v>
      </c>
      <c r="D4526" s="258" t="s">
        <v>214</v>
      </c>
      <c r="E4526" s="254" t="s">
        <v>7908</v>
      </c>
      <c r="F4526" s="255" t="s">
        <v>7880</v>
      </c>
      <c r="G4526" s="256"/>
      <c r="I4526" s="246" t="str">
        <f aca="false">A4526&amp;B4526&amp;C4526&amp;D4526</f>
        <v>452207</v>
      </c>
    </row>
    <row r="4527" customFormat="false" ht="18.75" hidden="false" customHeight="false" outlineLevel="0" collapsed="false">
      <c r="A4527" s="258" t="s">
        <v>245</v>
      </c>
      <c r="B4527" s="258" t="s">
        <v>117</v>
      </c>
      <c r="C4527" s="258" t="s">
        <v>117</v>
      </c>
      <c r="D4527" s="258" t="s">
        <v>15</v>
      </c>
      <c r="E4527" s="254" t="s">
        <v>7910</v>
      </c>
      <c r="F4527" s="255" t="s">
        <v>7880</v>
      </c>
      <c r="G4527" s="256"/>
      <c r="I4527" s="246" t="str">
        <f aca="false">A4527&amp;B4527&amp;C4527&amp;D4527</f>
        <v>452208</v>
      </c>
    </row>
    <row r="4528" customFormat="false" ht="18.75" hidden="false" customHeight="false" outlineLevel="0" collapsed="false">
      <c r="A4528" s="258" t="s">
        <v>245</v>
      </c>
      <c r="B4528" s="258" t="s">
        <v>117</v>
      </c>
      <c r="C4528" s="258" t="s">
        <v>117</v>
      </c>
      <c r="D4528" s="258" t="s">
        <v>14550</v>
      </c>
      <c r="E4528" s="254" t="s">
        <v>7912</v>
      </c>
      <c r="F4528" s="255" t="s">
        <v>7880</v>
      </c>
      <c r="G4528" s="256"/>
      <c r="I4528" s="246" t="str">
        <f aca="false">A4528&amp;B4528&amp;C4528&amp;D4528</f>
        <v>452209</v>
      </c>
    </row>
    <row r="4529" customFormat="false" ht="18.75" hidden="false" customHeight="false" outlineLevel="0" collapsed="false">
      <c r="A4529" s="258" t="s">
        <v>245</v>
      </c>
      <c r="B4529" s="258" t="s">
        <v>117</v>
      </c>
      <c r="C4529" s="258" t="s">
        <v>117</v>
      </c>
      <c r="D4529" s="258" t="s">
        <v>145</v>
      </c>
      <c r="E4529" s="254" t="s">
        <v>7914</v>
      </c>
      <c r="F4529" s="255" t="s">
        <v>7880</v>
      </c>
      <c r="G4529" s="256"/>
      <c r="I4529" s="246" t="str">
        <f aca="false">A4529&amp;B4529&amp;C4529&amp;D4529</f>
        <v>452210</v>
      </c>
    </row>
    <row r="4530" customFormat="false" ht="18.75" hidden="false" customHeight="false" outlineLevel="0" collapsed="false">
      <c r="A4530" s="258" t="s">
        <v>245</v>
      </c>
      <c r="B4530" s="258" t="s">
        <v>117</v>
      </c>
      <c r="C4530" s="258" t="s">
        <v>117</v>
      </c>
      <c r="D4530" s="258" t="s">
        <v>147</v>
      </c>
      <c r="E4530" s="254" t="s">
        <v>7916</v>
      </c>
      <c r="F4530" s="255" t="s">
        <v>7880</v>
      </c>
      <c r="G4530" s="256"/>
      <c r="I4530" s="246" t="str">
        <f aca="false">A4530&amp;B4530&amp;C4530&amp;D4530</f>
        <v>452211</v>
      </c>
    </row>
    <row r="4531" customFormat="false" ht="18.75" hidden="false" customHeight="false" outlineLevel="0" collapsed="false">
      <c r="A4531" s="258" t="s">
        <v>245</v>
      </c>
      <c r="B4531" s="258" t="s">
        <v>117</v>
      </c>
      <c r="C4531" s="258" t="s">
        <v>117</v>
      </c>
      <c r="D4531" s="258" t="s">
        <v>152</v>
      </c>
      <c r="E4531" s="254" t="s">
        <v>7918</v>
      </c>
      <c r="F4531" s="255" t="s">
        <v>7880</v>
      </c>
      <c r="G4531" s="256"/>
      <c r="I4531" s="246" t="str">
        <f aca="false">A4531&amp;B4531&amp;C4531&amp;D4531</f>
        <v>452212</v>
      </c>
    </row>
    <row r="4532" customFormat="false" ht="18.75" hidden="false" customHeight="false" outlineLevel="0" collapsed="false">
      <c r="A4532" s="258" t="s">
        <v>245</v>
      </c>
      <c r="B4532" s="258" t="s">
        <v>117</v>
      </c>
      <c r="C4532" s="258" t="s">
        <v>117</v>
      </c>
      <c r="D4532" s="258" t="s">
        <v>168</v>
      </c>
      <c r="E4532" s="254" t="s">
        <v>7920</v>
      </c>
      <c r="F4532" s="255" t="s">
        <v>7880</v>
      </c>
      <c r="G4532" s="256"/>
      <c r="I4532" s="246" t="str">
        <f aca="false">A4532&amp;B4532&amp;C4532&amp;D4532</f>
        <v>452213</v>
      </c>
    </row>
    <row r="4533" customFormat="false" ht="18.75" hidden="false" customHeight="false" outlineLevel="0" collapsed="false">
      <c r="A4533" s="258" t="s">
        <v>245</v>
      </c>
      <c r="B4533" s="258" t="s">
        <v>117</v>
      </c>
      <c r="C4533" s="258" t="s">
        <v>117</v>
      </c>
      <c r="D4533" s="258" t="s">
        <v>170</v>
      </c>
      <c r="E4533" s="254" t="s">
        <v>7922</v>
      </c>
      <c r="F4533" s="255" t="s">
        <v>7880</v>
      </c>
      <c r="G4533" s="256"/>
      <c r="I4533" s="246" t="str">
        <f aca="false">A4533&amp;B4533&amp;C4533&amp;D4533</f>
        <v>452214</v>
      </c>
    </row>
    <row r="4534" customFormat="false" ht="18.75" hidden="false" customHeight="false" outlineLevel="0" collapsed="false">
      <c r="A4534" s="258" t="s">
        <v>245</v>
      </c>
      <c r="B4534" s="258" t="s">
        <v>117</v>
      </c>
      <c r="C4534" s="258" t="s">
        <v>117</v>
      </c>
      <c r="D4534" s="258" t="s">
        <v>171</v>
      </c>
      <c r="E4534" s="254" t="s">
        <v>7924</v>
      </c>
      <c r="F4534" s="255" t="s">
        <v>7880</v>
      </c>
      <c r="G4534" s="256"/>
      <c r="I4534" s="246" t="str">
        <f aca="false">A4534&amp;B4534&amp;C4534&amp;D4534</f>
        <v>452215</v>
      </c>
    </row>
    <row r="4535" customFormat="false" ht="18.75" hidden="false" customHeight="false" outlineLevel="0" collapsed="false">
      <c r="A4535" s="258" t="s">
        <v>245</v>
      </c>
      <c r="B4535" s="258" t="s">
        <v>117</v>
      </c>
      <c r="C4535" s="258" t="s">
        <v>117</v>
      </c>
      <c r="D4535" s="258" t="s">
        <v>174</v>
      </c>
      <c r="E4535" s="254" t="s">
        <v>7926</v>
      </c>
      <c r="F4535" s="255" t="s">
        <v>7880</v>
      </c>
      <c r="G4535" s="256"/>
      <c r="I4535" s="246" t="str">
        <f aca="false">A4535&amp;B4535&amp;C4535&amp;D4535</f>
        <v>452216</v>
      </c>
    </row>
    <row r="4536" customFormat="false" ht="18.75" hidden="false" customHeight="false" outlineLevel="0" collapsed="false">
      <c r="A4536" s="258" t="s">
        <v>245</v>
      </c>
      <c r="B4536" s="258" t="s">
        <v>117</v>
      </c>
      <c r="C4536" s="258" t="s">
        <v>117</v>
      </c>
      <c r="D4536" s="258" t="s">
        <v>175</v>
      </c>
      <c r="E4536" s="254" t="s">
        <v>7928</v>
      </c>
      <c r="F4536" s="255" t="s">
        <v>7880</v>
      </c>
      <c r="G4536" s="256"/>
      <c r="I4536" s="246" t="str">
        <f aca="false">A4536&amp;B4536&amp;C4536&amp;D4536</f>
        <v>452217</v>
      </c>
    </row>
    <row r="4537" customFormat="false" ht="18.75" hidden="false" customHeight="false" outlineLevel="0" collapsed="false">
      <c r="A4537" s="258" t="s">
        <v>245</v>
      </c>
      <c r="B4537" s="258" t="s">
        <v>117</v>
      </c>
      <c r="C4537" s="258" t="s">
        <v>117</v>
      </c>
      <c r="D4537" s="258" t="s">
        <v>177</v>
      </c>
      <c r="E4537" s="254" t="s">
        <v>7930</v>
      </c>
      <c r="F4537" s="255" t="s">
        <v>7880</v>
      </c>
      <c r="G4537" s="256"/>
      <c r="I4537" s="246" t="str">
        <f aca="false">A4537&amp;B4537&amp;C4537&amp;D4537</f>
        <v>452218</v>
      </c>
    </row>
    <row r="4538" customFormat="false" ht="18.75" hidden="false" customHeight="false" outlineLevel="0" collapsed="false">
      <c r="A4538" s="258" t="s">
        <v>245</v>
      </c>
      <c r="B4538" s="258" t="s">
        <v>117</v>
      </c>
      <c r="C4538" s="258" t="s">
        <v>117</v>
      </c>
      <c r="D4538" s="258" t="s">
        <v>178</v>
      </c>
      <c r="E4538" s="254" t="s">
        <v>7932</v>
      </c>
      <c r="F4538" s="255" t="s">
        <v>7880</v>
      </c>
      <c r="G4538" s="256"/>
      <c r="I4538" s="246" t="str">
        <f aca="false">A4538&amp;B4538&amp;C4538&amp;D4538</f>
        <v>452219</v>
      </c>
    </row>
    <row r="4539" customFormat="false" ht="18.75" hidden="false" customHeight="false" outlineLevel="0" collapsed="false">
      <c r="A4539" s="258" t="s">
        <v>245</v>
      </c>
      <c r="B4539" s="258" t="s">
        <v>117</v>
      </c>
      <c r="C4539" s="258" t="s">
        <v>117</v>
      </c>
      <c r="D4539" s="258" t="s">
        <v>180</v>
      </c>
      <c r="E4539" s="254" t="s">
        <v>7934</v>
      </c>
      <c r="F4539" s="255" t="s">
        <v>7880</v>
      </c>
      <c r="G4539" s="256"/>
      <c r="I4539" s="246" t="str">
        <f aca="false">A4539&amp;B4539&amp;C4539&amp;D4539</f>
        <v>452220</v>
      </c>
    </row>
    <row r="4540" customFormat="false" ht="18.75" hidden="false" customHeight="false" outlineLevel="0" collapsed="false">
      <c r="A4540" s="258" t="s">
        <v>245</v>
      </c>
      <c r="B4540" s="258" t="s">
        <v>117</v>
      </c>
      <c r="C4540" s="258" t="s">
        <v>117</v>
      </c>
      <c r="D4540" s="258" t="s">
        <v>181</v>
      </c>
      <c r="E4540" s="254" t="s">
        <v>7936</v>
      </c>
      <c r="F4540" s="255" t="s">
        <v>7880</v>
      </c>
      <c r="G4540" s="256"/>
      <c r="I4540" s="246" t="str">
        <f aca="false">A4540&amp;B4540&amp;C4540&amp;D4540</f>
        <v>452221</v>
      </c>
    </row>
    <row r="4541" customFormat="false" ht="18.75" hidden="false" customHeight="false" outlineLevel="0" collapsed="false">
      <c r="A4541" s="258" t="s">
        <v>245</v>
      </c>
      <c r="B4541" s="258" t="s">
        <v>117</v>
      </c>
      <c r="C4541" s="258" t="s">
        <v>117</v>
      </c>
      <c r="D4541" s="258" t="s">
        <v>183</v>
      </c>
      <c r="E4541" s="254" t="s">
        <v>7938</v>
      </c>
      <c r="F4541" s="255" t="s">
        <v>7880</v>
      </c>
      <c r="G4541" s="256"/>
      <c r="I4541" s="246" t="str">
        <f aca="false">A4541&amp;B4541&amp;C4541&amp;D4541</f>
        <v>452222</v>
      </c>
    </row>
    <row r="4542" customFormat="false" ht="18.75" hidden="false" customHeight="false" outlineLevel="0" collapsed="false">
      <c r="A4542" s="258" t="s">
        <v>245</v>
      </c>
      <c r="B4542" s="258" t="s">
        <v>117</v>
      </c>
      <c r="C4542" s="258" t="s">
        <v>117</v>
      </c>
      <c r="D4542" s="258" t="s">
        <v>15001</v>
      </c>
      <c r="E4542" s="254" t="s">
        <v>7940</v>
      </c>
      <c r="F4542" s="255" t="s">
        <v>7880</v>
      </c>
      <c r="G4542" s="256"/>
      <c r="I4542" s="246" t="str">
        <f aca="false">A4542&amp;B4542&amp;C4542&amp;D4542</f>
        <v>452299</v>
      </c>
    </row>
    <row r="4543" customFormat="false" ht="18.75" hidden="false" customHeight="false" outlineLevel="0" collapsed="false">
      <c r="A4543" s="258" t="s">
        <v>245</v>
      </c>
      <c r="B4543" s="258" t="s">
        <v>117</v>
      </c>
      <c r="C4543" s="258" t="s">
        <v>119</v>
      </c>
      <c r="E4543" s="254" t="s">
        <v>15815</v>
      </c>
      <c r="F4543" s="255" t="s">
        <v>7880</v>
      </c>
      <c r="G4543" s="256"/>
      <c r="I4543" s="246" t="str">
        <f aca="false">A4543&amp;B4543&amp;C4543&amp;D4543</f>
        <v>4523</v>
      </c>
    </row>
    <row r="4544" customFormat="false" ht="18.75" hidden="false" customHeight="false" outlineLevel="0" collapsed="false">
      <c r="A4544" s="258" t="s">
        <v>245</v>
      </c>
      <c r="B4544" s="258" t="s">
        <v>117</v>
      </c>
      <c r="C4544" s="258" t="s">
        <v>119</v>
      </c>
      <c r="D4544" s="258" t="s">
        <v>14</v>
      </c>
      <c r="E4544" s="254" t="s">
        <v>7942</v>
      </c>
      <c r="F4544" s="255" t="s">
        <v>7880</v>
      </c>
      <c r="G4544" s="256"/>
      <c r="I4544" s="246" t="str">
        <f aca="false">A4544&amp;B4544&amp;C4544&amp;D4544</f>
        <v>452301</v>
      </c>
    </row>
    <row r="4545" customFormat="false" ht="18.75" hidden="false" customHeight="false" outlineLevel="0" collapsed="false">
      <c r="A4545" s="258" t="s">
        <v>245</v>
      </c>
      <c r="B4545" s="258" t="s">
        <v>117</v>
      </c>
      <c r="C4545" s="258" t="s">
        <v>119</v>
      </c>
      <c r="D4545" s="258" t="s">
        <v>102</v>
      </c>
      <c r="E4545" s="254" t="s">
        <v>7944</v>
      </c>
      <c r="F4545" s="255" t="s">
        <v>7880</v>
      </c>
      <c r="G4545" s="256"/>
      <c r="I4545" s="246" t="str">
        <f aca="false">A4545&amp;B4545&amp;C4545&amp;D4545</f>
        <v>452302</v>
      </c>
    </row>
    <row r="4546" customFormat="false" ht="18.75" hidden="false" customHeight="false" outlineLevel="0" collapsed="false">
      <c r="A4546" s="258" t="s">
        <v>245</v>
      </c>
      <c r="B4546" s="258" t="s">
        <v>117</v>
      </c>
      <c r="C4546" s="258" t="s">
        <v>119</v>
      </c>
      <c r="D4546" s="258" t="s">
        <v>1023</v>
      </c>
      <c r="E4546" s="254" t="s">
        <v>7946</v>
      </c>
      <c r="F4546" s="255" t="s">
        <v>7880</v>
      </c>
      <c r="G4546" s="256"/>
      <c r="I4546" s="246" t="str">
        <f aca="false">A4546&amp;B4546&amp;C4546&amp;D4546</f>
        <v>452303</v>
      </c>
    </row>
    <row r="4547" customFormat="false" ht="18.75" hidden="false" customHeight="false" outlineLevel="0" collapsed="false">
      <c r="A4547" s="258" t="s">
        <v>245</v>
      </c>
      <c r="B4547" s="258" t="s">
        <v>117</v>
      </c>
      <c r="C4547" s="258" t="s">
        <v>119</v>
      </c>
      <c r="D4547" s="258" t="s">
        <v>118</v>
      </c>
      <c r="E4547" s="254" t="s">
        <v>7948</v>
      </c>
      <c r="F4547" s="255" t="s">
        <v>7880</v>
      </c>
      <c r="G4547" s="256"/>
      <c r="I4547" s="246" t="str">
        <f aca="false">A4547&amp;B4547&amp;C4547&amp;D4547</f>
        <v>452304</v>
      </c>
    </row>
    <row r="4548" customFormat="false" ht="18.75" hidden="false" customHeight="false" outlineLevel="0" collapsed="false">
      <c r="A4548" s="258" t="s">
        <v>245</v>
      </c>
      <c r="B4548" s="258" t="s">
        <v>117</v>
      </c>
      <c r="C4548" s="258" t="s">
        <v>119</v>
      </c>
      <c r="D4548" s="258" t="s">
        <v>15001</v>
      </c>
      <c r="E4548" s="254" t="s">
        <v>7950</v>
      </c>
      <c r="F4548" s="255" t="s">
        <v>7880</v>
      </c>
      <c r="G4548" s="256"/>
      <c r="I4548" s="246" t="str">
        <f aca="false">A4548&amp;B4548&amp;C4548&amp;D4548</f>
        <v>452399</v>
      </c>
    </row>
    <row r="4549" customFormat="false" ht="18.75" hidden="false" customHeight="false" outlineLevel="0" collapsed="false">
      <c r="A4549" s="258" t="s">
        <v>245</v>
      </c>
      <c r="B4549" s="258" t="s">
        <v>117</v>
      </c>
      <c r="C4549" s="258" t="s">
        <v>134</v>
      </c>
      <c r="E4549" s="254" t="s">
        <v>15816</v>
      </c>
      <c r="F4549" s="255" t="s">
        <v>16</v>
      </c>
      <c r="G4549" s="256"/>
      <c r="I4549" s="246" t="str">
        <f aca="false">A4549&amp;B4549&amp;C4549&amp;D4549</f>
        <v>4524</v>
      </c>
    </row>
    <row r="4550" customFormat="false" ht="18.75" hidden="false" customHeight="false" outlineLevel="0" collapsed="false">
      <c r="A4550" s="258" t="s">
        <v>245</v>
      </c>
      <c r="B4550" s="258" t="s">
        <v>117</v>
      </c>
      <c r="C4550" s="258" t="s">
        <v>134</v>
      </c>
      <c r="D4550" s="258" t="s">
        <v>14</v>
      </c>
      <c r="E4550" s="254" t="s">
        <v>7952</v>
      </c>
      <c r="F4550" s="255" t="s">
        <v>16</v>
      </c>
      <c r="G4550" s="256"/>
      <c r="I4550" s="246" t="str">
        <f aca="false">A4550&amp;B4550&amp;C4550&amp;D4550</f>
        <v>452401</v>
      </c>
    </row>
    <row r="4551" customFormat="false" ht="18.75" hidden="false" customHeight="false" outlineLevel="0" collapsed="false">
      <c r="A4551" s="258" t="s">
        <v>245</v>
      </c>
      <c r="B4551" s="258" t="s">
        <v>117</v>
      </c>
      <c r="C4551" s="258" t="s">
        <v>134</v>
      </c>
      <c r="D4551" s="258" t="s">
        <v>102</v>
      </c>
      <c r="E4551" s="254" t="s">
        <v>7954</v>
      </c>
      <c r="F4551" s="255" t="s">
        <v>16</v>
      </c>
      <c r="G4551" s="256"/>
      <c r="I4551" s="246" t="str">
        <f aca="false">A4551&amp;B4551&amp;C4551&amp;D4551</f>
        <v>452402</v>
      </c>
    </row>
    <row r="4552" customFormat="false" ht="18.75" hidden="false" customHeight="false" outlineLevel="0" collapsed="false">
      <c r="A4552" s="258" t="s">
        <v>245</v>
      </c>
      <c r="B4552" s="258" t="s">
        <v>117</v>
      </c>
      <c r="C4552" s="258" t="s">
        <v>134</v>
      </c>
      <c r="D4552" s="258" t="s">
        <v>1023</v>
      </c>
      <c r="E4552" s="254" t="s">
        <v>7956</v>
      </c>
      <c r="F4552" s="255" t="s">
        <v>16</v>
      </c>
      <c r="G4552" s="256"/>
      <c r="I4552" s="246" t="str">
        <f aca="false">A4552&amp;B4552&amp;C4552&amp;D4552</f>
        <v>452403</v>
      </c>
    </row>
    <row r="4553" customFormat="false" ht="18.75" hidden="false" customHeight="false" outlineLevel="0" collapsed="false">
      <c r="A4553" s="258" t="s">
        <v>245</v>
      </c>
      <c r="B4553" s="258" t="s">
        <v>117</v>
      </c>
      <c r="C4553" s="258" t="s">
        <v>134</v>
      </c>
      <c r="D4553" s="258" t="s">
        <v>15001</v>
      </c>
      <c r="E4553" s="254" t="s">
        <v>7958</v>
      </c>
      <c r="F4553" s="255" t="s">
        <v>16</v>
      </c>
      <c r="G4553" s="256"/>
      <c r="I4553" s="246" t="str">
        <f aca="false">A4553&amp;B4553&amp;C4553&amp;D4553</f>
        <v>452499</v>
      </c>
    </row>
    <row r="4554" customFormat="false" ht="18.75" hidden="false" customHeight="false" outlineLevel="0" collapsed="false">
      <c r="A4554" s="258" t="s">
        <v>245</v>
      </c>
      <c r="B4554" s="258" t="s">
        <v>117</v>
      </c>
      <c r="C4554" s="258" t="s">
        <v>136</v>
      </c>
      <c r="D4554" s="258"/>
      <c r="E4554" s="254" t="s">
        <v>15817</v>
      </c>
      <c r="F4554" s="255" t="s">
        <v>16</v>
      </c>
      <c r="G4554" s="256"/>
      <c r="I4554" s="246" t="str">
        <f aca="false">A4554&amp;B4554&amp;C4554&amp;D4554</f>
        <v>4525</v>
      </c>
    </row>
    <row r="4555" customFormat="false" ht="18.75" hidden="false" customHeight="false" outlineLevel="0" collapsed="false">
      <c r="A4555" s="258" t="s">
        <v>245</v>
      </c>
      <c r="B4555" s="258" t="s">
        <v>117</v>
      </c>
      <c r="C4555" s="258" t="s">
        <v>136</v>
      </c>
      <c r="D4555" s="258" t="s">
        <v>14</v>
      </c>
      <c r="E4555" s="254" t="s">
        <v>7960</v>
      </c>
      <c r="F4555" s="255" t="s">
        <v>16</v>
      </c>
      <c r="G4555" s="256"/>
      <c r="I4555" s="246" t="str">
        <f aca="false">A4555&amp;B4555&amp;C4555&amp;D4555</f>
        <v>452501</v>
      </c>
    </row>
    <row r="4556" customFormat="false" ht="18.75" hidden="false" customHeight="false" outlineLevel="0" collapsed="false">
      <c r="A4556" s="258" t="s">
        <v>245</v>
      </c>
      <c r="B4556" s="258" t="s">
        <v>117</v>
      </c>
      <c r="C4556" s="258" t="s">
        <v>136</v>
      </c>
      <c r="D4556" s="258" t="s">
        <v>102</v>
      </c>
      <c r="E4556" s="254" t="s">
        <v>7962</v>
      </c>
      <c r="F4556" s="255" t="s">
        <v>16</v>
      </c>
      <c r="G4556" s="256"/>
      <c r="I4556" s="246" t="str">
        <f aca="false">A4556&amp;B4556&amp;C4556&amp;D4556</f>
        <v>452502</v>
      </c>
    </row>
    <row r="4557" customFormat="false" ht="18.75" hidden="false" customHeight="false" outlineLevel="0" collapsed="false">
      <c r="A4557" s="258" t="s">
        <v>245</v>
      </c>
      <c r="B4557" s="258" t="s">
        <v>117</v>
      </c>
      <c r="C4557" s="258" t="s">
        <v>136</v>
      </c>
      <c r="D4557" s="258" t="s">
        <v>1023</v>
      </c>
      <c r="E4557" s="254" t="s">
        <v>7964</v>
      </c>
      <c r="F4557" s="255" t="s">
        <v>16</v>
      </c>
      <c r="G4557" s="256"/>
      <c r="I4557" s="246" t="str">
        <f aca="false">A4557&amp;B4557&amp;C4557&amp;D4557</f>
        <v>452503</v>
      </c>
    </row>
    <row r="4558" customFormat="false" ht="18.75" hidden="false" customHeight="false" outlineLevel="0" collapsed="false">
      <c r="A4558" s="258" t="s">
        <v>245</v>
      </c>
      <c r="B4558" s="258" t="s">
        <v>117</v>
      </c>
      <c r="C4558" s="258" t="s">
        <v>136</v>
      </c>
      <c r="D4558" s="258" t="s">
        <v>15001</v>
      </c>
      <c r="E4558" s="254" t="s">
        <v>7966</v>
      </c>
      <c r="F4558" s="255" t="s">
        <v>16</v>
      </c>
      <c r="G4558" s="256"/>
      <c r="I4558" s="246" t="str">
        <f aca="false">A4558&amp;B4558&amp;C4558&amp;D4558</f>
        <v>452599</v>
      </c>
    </row>
    <row r="4559" customFormat="false" ht="18.75" hidden="false" customHeight="false" outlineLevel="0" collapsed="false">
      <c r="A4559" s="258" t="s">
        <v>245</v>
      </c>
      <c r="B4559" s="258" t="s">
        <v>117</v>
      </c>
      <c r="C4559" s="258" t="s">
        <v>138</v>
      </c>
      <c r="D4559" s="258"/>
      <c r="E4559" s="254" t="s">
        <v>15818</v>
      </c>
      <c r="F4559" s="255" t="s">
        <v>16</v>
      </c>
      <c r="G4559" s="256"/>
      <c r="I4559" s="246" t="str">
        <f aca="false">A4559&amp;B4559&amp;C4559&amp;D4559</f>
        <v>4526</v>
      </c>
    </row>
    <row r="4560" customFormat="false" ht="18.75" hidden="false" customHeight="false" outlineLevel="0" collapsed="false">
      <c r="A4560" s="258" t="s">
        <v>245</v>
      </c>
      <c r="B4560" s="258" t="s">
        <v>117</v>
      </c>
      <c r="C4560" s="258" t="s">
        <v>138</v>
      </c>
      <c r="D4560" s="258" t="s">
        <v>14</v>
      </c>
      <c r="E4560" s="254" t="s">
        <v>7968</v>
      </c>
      <c r="F4560" s="255" t="s">
        <v>16</v>
      </c>
      <c r="G4560" s="256"/>
      <c r="I4560" s="246" t="str">
        <f aca="false">A4560&amp;B4560&amp;C4560&amp;D4560</f>
        <v>452601</v>
      </c>
    </row>
    <row r="4561" customFormat="false" ht="18.75" hidden="false" customHeight="false" outlineLevel="0" collapsed="false">
      <c r="A4561" s="258" t="s">
        <v>245</v>
      </c>
      <c r="B4561" s="258" t="s">
        <v>117</v>
      </c>
      <c r="C4561" s="258" t="s">
        <v>138</v>
      </c>
      <c r="D4561" s="258" t="s">
        <v>102</v>
      </c>
      <c r="E4561" s="254" t="s">
        <v>7970</v>
      </c>
      <c r="F4561" s="255" t="s">
        <v>16</v>
      </c>
      <c r="G4561" s="256"/>
      <c r="I4561" s="246" t="str">
        <f aca="false">A4561&amp;B4561&amp;C4561&amp;D4561</f>
        <v>452602</v>
      </c>
    </row>
    <row r="4562" customFormat="false" ht="18.75" hidden="false" customHeight="false" outlineLevel="0" collapsed="false">
      <c r="A4562" s="258" t="s">
        <v>245</v>
      </c>
      <c r="B4562" s="258" t="s">
        <v>117</v>
      </c>
      <c r="C4562" s="258" t="s">
        <v>138</v>
      </c>
      <c r="D4562" s="258" t="s">
        <v>1023</v>
      </c>
      <c r="E4562" s="254" t="s">
        <v>7972</v>
      </c>
      <c r="F4562" s="255" t="s">
        <v>16</v>
      </c>
      <c r="G4562" s="256"/>
      <c r="I4562" s="246" t="str">
        <f aca="false">A4562&amp;B4562&amp;C4562&amp;D4562</f>
        <v>452603</v>
      </c>
    </row>
    <row r="4563" customFormat="false" ht="18.75" hidden="false" customHeight="false" outlineLevel="0" collapsed="false">
      <c r="A4563" s="258" t="s">
        <v>245</v>
      </c>
      <c r="B4563" s="258" t="s">
        <v>117</v>
      </c>
      <c r="C4563" s="258" t="s">
        <v>138</v>
      </c>
      <c r="D4563" s="258" t="s">
        <v>15001</v>
      </c>
      <c r="E4563" s="254" t="s">
        <v>7974</v>
      </c>
      <c r="F4563" s="255" t="s">
        <v>16</v>
      </c>
      <c r="G4563" s="256"/>
      <c r="I4563" s="246" t="str">
        <f aca="false">A4563&amp;B4563&amp;C4563&amp;D4563</f>
        <v>452699</v>
      </c>
    </row>
    <row r="4564" customFormat="false" ht="18.75" hidden="false" customHeight="false" outlineLevel="0" collapsed="false">
      <c r="A4564" s="258" t="s">
        <v>245</v>
      </c>
      <c r="B4564" s="258" t="s">
        <v>117</v>
      </c>
      <c r="C4564" s="258" t="s">
        <v>140</v>
      </c>
      <c r="D4564" s="258"/>
      <c r="E4564" s="254" t="s">
        <v>15819</v>
      </c>
      <c r="F4564" s="255" t="s">
        <v>16</v>
      </c>
      <c r="G4564" s="256"/>
      <c r="I4564" s="246" t="str">
        <f aca="false">A4564&amp;B4564&amp;C4564&amp;D4564</f>
        <v>4527</v>
      </c>
    </row>
    <row r="4565" customFormat="false" ht="18.75" hidden="false" customHeight="false" outlineLevel="0" collapsed="false">
      <c r="A4565" s="258" t="s">
        <v>245</v>
      </c>
      <c r="B4565" s="258" t="s">
        <v>117</v>
      </c>
      <c r="C4565" s="258" t="s">
        <v>140</v>
      </c>
      <c r="D4565" s="258" t="s">
        <v>14</v>
      </c>
      <c r="E4565" s="254" t="s">
        <v>7976</v>
      </c>
      <c r="F4565" s="255" t="s">
        <v>16</v>
      </c>
      <c r="G4565" s="256"/>
      <c r="I4565" s="246" t="str">
        <f aca="false">A4565&amp;B4565&amp;C4565&amp;D4565</f>
        <v>452701</v>
      </c>
    </row>
    <row r="4566" customFormat="false" ht="18.75" hidden="false" customHeight="false" outlineLevel="0" collapsed="false">
      <c r="A4566" s="258" t="s">
        <v>245</v>
      </c>
      <c r="B4566" s="258" t="s">
        <v>117</v>
      </c>
      <c r="C4566" s="258" t="s">
        <v>140</v>
      </c>
      <c r="D4566" s="258" t="s">
        <v>102</v>
      </c>
      <c r="E4566" s="254" t="s">
        <v>7978</v>
      </c>
      <c r="F4566" s="255" t="s">
        <v>16</v>
      </c>
      <c r="G4566" s="256"/>
      <c r="I4566" s="246" t="str">
        <f aca="false">A4566&amp;B4566&amp;C4566&amp;D4566</f>
        <v>452702</v>
      </c>
    </row>
    <row r="4567" customFormat="false" ht="18.75" hidden="false" customHeight="false" outlineLevel="0" collapsed="false">
      <c r="A4567" s="258" t="s">
        <v>245</v>
      </c>
      <c r="B4567" s="233" t="s">
        <v>117</v>
      </c>
      <c r="C4567" s="233" t="s">
        <v>140</v>
      </c>
      <c r="D4567" s="258" t="s">
        <v>1023</v>
      </c>
      <c r="E4567" s="254" t="s">
        <v>7980</v>
      </c>
      <c r="F4567" s="255" t="s">
        <v>16</v>
      </c>
      <c r="G4567" s="256"/>
      <c r="I4567" s="246" t="str">
        <f aca="false">A4567&amp;B4567&amp;C4567&amp;D4567</f>
        <v>452703</v>
      </c>
    </row>
    <row r="4568" customFormat="false" ht="18.75" hidden="false" customHeight="false" outlineLevel="0" collapsed="false">
      <c r="A4568" s="258" t="s">
        <v>245</v>
      </c>
      <c r="B4568" s="233" t="s">
        <v>117</v>
      </c>
      <c r="C4568" s="233" t="s">
        <v>140</v>
      </c>
      <c r="D4568" s="258" t="s">
        <v>118</v>
      </c>
      <c r="E4568" s="254" t="s">
        <v>7982</v>
      </c>
      <c r="F4568" s="255" t="s">
        <v>16</v>
      </c>
      <c r="G4568" s="256"/>
      <c r="I4568" s="246" t="str">
        <f aca="false">A4568&amp;B4568&amp;C4568&amp;D4568</f>
        <v>452704</v>
      </c>
    </row>
    <row r="4569" s="247" customFormat="true" ht="18.75" hidden="false" customHeight="false" outlineLevel="0" collapsed="false">
      <c r="A4569" s="258" t="s">
        <v>245</v>
      </c>
      <c r="B4569" s="258" t="s">
        <v>117</v>
      </c>
      <c r="C4569" s="258" t="s">
        <v>140</v>
      </c>
      <c r="D4569" s="258" t="s">
        <v>9132</v>
      </c>
      <c r="E4569" s="254" t="s">
        <v>7984</v>
      </c>
      <c r="F4569" s="255" t="s">
        <v>16</v>
      </c>
      <c r="H4569" s="254" t="s">
        <v>15820</v>
      </c>
      <c r="I4569" s="246" t="str">
        <f aca="false">A4569&amp;B4569&amp;C4569&amp;D4569</f>
        <v>452705</v>
      </c>
    </row>
    <row r="4570" customFormat="false" ht="18.75" hidden="false" customHeight="false" outlineLevel="0" collapsed="false">
      <c r="A4570" s="258" t="s">
        <v>245</v>
      </c>
      <c r="B4570" s="233" t="s">
        <v>117</v>
      </c>
      <c r="C4570" s="233" t="s">
        <v>140</v>
      </c>
      <c r="D4570" s="258" t="s">
        <v>159</v>
      </c>
      <c r="E4570" s="254" t="s">
        <v>7986</v>
      </c>
      <c r="F4570" s="255" t="s">
        <v>16</v>
      </c>
      <c r="G4570" s="256"/>
      <c r="I4570" s="246" t="str">
        <f aca="false">A4570&amp;B4570&amp;C4570&amp;D4570</f>
        <v>452706</v>
      </c>
    </row>
    <row r="4571" customFormat="false" ht="18.75" hidden="false" customHeight="false" outlineLevel="0" collapsed="false">
      <c r="A4571" s="258" t="s">
        <v>245</v>
      </c>
      <c r="B4571" s="233" t="s">
        <v>117</v>
      </c>
      <c r="C4571" s="233" t="s">
        <v>140</v>
      </c>
      <c r="D4571" s="258" t="s">
        <v>214</v>
      </c>
      <c r="E4571" s="254" t="s">
        <v>7988</v>
      </c>
      <c r="F4571" s="255" t="s">
        <v>16</v>
      </c>
      <c r="G4571" s="256"/>
      <c r="I4571" s="246" t="str">
        <f aca="false">A4571&amp;B4571&amp;C4571&amp;D4571</f>
        <v>452707</v>
      </c>
    </row>
    <row r="4572" s="247" customFormat="true" ht="18.75" hidden="false" customHeight="false" outlineLevel="0" collapsed="false">
      <c r="A4572" s="258" t="s">
        <v>245</v>
      </c>
      <c r="B4572" s="258" t="s">
        <v>117</v>
      </c>
      <c r="C4572" s="258" t="s">
        <v>140</v>
      </c>
      <c r="D4572" s="258" t="s">
        <v>15</v>
      </c>
      <c r="E4572" s="254" t="s">
        <v>7990</v>
      </c>
      <c r="F4572" s="255" t="s">
        <v>16</v>
      </c>
      <c r="I4572" s="246" t="str">
        <f aca="false">A4572&amp;B4572&amp;C4572&amp;D4572</f>
        <v>452708</v>
      </c>
    </row>
    <row r="4573" customFormat="false" ht="18.75" hidden="false" customHeight="false" outlineLevel="0" collapsed="false">
      <c r="A4573" s="258" t="s">
        <v>245</v>
      </c>
      <c r="B4573" s="233" t="s">
        <v>117</v>
      </c>
      <c r="C4573" s="233" t="s">
        <v>140</v>
      </c>
      <c r="D4573" s="258" t="s">
        <v>305</v>
      </c>
      <c r="E4573" s="254" t="s">
        <v>7992</v>
      </c>
      <c r="F4573" s="255" t="s">
        <v>16</v>
      </c>
      <c r="G4573" s="256"/>
      <c r="I4573" s="246" t="str">
        <f aca="false">A4573&amp;B4573&amp;C4573&amp;D4573</f>
        <v>452751</v>
      </c>
    </row>
    <row r="4574" customFormat="false" ht="18.75" hidden="false" customHeight="false" outlineLevel="0" collapsed="false">
      <c r="A4574" s="258" t="s">
        <v>245</v>
      </c>
      <c r="B4574" s="233" t="s">
        <v>117</v>
      </c>
      <c r="C4574" s="233" t="s">
        <v>140</v>
      </c>
      <c r="D4574" s="258" t="s">
        <v>306</v>
      </c>
      <c r="E4574" s="254" t="s">
        <v>7994</v>
      </c>
      <c r="F4574" s="255" t="s">
        <v>16</v>
      </c>
      <c r="G4574" s="256"/>
      <c r="I4574" s="246" t="str">
        <f aca="false">A4574&amp;B4574&amp;C4574&amp;D4574</f>
        <v>452752</v>
      </c>
    </row>
    <row r="4575" customFormat="false" ht="18.75" hidden="false" customHeight="false" outlineLevel="0" collapsed="false">
      <c r="A4575" s="258" t="s">
        <v>245</v>
      </c>
      <c r="B4575" s="233" t="s">
        <v>117</v>
      </c>
      <c r="C4575" s="233" t="s">
        <v>140</v>
      </c>
      <c r="D4575" s="258" t="s">
        <v>308</v>
      </c>
      <c r="E4575" s="254" t="s">
        <v>7996</v>
      </c>
      <c r="F4575" s="255" t="s">
        <v>16</v>
      </c>
      <c r="G4575" s="256"/>
      <c r="I4575" s="246" t="str">
        <f aca="false">A4575&amp;B4575&amp;C4575&amp;D4575</f>
        <v>452753</v>
      </c>
    </row>
    <row r="4576" customFormat="false" ht="18.75" hidden="false" customHeight="false" outlineLevel="0" collapsed="false">
      <c r="A4576" s="258" t="s">
        <v>245</v>
      </c>
      <c r="B4576" s="233" t="s">
        <v>117</v>
      </c>
      <c r="C4576" s="233" t="s">
        <v>140</v>
      </c>
      <c r="D4576" s="258" t="s">
        <v>309</v>
      </c>
      <c r="E4576" s="254" t="s">
        <v>7998</v>
      </c>
      <c r="F4576" s="255" t="s">
        <v>16</v>
      </c>
      <c r="G4576" s="256"/>
      <c r="I4576" s="246" t="str">
        <f aca="false">A4576&amp;B4576&amp;C4576&amp;D4576</f>
        <v>452754</v>
      </c>
    </row>
    <row r="4577" customFormat="false" ht="18.75" hidden="false" customHeight="false" outlineLevel="0" collapsed="false">
      <c r="A4577" s="258" t="s">
        <v>245</v>
      </c>
      <c r="B4577" s="233" t="s">
        <v>117</v>
      </c>
      <c r="C4577" s="233" t="s">
        <v>140</v>
      </c>
      <c r="D4577" s="258" t="s">
        <v>15425</v>
      </c>
      <c r="E4577" s="254" t="s">
        <v>8000</v>
      </c>
      <c r="F4577" s="255" t="s">
        <v>16</v>
      </c>
      <c r="G4577" s="256"/>
      <c r="I4577" s="246" t="str">
        <f aca="false">A4577&amp;B4577&amp;C4577&amp;D4577</f>
        <v>452755</v>
      </c>
    </row>
    <row r="4578" customFormat="false" ht="37.5" hidden="false" customHeight="false" outlineLevel="0" collapsed="false">
      <c r="A4578" s="258" t="s">
        <v>245</v>
      </c>
      <c r="B4578" s="233" t="s">
        <v>117</v>
      </c>
      <c r="C4578" s="233" t="s">
        <v>140</v>
      </c>
      <c r="D4578" s="258" t="s">
        <v>15001</v>
      </c>
      <c r="E4578" s="254" t="s">
        <v>8002</v>
      </c>
      <c r="F4578" s="255" t="s">
        <v>16</v>
      </c>
      <c r="G4578" s="256"/>
      <c r="I4578" s="246" t="str">
        <f aca="false">A4578&amp;B4578&amp;C4578&amp;D4578</f>
        <v>452799</v>
      </c>
    </row>
    <row r="4579" customFormat="false" ht="18.75" hidden="false" customHeight="false" outlineLevel="0" collapsed="false">
      <c r="A4579" s="258" t="s">
        <v>245</v>
      </c>
      <c r="B4579" s="233" t="s">
        <v>117</v>
      </c>
      <c r="C4579" s="233" t="s">
        <v>141</v>
      </c>
      <c r="E4579" s="254" t="s">
        <v>15821</v>
      </c>
      <c r="F4579" s="255" t="s">
        <v>16</v>
      </c>
      <c r="G4579" s="256"/>
      <c r="I4579" s="246" t="str">
        <f aca="false">A4579&amp;B4579&amp;C4579&amp;D4579</f>
        <v>4528</v>
      </c>
    </row>
    <row r="4580" customFormat="false" ht="18.75" hidden="false" customHeight="false" outlineLevel="0" collapsed="false">
      <c r="A4580" s="258" t="s">
        <v>245</v>
      </c>
      <c r="B4580" s="233" t="s">
        <v>117</v>
      </c>
      <c r="C4580" s="233" t="s">
        <v>141</v>
      </c>
      <c r="D4580" s="258" t="s">
        <v>14</v>
      </c>
      <c r="E4580" s="254" t="s">
        <v>8004</v>
      </c>
      <c r="F4580" s="255" t="s">
        <v>16</v>
      </c>
      <c r="G4580" s="256"/>
      <c r="I4580" s="246" t="str">
        <f aca="false">A4580&amp;B4580&amp;C4580&amp;D4580</f>
        <v>452801</v>
      </c>
    </row>
    <row r="4581" customFormat="false" ht="18.75" hidden="false" customHeight="false" outlineLevel="0" collapsed="false">
      <c r="A4581" s="258" t="s">
        <v>245</v>
      </c>
      <c r="B4581" s="233" t="s">
        <v>117</v>
      </c>
      <c r="C4581" s="233" t="s">
        <v>141</v>
      </c>
      <c r="D4581" s="258" t="s">
        <v>102</v>
      </c>
      <c r="E4581" s="254" t="s">
        <v>8006</v>
      </c>
      <c r="F4581" s="255" t="s">
        <v>16</v>
      </c>
      <c r="G4581" s="256"/>
      <c r="I4581" s="246" t="str">
        <f aca="false">A4581&amp;B4581&amp;C4581&amp;D4581</f>
        <v>452802</v>
      </c>
    </row>
    <row r="4582" s="247" customFormat="true" ht="37.5" hidden="false" customHeight="false" outlineLevel="0" collapsed="false">
      <c r="A4582" s="258" t="s">
        <v>245</v>
      </c>
      <c r="B4582" s="258" t="s">
        <v>117</v>
      </c>
      <c r="C4582" s="258" t="s">
        <v>142</v>
      </c>
      <c r="E4582" s="254" t="s">
        <v>8008</v>
      </c>
      <c r="H4582" s="254" t="s">
        <v>15812</v>
      </c>
      <c r="I4582" s="246" t="str">
        <f aca="false">A4582&amp;B4582&amp;C4582&amp;D4582</f>
        <v>4529</v>
      </c>
    </row>
    <row r="4583" customFormat="false" ht="18.75" hidden="false" customHeight="false" outlineLevel="0" collapsed="false">
      <c r="A4583" s="258" t="s">
        <v>245</v>
      </c>
      <c r="B4583" s="233" t="s">
        <v>119</v>
      </c>
      <c r="C4583" s="233"/>
      <c r="D4583" s="258"/>
      <c r="E4583" s="254" t="s">
        <v>15822</v>
      </c>
      <c r="F4583" s="255" t="s">
        <v>16</v>
      </c>
      <c r="G4583" s="256"/>
      <c r="I4583" s="246" t="str">
        <f aca="false">A4583&amp;B4583&amp;C4583&amp;D4583</f>
        <v>453</v>
      </c>
    </row>
    <row r="4584" customFormat="false" ht="19.5" hidden="false" customHeight="false" outlineLevel="0" collapsed="false">
      <c r="A4584" s="258" t="s">
        <v>245</v>
      </c>
      <c r="B4584" s="233" t="s">
        <v>119</v>
      </c>
      <c r="C4584" s="233" t="s">
        <v>96</v>
      </c>
      <c r="D4584" s="258"/>
      <c r="E4584" s="254" t="s">
        <v>15823</v>
      </c>
      <c r="F4584" s="255" t="s">
        <v>16</v>
      </c>
      <c r="G4584" s="256"/>
      <c r="I4584" s="246" t="str">
        <f aca="false">A4584&amp;B4584&amp;C4584&amp;D4584</f>
        <v>4531</v>
      </c>
    </row>
    <row r="4585" customFormat="false" ht="19.5" hidden="false" customHeight="false" outlineLevel="0" collapsed="false">
      <c r="A4585" s="258" t="s">
        <v>245</v>
      </c>
      <c r="B4585" s="233" t="s">
        <v>119</v>
      </c>
      <c r="C4585" s="233" t="s">
        <v>96</v>
      </c>
      <c r="D4585" s="258" t="s">
        <v>14</v>
      </c>
      <c r="E4585" s="259" t="s">
        <v>15824</v>
      </c>
      <c r="F4585" s="255" t="s">
        <v>16</v>
      </c>
      <c r="G4585" s="256"/>
      <c r="I4585" s="246" t="str">
        <f aca="false">A4585&amp;B4585&amp;C4585&amp;D4585</f>
        <v>453101</v>
      </c>
    </row>
    <row r="4586" customFormat="false" ht="19.5" hidden="false" customHeight="false" outlineLevel="0" collapsed="false">
      <c r="A4586" s="258" t="s">
        <v>245</v>
      </c>
      <c r="B4586" s="233" t="s">
        <v>119</v>
      </c>
      <c r="C4586" s="233" t="s">
        <v>96</v>
      </c>
      <c r="D4586" s="258" t="s">
        <v>102</v>
      </c>
      <c r="E4586" s="254" t="s">
        <v>15825</v>
      </c>
      <c r="F4586" s="255" t="s">
        <v>16</v>
      </c>
      <c r="G4586" s="256"/>
      <c r="I4586" s="246" t="str">
        <f aca="false">A4586&amp;B4586&amp;C4586&amp;D4586</f>
        <v>453102</v>
      </c>
    </row>
    <row r="4587" customFormat="false" ht="19.5" hidden="false" customHeight="false" outlineLevel="0" collapsed="false">
      <c r="A4587" s="258" t="s">
        <v>245</v>
      </c>
      <c r="B4587" s="233" t="s">
        <v>119</v>
      </c>
      <c r="C4587" s="233" t="s">
        <v>96</v>
      </c>
      <c r="D4587" s="258" t="s">
        <v>1023</v>
      </c>
      <c r="E4587" s="259" t="s">
        <v>15826</v>
      </c>
      <c r="F4587" s="255" t="s">
        <v>16</v>
      </c>
      <c r="G4587" s="256"/>
      <c r="I4587" s="246" t="str">
        <f aca="false">A4587&amp;B4587&amp;C4587&amp;D4587</f>
        <v>453103</v>
      </c>
    </row>
    <row r="4588" customFormat="false" ht="19.5" hidden="false" customHeight="false" outlineLevel="0" collapsed="false">
      <c r="A4588" s="258" t="s">
        <v>245</v>
      </c>
      <c r="B4588" s="233" t="s">
        <v>119</v>
      </c>
      <c r="C4588" s="233" t="s">
        <v>96</v>
      </c>
      <c r="D4588" s="258" t="s">
        <v>118</v>
      </c>
      <c r="E4588" s="259" t="s">
        <v>15827</v>
      </c>
      <c r="F4588" s="255" t="s">
        <v>16</v>
      </c>
      <c r="G4588" s="256"/>
      <c r="I4588" s="246" t="str">
        <f aca="false">A4588&amp;B4588&amp;C4588&amp;D4588</f>
        <v>453104</v>
      </c>
    </row>
    <row r="4589" customFormat="false" ht="19.5" hidden="false" customHeight="false" outlineLevel="0" collapsed="false">
      <c r="A4589" s="258" t="s">
        <v>245</v>
      </c>
      <c r="B4589" s="233" t="s">
        <v>119</v>
      </c>
      <c r="C4589" s="233" t="s">
        <v>96</v>
      </c>
      <c r="D4589" s="258" t="s">
        <v>15001</v>
      </c>
      <c r="E4589" s="254" t="s">
        <v>15828</v>
      </c>
      <c r="F4589" s="255" t="s">
        <v>16</v>
      </c>
      <c r="G4589" s="256"/>
      <c r="I4589" s="246" t="str">
        <f aca="false">A4589&amp;B4589&amp;C4589&amp;D4589</f>
        <v>453199</v>
      </c>
    </row>
    <row r="4590" customFormat="false" ht="19.5" hidden="false" customHeight="false" outlineLevel="0" collapsed="false">
      <c r="A4590" s="258" t="s">
        <v>245</v>
      </c>
      <c r="B4590" s="233" t="s">
        <v>119</v>
      </c>
      <c r="C4590" s="233" t="s">
        <v>117</v>
      </c>
      <c r="E4590" s="254" t="s">
        <v>15829</v>
      </c>
      <c r="F4590" s="255" t="s">
        <v>16</v>
      </c>
      <c r="G4590" s="256"/>
      <c r="I4590" s="246" t="str">
        <f aca="false">A4590&amp;B4590&amp;C4590&amp;D4590</f>
        <v>4532</v>
      </c>
    </row>
    <row r="4591" customFormat="false" ht="18.75" hidden="false" customHeight="false" outlineLevel="0" collapsed="false">
      <c r="A4591" s="258" t="s">
        <v>245</v>
      </c>
      <c r="B4591" s="233" t="s">
        <v>119</v>
      </c>
      <c r="C4591" s="233" t="s">
        <v>117</v>
      </c>
      <c r="D4591" s="258" t="s">
        <v>14</v>
      </c>
      <c r="E4591" s="254" t="s">
        <v>8025</v>
      </c>
      <c r="F4591" s="255" t="s">
        <v>16</v>
      </c>
      <c r="G4591" s="256"/>
      <c r="I4591" s="246" t="str">
        <f aca="false">A4591&amp;B4591&amp;C4591&amp;D4591</f>
        <v>453201</v>
      </c>
    </row>
    <row r="4592" customFormat="false" ht="18.75" hidden="false" customHeight="false" outlineLevel="0" collapsed="false">
      <c r="A4592" s="258" t="s">
        <v>245</v>
      </c>
      <c r="B4592" s="233" t="s">
        <v>119</v>
      </c>
      <c r="C4592" s="233" t="s">
        <v>117</v>
      </c>
      <c r="D4592" s="258" t="s">
        <v>102</v>
      </c>
      <c r="E4592" s="254" t="s">
        <v>8027</v>
      </c>
      <c r="F4592" s="255" t="s">
        <v>16</v>
      </c>
      <c r="G4592" s="256"/>
      <c r="I4592" s="246" t="str">
        <f aca="false">A4592&amp;B4592&amp;C4592&amp;D4592</f>
        <v>453202</v>
      </c>
    </row>
    <row r="4593" customFormat="false" ht="19.5" hidden="false" customHeight="false" outlineLevel="0" collapsed="false">
      <c r="A4593" s="258" t="s">
        <v>245</v>
      </c>
      <c r="B4593" s="233" t="s">
        <v>119</v>
      </c>
      <c r="C4593" s="233" t="s">
        <v>117</v>
      </c>
      <c r="D4593" s="258" t="s">
        <v>1023</v>
      </c>
      <c r="E4593" s="254" t="s">
        <v>15830</v>
      </c>
      <c r="F4593" s="255" t="s">
        <v>16</v>
      </c>
      <c r="G4593" s="256"/>
      <c r="I4593" s="246" t="str">
        <f aca="false">A4593&amp;B4593&amp;C4593&amp;D4593</f>
        <v>453203</v>
      </c>
    </row>
    <row r="4594" customFormat="false" ht="19.5" hidden="false" customHeight="false" outlineLevel="0" collapsed="false">
      <c r="A4594" s="258" t="s">
        <v>245</v>
      </c>
      <c r="B4594" s="233" t="s">
        <v>119</v>
      </c>
      <c r="C4594" s="233" t="s">
        <v>117</v>
      </c>
      <c r="D4594" s="258" t="s">
        <v>118</v>
      </c>
      <c r="E4594" s="254" t="s">
        <v>15831</v>
      </c>
      <c r="F4594" s="255" t="s">
        <v>16</v>
      </c>
      <c r="G4594" s="256"/>
      <c r="I4594" s="246" t="str">
        <f aca="false">A4594&amp;B4594&amp;C4594&amp;D4594</f>
        <v>453204</v>
      </c>
    </row>
    <row r="4595" customFormat="false" ht="19.5" hidden="false" customHeight="false" outlineLevel="0" collapsed="false">
      <c r="A4595" s="258" t="s">
        <v>245</v>
      </c>
      <c r="B4595" s="233" t="s">
        <v>119</v>
      </c>
      <c r="C4595" s="233" t="s">
        <v>117</v>
      </c>
      <c r="D4595" s="258" t="s">
        <v>9132</v>
      </c>
      <c r="E4595" s="254" t="s">
        <v>15832</v>
      </c>
      <c r="F4595" s="255" t="s">
        <v>16</v>
      </c>
      <c r="G4595" s="256"/>
      <c r="I4595" s="246" t="str">
        <f aca="false">A4595&amp;B4595&amp;C4595&amp;D4595</f>
        <v>453205</v>
      </c>
    </row>
    <row r="4596" customFormat="false" ht="19.5" hidden="false" customHeight="false" outlineLevel="0" collapsed="false">
      <c r="A4596" s="258" t="s">
        <v>245</v>
      </c>
      <c r="B4596" s="233" t="s">
        <v>119</v>
      </c>
      <c r="C4596" s="233" t="s">
        <v>117</v>
      </c>
      <c r="D4596" s="258" t="s">
        <v>159</v>
      </c>
      <c r="E4596" s="254" t="s">
        <v>15833</v>
      </c>
      <c r="F4596" s="255" t="s">
        <v>16</v>
      </c>
      <c r="G4596" s="256"/>
      <c r="I4596" s="246" t="str">
        <f aca="false">A4596&amp;B4596&amp;C4596&amp;D4596</f>
        <v>453206</v>
      </c>
    </row>
    <row r="4597" customFormat="false" ht="19.5" hidden="false" customHeight="false" outlineLevel="0" collapsed="false">
      <c r="A4597" s="258" t="s">
        <v>245</v>
      </c>
      <c r="B4597" s="233" t="s">
        <v>119</v>
      </c>
      <c r="C4597" s="233" t="s">
        <v>117</v>
      </c>
      <c r="D4597" s="258" t="s">
        <v>214</v>
      </c>
      <c r="E4597" s="254" t="s">
        <v>15834</v>
      </c>
      <c r="F4597" s="255" t="s">
        <v>16</v>
      </c>
      <c r="G4597" s="256"/>
      <c r="I4597" s="246" t="str">
        <f aca="false">A4597&amp;B4597&amp;C4597&amp;D4597</f>
        <v>453207</v>
      </c>
    </row>
    <row r="4598" s="247" customFormat="true" ht="18.75" hidden="false" customHeight="false" outlineLevel="0" collapsed="false">
      <c r="A4598" s="258" t="s">
        <v>245</v>
      </c>
      <c r="B4598" s="258" t="s">
        <v>119</v>
      </c>
      <c r="C4598" s="258" t="s">
        <v>117</v>
      </c>
      <c r="D4598" s="258" t="s">
        <v>15</v>
      </c>
      <c r="E4598" s="254" t="s">
        <v>15835</v>
      </c>
      <c r="F4598" s="255" t="s">
        <v>1016</v>
      </c>
      <c r="I4598" s="246" t="str">
        <f aca="false">A4598&amp;B4598&amp;C4598&amp;D4598</f>
        <v>453208</v>
      </c>
    </row>
    <row r="4599" customFormat="false" ht="19.5" hidden="false" customHeight="false" outlineLevel="0" collapsed="false">
      <c r="A4599" s="258" t="s">
        <v>245</v>
      </c>
      <c r="B4599" s="233" t="s">
        <v>119</v>
      </c>
      <c r="C4599" s="233" t="s">
        <v>117</v>
      </c>
      <c r="D4599" s="258" t="s">
        <v>15001</v>
      </c>
      <c r="E4599" s="254" t="s">
        <v>15836</v>
      </c>
      <c r="F4599" s="255" t="s">
        <v>16</v>
      </c>
      <c r="G4599" s="256"/>
      <c r="I4599" s="246" t="str">
        <f aca="false">A4599&amp;B4599&amp;C4599&amp;D4599</f>
        <v>453299</v>
      </c>
    </row>
    <row r="4600" customFormat="false" ht="18.75" hidden="false" customHeight="false" outlineLevel="0" collapsed="false">
      <c r="A4600" s="258" t="s">
        <v>245</v>
      </c>
      <c r="B4600" s="233" t="s">
        <v>119</v>
      </c>
      <c r="C4600" s="233" t="s">
        <v>119</v>
      </c>
      <c r="E4600" s="254" t="s">
        <v>15837</v>
      </c>
      <c r="F4600" s="255" t="s">
        <v>16</v>
      </c>
      <c r="G4600" s="256"/>
      <c r="I4600" s="246" t="str">
        <f aca="false">A4600&amp;B4600&amp;C4600&amp;D4600</f>
        <v>4533</v>
      </c>
    </row>
    <row r="4601" customFormat="false" ht="18.75" hidden="false" customHeight="false" outlineLevel="0" collapsed="false">
      <c r="A4601" s="258" t="s">
        <v>245</v>
      </c>
      <c r="B4601" s="233" t="s">
        <v>119</v>
      </c>
      <c r="C4601" s="233" t="s">
        <v>119</v>
      </c>
      <c r="D4601" s="258" t="s">
        <v>14</v>
      </c>
      <c r="E4601" s="254" t="s">
        <v>8050</v>
      </c>
      <c r="F4601" s="255" t="s">
        <v>16</v>
      </c>
      <c r="G4601" s="256"/>
      <c r="I4601" s="246" t="str">
        <f aca="false">A4601&amp;B4601&amp;C4601&amp;D4601</f>
        <v>453301</v>
      </c>
    </row>
    <row r="4602" customFormat="false" ht="18.75" hidden="false" customHeight="false" outlineLevel="0" collapsed="false">
      <c r="A4602" s="258" t="s">
        <v>245</v>
      </c>
      <c r="B4602" s="233" t="s">
        <v>119</v>
      </c>
      <c r="C4602" s="233" t="s">
        <v>119</v>
      </c>
      <c r="D4602" s="258" t="s">
        <v>102</v>
      </c>
      <c r="E4602" s="254" t="s">
        <v>8052</v>
      </c>
      <c r="F4602" s="255" t="s">
        <v>16</v>
      </c>
      <c r="G4602" s="256"/>
      <c r="I4602" s="246" t="str">
        <f aca="false">A4602&amp;B4602&amp;C4602&amp;D4602</f>
        <v>453302</v>
      </c>
    </row>
    <row r="4603" customFormat="false" ht="18.75" hidden="false" customHeight="false" outlineLevel="0" collapsed="false">
      <c r="A4603" s="258" t="s">
        <v>245</v>
      </c>
      <c r="B4603" s="233" t="s">
        <v>119</v>
      </c>
      <c r="C4603" s="233" t="s">
        <v>119</v>
      </c>
      <c r="D4603" s="258" t="s">
        <v>1023</v>
      </c>
      <c r="E4603" s="254" t="s">
        <v>8054</v>
      </c>
      <c r="F4603" s="255" t="s">
        <v>16</v>
      </c>
      <c r="G4603" s="256"/>
      <c r="I4603" s="246" t="str">
        <f aca="false">A4603&amp;B4603&amp;C4603&amp;D4603</f>
        <v>453303</v>
      </c>
    </row>
    <row r="4604" customFormat="false" ht="18.75" hidden="false" customHeight="false" outlineLevel="0" collapsed="false">
      <c r="A4604" s="258" t="s">
        <v>245</v>
      </c>
      <c r="B4604" s="233" t="s">
        <v>119</v>
      </c>
      <c r="C4604" s="233" t="s">
        <v>119</v>
      </c>
      <c r="D4604" s="258" t="s">
        <v>15001</v>
      </c>
      <c r="E4604" s="254" t="s">
        <v>8056</v>
      </c>
      <c r="F4604" s="255" t="s">
        <v>16</v>
      </c>
      <c r="G4604" s="256"/>
      <c r="I4604" s="246" t="str">
        <f aca="false">A4604&amp;B4604&amp;C4604&amp;D4604</f>
        <v>453399</v>
      </c>
    </row>
    <row r="4605" customFormat="false" ht="18.75" hidden="false" customHeight="false" outlineLevel="0" collapsed="false">
      <c r="A4605" s="258" t="s">
        <v>245</v>
      </c>
      <c r="B4605" s="233" t="s">
        <v>119</v>
      </c>
      <c r="C4605" s="233" t="s">
        <v>134</v>
      </c>
      <c r="E4605" s="254" t="s">
        <v>15838</v>
      </c>
      <c r="F4605" s="255" t="s">
        <v>16</v>
      </c>
      <c r="G4605" s="256"/>
      <c r="I4605" s="246" t="str">
        <f aca="false">A4605&amp;B4605&amp;C4605&amp;D4605</f>
        <v>4534</v>
      </c>
    </row>
    <row r="4606" customFormat="false" ht="18.75" hidden="false" customHeight="false" outlineLevel="0" collapsed="false">
      <c r="A4606" s="258" t="s">
        <v>245</v>
      </c>
      <c r="B4606" s="233" t="s">
        <v>119</v>
      </c>
      <c r="C4606" s="233" t="s">
        <v>134</v>
      </c>
      <c r="D4606" s="258" t="s">
        <v>14</v>
      </c>
      <c r="E4606" s="254" t="s">
        <v>8058</v>
      </c>
      <c r="F4606" s="255" t="s">
        <v>16</v>
      </c>
      <c r="G4606" s="256"/>
      <c r="I4606" s="246" t="str">
        <f aca="false">A4606&amp;B4606&amp;C4606&amp;D4606</f>
        <v>453401</v>
      </c>
    </row>
    <row r="4607" customFormat="false" ht="18.75" hidden="false" customHeight="false" outlineLevel="0" collapsed="false">
      <c r="A4607" s="258" t="s">
        <v>245</v>
      </c>
      <c r="B4607" s="233" t="s">
        <v>119</v>
      </c>
      <c r="C4607" s="233" t="s">
        <v>134</v>
      </c>
      <c r="D4607" s="258" t="s">
        <v>15001</v>
      </c>
      <c r="E4607" s="254" t="s">
        <v>8060</v>
      </c>
      <c r="F4607" s="255" t="s">
        <v>16</v>
      </c>
      <c r="G4607" s="256"/>
      <c r="I4607" s="246" t="str">
        <f aca="false">A4607&amp;B4607&amp;C4607&amp;D4607</f>
        <v>453499</v>
      </c>
    </row>
    <row r="4608" customFormat="false" ht="18.75" hidden="false" customHeight="false" outlineLevel="0" collapsed="false">
      <c r="A4608" s="258" t="s">
        <v>245</v>
      </c>
      <c r="B4608" s="233" t="s">
        <v>119</v>
      </c>
      <c r="C4608" s="233" t="s">
        <v>136</v>
      </c>
      <c r="E4608" s="254" t="s">
        <v>15839</v>
      </c>
      <c r="F4608" s="255" t="s">
        <v>16</v>
      </c>
      <c r="G4608" s="256"/>
      <c r="I4608" s="246" t="str">
        <f aca="false">A4608&amp;B4608&amp;C4608&amp;D4608</f>
        <v>4535</v>
      </c>
    </row>
    <row r="4609" customFormat="false" ht="18.75" hidden="false" customHeight="false" outlineLevel="0" collapsed="false">
      <c r="A4609" s="258" t="s">
        <v>245</v>
      </c>
      <c r="B4609" s="233" t="s">
        <v>119</v>
      </c>
      <c r="C4609" s="233" t="s">
        <v>136</v>
      </c>
      <c r="D4609" s="258" t="s">
        <v>14</v>
      </c>
      <c r="E4609" s="254" t="s">
        <v>8062</v>
      </c>
      <c r="F4609" s="255" t="s">
        <v>16</v>
      </c>
      <c r="G4609" s="256"/>
      <c r="I4609" s="246" t="str">
        <f aca="false">A4609&amp;B4609&amp;C4609&amp;D4609</f>
        <v>453501</v>
      </c>
    </row>
    <row r="4610" customFormat="false" ht="18.75" hidden="false" customHeight="false" outlineLevel="0" collapsed="false">
      <c r="A4610" s="258" t="s">
        <v>245</v>
      </c>
      <c r="B4610" s="233" t="s">
        <v>119</v>
      </c>
      <c r="C4610" s="233" t="s">
        <v>136</v>
      </c>
      <c r="D4610" s="258" t="s">
        <v>102</v>
      </c>
      <c r="E4610" s="254" t="s">
        <v>8064</v>
      </c>
      <c r="F4610" s="255" t="s">
        <v>16</v>
      </c>
      <c r="G4610" s="256"/>
      <c r="I4610" s="246" t="str">
        <f aca="false">A4610&amp;B4610&amp;C4610&amp;D4610</f>
        <v>453502</v>
      </c>
    </row>
    <row r="4611" customFormat="false" ht="18.75" hidden="false" customHeight="false" outlineLevel="0" collapsed="false">
      <c r="A4611" s="258" t="s">
        <v>245</v>
      </c>
      <c r="B4611" s="233" t="s">
        <v>119</v>
      </c>
      <c r="C4611" s="233" t="s">
        <v>136</v>
      </c>
      <c r="D4611" s="258" t="s">
        <v>15001</v>
      </c>
      <c r="E4611" s="254" t="s">
        <v>8066</v>
      </c>
      <c r="F4611" s="255" t="s">
        <v>16</v>
      </c>
      <c r="G4611" s="256"/>
      <c r="I4611" s="246" t="str">
        <f aca="false">A4611&amp;B4611&amp;C4611&amp;D4611</f>
        <v>453599</v>
      </c>
    </row>
    <row r="4612" customFormat="false" ht="18.75" hidden="false" customHeight="false" outlineLevel="0" collapsed="false">
      <c r="A4612" s="258" t="s">
        <v>245</v>
      </c>
      <c r="B4612" s="233" t="s">
        <v>119</v>
      </c>
      <c r="C4612" s="233" t="s">
        <v>142</v>
      </c>
      <c r="E4612" s="254" t="s">
        <v>15840</v>
      </c>
      <c r="F4612" s="255" t="s">
        <v>16</v>
      </c>
      <c r="G4612" s="256"/>
      <c r="I4612" s="246" t="str">
        <f aca="false">A4612&amp;B4612&amp;C4612&amp;D4612</f>
        <v>4539</v>
      </c>
    </row>
    <row r="4613" customFormat="false" ht="18.75" hidden="false" customHeight="false" outlineLevel="0" collapsed="false">
      <c r="A4613" s="233" t="s">
        <v>245</v>
      </c>
      <c r="B4613" s="233" t="s">
        <v>119</v>
      </c>
      <c r="C4613" s="233" t="s">
        <v>142</v>
      </c>
      <c r="D4613" s="233" t="s">
        <v>14</v>
      </c>
      <c r="E4613" s="254" t="s">
        <v>8068</v>
      </c>
      <c r="F4613" s="255" t="s">
        <v>16</v>
      </c>
      <c r="G4613" s="256"/>
      <c r="I4613" s="246" t="str">
        <f aca="false">A4613&amp;B4613&amp;C4613&amp;D4613</f>
        <v>453901</v>
      </c>
    </row>
    <row r="4614" customFormat="false" ht="18.75" hidden="false" customHeight="false" outlineLevel="0" collapsed="false">
      <c r="A4614" s="233" t="s">
        <v>245</v>
      </c>
      <c r="B4614" s="233" t="s">
        <v>119</v>
      </c>
      <c r="C4614" s="233" t="s">
        <v>142</v>
      </c>
      <c r="D4614" s="233" t="s">
        <v>15001</v>
      </c>
      <c r="E4614" s="254" t="s">
        <v>8070</v>
      </c>
      <c r="F4614" s="255" t="s">
        <v>16</v>
      </c>
      <c r="G4614" s="256"/>
      <c r="I4614" s="246" t="str">
        <f aca="false">A4614&amp;B4614&amp;C4614&amp;D4614</f>
        <v>453999</v>
      </c>
    </row>
    <row r="4615" s="247" customFormat="true" ht="37.5" hidden="false" customHeight="false" outlineLevel="0" collapsed="false">
      <c r="A4615" s="233" t="s">
        <v>245</v>
      </c>
      <c r="B4615" s="233" t="s">
        <v>134</v>
      </c>
      <c r="C4615" s="233"/>
      <c r="D4615" s="233"/>
      <c r="E4615" s="254" t="s">
        <v>15841</v>
      </c>
      <c r="F4615" s="255" t="s">
        <v>16</v>
      </c>
      <c r="H4615" s="254" t="s">
        <v>15842</v>
      </c>
      <c r="I4615" s="246" t="str">
        <f aca="false">A4615&amp;B4615&amp;C4615&amp;D4615</f>
        <v>454</v>
      </c>
    </row>
    <row r="4616" customFormat="false" ht="18.75" hidden="false" customHeight="false" outlineLevel="0" collapsed="false">
      <c r="A4616" s="233" t="s">
        <v>245</v>
      </c>
      <c r="B4616" s="233" t="s">
        <v>134</v>
      </c>
      <c r="C4616" s="233" t="s">
        <v>96</v>
      </c>
      <c r="E4616" s="254" t="s">
        <v>15843</v>
      </c>
      <c r="F4616" s="255" t="s">
        <v>16</v>
      </c>
      <c r="G4616" s="256"/>
      <c r="I4616" s="246" t="str">
        <f aca="false">A4616&amp;B4616&amp;C4616&amp;D4616</f>
        <v>4541</v>
      </c>
    </row>
    <row r="4617" customFormat="false" ht="18.75" hidden="false" customHeight="false" outlineLevel="0" collapsed="false">
      <c r="A4617" s="233" t="s">
        <v>245</v>
      </c>
      <c r="B4617" s="233" t="s">
        <v>134</v>
      </c>
      <c r="C4617" s="233" t="s">
        <v>96</v>
      </c>
      <c r="D4617" s="233" t="s">
        <v>14</v>
      </c>
      <c r="E4617" s="254" t="s">
        <v>8072</v>
      </c>
      <c r="F4617" s="255" t="s">
        <v>16</v>
      </c>
      <c r="G4617" s="256"/>
      <c r="I4617" s="246" t="str">
        <f aca="false">A4617&amp;B4617&amp;C4617&amp;D4617</f>
        <v>454101</v>
      </c>
    </row>
    <row r="4618" s="247" customFormat="true" ht="37.5" hidden="false" customHeight="false" outlineLevel="0" collapsed="false">
      <c r="A4618" s="233" t="s">
        <v>245</v>
      </c>
      <c r="B4618" s="233" t="s">
        <v>134</v>
      </c>
      <c r="C4618" s="233" t="s">
        <v>96</v>
      </c>
      <c r="D4618" s="233" t="s">
        <v>1023</v>
      </c>
      <c r="E4618" s="254" t="s">
        <v>8074</v>
      </c>
      <c r="F4618" s="255" t="s">
        <v>16</v>
      </c>
      <c r="H4618" s="254" t="s">
        <v>15844</v>
      </c>
      <c r="I4618" s="246" t="str">
        <f aca="false">A4618&amp;B4618&amp;C4618&amp;D4618</f>
        <v>454103</v>
      </c>
    </row>
    <row r="4619" customFormat="false" ht="18.75" hidden="false" customHeight="false" outlineLevel="0" collapsed="false">
      <c r="A4619" s="233" t="s">
        <v>245</v>
      </c>
      <c r="B4619" s="233" t="s">
        <v>134</v>
      </c>
      <c r="C4619" s="233" t="s">
        <v>96</v>
      </c>
      <c r="D4619" s="233" t="s">
        <v>9132</v>
      </c>
      <c r="E4619" s="254" t="s">
        <v>8076</v>
      </c>
      <c r="F4619" s="255" t="s">
        <v>16</v>
      </c>
      <c r="G4619" s="256"/>
      <c r="I4619" s="246" t="str">
        <f aca="false">A4619&amp;B4619&amp;C4619&amp;D4619</f>
        <v>454105</v>
      </c>
    </row>
    <row r="4620" customFormat="false" ht="18.75" hidden="false" customHeight="false" outlineLevel="0" collapsed="false">
      <c r="A4620" s="233" t="s">
        <v>245</v>
      </c>
      <c r="B4620" s="233" t="s">
        <v>134</v>
      </c>
      <c r="C4620" s="233" t="s">
        <v>96</v>
      </c>
      <c r="D4620" s="233" t="s">
        <v>15001</v>
      </c>
      <c r="E4620" s="254" t="s">
        <v>8078</v>
      </c>
      <c r="F4620" s="255" t="s">
        <v>16</v>
      </c>
      <c r="G4620" s="256"/>
      <c r="I4620" s="246" t="str">
        <f aca="false">A4620&amp;B4620&amp;C4620&amp;D4620</f>
        <v>454199</v>
      </c>
    </row>
    <row r="4621" customFormat="false" ht="18.75" hidden="false" customHeight="false" outlineLevel="0" collapsed="false">
      <c r="A4621" s="233" t="s">
        <v>245</v>
      </c>
      <c r="B4621" s="233" t="s">
        <v>134</v>
      </c>
      <c r="C4621" s="233" t="s">
        <v>117</v>
      </c>
      <c r="E4621" s="254" t="s">
        <v>15845</v>
      </c>
      <c r="F4621" s="255" t="s">
        <v>16</v>
      </c>
      <c r="G4621" s="256"/>
      <c r="I4621" s="246" t="str">
        <f aca="false">A4621&amp;B4621&amp;C4621&amp;D4621</f>
        <v>4542</v>
      </c>
    </row>
    <row r="4622" s="247" customFormat="true" ht="18.75" hidden="false" customHeight="false" outlineLevel="0" collapsed="false">
      <c r="A4622" s="233" t="s">
        <v>245</v>
      </c>
      <c r="B4622" s="233" t="s">
        <v>134</v>
      </c>
      <c r="C4622" s="233" t="s">
        <v>117</v>
      </c>
      <c r="D4622" s="233" t="s">
        <v>14</v>
      </c>
      <c r="E4622" s="254" t="s">
        <v>8080</v>
      </c>
      <c r="F4622" s="255" t="s">
        <v>16</v>
      </c>
      <c r="H4622" s="254" t="s">
        <v>15846</v>
      </c>
      <c r="I4622" s="246" t="str">
        <f aca="false">A4622&amp;B4622&amp;C4622&amp;D4622</f>
        <v>454201</v>
      </c>
    </row>
    <row r="4623" s="247" customFormat="true" ht="18.75" hidden="false" customHeight="false" outlineLevel="0" collapsed="false">
      <c r="A4623" s="233" t="s">
        <v>245</v>
      </c>
      <c r="B4623" s="233" t="s">
        <v>134</v>
      </c>
      <c r="C4623" s="233" t="s">
        <v>117</v>
      </c>
      <c r="D4623" s="233" t="s">
        <v>102</v>
      </c>
      <c r="E4623" s="254" t="s">
        <v>8082</v>
      </c>
      <c r="F4623" s="255" t="s">
        <v>16</v>
      </c>
      <c r="H4623" s="254" t="s">
        <v>15847</v>
      </c>
      <c r="I4623" s="246" t="str">
        <f aca="false">A4623&amp;B4623&amp;C4623&amp;D4623</f>
        <v>454202</v>
      </c>
    </row>
    <row r="4624" customFormat="false" ht="18.75" hidden="false" customHeight="false" outlineLevel="0" collapsed="false">
      <c r="A4624" s="233" t="s">
        <v>245</v>
      </c>
      <c r="B4624" s="233" t="s">
        <v>134</v>
      </c>
      <c r="C4624" s="233" t="s">
        <v>117</v>
      </c>
      <c r="D4624" s="233" t="s">
        <v>1023</v>
      </c>
      <c r="E4624" s="254" t="s">
        <v>8084</v>
      </c>
      <c r="F4624" s="255" t="s">
        <v>16</v>
      </c>
      <c r="G4624" s="256"/>
      <c r="I4624" s="246" t="str">
        <f aca="false">A4624&amp;B4624&amp;C4624&amp;D4624</f>
        <v>454203</v>
      </c>
    </row>
    <row r="4625" s="247" customFormat="true" ht="37.5" hidden="false" customHeight="false" outlineLevel="0" collapsed="false">
      <c r="A4625" s="233" t="s">
        <v>245</v>
      </c>
      <c r="B4625" s="233" t="s">
        <v>134</v>
      </c>
      <c r="C4625" s="233" t="s">
        <v>117</v>
      </c>
      <c r="D4625" s="233" t="s">
        <v>118</v>
      </c>
      <c r="E4625" s="254" t="s">
        <v>8086</v>
      </c>
      <c r="F4625" s="255" t="s">
        <v>16</v>
      </c>
      <c r="G4625" s="254" t="s">
        <v>8087</v>
      </c>
      <c r="H4625" s="254" t="s">
        <v>15199</v>
      </c>
      <c r="I4625" s="246" t="str">
        <f aca="false">A4625&amp;B4625&amp;C4625&amp;D4625</f>
        <v>454204</v>
      </c>
    </row>
    <row r="4626" customFormat="false" ht="18.75" hidden="false" customHeight="false" outlineLevel="0" collapsed="false">
      <c r="A4626" s="233" t="s">
        <v>245</v>
      </c>
      <c r="B4626" s="233" t="s">
        <v>134</v>
      </c>
      <c r="C4626" s="233" t="s">
        <v>117</v>
      </c>
      <c r="D4626" s="233" t="s">
        <v>15001</v>
      </c>
      <c r="E4626" s="254" t="s">
        <v>8089</v>
      </c>
      <c r="F4626" s="255" t="s">
        <v>16</v>
      </c>
      <c r="G4626" s="256"/>
      <c r="I4626" s="246" t="str">
        <f aca="false">A4626&amp;B4626&amp;C4626&amp;D4626</f>
        <v>454299</v>
      </c>
    </row>
    <row r="4627" s="247" customFormat="true" ht="18.75" hidden="false" customHeight="false" outlineLevel="0" collapsed="false">
      <c r="A4627" s="233" t="s">
        <v>245</v>
      </c>
      <c r="B4627" s="233" t="s">
        <v>134</v>
      </c>
      <c r="C4627" s="233" t="s">
        <v>119</v>
      </c>
      <c r="D4627" s="233"/>
      <c r="E4627" s="254" t="s">
        <v>8091</v>
      </c>
      <c r="F4627" s="255" t="s">
        <v>1016</v>
      </c>
      <c r="I4627" s="246" t="str">
        <f aca="false">A4627&amp;B4627&amp;C4627&amp;D4627</f>
        <v>4543</v>
      </c>
    </row>
    <row r="4628" s="247" customFormat="true" ht="18.75" hidden="false" customHeight="false" outlineLevel="0" collapsed="false">
      <c r="A4628" s="233" t="s">
        <v>245</v>
      </c>
      <c r="B4628" s="233" t="s">
        <v>134</v>
      </c>
      <c r="C4628" s="233" t="s">
        <v>134</v>
      </c>
      <c r="D4628" s="233"/>
      <c r="E4628" s="254" t="s">
        <v>8093</v>
      </c>
      <c r="F4628" s="255" t="s">
        <v>1016</v>
      </c>
      <c r="I4628" s="246" t="str">
        <f aca="false">A4628&amp;B4628&amp;C4628&amp;D4628</f>
        <v>4544</v>
      </c>
    </row>
    <row r="4629" s="247" customFormat="true" ht="18.75" hidden="false" customHeight="false" outlineLevel="0" collapsed="false">
      <c r="A4629" s="233" t="n">
        <v>45</v>
      </c>
      <c r="B4629" s="233" t="n">
        <v>4</v>
      </c>
      <c r="C4629" s="233" t="s">
        <v>136</v>
      </c>
      <c r="D4629" s="233"/>
      <c r="E4629" s="254" t="s">
        <v>8095</v>
      </c>
      <c r="F4629" s="255" t="s">
        <v>1016</v>
      </c>
      <c r="I4629" s="246" t="str">
        <f aca="false">A4629&amp;B4629&amp;C4629&amp;D4629</f>
        <v>4545</v>
      </c>
    </row>
    <row r="4630" customFormat="false" ht="18.75" hidden="false" customHeight="false" outlineLevel="0" collapsed="false">
      <c r="A4630" s="233" t="s">
        <v>245</v>
      </c>
      <c r="B4630" s="233" t="s">
        <v>136</v>
      </c>
      <c r="C4630" s="233"/>
      <c r="E4630" s="254" t="s">
        <v>15848</v>
      </c>
      <c r="F4630" s="255" t="s">
        <v>16</v>
      </c>
      <c r="G4630" s="256"/>
      <c r="I4630" s="246" t="str">
        <f aca="false">A4630&amp;B4630&amp;C4630&amp;D4630</f>
        <v>455</v>
      </c>
    </row>
    <row r="4631" customFormat="false" ht="18.75" hidden="false" customHeight="false" outlineLevel="0" collapsed="false">
      <c r="A4631" s="233" t="s">
        <v>245</v>
      </c>
      <c r="B4631" s="233" t="s">
        <v>136</v>
      </c>
      <c r="C4631" s="233" t="s">
        <v>96</v>
      </c>
      <c r="E4631" s="254" t="s">
        <v>15849</v>
      </c>
      <c r="F4631" s="255" t="s">
        <v>16</v>
      </c>
      <c r="G4631" s="256"/>
      <c r="I4631" s="246" t="str">
        <f aca="false">A4631&amp;B4631&amp;C4631&amp;D4631</f>
        <v>4551</v>
      </c>
    </row>
    <row r="4632" customFormat="false" ht="18.75" hidden="false" customHeight="false" outlineLevel="0" collapsed="false">
      <c r="A4632" s="233" t="s">
        <v>245</v>
      </c>
      <c r="B4632" s="233" t="s">
        <v>136</v>
      </c>
      <c r="C4632" s="233" t="s">
        <v>96</v>
      </c>
      <c r="D4632" s="233" t="s">
        <v>14</v>
      </c>
      <c r="E4632" s="254" t="s">
        <v>8097</v>
      </c>
      <c r="F4632" s="255" t="s">
        <v>16</v>
      </c>
      <c r="G4632" s="256"/>
      <c r="I4632" s="246" t="str">
        <f aca="false">A4632&amp;B4632&amp;C4632&amp;D4632</f>
        <v>455101</v>
      </c>
    </row>
    <row r="4633" customFormat="false" ht="18.75" hidden="false" customHeight="false" outlineLevel="0" collapsed="false">
      <c r="A4633" s="233" t="s">
        <v>245</v>
      </c>
      <c r="B4633" s="233" t="s">
        <v>136</v>
      </c>
      <c r="C4633" s="233" t="s">
        <v>96</v>
      </c>
      <c r="D4633" s="233" t="s">
        <v>102</v>
      </c>
      <c r="E4633" s="254" t="s">
        <v>8099</v>
      </c>
      <c r="F4633" s="255" t="s">
        <v>16</v>
      </c>
      <c r="G4633" s="256"/>
      <c r="I4633" s="246" t="str">
        <f aca="false">A4633&amp;B4633&amp;C4633&amp;D4633</f>
        <v>455102</v>
      </c>
    </row>
    <row r="4634" s="247" customFormat="true" ht="18.75" hidden="false" customHeight="false" outlineLevel="0" collapsed="false">
      <c r="A4634" s="233" t="s">
        <v>245</v>
      </c>
      <c r="B4634" s="233" t="s">
        <v>136</v>
      </c>
      <c r="C4634" s="233" t="s">
        <v>96</v>
      </c>
      <c r="D4634" s="233" t="s">
        <v>1023</v>
      </c>
      <c r="E4634" s="254" t="s">
        <v>8101</v>
      </c>
      <c r="F4634" s="255" t="s">
        <v>16</v>
      </c>
      <c r="H4634" s="254" t="s">
        <v>15850</v>
      </c>
      <c r="I4634" s="246" t="str">
        <f aca="false">A4634&amp;B4634&amp;C4634&amp;D4634</f>
        <v>455103</v>
      </c>
    </row>
    <row r="4635" s="247" customFormat="true" ht="37.5" hidden="false" customHeight="false" outlineLevel="0" collapsed="false">
      <c r="A4635" s="233" t="s">
        <v>245</v>
      </c>
      <c r="B4635" s="233" t="s">
        <v>136</v>
      </c>
      <c r="C4635" s="233" t="s">
        <v>96</v>
      </c>
      <c r="D4635" s="233" t="s">
        <v>118</v>
      </c>
      <c r="E4635" s="254" t="s">
        <v>8103</v>
      </c>
      <c r="F4635" s="255" t="s">
        <v>16</v>
      </c>
      <c r="H4635" s="254" t="s">
        <v>15851</v>
      </c>
      <c r="I4635" s="246" t="str">
        <f aca="false">A4635&amp;B4635&amp;C4635&amp;D4635</f>
        <v>455104</v>
      </c>
    </row>
    <row r="4636" customFormat="false" ht="18.75" hidden="false" customHeight="false" outlineLevel="0" collapsed="false">
      <c r="A4636" s="233" t="s">
        <v>245</v>
      </c>
      <c r="B4636" s="233" t="s">
        <v>136</v>
      </c>
      <c r="C4636" s="233" t="s">
        <v>96</v>
      </c>
      <c r="D4636" s="233" t="s">
        <v>9132</v>
      </c>
      <c r="E4636" s="254" t="s">
        <v>8105</v>
      </c>
      <c r="F4636" s="255" t="s">
        <v>16</v>
      </c>
      <c r="G4636" s="256"/>
      <c r="I4636" s="246" t="str">
        <f aca="false">A4636&amp;B4636&amp;C4636&amp;D4636</f>
        <v>455105</v>
      </c>
    </row>
    <row r="4637" s="247" customFormat="true" ht="18.75" hidden="false" customHeight="false" outlineLevel="0" collapsed="false">
      <c r="A4637" s="233" t="s">
        <v>245</v>
      </c>
      <c r="B4637" s="233" t="s">
        <v>136</v>
      </c>
      <c r="C4637" s="233" t="s">
        <v>96</v>
      </c>
      <c r="D4637" s="233" t="s">
        <v>159</v>
      </c>
      <c r="E4637" s="254" t="s">
        <v>8107</v>
      </c>
      <c r="F4637" s="255" t="s">
        <v>16</v>
      </c>
      <c r="I4637" s="246" t="str">
        <f aca="false">A4637&amp;B4637&amp;C4637&amp;D4637</f>
        <v>455106</v>
      </c>
    </row>
    <row r="4638" customFormat="false" ht="18.75" hidden="false" customHeight="false" outlineLevel="0" collapsed="false">
      <c r="A4638" s="233" t="s">
        <v>245</v>
      </c>
      <c r="B4638" s="233" t="s">
        <v>136</v>
      </c>
      <c r="C4638" s="233" t="s">
        <v>117</v>
      </c>
      <c r="D4638" s="233" t="s">
        <v>15005</v>
      </c>
      <c r="E4638" s="254" t="s">
        <v>8109</v>
      </c>
      <c r="F4638" s="255" t="s">
        <v>16</v>
      </c>
      <c r="G4638" s="256"/>
      <c r="I4638" s="246" t="str">
        <f aca="false">A4638&amp;B4638&amp;C4638&amp;D4638</f>
        <v>455200</v>
      </c>
    </row>
    <row r="4639" customFormat="false" ht="18.75" hidden="false" customHeight="false" outlineLevel="0" collapsed="false">
      <c r="A4639" s="233" t="s">
        <v>245</v>
      </c>
      <c r="B4639" s="233" t="s">
        <v>136</v>
      </c>
      <c r="C4639" s="233" t="s">
        <v>119</v>
      </c>
      <c r="D4639" s="233" t="s">
        <v>15005</v>
      </c>
      <c r="E4639" s="254" t="s">
        <v>8111</v>
      </c>
      <c r="F4639" s="255" t="s">
        <v>16</v>
      </c>
      <c r="G4639" s="256"/>
      <c r="I4639" s="246" t="str">
        <f aca="false">A4639&amp;B4639&amp;C4639&amp;D4639</f>
        <v>455300</v>
      </c>
    </row>
    <row r="4640" customFormat="false" ht="18.75" hidden="false" customHeight="false" outlineLevel="0" collapsed="false">
      <c r="A4640" s="233" t="s">
        <v>245</v>
      </c>
      <c r="B4640" s="233" t="s">
        <v>138</v>
      </c>
      <c r="C4640" s="233"/>
      <c r="E4640" s="254" t="s">
        <v>15852</v>
      </c>
      <c r="F4640" s="255" t="s">
        <v>16</v>
      </c>
      <c r="G4640" s="256"/>
      <c r="I4640" s="246" t="str">
        <f aca="false">A4640&amp;B4640&amp;C4640&amp;D4640</f>
        <v>456</v>
      </c>
    </row>
    <row r="4641" customFormat="false" ht="18.75" hidden="false" customHeight="false" outlineLevel="0" collapsed="false">
      <c r="A4641" s="233" t="s">
        <v>245</v>
      </c>
      <c r="B4641" s="233" t="s">
        <v>138</v>
      </c>
      <c r="C4641" s="233" t="s">
        <v>96</v>
      </c>
      <c r="E4641" s="254" t="s">
        <v>15853</v>
      </c>
      <c r="F4641" s="255" t="s">
        <v>16</v>
      </c>
      <c r="G4641" s="256"/>
      <c r="I4641" s="246" t="str">
        <f aca="false">A4641&amp;B4641&amp;C4641&amp;D4641</f>
        <v>4561</v>
      </c>
    </row>
    <row r="4642" customFormat="false" ht="18.75" hidden="false" customHeight="false" outlineLevel="0" collapsed="false">
      <c r="A4642" s="233" t="s">
        <v>245</v>
      </c>
      <c r="B4642" s="233" t="s">
        <v>138</v>
      </c>
      <c r="C4642" s="233" t="s">
        <v>96</v>
      </c>
      <c r="D4642" s="233" t="s">
        <v>14</v>
      </c>
      <c r="E4642" s="254" t="s">
        <v>8113</v>
      </c>
      <c r="F4642" s="255" t="s">
        <v>16</v>
      </c>
      <c r="G4642" s="256"/>
      <c r="I4642" s="246" t="str">
        <f aca="false">A4642&amp;B4642&amp;C4642&amp;D4642</f>
        <v>456101</v>
      </c>
    </row>
    <row r="4643" customFormat="false" ht="18.75" hidden="false" customHeight="false" outlineLevel="0" collapsed="false">
      <c r="A4643" s="233" t="s">
        <v>245</v>
      </c>
      <c r="B4643" s="233" t="s">
        <v>138</v>
      </c>
      <c r="C4643" s="233" t="s">
        <v>96</v>
      </c>
      <c r="D4643" s="233" t="s">
        <v>102</v>
      </c>
      <c r="E4643" s="254" t="s">
        <v>8115</v>
      </c>
      <c r="F4643" s="255" t="s">
        <v>16</v>
      </c>
      <c r="G4643" s="256"/>
      <c r="I4643" s="246" t="str">
        <f aca="false">A4643&amp;B4643&amp;C4643&amp;D4643</f>
        <v>456102</v>
      </c>
    </row>
    <row r="4644" customFormat="false" ht="18.75" hidden="false" customHeight="false" outlineLevel="0" collapsed="false">
      <c r="A4644" s="233" t="s">
        <v>245</v>
      </c>
      <c r="B4644" s="233" t="s">
        <v>138</v>
      </c>
      <c r="C4644" s="233" t="s">
        <v>96</v>
      </c>
      <c r="D4644" s="233" t="s">
        <v>1023</v>
      </c>
      <c r="E4644" s="254" t="s">
        <v>8117</v>
      </c>
      <c r="F4644" s="255" t="s">
        <v>16</v>
      </c>
      <c r="G4644" s="256"/>
      <c r="I4644" s="246" t="str">
        <f aca="false">A4644&amp;B4644&amp;C4644&amp;D4644</f>
        <v>456103</v>
      </c>
    </row>
    <row r="4645" customFormat="false" ht="18.75" hidden="false" customHeight="false" outlineLevel="0" collapsed="false">
      <c r="A4645" s="233" t="s">
        <v>245</v>
      </c>
      <c r="B4645" s="233" t="s">
        <v>138</v>
      </c>
      <c r="C4645" s="233" t="s">
        <v>96</v>
      </c>
      <c r="D4645" s="233" t="s">
        <v>118</v>
      </c>
      <c r="E4645" s="254" t="s">
        <v>8119</v>
      </c>
      <c r="F4645" s="255" t="s">
        <v>16</v>
      </c>
      <c r="G4645" s="256"/>
      <c r="I4645" s="246" t="str">
        <f aca="false">A4645&amp;B4645&amp;C4645&amp;D4645</f>
        <v>456104</v>
      </c>
    </row>
    <row r="4646" customFormat="false" ht="18.75" hidden="false" customHeight="false" outlineLevel="0" collapsed="false">
      <c r="A4646" s="233" t="s">
        <v>245</v>
      </c>
      <c r="B4646" s="233" t="s">
        <v>138</v>
      </c>
      <c r="C4646" s="233" t="s">
        <v>96</v>
      </c>
      <c r="D4646" s="233" t="s">
        <v>9132</v>
      </c>
      <c r="E4646" s="254" t="s">
        <v>8121</v>
      </c>
      <c r="F4646" s="255" t="s">
        <v>16</v>
      </c>
      <c r="G4646" s="256"/>
      <c r="I4646" s="246" t="str">
        <f aca="false">A4646&amp;B4646&amp;C4646&amp;D4646</f>
        <v>456105</v>
      </c>
    </row>
    <row r="4647" customFormat="false" ht="18.75" hidden="false" customHeight="false" outlineLevel="0" collapsed="false">
      <c r="A4647" s="233" t="s">
        <v>245</v>
      </c>
      <c r="B4647" s="233" t="s">
        <v>138</v>
      </c>
      <c r="C4647" s="233" t="s">
        <v>96</v>
      </c>
      <c r="D4647" s="233" t="s">
        <v>159</v>
      </c>
      <c r="E4647" s="254" t="s">
        <v>8123</v>
      </c>
      <c r="F4647" s="255" t="s">
        <v>16</v>
      </c>
      <c r="G4647" s="256"/>
      <c r="I4647" s="246" t="str">
        <f aca="false">A4647&amp;B4647&amp;C4647&amp;D4647</f>
        <v>456106</v>
      </c>
    </row>
    <row r="4648" customFormat="false" ht="18.75" hidden="false" customHeight="false" outlineLevel="0" collapsed="false">
      <c r="A4648" s="233" t="s">
        <v>245</v>
      </c>
      <c r="B4648" s="233" t="s">
        <v>138</v>
      </c>
      <c r="C4648" s="233" t="s">
        <v>96</v>
      </c>
      <c r="D4648" s="233" t="s">
        <v>214</v>
      </c>
      <c r="E4648" s="254" t="s">
        <v>8125</v>
      </c>
      <c r="F4648" s="255" t="s">
        <v>16</v>
      </c>
      <c r="G4648" s="256"/>
      <c r="I4648" s="246" t="str">
        <f aca="false">A4648&amp;B4648&amp;C4648&amp;D4648</f>
        <v>456107</v>
      </c>
    </row>
    <row r="4649" customFormat="false" ht="18.75" hidden="false" customHeight="false" outlineLevel="0" collapsed="false">
      <c r="A4649" s="233" t="s">
        <v>245</v>
      </c>
      <c r="B4649" s="233" t="s">
        <v>138</v>
      </c>
      <c r="C4649" s="233" t="s">
        <v>96</v>
      </c>
      <c r="D4649" s="233" t="s">
        <v>15</v>
      </c>
      <c r="E4649" s="254" t="s">
        <v>8127</v>
      </c>
      <c r="F4649" s="255" t="s">
        <v>16</v>
      </c>
      <c r="G4649" s="256"/>
      <c r="I4649" s="246" t="str">
        <f aca="false">A4649&amp;B4649&amp;C4649&amp;D4649</f>
        <v>456108</v>
      </c>
    </row>
    <row r="4650" customFormat="false" ht="18.75" hidden="false" customHeight="false" outlineLevel="0" collapsed="false">
      <c r="A4650" s="233" t="s">
        <v>245</v>
      </c>
      <c r="B4650" s="233" t="s">
        <v>138</v>
      </c>
      <c r="C4650" s="233" t="s">
        <v>96</v>
      </c>
      <c r="D4650" s="233" t="s">
        <v>14550</v>
      </c>
      <c r="E4650" s="254" t="s">
        <v>8129</v>
      </c>
      <c r="F4650" s="255" t="s">
        <v>16</v>
      </c>
      <c r="G4650" s="256"/>
      <c r="I4650" s="246" t="str">
        <f aca="false">A4650&amp;B4650&amp;C4650&amp;D4650</f>
        <v>456109</v>
      </c>
    </row>
    <row r="4651" customFormat="false" ht="18.75" hidden="false" customHeight="false" outlineLevel="0" collapsed="false">
      <c r="A4651" s="233" t="s">
        <v>245</v>
      </c>
      <c r="B4651" s="233" t="s">
        <v>138</v>
      </c>
      <c r="C4651" s="233" t="s">
        <v>96</v>
      </c>
      <c r="D4651" s="233" t="s">
        <v>15001</v>
      </c>
      <c r="E4651" s="254" t="s">
        <v>8131</v>
      </c>
      <c r="F4651" s="255" t="s">
        <v>16</v>
      </c>
      <c r="G4651" s="256"/>
      <c r="I4651" s="246" t="str">
        <f aca="false">A4651&amp;B4651&amp;C4651&amp;D4651</f>
        <v>456199</v>
      </c>
    </row>
    <row r="4652" customFormat="false" ht="18.75" hidden="false" customHeight="false" outlineLevel="0" collapsed="false">
      <c r="A4652" s="233" t="s">
        <v>245</v>
      </c>
      <c r="B4652" s="233" t="s">
        <v>138</v>
      </c>
      <c r="C4652" s="233" t="s">
        <v>117</v>
      </c>
      <c r="E4652" s="254" t="s">
        <v>15854</v>
      </c>
      <c r="F4652" s="255" t="s">
        <v>16</v>
      </c>
      <c r="G4652" s="256"/>
      <c r="I4652" s="246" t="str">
        <f aca="false">A4652&amp;B4652&amp;C4652&amp;D4652</f>
        <v>4562</v>
      </c>
    </row>
    <row r="4653" customFormat="false" ht="18.75" hidden="false" customHeight="false" outlineLevel="0" collapsed="false">
      <c r="A4653" s="233" t="s">
        <v>245</v>
      </c>
      <c r="B4653" s="233" t="s">
        <v>138</v>
      </c>
      <c r="C4653" s="233" t="s">
        <v>117</v>
      </c>
      <c r="D4653" s="233" t="s">
        <v>14</v>
      </c>
      <c r="E4653" s="254" t="s">
        <v>8133</v>
      </c>
      <c r="F4653" s="255" t="s">
        <v>16</v>
      </c>
      <c r="G4653" s="256"/>
      <c r="I4653" s="246" t="str">
        <f aca="false">A4653&amp;B4653&amp;C4653&amp;D4653</f>
        <v>456201</v>
      </c>
    </row>
    <row r="4654" customFormat="false" ht="18.75" hidden="false" customHeight="false" outlineLevel="0" collapsed="false">
      <c r="A4654" s="233" t="s">
        <v>245</v>
      </c>
      <c r="B4654" s="233" t="s">
        <v>138</v>
      </c>
      <c r="C4654" s="233" t="s">
        <v>117</v>
      </c>
      <c r="D4654" s="233" t="s">
        <v>102</v>
      </c>
      <c r="E4654" s="254" t="s">
        <v>8135</v>
      </c>
      <c r="F4654" s="255" t="s">
        <v>16</v>
      </c>
      <c r="G4654" s="256"/>
      <c r="I4654" s="246" t="str">
        <f aca="false">A4654&amp;B4654&amp;C4654&amp;D4654</f>
        <v>456202</v>
      </c>
    </row>
    <row r="4655" customFormat="false" ht="18.75" hidden="false" customHeight="false" outlineLevel="0" collapsed="false">
      <c r="A4655" s="233" t="s">
        <v>245</v>
      </c>
      <c r="B4655" s="233" t="s">
        <v>138</v>
      </c>
      <c r="C4655" s="233" t="s">
        <v>117</v>
      </c>
      <c r="D4655" s="233" t="s">
        <v>1023</v>
      </c>
      <c r="E4655" s="254" t="s">
        <v>8137</v>
      </c>
      <c r="F4655" s="255" t="s">
        <v>16</v>
      </c>
      <c r="G4655" s="256"/>
      <c r="I4655" s="246" t="str">
        <f aca="false">A4655&amp;B4655&amp;C4655&amp;D4655</f>
        <v>456203</v>
      </c>
    </row>
    <row r="4656" s="247" customFormat="true" ht="18.75" hidden="false" customHeight="false" outlineLevel="0" collapsed="false">
      <c r="A4656" s="233" t="s">
        <v>245</v>
      </c>
      <c r="B4656" s="233" t="s">
        <v>138</v>
      </c>
      <c r="C4656" s="233" t="s">
        <v>117</v>
      </c>
      <c r="D4656" s="233" t="s">
        <v>118</v>
      </c>
      <c r="E4656" s="254" t="s">
        <v>8139</v>
      </c>
      <c r="F4656" s="255" t="s">
        <v>16</v>
      </c>
      <c r="G4656" s="254" t="s">
        <v>8140</v>
      </c>
      <c r="H4656" s="254" t="s">
        <v>15199</v>
      </c>
      <c r="I4656" s="246" t="str">
        <f aca="false">A4656&amp;B4656&amp;C4656&amp;D4656</f>
        <v>456204</v>
      </c>
    </row>
    <row r="4657" customFormat="false" ht="18.75" hidden="false" customHeight="false" outlineLevel="0" collapsed="false">
      <c r="A4657" s="233" t="s">
        <v>245</v>
      </c>
      <c r="B4657" s="233" t="s">
        <v>138</v>
      </c>
      <c r="C4657" s="233" t="s">
        <v>117</v>
      </c>
      <c r="D4657" s="233" t="s">
        <v>9132</v>
      </c>
      <c r="E4657" s="254" t="s">
        <v>8142</v>
      </c>
      <c r="F4657" s="255" t="s">
        <v>16</v>
      </c>
      <c r="G4657" s="256"/>
      <c r="I4657" s="246" t="str">
        <f aca="false">A4657&amp;B4657&amp;C4657&amp;D4657</f>
        <v>456205</v>
      </c>
    </row>
    <row r="4658" customFormat="false" ht="18.75" hidden="false" customHeight="false" outlineLevel="0" collapsed="false">
      <c r="A4658" s="233" t="s">
        <v>245</v>
      </c>
      <c r="B4658" s="233" t="s">
        <v>138</v>
      </c>
      <c r="C4658" s="233" t="s">
        <v>117</v>
      </c>
      <c r="D4658" s="233" t="s">
        <v>159</v>
      </c>
      <c r="E4658" s="254" t="s">
        <v>8144</v>
      </c>
      <c r="F4658" s="255" t="s">
        <v>16</v>
      </c>
      <c r="G4658" s="256"/>
      <c r="I4658" s="246" t="str">
        <f aca="false">A4658&amp;B4658&amp;C4658&amp;D4658</f>
        <v>456206</v>
      </c>
    </row>
    <row r="4659" customFormat="false" ht="18.75" hidden="false" customHeight="false" outlineLevel="0" collapsed="false">
      <c r="A4659" s="233" t="s">
        <v>245</v>
      </c>
      <c r="B4659" s="233" t="s">
        <v>138</v>
      </c>
      <c r="C4659" s="233" t="s">
        <v>117</v>
      </c>
      <c r="D4659" s="233" t="s">
        <v>214</v>
      </c>
      <c r="E4659" s="254" t="s">
        <v>8146</v>
      </c>
      <c r="F4659" s="255" t="s">
        <v>16</v>
      </c>
      <c r="G4659" s="256"/>
      <c r="I4659" s="246" t="str">
        <f aca="false">A4659&amp;B4659&amp;C4659&amp;D4659</f>
        <v>456207</v>
      </c>
    </row>
    <row r="4660" customFormat="false" ht="18.75" hidden="false" customHeight="false" outlineLevel="0" collapsed="false">
      <c r="A4660" s="233" t="s">
        <v>245</v>
      </c>
      <c r="B4660" s="233" t="s">
        <v>138</v>
      </c>
      <c r="C4660" s="233" t="s">
        <v>117</v>
      </c>
      <c r="D4660" s="233" t="s">
        <v>15001</v>
      </c>
      <c r="E4660" s="254" t="s">
        <v>8148</v>
      </c>
      <c r="F4660" s="255" t="s">
        <v>16</v>
      </c>
      <c r="G4660" s="256"/>
      <c r="I4660" s="246" t="str">
        <f aca="false">A4660&amp;B4660&amp;C4660&amp;D4660</f>
        <v>456299</v>
      </c>
    </row>
    <row r="4661" customFormat="false" ht="18.75" hidden="false" customHeight="false" outlineLevel="0" collapsed="false">
      <c r="A4661" s="233" t="s">
        <v>245</v>
      </c>
      <c r="B4661" s="233" t="s">
        <v>138</v>
      </c>
      <c r="C4661" s="233" t="s">
        <v>119</v>
      </c>
      <c r="E4661" s="254" t="s">
        <v>15855</v>
      </c>
      <c r="F4661" s="255" t="s">
        <v>16</v>
      </c>
      <c r="G4661" s="256"/>
      <c r="I4661" s="246" t="str">
        <f aca="false">A4661&amp;B4661&amp;C4661&amp;D4661</f>
        <v>4563</v>
      </c>
    </row>
    <row r="4662" customFormat="false" ht="18.75" hidden="false" customHeight="false" outlineLevel="0" collapsed="false">
      <c r="A4662" s="233" t="s">
        <v>245</v>
      </c>
      <c r="B4662" s="233" t="s">
        <v>138</v>
      </c>
      <c r="C4662" s="233" t="s">
        <v>119</v>
      </c>
      <c r="D4662" s="233" t="s">
        <v>14</v>
      </c>
      <c r="E4662" s="254" t="s">
        <v>8150</v>
      </c>
      <c r="F4662" s="255" t="s">
        <v>16</v>
      </c>
      <c r="G4662" s="256"/>
      <c r="I4662" s="246" t="str">
        <f aca="false">A4662&amp;B4662&amp;C4662&amp;D4662</f>
        <v>456301</v>
      </c>
    </row>
    <row r="4663" customFormat="false" ht="18.75" hidden="false" customHeight="false" outlineLevel="0" collapsed="false">
      <c r="A4663" s="233" t="s">
        <v>245</v>
      </c>
      <c r="B4663" s="233" t="s">
        <v>138</v>
      </c>
      <c r="C4663" s="233" t="s">
        <v>119</v>
      </c>
      <c r="D4663" s="233" t="s">
        <v>102</v>
      </c>
      <c r="E4663" s="254" t="s">
        <v>8152</v>
      </c>
      <c r="F4663" s="255" t="s">
        <v>16</v>
      </c>
      <c r="G4663" s="256"/>
      <c r="I4663" s="246" t="str">
        <f aca="false">A4663&amp;B4663&amp;C4663&amp;D4663</f>
        <v>456302</v>
      </c>
    </row>
    <row r="4664" customFormat="false" ht="18.75" hidden="false" customHeight="false" outlineLevel="0" collapsed="false">
      <c r="A4664" s="233" t="s">
        <v>245</v>
      </c>
      <c r="B4664" s="233" t="s">
        <v>138</v>
      </c>
      <c r="C4664" s="233" t="s">
        <v>119</v>
      </c>
      <c r="D4664" s="233" t="s">
        <v>1023</v>
      </c>
      <c r="E4664" s="254" t="s">
        <v>8154</v>
      </c>
      <c r="F4664" s="255" t="s">
        <v>16</v>
      </c>
      <c r="G4664" s="256"/>
      <c r="I4664" s="246" t="str">
        <f aca="false">A4664&amp;B4664&amp;C4664&amp;D4664</f>
        <v>456303</v>
      </c>
    </row>
    <row r="4665" customFormat="false" ht="18.75" hidden="false" customHeight="false" outlineLevel="0" collapsed="false">
      <c r="A4665" s="233" t="s">
        <v>245</v>
      </c>
      <c r="B4665" s="233" t="s">
        <v>138</v>
      </c>
      <c r="C4665" s="233" t="s">
        <v>119</v>
      </c>
      <c r="D4665" s="233" t="s">
        <v>118</v>
      </c>
      <c r="E4665" s="254" t="s">
        <v>8156</v>
      </c>
      <c r="F4665" s="255" t="s">
        <v>16</v>
      </c>
      <c r="G4665" s="256"/>
      <c r="I4665" s="246" t="str">
        <f aca="false">A4665&amp;B4665&amp;C4665&amp;D4665</f>
        <v>456304</v>
      </c>
    </row>
    <row r="4666" customFormat="false" ht="18.75" hidden="false" customHeight="false" outlineLevel="0" collapsed="false">
      <c r="A4666" s="233" t="s">
        <v>245</v>
      </c>
      <c r="B4666" s="233" t="s">
        <v>138</v>
      </c>
      <c r="C4666" s="233" t="s">
        <v>119</v>
      </c>
      <c r="D4666" s="233" t="s">
        <v>9132</v>
      </c>
      <c r="E4666" s="254" t="s">
        <v>8158</v>
      </c>
      <c r="F4666" s="255" t="s">
        <v>16</v>
      </c>
      <c r="G4666" s="256"/>
      <c r="I4666" s="246" t="str">
        <f aca="false">A4666&amp;B4666&amp;C4666&amp;D4666</f>
        <v>456305</v>
      </c>
    </row>
    <row r="4667" customFormat="false" ht="18.75" hidden="false" customHeight="false" outlineLevel="0" collapsed="false">
      <c r="A4667" s="233" t="s">
        <v>245</v>
      </c>
      <c r="B4667" s="233" t="s">
        <v>138</v>
      </c>
      <c r="C4667" s="233" t="s">
        <v>119</v>
      </c>
      <c r="D4667" s="233" t="s">
        <v>15001</v>
      </c>
      <c r="E4667" s="254" t="s">
        <v>8160</v>
      </c>
      <c r="F4667" s="255" t="s">
        <v>16</v>
      </c>
      <c r="G4667" s="256"/>
      <c r="I4667" s="246" t="str">
        <f aca="false">A4667&amp;B4667&amp;C4667&amp;D4667</f>
        <v>456399</v>
      </c>
    </row>
    <row r="4668" customFormat="false" ht="18.75" hidden="false" customHeight="false" outlineLevel="0" collapsed="false">
      <c r="A4668" s="233" t="s">
        <v>245</v>
      </c>
      <c r="B4668" s="233" t="s">
        <v>140</v>
      </c>
      <c r="C4668" s="233"/>
      <c r="E4668" s="254" t="s">
        <v>15856</v>
      </c>
      <c r="F4668" s="255" t="s">
        <v>16</v>
      </c>
      <c r="G4668" s="256"/>
      <c r="I4668" s="246" t="str">
        <f aca="false">A4668&amp;B4668&amp;C4668&amp;D4668</f>
        <v>457</v>
      </c>
    </row>
    <row r="4669" customFormat="false" ht="18.75" hidden="false" customHeight="false" outlineLevel="0" collapsed="false">
      <c r="A4669" s="233" t="s">
        <v>245</v>
      </c>
      <c r="B4669" s="233" t="s">
        <v>140</v>
      </c>
      <c r="C4669" s="233" t="s">
        <v>96</v>
      </c>
      <c r="E4669" s="254" t="s">
        <v>15857</v>
      </c>
      <c r="F4669" s="255" t="s">
        <v>16</v>
      </c>
      <c r="G4669" s="256"/>
      <c r="I4669" s="246" t="str">
        <f aca="false">A4669&amp;B4669&amp;C4669&amp;D4669</f>
        <v>4571</v>
      </c>
    </row>
    <row r="4670" customFormat="false" ht="18.75" hidden="false" customHeight="false" outlineLevel="0" collapsed="false">
      <c r="A4670" s="233" t="s">
        <v>245</v>
      </c>
      <c r="B4670" s="233" t="s">
        <v>140</v>
      </c>
      <c r="C4670" s="233" t="s">
        <v>96</v>
      </c>
      <c r="D4670" s="233" t="s">
        <v>14</v>
      </c>
      <c r="E4670" s="254" t="s">
        <v>8162</v>
      </c>
      <c r="F4670" s="255" t="s">
        <v>16</v>
      </c>
      <c r="G4670" s="256"/>
      <c r="I4670" s="246" t="str">
        <f aca="false">A4670&amp;B4670&amp;C4670&amp;D4670</f>
        <v>457101</v>
      </c>
    </row>
    <row r="4671" s="247" customFormat="true" ht="18.75" hidden="false" customHeight="false" outlineLevel="0" collapsed="false">
      <c r="A4671" s="233" t="s">
        <v>245</v>
      </c>
      <c r="B4671" s="233" t="s">
        <v>140</v>
      </c>
      <c r="C4671" s="233" t="s">
        <v>96</v>
      </c>
      <c r="D4671" s="233" t="s">
        <v>102</v>
      </c>
      <c r="E4671" s="254" t="s">
        <v>8164</v>
      </c>
      <c r="F4671" s="255" t="s">
        <v>16</v>
      </c>
      <c r="H4671" s="254" t="s">
        <v>15858</v>
      </c>
      <c r="I4671" s="246" t="str">
        <f aca="false">A4671&amp;B4671&amp;C4671&amp;D4671</f>
        <v>457102</v>
      </c>
    </row>
    <row r="4672" customFormat="false" ht="18.75" hidden="false" customHeight="false" outlineLevel="0" collapsed="false">
      <c r="A4672" s="233" t="s">
        <v>245</v>
      </c>
      <c r="B4672" s="233" t="s">
        <v>140</v>
      </c>
      <c r="C4672" s="233" t="s">
        <v>96</v>
      </c>
      <c r="D4672" s="233" t="s">
        <v>1023</v>
      </c>
      <c r="E4672" s="254" t="s">
        <v>8166</v>
      </c>
      <c r="F4672" s="255" t="s">
        <v>16</v>
      </c>
      <c r="G4672" s="256"/>
      <c r="I4672" s="246" t="str">
        <f aca="false">A4672&amp;B4672&amp;C4672&amp;D4672</f>
        <v>457103</v>
      </c>
    </row>
    <row r="4673" customFormat="false" ht="18.75" hidden="false" customHeight="false" outlineLevel="0" collapsed="false">
      <c r="A4673" s="233" t="s">
        <v>245</v>
      </c>
      <c r="B4673" s="233" t="s">
        <v>140</v>
      </c>
      <c r="C4673" s="233" t="s">
        <v>96</v>
      </c>
      <c r="D4673" s="233" t="s">
        <v>118</v>
      </c>
      <c r="E4673" s="254" t="s">
        <v>8168</v>
      </c>
      <c r="F4673" s="255" t="s">
        <v>16</v>
      </c>
      <c r="G4673" s="256"/>
      <c r="I4673" s="246" t="str">
        <f aca="false">A4673&amp;B4673&amp;C4673&amp;D4673</f>
        <v>457104</v>
      </c>
    </row>
    <row r="4674" customFormat="false" ht="18.75" hidden="false" customHeight="false" outlineLevel="0" collapsed="false">
      <c r="A4674" s="233" t="s">
        <v>245</v>
      </c>
      <c r="B4674" s="233" t="s">
        <v>140</v>
      </c>
      <c r="C4674" s="233" t="s">
        <v>96</v>
      </c>
      <c r="D4674" s="233" t="s">
        <v>9132</v>
      </c>
      <c r="E4674" s="254" t="s">
        <v>8170</v>
      </c>
      <c r="F4674" s="255" t="s">
        <v>16</v>
      </c>
      <c r="G4674" s="256"/>
      <c r="I4674" s="246" t="str">
        <f aca="false">A4674&amp;B4674&amp;C4674&amp;D4674</f>
        <v>457105</v>
      </c>
    </row>
    <row r="4675" customFormat="false" ht="18.75" hidden="false" customHeight="false" outlineLevel="0" collapsed="false">
      <c r="A4675" s="233" t="s">
        <v>245</v>
      </c>
      <c r="B4675" s="233" t="s">
        <v>140</v>
      </c>
      <c r="C4675" s="233" t="s">
        <v>96</v>
      </c>
      <c r="D4675" s="233" t="s">
        <v>15001</v>
      </c>
      <c r="E4675" s="254" t="s">
        <v>8172</v>
      </c>
      <c r="F4675" s="255" t="s">
        <v>16</v>
      </c>
      <c r="G4675" s="256"/>
      <c r="I4675" s="246" t="str">
        <f aca="false">A4675&amp;B4675&amp;C4675&amp;D4675</f>
        <v>457199</v>
      </c>
    </row>
    <row r="4676" customFormat="false" ht="18.75" hidden="false" customHeight="false" outlineLevel="0" collapsed="false">
      <c r="A4676" s="233" t="s">
        <v>245</v>
      </c>
      <c r="B4676" s="233" t="s">
        <v>140</v>
      </c>
      <c r="C4676" s="233" t="s">
        <v>117</v>
      </c>
      <c r="D4676" s="233" t="s">
        <v>15005</v>
      </c>
      <c r="E4676" s="254" t="s">
        <v>8174</v>
      </c>
      <c r="F4676" s="255" t="s">
        <v>16</v>
      </c>
      <c r="G4676" s="256"/>
      <c r="I4676" s="246" t="str">
        <f aca="false">A4676&amp;B4676&amp;C4676&amp;D4676</f>
        <v>457200</v>
      </c>
    </row>
    <row r="4677" customFormat="false" ht="18.75" hidden="false" customHeight="false" outlineLevel="0" collapsed="false">
      <c r="A4677" s="233" t="s">
        <v>245</v>
      </c>
      <c r="B4677" s="233" t="s">
        <v>141</v>
      </c>
      <c r="C4677" s="233" t="s">
        <v>105</v>
      </c>
      <c r="D4677" s="233" t="s">
        <v>15005</v>
      </c>
      <c r="E4677" s="254" t="s">
        <v>8176</v>
      </c>
      <c r="F4677" s="255" t="s">
        <v>16</v>
      </c>
      <c r="G4677" s="256"/>
      <c r="I4677" s="246" t="str">
        <f aca="false">A4677&amp;B4677&amp;C4677&amp;D4677</f>
        <v>458000</v>
      </c>
    </row>
    <row r="4678" s="247" customFormat="true" ht="18.75" hidden="false" customHeight="false" outlineLevel="0" collapsed="false">
      <c r="A4678" s="233" t="s">
        <v>245</v>
      </c>
      <c r="B4678" s="233" t="s">
        <v>141</v>
      </c>
      <c r="C4678" s="233" t="s">
        <v>96</v>
      </c>
      <c r="D4678" s="233"/>
      <c r="E4678" s="254" t="s">
        <v>8178</v>
      </c>
      <c r="F4678" s="255" t="s">
        <v>1016</v>
      </c>
      <c r="I4678" s="246" t="str">
        <f aca="false">A4678&amp;B4678&amp;C4678&amp;D4678</f>
        <v>4581</v>
      </c>
    </row>
    <row r="4679" s="247" customFormat="true" ht="18.75" hidden="false" customHeight="false" outlineLevel="0" collapsed="false">
      <c r="A4679" s="233" t="s">
        <v>245</v>
      </c>
      <c r="B4679" s="233" t="s">
        <v>141</v>
      </c>
      <c r="C4679" s="233" t="s">
        <v>117</v>
      </c>
      <c r="D4679" s="233"/>
      <c r="E4679" s="254" t="s">
        <v>8180</v>
      </c>
      <c r="F4679" s="255" t="s">
        <v>1016</v>
      </c>
      <c r="I4679" s="246" t="str">
        <f aca="false">A4679&amp;B4679&amp;C4679&amp;D4679</f>
        <v>4582</v>
      </c>
    </row>
    <row r="4680" s="247" customFormat="true" ht="18.75" hidden="false" customHeight="false" outlineLevel="0" collapsed="false">
      <c r="A4680" s="233" t="s">
        <v>245</v>
      </c>
      <c r="B4680" s="233" t="s">
        <v>141</v>
      </c>
      <c r="C4680" s="233" t="s">
        <v>119</v>
      </c>
      <c r="D4680" s="233"/>
      <c r="E4680" s="254" t="s">
        <v>8182</v>
      </c>
      <c r="F4680" s="255" t="s">
        <v>1016</v>
      </c>
      <c r="I4680" s="246" t="str">
        <f aca="false">A4680&amp;B4680&amp;C4680&amp;D4680</f>
        <v>4583</v>
      </c>
    </row>
    <row r="4681" s="247" customFormat="true" ht="18.75" hidden="false" customHeight="false" outlineLevel="0" collapsed="false">
      <c r="A4681" s="233" t="s">
        <v>245</v>
      </c>
      <c r="B4681" s="233" t="s">
        <v>141</v>
      </c>
      <c r="C4681" s="233" t="s">
        <v>134</v>
      </c>
      <c r="D4681" s="233"/>
      <c r="E4681" s="254" t="s">
        <v>8184</v>
      </c>
      <c r="F4681" s="255" t="s">
        <v>1016</v>
      </c>
      <c r="I4681" s="246" t="str">
        <f aca="false">A4681&amp;B4681&amp;C4681&amp;D4681</f>
        <v>4584</v>
      </c>
    </row>
    <row r="4682" s="247" customFormat="true" ht="18.75" hidden="false" customHeight="false" outlineLevel="0" collapsed="false">
      <c r="A4682" s="233" t="s">
        <v>245</v>
      </c>
      <c r="B4682" s="233" t="s">
        <v>141</v>
      </c>
      <c r="C4682" s="233" t="s">
        <v>136</v>
      </c>
      <c r="D4682" s="233"/>
      <c r="E4682" s="254" t="s">
        <v>8186</v>
      </c>
      <c r="F4682" s="255" t="s">
        <v>1016</v>
      </c>
      <c r="I4682" s="246" t="str">
        <f aca="false">A4682&amp;B4682&amp;C4682&amp;D4682</f>
        <v>4585</v>
      </c>
    </row>
    <row r="4683" s="247" customFormat="true" ht="18.75" hidden="false" customHeight="false" outlineLevel="0" collapsed="false">
      <c r="A4683" s="233" t="s">
        <v>245</v>
      </c>
      <c r="B4683" s="233" t="s">
        <v>141</v>
      </c>
      <c r="C4683" s="233" t="s">
        <v>142</v>
      </c>
      <c r="D4683" s="233"/>
      <c r="E4683" s="254" t="s">
        <v>8188</v>
      </c>
      <c r="F4683" s="255" t="s">
        <v>1016</v>
      </c>
      <c r="I4683" s="246" t="str">
        <f aca="false">A4683&amp;B4683&amp;C4683&amp;D4683</f>
        <v>4589</v>
      </c>
    </row>
    <row r="4684" s="247" customFormat="true" ht="18.75" hidden="false" customHeight="false" outlineLevel="0" collapsed="false">
      <c r="A4684" s="233" t="s">
        <v>245</v>
      </c>
      <c r="B4684" s="233" t="s">
        <v>142</v>
      </c>
      <c r="C4684" s="233"/>
      <c r="D4684" s="233"/>
      <c r="E4684" s="254" t="s">
        <v>15859</v>
      </c>
      <c r="F4684" s="255" t="s">
        <v>16</v>
      </c>
      <c r="G4684" s="254" t="s">
        <v>15860</v>
      </c>
      <c r="H4684" s="254" t="s">
        <v>15199</v>
      </c>
      <c r="I4684" s="246" t="str">
        <f aca="false">A4684&amp;B4684&amp;C4684&amp;D4684</f>
        <v>459</v>
      </c>
    </row>
    <row r="4685" customFormat="false" ht="18.75" hidden="false" customHeight="false" outlineLevel="0" collapsed="false">
      <c r="A4685" s="233" t="s">
        <v>247</v>
      </c>
      <c r="B4685" s="233"/>
      <c r="C4685" s="233"/>
      <c r="E4685" s="254" t="s">
        <v>15861</v>
      </c>
      <c r="F4685" s="233"/>
      <c r="G4685" s="256"/>
      <c r="I4685" s="246" t="str">
        <f aca="false">A4685&amp;B4685&amp;C4685&amp;D4685</f>
        <v>46</v>
      </c>
    </row>
    <row r="4686" customFormat="false" ht="18.75" hidden="false" customHeight="false" outlineLevel="0" collapsed="false">
      <c r="A4686" s="233" t="s">
        <v>247</v>
      </c>
      <c r="B4686" s="233" t="s">
        <v>96</v>
      </c>
      <c r="C4686" s="233"/>
      <c r="E4686" s="254" t="s">
        <v>15862</v>
      </c>
      <c r="F4686" s="233"/>
      <c r="G4686" s="256"/>
      <c r="I4686" s="246" t="str">
        <f aca="false">A4686&amp;B4686&amp;C4686&amp;D4686</f>
        <v>461</v>
      </c>
    </row>
    <row r="4687" customFormat="false" ht="18.75" hidden="false" customHeight="false" outlineLevel="0" collapsed="false">
      <c r="A4687" s="233" t="s">
        <v>247</v>
      </c>
      <c r="B4687" s="233" t="s">
        <v>96</v>
      </c>
      <c r="C4687" s="233" t="s">
        <v>96</v>
      </c>
      <c r="E4687" s="254" t="s">
        <v>15863</v>
      </c>
      <c r="F4687" s="233"/>
      <c r="G4687" s="256"/>
      <c r="I4687" s="246" t="str">
        <f aca="false">A4687&amp;B4687&amp;C4687&amp;D4687</f>
        <v>4611</v>
      </c>
    </row>
    <row r="4688" customFormat="false" ht="18.75" hidden="false" customHeight="false" outlineLevel="0" collapsed="false">
      <c r="A4688" s="233" t="s">
        <v>247</v>
      </c>
      <c r="B4688" s="233" t="s">
        <v>96</v>
      </c>
      <c r="C4688" s="233" t="s">
        <v>96</v>
      </c>
      <c r="D4688" s="233" t="s">
        <v>14</v>
      </c>
      <c r="E4688" s="254" t="s">
        <v>8190</v>
      </c>
      <c r="F4688" s="255" t="s">
        <v>16</v>
      </c>
      <c r="G4688" s="256"/>
      <c r="I4688" s="246" t="str">
        <f aca="false">A4688&amp;B4688&amp;C4688&amp;D4688</f>
        <v>461101</v>
      </c>
    </row>
    <row r="4689" customFormat="false" ht="18.75" hidden="false" customHeight="false" outlineLevel="0" collapsed="false">
      <c r="A4689" s="233" t="s">
        <v>247</v>
      </c>
      <c r="B4689" s="233" t="s">
        <v>96</v>
      </c>
      <c r="C4689" s="233" t="s">
        <v>96</v>
      </c>
      <c r="D4689" s="233" t="s">
        <v>102</v>
      </c>
      <c r="E4689" s="254" t="s">
        <v>8192</v>
      </c>
      <c r="F4689" s="255" t="s">
        <v>16</v>
      </c>
      <c r="G4689" s="256"/>
      <c r="I4689" s="246" t="str">
        <f aca="false">A4689&amp;B4689&amp;C4689&amp;D4689</f>
        <v>461102</v>
      </c>
    </row>
    <row r="4690" customFormat="false" ht="18.75" hidden="false" customHeight="false" outlineLevel="0" collapsed="false">
      <c r="A4690" s="233" t="s">
        <v>247</v>
      </c>
      <c r="B4690" s="233" t="s">
        <v>96</v>
      </c>
      <c r="C4690" s="233" t="s">
        <v>96</v>
      </c>
      <c r="D4690" s="233" t="s">
        <v>1023</v>
      </c>
      <c r="E4690" s="254" t="s">
        <v>8194</v>
      </c>
      <c r="F4690" s="255" t="s">
        <v>16</v>
      </c>
      <c r="G4690" s="256"/>
      <c r="I4690" s="246" t="str">
        <f aca="false">A4690&amp;B4690&amp;C4690&amp;D4690</f>
        <v>461103</v>
      </c>
    </row>
    <row r="4691" customFormat="false" ht="18.75" hidden="false" customHeight="false" outlineLevel="0" collapsed="false">
      <c r="A4691" s="233" t="s">
        <v>247</v>
      </c>
      <c r="B4691" s="233" t="s">
        <v>96</v>
      </c>
      <c r="C4691" s="233" t="s">
        <v>96</v>
      </c>
      <c r="D4691" s="233" t="s">
        <v>118</v>
      </c>
      <c r="E4691" s="254" t="s">
        <v>8196</v>
      </c>
      <c r="F4691" s="255" t="s">
        <v>16</v>
      </c>
      <c r="G4691" s="256"/>
      <c r="I4691" s="246" t="str">
        <f aca="false">A4691&amp;B4691&amp;C4691&amp;D4691</f>
        <v>461104</v>
      </c>
    </row>
    <row r="4692" customFormat="false" ht="18.75" hidden="false" customHeight="false" outlineLevel="0" collapsed="false">
      <c r="A4692" s="233" t="s">
        <v>247</v>
      </c>
      <c r="B4692" s="233" t="s">
        <v>96</v>
      </c>
      <c r="C4692" s="233" t="s">
        <v>96</v>
      </c>
      <c r="D4692" s="233" t="s">
        <v>9132</v>
      </c>
      <c r="E4692" s="254" t="s">
        <v>8198</v>
      </c>
      <c r="F4692" s="255" t="s">
        <v>16</v>
      </c>
      <c r="G4692" s="256"/>
      <c r="I4692" s="246" t="str">
        <f aca="false">A4692&amp;B4692&amp;C4692&amp;D4692</f>
        <v>461105</v>
      </c>
    </row>
    <row r="4693" customFormat="false" ht="18.75" hidden="false" customHeight="false" outlineLevel="0" collapsed="false">
      <c r="A4693" s="233" t="s">
        <v>247</v>
      </c>
      <c r="B4693" s="233" t="s">
        <v>96</v>
      </c>
      <c r="C4693" s="233" t="s">
        <v>96</v>
      </c>
      <c r="D4693" s="233" t="s">
        <v>159</v>
      </c>
      <c r="E4693" s="254" t="s">
        <v>8200</v>
      </c>
      <c r="F4693" s="255" t="s">
        <v>16</v>
      </c>
      <c r="G4693" s="256"/>
      <c r="I4693" s="246" t="str">
        <f aca="false">A4693&amp;B4693&amp;C4693&amp;D4693</f>
        <v>461106</v>
      </c>
    </row>
    <row r="4694" customFormat="false" ht="18.75" hidden="false" customHeight="false" outlineLevel="0" collapsed="false">
      <c r="A4694" s="233" t="s">
        <v>247</v>
      </c>
      <c r="B4694" s="233" t="s">
        <v>96</v>
      </c>
      <c r="C4694" s="233" t="s">
        <v>96</v>
      </c>
      <c r="D4694" s="233" t="s">
        <v>214</v>
      </c>
      <c r="E4694" s="254" t="s">
        <v>8202</v>
      </c>
      <c r="F4694" s="255" t="s">
        <v>16</v>
      </c>
      <c r="G4694" s="256"/>
      <c r="I4694" s="246" t="str">
        <f aca="false">A4694&amp;B4694&amp;C4694&amp;D4694</f>
        <v>461107</v>
      </c>
    </row>
    <row r="4695" customFormat="false" ht="18.75" hidden="false" customHeight="false" outlineLevel="0" collapsed="false">
      <c r="A4695" s="233" t="s">
        <v>247</v>
      </c>
      <c r="B4695" s="233" t="s">
        <v>96</v>
      </c>
      <c r="C4695" s="233" t="s">
        <v>96</v>
      </c>
      <c r="D4695" s="233" t="s">
        <v>15</v>
      </c>
      <c r="E4695" s="254" t="s">
        <v>8204</v>
      </c>
      <c r="F4695" s="255" t="s">
        <v>16</v>
      </c>
      <c r="G4695" s="256"/>
      <c r="I4695" s="246" t="str">
        <f aca="false">A4695&amp;B4695&amp;C4695&amp;D4695</f>
        <v>461108</v>
      </c>
    </row>
    <row r="4696" customFormat="false" ht="18.75" hidden="false" customHeight="false" outlineLevel="0" collapsed="false">
      <c r="A4696" s="233" t="s">
        <v>247</v>
      </c>
      <c r="B4696" s="233" t="s">
        <v>96</v>
      </c>
      <c r="C4696" s="233" t="s">
        <v>96</v>
      </c>
      <c r="D4696" s="233" t="s">
        <v>14550</v>
      </c>
      <c r="E4696" s="254" t="s">
        <v>8206</v>
      </c>
      <c r="F4696" s="255" t="s">
        <v>16</v>
      </c>
      <c r="G4696" s="256"/>
      <c r="I4696" s="246" t="str">
        <f aca="false">A4696&amp;B4696&amp;C4696&amp;D4696</f>
        <v>461109</v>
      </c>
    </row>
    <row r="4697" customFormat="false" ht="18.75" hidden="false" customHeight="false" outlineLevel="0" collapsed="false">
      <c r="A4697" s="233" t="s">
        <v>247</v>
      </c>
      <c r="B4697" s="233" t="s">
        <v>96</v>
      </c>
      <c r="C4697" s="233" t="s">
        <v>96</v>
      </c>
      <c r="D4697" s="233" t="s">
        <v>145</v>
      </c>
      <c r="E4697" s="254" t="s">
        <v>8208</v>
      </c>
      <c r="F4697" s="255" t="s">
        <v>16</v>
      </c>
      <c r="G4697" s="256"/>
      <c r="I4697" s="246" t="str">
        <f aca="false">A4697&amp;B4697&amp;C4697&amp;D4697</f>
        <v>461110</v>
      </c>
    </row>
    <row r="4698" customFormat="false" ht="18.75" hidden="false" customHeight="false" outlineLevel="0" collapsed="false">
      <c r="A4698" s="233" t="s">
        <v>247</v>
      </c>
      <c r="B4698" s="233" t="s">
        <v>96</v>
      </c>
      <c r="C4698" s="233" t="s">
        <v>96</v>
      </c>
      <c r="D4698" s="233" t="s">
        <v>147</v>
      </c>
      <c r="E4698" s="254" t="s">
        <v>8210</v>
      </c>
      <c r="F4698" s="255" t="s">
        <v>16</v>
      </c>
      <c r="G4698" s="256"/>
      <c r="I4698" s="246" t="str">
        <f aca="false">A4698&amp;B4698&amp;C4698&amp;D4698</f>
        <v>461111</v>
      </c>
    </row>
    <row r="4699" customFormat="false" ht="18.75" hidden="false" customHeight="false" outlineLevel="0" collapsed="false">
      <c r="A4699" s="233" t="s">
        <v>247</v>
      </c>
      <c r="B4699" s="233" t="s">
        <v>96</v>
      </c>
      <c r="C4699" s="233" t="s">
        <v>96</v>
      </c>
      <c r="D4699" s="233" t="s">
        <v>152</v>
      </c>
      <c r="E4699" s="254" t="s">
        <v>8212</v>
      </c>
      <c r="F4699" s="255" t="s">
        <v>16</v>
      </c>
      <c r="G4699" s="256"/>
      <c r="I4699" s="246" t="str">
        <f aca="false">A4699&amp;B4699&amp;C4699&amp;D4699</f>
        <v>461112</v>
      </c>
    </row>
    <row r="4700" customFormat="false" ht="18.75" hidden="false" customHeight="false" outlineLevel="0" collapsed="false">
      <c r="A4700" s="233" t="s">
        <v>247</v>
      </c>
      <c r="B4700" s="233" t="s">
        <v>96</v>
      </c>
      <c r="C4700" s="233" t="s">
        <v>96</v>
      </c>
      <c r="D4700" s="233" t="s">
        <v>181</v>
      </c>
      <c r="E4700" s="254" t="s">
        <v>8214</v>
      </c>
      <c r="F4700" s="255" t="s">
        <v>16</v>
      </c>
      <c r="G4700" s="256"/>
      <c r="I4700" s="246" t="str">
        <f aca="false">A4700&amp;B4700&amp;C4700&amp;D4700</f>
        <v>461121</v>
      </c>
    </row>
    <row r="4701" customFormat="false" ht="18.75" hidden="false" customHeight="false" outlineLevel="0" collapsed="false">
      <c r="A4701" s="233" t="s">
        <v>247</v>
      </c>
      <c r="B4701" s="233" t="s">
        <v>96</v>
      </c>
      <c r="C4701" s="233" t="s">
        <v>96</v>
      </c>
      <c r="D4701" s="233" t="s">
        <v>183</v>
      </c>
      <c r="E4701" s="254" t="s">
        <v>8216</v>
      </c>
      <c r="F4701" s="255" t="s">
        <v>16</v>
      </c>
      <c r="G4701" s="256"/>
      <c r="I4701" s="246" t="str">
        <f aca="false">A4701&amp;B4701&amp;C4701&amp;D4701</f>
        <v>461122</v>
      </c>
    </row>
    <row r="4702" customFormat="false" ht="18.75" hidden="false" customHeight="false" outlineLevel="0" collapsed="false">
      <c r="A4702" s="233" t="s">
        <v>247</v>
      </c>
      <c r="B4702" s="233" t="s">
        <v>96</v>
      </c>
      <c r="C4702" s="233" t="s">
        <v>96</v>
      </c>
      <c r="D4702" s="233" t="s">
        <v>194</v>
      </c>
      <c r="E4702" s="254" t="s">
        <v>8218</v>
      </c>
      <c r="F4702" s="255" t="s">
        <v>16</v>
      </c>
      <c r="G4702" s="256"/>
      <c r="I4702" s="246" t="str">
        <f aca="false">A4702&amp;B4702&amp;C4702&amp;D4702</f>
        <v>461131</v>
      </c>
    </row>
    <row r="4703" customFormat="false" ht="18.75" hidden="false" customHeight="false" outlineLevel="0" collapsed="false">
      <c r="A4703" s="233" t="s">
        <v>247</v>
      </c>
      <c r="B4703" s="233" t="s">
        <v>96</v>
      </c>
      <c r="C4703" s="233" t="s">
        <v>96</v>
      </c>
      <c r="D4703" s="233" t="s">
        <v>195</v>
      </c>
      <c r="E4703" s="254" t="s">
        <v>8220</v>
      </c>
      <c r="F4703" s="255" t="s">
        <v>16</v>
      </c>
      <c r="G4703" s="256"/>
      <c r="I4703" s="246" t="str">
        <f aca="false">A4703&amp;B4703&amp;C4703&amp;D4703</f>
        <v>461132</v>
      </c>
    </row>
    <row r="4704" customFormat="false" ht="18.75" hidden="false" customHeight="false" outlineLevel="0" collapsed="false">
      <c r="A4704" s="233" t="s">
        <v>247</v>
      </c>
      <c r="B4704" s="233" t="s">
        <v>96</v>
      </c>
      <c r="C4704" s="233" t="s">
        <v>96</v>
      </c>
      <c r="D4704" s="233" t="s">
        <v>196</v>
      </c>
      <c r="E4704" s="254" t="s">
        <v>8222</v>
      </c>
      <c r="F4704" s="255" t="s">
        <v>16</v>
      </c>
      <c r="G4704" s="256"/>
      <c r="I4704" s="246" t="str">
        <f aca="false">A4704&amp;B4704&amp;C4704&amp;D4704</f>
        <v>461133</v>
      </c>
    </row>
    <row r="4705" customFormat="false" ht="18.75" hidden="false" customHeight="false" outlineLevel="0" collapsed="false">
      <c r="A4705" s="233" t="s">
        <v>247</v>
      </c>
      <c r="B4705" s="233" t="s">
        <v>96</v>
      </c>
      <c r="C4705" s="233" t="s">
        <v>96</v>
      </c>
      <c r="D4705" s="233" t="s">
        <v>197</v>
      </c>
      <c r="E4705" s="254" t="s">
        <v>8224</v>
      </c>
      <c r="F4705" s="255" t="s">
        <v>16</v>
      </c>
      <c r="G4705" s="256"/>
      <c r="I4705" s="246" t="str">
        <f aca="false">A4705&amp;B4705&amp;C4705&amp;D4705</f>
        <v>461134</v>
      </c>
    </row>
    <row r="4706" customFormat="false" ht="18.75" hidden="false" customHeight="false" outlineLevel="0" collapsed="false">
      <c r="A4706" s="233" t="s">
        <v>247</v>
      </c>
      <c r="B4706" s="233" t="s">
        <v>96</v>
      </c>
      <c r="C4706" s="233" t="s">
        <v>96</v>
      </c>
      <c r="D4706" s="233" t="s">
        <v>198</v>
      </c>
      <c r="E4706" s="254" t="s">
        <v>8226</v>
      </c>
      <c r="F4706" s="255" t="s">
        <v>16</v>
      </c>
      <c r="G4706" s="256"/>
      <c r="I4706" s="246" t="str">
        <f aca="false">A4706&amp;B4706&amp;C4706&amp;D4706</f>
        <v>461135</v>
      </c>
    </row>
    <row r="4707" customFormat="false" ht="18.75" hidden="false" customHeight="false" outlineLevel="0" collapsed="false">
      <c r="A4707" s="233" t="s">
        <v>247</v>
      </c>
      <c r="B4707" s="233" t="s">
        <v>96</v>
      </c>
      <c r="C4707" s="233" t="s">
        <v>96</v>
      </c>
      <c r="D4707" s="233" t="s">
        <v>199</v>
      </c>
      <c r="E4707" s="254" t="s">
        <v>8228</v>
      </c>
      <c r="F4707" s="255" t="s">
        <v>16</v>
      </c>
      <c r="G4707" s="256"/>
      <c r="I4707" s="246" t="str">
        <f aca="false">A4707&amp;B4707&amp;C4707&amp;D4707</f>
        <v>461136</v>
      </c>
    </row>
    <row r="4708" customFormat="false" ht="18.75" hidden="false" customHeight="false" outlineLevel="0" collapsed="false">
      <c r="A4708" s="233" t="s">
        <v>247</v>
      </c>
      <c r="B4708" s="233" t="s">
        <v>96</v>
      </c>
      <c r="C4708" s="233" t="s">
        <v>96</v>
      </c>
      <c r="D4708" s="233" t="s">
        <v>207</v>
      </c>
      <c r="E4708" s="254" t="s">
        <v>8230</v>
      </c>
      <c r="F4708" s="255" t="s">
        <v>16</v>
      </c>
      <c r="G4708" s="256"/>
      <c r="I4708" s="246" t="str">
        <f aca="false">A4708&amp;B4708&amp;C4708&amp;D4708</f>
        <v>461141</v>
      </c>
    </row>
    <row r="4709" customFormat="false" ht="18.75" hidden="false" customHeight="false" outlineLevel="0" collapsed="false">
      <c r="A4709" s="233" t="s">
        <v>247</v>
      </c>
      <c r="B4709" s="233" t="s">
        <v>96</v>
      </c>
      <c r="C4709" s="233" t="s">
        <v>96</v>
      </c>
      <c r="D4709" s="233" t="s">
        <v>305</v>
      </c>
      <c r="E4709" s="254" t="s">
        <v>8232</v>
      </c>
      <c r="F4709" s="255" t="s">
        <v>16</v>
      </c>
      <c r="G4709" s="256"/>
      <c r="I4709" s="246" t="str">
        <f aca="false">A4709&amp;B4709&amp;C4709&amp;D4709</f>
        <v>461151</v>
      </c>
    </row>
    <row r="4710" customFormat="false" ht="18.75" hidden="false" customHeight="false" outlineLevel="0" collapsed="false">
      <c r="A4710" s="233" t="s">
        <v>247</v>
      </c>
      <c r="B4710" s="233" t="s">
        <v>96</v>
      </c>
      <c r="C4710" s="233" t="s">
        <v>96</v>
      </c>
      <c r="D4710" s="233" t="s">
        <v>306</v>
      </c>
      <c r="E4710" s="254" t="s">
        <v>8234</v>
      </c>
      <c r="F4710" s="255" t="s">
        <v>16</v>
      </c>
      <c r="G4710" s="256"/>
      <c r="I4710" s="246" t="str">
        <f aca="false">A4710&amp;B4710&amp;C4710&amp;D4710</f>
        <v>461152</v>
      </c>
    </row>
    <row r="4711" customFormat="false" ht="18.75" hidden="false" customHeight="false" outlineLevel="0" collapsed="false">
      <c r="A4711" s="233" t="s">
        <v>247</v>
      </c>
      <c r="B4711" s="233" t="s">
        <v>96</v>
      </c>
      <c r="C4711" s="233" t="s">
        <v>96</v>
      </c>
      <c r="D4711" s="233" t="s">
        <v>308</v>
      </c>
      <c r="E4711" s="254" t="s">
        <v>8236</v>
      </c>
      <c r="F4711" s="255" t="s">
        <v>16</v>
      </c>
      <c r="G4711" s="256"/>
      <c r="I4711" s="246" t="str">
        <f aca="false">A4711&amp;B4711&amp;C4711&amp;D4711</f>
        <v>461153</v>
      </c>
    </row>
    <row r="4712" customFormat="false" ht="19.5" hidden="false" customHeight="false" outlineLevel="0" collapsed="false">
      <c r="A4712" s="233" t="s">
        <v>247</v>
      </c>
      <c r="B4712" s="233" t="s">
        <v>96</v>
      </c>
      <c r="C4712" s="233" t="s">
        <v>96</v>
      </c>
      <c r="D4712" s="233" t="s">
        <v>309</v>
      </c>
      <c r="E4712" s="259" t="s">
        <v>15864</v>
      </c>
      <c r="F4712" s="255" t="s">
        <v>16</v>
      </c>
      <c r="G4712" s="256"/>
      <c r="I4712" s="246" t="str">
        <f aca="false">A4712&amp;B4712&amp;C4712&amp;D4712</f>
        <v>461154</v>
      </c>
    </row>
    <row r="4713" customFormat="false" ht="19.5" hidden="false" customHeight="false" outlineLevel="0" collapsed="false">
      <c r="A4713" s="233" t="s">
        <v>247</v>
      </c>
      <c r="B4713" s="233" t="s">
        <v>96</v>
      </c>
      <c r="C4713" s="233" t="s">
        <v>96</v>
      </c>
      <c r="D4713" s="233" t="s">
        <v>15425</v>
      </c>
      <c r="E4713" s="259" t="s">
        <v>15865</v>
      </c>
      <c r="F4713" s="255" t="s">
        <v>16</v>
      </c>
      <c r="G4713" s="256"/>
      <c r="I4713" s="246" t="str">
        <f aca="false">A4713&amp;B4713&amp;C4713&amp;D4713</f>
        <v>461155</v>
      </c>
    </row>
    <row r="4714" customFormat="false" ht="18.75" hidden="false" customHeight="false" outlineLevel="0" collapsed="false">
      <c r="A4714" s="233" t="s">
        <v>247</v>
      </c>
      <c r="B4714" s="233" t="s">
        <v>96</v>
      </c>
      <c r="C4714" s="233" t="s">
        <v>96</v>
      </c>
      <c r="D4714" s="233" t="s">
        <v>15426</v>
      </c>
      <c r="E4714" s="254" t="s">
        <v>8244</v>
      </c>
      <c r="F4714" s="255" t="s">
        <v>16</v>
      </c>
      <c r="G4714" s="256"/>
      <c r="I4714" s="246" t="str">
        <f aca="false">A4714&amp;B4714&amp;C4714&amp;D4714</f>
        <v>461156</v>
      </c>
    </row>
    <row r="4715" customFormat="false" ht="18.75" hidden="false" customHeight="false" outlineLevel="0" collapsed="false">
      <c r="A4715" s="233" t="s">
        <v>247</v>
      </c>
      <c r="B4715" s="233" t="s">
        <v>96</v>
      </c>
      <c r="C4715" s="233" t="s">
        <v>96</v>
      </c>
      <c r="D4715" s="233" t="s">
        <v>15427</v>
      </c>
      <c r="E4715" s="254" t="s">
        <v>8246</v>
      </c>
      <c r="F4715" s="255" t="s">
        <v>1016</v>
      </c>
      <c r="G4715" s="256"/>
      <c r="I4715" s="246" t="str">
        <f aca="false">A4715&amp;B4715&amp;C4715&amp;D4715</f>
        <v>461157</v>
      </c>
    </row>
    <row r="4716" customFormat="false" ht="18.75" hidden="false" customHeight="false" outlineLevel="0" collapsed="false">
      <c r="A4716" s="233" t="s">
        <v>247</v>
      </c>
      <c r="B4716" s="233" t="s">
        <v>96</v>
      </c>
      <c r="C4716" s="233" t="s">
        <v>96</v>
      </c>
      <c r="D4716" s="233" t="s">
        <v>15428</v>
      </c>
      <c r="E4716" s="254" t="s">
        <v>8248</v>
      </c>
      <c r="F4716" s="255" t="s">
        <v>16</v>
      </c>
      <c r="G4716" s="256"/>
      <c r="I4716" s="246" t="str">
        <f aca="false">A4716&amp;B4716&amp;C4716&amp;D4716</f>
        <v>461158</v>
      </c>
    </row>
    <row r="4717" customFormat="false" ht="18.75" hidden="false" customHeight="false" outlineLevel="0" collapsed="false">
      <c r="A4717" s="233" t="s">
        <v>247</v>
      </c>
      <c r="B4717" s="233" t="s">
        <v>96</v>
      </c>
      <c r="C4717" s="233" t="s">
        <v>96</v>
      </c>
      <c r="D4717" s="233" t="s">
        <v>15106</v>
      </c>
      <c r="E4717" s="254" t="s">
        <v>8250</v>
      </c>
      <c r="F4717" s="255" t="s">
        <v>1016</v>
      </c>
      <c r="G4717" s="256"/>
      <c r="I4717" s="246" t="str">
        <f aca="false">A4717&amp;B4717&amp;C4717&amp;D4717</f>
        <v>461159</v>
      </c>
    </row>
    <row r="4718" customFormat="false" ht="18.75" hidden="false" customHeight="false" outlineLevel="0" collapsed="false">
      <c r="A4718" s="233" t="s">
        <v>247</v>
      </c>
      <c r="B4718" s="233" t="s">
        <v>96</v>
      </c>
      <c r="C4718" s="233" t="s">
        <v>96</v>
      </c>
      <c r="D4718" s="233" t="s">
        <v>15319</v>
      </c>
      <c r="E4718" s="254" t="s">
        <v>8252</v>
      </c>
      <c r="F4718" s="255" t="s">
        <v>16</v>
      </c>
      <c r="G4718" s="256"/>
      <c r="I4718" s="246" t="str">
        <f aca="false">A4718&amp;B4718&amp;C4718&amp;D4718</f>
        <v>461160</v>
      </c>
    </row>
    <row r="4719" customFormat="false" ht="18.75" hidden="false" customHeight="false" outlineLevel="0" collapsed="false">
      <c r="A4719" s="233" t="s">
        <v>247</v>
      </c>
      <c r="B4719" s="233" t="s">
        <v>96</v>
      </c>
      <c r="C4719" s="233" t="s">
        <v>96</v>
      </c>
      <c r="D4719" s="233" t="s">
        <v>15353</v>
      </c>
      <c r="E4719" s="254" t="s">
        <v>8254</v>
      </c>
      <c r="F4719" s="255" t="s">
        <v>16</v>
      </c>
      <c r="G4719" s="256"/>
      <c r="I4719" s="246" t="str">
        <f aca="false">A4719&amp;B4719&amp;C4719&amp;D4719</f>
        <v>461161</v>
      </c>
    </row>
    <row r="4720" customFormat="false" ht="18.75" hidden="false" customHeight="false" outlineLevel="0" collapsed="false">
      <c r="A4720" s="233" t="s">
        <v>247</v>
      </c>
      <c r="B4720" s="233" t="s">
        <v>96</v>
      </c>
      <c r="C4720" s="233" t="s">
        <v>96</v>
      </c>
      <c r="D4720" s="233" t="s">
        <v>15429</v>
      </c>
      <c r="E4720" s="254" t="s">
        <v>8256</v>
      </c>
      <c r="F4720" s="255" t="s">
        <v>16</v>
      </c>
      <c r="G4720" s="256"/>
      <c r="I4720" s="246" t="str">
        <f aca="false">A4720&amp;B4720&amp;C4720&amp;D4720</f>
        <v>461171</v>
      </c>
    </row>
    <row r="4721" customFormat="false" ht="18.75" hidden="false" customHeight="false" outlineLevel="0" collapsed="false">
      <c r="A4721" s="233" t="s">
        <v>247</v>
      </c>
      <c r="B4721" s="233" t="s">
        <v>96</v>
      </c>
      <c r="C4721" s="233" t="s">
        <v>96</v>
      </c>
      <c r="D4721" s="233" t="s">
        <v>15430</v>
      </c>
      <c r="E4721" s="254" t="s">
        <v>8258</v>
      </c>
      <c r="F4721" s="255" t="s">
        <v>1016</v>
      </c>
      <c r="G4721" s="256"/>
      <c r="I4721" s="246" t="str">
        <f aca="false">A4721&amp;B4721&amp;C4721&amp;D4721</f>
        <v>461172</v>
      </c>
    </row>
    <row r="4722" customFormat="false" ht="18.75" hidden="false" customHeight="false" outlineLevel="0" collapsed="false">
      <c r="A4722" s="233" t="s">
        <v>247</v>
      </c>
      <c r="B4722" s="233" t="s">
        <v>96</v>
      </c>
      <c r="C4722" s="233" t="s">
        <v>96</v>
      </c>
      <c r="D4722" s="233" t="s">
        <v>15431</v>
      </c>
      <c r="E4722" s="254" t="s">
        <v>8260</v>
      </c>
      <c r="F4722" s="255" t="s">
        <v>16</v>
      </c>
      <c r="G4722" s="256"/>
      <c r="I4722" s="246" t="str">
        <f aca="false">A4722&amp;B4722&amp;C4722&amp;D4722</f>
        <v>461173</v>
      </c>
    </row>
    <row r="4723" customFormat="false" ht="18.75" hidden="false" customHeight="false" outlineLevel="0" collapsed="false">
      <c r="A4723" s="233" t="s">
        <v>247</v>
      </c>
      <c r="B4723" s="233" t="s">
        <v>96</v>
      </c>
      <c r="C4723" s="233" t="s">
        <v>96</v>
      </c>
      <c r="D4723" s="233" t="s">
        <v>15712</v>
      </c>
      <c r="E4723" s="254" t="s">
        <v>8262</v>
      </c>
      <c r="F4723" s="255" t="s">
        <v>16</v>
      </c>
      <c r="G4723" s="256"/>
      <c r="I4723" s="246" t="str">
        <f aca="false">A4723&amp;B4723&amp;C4723&amp;D4723</f>
        <v>461174</v>
      </c>
    </row>
    <row r="4724" customFormat="false" ht="18.75" hidden="false" customHeight="false" outlineLevel="0" collapsed="false">
      <c r="A4724" s="233" t="s">
        <v>247</v>
      </c>
      <c r="B4724" s="233" t="s">
        <v>96</v>
      </c>
      <c r="C4724" s="233" t="s">
        <v>96</v>
      </c>
      <c r="D4724" s="233" t="s">
        <v>15866</v>
      </c>
      <c r="E4724" s="254" t="s">
        <v>8264</v>
      </c>
      <c r="F4724" s="255" t="s">
        <v>1016</v>
      </c>
      <c r="G4724" s="256"/>
      <c r="I4724" s="246" t="str">
        <f aca="false">A4724&amp;B4724&amp;C4724&amp;D4724</f>
        <v>461181</v>
      </c>
    </row>
    <row r="4725" customFormat="false" ht="18.75" hidden="false" customHeight="false" outlineLevel="0" collapsed="false">
      <c r="A4725" s="233" t="s">
        <v>247</v>
      </c>
      <c r="B4725" s="233" t="s">
        <v>96</v>
      </c>
      <c r="C4725" s="233" t="s">
        <v>96</v>
      </c>
      <c r="D4725" s="233" t="s">
        <v>15867</v>
      </c>
      <c r="E4725" s="254" t="s">
        <v>8266</v>
      </c>
      <c r="F4725" s="255" t="s">
        <v>1016</v>
      </c>
      <c r="G4725" s="256"/>
      <c r="I4725" s="246" t="str">
        <f aca="false">A4725&amp;B4725&amp;C4725&amp;D4725</f>
        <v>461182</v>
      </c>
    </row>
    <row r="4726" customFormat="false" ht="18.75" hidden="false" customHeight="false" outlineLevel="0" collapsed="false">
      <c r="A4726" s="233" t="s">
        <v>247</v>
      </c>
      <c r="B4726" s="233" t="s">
        <v>96</v>
      </c>
      <c r="C4726" s="233" t="s">
        <v>117</v>
      </c>
      <c r="E4726" s="254" t="s">
        <v>15868</v>
      </c>
      <c r="F4726" s="233"/>
      <c r="G4726" s="256"/>
      <c r="I4726" s="246" t="str">
        <f aca="false">A4726&amp;B4726&amp;C4726&amp;D4726</f>
        <v>4612</v>
      </c>
    </row>
    <row r="4727" customFormat="false" ht="18.75" hidden="false" customHeight="false" outlineLevel="0" collapsed="false">
      <c r="A4727" s="233" t="s">
        <v>247</v>
      </c>
      <c r="B4727" s="233" t="s">
        <v>96</v>
      </c>
      <c r="C4727" s="233" t="s">
        <v>117</v>
      </c>
      <c r="D4727" s="233" t="s">
        <v>14</v>
      </c>
      <c r="E4727" s="254" t="s">
        <v>8268</v>
      </c>
      <c r="F4727" s="255" t="s">
        <v>16</v>
      </c>
      <c r="G4727" s="256"/>
      <c r="I4727" s="246" t="str">
        <f aca="false">A4727&amp;B4727&amp;C4727&amp;D4727</f>
        <v>461201</v>
      </c>
    </row>
    <row r="4728" customFormat="false" ht="18.75" hidden="false" customHeight="false" outlineLevel="0" collapsed="false">
      <c r="A4728" s="233" t="s">
        <v>247</v>
      </c>
      <c r="B4728" s="233" t="s">
        <v>96</v>
      </c>
      <c r="C4728" s="233" t="s">
        <v>117</v>
      </c>
      <c r="D4728" s="233" t="s">
        <v>102</v>
      </c>
      <c r="E4728" s="254" t="s">
        <v>8270</v>
      </c>
      <c r="F4728" s="255" t="s">
        <v>16</v>
      </c>
      <c r="G4728" s="256"/>
      <c r="I4728" s="246" t="str">
        <f aca="false">A4728&amp;B4728&amp;C4728&amp;D4728</f>
        <v>461202</v>
      </c>
    </row>
    <row r="4729" customFormat="false" ht="18.75" hidden="false" customHeight="false" outlineLevel="0" collapsed="false">
      <c r="A4729" s="233" t="s">
        <v>247</v>
      </c>
      <c r="B4729" s="233" t="s">
        <v>96</v>
      </c>
      <c r="C4729" s="233" t="s">
        <v>117</v>
      </c>
      <c r="D4729" s="233" t="s">
        <v>1023</v>
      </c>
      <c r="E4729" s="254" t="s">
        <v>8272</v>
      </c>
      <c r="F4729" s="255" t="s">
        <v>16</v>
      </c>
      <c r="G4729" s="256"/>
      <c r="I4729" s="246" t="str">
        <f aca="false">A4729&amp;B4729&amp;C4729&amp;D4729</f>
        <v>461203</v>
      </c>
    </row>
    <row r="4730" customFormat="false" ht="18.75" hidden="false" customHeight="false" outlineLevel="0" collapsed="false">
      <c r="A4730" s="233" t="s">
        <v>247</v>
      </c>
      <c r="B4730" s="233" t="s">
        <v>96</v>
      </c>
      <c r="C4730" s="233" t="s">
        <v>117</v>
      </c>
      <c r="D4730" s="233" t="s">
        <v>118</v>
      </c>
      <c r="E4730" s="254" t="s">
        <v>8274</v>
      </c>
      <c r="F4730" s="255" t="s">
        <v>16</v>
      </c>
      <c r="G4730" s="256"/>
      <c r="I4730" s="246" t="str">
        <f aca="false">A4730&amp;B4730&amp;C4730&amp;D4730</f>
        <v>461204</v>
      </c>
    </row>
    <row r="4731" customFormat="false" ht="18.75" hidden="false" customHeight="false" outlineLevel="0" collapsed="false">
      <c r="A4731" s="233" t="s">
        <v>247</v>
      </c>
      <c r="B4731" s="233" t="s">
        <v>96</v>
      </c>
      <c r="C4731" s="233" t="s">
        <v>117</v>
      </c>
      <c r="D4731" s="233" t="s">
        <v>9132</v>
      </c>
      <c r="E4731" s="254" t="s">
        <v>8276</v>
      </c>
      <c r="F4731" s="255" t="s">
        <v>16</v>
      </c>
      <c r="G4731" s="256"/>
      <c r="I4731" s="246" t="str">
        <f aca="false">A4731&amp;B4731&amp;C4731&amp;D4731</f>
        <v>461205</v>
      </c>
    </row>
    <row r="4732" customFormat="false" ht="18.75" hidden="false" customHeight="false" outlineLevel="0" collapsed="false">
      <c r="A4732" s="233" t="s">
        <v>247</v>
      </c>
      <c r="B4732" s="233" t="s">
        <v>96</v>
      </c>
      <c r="C4732" s="233" t="s">
        <v>119</v>
      </c>
      <c r="E4732" s="254" t="s">
        <v>15869</v>
      </c>
      <c r="F4732" s="233"/>
      <c r="G4732" s="256"/>
      <c r="I4732" s="246" t="str">
        <f aca="false">A4732&amp;B4732&amp;C4732&amp;D4732</f>
        <v>4613</v>
      </c>
    </row>
    <row r="4733" customFormat="false" ht="18.75" hidden="false" customHeight="false" outlineLevel="0" collapsed="false">
      <c r="A4733" s="233" t="s">
        <v>247</v>
      </c>
      <c r="B4733" s="233" t="s">
        <v>96</v>
      </c>
      <c r="C4733" s="233" t="s">
        <v>119</v>
      </c>
      <c r="D4733" s="233" t="s">
        <v>14</v>
      </c>
      <c r="E4733" s="254" t="s">
        <v>8278</v>
      </c>
      <c r="F4733" s="255" t="s">
        <v>16</v>
      </c>
      <c r="G4733" s="256"/>
      <c r="I4733" s="246" t="str">
        <f aca="false">A4733&amp;B4733&amp;C4733&amp;D4733</f>
        <v>461301</v>
      </c>
    </row>
    <row r="4734" customFormat="false" ht="18.75" hidden="false" customHeight="false" outlineLevel="0" collapsed="false">
      <c r="A4734" s="233" t="s">
        <v>247</v>
      </c>
      <c r="B4734" s="233" t="s">
        <v>96</v>
      </c>
      <c r="C4734" s="233" t="s">
        <v>119</v>
      </c>
      <c r="D4734" s="233" t="s">
        <v>102</v>
      </c>
      <c r="E4734" s="254" t="s">
        <v>8280</v>
      </c>
      <c r="F4734" s="255" t="s">
        <v>1016</v>
      </c>
      <c r="G4734" s="256"/>
      <c r="I4734" s="246" t="str">
        <f aca="false">A4734&amp;B4734&amp;C4734&amp;D4734</f>
        <v>461302</v>
      </c>
    </row>
    <row r="4735" customFormat="false" ht="18.75" hidden="false" customHeight="false" outlineLevel="0" collapsed="false">
      <c r="A4735" s="233" t="s">
        <v>247</v>
      </c>
      <c r="B4735" s="233" t="s">
        <v>96</v>
      </c>
      <c r="C4735" s="233" t="s">
        <v>119</v>
      </c>
      <c r="D4735" s="233" t="s">
        <v>1023</v>
      </c>
      <c r="E4735" s="254" t="s">
        <v>8282</v>
      </c>
      <c r="F4735" s="255" t="s">
        <v>1016</v>
      </c>
      <c r="G4735" s="256"/>
      <c r="I4735" s="246" t="str">
        <f aca="false">A4735&amp;B4735&amp;C4735&amp;D4735</f>
        <v>461303</v>
      </c>
    </row>
    <row r="4736" customFormat="false" ht="18.75" hidden="false" customHeight="false" outlineLevel="0" collapsed="false">
      <c r="A4736" s="233" t="s">
        <v>247</v>
      </c>
      <c r="B4736" s="233" t="s">
        <v>96</v>
      </c>
      <c r="C4736" s="233" t="s">
        <v>119</v>
      </c>
      <c r="D4736" s="233" t="s">
        <v>118</v>
      </c>
      <c r="E4736" s="254" t="s">
        <v>8284</v>
      </c>
      <c r="F4736" s="255" t="s">
        <v>1016</v>
      </c>
      <c r="G4736" s="256"/>
      <c r="I4736" s="246" t="str">
        <f aca="false">A4736&amp;B4736&amp;C4736&amp;D4736</f>
        <v>461304</v>
      </c>
    </row>
    <row r="4737" customFormat="false" ht="18.75" hidden="false" customHeight="false" outlineLevel="0" collapsed="false">
      <c r="A4737" s="233" t="s">
        <v>247</v>
      </c>
      <c r="B4737" s="233" t="s">
        <v>96</v>
      </c>
      <c r="C4737" s="233" t="s">
        <v>134</v>
      </c>
      <c r="E4737" s="254" t="s">
        <v>15870</v>
      </c>
      <c r="F4737" s="255" t="s">
        <v>16</v>
      </c>
      <c r="G4737" s="256"/>
      <c r="I4737" s="246" t="str">
        <f aca="false">A4737&amp;B4737&amp;C4737&amp;D4737</f>
        <v>4614</v>
      </c>
    </row>
    <row r="4738" customFormat="false" ht="18.75" hidden="false" customHeight="false" outlineLevel="0" collapsed="false">
      <c r="A4738" s="233" t="s">
        <v>247</v>
      </c>
      <c r="B4738" s="233" t="s">
        <v>96</v>
      </c>
      <c r="C4738" s="233" t="s">
        <v>134</v>
      </c>
      <c r="D4738" s="233" t="s">
        <v>14</v>
      </c>
      <c r="E4738" s="254" t="s">
        <v>8286</v>
      </c>
      <c r="F4738" s="255" t="s">
        <v>16</v>
      </c>
      <c r="G4738" s="256"/>
      <c r="I4738" s="246" t="str">
        <f aca="false">A4738&amp;B4738&amp;C4738&amp;D4738</f>
        <v>461401</v>
      </c>
    </row>
    <row r="4739" customFormat="false" ht="18.75" hidden="false" customHeight="false" outlineLevel="0" collapsed="false">
      <c r="A4739" s="233" t="s">
        <v>247</v>
      </c>
      <c r="B4739" s="233" t="s">
        <v>96</v>
      </c>
      <c r="C4739" s="233" t="s">
        <v>134</v>
      </c>
      <c r="D4739" s="233" t="s">
        <v>102</v>
      </c>
      <c r="E4739" s="254" t="s">
        <v>8288</v>
      </c>
      <c r="F4739" s="255" t="s">
        <v>16</v>
      </c>
      <c r="G4739" s="256"/>
      <c r="I4739" s="246" t="str">
        <f aca="false">A4739&amp;B4739&amp;C4739&amp;D4739</f>
        <v>461402</v>
      </c>
    </row>
    <row r="4740" customFormat="false" ht="18.75" hidden="false" customHeight="false" outlineLevel="0" collapsed="false">
      <c r="A4740" s="233" t="s">
        <v>247</v>
      </c>
      <c r="B4740" s="233" t="s">
        <v>96</v>
      </c>
      <c r="C4740" s="233" t="s">
        <v>134</v>
      </c>
      <c r="D4740" s="233" t="s">
        <v>1023</v>
      </c>
      <c r="E4740" s="254" t="s">
        <v>8290</v>
      </c>
      <c r="F4740" s="255" t="s">
        <v>16</v>
      </c>
      <c r="G4740" s="256"/>
      <c r="I4740" s="246" t="str">
        <f aca="false">A4740&amp;B4740&amp;C4740&amp;D4740</f>
        <v>461403</v>
      </c>
    </row>
    <row r="4741" customFormat="false" ht="18.75" hidden="false" customHeight="false" outlineLevel="0" collapsed="false">
      <c r="A4741" s="233" t="s">
        <v>247</v>
      </c>
      <c r="B4741" s="233" t="s">
        <v>96</v>
      </c>
      <c r="C4741" s="233" t="s">
        <v>134</v>
      </c>
      <c r="D4741" s="233" t="s">
        <v>118</v>
      </c>
      <c r="E4741" s="254" t="s">
        <v>8292</v>
      </c>
      <c r="F4741" s="255" t="s">
        <v>16</v>
      </c>
      <c r="G4741" s="256"/>
      <c r="I4741" s="246" t="str">
        <f aca="false">A4741&amp;B4741&amp;C4741&amp;D4741</f>
        <v>461404</v>
      </c>
    </row>
    <row r="4742" customFormat="false" ht="18.75" hidden="false" customHeight="false" outlineLevel="0" collapsed="false">
      <c r="A4742" s="233" t="s">
        <v>247</v>
      </c>
      <c r="B4742" s="233" t="s">
        <v>96</v>
      </c>
      <c r="C4742" s="233" t="s">
        <v>134</v>
      </c>
      <c r="D4742" s="233" t="s">
        <v>9132</v>
      </c>
      <c r="E4742" s="254" t="s">
        <v>8294</v>
      </c>
      <c r="F4742" s="255" t="s">
        <v>16</v>
      </c>
      <c r="G4742" s="256"/>
      <c r="I4742" s="246" t="str">
        <f aca="false">A4742&amp;B4742&amp;C4742&amp;D4742</f>
        <v>461405</v>
      </c>
    </row>
    <row r="4743" customFormat="false" ht="18.75" hidden="false" customHeight="false" outlineLevel="0" collapsed="false">
      <c r="A4743" s="233" t="s">
        <v>247</v>
      </c>
      <c r="B4743" s="233" t="s">
        <v>96</v>
      </c>
      <c r="C4743" s="233" t="s">
        <v>134</v>
      </c>
      <c r="D4743" s="233" t="s">
        <v>159</v>
      </c>
      <c r="E4743" s="254" t="s">
        <v>8296</v>
      </c>
      <c r="F4743" s="255" t="s">
        <v>16</v>
      </c>
      <c r="G4743" s="256"/>
      <c r="I4743" s="246" t="str">
        <f aca="false">A4743&amp;B4743&amp;C4743&amp;D4743</f>
        <v>461406</v>
      </c>
    </row>
    <row r="4744" customFormat="false" ht="18.75" hidden="false" customHeight="false" outlineLevel="0" collapsed="false">
      <c r="A4744" s="233" t="s">
        <v>247</v>
      </c>
      <c r="B4744" s="233" t="s">
        <v>96</v>
      </c>
      <c r="C4744" s="233" t="s">
        <v>136</v>
      </c>
      <c r="E4744" s="254" t="s">
        <v>15871</v>
      </c>
      <c r="F4744" s="255" t="s">
        <v>16</v>
      </c>
      <c r="G4744" s="256"/>
      <c r="I4744" s="246" t="str">
        <f aca="false">A4744&amp;B4744&amp;C4744&amp;D4744</f>
        <v>4615</v>
      </c>
    </row>
    <row r="4745" customFormat="false" ht="18.75" hidden="false" customHeight="false" outlineLevel="0" collapsed="false">
      <c r="A4745" s="233" t="s">
        <v>247</v>
      </c>
      <c r="B4745" s="233" t="s">
        <v>96</v>
      </c>
      <c r="C4745" s="233" t="s">
        <v>136</v>
      </c>
      <c r="D4745" s="233" t="s">
        <v>14</v>
      </c>
      <c r="E4745" s="254" t="s">
        <v>8298</v>
      </c>
      <c r="F4745" s="255" t="s">
        <v>16</v>
      </c>
      <c r="G4745" s="256"/>
      <c r="I4745" s="246" t="str">
        <f aca="false">A4745&amp;B4745&amp;C4745&amp;D4745</f>
        <v>461501</v>
      </c>
    </row>
    <row r="4746" customFormat="false" ht="18.75" hidden="false" customHeight="false" outlineLevel="0" collapsed="false">
      <c r="A4746" s="233" t="s">
        <v>247</v>
      </c>
      <c r="B4746" s="233" t="s">
        <v>96</v>
      </c>
      <c r="C4746" s="233" t="s">
        <v>136</v>
      </c>
      <c r="D4746" s="233" t="s">
        <v>102</v>
      </c>
      <c r="E4746" s="254" t="s">
        <v>8300</v>
      </c>
      <c r="F4746" s="255" t="s">
        <v>16</v>
      </c>
      <c r="G4746" s="256"/>
      <c r="I4746" s="246" t="str">
        <f aca="false">A4746&amp;B4746&amp;C4746&amp;D4746</f>
        <v>461502</v>
      </c>
    </row>
    <row r="4747" customFormat="false" ht="18.75" hidden="false" customHeight="false" outlineLevel="0" collapsed="false">
      <c r="A4747" s="233" t="s">
        <v>247</v>
      </c>
      <c r="B4747" s="233" t="s">
        <v>96</v>
      </c>
      <c r="C4747" s="233" t="s">
        <v>142</v>
      </c>
      <c r="D4747" s="233" t="s">
        <v>15005</v>
      </c>
      <c r="E4747" s="254" t="s">
        <v>8302</v>
      </c>
      <c r="F4747" s="255" t="s">
        <v>16</v>
      </c>
      <c r="G4747" s="256"/>
      <c r="I4747" s="246" t="str">
        <f aca="false">A4747&amp;B4747&amp;C4747&amp;D4747</f>
        <v>461900</v>
      </c>
    </row>
    <row r="4748" customFormat="false" ht="18.75" hidden="false" customHeight="false" outlineLevel="0" collapsed="false">
      <c r="A4748" s="233" t="s">
        <v>247</v>
      </c>
      <c r="B4748" s="233" t="s">
        <v>117</v>
      </c>
      <c r="C4748" s="233"/>
      <c r="E4748" s="254" t="s">
        <v>15872</v>
      </c>
      <c r="F4748" s="255" t="s">
        <v>16</v>
      </c>
      <c r="G4748" s="256"/>
      <c r="I4748" s="246" t="str">
        <f aca="false">A4748&amp;B4748&amp;C4748&amp;D4748</f>
        <v>462</v>
      </c>
    </row>
    <row r="4749" customFormat="false" ht="18.75" hidden="false" customHeight="false" outlineLevel="0" collapsed="false">
      <c r="A4749" s="233" t="s">
        <v>247</v>
      </c>
      <c r="B4749" s="233" t="s">
        <v>117</v>
      </c>
      <c r="C4749" s="233" t="s">
        <v>96</v>
      </c>
      <c r="E4749" s="254" t="s">
        <v>15873</v>
      </c>
      <c r="F4749" s="255" t="s">
        <v>16</v>
      </c>
      <c r="G4749" s="256"/>
      <c r="I4749" s="246" t="str">
        <f aca="false">A4749&amp;B4749&amp;C4749&amp;D4749</f>
        <v>4621</v>
      </c>
    </row>
    <row r="4750" customFormat="false" ht="18.75" hidden="false" customHeight="false" outlineLevel="0" collapsed="false">
      <c r="A4750" s="233" t="s">
        <v>247</v>
      </c>
      <c r="B4750" s="233" t="s">
        <v>117</v>
      </c>
      <c r="C4750" s="233" t="s">
        <v>96</v>
      </c>
      <c r="D4750" s="233" t="s">
        <v>14</v>
      </c>
      <c r="E4750" s="254" t="s">
        <v>8304</v>
      </c>
      <c r="F4750" s="255" t="s">
        <v>16</v>
      </c>
      <c r="G4750" s="256"/>
      <c r="I4750" s="246" t="str">
        <f aca="false">A4750&amp;B4750&amp;C4750&amp;D4750</f>
        <v>462101</v>
      </c>
    </row>
    <row r="4751" customFormat="false" ht="18.75" hidden="false" customHeight="false" outlineLevel="0" collapsed="false">
      <c r="A4751" s="233" t="s">
        <v>247</v>
      </c>
      <c r="B4751" s="233" t="s">
        <v>117</v>
      </c>
      <c r="C4751" s="233" t="s">
        <v>96</v>
      </c>
      <c r="D4751" s="233" t="s">
        <v>102</v>
      </c>
      <c r="E4751" s="254" t="s">
        <v>8306</v>
      </c>
      <c r="F4751" s="255" t="s">
        <v>16</v>
      </c>
      <c r="G4751" s="256"/>
      <c r="I4751" s="246" t="str">
        <f aca="false">A4751&amp;B4751&amp;C4751&amp;D4751</f>
        <v>462102</v>
      </c>
    </row>
    <row r="4752" customFormat="false" ht="18.75" hidden="false" customHeight="false" outlineLevel="0" collapsed="false">
      <c r="A4752" s="233" t="s">
        <v>247</v>
      </c>
      <c r="B4752" s="233" t="s">
        <v>117</v>
      </c>
      <c r="C4752" s="233" t="s">
        <v>96</v>
      </c>
      <c r="D4752" s="233" t="s">
        <v>15001</v>
      </c>
      <c r="E4752" s="254" t="s">
        <v>8308</v>
      </c>
      <c r="F4752" s="255" t="s">
        <v>16</v>
      </c>
      <c r="G4752" s="256"/>
      <c r="I4752" s="246" t="str">
        <f aca="false">A4752&amp;B4752&amp;C4752&amp;D4752</f>
        <v>462199</v>
      </c>
    </row>
    <row r="4753" customFormat="false" ht="19.5" hidden="false" customHeight="false" outlineLevel="0" collapsed="false">
      <c r="A4753" s="233" t="s">
        <v>247</v>
      </c>
      <c r="B4753" s="233" t="s">
        <v>117</v>
      </c>
      <c r="C4753" s="233" t="s">
        <v>117</v>
      </c>
      <c r="E4753" s="254" t="s">
        <v>15874</v>
      </c>
      <c r="F4753" s="255" t="s">
        <v>16</v>
      </c>
      <c r="G4753" s="257" t="s">
        <v>15875</v>
      </c>
      <c r="I4753" s="246" t="str">
        <f aca="false">A4753&amp;B4753&amp;C4753&amp;D4753</f>
        <v>4622</v>
      </c>
    </row>
    <row r="4754" customFormat="false" ht="18.75" hidden="false" customHeight="false" outlineLevel="0" collapsed="false">
      <c r="A4754" s="233" t="s">
        <v>247</v>
      </c>
      <c r="B4754" s="233" t="s">
        <v>117</v>
      </c>
      <c r="C4754" s="233" t="s">
        <v>117</v>
      </c>
      <c r="D4754" s="233" t="s">
        <v>14</v>
      </c>
      <c r="E4754" s="254" t="s">
        <v>8310</v>
      </c>
      <c r="F4754" s="255" t="s">
        <v>16</v>
      </c>
      <c r="G4754" s="256"/>
      <c r="I4754" s="246" t="str">
        <f aca="false">A4754&amp;B4754&amp;C4754&amp;D4754</f>
        <v>462201</v>
      </c>
    </row>
    <row r="4755" customFormat="false" ht="18.75" hidden="false" customHeight="false" outlineLevel="0" collapsed="false">
      <c r="A4755" s="233" t="s">
        <v>247</v>
      </c>
      <c r="B4755" s="233" t="s">
        <v>117</v>
      </c>
      <c r="C4755" s="233" t="s">
        <v>117</v>
      </c>
      <c r="D4755" s="233" t="s">
        <v>102</v>
      </c>
      <c r="E4755" s="254" t="s">
        <v>8312</v>
      </c>
      <c r="F4755" s="255" t="s">
        <v>16</v>
      </c>
      <c r="G4755" s="257" t="s">
        <v>8313</v>
      </c>
      <c r="I4755" s="246" t="str">
        <f aca="false">A4755&amp;B4755&amp;C4755&amp;D4755</f>
        <v>462202</v>
      </c>
    </row>
    <row r="4756" customFormat="false" ht="18.75" hidden="false" customHeight="false" outlineLevel="0" collapsed="false">
      <c r="A4756" s="233" t="s">
        <v>247</v>
      </c>
      <c r="B4756" s="233" t="s">
        <v>117</v>
      </c>
      <c r="C4756" s="233" t="s">
        <v>117</v>
      </c>
      <c r="D4756" s="233" t="s">
        <v>1023</v>
      </c>
      <c r="E4756" s="254" t="s">
        <v>8315</v>
      </c>
      <c r="F4756" s="255" t="s">
        <v>16</v>
      </c>
      <c r="G4756" s="256"/>
      <c r="I4756" s="246" t="str">
        <f aca="false">A4756&amp;B4756&amp;C4756&amp;D4756</f>
        <v>462203</v>
      </c>
    </row>
    <row r="4757" customFormat="false" ht="18.75" hidden="false" customHeight="false" outlineLevel="0" collapsed="false">
      <c r="A4757" s="233" t="s">
        <v>247</v>
      </c>
      <c r="B4757" s="233" t="s">
        <v>117</v>
      </c>
      <c r="C4757" s="233" t="s">
        <v>117</v>
      </c>
      <c r="D4757" s="233" t="s">
        <v>118</v>
      </c>
      <c r="E4757" s="254" t="s">
        <v>8317</v>
      </c>
      <c r="F4757" s="255" t="s">
        <v>16</v>
      </c>
      <c r="G4757" s="256"/>
      <c r="I4757" s="246" t="str">
        <f aca="false">A4757&amp;B4757&amp;C4757&amp;D4757</f>
        <v>462204</v>
      </c>
    </row>
    <row r="4758" customFormat="false" ht="18.75" hidden="false" customHeight="false" outlineLevel="0" collapsed="false">
      <c r="A4758" s="233" t="s">
        <v>247</v>
      </c>
      <c r="B4758" s="233" t="s">
        <v>117</v>
      </c>
      <c r="C4758" s="233" t="s">
        <v>117</v>
      </c>
      <c r="D4758" s="233" t="s">
        <v>9132</v>
      </c>
      <c r="E4758" s="254" t="s">
        <v>8319</v>
      </c>
      <c r="F4758" s="255" t="s">
        <v>16</v>
      </c>
      <c r="G4758" s="256"/>
      <c r="I4758" s="246" t="str">
        <f aca="false">A4758&amp;B4758&amp;C4758&amp;D4758</f>
        <v>462205</v>
      </c>
    </row>
    <row r="4759" customFormat="false" ht="18.75" hidden="false" customHeight="false" outlineLevel="0" collapsed="false">
      <c r="A4759" s="233" t="s">
        <v>247</v>
      </c>
      <c r="B4759" s="233" t="s">
        <v>117</v>
      </c>
      <c r="C4759" s="233" t="s">
        <v>117</v>
      </c>
      <c r="D4759" s="233" t="s">
        <v>159</v>
      </c>
      <c r="E4759" s="254" t="s">
        <v>8321</v>
      </c>
      <c r="F4759" s="255" t="s">
        <v>16</v>
      </c>
      <c r="G4759" s="256"/>
      <c r="I4759" s="246" t="str">
        <f aca="false">A4759&amp;B4759&amp;C4759&amp;D4759</f>
        <v>462206</v>
      </c>
    </row>
    <row r="4760" customFormat="false" ht="18.75" hidden="false" customHeight="false" outlineLevel="0" collapsed="false">
      <c r="A4760" s="233" t="s">
        <v>247</v>
      </c>
      <c r="B4760" s="233" t="s">
        <v>117</v>
      </c>
      <c r="C4760" s="233" t="s">
        <v>117</v>
      </c>
      <c r="D4760" s="233" t="s">
        <v>15001</v>
      </c>
      <c r="E4760" s="254" t="s">
        <v>8323</v>
      </c>
      <c r="F4760" s="255" t="s">
        <v>16</v>
      </c>
      <c r="G4760" s="256"/>
      <c r="I4760" s="246" t="str">
        <f aca="false">A4760&amp;B4760&amp;C4760&amp;D4760</f>
        <v>462299</v>
      </c>
    </row>
    <row r="4761" customFormat="false" ht="18.75" hidden="false" customHeight="false" outlineLevel="0" collapsed="false">
      <c r="A4761" s="233" t="s">
        <v>247</v>
      </c>
      <c r="B4761" s="233" t="s">
        <v>117</v>
      </c>
      <c r="C4761" s="233" t="s">
        <v>119</v>
      </c>
      <c r="E4761" s="254" t="s">
        <v>15876</v>
      </c>
      <c r="F4761" s="255" t="s">
        <v>16</v>
      </c>
      <c r="G4761" s="257" t="s">
        <v>15877</v>
      </c>
      <c r="I4761" s="246" t="str">
        <f aca="false">A4761&amp;B4761&amp;C4761&amp;D4761</f>
        <v>4623</v>
      </c>
    </row>
    <row r="4762" customFormat="false" ht="18.75" hidden="false" customHeight="false" outlineLevel="0" collapsed="false">
      <c r="A4762" s="233" t="s">
        <v>247</v>
      </c>
      <c r="B4762" s="233" t="s">
        <v>117</v>
      </c>
      <c r="C4762" s="233" t="s">
        <v>119</v>
      </c>
      <c r="D4762" s="233" t="s">
        <v>14</v>
      </c>
      <c r="E4762" s="254" t="s">
        <v>8325</v>
      </c>
      <c r="F4762" s="255" t="s">
        <v>16</v>
      </c>
      <c r="G4762" s="256"/>
      <c r="I4762" s="246" t="str">
        <f aca="false">A4762&amp;B4762&amp;C4762&amp;D4762</f>
        <v>462301</v>
      </c>
    </row>
    <row r="4763" customFormat="false" ht="18.75" hidden="false" customHeight="false" outlineLevel="0" collapsed="false">
      <c r="A4763" s="233" t="s">
        <v>247</v>
      </c>
      <c r="B4763" s="233" t="s">
        <v>117</v>
      </c>
      <c r="C4763" s="233" t="s">
        <v>119</v>
      </c>
      <c r="D4763" s="233" t="s">
        <v>9132</v>
      </c>
      <c r="E4763" s="254" t="s">
        <v>8327</v>
      </c>
      <c r="F4763" s="255" t="s">
        <v>16</v>
      </c>
      <c r="G4763" s="256"/>
      <c r="I4763" s="246" t="str">
        <f aca="false">A4763&amp;B4763&amp;C4763&amp;D4763</f>
        <v>462305</v>
      </c>
    </row>
    <row r="4764" customFormat="false" ht="18.75" hidden="false" customHeight="false" outlineLevel="0" collapsed="false">
      <c r="A4764" s="233" t="s">
        <v>247</v>
      </c>
      <c r="B4764" s="233" t="s">
        <v>117</v>
      </c>
      <c r="C4764" s="233" t="s">
        <v>119</v>
      </c>
      <c r="D4764" s="233" t="s">
        <v>15001</v>
      </c>
      <c r="E4764" s="254" t="s">
        <v>8329</v>
      </c>
      <c r="F4764" s="255" t="s">
        <v>16</v>
      </c>
      <c r="G4764" s="256"/>
      <c r="I4764" s="246" t="str">
        <f aca="false">A4764&amp;B4764&amp;C4764&amp;D4764</f>
        <v>462399</v>
      </c>
    </row>
    <row r="4765" customFormat="false" ht="18.75" hidden="false" customHeight="false" outlineLevel="0" collapsed="false">
      <c r="A4765" s="233" t="s">
        <v>247</v>
      </c>
      <c r="B4765" s="233" t="s">
        <v>117</v>
      </c>
      <c r="C4765" s="233" t="s">
        <v>134</v>
      </c>
      <c r="E4765" s="254" t="s">
        <v>15878</v>
      </c>
      <c r="F4765" s="255" t="s">
        <v>16</v>
      </c>
      <c r="G4765" s="256"/>
      <c r="I4765" s="246" t="str">
        <f aca="false">A4765&amp;B4765&amp;C4765&amp;D4765</f>
        <v>4624</v>
      </c>
    </row>
    <row r="4766" customFormat="false" ht="18.75" hidden="false" customHeight="false" outlineLevel="0" collapsed="false">
      <c r="A4766" s="233" t="s">
        <v>247</v>
      </c>
      <c r="B4766" s="233" t="s">
        <v>117</v>
      </c>
      <c r="C4766" s="233" t="s">
        <v>134</v>
      </c>
      <c r="D4766" s="233" t="s">
        <v>14</v>
      </c>
      <c r="E4766" s="254" t="s">
        <v>8331</v>
      </c>
      <c r="F4766" s="255" t="s">
        <v>16</v>
      </c>
      <c r="G4766" s="256"/>
      <c r="I4766" s="246" t="str">
        <f aca="false">A4766&amp;B4766&amp;C4766&amp;D4766</f>
        <v>462401</v>
      </c>
    </row>
    <row r="4767" customFormat="false" ht="18.75" hidden="false" customHeight="false" outlineLevel="0" collapsed="false">
      <c r="A4767" s="233" t="s">
        <v>247</v>
      </c>
      <c r="B4767" s="233" t="s">
        <v>117</v>
      </c>
      <c r="C4767" s="233" t="s">
        <v>134</v>
      </c>
      <c r="D4767" s="233" t="s">
        <v>102</v>
      </c>
      <c r="E4767" s="254" t="s">
        <v>8333</v>
      </c>
      <c r="F4767" s="255" t="s">
        <v>16</v>
      </c>
      <c r="G4767" s="256"/>
      <c r="I4767" s="246" t="str">
        <f aca="false">A4767&amp;B4767&amp;C4767&amp;D4767</f>
        <v>462402</v>
      </c>
    </row>
    <row r="4768" customFormat="false" ht="18.75" hidden="false" customHeight="false" outlineLevel="0" collapsed="false">
      <c r="A4768" s="233" t="s">
        <v>247</v>
      </c>
      <c r="B4768" s="233" t="s">
        <v>117</v>
      </c>
      <c r="C4768" s="233" t="s">
        <v>134</v>
      </c>
      <c r="D4768" s="233" t="s">
        <v>1023</v>
      </c>
      <c r="E4768" s="254" t="s">
        <v>8335</v>
      </c>
      <c r="F4768" s="255" t="s">
        <v>16</v>
      </c>
      <c r="G4768" s="256"/>
      <c r="I4768" s="246" t="str">
        <f aca="false">A4768&amp;B4768&amp;C4768&amp;D4768</f>
        <v>462403</v>
      </c>
    </row>
    <row r="4769" customFormat="false" ht="18.75" hidden="false" customHeight="false" outlineLevel="0" collapsed="false">
      <c r="A4769" s="233" t="s">
        <v>247</v>
      </c>
      <c r="B4769" s="233" t="s">
        <v>117</v>
      </c>
      <c r="C4769" s="233" t="s">
        <v>134</v>
      </c>
      <c r="D4769" s="233" t="s">
        <v>15001</v>
      </c>
      <c r="E4769" s="254" t="s">
        <v>8337</v>
      </c>
      <c r="F4769" s="255" t="s">
        <v>16</v>
      </c>
      <c r="G4769" s="256"/>
      <c r="I4769" s="246" t="str">
        <f aca="false">A4769&amp;B4769&amp;C4769&amp;D4769</f>
        <v>462499</v>
      </c>
    </row>
    <row r="4770" customFormat="false" ht="18.75" hidden="false" customHeight="false" outlineLevel="0" collapsed="false">
      <c r="A4770" s="233" t="s">
        <v>247</v>
      </c>
      <c r="B4770" s="233" t="s">
        <v>117</v>
      </c>
      <c r="C4770" s="233" t="s">
        <v>136</v>
      </c>
      <c r="E4770" s="254" t="s">
        <v>15879</v>
      </c>
      <c r="F4770" s="255" t="s">
        <v>16</v>
      </c>
      <c r="G4770" s="257" t="s">
        <v>15880</v>
      </c>
      <c r="I4770" s="246" t="str">
        <f aca="false">A4770&amp;B4770&amp;C4770&amp;D4770</f>
        <v>4625</v>
      </c>
    </row>
    <row r="4771" customFormat="false" ht="18.75" hidden="false" customHeight="false" outlineLevel="0" collapsed="false">
      <c r="A4771" s="233" t="s">
        <v>247</v>
      </c>
      <c r="B4771" s="233" t="s">
        <v>117</v>
      </c>
      <c r="C4771" s="233" t="s">
        <v>136</v>
      </c>
      <c r="D4771" s="233" t="s">
        <v>14</v>
      </c>
      <c r="E4771" s="254" t="s">
        <v>8339</v>
      </c>
      <c r="F4771" s="255" t="s">
        <v>16</v>
      </c>
      <c r="G4771" s="256"/>
      <c r="I4771" s="246" t="str">
        <f aca="false">A4771&amp;B4771&amp;C4771&amp;D4771</f>
        <v>462501</v>
      </c>
    </row>
    <row r="4772" customFormat="false" ht="18.75" hidden="false" customHeight="false" outlineLevel="0" collapsed="false">
      <c r="A4772" s="233" t="s">
        <v>247</v>
      </c>
      <c r="B4772" s="233" t="s">
        <v>117</v>
      </c>
      <c r="C4772" s="233" t="s">
        <v>136</v>
      </c>
      <c r="D4772" s="233" t="s">
        <v>102</v>
      </c>
      <c r="E4772" s="254" t="s">
        <v>8341</v>
      </c>
      <c r="F4772" s="255" t="s">
        <v>16</v>
      </c>
      <c r="G4772" s="256"/>
      <c r="I4772" s="246" t="str">
        <f aca="false">A4772&amp;B4772&amp;C4772&amp;D4772</f>
        <v>462502</v>
      </c>
    </row>
    <row r="4773" customFormat="false" ht="18.75" hidden="false" customHeight="false" outlineLevel="0" collapsed="false">
      <c r="A4773" s="233" t="s">
        <v>247</v>
      </c>
      <c r="B4773" s="233" t="s">
        <v>117</v>
      </c>
      <c r="C4773" s="233" t="s">
        <v>136</v>
      </c>
      <c r="D4773" s="233" t="s">
        <v>1023</v>
      </c>
      <c r="E4773" s="254" t="s">
        <v>8343</v>
      </c>
      <c r="F4773" s="255" t="s">
        <v>16</v>
      </c>
      <c r="G4773" s="256"/>
      <c r="I4773" s="246" t="str">
        <f aca="false">A4773&amp;B4773&amp;C4773&amp;D4773</f>
        <v>462503</v>
      </c>
    </row>
    <row r="4774" customFormat="false" ht="18.75" hidden="false" customHeight="false" outlineLevel="0" collapsed="false">
      <c r="A4774" s="233" t="s">
        <v>247</v>
      </c>
      <c r="B4774" s="233" t="s">
        <v>117</v>
      </c>
      <c r="C4774" s="233" t="s">
        <v>136</v>
      </c>
      <c r="D4774" s="233" t="s">
        <v>15001</v>
      </c>
      <c r="E4774" s="254" t="s">
        <v>8345</v>
      </c>
      <c r="F4774" s="255" t="s">
        <v>16</v>
      </c>
      <c r="G4774" s="256"/>
      <c r="I4774" s="246" t="str">
        <f aca="false">A4774&amp;B4774&amp;C4774&amp;D4774</f>
        <v>462599</v>
      </c>
    </row>
    <row r="4775" customFormat="false" ht="18.75" hidden="false" customHeight="false" outlineLevel="0" collapsed="false">
      <c r="A4775" s="233" t="s">
        <v>247</v>
      </c>
      <c r="B4775" s="233" t="s">
        <v>117</v>
      </c>
      <c r="C4775" s="233" t="s">
        <v>138</v>
      </c>
      <c r="D4775" s="233" t="s">
        <v>15005</v>
      </c>
      <c r="E4775" s="254" t="s">
        <v>8347</v>
      </c>
      <c r="F4775" s="255" t="s">
        <v>16</v>
      </c>
      <c r="G4775" s="256"/>
      <c r="I4775" s="246" t="str">
        <f aca="false">A4775&amp;B4775&amp;C4775&amp;D4775</f>
        <v>462600</v>
      </c>
    </row>
    <row r="4776" customFormat="false" ht="18.75" hidden="false" customHeight="false" outlineLevel="0" collapsed="false">
      <c r="A4776" s="233" t="s">
        <v>247</v>
      </c>
      <c r="B4776" s="233" t="s">
        <v>117</v>
      </c>
      <c r="C4776" s="233" t="s">
        <v>140</v>
      </c>
      <c r="E4776" s="254" t="s">
        <v>15881</v>
      </c>
      <c r="F4776" s="255" t="s">
        <v>16</v>
      </c>
      <c r="G4776" s="256"/>
      <c r="I4776" s="246" t="str">
        <f aca="false">A4776&amp;B4776&amp;C4776&amp;D4776</f>
        <v>4627</v>
      </c>
    </row>
    <row r="4777" customFormat="false" ht="18.75" hidden="false" customHeight="false" outlineLevel="0" collapsed="false">
      <c r="A4777" s="233" t="s">
        <v>247</v>
      </c>
      <c r="B4777" s="233" t="s">
        <v>117</v>
      </c>
      <c r="C4777" s="233" t="s">
        <v>140</v>
      </c>
      <c r="D4777" s="233" t="s">
        <v>14</v>
      </c>
      <c r="E4777" s="254" t="s">
        <v>8349</v>
      </c>
      <c r="F4777" s="255" t="s">
        <v>16</v>
      </c>
      <c r="G4777" s="256"/>
      <c r="I4777" s="246" t="str">
        <f aca="false">A4777&amp;B4777&amp;C4777&amp;D4777</f>
        <v>462701</v>
      </c>
    </row>
    <row r="4778" customFormat="false" ht="18.75" hidden="false" customHeight="false" outlineLevel="0" collapsed="false">
      <c r="A4778" s="233" t="s">
        <v>247</v>
      </c>
      <c r="B4778" s="233" t="s">
        <v>117</v>
      </c>
      <c r="C4778" s="233" t="s">
        <v>140</v>
      </c>
      <c r="D4778" s="233" t="s">
        <v>102</v>
      </c>
      <c r="E4778" s="254" t="s">
        <v>8351</v>
      </c>
      <c r="F4778" s="255" t="s">
        <v>16</v>
      </c>
      <c r="G4778" s="256"/>
      <c r="I4778" s="246" t="str">
        <f aca="false">A4778&amp;B4778&amp;C4778&amp;D4778</f>
        <v>462702</v>
      </c>
    </row>
    <row r="4779" customFormat="false" ht="18.75" hidden="false" customHeight="false" outlineLevel="0" collapsed="false">
      <c r="A4779" s="233" t="s">
        <v>247</v>
      </c>
      <c r="B4779" s="233" t="s">
        <v>117</v>
      </c>
      <c r="C4779" s="233" t="s">
        <v>140</v>
      </c>
      <c r="D4779" s="233" t="s">
        <v>1023</v>
      </c>
      <c r="E4779" s="254" t="s">
        <v>8353</v>
      </c>
      <c r="F4779" s="255" t="s">
        <v>16</v>
      </c>
      <c r="G4779" s="256"/>
      <c r="I4779" s="246" t="str">
        <f aca="false">A4779&amp;B4779&amp;C4779&amp;D4779</f>
        <v>462703</v>
      </c>
    </row>
    <row r="4780" customFormat="false" ht="18.75" hidden="false" customHeight="false" outlineLevel="0" collapsed="false">
      <c r="A4780" s="233" t="s">
        <v>247</v>
      </c>
      <c r="B4780" s="233" t="s">
        <v>117</v>
      </c>
      <c r="C4780" s="233" t="s">
        <v>140</v>
      </c>
      <c r="D4780" s="233" t="s">
        <v>118</v>
      </c>
      <c r="E4780" s="254" t="s">
        <v>8355</v>
      </c>
      <c r="F4780" s="255" t="s">
        <v>16</v>
      </c>
      <c r="G4780" s="256"/>
      <c r="I4780" s="246" t="str">
        <f aca="false">A4780&amp;B4780&amp;C4780&amp;D4780</f>
        <v>462704</v>
      </c>
    </row>
    <row r="4781" customFormat="false" ht="18.75" hidden="false" customHeight="false" outlineLevel="0" collapsed="false">
      <c r="A4781" s="233" t="s">
        <v>247</v>
      </c>
      <c r="B4781" s="233" t="s">
        <v>117</v>
      </c>
      <c r="C4781" s="233" t="s">
        <v>140</v>
      </c>
      <c r="D4781" s="233" t="s">
        <v>15001</v>
      </c>
      <c r="E4781" s="254" t="s">
        <v>8357</v>
      </c>
      <c r="F4781" s="255" t="s">
        <v>16</v>
      </c>
      <c r="G4781" s="256"/>
      <c r="I4781" s="246" t="str">
        <f aca="false">A4781&amp;B4781&amp;C4781&amp;D4781</f>
        <v>462799</v>
      </c>
    </row>
    <row r="4782" customFormat="false" ht="18.75" hidden="false" customHeight="false" outlineLevel="0" collapsed="false">
      <c r="A4782" s="233" t="s">
        <v>247</v>
      </c>
      <c r="B4782" s="233" t="s">
        <v>117</v>
      </c>
      <c r="C4782" s="233" t="s">
        <v>142</v>
      </c>
      <c r="D4782" s="233" t="s">
        <v>15005</v>
      </c>
      <c r="E4782" s="254" t="s">
        <v>8359</v>
      </c>
      <c r="F4782" s="255" t="s">
        <v>16</v>
      </c>
      <c r="G4782" s="256"/>
      <c r="I4782" s="246" t="str">
        <f aca="false">A4782&amp;B4782&amp;C4782&amp;D4782</f>
        <v>462900</v>
      </c>
    </row>
    <row r="4783" customFormat="false" ht="37.5" hidden="false" customHeight="false" outlineLevel="0" collapsed="false">
      <c r="A4783" s="233" t="s">
        <v>247</v>
      </c>
      <c r="B4783" s="233" t="s">
        <v>119</v>
      </c>
      <c r="C4783" s="233"/>
      <c r="E4783" s="254" t="s">
        <v>15882</v>
      </c>
      <c r="F4783" s="255" t="s">
        <v>16</v>
      </c>
      <c r="G4783" s="257" t="s">
        <v>15883</v>
      </c>
      <c r="I4783" s="246" t="str">
        <f aca="false">A4783&amp;B4783&amp;C4783&amp;D4783</f>
        <v>463</v>
      </c>
    </row>
    <row r="4784" customFormat="false" ht="18.75" hidden="false" customHeight="false" outlineLevel="0" collapsed="false">
      <c r="A4784" s="233" t="s">
        <v>247</v>
      </c>
      <c r="B4784" s="233" t="s">
        <v>119</v>
      </c>
      <c r="C4784" s="233" t="s">
        <v>96</v>
      </c>
      <c r="E4784" s="254" t="s">
        <v>15884</v>
      </c>
      <c r="F4784" s="255" t="s">
        <v>16</v>
      </c>
      <c r="G4784" s="256"/>
      <c r="I4784" s="246" t="str">
        <f aca="false">A4784&amp;B4784&amp;C4784&amp;D4784</f>
        <v>4631</v>
      </c>
    </row>
    <row r="4785" customFormat="false" ht="18.75" hidden="false" customHeight="false" outlineLevel="0" collapsed="false">
      <c r="A4785" s="233" t="s">
        <v>247</v>
      </c>
      <c r="B4785" s="233" t="s">
        <v>119</v>
      </c>
      <c r="C4785" s="233" t="s">
        <v>96</v>
      </c>
      <c r="D4785" s="233" t="s">
        <v>14</v>
      </c>
      <c r="E4785" s="254" t="s">
        <v>8361</v>
      </c>
      <c r="F4785" s="255" t="s">
        <v>16</v>
      </c>
      <c r="G4785" s="256"/>
      <c r="I4785" s="246" t="str">
        <f aca="false">A4785&amp;B4785&amp;C4785&amp;D4785</f>
        <v>463101</v>
      </c>
    </row>
    <row r="4786" customFormat="false" ht="18.75" hidden="false" customHeight="false" outlineLevel="0" collapsed="false">
      <c r="A4786" s="233" t="s">
        <v>247</v>
      </c>
      <c r="B4786" s="233" t="s">
        <v>119</v>
      </c>
      <c r="C4786" s="233" t="s">
        <v>96</v>
      </c>
      <c r="D4786" s="233" t="s">
        <v>102</v>
      </c>
      <c r="E4786" s="254" t="s">
        <v>8363</v>
      </c>
      <c r="F4786" s="255" t="s">
        <v>16</v>
      </c>
      <c r="G4786" s="256"/>
      <c r="I4786" s="246" t="str">
        <f aca="false">A4786&amp;B4786&amp;C4786&amp;D4786</f>
        <v>463102</v>
      </c>
    </row>
    <row r="4787" customFormat="false" ht="18.75" hidden="false" customHeight="false" outlineLevel="0" collapsed="false">
      <c r="A4787" s="233" t="s">
        <v>247</v>
      </c>
      <c r="B4787" s="233" t="s">
        <v>119</v>
      </c>
      <c r="C4787" s="233" t="s">
        <v>96</v>
      </c>
      <c r="D4787" s="233" t="s">
        <v>1023</v>
      </c>
      <c r="E4787" s="254" t="s">
        <v>8365</v>
      </c>
      <c r="F4787" s="255" t="s">
        <v>16</v>
      </c>
      <c r="G4787" s="256"/>
      <c r="I4787" s="246" t="str">
        <f aca="false">A4787&amp;B4787&amp;C4787&amp;D4787</f>
        <v>463103</v>
      </c>
    </row>
    <row r="4788" customFormat="false" ht="18.75" hidden="false" customHeight="false" outlineLevel="0" collapsed="false">
      <c r="A4788" s="233" t="s">
        <v>247</v>
      </c>
      <c r="B4788" s="233" t="s">
        <v>119</v>
      </c>
      <c r="C4788" s="233" t="s">
        <v>96</v>
      </c>
      <c r="D4788" s="233" t="s">
        <v>118</v>
      </c>
      <c r="E4788" s="254" t="s">
        <v>8367</v>
      </c>
      <c r="F4788" s="255" t="s">
        <v>16</v>
      </c>
      <c r="G4788" s="256"/>
      <c r="I4788" s="246" t="str">
        <f aca="false">A4788&amp;B4788&amp;C4788&amp;D4788</f>
        <v>463104</v>
      </c>
    </row>
    <row r="4789" customFormat="false" ht="18.75" hidden="false" customHeight="false" outlineLevel="0" collapsed="false">
      <c r="A4789" s="233" t="s">
        <v>247</v>
      </c>
      <c r="B4789" s="233" t="s">
        <v>119</v>
      </c>
      <c r="C4789" s="233" t="s">
        <v>96</v>
      </c>
      <c r="D4789" s="233" t="s">
        <v>9132</v>
      </c>
      <c r="E4789" s="254" t="s">
        <v>8369</v>
      </c>
      <c r="F4789" s="255" t="s">
        <v>16</v>
      </c>
      <c r="G4789" s="256"/>
      <c r="I4789" s="246" t="str">
        <f aca="false">A4789&amp;B4789&amp;C4789&amp;D4789</f>
        <v>463105</v>
      </c>
    </row>
    <row r="4790" customFormat="false" ht="18.75" hidden="false" customHeight="false" outlineLevel="0" collapsed="false">
      <c r="A4790" s="233" t="s">
        <v>247</v>
      </c>
      <c r="B4790" s="233" t="s">
        <v>119</v>
      </c>
      <c r="C4790" s="233" t="s">
        <v>96</v>
      </c>
      <c r="D4790" s="233" t="s">
        <v>159</v>
      </c>
      <c r="E4790" s="254" t="s">
        <v>8371</v>
      </c>
      <c r="F4790" s="255" t="s">
        <v>16</v>
      </c>
      <c r="G4790" s="256"/>
      <c r="I4790" s="246" t="str">
        <f aca="false">A4790&amp;B4790&amp;C4790&amp;D4790</f>
        <v>463106</v>
      </c>
    </row>
    <row r="4791" s="260" customFormat="true" ht="18.75" hidden="false" customHeight="false" outlineLevel="0" collapsed="false">
      <c r="A4791" s="233" t="s">
        <v>247</v>
      </c>
      <c r="B4791" s="233" t="s">
        <v>119</v>
      </c>
      <c r="C4791" s="233" t="s">
        <v>96</v>
      </c>
      <c r="D4791" s="233" t="n">
        <v>11</v>
      </c>
      <c r="E4791" s="254" t="s">
        <v>8373</v>
      </c>
      <c r="F4791" s="255" t="s">
        <v>287</v>
      </c>
      <c r="I4791" s="246" t="str">
        <f aca="false">A4791&amp;B4791&amp;C4791&amp;D4791</f>
        <v>463111</v>
      </c>
    </row>
    <row r="4792" s="260" customFormat="true" ht="18.75" hidden="false" customHeight="false" outlineLevel="0" collapsed="false">
      <c r="A4792" s="233" t="s">
        <v>247</v>
      </c>
      <c r="B4792" s="233" t="s">
        <v>119</v>
      </c>
      <c r="C4792" s="233" t="s">
        <v>96</v>
      </c>
      <c r="D4792" s="233" t="n">
        <v>12</v>
      </c>
      <c r="E4792" s="254" t="s">
        <v>8375</v>
      </c>
      <c r="F4792" s="255" t="s">
        <v>16</v>
      </c>
      <c r="I4792" s="246" t="str">
        <f aca="false">A4792&amp;B4792&amp;C4792&amp;D4792</f>
        <v>463112</v>
      </c>
    </row>
    <row r="4793" s="260" customFormat="true" ht="18.75" hidden="false" customHeight="false" outlineLevel="0" collapsed="false">
      <c r="A4793" s="233" t="s">
        <v>247</v>
      </c>
      <c r="B4793" s="233" t="s">
        <v>119</v>
      </c>
      <c r="C4793" s="233" t="s">
        <v>96</v>
      </c>
      <c r="D4793" s="233" t="n">
        <v>13</v>
      </c>
      <c r="E4793" s="254" t="s">
        <v>8377</v>
      </c>
      <c r="F4793" s="255" t="s">
        <v>1016</v>
      </c>
      <c r="I4793" s="246" t="str">
        <f aca="false">A4793&amp;B4793&amp;C4793&amp;D4793</f>
        <v>463113</v>
      </c>
    </row>
    <row r="4794" s="260" customFormat="true" ht="18.75" hidden="false" customHeight="false" outlineLevel="0" collapsed="false">
      <c r="A4794" s="233" t="s">
        <v>247</v>
      </c>
      <c r="B4794" s="233" t="s">
        <v>119</v>
      </c>
      <c r="C4794" s="233" t="s">
        <v>96</v>
      </c>
      <c r="D4794" s="233" t="n">
        <v>14</v>
      </c>
      <c r="E4794" s="254" t="s">
        <v>8379</v>
      </c>
      <c r="F4794" s="255" t="s">
        <v>277</v>
      </c>
      <c r="I4794" s="246" t="str">
        <f aca="false">A4794&amp;B4794&amp;C4794&amp;D4794</f>
        <v>463114</v>
      </c>
    </row>
    <row r="4795" s="260" customFormat="true" ht="18.75" hidden="false" customHeight="false" outlineLevel="0" collapsed="false">
      <c r="A4795" s="233" t="s">
        <v>247</v>
      </c>
      <c r="B4795" s="233" t="s">
        <v>119</v>
      </c>
      <c r="C4795" s="233" t="s">
        <v>96</v>
      </c>
      <c r="D4795" s="233" t="n">
        <v>15</v>
      </c>
      <c r="E4795" s="254" t="s">
        <v>8381</v>
      </c>
      <c r="F4795" s="255" t="s">
        <v>1016</v>
      </c>
      <c r="I4795" s="246" t="str">
        <f aca="false">A4795&amp;B4795&amp;C4795&amp;D4795</f>
        <v>463115</v>
      </c>
    </row>
    <row r="4796" s="260" customFormat="true" ht="18.75" hidden="false" customHeight="false" outlineLevel="0" collapsed="false">
      <c r="A4796" s="233" t="s">
        <v>247</v>
      </c>
      <c r="B4796" s="233" t="s">
        <v>119</v>
      </c>
      <c r="C4796" s="233" t="s">
        <v>96</v>
      </c>
      <c r="D4796" s="233" t="n">
        <v>16</v>
      </c>
      <c r="E4796" s="254" t="s">
        <v>8383</v>
      </c>
      <c r="F4796" s="255" t="s">
        <v>16</v>
      </c>
      <c r="I4796" s="246" t="str">
        <f aca="false">A4796&amp;B4796&amp;C4796&amp;D4796</f>
        <v>463116</v>
      </c>
    </row>
    <row r="4797" s="260" customFormat="true" ht="18.75" hidden="false" customHeight="false" outlineLevel="0" collapsed="false">
      <c r="A4797" s="233" t="s">
        <v>247</v>
      </c>
      <c r="B4797" s="233" t="s">
        <v>119</v>
      </c>
      <c r="C4797" s="233" t="s">
        <v>96</v>
      </c>
      <c r="D4797" s="233" t="n">
        <v>19</v>
      </c>
      <c r="E4797" s="254" t="s">
        <v>8385</v>
      </c>
      <c r="F4797" s="255" t="s">
        <v>1016</v>
      </c>
      <c r="I4797" s="246" t="str">
        <f aca="false">A4797&amp;B4797&amp;C4797&amp;D4797</f>
        <v>463119</v>
      </c>
    </row>
    <row r="4798" s="260" customFormat="true" ht="18.75" hidden="false" customHeight="false" outlineLevel="0" collapsed="false">
      <c r="A4798" s="233" t="s">
        <v>247</v>
      </c>
      <c r="B4798" s="233" t="s">
        <v>119</v>
      </c>
      <c r="C4798" s="233" t="s">
        <v>96</v>
      </c>
      <c r="D4798" s="233" t="n">
        <v>21</v>
      </c>
      <c r="E4798" s="254" t="s">
        <v>8387</v>
      </c>
      <c r="F4798" s="255" t="s">
        <v>16</v>
      </c>
      <c r="I4798" s="246" t="str">
        <f aca="false">A4798&amp;B4798&amp;C4798&amp;D4798</f>
        <v>463121</v>
      </c>
    </row>
    <row r="4799" s="260" customFormat="true" ht="18.75" hidden="false" customHeight="false" outlineLevel="0" collapsed="false">
      <c r="A4799" s="233" t="s">
        <v>247</v>
      </c>
      <c r="B4799" s="233" t="s">
        <v>119</v>
      </c>
      <c r="C4799" s="233" t="s">
        <v>96</v>
      </c>
      <c r="D4799" s="233" t="n">
        <v>22</v>
      </c>
      <c r="E4799" s="254" t="s">
        <v>8389</v>
      </c>
      <c r="F4799" s="255" t="s">
        <v>16</v>
      </c>
      <c r="I4799" s="246" t="str">
        <f aca="false">A4799&amp;B4799&amp;C4799&amp;D4799</f>
        <v>463122</v>
      </c>
    </row>
    <row r="4800" s="260" customFormat="true" ht="18.75" hidden="false" customHeight="false" outlineLevel="0" collapsed="false">
      <c r="A4800" s="233" t="s">
        <v>247</v>
      </c>
      <c r="B4800" s="233" t="s">
        <v>119</v>
      </c>
      <c r="C4800" s="233" t="s">
        <v>96</v>
      </c>
      <c r="D4800" s="233" t="n">
        <v>29</v>
      </c>
      <c r="E4800" s="254" t="s">
        <v>8391</v>
      </c>
      <c r="F4800" s="255" t="s">
        <v>16</v>
      </c>
      <c r="I4800" s="246" t="str">
        <f aca="false">A4800&amp;B4800&amp;C4800&amp;D4800</f>
        <v>463129</v>
      </c>
    </row>
    <row r="4801" s="260" customFormat="true" ht="18.75" hidden="false" customHeight="false" outlineLevel="0" collapsed="false">
      <c r="A4801" s="233" t="s">
        <v>247</v>
      </c>
      <c r="B4801" s="233" t="s">
        <v>119</v>
      </c>
      <c r="C4801" s="233" t="s">
        <v>96</v>
      </c>
      <c r="D4801" s="233" t="n">
        <v>31</v>
      </c>
      <c r="E4801" s="254" t="s">
        <v>8393</v>
      </c>
      <c r="F4801" s="255" t="s">
        <v>16</v>
      </c>
      <c r="I4801" s="246" t="str">
        <f aca="false">A4801&amp;B4801&amp;C4801&amp;D4801</f>
        <v>463131</v>
      </c>
    </row>
    <row r="4802" s="260" customFormat="true" ht="18.75" hidden="false" customHeight="false" outlineLevel="0" collapsed="false">
      <c r="A4802" s="233" t="s">
        <v>247</v>
      </c>
      <c r="B4802" s="233" t="s">
        <v>119</v>
      </c>
      <c r="C4802" s="233" t="s">
        <v>96</v>
      </c>
      <c r="D4802" s="233" t="n">
        <v>32</v>
      </c>
      <c r="E4802" s="254" t="s">
        <v>8395</v>
      </c>
      <c r="F4802" s="255" t="s">
        <v>16</v>
      </c>
      <c r="I4802" s="246" t="str">
        <f aca="false">A4802&amp;B4802&amp;C4802&amp;D4802</f>
        <v>463132</v>
      </c>
    </row>
    <row r="4803" s="260" customFormat="true" ht="18.75" hidden="false" customHeight="false" outlineLevel="0" collapsed="false">
      <c r="A4803" s="233" t="s">
        <v>247</v>
      </c>
      <c r="B4803" s="233" t="s">
        <v>119</v>
      </c>
      <c r="C4803" s="233" t="s">
        <v>96</v>
      </c>
      <c r="D4803" s="233" t="n">
        <v>33</v>
      </c>
      <c r="E4803" s="254" t="s">
        <v>8397</v>
      </c>
      <c r="F4803" s="255" t="s">
        <v>16</v>
      </c>
      <c r="I4803" s="246" t="str">
        <f aca="false">A4803&amp;B4803&amp;C4803&amp;D4803</f>
        <v>463133</v>
      </c>
    </row>
    <row r="4804" s="260" customFormat="true" ht="18.75" hidden="false" customHeight="false" outlineLevel="0" collapsed="false">
      <c r="A4804" s="233" t="s">
        <v>247</v>
      </c>
      <c r="B4804" s="233" t="s">
        <v>119</v>
      </c>
      <c r="C4804" s="233" t="s">
        <v>96</v>
      </c>
      <c r="D4804" s="233" t="n">
        <v>34</v>
      </c>
      <c r="E4804" s="254" t="s">
        <v>8399</v>
      </c>
      <c r="F4804" s="255" t="s">
        <v>16</v>
      </c>
      <c r="I4804" s="246" t="str">
        <f aca="false">A4804&amp;B4804&amp;C4804&amp;D4804</f>
        <v>463134</v>
      </c>
    </row>
    <row r="4805" s="260" customFormat="true" ht="18.75" hidden="false" customHeight="false" outlineLevel="0" collapsed="false">
      <c r="A4805" s="233" t="s">
        <v>247</v>
      </c>
      <c r="B4805" s="233" t="s">
        <v>119</v>
      </c>
      <c r="C4805" s="233" t="s">
        <v>96</v>
      </c>
      <c r="D4805" s="233" t="n">
        <v>35</v>
      </c>
      <c r="E4805" s="254" t="s">
        <v>8401</v>
      </c>
      <c r="F4805" s="255" t="s">
        <v>16</v>
      </c>
      <c r="I4805" s="246" t="str">
        <f aca="false">A4805&amp;B4805&amp;C4805&amp;D4805</f>
        <v>463135</v>
      </c>
    </row>
    <row r="4806" s="260" customFormat="true" ht="18.75" hidden="false" customHeight="false" outlineLevel="0" collapsed="false">
      <c r="A4806" s="233" t="s">
        <v>247</v>
      </c>
      <c r="B4806" s="233" t="s">
        <v>119</v>
      </c>
      <c r="C4806" s="233" t="s">
        <v>96</v>
      </c>
      <c r="D4806" s="233" t="n">
        <v>36</v>
      </c>
      <c r="E4806" s="254" t="s">
        <v>8403</v>
      </c>
      <c r="F4806" s="255" t="s">
        <v>16</v>
      </c>
      <c r="I4806" s="246" t="str">
        <f aca="false">A4806&amp;B4806&amp;C4806&amp;D4806</f>
        <v>463136</v>
      </c>
    </row>
    <row r="4807" s="260" customFormat="true" ht="18.75" hidden="false" customHeight="false" outlineLevel="0" collapsed="false">
      <c r="A4807" s="233" t="s">
        <v>247</v>
      </c>
      <c r="B4807" s="233" t="s">
        <v>119</v>
      </c>
      <c r="C4807" s="233" t="s">
        <v>96</v>
      </c>
      <c r="D4807" s="233" t="n">
        <v>37</v>
      </c>
      <c r="E4807" s="254" t="s">
        <v>8405</v>
      </c>
      <c r="F4807" s="255" t="s">
        <v>16</v>
      </c>
      <c r="I4807" s="246" t="str">
        <f aca="false">A4807&amp;B4807&amp;C4807&amp;D4807</f>
        <v>463137</v>
      </c>
    </row>
    <row r="4808" s="260" customFormat="true" ht="18.75" hidden="false" customHeight="false" outlineLevel="0" collapsed="false">
      <c r="A4808" s="233" t="s">
        <v>247</v>
      </c>
      <c r="B4808" s="233" t="s">
        <v>119</v>
      </c>
      <c r="C4808" s="233" t="s">
        <v>96</v>
      </c>
      <c r="D4808" s="233" t="n">
        <v>39</v>
      </c>
      <c r="E4808" s="254" t="s">
        <v>8407</v>
      </c>
      <c r="F4808" s="255" t="s">
        <v>1016</v>
      </c>
      <c r="I4808" s="246" t="str">
        <f aca="false">A4808&amp;B4808&amp;C4808&amp;D4808</f>
        <v>463139</v>
      </c>
    </row>
    <row r="4809" s="260" customFormat="true" ht="18.75" hidden="false" customHeight="false" outlineLevel="0" collapsed="false">
      <c r="A4809" s="233" t="s">
        <v>247</v>
      </c>
      <c r="B4809" s="233" t="s">
        <v>119</v>
      </c>
      <c r="C4809" s="233" t="s">
        <v>96</v>
      </c>
      <c r="D4809" s="233" t="n">
        <v>41</v>
      </c>
      <c r="E4809" s="254" t="s">
        <v>8409</v>
      </c>
      <c r="F4809" s="255" t="s">
        <v>16</v>
      </c>
      <c r="I4809" s="246" t="str">
        <f aca="false">A4809&amp;B4809&amp;C4809&amp;D4809</f>
        <v>463141</v>
      </c>
    </row>
    <row r="4810" s="260" customFormat="true" ht="18.75" hidden="false" customHeight="false" outlineLevel="0" collapsed="false">
      <c r="A4810" s="233" t="s">
        <v>247</v>
      </c>
      <c r="B4810" s="233" t="s">
        <v>119</v>
      </c>
      <c r="C4810" s="233" t="s">
        <v>96</v>
      </c>
      <c r="D4810" s="233" t="n">
        <v>42</v>
      </c>
      <c r="E4810" s="254" t="s">
        <v>8411</v>
      </c>
      <c r="F4810" s="255" t="s">
        <v>16</v>
      </c>
      <c r="I4810" s="246" t="str">
        <f aca="false">A4810&amp;B4810&amp;C4810&amp;D4810</f>
        <v>463142</v>
      </c>
    </row>
    <row r="4811" s="260" customFormat="true" ht="18.75" hidden="false" customHeight="false" outlineLevel="0" collapsed="false">
      <c r="A4811" s="233" t="s">
        <v>247</v>
      </c>
      <c r="B4811" s="233" t="s">
        <v>119</v>
      </c>
      <c r="C4811" s="233" t="s">
        <v>96</v>
      </c>
      <c r="D4811" s="233" t="n">
        <v>43</v>
      </c>
      <c r="E4811" s="254" t="s">
        <v>8413</v>
      </c>
      <c r="F4811" s="255" t="s">
        <v>16</v>
      </c>
      <c r="I4811" s="246" t="str">
        <f aca="false">A4811&amp;B4811&amp;C4811&amp;D4811</f>
        <v>463143</v>
      </c>
    </row>
    <row r="4812" s="260" customFormat="true" ht="18.75" hidden="false" customHeight="false" outlineLevel="0" collapsed="false">
      <c r="A4812" s="233" t="s">
        <v>247</v>
      </c>
      <c r="B4812" s="233" t="s">
        <v>119</v>
      </c>
      <c r="C4812" s="233" t="s">
        <v>96</v>
      </c>
      <c r="D4812" s="233" t="n">
        <v>44</v>
      </c>
      <c r="E4812" s="254" t="s">
        <v>8415</v>
      </c>
      <c r="F4812" s="255" t="s">
        <v>16</v>
      </c>
      <c r="I4812" s="246" t="str">
        <f aca="false">A4812&amp;B4812&amp;C4812&amp;D4812</f>
        <v>463144</v>
      </c>
    </row>
    <row r="4813" s="260" customFormat="true" ht="18.75" hidden="false" customHeight="false" outlineLevel="0" collapsed="false">
      <c r="A4813" s="233" t="s">
        <v>247</v>
      </c>
      <c r="B4813" s="233" t="s">
        <v>119</v>
      </c>
      <c r="C4813" s="233" t="s">
        <v>96</v>
      </c>
      <c r="D4813" s="233" t="n">
        <v>46</v>
      </c>
      <c r="E4813" s="254" t="s">
        <v>8417</v>
      </c>
      <c r="F4813" s="255" t="s">
        <v>16</v>
      </c>
      <c r="I4813" s="246" t="str">
        <f aca="false">A4813&amp;B4813&amp;C4813&amp;D4813</f>
        <v>463146</v>
      </c>
    </row>
    <row r="4814" s="260" customFormat="true" ht="18.75" hidden="false" customHeight="false" outlineLevel="0" collapsed="false">
      <c r="A4814" s="233" t="s">
        <v>247</v>
      </c>
      <c r="B4814" s="233" t="s">
        <v>119</v>
      </c>
      <c r="C4814" s="233" t="s">
        <v>96</v>
      </c>
      <c r="D4814" s="233" t="n">
        <v>47</v>
      </c>
      <c r="E4814" s="254" t="s">
        <v>8419</v>
      </c>
      <c r="F4814" s="255" t="s">
        <v>16</v>
      </c>
      <c r="I4814" s="246" t="str">
        <f aca="false">A4814&amp;B4814&amp;C4814&amp;D4814</f>
        <v>463147</v>
      </c>
    </row>
    <row r="4815" s="260" customFormat="true" ht="18.75" hidden="false" customHeight="false" outlineLevel="0" collapsed="false">
      <c r="A4815" s="233" t="s">
        <v>247</v>
      </c>
      <c r="B4815" s="233" t="s">
        <v>119</v>
      </c>
      <c r="C4815" s="233" t="s">
        <v>96</v>
      </c>
      <c r="D4815" s="233" t="n">
        <v>48</v>
      </c>
      <c r="E4815" s="254" t="s">
        <v>8421</v>
      </c>
      <c r="F4815" s="255" t="s">
        <v>16</v>
      </c>
      <c r="I4815" s="246" t="str">
        <f aca="false">A4815&amp;B4815&amp;C4815&amp;D4815</f>
        <v>463148</v>
      </c>
    </row>
    <row r="4816" s="260" customFormat="true" ht="18.75" hidden="false" customHeight="false" outlineLevel="0" collapsed="false">
      <c r="A4816" s="233" t="s">
        <v>247</v>
      </c>
      <c r="B4816" s="233" t="s">
        <v>119</v>
      </c>
      <c r="C4816" s="233" t="s">
        <v>96</v>
      </c>
      <c r="D4816" s="233" t="n">
        <v>49</v>
      </c>
      <c r="E4816" s="254" t="s">
        <v>8423</v>
      </c>
      <c r="F4816" s="255" t="s">
        <v>16</v>
      </c>
      <c r="I4816" s="246" t="str">
        <f aca="false">A4816&amp;B4816&amp;C4816&amp;D4816</f>
        <v>463149</v>
      </c>
    </row>
    <row r="4817" s="260" customFormat="true" ht="18.75" hidden="false" customHeight="false" outlineLevel="0" collapsed="false">
      <c r="A4817" s="233" t="s">
        <v>247</v>
      </c>
      <c r="B4817" s="233" t="s">
        <v>119</v>
      </c>
      <c r="C4817" s="233" t="s">
        <v>96</v>
      </c>
      <c r="D4817" s="233" t="n">
        <v>50</v>
      </c>
      <c r="E4817" s="254" t="s">
        <v>8425</v>
      </c>
      <c r="F4817" s="255" t="s">
        <v>16</v>
      </c>
      <c r="I4817" s="246" t="str">
        <f aca="false">A4817&amp;B4817&amp;C4817&amp;D4817</f>
        <v>463150</v>
      </c>
    </row>
    <row r="4818" s="260" customFormat="true" ht="18.75" hidden="false" customHeight="false" outlineLevel="0" collapsed="false">
      <c r="A4818" s="233" t="s">
        <v>247</v>
      </c>
      <c r="B4818" s="233" t="s">
        <v>119</v>
      </c>
      <c r="C4818" s="233" t="s">
        <v>96</v>
      </c>
      <c r="D4818" s="233" t="n">
        <v>51</v>
      </c>
      <c r="E4818" s="254" t="s">
        <v>8427</v>
      </c>
      <c r="F4818" s="255" t="s">
        <v>16</v>
      </c>
      <c r="I4818" s="246" t="str">
        <f aca="false">A4818&amp;B4818&amp;C4818&amp;D4818</f>
        <v>463151</v>
      </c>
    </row>
    <row r="4819" s="260" customFormat="true" ht="18.75" hidden="false" customHeight="false" outlineLevel="0" collapsed="false">
      <c r="A4819" s="233" t="s">
        <v>247</v>
      </c>
      <c r="B4819" s="233" t="s">
        <v>119</v>
      </c>
      <c r="C4819" s="233" t="s">
        <v>96</v>
      </c>
      <c r="D4819" s="233" t="n">
        <v>52</v>
      </c>
      <c r="E4819" s="254" t="s">
        <v>8429</v>
      </c>
      <c r="F4819" s="255" t="s">
        <v>16</v>
      </c>
      <c r="I4819" s="246" t="str">
        <f aca="false">A4819&amp;B4819&amp;C4819&amp;D4819</f>
        <v>463152</v>
      </c>
    </row>
    <row r="4820" s="260" customFormat="true" ht="18.75" hidden="false" customHeight="false" outlineLevel="0" collapsed="false">
      <c r="A4820" s="233" t="s">
        <v>247</v>
      </c>
      <c r="B4820" s="233" t="s">
        <v>119</v>
      </c>
      <c r="C4820" s="233" t="s">
        <v>96</v>
      </c>
      <c r="D4820" s="233" t="n">
        <v>53</v>
      </c>
      <c r="E4820" s="261" t="s">
        <v>15885</v>
      </c>
      <c r="F4820" s="255" t="s">
        <v>16</v>
      </c>
      <c r="I4820" s="246" t="str">
        <f aca="false">A4820&amp;B4820&amp;C4820&amp;D4820</f>
        <v>463153</v>
      </c>
    </row>
    <row r="4821" s="260" customFormat="true" ht="18.75" hidden="false" customHeight="false" outlineLevel="0" collapsed="false">
      <c r="A4821" s="233" t="s">
        <v>247</v>
      </c>
      <c r="B4821" s="233" t="s">
        <v>119</v>
      </c>
      <c r="C4821" s="233" t="s">
        <v>96</v>
      </c>
      <c r="D4821" s="233" t="n">
        <v>54</v>
      </c>
      <c r="E4821" s="254" t="s">
        <v>8434</v>
      </c>
      <c r="F4821" s="255" t="s">
        <v>16</v>
      </c>
      <c r="I4821" s="246" t="str">
        <f aca="false">A4821&amp;B4821&amp;C4821&amp;D4821</f>
        <v>463154</v>
      </c>
    </row>
    <row r="4822" s="260" customFormat="true" ht="18.75" hidden="false" customHeight="false" outlineLevel="0" collapsed="false">
      <c r="A4822" s="233" t="s">
        <v>247</v>
      </c>
      <c r="B4822" s="233" t="s">
        <v>119</v>
      </c>
      <c r="C4822" s="233" t="s">
        <v>96</v>
      </c>
      <c r="D4822" s="233" t="n">
        <v>55</v>
      </c>
      <c r="E4822" s="254" t="s">
        <v>8436</v>
      </c>
      <c r="F4822" s="255" t="s">
        <v>16</v>
      </c>
      <c r="I4822" s="246" t="str">
        <f aca="false">A4822&amp;B4822&amp;C4822&amp;D4822</f>
        <v>463155</v>
      </c>
    </row>
    <row r="4823" s="260" customFormat="true" ht="18.75" hidden="false" customHeight="false" outlineLevel="0" collapsed="false">
      <c r="A4823" s="233" t="s">
        <v>247</v>
      </c>
      <c r="B4823" s="233" t="s">
        <v>119</v>
      </c>
      <c r="C4823" s="233" t="s">
        <v>96</v>
      </c>
      <c r="D4823" s="233" t="n">
        <v>56</v>
      </c>
      <c r="E4823" s="254" t="s">
        <v>8438</v>
      </c>
      <c r="F4823" s="255" t="s">
        <v>16</v>
      </c>
      <c r="I4823" s="246" t="str">
        <f aca="false">A4823&amp;B4823&amp;C4823&amp;D4823</f>
        <v>463156</v>
      </c>
    </row>
    <row r="4824" s="260" customFormat="true" ht="18.75" hidden="false" customHeight="false" outlineLevel="0" collapsed="false">
      <c r="A4824" s="233" t="s">
        <v>247</v>
      </c>
      <c r="B4824" s="233" t="s">
        <v>119</v>
      </c>
      <c r="C4824" s="233" t="s">
        <v>96</v>
      </c>
      <c r="D4824" s="233" t="n">
        <v>57</v>
      </c>
      <c r="E4824" s="254" t="s">
        <v>8440</v>
      </c>
      <c r="F4824" s="255" t="s">
        <v>16</v>
      </c>
      <c r="I4824" s="246" t="str">
        <f aca="false">A4824&amp;B4824&amp;C4824&amp;D4824</f>
        <v>463157</v>
      </c>
    </row>
    <row r="4825" s="260" customFormat="true" ht="18.75" hidden="false" customHeight="false" outlineLevel="0" collapsed="false">
      <c r="A4825" s="233" t="s">
        <v>247</v>
      </c>
      <c r="B4825" s="233" t="s">
        <v>119</v>
      </c>
      <c r="C4825" s="233" t="s">
        <v>96</v>
      </c>
      <c r="D4825" s="233" t="n">
        <v>58</v>
      </c>
      <c r="E4825" s="254" t="s">
        <v>8442</v>
      </c>
      <c r="F4825" s="255" t="s">
        <v>16</v>
      </c>
      <c r="I4825" s="246" t="str">
        <f aca="false">A4825&amp;B4825&amp;C4825&amp;D4825</f>
        <v>463158</v>
      </c>
    </row>
    <row r="4826" s="260" customFormat="true" ht="18.75" hidden="false" customHeight="false" outlineLevel="0" collapsed="false">
      <c r="A4826" s="233" t="s">
        <v>247</v>
      </c>
      <c r="B4826" s="233" t="s">
        <v>119</v>
      </c>
      <c r="C4826" s="233" t="s">
        <v>96</v>
      </c>
      <c r="D4826" s="233" t="n">
        <v>59</v>
      </c>
      <c r="E4826" s="254" t="s">
        <v>8444</v>
      </c>
      <c r="F4826" s="255" t="s">
        <v>16</v>
      </c>
      <c r="I4826" s="246" t="str">
        <f aca="false">A4826&amp;B4826&amp;C4826&amp;D4826</f>
        <v>463159</v>
      </c>
    </row>
    <row r="4827" s="260" customFormat="true" ht="18.75" hidden="false" customHeight="false" outlineLevel="0" collapsed="false">
      <c r="A4827" s="233" t="s">
        <v>247</v>
      </c>
      <c r="B4827" s="233" t="s">
        <v>119</v>
      </c>
      <c r="C4827" s="233" t="s">
        <v>96</v>
      </c>
      <c r="D4827" s="233" t="n">
        <v>60</v>
      </c>
      <c r="E4827" s="254" t="s">
        <v>8446</v>
      </c>
      <c r="F4827" s="255" t="s">
        <v>16</v>
      </c>
      <c r="I4827" s="246" t="str">
        <f aca="false">A4827&amp;B4827&amp;C4827&amp;D4827</f>
        <v>463160</v>
      </c>
    </row>
    <row r="4828" s="260" customFormat="true" ht="18.75" hidden="false" customHeight="false" outlineLevel="0" collapsed="false">
      <c r="A4828" s="233" t="s">
        <v>247</v>
      </c>
      <c r="B4828" s="233" t="s">
        <v>119</v>
      </c>
      <c r="C4828" s="233" t="s">
        <v>96</v>
      </c>
      <c r="D4828" s="233" t="n">
        <v>61</v>
      </c>
      <c r="E4828" s="254" t="s">
        <v>8448</v>
      </c>
      <c r="F4828" s="255" t="s">
        <v>16</v>
      </c>
      <c r="I4828" s="246" t="str">
        <f aca="false">A4828&amp;B4828&amp;C4828&amp;D4828</f>
        <v>463161</v>
      </c>
    </row>
    <row r="4829" s="260" customFormat="true" ht="18.75" hidden="false" customHeight="false" outlineLevel="0" collapsed="false">
      <c r="A4829" s="233" t="s">
        <v>247</v>
      </c>
      <c r="B4829" s="233" t="s">
        <v>119</v>
      </c>
      <c r="C4829" s="233" t="s">
        <v>96</v>
      </c>
      <c r="D4829" s="233" t="n">
        <v>62</v>
      </c>
      <c r="E4829" s="254" t="s">
        <v>8450</v>
      </c>
      <c r="F4829" s="255" t="s">
        <v>16</v>
      </c>
      <c r="I4829" s="246" t="str">
        <f aca="false">A4829&amp;B4829&amp;C4829&amp;D4829</f>
        <v>463162</v>
      </c>
    </row>
    <row r="4830" s="260" customFormat="true" ht="18.75" hidden="false" customHeight="false" outlineLevel="0" collapsed="false">
      <c r="A4830" s="233" t="s">
        <v>247</v>
      </c>
      <c r="B4830" s="233" t="s">
        <v>119</v>
      </c>
      <c r="C4830" s="233" t="s">
        <v>96</v>
      </c>
      <c r="D4830" s="233" t="n">
        <v>63</v>
      </c>
      <c r="E4830" s="254" t="s">
        <v>8452</v>
      </c>
      <c r="F4830" s="255" t="s">
        <v>16</v>
      </c>
      <c r="I4830" s="246" t="str">
        <f aca="false">A4830&amp;B4830&amp;C4830&amp;D4830</f>
        <v>463163</v>
      </c>
    </row>
    <row r="4831" s="260" customFormat="true" ht="18.75" hidden="false" customHeight="false" outlineLevel="0" collapsed="false">
      <c r="A4831" s="233" t="s">
        <v>247</v>
      </c>
      <c r="B4831" s="233" t="s">
        <v>119</v>
      </c>
      <c r="C4831" s="233" t="s">
        <v>96</v>
      </c>
      <c r="D4831" s="233" t="n">
        <v>64</v>
      </c>
      <c r="E4831" s="254" t="s">
        <v>8454</v>
      </c>
      <c r="F4831" s="255" t="s">
        <v>16</v>
      </c>
      <c r="I4831" s="246" t="str">
        <f aca="false">A4831&amp;B4831&amp;C4831&amp;D4831</f>
        <v>463164</v>
      </c>
    </row>
    <row r="4832" s="260" customFormat="true" ht="18.75" hidden="false" customHeight="false" outlineLevel="0" collapsed="false">
      <c r="A4832" s="233" t="s">
        <v>247</v>
      </c>
      <c r="B4832" s="233" t="s">
        <v>119</v>
      </c>
      <c r="C4832" s="233" t="s">
        <v>96</v>
      </c>
      <c r="D4832" s="233" t="n">
        <v>65</v>
      </c>
      <c r="E4832" s="254" t="s">
        <v>8456</v>
      </c>
      <c r="F4832" s="255" t="s">
        <v>16</v>
      </c>
      <c r="I4832" s="246" t="str">
        <f aca="false">A4832&amp;B4832&amp;C4832&amp;D4832</f>
        <v>463165</v>
      </c>
    </row>
    <row r="4833" s="260" customFormat="true" ht="18.75" hidden="false" customHeight="false" outlineLevel="0" collapsed="false">
      <c r="A4833" s="233" t="s">
        <v>247</v>
      </c>
      <c r="B4833" s="233" t="s">
        <v>119</v>
      </c>
      <c r="C4833" s="233" t="s">
        <v>96</v>
      </c>
      <c r="D4833" s="233" t="n">
        <v>66</v>
      </c>
      <c r="E4833" s="254" t="s">
        <v>8458</v>
      </c>
      <c r="F4833" s="255" t="s">
        <v>16</v>
      </c>
      <c r="I4833" s="246" t="str">
        <f aca="false">A4833&amp;B4833&amp;C4833&amp;D4833</f>
        <v>463166</v>
      </c>
    </row>
    <row r="4834" s="260" customFormat="true" ht="18.75" hidden="false" customHeight="false" outlineLevel="0" collapsed="false">
      <c r="A4834" s="233" t="s">
        <v>247</v>
      </c>
      <c r="B4834" s="233" t="s">
        <v>119</v>
      </c>
      <c r="C4834" s="233" t="s">
        <v>96</v>
      </c>
      <c r="D4834" s="233" t="n">
        <v>67</v>
      </c>
      <c r="E4834" s="254" t="s">
        <v>8460</v>
      </c>
      <c r="F4834" s="255" t="s">
        <v>16</v>
      </c>
      <c r="I4834" s="246" t="str">
        <f aca="false">A4834&amp;B4834&amp;C4834&amp;D4834</f>
        <v>463167</v>
      </c>
    </row>
    <row r="4835" s="260" customFormat="true" ht="18.75" hidden="false" customHeight="false" outlineLevel="0" collapsed="false">
      <c r="A4835" s="233" t="s">
        <v>247</v>
      </c>
      <c r="B4835" s="233" t="s">
        <v>119</v>
      </c>
      <c r="C4835" s="233" t="s">
        <v>96</v>
      </c>
      <c r="D4835" s="233" t="n">
        <v>68</v>
      </c>
      <c r="E4835" s="254" t="s">
        <v>8462</v>
      </c>
      <c r="F4835" s="255" t="s">
        <v>16</v>
      </c>
      <c r="I4835" s="246" t="str">
        <f aca="false">A4835&amp;B4835&amp;C4835&amp;D4835</f>
        <v>463168</v>
      </c>
    </row>
    <row r="4836" s="260" customFormat="true" ht="18.75" hidden="false" customHeight="false" outlineLevel="0" collapsed="false">
      <c r="A4836" s="233" t="s">
        <v>247</v>
      </c>
      <c r="B4836" s="233" t="s">
        <v>119</v>
      </c>
      <c r="C4836" s="233" t="s">
        <v>96</v>
      </c>
      <c r="D4836" s="233" t="n">
        <v>69</v>
      </c>
      <c r="E4836" s="254" t="s">
        <v>8464</v>
      </c>
      <c r="F4836" s="255" t="s">
        <v>16</v>
      </c>
      <c r="I4836" s="246" t="str">
        <f aca="false">A4836&amp;B4836&amp;C4836&amp;D4836</f>
        <v>463169</v>
      </c>
    </row>
    <row r="4837" s="260" customFormat="true" ht="18.75" hidden="false" customHeight="false" outlineLevel="0" collapsed="false">
      <c r="A4837" s="233" t="s">
        <v>247</v>
      </c>
      <c r="B4837" s="233" t="s">
        <v>119</v>
      </c>
      <c r="C4837" s="233" t="s">
        <v>96</v>
      </c>
      <c r="D4837" s="233" t="n">
        <v>71</v>
      </c>
      <c r="E4837" s="254" t="s">
        <v>8466</v>
      </c>
      <c r="F4837" s="255" t="s">
        <v>16</v>
      </c>
      <c r="I4837" s="246" t="str">
        <f aca="false">A4837&amp;B4837&amp;C4837&amp;D4837</f>
        <v>463171</v>
      </c>
    </row>
    <row r="4838" s="260" customFormat="true" ht="18.75" hidden="false" customHeight="false" outlineLevel="0" collapsed="false">
      <c r="A4838" s="233" t="s">
        <v>247</v>
      </c>
      <c r="B4838" s="233" t="s">
        <v>119</v>
      </c>
      <c r="C4838" s="233" t="s">
        <v>96</v>
      </c>
      <c r="D4838" s="233" t="n">
        <v>73</v>
      </c>
      <c r="E4838" s="254" t="s">
        <v>8468</v>
      </c>
      <c r="F4838" s="255" t="s">
        <v>1016</v>
      </c>
      <c r="I4838" s="246" t="str">
        <f aca="false">A4838&amp;B4838&amp;C4838&amp;D4838</f>
        <v>463173</v>
      </c>
    </row>
    <row r="4839" s="260" customFormat="true" ht="18.75" hidden="false" customHeight="false" outlineLevel="0" collapsed="false">
      <c r="A4839" s="233" t="s">
        <v>247</v>
      </c>
      <c r="B4839" s="233" t="s">
        <v>119</v>
      </c>
      <c r="C4839" s="233" t="s">
        <v>96</v>
      </c>
      <c r="D4839" s="233" t="n">
        <v>75</v>
      </c>
      <c r="E4839" s="254" t="s">
        <v>8470</v>
      </c>
      <c r="F4839" s="255" t="s">
        <v>1016</v>
      </c>
      <c r="I4839" s="246" t="str">
        <f aca="false">A4839&amp;B4839&amp;C4839&amp;D4839</f>
        <v>463175</v>
      </c>
    </row>
    <row r="4840" s="260" customFormat="true" ht="18.75" hidden="false" customHeight="false" outlineLevel="0" collapsed="false">
      <c r="A4840" s="233" t="s">
        <v>247</v>
      </c>
      <c r="B4840" s="233" t="s">
        <v>119</v>
      </c>
      <c r="C4840" s="233" t="s">
        <v>96</v>
      </c>
      <c r="D4840" s="233" t="n">
        <v>80</v>
      </c>
      <c r="E4840" s="254" t="s">
        <v>8472</v>
      </c>
      <c r="F4840" s="255" t="s">
        <v>1016</v>
      </c>
      <c r="I4840" s="246" t="str">
        <f aca="false">A4840&amp;B4840&amp;C4840&amp;D4840</f>
        <v>463180</v>
      </c>
    </row>
    <row r="4841" s="260" customFormat="true" ht="18.75" hidden="false" customHeight="false" outlineLevel="0" collapsed="false">
      <c r="A4841" s="233" t="s">
        <v>247</v>
      </c>
      <c r="B4841" s="233" t="s">
        <v>119</v>
      </c>
      <c r="C4841" s="233" t="s">
        <v>96</v>
      </c>
      <c r="D4841" s="233" t="n">
        <v>85</v>
      </c>
      <c r="E4841" s="254" t="s">
        <v>8474</v>
      </c>
      <c r="F4841" s="255" t="s">
        <v>1016</v>
      </c>
      <c r="I4841" s="246" t="str">
        <f aca="false">A4841&amp;B4841&amp;C4841&amp;D4841</f>
        <v>463185</v>
      </c>
    </row>
    <row r="4842" s="260" customFormat="true" ht="18.75" hidden="false" customHeight="false" outlineLevel="0" collapsed="false">
      <c r="A4842" s="233" t="s">
        <v>247</v>
      </c>
      <c r="B4842" s="233" t="s">
        <v>119</v>
      </c>
      <c r="C4842" s="233" t="s">
        <v>96</v>
      </c>
      <c r="D4842" s="233" t="n">
        <v>90</v>
      </c>
      <c r="E4842" s="254" t="s">
        <v>8476</v>
      </c>
      <c r="F4842" s="255" t="s">
        <v>1016</v>
      </c>
      <c r="I4842" s="246" t="str">
        <f aca="false">A4842&amp;B4842&amp;C4842&amp;D4842</f>
        <v>463190</v>
      </c>
    </row>
    <row r="4843" customFormat="false" ht="18.75" hidden="false" customHeight="false" outlineLevel="0" collapsed="false">
      <c r="A4843" s="233" t="s">
        <v>247</v>
      </c>
      <c r="B4843" s="233" t="s">
        <v>119</v>
      </c>
      <c r="C4843" s="233" t="s">
        <v>96</v>
      </c>
      <c r="D4843" s="233" t="s">
        <v>15001</v>
      </c>
      <c r="E4843" s="254" t="s">
        <v>8478</v>
      </c>
      <c r="F4843" s="255" t="s">
        <v>16</v>
      </c>
      <c r="G4843" s="256"/>
      <c r="I4843" s="246" t="str">
        <f aca="false">A4843&amp;B4843&amp;C4843&amp;D4843</f>
        <v>463199</v>
      </c>
    </row>
    <row r="4844" customFormat="false" ht="18.75" hidden="false" customHeight="false" outlineLevel="0" collapsed="false">
      <c r="A4844" s="233" t="s">
        <v>247</v>
      </c>
      <c r="B4844" s="233" t="s">
        <v>119</v>
      </c>
      <c r="C4844" s="233" t="s">
        <v>117</v>
      </c>
      <c r="E4844" s="254" t="s">
        <v>15886</v>
      </c>
      <c r="F4844" s="255" t="s">
        <v>16</v>
      </c>
      <c r="G4844" s="256"/>
      <c r="I4844" s="246" t="str">
        <f aca="false">A4844&amp;B4844&amp;C4844&amp;D4844</f>
        <v>4632</v>
      </c>
    </row>
    <row r="4845" customFormat="false" ht="18.75" hidden="false" customHeight="false" outlineLevel="0" collapsed="false">
      <c r="A4845" s="233" t="s">
        <v>247</v>
      </c>
      <c r="B4845" s="233" t="s">
        <v>119</v>
      </c>
      <c r="C4845" s="233" t="s">
        <v>117</v>
      </c>
      <c r="D4845" s="233" t="s">
        <v>14</v>
      </c>
      <c r="E4845" s="254" t="s">
        <v>8480</v>
      </c>
      <c r="F4845" s="255" t="s">
        <v>16</v>
      </c>
      <c r="G4845" s="256"/>
      <c r="I4845" s="246" t="str">
        <f aca="false">A4845&amp;B4845&amp;C4845&amp;D4845</f>
        <v>463201</v>
      </c>
    </row>
    <row r="4846" s="260" customFormat="true" ht="18.75" hidden="false" customHeight="false" outlineLevel="0" collapsed="false">
      <c r="A4846" s="233" t="s">
        <v>247</v>
      </c>
      <c r="B4846" s="233" t="s">
        <v>119</v>
      </c>
      <c r="C4846" s="233" t="s">
        <v>117</v>
      </c>
      <c r="D4846" s="233" t="s">
        <v>102</v>
      </c>
      <c r="E4846" s="254" t="s">
        <v>8482</v>
      </c>
      <c r="F4846" s="255" t="s">
        <v>16</v>
      </c>
      <c r="I4846" s="246" t="str">
        <f aca="false">A4846&amp;B4846&amp;C4846&amp;D4846</f>
        <v>463202</v>
      </c>
    </row>
    <row r="4847" s="260" customFormat="true" ht="18.75" hidden="false" customHeight="false" outlineLevel="0" collapsed="false">
      <c r="A4847" s="233" t="s">
        <v>247</v>
      </c>
      <c r="B4847" s="233" t="s">
        <v>119</v>
      </c>
      <c r="C4847" s="233" t="s">
        <v>117</v>
      </c>
      <c r="D4847" s="233" t="s">
        <v>1023</v>
      </c>
      <c r="E4847" s="254" t="s">
        <v>8484</v>
      </c>
      <c r="F4847" s="255" t="s">
        <v>1016</v>
      </c>
      <c r="I4847" s="246" t="str">
        <f aca="false">A4847&amp;B4847&amp;C4847&amp;D4847</f>
        <v>463203</v>
      </c>
    </row>
    <row r="4848" s="260" customFormat="true" ht="18.75" hidden="false" customHeight="false" outlineLevel="0" collapsed="false">
      <c r="A4848" s="233" t="s">
        <v>247</v>
      </c>
      <c r="B4848" s="233" t="s">
        <v>119</v>
      </c>
      <c r="C4848" s="233" t="s">
        <v>117</v>
      </c>
      <c r="D4848" s="233" t="s">
        <v>118</v>
      </c>
      <c r="E4848" s="254" t="s">
        <v>8486</v>
      </c>
      <c r="F4848" s="255" t="s">
        <v>16</v>
      </c>
      <c r="I4848" s="246" t="str">
        <f aca="false">A4848&amp;B4848&amp;C4848&amp;D4848</f>
        <v>463204</v>
      </c>
    </row>
    <row r="4849" s="260" customFormat="true" ht="18.75" hidden="false" customHeight="false" outlineLevel="0" collapsed="false">
      <c r="A4849" s="233" t="s">
        <v>247</v>
      </c>
      <c r="B4849" s="233" t="s">
        <v>119</v>
      </c>
      <c r="C4849" s="233" t="s">
        <v>117</v>
      </c>
      <c r="D4849" s="233" t="s">
        <v>9132</v>
      </c>
      <c r="E4849" s="254" t="s">
        <v>8488</v>
      </c>
      <c r="F4849" s="255" t="s">
        <v>16</v>
      </c>
      <c r="I4849" s="246" t="str">
        <f aca="false">A4849&amp;B4849&amp;C4849&amp;D4849</f>
        <v>463205</v>
      </c>
    </row>
    <row r="4850" s="260" customFormat="true" ht="18.75" hidden="false" customHeight="false" outlineLevel="0" collapsed="false">
      <c r="A4850" s="233" t="s">
        <v>247</v>
      </c>
      <c r="B4850" s="233" t="s">
        <v>119</v>
      </c>
      <c r="C4850" s="233" t="s">
        <v>117</v>
      </c>
      <c r="D4850" s="233" t="s">
        <v>159</v>
      </c>
      <c r="E4850" s="254" t="s">
        <v>8490</v>
      </c>
      <c r="F4850" s="255" t="s">
        <v>277</v>
      </c>
      <c r="I4850" s="246" t="str">
        <f aca="false">A4850&amp;B4850&amp;C4850&amp;D4850</f>
        <v>463206</v>
      </c>
    </row>
    <row r="4851" s="260" customFormat="true" ht="18.75" hidden="false" customHeight="false" outlineLevel="0" collapsed="false">
      <c r="A4851" s="233" t="s">
        <v>247</v>
      </c>
      <c r="B4851" s="233" t="s">
        <v>119</v>
      </c>
      <c r="C4851" s="233" t="s">
        <v>117</v>
      </c>
      <c r="D4851" s="233" t="s">
        <v>214</v>
      </c>
      <c r="E4851" s="254" t="s">
        <v>8492</v>
      </c>
      <c r="F4851" s="255" t="s">
        <v>16</v>
      </c>
      <c r="I4851" s="246" t="str">
        <f aca="false">A4851&amp;B4851&amp;C4851&amp;D4851</f>
        <v>463207</v>
      </c>
    </row>
    <row r="4852" s="260" customFormat="true" ht="18.75" hidden="false" customHeight="false" outlineLevel="0" collapsed="false">
      <c r="A4852" s="233" t="s">
        <v>247</v>
      </c>
      <c r="B4852" s="233" t="s">
        <v>119</v>
      </c>
      <c r="C4852" s="233" t="s">
        <v>117</v>
      </c>
      <c r="D4852" s="233" t="s">
        <v>15</v>
      </c>
      <c r="E4852" s="254" t="s">
        <v>8494</v>
      </c>
      <c r="F4852" s="255" t="s">
        <v>277</v>
      </c>
      <c r="I4852" s="246" t="str">
        <f aca="false">A4852&amp;B4852&amp;C4852&amp;D4852</f>
        <v>463208</v>
      </c>
    </row>
    <row r="4853" s="260" customFormat="true" ht="18.75" hidden="false" customHeight="false" outlineLevel="0" collapsed="false">
      <c r="A4853" s="233" t="s">
        <v>247</v>
      </c>
      <c r="B4853" s="233" t="s">
        <v>119</v>
      </c>
      <c r="C4853" s="233" t="s">
        <v>117</v>
      </c>
      <c r="D4853" s="233" t="s">
        <v>14550</v>
      </c>
      <c r="E4853" s="254" t="s">
        <v>8496</v>
      </c>
      <c r="F4853" s="255" t="s">
        <v>263</v>
      </c>
      <c r="I4853" s="246" t="str">
        <f aca="false">A4853&amp;B4853&amp;C4853&amp;D4853</f>
        <v>463209</v>
      </c>
    </row>
    <row r="4854" s="260" customFormat="true" ht="18.75" hidden="false" customHeight="false" outlineLevel="0" collapsed="false">
      <c r="A4854" s="233" t="s">
        <v>247</v>
      </c>
      <c r="B4854" s="233" t="s">
        <v>119</v>
      </c>
      <c r="C4854" s="233" t="s">
        <v>117</v>
      </c>
      <c r="D4854" s="233" t="s">
        <v>145</v>
      </c>
      <c r="E4854" s="254" t="s">
        <v>8498</v>
      </c>
      <c r="F4854" s="255" t="s">
        <v>263</v>
      </c>
      <c r="I4854" s="246" t="str">
        <f aca="false">A4854&amp;B4854&amp;C4854&amp;D4854</f>
        <v>463210</v>
      </c>
    </row>
    <row r="4855" s="260" customFormat="true" ht="18.75" hidden="false" customHeight="false" outlineLevel="0" collapsed="false">
      <c r="A4855" s="233" t="s">
        <v>247</v>
      </c>
      <c r="B4855" s="233" t="s">
        <v>119</v>
      </c>
      <c r="C4855" s="233" t="s">
        <v>117</v>
      </c>
      <c r="D4855" s="233" t="s">
        <v>147</v>
      </c>
      <c r="E4855" s="254" t="s">
        <v>8500</v>
      </c>
      <c r="F4855" s="255" t="s">
        <v>1016</v>
      </c>
      <c r="I4855" s="246" t="str">
        <f aca="false">A4855&amp;B4855&amp;C4855&amp;D4855</f>
        <v>463211</v>
      </c>
    </row>
    <row r="4856" s="260" customFormat="true" ht="18.75" hidden="false" customHeight="false" outlineLevel="0" collapsed="false">
      <c r="A4856" s="233" t="s">
        <v>247</v>
      </c>
      <c r="B4856" s="233" t="s">
        <v>119</v>
      </c>
      <c r="C4856" s="233" t="s">
        <v>117</v>
      </c>
      <c r="D4856" s="233" t="s">
        <v>180</v>
      </c>
      <c r="E4856" s="254" t="s">
        <v>8502</v>
      </c>
      <c r="F4856" s="255" t="s">
        <v>1016</v>
      </c>
      <c r="I4856" s="246" t="str">
        <f aca="false">A4856&amp;B4856&amp;C4856&amp;D4856</f>
        <v>463220</v>
      </c>
    </row>
    <row r="4857" s="260" customFormat="true" ht="18.75" hidden="false" customHeight="false" outlineLevel="0" collapsed="false">
      <c r="A4857" s="233" t="s">
        <v>247</v>
      </c>
      <c r="B4857" s="233" t="s">
        <v>119</v>
      </c>
      <c r="C4857" s="233" t="s">
        <v>117</v>
      </c>
      <c r="D4857" s="233" t="s">
        <v>181</v>
      </c>
      <c r="E4857" s="254" t="s">
        <v>8504</v>
      </c>
      <c r="F4857" s="255" t="s">
        <v>1016</v>
      </c>
      <c r="I4857" s="246" t="str">
        <f aca="false">A4857&amp;B4857&amp;C4857&amp;D4857</f>
        <v>463221</v>
      </c>
    </row>
    <row r="4858" s="260" customFormat="true" ht="18.75" hidden="false" customHeight="false" outlineLevel="0" collapsed="false">
      <c r="A4858" s="233" t="s">
        <v>247</v>
      </c>
      <c r="B4858" s="233" t="s">
        <v>119</v>
      </c>
      <c r="C4858" s="233" t="s">
        <v>117</v>
      </c>
      <c r="D4858" s="233" t="s">
        <v>183</v>
      </c>
      <c r="E4858" s="254" t="s">
        <v>8369</v>
      </c>
      <c r="F4858" s="255" t="s">
        <v>1016</v>
      </c>
      <c r="I4858" s="246" t="str">
        <f aca="false">A4858&amp;B4858&amp;C4858&amp;D4858</f>
        <v>463222</v>
      </c>
    </row>
    <row r="4859" s="260" customFormat="true" ht="18.75" hidden="false" customHeight="false" outlineLevel="0" collapsed="false">
      <c r="A4859" s="233" t="s">
        <v>247</v>
      </c>
      <c r="B4859" s="233" t="s">
        <v>119</v>
      </c>
      <c r="C4859" s="233" t="s">
        <v>117</v>
      </c>
      <c r="D4859" s="233" t="s">
        <v>193</v>
      </c>
      <c r="E4859" s="254" t="s">
        <v>8507</v>
      </c>
      <c r="F4859" s="255" t="s">
        <v>1016</v>
      </c>
      <c r="I4859" s="246" t="str">
        <f aca="false">A4859&amp;B4859&amp;C4859&amp;D4859</f>
        <v>463230</v>
      </c>
    </row>
    <row r="4860" s="260" customFormat="true" ht="18.75" hidden="false" customHeight="false" outlineLevel="0" collapsed="false">
      <c r="A4860" s="233" t="s">
        <v>247</v>
      </c>
      <c r="B4860" s="233" t="s">
        <v>119</v>
      </c>
      <c r="C4860" s="233" t="s">
        <v>117</v>
      </c>
      <c r="D4860" s="233" t="s">
        <v>194</v>
      </c>
      <c r="E4860" s="254" t="s">
        <v>8509</v>
      </c>
      <c r="F4860" s="255" t="s">
        <v>16</v>
      </c>
      <c r="I4860" s="246" t="str">
        <f aca="false">A4860&amp;B4860&amp;C4860&amp;D4860</f>
        <v>463231</v>
      </c>
    </row>
    <row r="4861" s="260" customFormat="true" ht="18.75" hidden="false" customHeight="false" outlineLevel="0" collapsed="false">
      <c r="A4861" s="233" t="s">
        <v>247</v>
      </c>
      <c r="B4861" s="233" t="s">
        <v>119</v>
      </c>
      <c r="C4861" s="233" t="s">
        <v>117</v>
      </c>
      <c r="D4861" s="233" t="s">
        <v>195</v>
      </c>
      <c r="E4861" s="254" t="s">
        <v>8511</v>
      </c>
      <c r="F4861" s="255" t="s">
        <v>16</v>
      </c>
      <c r="I4861" s="246" t="str">
        <f aca="false">A4861&amp;B4861&amp;C4861&amp;D4861</f>
        <v>463232</v>
      </c>
    </row>
    <row r="4862" s="260" customFormat="true" ht="18.75" hidden="false" customHeight="false" outlineLevel="0" collapsed="false">
      <c r="A4862" s="233" t="s">
        <v>247</v>
      </c>
      <c r="B4862" s="233" t="s">
        <v>119</v>
      </c>
      <c r="C4862" s="233" t="s">
        <v>117</v>
      </c>
      <c r="D4862" s="233" t="s">
        <v>196</v>
      </c>
      <c r="E4862" s="254" t="s">
        <v>8513</v>
      </c>
      <c r="F4862" s="255" t="s">
        <v>16</v>
      </c>
      <c r="I4862" s="246" t="str">
        <f aca="false">A4862&amp;B4862&amp;C4862&amp;D4862</f>
        <v>463233</v>
      </c>
    </row>
    <row r="4863" s="260" customFormat="true" ht="18.75" hidden="false" customHeight="false" outlineLevel="0" collapsed="false">
      <c r="A4863" s="233" t="s">
        <v>247</v>
      </c>
      <c r="B4863" s="233" t="s">
        <v>119</v>
      </c>
      <c r="C4863" s="233" t="s">
        <v>117</v>
      </c>
      <c r="D4863" s="233" t="s">
        <v>197</v>
      </c>
      <c r="E4863" s="254" t="s">
        <v>8515</v>
      </c>
      <c r="F4863" s="255" t="s">
        <v>16</v>
      </c>
      <c r="I4863" s="246" t="str">
        <f aca="false">A4863&amp;B4863&amp;C4863&amp;D4863</f>
        <v>463234</v>
      </c>
    </row>
    <row r="4864" s="260" customFormat="true" ht="18.75" hidden="false" customHeight="false" outlineLevel="0" collapsed="false">
      <c r="A4864" s="233" t="s">
        <v>247</v>
      </c>
      <c r="B4864" s="233" t="s">
        <v>119</v>
      </c>
      <c r="C4864" s="233" t="s">
        <v>117</v>
      </c>
      <c r="D4864" s="233" t="s">
        <v>205</v>
      </c>
      <c r="E4864" s="254" t="s">
        <v>8517</v>
      </c>
      <c r="F4864" s="255" t="s">
        <v>16</v>
      </c>
      <c r="I4864" s="246" t="str">
        <f aca="false">A4864&amp;B4864&amp;C4864&amp;D4864</f>
        <v>463240</v>
      </c>
    </row>
    <row r="4865" s="260" customFormat="true" ht="18.75" hidden="false" customHeight="false" outlineLevel="0" collapsed="false">
      <c r="A4865" s="233" t="s">
        <v>247</v>
      </c>
      <c r="B4865" s="233" t="s">
        <v>119</v>
      </c>
      <c r="C4865" s="233" t="s">
        <v>117</v>
      </c>
      <c r="D4865" s="233" t="s">
        <v>207</v>
      </c>
      <c r="E4865" s="254" t="s">
        <v>8519</v>
      </c>
      <c r="F4865" s="255" t="s">
        <v>16</v>
      </c>
      <c r="I4865" s="246" t="str">
        <f aca="false">A4865&amp;B4865&amp;C4865&amp;D4865</f>
        <v>463241</v>
      </c>
    </row>
    <row r="4866" s="260" customFormat="true" ht="18.75" hidden="false" customHeight="false" outlineLevel="0" collapsed="false">
      <c r="A4866" s="233" t="s">
        <v>247</v>
      </c>
      <c r="B4866" s="233" t="s">
        <v>119</v>
      </c>
      <c r="C4866" s="233" t="s">
        <v>117</v>
      </c>
      <c r="D4866" s="233" t="s">
        <v>208</v>
      </c>
      <c r="E4866" s="254" t="s">
        <v>8521</v>
      </c>
      <c r="F4866" s="255" t="s">
        <v>16</v>
      </c>
      <c r="I4866" s="246" t="str">
        <f aca="false">A4866&amp;B4866&amp;C4866&amp;D4866</f>
        <v>463242</v>
      </c>
    </row>
    <row r="4867" s="260" customFormat="true" ht="18.75" hidden="false" customHeight="false" outlineLevel="0" collapsed="false">
      <c r="A4867" s="233" t="s">
        <v>247</v>
      </c>
      <c r="B4867" s="233" t="s">
        <v>119</v>
      </c>
      <c r="C4867" s="233" t="s">
        <v>117</v>
      </c>
      <c r="D4867" s="233" t="s">
        <v>304</v>
      </c>
      <c r="E4867" s="254" t="s">
        <v>8523</v>
      </c>
      <c r="F4867" s="255" t="s">
        <v>16</v>
      </c>
      <c r="I4867" s="246" t="str">
        <f aca="false">A4867&amp;B4867&amp;C4867&amp;D4867</f>
        <v>463250</v>
      </c>
    </row>
    <row r="4868" customFormat="false" ht="18.75" hidden="false" customHeight="false" outlineLevel="0" collapsed="false">
      <c r="A4868" s="233" t="s">
        <v>247</v>
      </c>
      <c r="B4868" s="233" t="s">
        <v>119</v>
      </c>
      <c r="C4868" s="233" t="s">
        <v>117</v>
      </c>
      <c r="D4868" s="233" t="s">
        <v>15001</v>
      </c>
      <c r="E4868" s="254" t="s">
        <v>8525</v>
      </c>
      <c r="F4868" s="255" t="s">
        <v>16</v>
      </c>
      <c r="G4868" s="256"/>
      <c r="I4868" s="246" t="str">
        <f aca="false">A4868&amp;B4868&amp;C4868&amp;D4868</f>
        <v>463299</v>
      </c>
    </row>
    <row r="4869" customFormat="false" ht="18.75" hidden="false" customHeight="false" outlineLevel="0" collapsed="false">
      <c r="A4869" s="233" t="s">
        <v>247</v>
      </c>
      <c r="B4869" s="233" t="s">
        <v>119</v>
      </c>
      <c r="C4869" s="233" t="s">
        <v>119</v>
      </c>
      <c r="E4869" s="254" t="s">
        <v>15887</v>
      </c>
      <c r="F4869" s="255" t="s">
        <v>16</v>
      </c>
      <c r="G4869" s="256"/>
      <c r="I4869" s="246" t="str">
        <f aca="false">A4869&amp;B4869&amp;C4869&amp;D4869</f>
        <v>4633</v>
      </c>
    </row>
    <row r="4870" customFormat="false" ht="18.75" hidden="false" customHeight="false" outlineLevel="0" collapsed="false">
      <c r="A4870" s="233" t="s">
        <v>247</v>
      </c>
      <c r="B4870" s="233" t="s">
        <v>119</v>
      </c>
      <c r="C4870" s="233" t="s">
        <v>119</v>
      </c>
      <c r="D4870" s="233" t="s">
        <v>14</v>
      </c>
      <c r="E4870" s="254" t="s">
        <v>8527</v>
      </c>
      <c r="F4870" s="255" t="s">
        <v>16</v>
      </c>
      <c r="G4870" s="256"/>
      <c r="I4870" s="246" t="str">
        <f aca="false">A4870&amp;B4870&amp;C4870&amp;D4870</f>
        <v>463301</v>
      </c>
    </row>
    <row r="4871" customFormat="false" ht="18.75" hidden="false" customHeight="false" outlineLevel="0" collapsed="false">
      <c r="A4871" s="233" t="s">
        <v>247</v>
      </c>
      <c r="B4871" s="233" t="s">
        <v>119</v>
      </c>
      <c r="C4871" s="233" t="s">
        <v>119</v>
      </c>
      <c r="D4871" s="233" t="s">
        <v>102</v>
      </c>
      <c r="E4871" s="254" t="s">
        <v>8529</v>
      </c>
      <c r="F4871" s="255" t="s">
        <v>16</v>
      </c>
      <c r="G4871" s="256"/>
      <c r="I4871" s="246" t="str">
        <f aca="false">A4871&amp;B4871&amp;C4871&amp;D4871</f>
        <v>463302</v>
      </c>
    </row>
    <row r="4872" customFormat="false" ht="18.75" hidden="false" customHeight="false" outlineLevel="0" collapsed="false">
      <c r="A4872" s="233" t="s">
        <v>247</v>
      </c>
      <c r="B4872" s="233" t="s">
        <v>119</v>
      </c>
      <c r="C4872" s="233" t="s">
        <v>119</v>
      </c>
      <c r="D4872" s="233" t="s">
        <v>1023</v>
      </c>
      <c r="E4872" s="254" t="s">
        <v>8531</v>
      </c>
      <c r="F4872" s="255" t="s">
        <v>16</v>
      </c>
      <c r="G4872" s="256"/>
      <c r="I4872" s="246" t="str">
        <f aca="false">A4872&amp;B4872&amp;C4872&amp;D4872</f>
        <v>463303</v>
      </c>
    </row>
    <row r="4873" s="260" customFormat="true" ht="18.75" hidden="false" customHeight="false" outlineLevel="0" collapsed="false">
      <c r="A4873" s="233" t="s">
        <v>247</v>
      </c>
      <c r="B4873" s="233" t="s">
        <v>119</v>
      </c>
      <c r="C4873" s="233" t="s">
        <v>119</v>
      </c>
      <c r="D4873" s="233" t="s">
        <v>118</v>
      </c>
      <c r="E4873" s="254" t="s">
        <v>8533</v>
      </c>
      <c r="F4873" s="255" t="s">
        <v>16</v>
      </c>
      <c r="I4873" s="246" t="str">
        <f aca="false">A4873&amp;B4873&amp;C4873&amp;D4873</f>
        <v>463304</v>
      </c>
    </row>
    <row r="4874" s="260" customFormat="true" ht="18.75" hidden="false" customHeight="false" outlineLevel="0" collapsed="false">
      <c r="A4874" s="233" t="s">
        <v>247</v>
      </c>
      <c r="B4874" s="233" t="s">
        <v>119</v>
      </c>
      <c r="C4874" s="233" t="s">
        <v>119</v>
      </c>
      <c r="D4874" s="233" t="s">
        <v>9132</v>
      </c>
      <c r="E4874" s="254" t="s">
        <v>8535</v>
      </c>
      <c r="F4874" s="255" t="s">
        <v>16</v>
      </c>
      <c r="I4874" s="246" t="str">
        <f aca="false">A4874&amp;B4874&amp;C4874&amp;D4874</f>
        <v>463305</v>
      </c>
    </row>
    <row r="4875" s="260" customFormat="true" ht="18.75" hidden="false" customHeight="false" outlineLevel="0" collapsed="false">
      <c r="A4875" s="233" t="s">
        <v>247</v>
      </c>
      <c r="B4875" s="233" t="s">
        <v>119</v>
      </c>
      <c r="C4875" s="233" t="s">
        <v>119</v>
      </c>
      <c r="D4875" s="233" t="s">
        <v>159</v>
      </c>
      <c r="E4875" s="254" t="s">
        <v>8537</v>
      </c>
      <c r="F4875" s="255" t="s">
        <v>16</v>
      </c>
      <c r="I4875" s="246" t="str">
        <f aca="false">A4875&amp;B4875&amp;C4875&amp;D4875</f>
        <v>463306</v>
      </c>
    </row>
    <row r="4876" s="260" customFormat="true" ht="18.75" hidden="false" customHeight="false" outlineLevel="0" collapsed="false">
      <c r="A4876" s="233" t="s">
        <v>247</v>
      </c>
      <c r="B4876" s="233" t="s">
        <v>119</v>
      </c>
      <c r="C4876" s="233" t="s">
        <v>119</v>
      </c>
      <c r="D4876" s="233" t="s">
        <v>214</v>
      </c>
      <c r="E4876" s="254" t="s">
        <v>8539</v>
      </c>
      <c r="F4876" s="255" t="s">
        <v>16</v>
      </c>
      <c r="I4876" s="246" t="str">
        <f aca="false">A4876&amp;B4876&amp;C4876&amp;D4876</f>
        <v>463307</v>
      </c>
    </row>
    <row r="4877" s="260" customFormat="true" ht="18.75" hidden="false" customHeight="false" outlineLevel="0" collapsed="false">
      <c r="A4877" s="233" t="s">
        <v>247</v>
      </c>
      <c r="B4877" s="233" t="s">
        <v>119</v>
      </c>
      <c r="C4877" s="233" t="s">
        <v>119</v>
      </c>
      <c r="D4877" s="233" t="s">
        <v>15</v>
      </c>
      <c r="E4877" s="254" t="s">
        <v>15888</v>
      </c>
      <c r="F4877" s="255" t="s">
        <v>16</v>
      </c>
      <c r="I4877" s="246" t="str">
        <f aca="false">A4877&amp;B4877&amp;C4877&amp;D4877</f>
        <v>463308</v>
      </c>
    </row>
    <row r="4878" s="260" customFormat="true" ht="18.75" hidden="false" customHeight="false" outlineLevel="0" collapsed="false">
      <c r="A4878" s="233" t="s">
        <v>247</v>
      </c>
      <c r="B4878" s="233" t="s">
        <v>119</v>
      </c>
      <c r="C4878" s="233" t="s">
        <v>119</v>
      </c>
      <c r="D4878" s="233" t="s">
        <v>14550</v>
      </c>
      <c r="E4878" s="254" t="s">
        <v>8544</v>
      </c>
      <c r="F4878" s="255" t="s">
        <v>16</v>
      </c>
      <c r="I4878" s="246" t="str">
        <f aca="false">A4878&amp;B4878&amp;C4878&amp;D4878</f>
        <v>463309</v>
      </c>
    </row>
    <row r="4879" s="260" customFormat="true" ht="18.75" hidden="false" customHeight="false" outlineLevel="0" collapsed="false">
      <c r="A4879" s="233" t="s">
        <v>247</v>
      </c>
      <c r="B4879" s="233" t="s">
        <v>119</v>
      </c>
      <c r="C4879" s="233" t="s">
        <v>119</v>
      </c>
      <c r="D4879" s="233" t="s">
        <v>145</v>
      </c>
      <c r="E4879" s="254" t="s">
        <v>8546</v>
      </c>
      <c r="F4879" s="255" t="s">
        <v>16</v>
      </c>
      <c r="I4879" s="246" t="str">
        <f aca="false">A4879&amp;B4879&amp;C4879&amp;D4879</f>
        <v>463310</v>
      </c>
    </row>
    <row r="4880" s="260" customFormat="true" ht="18.75" hidden="false" customHeight="false" outlineLevel="0" collapsed="false">
      <c r="A4880" s="233" t="s">
        <v>247</v>
      </c>
      <c r="B4880" s="233" t="s">
        <v>119</v>
      </c>
      <c r="C4880" s="233" t="s">
        <v>119</v>
      </c>
      <c r="D4880" s="233" t="s">
        <v>147</v>
      </c>
      <c r="E4880" s="254" t="s">
        <v>8548</v>
      </c>
      <c r="F4880" s="255" t="s">
        <v>16</v>
      </c>
      <c r="I4880" s="246" t="str">
        <f aca="false">A4880&amp;B4880&amp;C4880&amp;D4880</f>
        <v>463311</v>
      </c>
    </row>
    <row r="4881" s="260" customFormat="true" ht="18.75" hidden="false" customHeight="false" outlineLevel="0" collapsed="false">
      <c r="A4881" s="233" t="s">
        <v>247</v>
      </c>
      <c r="B4881" s="233" t="s">
        <v>119</v>
      </c>
      <c r="C4881" s="233" t="s">
        <v>119</v>
      </c>
      <c r="D4881" s="233" t="s">
        <v>152</v>
      </c>
      <c r="E4881" s="254" t="s">
        <v>8550</v>
      </c>
      <c r="F4881" s="255" t="s">
        <v>16</v>
      </c>
      <c r="I4881" s="246" t="str">
        <f aca="false">A4881&amp;B4881&amp;C4881&amp;D4881</f>
        <v>463312</v>
      </c>
    </row>
    <row r="4882" s="260" customFormat="true" ht="18.75" hidden="false" customHeight="false" outlineLevel="0" collapsed="false">
      <c r="A4882" s="233" t="s">
        <v>247</v>
      </c>
      <c r="B4882" s="233" t="s">
        <v>119</v>
      </c>
      <c r="C4882" s="233" t="s">
        <v>119</v>
      </c>
      <c r="D4882" s="233" t="s">
        <v>168</v>
      </c>
      <c r="E4882" s="254" t="s">
        <v>8552</v>
      </c>
      <c r="F4882" s="255" t="s">
        <v>16</v>
      </c>
      <c r="I4882" s="246" t="str">
        <f aca="false">A4882&amp;B4882&amp;C4882&amp;D4882</f>
        <v>463313</v>
      </c>
    </row>
    <row r="4883" s="260" customFormat="true" ht="18.75" hidden="false" customHeight="false" outlineLevel="0" collapsed="false">
      <c r="A4883" s="233" t="s">
        <v>247</v>
      </c>
      <c r="B4883" s="233" t="s">
        <v>119</v>
      </c>
      <c r="C4883" s="233" t="s">
        <v>119</v>
      </c>
      <c r="D4883" s="233" t="s">
        <v>170</v>
      </c>
      <c r="E4883" s="254" t="s">
        <v>8554</v>
      </c>
      <c r="F4883" s="255" t="s">
        <v>16</v>
      </c>
      <c r="I4883" s="246" t="str">
        <f aca="false">A4883&amp;B4883&amp;C4883&amp;D4883</f>
        <v>463314</v>
      </c>
    </row>
    <row r="4884" s="260" customFormat="true" ht="18.75" hidden="false" customHeight="false" outlineLevel="0" collapsed="false">
      <c r="A4884" s="233" t="s">
        <v>247</v>
      </c>
      <c r="B4884" s="233" t="s">
        <v>119</v>
      </c>
      <c r="C4884" s="233" t="s">
        <v>119</v>
      </c>
      <c r="D4884" s="233" t="s">
        <v>171</v>
      </c>
      <c r="E4884" s="254" t="s">
        <v>8556</v>
      </c>
      <c r="F4884" s="255" t="s">
        <v>16</v>
      </c>
      <c r="I4884" s="246" t="str">
        <f aca="false">A4884&amp;B4884&amp;C4884&amp;D4884</f>
        <v>463315</v>
      </c>
    </row>
    <row r="4885" s="260" customFormat="true" ht="18.75" hidden="false" customHeight="false" outlineLevel="0" collapsed="false">
      <c r="A4885" s="233" t="s">
        <v>247</v>
      </c>
      <c r="B4885" s="233" t="s">
        <v>119</v>
      </c>
      <c r="C4885" s="233" t="s">
        <v>119</v>
      </c>
      <c r="D4885" s="233" t="s">
        <v>174</v>
      </c>
      <c r="E4885" s="254" t="s">
        <v>8558</v>
      </c>
      <c r="F4885" s="255" t="s">
        <v>16</v>
      </c>
      <c r="I4885" s="246" t="str">
        <f aca="false">A4885&amp;B4885&amp;C4885&amp;D4885</f>
        <v>463316</v>
      </c>
    </row>
    <row r="4886" s="260" customFormat="true" ht="18.75" hidden="false" customHeight="false" outlineLevel="0" collapsed="false">
      <c r="A4886" s="233" t="s">
        <v>247</v>
      </c>
      <c r="B4886" s="233" t="s">
        <v>119</v>
      </c>
      <c r="C4886" s="233" t="s">
        <v>119</v>
      </c>
      <c r="D4886" s="233" t="s">
        <v>175</v>
      </c>
      <c r="E4886" s="254" t="s">
        <v>8560</v>
      </c>
      <c r="F4886" s="255" t="s">
        <v>16</v>
      </c>
      <c r="I4886" s="246" t="str">
        <f aca="false">A4886&amp;B4886&amp;C4886&amp;D4886</f>
        <v>463317</v>
      </c>
    </row>
    <row r="4887" s="260" customFormat="true" ht="18.75" hidden="false" customHeight="false" outlineLevel="0" collapsed="false">
      <c r="A4887" s="233" t="s">
        <v>247</v>
      </c>
      <c r="B4887" s="233" t="s">
        <v>119</v>
      </c>
      <c r="C4887" s="233" t="s">
        <v>119</v>
      </c>
      <c r="D4887" s="233" t="s">
        <v>177</v>
      </c>
      <c r="E4887" s="254" t="s">
        <v>8562</v>
      </c>
      <c r="F4887" s="255" t="s">
        <v>16</v>
      </c>
      <c r="I4887" s="246" t="str">
        <f aca="false">A4887&amp;B4887&amp;C4887&amp;D4887</f>
        <v>463318</v>
      </c>
    </row>
    <row r="4888" s="260" customFormat="true" ht="18.75" hidden="false" customHeight="false" outlineLevel="0" collapsed="false">
      <c r="A4888" s="233" t="s">
        <v>247</v>
      </c>
      <c r="B4888" s="233" t="s">
        <v>119</v>
      </c>
      <c r="C4888" s="233" t="s">
        <v>119</v>
      </c>
      <c r="D4888" s="233" t="s">
        <v>178</v>
      </c>
      <c r="E4888" s="254" t="s">
        <v>8564</v>
      </c>
      <c r="F4888" s="255" t="s">
        <v>16</v>
      </c>
      <c r="I4888" s="246" t="str">
        <f aca="false">A4888&amp;B4888&amp;C4888&amp;D4888</f>
        <v>463319</v>
      </c>
    </row>
    <row r="4889" s="260" customFormat="true" ht="18.75" hidden="false" customHeight="false" outlineLevel="0" collapsed="false">
      <c r="A4889" s="233" t="s">
        <v>247</v>
      </c>
      <c r="B4889" s="233" t="s">
        <v>119</v>
      </c>
      <c r="C4889" s="233" t="s">
        <v>119</v>
      </c>
      <c r="D4889" s="233" t="s">
        <v>180</v>
      </c>
      <c r="E4889" s="254" t="s">
        <v>8566</v>
      </c>
      <c r="F4889" s="255" t="s">
        <v>16</v>
      </c>
      <c r="I4889" s="246" t="str">
        <f aca="false">A4889&amp;B4889&amp;C4889&amp;D4889</f>
        <v>463320</v>
      </c>
    </row>
    <row r="4890" s="260" customFormat="true" ht="18.75" hidden="false" customHeight="false" outlineLevel="0" collapsed="false">
      <c r="A4890" s="233" t="s">
        <v>247</v>
      </c>
      <c r="B4890" s="233" t="s">
        <v>119</v>
      </c>
      <c r="C4890" s="233" t="s">
        <v>119</v>
      </c>
      <c r="D4890" s="233" t="s">
        <v>181</v>
      </c>
      <c r="E4890" s="254" t="s">
        <v>8568</v>
      </c>
      <c r="F4890" s="255" t="s">
        <v>16</v>
      </c>
      <c r="I4890" s="246" t="str">
        <f aca="false">A4890&amp;B4890&amp;C4890&amp;D4890</f>
        <v>463321</v>
      </c>
    </row>
    <row r="4891" s="260" customFormat="true" ht="18.75" hidden="false" customHeight="false" outlineLevel="0" collapsed="false">
      <c r="A4891" s="233" t="s">
        <v>247</v>
      </c>
      <c r="B4891" s="233" t="s">
        <v>119</v>
      </c>
      <c r="C4891" s="233" t="s">
        <v>119</v>
      </c>
      <c r="D4891" s="233" t="s">
        <v>183</v>
      </c>
      <c r="E4891" s="254" t="s">
        <v>8570</v>
      </c>
      <c r="F4891" s="255" t="s">
        <v>16</v>
      </c>
      <c r="I4891" s="246" t="str">
        <f aca="false">A4891&amp;B4891&amp;C4891&amp;D4891</f>
        <v>463322</v>
      </c>
    </row>
    <row r="4892" s="260" customFormat="true" ht="18.75" hidden="false" customHeight="false" outlineLevel="0" collapsed="false">
      <c r="A4892" s="233" t="s">
        <v>247</v>
      </c>
      <c r="B4892" s="233" t="s">
        <v>119</v>
      </c>
      <c r="C4892" s="233" t="s">
        <v>119</v>
      </c>
      <c r="D4892" s="233" t="s">
        <v>185</v>
      </c>
      <c r="E4892" s="254" t="s">
        <v>8572</v>
      </c>
      <c r="F4892" s="255" t="s">
        <v>16</v>
      </c>
      <c r="I4892" s="246" t="str">
        <f aca="false">A4892&amp;B4892&amp;C4892&amp;D4892</f>
        <v>463323</v>
      </c>
    </row>
    <row r="4893" s="260" customFormat="true" ht="18.75" hidden="false" customHeight="false" outlineLevel="0" collapsed="false">
      <c r="A4893" s="233" t="s">
        <v>247</v>
      </c>
      <c r="B4893" s="233" t="s">
        <v>119</v>
      </c>
      <c r="C4893" s="233" t="s">
        <v>119</v>
      </c>
      <c r="D4893" s="233" t="s">
        <v>186</v>
      </c>
      <c r="E4893" s="254" t="s">
        <v>8574</v>
      </c>
      <c r="F4893" s="255" t="s">
        <v>16</v>
      </c>
      <c r="I4893" s="246" t="str">
        <f aca="false">A4893&amp;B4893&amp;C4893&amp;D4893</f>
        <v>463324</v>
      </c>
    </row>
    <row r="4894" s="260" customFormat="true" ht="18.75" hidden="false" customHeight="false" outlineLevel="0" collapsed="false">
      <c r="A4894" s="233" t="s">
        <v>247</v>
      </c>
      <c r="B4894" s="233" t="s">
        <v>119</v>
      </c>
      <c r="C4894" s="233" t="s">
        <v>119</v>
      </c>
      <c r="D4894" s="233" t="s">
        <v>187</v>
      </c>
      <c r="E4894" s="261" t="s">
        <v>15889</v>
      </c>
      <c r="F4894" s="255" t="s">
        <v>16</v>
      </c>
      <c r="I4894" s="246" t="str">
        <f aca="false">A4894&amp;B4894&amp;C4894&amp;D4894</f>
        <v>463325</v>
      </c>
    </row>
    <row r="4895" s="260" customFormat="true" ht="18.75" hidden="false" customHeight="false" outlineLevel="0" collapsed="false">
      <c r="A4895" s="233" t="s">
        <v>247</v>
      </c>
      <c r="B4895" s="233" t="s">
        <v>119</v>
      </c>
      <c r="C4895" s="233" t="s">
        <v>119</v>
      </c>
      <c r="D4895" s="233" t="s">
        <v>188</v>
      </c>
      <c r="E4895" s="254" t="s">
        <v>8579</v>
      </c>
      <c r="F4895" s="255" t="s">
        <v>16</v>
      </c>
      <c r="I4895" s="246" t="str">
        <f aca="false">A4895&amp;B4895&amp;C4895&amp;D4895</f>
        <v>463326</v>
      </c>
    </row>
    <row r="4896" s="260" customFormat="true" ht="18.75" hidden="false" customHeight="false" outlineLevel="0" collapsed="false">
      <c r="A4896" s="233" t="s">
        <v>247</v>
      </c>
      <c r="B4896" s="233" t="s">
        <v>119</v>
      </c>
      <c r="C4896" s="233" t="s">
        <v>119</v>
      </c>
      <c r="D4896" s="233" t="s">
        <v>189</v>
      </c>
      <c r="E4896" s="254" t="s">
        <v>8581</v>
      </c>
      <c r="F4896" s="255" t="s">
        <v>16</v>
      </c>
      <c r="I4896" s="246" t="str">
        <f aca="false">A4896&amp;B4896&amp;C4896&amp;D4896</f>
        <v>463327</v>
      </c>
    </row>
    <row r="4897" s="260" customFormat="true" ht="18.75" hidden="false" customHeight="false" outlineLevel="0" collapsed="false">
      <c r="A4897" s="233" t="s">
        <v>247</v>
      </c>
      <c r="B4897" s="233" t="s">
        <v>119</v>
      </c>
      <c r="C4897" s="233" t="s">
        <v>119</v>
      </c>
      <c r="D4897" s="233" t="s">
        <v>190</v>
      </c>
      <c r="E4897" s="254" t="s">
        <v>8583</v>
      </c>
      <c r="F4897" s="255" t="s">
        <v>16</v>
      </c>
      <c r="I4897" s="246" t="str">
        <f aca="false">A4897&amp;B4897&amp;C4897&amp;D4897</f>
        <v>463328</v>
      </c>
    </row>
    <row r="4898" s="260" customFormat="true" ht="18.75" hidden="false" customHeight="false" outlineLevel="0" collapsed="false">
      <c r="A4898" s="233" t="s">
        <v>247</v>
      </c>
      <c r="B4898" s="233" t="s">
        <v>119</v>
      </c>
      <c r="C4898" s="233" t="s">
        <v>119</v>
      </c>
      <c r="D4898" s="233" t="s">
        <v>191</v>
      </c>
      <c r="E4898" s="254" t="s">
        <v>8585</v>
      </c>
      <c r="F4898" s="255" t="s">
        <v>16</v>
      </c>
      <c r="I4898" s="246" t="str">
        <f aca="false">A4898&amp;B4898&amp;C4898&amp;D4898</f>
        <v>463329</v>
      </c>
    </row>
    <row r="4899" s="260" customFormat="true" ht="18.75" hidden="false" customHeight="false" outlineLevel="0" collapsed="false">
      <c r="A4899" s="233" t="s">
        <v>247</v>
      </c>
      <c r="B4899" s="233" t="s">
        <v>119</v>
      </c>
      <c r="C4899" s="233" t="s">
        <v>119</v>
      </c>
      <c r="D4899" s="233" t="s">
        <v>193</v>
      </c>
      <c r="E4899" s="254" t="s">
        <v>8587</v>
      </c>
      <c r="F4899" s="255" t="s">
        <v>1016</v>
      </c>
      <c r="I4899" s="246" t="str">
        <f aca="false">A4899&amp;B4899&amp;C4899&amp;D4899</f>
        <v>463330</v>
      </c>
    </row>
    <row r="4900" s="260" customFormat="true" ht="18.75" hidden="false" customHeight="false" outlineLevel="0" collapsed="false">
      <c r="A4900" s="233" t="s">
        <v>247</v>
      </c>
      <c r="B4900" s="233" t="s">
        <v>119</v>
      </c>
      <c r="C4900" s="233" t="s">
        <v>119</v>
      </c>
      <c r="D4900" s="233" t="s">
        <v>194</v>
      </c>
      <c r="E4900" s="254" t="s">
        <v>8589</v>
      </c>
      <c r="F4900" s="255" t="s">
        <v>16</v>
      </c>
      <c r="I4900" s="246" t="str">
        <f aca="false">A4900&amp;B4900&amp;C4900&amp;D4900</f>
        <v>463331</v>
      </c>
    </row>
    <row r="4901" s="260" customFormat="true" ht="18.75" hidden="false" customHeight="false" outlineLevel="0" collapsed="false">
      <c r="A4901" s="233" t="s">
        <v>247</v>
      </c>
      <c r="B4901" s="233" t="s">
        <v>119</v>
      </c>
      <c r="C4901" s="233" t="s">
        <v>119</v>
      </c>
      <c r="D4901" s="233" t="s">
        <v>195</v>
      </c>
      <c r="E4901" s="254" t="s">
        <v>8591</v>
      </c>
      <c r="F4901" s="255" t="s">
        <v>1016</v>
      </c>
      <c r="I4901" s="246" t="str">
        <f aca="false">A4901&amp;B4901&amp;C4901&amp;D4901</f>
        <v>463332</v>
      </c>
    </row>
    <row r="4902" s="260" customFormat="true" ht="18.75" hidden="false" customHeight="false" outlineLevel="0" collapsed="false">
      <c r="A4902" s="233" t="s">
        <v>247</v>
      </c>
      <c r="B4902" s="233" t="s">
        <v>119</v>
      </c>
      <c r="C4902" s="233" t="s">
        <v>119</v>
      </c>
      <c r="D4902" s="233" t="s">
        <v>196</v>
      </c>
      <c r="E4902" s="254" t="s">
        <v>8593</v>
      </c>
      <c r="F4902" s="255" t="s">
        <v>16</v>
      </c>
      <c r="I4902" s="246" t="str">
        <f aca="false">A4902&amp;B4902&amp;C4902&amp;D4902</f>
        <v>463333</v>
      </c>
    </row>
    <row r="4903" s="260" customFormat="true" ht="18.75" hidden="false" customHeight="false" outlineLevel="0" collapsed="false">
      <c r="A4903" s="233" t="s">
        <v>247</v>
      </c>
      <c r="B4903" s="233" t="s">
        <v>119</v>
      </c>
      <c r="C4903" s="233" t="s">
        <v>119</v>
      </c>
      <c r="D4903" s="233" t="s">
        <v>197</v>
      </c>
      <c r="E4903" s="254" t="s">
        <v>8595</v>
      </c>
      <c r="F4903" s="255" t="s">
        <v>16</v>
      </c>
      <c r="I4903" s="246" t="str">
        <f aca="false">A4903&amp;B4903&amp;C4903&amp;D4903</f>
        <v>463334</v>
      </c>
    </row>
    <row r="4904" s="260" customFormat="true" ht="18.75" hidden="false" customHeight="false" outlineLevel="0" collapsed="false">
      <c r="A4904" s="233" t="s">
        <v>247</v>
      </c>
      <c r="B4904" s="233" t="s">
        <v>119</v>
      </c>
      <c r="C4904" s="233" t="s">
        <v>119</v>
      </c>
      <c r="D4904" s="233" t="s">
        <v>198</v>
      </c>
      <c r="E4904" s="254" t="s">
        <v>8597</v>
      </c>
      <c r="F4904" s="255" t="s">
        <v>16</v>
      </c>
      <c r="I4904" s="246" t="str">
        <f aca="false">A4904&amp;B4904&amp;C4904&amp;D4904</f>
        <v>463335</v>
      </c>
    </row>
    <row r="4905" s="260" customFormat="true" ht="18.75" hidden="false" customHeight="false" outlineLevel="0" collapsed="false">
      <c r="A4905" s="233" t="s">
        <v>247</v>
      </c>
      <c r="B4905" s="233" t="s">
        <v>119</v>
      </c>
      <c r="C4905" s="233" t="s">
        <v>119</v>
      </c>
      <c r="D4905" s="233" t="s">
        <v>199</v>
      </c>
      <c r="E4905" s="254" t="s">
        <v>8599</v>
      </c>
      <c r="F4905" s="255" t="s">
        <v>16</v>
      </c>
      <c r="I4905" s="246" t="str">
        <f aca="false">A4905&amp;B4905&amp;C4905&amp;D4905</f>
        <v>463336</v>
      </c>
    </row>
    <row r="4906" s="260" customFormat="true" ht="18.75" hidden="false" customHeight="false" outlineLevel="0" collapsed="false">
      <c r="A4906" s="233" t="s">
        <v>247</v>
      </c>
      <c r="B4906" s="233" t="s">
        <v>119</v>
      </c>
      <c r="C4906" s="233" t="s">
        <v>119</v>
      </c>
      <c r="D4906" s="233" t="s">
        <v>201</v>
      </c>
      <c r="E4906" s="254" t="s">
        <v>8601</v>
      </c>
      <c r="F4906" s="255" t="s">
        <v>16</v>
      </c>
      <c r="I4906" s="246" t="str">
        <f aca="false">A4906&amp;B4906&amp;C4906&amp;D4906</f>
        <v>463337</v>
      </c>
    </row>
    <row r="4907" s="260" customFormat="true" ht="18.75" hidden="false" customHeight="false" outlineLevel="0" collapsed="false">
      <c r="A4907" s="233" t="s">
        <v>247</v>
      </c>
      <c r="B4907" s="233" t="s">
        <v>119</v>
      </c>
      <c r="C4907" s="233" t="s">
        <v>119</v>
      </c>
      <c r="D4907" s="233" t="s">
        <v>205</v>
      </c>
      <c r="E4907" s="254" t="s">
        <v>8603</v>
      </c>
      <c r="F4907" s="255" t="s">
        <v>16</v>
      </c>
      <c r="I4907" s="246" t="str">
        <f aca="false">A4907&amp;B4907&amp;C4907&amp;D4907</f>
        <v>463340</v>
      </c>
    </row>
    <row r="4908" s="260" customFormat="true" ht="18.75" hidden="false" customHeight="false" outlineLevel="0" collapsed="false">
      <c r="A4908" s="233" t="s">
        <v>247</v>
      </c>
      <c r="B4908" s="233" t="s">
        <v>119</v>
      </c>
      <c r="C4908" s="233" t="s">
        <v>119</v>
      </c>
      <c r="D4908" s="233" t="s">
        <v>207</v>
      </c>
      <c r="E4908" s="254" t="s">
        <v>8605</v>
      </c>
      <c r="F4908" s="255" t="s">
        <v>16</v>
      </c>
      <c r="I4908" s="246" t="str">
        <f aca="false">A4908&amp;B4908&amp;C4908&amp;D4908</f>
        <v>463341</v>
      </c>
    </row>
    <row r="4909" s="260" customFormat="true" ht="18.75" hidden="false" customHeight="false" outlineLevel="0" collapsed="false">
      <c r="A4909" s="233" t="s">
        <v>247</v>
      </c>
      <c r="B4909" s="233" t="s">
        <v>119</v>
      </c>
      <c r="C4909" s="233" t="s">
        <v>119</v>
      </c>
      <c r="D4909" s="233" t="s">
        <v>208</v>
      </c>
      <c r="E4909" s="254" t="s">
        <v>8607</v>
      </c>
      <c r="F4909" s="255" t="s">
        <v>16</v>
      </c>
      <c r="I4909" s="246" t="str">
        <f aca="false">A4909&amp;B4909&amp;C4909&amp;D4909</f>
        <v>463342</v>
      </c>
    </row>
    <row r="4910" s="260" customFormat="true" ht="18.75" hidden="false" customHeight="false" outlineLevel="0" collapsed="false">
      <c r="A4910" s="233" t="s">
        <v>247</v>
      </c>
      <c r="B4910" s="233" t="s">
        <v>119</v>
      </c>
      <c r="C4910" s="233" t="s">
        <v>119</v>
      </c>
      <c r="D4910" s="233" t="s">
        <v>210</v>
      </c>
      <c r="E4910" s="254" t="s">
        <v>8609</v>
      </c>
      <c r="F4910" s="255" t="s">
        <v>16</v>
      </c>
      <c r="I4910" s="246" t="str">
        <f aca="false">A4910&amp;B4910&amp;C4910&amp;D4910</f>
        <v>463343</v>
      </c>
    </row>
    <row r="4911" s="260" customFormat="true" ht="18.75" hidden="false" customHeight="false" outlineLevel="0" collapsed="false">
      <c r="A4911" s="233" t="s">
        <v>247</v>
      </c>
      <c r="B4911" s="233" t="s">
        <v>119</v>
      </c>
      <c r="C4911" s="233" t="s">
        <v>119</v>
      </c>
      <c r="D4911" s="233" t="s">
        <v>243</v>
      </c>
      <c r="E4911" s="254" t="s">
        <v>8611</v>
      </c>
      <c r="F4911" s="255" t="s">
        <v>16</v>
      </c>
      <c r="I4911" s="246" t="str">
        <f aca="false">A4911&amp;B4911&amp;C4911&amp;D4911</f>
        <v>463344</v>
      </c>
    </row>
    <row r="4912" s="260" customFormat="true" ht="18.75" hidden="false" customHeight="false" outlineLevel="0" collapsed="false">
      <c r="A4912" s="233" t="s">
        <v>247</v>
      </c>
      <c r="B4912" s="233" t="s">
        <v>119</v>
      </c>
      <c r="C4912" s="233" t="s">
        <v>119</v>
      </c>
      <c r="D4912" s="233" t="s">
        <v>245</v>
      </c>
      <c r="E4912" s="254" t="s">
        <v>8613</v>
      </c>
      <c r="F4912" s="255" t="s">
        <v>16</v>
      </c>
      <c r="I4912" s="246" t="str">
        <f aca="false">A4912&amp;B4912&amp;C4912&amp;D4912</f>
        <v>463345</v>
      </c>
    </row>
    <row r="4913" s="260" customFormat="true" ht="18.75" hidden="false" customHeight="false" outlineLevel="0" collapsed="false">
      <c r="A4913" s="233" t="s">
        <v>247</v>
      </c>
      <c r="B4913" s="233" t="s">
        <v>119</v>
      </c>
      <c r="C4913" s="233" t="s">
        <v>119</v>
      </c>
      <c r="D4913" s="233" t="s">
        <v>247</v>
      </c>
      <c r="E4913" s="254" t="s">
        <v>8615</v>
      </c>
      <c r="F4913" s="255" t="s">
        <v>16</v>
      </c>
      <c r="I4913" s="246" t="str">
        <f aca="false">A4913&amp;B4913&amp;C4913&amp;D4913</f>
        <v>463346</v>
      </c>
    </row>
    <row r="4914" s="260" customFormat="true" ht="18.75" hidden="false" customHeight="false" outlineLevel="0" collapsed="false">
      <c r="A4914" s="233" t="s">
        <v>247</v>
      </c>
      <c r="B4914" s="233" t="s">
        <v>119</v>
      </c>
      <c r="C4914" s="233" t="s">
        <v>119</v>
      </c>
      <c r="D4914" s="233" t="s">
        <v>249</v>
      </c>
      <c r="E4914" s="254" t="s">
        <v>8617</v>
      </c>
      <c r="F4914" s="255" t="s">
        <v>16</v>
      </c>
      <c r="I4914" s="246" t="str">
        <f aca="false">A4914&amp;B4914&amp;C4914&amp;D4914</f>
        <v>463347</v>
      </c>
    </row>
    <row r="4915" s="260" customFormat="true" ht="18.75" hidden="false" customHeight="false" outlineLevel="0" collapsed="false">
      <c r="A4915" s="233" t="s">
        <v>247</v>
      </c>
      <c r="B4915" s="233" t="s">
        <v>119</v>
      </c>
      <c r="C4915" s="233" t="s">
        <v>119</v>
      </c>
      <c r="D4915" s="233" t="s">
        <v>251</v>
      </c>
      <c r="E4915" s="254" t="s">
        <v>8619</v>
      </c>
      <c r="F4915" s="255" t="s">
        <v>16</v>
      </c>
      <c r="I4915" s="246" t="str">
        <f aca="false">A4915&amp;B4915&amp;C4915&amp;D4915</f>
        <v>463348</v>
      </c>
    </row>
    <row r="4916" s="260" customFormat="true" ht="18.75" hidden="false" customHeight="false" outlineLevel="0" collapsed="false">
      <c r="A4916" s="233" t="s">
        <v>247</v>
      </c>
      <c r="B4916" s="233" t="s">
        <v>119</v>
      </c>
      <c r="C4916" s="233" t="s">
        <v>119</v>
      </c>
      <c r="D4916" s="233" t="s">
        <v>253</v>
      </c>
      <c r="E4916" s="254" t="s">
        <v>8621</v>
      </c>
      <c r="F4916" s="255" t="s">
        <v>16</v>
      </c>
      <c r="I4916" s="246" t="str">
        <f aca="false">A4916&amp;B4916&amp;C4916&amp;D4916</f>
        <v>463349</v>
      </c>
    </row>
    <row r="4917" s="260" customFormat="true" ht="18.75" hidden="false" customHeight="false" outlineLevel="0" collapsed="false">
      <c r="A4917" s="233" t="s">
        <v>247</v>
      </c>
      <c r="B4917" s="233" t="s">
        <v>119</v>
      </c>
      <c r="C4917" s="233" t="s">
        <v>119</v>
      </c>
      <c r="D4917" s="233" t="s">
        <v>304</v>
      </c>
      <c r="E4917" s="254" t="s">
        <v>8623</v>
      </c>
      <c r="F4917" s="255" t="s">
        <v>16</v>
      </c>
      <c r="I4917" s="246" t="str">
        <f aca="false">A4917&amp;B4917&amp;C4917&amp;D4917</f>
        <v>463350</v>
      </c>
    </row>
    <row r="4918" s="260" customFormat="true" ht="18.75" hidden="false" customHeight="false" outlineLevel="0" collapsed="false">
      <c r="A4918" s="233" t="s">
        <v>247</v>
      </c>
      <c r="B4918" s="233" t="s">
        <v>119</v>
      </c>
      <c r="C4918" s="233" t="s">
        <v>119</v>
      </c>
      <c r="D4918" s="233" t="s">
        <v>308</v>
      </c>
      <c r="E4918" s="254" t="s">
        <v>8625</v>
      </c>
      <c r="F4918" s="255" t="s">
        <v>16</v>
      </c>
      <c r="I4918" s="246" t="str">
        <f aca="false">A4918&amp;B4918&amp;C4918&amp;D4918</f>
        <v>463353</v>
      </c>
    </row>
    <row r="4919" s="260" customFormat="true" ht="18.75" hidden="false" customHeight="false" outlineLevel="0" collapsed="false">
      <c r="A4919" s="233" t="s">
        <v>247</v>
      </c>
      <c r="B4919" s="233" t="s">
        <v>119</v>
      </c>
      <c r="C4919" s="233" t="s">
        <v>119</v>
      </c>
      <c r="D4919" s="233" t="s">
        <v>309</v>
      </c>
      <c r="E4919" s="254" t="s">
        <v>8627</v>
      </c>
      <c r="F4919" s="255" t="s">
        <v>16</v>
      </c>
      <c r="I4919" s="246" t="str">
        <f aca="false">A4919&amp;B4919&amp;C4919&amp;D4919</f>
        <v>463354</v>
      </c>
    </row>
    <row r="4920" s="260" customFormat="true" ht="18.75" hidden="false" customHeight="false" outlineLevel="0" collapsed="false">
      <c r="A4920" s="233" t="s">
        <v>247</v>
      </c>
      <c r="B4920" s="233" t="s">
        <v>119</v>
      </c>
      <c r="C4920" s="233" t="s">
        <v>119</v>
      </c>
      <c r="D4920" s="233" t="s">
        <v>15425</v>
      </c>
      <c r="E4920" s="254" t="s">
        <v>8629</v>
      </c>
      <c r="F4920" s="255" t="s">
        <v>16</v>
      </c>
      <c r="I4920" s="246" t="str">
        <f aca="false">A4920&amp;B4920&amp;C4920&amp;D4920</f>
        <v>463355</v>
      </c>
    </row>
    <row r="4921" s="260" customFormat="true" ht="18.75" hidden="false" customHeight="false" outlineLevel="0" collapsed="false">
      <c r="A4921" s="233" t="s">
        <v>247</v>
      </c>
      <c r="B4921" s="233" t="s">
        <v>119</v>
      </c>
      <c r="C4921" s="233" t="s">
        <v>119</v>
      </c>
      <c r="D4921" s="233" t="s">
        <v>15428</v>
      </c>
      <c r="E4921" s="254" t="s">
        <v>8631</v>
      </c>
      <c r="F4921" s="255" t="s">
        <v>16</v>
      </c>
      <c r="I4921" s="246" t="str">
        <f aca="false">A4921&amp;B4921&amp;C4921&amp;D4921</f>
        <v>463358</v>
      </c>
    </row>
    <row r="4922" s="260" customFormat="true" ht="18.75" hidden="false" customHeight="false" outlineLevel="0" collapsed="false">
      <c r="A4922" s="233" t="s">
        <v>247</v>
      </c>
      <c r="B4922" s="233" t="s">
        <v>119</v>
      </c>
      <c r="C4922" s="233" t="s">
        <v>119</v>
      </c>
      <c r="D4922" s="233" t="s">
        <v>15106</v>
      </c>
      <c r="E4922" s="254" t="s">
        <v>8633</v>
      </c>
      <c r="F4922" s="255" t="s">
        <v>16</v>
      </c>
      <c r="I4922" s="246" t="str">
        <f aca="false">A4922&amp;B4922&amp;C4922&amp;D4922</f>
        <v>463359</v>
      </c>
    </row>
    <row r="4923" s="260" customFormat="true" ht="18.75" hidden="false" customHeight="false" outlineLevel="0" collapsed="false">
      <c r="A4923" s="233" t="s">
        <v>247</v>
      </c>
      <c r="B4923" s="233" t="s">
        <v>119</v>
      </c>
      <c r="C4923" s="233" t="s">
        <v>119</v>
      </c>
      <c r="D4923" s="233" t="s">
        <v>15319</v>
      </c>
      <c r="E4923" s="254" t="s">
        <v>8635</v>
      </c>
      <c r="F4923" s="255" t="s">
        <v>16</v>
      </c>
      <c r="I4923" s="246" t="str">
        <f aca="false">A4923&amp;B4923&amp;C4923&amp;D4923</f>
        <v>463360</v>
      </c>
    </row>
    <row r="4924" s="260" customFormat="true" ht="18.75" hidden="false" customHeight="false" outlineLevel="0" collapsed="false">
      <c r="A4924" s="233" t="s">
        <v>247</v>
      </c>
      <c r="B4924" s="233" t="s">
        <v>119</v>
      </c>
      <c r="C4924" s="233" t="s">
        <v>119</v>
      </c>
      <c r="D4924" s="233" t="s">
        <v>15321</v>
      </c>
      <c r="E4924" s="254" t="s">
        <v>8637</v>
      </c>
      <c r="F4924" s="255" t="s">
        <v>16</v>
      </c>
      <c r="I4924" s="246" t="str">
        <f aca="false">A4924&amp;B4924&amp;C4924&amp;D4924</f>
        <v>463370</v>
      </c>
    </row>
    <row r="4925" s="260" customFormat="true" ht="18.75" hidden="false" customHeight="false" outlineLevel="0" collapsed="false">
      <c r="A4925" s="233" t="s">
        <v>247</v>
      </c>
      <c r="B4925" s="233" t="s">
        <v>119</v>
      </c>
      <c r="C4925" s="233" t="s">
        <v>119</v>
      </c>
      <c r="D4925" s="233" t="s">
        <v>15429</v>
      </c>
      <c r="E4925" s="254" t="s">
        <v>8639</v>
      </c>
      <c r="F4925" s="255" t="s">
        <v>16</v>
      </c>
      <c r="I4925" s="246" t="str">
        <f aca="false">A4925&amp;B4925&amp;C4925&amp;D4925</f>
        <v>463371</v>
      </c>
    </row>
    <row r="4926" s="260" customFormat="true" ht="18.75" hidden="false" customHeight="false" outlineLevel="0" collapsed="false">
      <c r="A4926" s="233" t="s">
        <v>247</v>
      </c>
      <c r="B4926" s="233" t="s">
        <v>119</v>
      </c>
      <c r="C4926" s="233" t="s">
        <v>119</v>
      </c>
      <c r="D4926" s="233" t="s">
        <v>15430</v>
      </c>
      <c r="E4926" s="254" t="s">
        <v>8641</v>
      </c>
      <c r="F4926" s="255" t="s">
        <v>16</v>
      </c>
      <c r="I4926" s="246" t="str">
        <f aca="false">A4926&amp;B4926&amp;C4926&amp;D4926</f>
        <v>463372</v>
      </c>
    </row>
    <row r="4927" s="260" customFormat="true" ht="18.75" hidden="false" customHeight="false" outlineLevel="0" collapsed="false">
      <c r="A4927" s="233" t="s">
        <v>247</v>
      </c>
      <c r="B4927" s="233" t="s">
        <v>119</v>
      </c>
      <c r="C4927" s="233" t="s">
        <v>119</v>
      </c>
      <c r="D4927" s="233" t="s">
        <v>15710</v>
      </c>
      <c r="E4927" s="254" t="s">
        <v>8643</v>
      </c>
      <c r="F4927" s="255" t="s">
        <v>16</v>
      </c>
      <c r="I4927" s="246" t="str">
        <f aca="false">A4927&amp;B4927&amp;C4927&amp;D4927</f>
        <v>463380</v>
      </c>
    </row>
    <row r="4928" s="260" customFormat="true" ht="18.75" hidden="false" customHeight="false" outlineLevel="0" collapsed="false">
      <c r="A4928" s="233" t="s">
        <v>247</v>
      </c>
      <c r="B4928" s="233" t="s">
        <v>119</v>
      </c>
      <c r="C4928" s="233" t="s">
        <v>119</v>
      </c>
      <c r="D4928" s="233" t="s">
        <v>15866</v>
      </c>
      <c r="E4928" s="254" t="s">
        <v>8645</v>
      </c>
      <c r="F4928" s="255" t="s">
        <v>16</v>
      </c>
      <c r="I4928" s="246" t="str">
        <f aca="false">A4928&amp;B4928&amp;C4928&amp;D4928</f>
        <v>463381</v>
      </c>
    </row>
    <row r="4929" s="260" customFormat="true" ht="18.75" hidden="false" customHeight="false" outlineLevel="0" collapsed="false">
      <c r="A4929" s="233" t="s">
        <v>247</v>
      </c>
      <c r="B4929" s="233" t="s">
        <v>119</v>
      </c>
      <c r="C4929" s="233" t="s">
        <v>119</v>
      </c>
      <c r="D4929" s="233" t="s">
        <v>15867</v>
      </c>
      <c r="E4929" s="254" t="s">
        <v>8647</v>
      </c>
      <c r="F4929" s="255" t="s">
        <v>16</v>
      </c>
      <c r="I4929" s="246" t="str">
        <f aca="false">A4929&amp;B4929&amp;C4929&amp;D4929</f>
        <v>463382</v>
      </c>
    </row>
    <row r="4930" s="260" customFormat="true" ht="18.75" hidden="false" customHeight="false" outlineLevel="0" collapsed="false">
      <c r="A4930" s="233" t="s">
        <v>247</v>
      </c>
      <c r="B4930" s="233" t="s">
        <v>119</v>
      </c>
      <c r="C4930" s="233" t="s">
        <v>119</v>
      </c>
      <c r="D4930" s="233" t="s">
        <v>15890</v>
      </c>
      <c r="E4930" s="254" t="s">
        <v>8649</v>
      </c>
      <c r="F4930" s="255" t="s">
        <v>16</v>
      </c>
      <c r="I4930" s="246" t="str">
        <f aca="false">A4930&amp;B4930&amp;C4930&amp;D4930</f>
        <v>463383</v>
      </c>
    </row>
    <row r="4931" s="260" customFormat="true" ht="18.75" hidden="false" customHeight="false" outlineLevel="0" collapsed="false">
      <c r="A4931" s="233" t="s">
        <v>247</v>
      </c>
      <c r="B4931" s="233" t="s">
        <v>119</v>
      </c>
      <c r="C4931" s="233" t="s">
        <v>119</v>
      </c>
      <c r="D4931" s="233" t="s">
        <v>15891</v>
      </c>
      <c r="E4931" s="254" t="s">
        <v>8651</v>
      </c>
      <c r="F4931" s="255" t="s">
        <v>16</v>
      </c>
      <c r="I4931" s="246" t="str">
        <f aca="false">A4931&amp;B4931&amp;C4931&amp;D4931</f>
        <v>463384</v>
      </c>
    </row>
    <row r="4932" s="260" customFormat="true" ht="18.75" hidden="false" customHeight="false" outlineLevel="0" collapsed="false">
      <c r="A4932" s="233" t="s">
        <v>247</v>
      </c>
      <c r="B4932" s="233" t="s">
        <v>119</v>
      </c>
      <c r="C4932" s="233" t="s">
        <v>119</v>
      </c>
      <c r="D4932" s="233" t="s">
        <v>15892</v>
      </c>
      <c r="E4932" s="254" t="s">
        <v>8653</v>
      </c>
      <c r="F4932" s="255" t="s">
        <v>16</v>
      </c>
      <c r="I4932" s="246" t="str">
        <f aca="false">A4932&amp;B4932&amp;C4932&amp;D4932</f>
        <v>463385</v>
      </c>
    </row>
    <row r="4933" s="260" customFormat="true" ht="18.75" hidden="false" customHeight="false" outlineLevel="0" collapsed="false">
      <c r="A4933" s="233" t="s">
        <v>247</v>
      </c>
      <c r="B4933" s="233" t="s">
        <v>119</v>
      </c>
      <c r="C4933" s="233" t="s">
        <v>119</v>
      </c>
      <c r="D4933" s="233" t="s">
        <v>15893</v>
      </c>
      <c r="E4933" s="254" t="s">
        <v>8655</v>
      </c>
      <c r="F4933" s="255" t="s">
        <v>16</v>
      </c>
      <c r="I4933" s="246" t="str">
        <f aca="false">A4933&amp;B4933&amp;C4933&amp;D4933</f>
        <v>463386</v>
      </c>
    </row>
    <row r="4934" s="260" customFormat="true" ht="18.75" hidden="false" customHeight="false" outlineLevel="0" collapsed="false">
      <c r="A4934" s="233" t="s">
        <v>247</v>
      </c>
      <c r="B4934" s="233" t="s">
        <v>119</v>
      </c>
      <c r="C4934" s="233" t="s">
        <v>119</v>
      </c>
      <c r="D4934" s="233" t="s">
        <v>15894</v>
      </c>
      <c r="E4934" s="254" t="s">
        <v>8657</v>
      </c>
      <c r="F4934" s="255" t="s">
        <v>16</v>
      </c>
      <c r="I4934" s="246" t="str">
        <f aca="false">A4934&amp;B4934&amp;C4934&amp;D4934</f>
        <v>463387</v>
      </c>
    </row>
    <row r="4935" s="260" customFormat="true" ht="18.75" hidden="false" customHeight="false" outlineLevel="0" collapsed="false">
      <c r="A4935" s="233" t="s">
        <v>247</v>
      </c>
      <c r="B4935" s="233" t="s">
        <v>119</v>
      </c>
      <c r="C4935" s="233" t="s">
        <v>119</v>
      </c>
      <c r="D4935" s="233" t="s">
        <v>15895</v>
      </c>
      <c r="E4935" s="254" t="s">
        <v>8659</v>
      </c>
      <c r="F4935" s="255" t="s">
        <v>16</v>
      </c>
      <c r="I4935" s="246" t="str">
        <f aca="false">A4935&amp;B4935&amp;C4935&amp;D4935</f>
        <v>463388</v>
      </c>
    </row>
    <row r="4936" s="260" customFormat="true" ht="18.75" hidden="false" customHeight="false" outlineLevel="0" collapsed="false">
      <c r="A4936" s="233" t="s">
        <v>247</v>
      </c>
      <c r="B4936" s="233" t="s">
        <v>119</v>
      </c>
      <c r="C4936" s="233" t="s">
        <v>119</v>
      </c>
      <c r="D4936" s="233" t="s">
        <v>15896</v>
      </c>
      <c r="E4936" s="254" t="s">
        <v>8661</v>
      </c>
      <c r="F4936" s="255" t="s">
        <v>16</v>
      </c>
      <c r="I4936" s="246" t="str">
        <f aca="false">A4936&amp;B4936&amp;C4936&amp;D4936</f>
        <v>463389</v>
      </c>
    </row>
    <row r="4937" s="260" customFormat="true" ht="18.75" hidden="false" customHeight="false" outlineLevel="0" collapsed="false">
      <c r="A4937" s="233" t="s">
        <v>247</v>
      </c>
      <c r="B4937" s="233" t="s">
        <v>119</v>
      </c>
      <c r="C4937" s="233" t="s">
        <v>119</v>
      </c>
      <c r="D4937" s="233" t="s">
        <v>15897</v>
      </c>
      <c r="E4937" s="254" t="s">
        <v>8663</v>
      </c>
      <c r="F4937" s="255" t="s">
        <v>16</v>
      </c>
      <c r="I4937" s="246" t="str">
        <f aca="false">A4937&amp;B4937&amp;C4937&amp;D4937</f>
        <v>463390</v>
      </c>
    </row>
    <row r="4938" s="260" customFormat="true" ht="18.75" hidden="false" customHeight="false" outlineLevel="0" collapsed="false">
      <c r="A4938" s="233" t="s">
        <v>247</v>
      </c>
      <c r="B4938" s="233" t="s">
        <v>119</v>
      </c>
      <c r="C4938" s="233" t="s">
        <v>119</v>
      </c>
      <c r="D4938" s="233" t="s">
        <v>15898</v>
      </c>
      <c r="E4938" s="254" t="s">
        <v>8665</v>
      </c>
      <c r="F4938" s="255" t="s">
        <v>16</v>
      </c>
      <c r="I4938" s="246" t="str">
        <f aca="false">A4938&amp;B4938&amp;C4938&amp;D4938</f>
        <v>463398</v>
      </c>
    </row>
    <row r="4939" customFormat="false" ht="18.75" hidden="false" customHeight="false" outlineLevel="0" collapsed="false">
      <c r="A4939" s="233" t="s">
        <v>247</v>
      </c>
      <c r="B4939" s="233" t="s">
        <v>119</v>
      </c>
      <c r="C4939" s="233" t="s">
        <v>119</v>
      </c>
      <c r="D4939" s="233" t="s">
        <v>15001</v>
      </c>
      <c r="E4939" s="254" t="s">
        <v>8667</v>
      </c>
      <c r="F4939" s="255" t="s">
        <v>16</v>
      </c>
      <c r="G4939" s="256"/>
      <c r="I4939" s="246" t="str">
        <f aca="false">A4939&amp;B4939&amp;C4939&amp;D4939</f>
        <v>463399</v>
      </c>
    </row>
    <row r="4940" customFormat="false" ht="18.75" hidden="false" customHeight="false" outlineLevel="0" collapsed="false">
      <c r="A4940" s="233" t="s">
        <v>247</v>
      </c>
      <c r="B4940" s="233" t="s">
        <v>119</v>
      </c>
      <c r="C4940" s="233" t="s">
        <v>134</v>
      </c>
      <c r="E4940" s="254" t="s">
        <v>15899</v>
      </c>
      <c r="F4940" s="255" t="s">
        <v>16</v>
      </c>
      <c r="G4940" s="256"/>
      <c r="I4940" s="246" t="str">
        <f aca="false">A4940&amp;B4940&amp;C4940&amp;D4940</f>
        <v>4634</v>
      </c>
    </row>
    <row r="4941" customFormat="false" ht="18.75" hidden="false" customHeight="false" outlineLevel="0" collapsed="false">
      <c r="A4941" s="233" t="s">
        <v>247</v>
      </c>
      <c r="B4941" s="233" t="s">
        <v>119</v>
      </c>
      <c r="C4941" s="233" t="s">
        <v>134</v>
      </c>
      <c r="D4941" s="233" t="s">
        <v>14</v>
      </c>
      <c r="E4941" s="254" t="s">
        <v>8669</v>
      </c>
      <c r="F4941" s="255" t="s">
        <v>16</v>
      </c>
      <c r="G4941" s="256"/>
      <c r="I4941" s="246" t="str">
        <f aca="false">A4941&amp;B4941&amp;C4941&amp;D4941</f>
        <v>463401</v>
      </c>
    </row>
    <row r="4942" s="260" customFormat="true" ht="18.75" hidden="false" customHeight="false" outlineLevel="0" collapsed="false">
      <c r="A4942" s="233" t="s">
        <v>247</v>
      </c>
      <c r="B4942" s="233" t="s">
        <v>119</v>
      </c>
      <c r="C4942" s="233" t="s">
        <v>134</v>
      </c>
      <c r="D4942" s="233" t="s">
        <v>102</v>
      </c>
      <c r="E4942" s="254" t="s">
        <v>8671</v>
      </c>
      <c r="F4942" s="255" t="s">
        <v>16</v>
      </c>
      <c r="I4942" s="246" t="str">
        <f aca="false">A4942&amp;B4942&amp;C4942&amp;D4942</f>
        <v>463402</v>
      </c>
    </row>
    <row r="4943" s="260" customFormat="true" ht="18.75" hidden="false" customHeight="false" outlineLevel="0" collapsed="false">
      <c r="A4943" s="233" t="s">
        <v>247</v>
      </c>
      <c r="B4943" s="233" t="s">
        <v>119</v>
      </c>
      <c r="C4943" s="233" t="s">
        <v>134</v>
      </c>
      <c r="D4943" s="233" t="s">
        <v>1023</v>
      </c>
      <c r="E4943" s="254" t="s">
        <v>8673</v>
      </c>
      <c r="F4943" s="255" t="s">
        <v>16</v>
      </c>
      <c r="I4943" s="246" t="str">
        <f aca="false">A4943&amp;B4943&amp;C4943&amp;D4943</f>
        <v>463403</v>
      </c>
    </row>
    <row r="4944" s="260" customFormat="true" ht="18.75" hidden="false" customHeight="false" outlineLevel="0" collapsed="false">
      <c r="A4944" s="233" t="s">
        <v>247</v>
      </c>
      <c r="B4944" s="233" t="s">
        <v>119</v>
      </c>
      <c r="C4944" s="233" t="s">
        <v>134</v>
      </c>
      <c r="D4944" s="233" t="s">
        <v>118</v>
      </c>
      <c r="E4944" s="254" t="s">
        <v>15900</v>
      </c>
      <c r="F4944" s="255" t="s">
        <v>16</v>
      </c>
      <c r="I4944" s="246" t="str">
        <f aca="false">A4944&amp;B4944&amp;C4944&amp;D4944</f>
        <v>463404</v>
      </c>
    </row>
    <row r="4945" customFormat="false" ht="18.75" hidden="false" customHeight="false" outlineLevel="0" collapsed="false">
      <c r="A4945" s="233" t="s">
        <v>247</v>
      </c>
      <c r="B4945" s="233" t="s">
        <v>119</v>
      </c>
      <c r="C4945" s="233" t="s">
        <v>134</v>
      </c>
      <c r="D4945" s="233" t="s">
        <v>9132</v>
      </c>
      <c r="E4945" s="254" t="s">
        <v>8678</v>
      </c>
      <c r="F4945" s="255" t="s">
        <v>16</v>
      </c>
      <c r="G4945" s="256"/>
      <c r="I4945" s="246" t="str">
        <f aca="false">A4945&amp;B4945&amp;C4945&amp;D4945</f>
        <v>463405</v>
      </c>
    </row>
    <row r="4946" s="260" customFormat="true" ht="18.75" hidden="false" customHeight="false" outlineLevel="0" collapsed="false">
      <c r="A4946" s="233" t="s">
        <v>247</v>
      </c>
      <c r="B4946" s="233" t="s">
        <v>119</v>
      </c>
      <c r="C4946" s="233" t="s">
        <v>134</v>
      </c>
      <c r="D4946" s="233" t="s">
        <v>159</v>
      </c>
      <c r="E4946" s="254" t="s">
        <v>8680</v>
      </c>
      <c r="F4946" s="255" t="s">
        <v>16</v>
      </c>
      <c r="I4946" s="246" t="str">
        <f aca="false">A4946&amp;B4946&amp;C4946&amp;D4946</f>
        <v>463406</v>
      </c>
    </row>
    <row r="4947" s="260" customFormat="true" ht="18.75" hidden="false" customHeight="false" outlineLevel="0" collapsed="false">
      <c r="A4947" s="233" t="s">
        <v>247</v>
      </c>
      <c r="B4947" s="233" t="s">
        <v>119</v>
      </c>
      <c r="C4947" s="233" t="s">
        <v>134</v>
      </c>
      <c r="D4947" s="233" t="s">
        <v>214</v>
      </c>
      <c r="E4947" s="254" t="s">
        <v>8682</v>
      </c>
      <c r="F4947" s="255" t="s">
        <v>16</v>
      </c>
      <c r="I4947" s="246" t="str">
        <f aca="false">A4947&amp;B4947&amp;C4947&amp;D4947</f>
        <v>463407</v>
      </c>
    </row>
    <row r="4948" s="260" customFormat="true" ht="18.75" hidden="false" customHeight="false" outlineLevel="0" collapsed="false">
      <c r="A4948" s="233" t="s">
        <v>247</v>
      </c>
      <c r="B4948" s="233" t="s">
        <v>119</v>
      </c>
      <c r="C4948" s="233" t="s">
        <v>134</v>
      </c>
      <c r="D4948" s="233" t="s">
        <v>15</v>
      </c>
      <c r="E4948" s="254" t="s">
        <v>8684</v>
      </c>
      <c r="F4948" s="255" t="s">
        <v>16</v>
      </c>
      <c r="I4948" s="246" t="str">
        <f aca="false">A4948&amp;B4948&amp;C4948&amp;D4948</f>
        <v>463408</v>
      </c>
    </row>
    <row r="4949" customFormat="false" ht="18.75" hidden="false" customHeight="false" outlineLevel="0" collapsed="false">
      <c r="A4949" s="233" t="s">
        <v>247</v>
      </c>
      <c r="B4949" s="233" t="s">
        <v>119</v>
      </c>
      <c r="C4949" s="233" t="s">
        <v>134</v>
      </c>
      <c r="D4949" s="233" t="s">
        <v>145</v>
      </c>
      <c r="E4949" s="254" t="s">
        <v>8686</v>
      </c>
      <c r="F4949" s="255" t="s">
        <v>16</v>
      </c>
      <c r="G4949" s="256"/>
      <c r="I4949" s="246" t="str">
        <f aca="false">A4949&amp;B4949&amp;C4949&amp;D4949</f>
        <v>463410</v>
      </c>
    </row>
    <row r="4950" customFormat="false" ht="18.75" hidden="false" customHeight="false" outlineLevel="0" collapsed="false">
      <c r="A4950" s="233" t="s">
        <v>247</v>
      </c>
      <c r="B4950" s="233" t="s">
        <v>119</v>
      </c>
      <c r="C4950" s="233" t="s">
        <v>134</v>
      </c>
      <c r="D4950" s="233" t="s">
        <v>171</v>
      </c>
      <c r="E4950" s="254" t="s">
        <v>8688</v>
      </c>
      <c r="F4950" s="255" t="s">
        <v>16</v>
      </c>
      <c r="G4950" s="256"/>
      <c r="I4950" s="246" t="str">
        <f aca="false">A4950&amp;B4950&amp;C4950&amp;D4950</f>
        <v>463415</v>
      </c>
    </row>
    <row r="4951" s="260" customFormat="true" ht="18.75" hidden="false" customHeight="false" outlineLevel="0" collapsed="false">
      <c r="A4951" s="233" t="s">
        <v>247</v>
      </c>
      <c r="B4951" s="233" t="s">
        <v>119</v>
      </c>
      <c r="C4951" s="233" t="s">
        <v>134</v>
      </c>
      <c r="D4951" s="233" t="s">
        <v>174</v>
      </c>
      <c r="E4951" s="254" t="s">
        <v>8690</v>
      </c>
      <c r="F4951" s="255" t="s">
        <v>16</v>
      </c>
      <c r="I4951" s="246" t="str">
        <f aca="false">A4951&amp;B4951&amp;C4951&amp;D4951</f>
        <v>463416</v>
      </c>
    </row>
    <row r="4952" s="260" customFormat="true" ht="18.75" hidden="false" customHeight="false" outlineLevel="0" collapsed="false">
      <c r="A4952" s="233" t="s">
        <v>247</v>
      </c>
      <c r="B4952" s="233" t="s">
        <v>119</v>
      </c>
      <c r="C4952" s="233" t="s">
        <v>134</v>
      </c>
      <c r="D4952" s="233" t="s">
        <v>175</v>
      </c>
      <c r="E4952" s="254" t="s">
        <v>8692</v>
      </c>
      <c r="F4952" s="255" t="s">
        <v>16</v>
      </c>
      <c r="I4952" s="246" t="str">
        <f aca="false">A4952&amp;B4952&amp;C4952&amp;D4952</f>
        <v>463417</v>
      </c>
    </row>
    <row r="4953" s="260" customFormat="true" ht="18.75" hidden="false" customHeight="false" outlineLevel="0" collapsed="false">
      <c r="A4953" s="233" t="s">
        <v>247</v>
      </c>
      <c r="B4953" s="233" t="s">
        <v>119</v>
      </c>
      <c r="C4953" s="233" t="s">
        <v>134</v>
      </c>
      <c r="D4953" s="233" t="s">
        <v>177</v>
      </c>
      <c r="E4953" s="254" t="s">
        <v>8694</v>
      </c>
      <c r="F4953" s="255" t="s">
        <v>16</v>
      </c>
      <c r="I4953" s="246" t="str">
        <f aca="false">A4953&amp;B4953&amp;C4953&amp;D4953</f>
        <v>463418</v>
      </c>
    </row>
    <row r="4954" s="260" customFormat="true" ht="18.75" hidden="false" customHeight="false" outlineLevel="0" collapsed="false">
      <c r="A4954" s="233" t="s">
        <v>247</v>
      </c>
      <c r="B4954" s="233" t="s">
        <v>119</v>
      </c>
      <c r="C4954" s="233" t="s">
        <v>134</v>
      </c>
      <c r="D4954" s="233" t="s">
        <v>178</v>
      </c>
      <c r="E4954" s="254" t="s">
        <v>8696</v>
      </c>
      <c r="F4954" s="255" t="s">
        <v>16</v>
      </c>
      <c r="I4954" s="246" t="str">
        <f aca="false">A4954&amp;B4954&amp;C4954&amp;D4954</f>
        <v>463419</v>
      </c>
    </row>
    <row r="4955" s="260" customFormat="true" ht="18.75" hidden="false" customHeight="false" outlineLevel="0" collapsed="false">
      <c r="A4955" s="233" t="s">
        <v>247</v>
      </c>
      <c r="B4955" s="233" t="s">
        <v>119</v>
      </c>
      <c r="C4955" s="233" t="s">
        <v>134</v>
      </c>
      <c r="D4955" s="233" t="s">
        <v>180</v>
      </c>
      <c r="E4955" s="254" t="s">
        <v>8698</v>
      </c>
      <c r="F4955" s="255" t="s">
        <v>16</v>
      </c>
      <c r="I4955" s="246" t="str">
        <f aca="false">A4955&amp;B4955&amp;C4955&amp;D4955</f>
        <v>463420</v>
      </c>
    </row>
    <row r="4956" s="260" customFormat="true" ht="18.75" hidden="false" customHeight="false" outlineLevel="0" collapsed="false">
      <c r="A4956" s="233" t="s">
        <v>247</v>
      </c>
      <c r="B4956" s="233" t="s">
        <v>119</v>
      </c>
      <c r="C4956" s="233" t="s">
        <v>134</v>
      </c>
      <c r="D4956" s="233" t="s">
        <v>181</v>
      </c>
      <c r="E4956" s="254" t="s">
        <v>8700</v>
      </c>
      <c r="F4956" s="255" t="s">
        <v>16</v>
      </c>
      <c r="I4956" s="246" t="str">
        <f aca="false">A4956&amp;B4956&amp;C4956&amp;D4956</f>
        <v>463421</v>
      </c>
    </row>
    <row r="4957" s="260" customFormat="true" ht="18.75" hidden="false" customHeight="false" outlineLevel="0" collapsed="false">
      <c r="A4957" s="233" t="s">
        <v>247</v>
      </c>
      <c r="B4957" s="233" t="s">
        <v>119</v>
      </c>
      <c r="C4957" s="233" t="s">
        <v>134</v>
      </c>
      <c r="D4957" s="233" t="s">
        <v>183</v>
      </c>
      <c r="E4957" s="254" t="s">
        <v>8702</v>
      </c>
      <c r="F4957" s="255" t="s">
        <v>16</v>
      </c>
      <c r="I4957" s="246" t="str">
        <f aca="false">A4957&amp;B4957&amp;C4957&amp;D4957</f>
        <v>463422</v>
      </c>
    </row>
    <row r="4958" s="260" customFormat="true" ht="18.75" hidden="false" customHeight="false" outlineLevel="0" collapsed="false">
      <c r="A4958" s="233" t="s">
        <v>247</v>
      </c>
      <c r="B4958" s="233" t="s">
        <v>119</v>
      </c>
      <c r="C4958" s="233" t="s">
        <v>134</v>
      </c>
      <c r="D4958" s="233" t="s">
        <v>185</v>
      </c>
      <c r="E4958" s="254" t="s">
        <v>8704</v>
      </c>
      <c r="F4958" s="255" t="s">
        <v>16</v>
      </c>
      <c r="I4958" s="246" t="str">
        <f aca="false">A4958&amp;B4958&amp;C4958&amp;D4958</f>
        <v>463423</v>
      </c>
    </row>
    <row r="4959" s="260" customFormat="true" ht="18.75" hidden="false" customHeight="false" outlineLevel="0" collapsed="false">
      <c r="A4959" s="233" t="s">
        <v>247</v>
      </c>
      <c r="B4959" s="233" t="s">
        <v>119</v>
      </c>
      <c r="C4959" s="233" t="s">
        <v>134</v>
      </c>
      <c r="D4959" s="233" t="s">
        <v>193</v>
      </c>
      <c r="E4959" s="254" t="s">
        <v>8706</v>
      </c>
      <c r="F4959" s="255" t="s">
        <v>1016</v>
      </c>
      <c r="I4959" s="246" t="str">
        <f aca="false">A4959&amp;B4959&amp;C4959&amp;D4959</f>
        <v>463430</v>
      </c>
    </row>
    <row r="4960" s="260" customFormat="true" ht="18.75" hidden="false" customHeight="false" outlineLevel="0" collapsed="false">
      <c r="A4960" s="233" t="s">
        <v>247</v>
      </c>
      <c r="B4960" s="233" t="s">
        <v>119</v>
      </c>
      <c r="C4960" s="233" t="s">
        <v>134</v>
      </c>
      <c r="D4960" s="233" t="s">
        <v>194</v>
      </c>
      <c r="E4960" s="254" t="s">
        <v>8708</v>
      </c>
      <c r="F4960" s="255" t="s">
        <v>16</v>
      </c>
      <c r="I4960" s="246" t="str">
        <f aca="false">A4960&amp;B4960&amp;C4960&amp;D4960</f>
        <v>463431</v>
      </c>
    </row>
    <row r="4961" s="260" customFormat="true" ht="18.75" hidden="false" customHeight="false" outlineLevel="0" collapsed="false">
      <c r="A4961" s="233" t="s">
        <v>247</v>
      </c>
      <c r="B4961" s="233" t="s">
        <v>119</v>
      </c>
      <c r="C4961" s="233" t="s">
        <v>134</v>
      </c>
      <c r="D4961" s="233" t="s">
        <v>195</v>
      </c>
      <c r="E4961" s="254" t="s">
        <v>8710</v>
      </c>
      <c r="F4961" s="255" t="s">
        <v>16</v>
      </c>
      <c r="I4961" s="246" t="str">
        <f aca="false">A4961&amp;B4961&amp;C4961&amp;D4961</f>
        <v>463432</v>
      </c>
    </row>
    <row r="4962" s="260" customFormat="true" ht="18.75" hidden="false" customHeight="false" outlineLevel="0" collapsed="false">
      <c r="A4962" s="233" t="s">
        <v>247</v>
      </c>
      <c r="B4962" s="233" t="s">
        <v>119</v>
      </c>
      <c r="C4962" s="233" t="s">
        <v>134</v>
      </c>
      <c r="D4962" s="233" t="s">
        <v>196</v>
      </c>
      <c r="E4962" s="254" t="s">
        <v>8712</v>
      </c>
      <c r="F4962" s="255" t="s">
        <v>16</v>
      </c>
      <c r="I4962" s="246" t="str">
        <f aca="false">A4962&amp;B4962&amp;C4962&amp;D4962</f>
        <v>463433</v>
      </c>
    </row>
    <row r="4963" s="260" customFormat="true" ht="18.75" hidden="false" customHeight="false" outlineLevel="0" collapsed="false">
      <c r="A4963" s="233" t="s">
        <v>247</v>
      </c>
      <c r="B4963" s="233" t="s">
        <v>119</v>
      </c>
      <c r="C4963" s="233" t="s">
        <v>134</v>
      </c>
      <c r="D4963" s="233" t="s">
        <v>197</v>
      </c>
      <c r="E4963" s="254" t="s">
        <v>8714</v>
      </c>
      <c r="F4963" s="255" t="s">
        <v>16</v>
      </c>
      <c r="I4963" s="246" t="str">
        <f aca="false">A4963&amp;B4963&amp;C4963&amp;D4963</f>
        <v>463434</v>
      </c>
    </row>
    <row r="4964" s="260" customFormat="true" ht="18.75" hidden="false" customHeight="false" outlineLevel="0" collapsed="false">
      <c r="A4964" s="233" t="s">
        <v>247</v>
      </c>
      <c r="B4964" s="233" t="s">
        <v>119</v>
      </c>
      <c r="C4964" s="233" t="s">
        <v>134</v>
      </c>
      <c r="D4964" s="233" t="s">
        <v>198</v>
      </c>
      <c r="E4964" s="254" t="s">
        <v>8716</v>
      </c>
      <c r="F4964" s="255" t="s">
        <v>299</v>
      </c>
      <c r="I4964" s="246" t="str">
        <f aca="false">A4964&amp;B4964&amp;C4964&amp;D4964</f>
        <v>463435</v>
      </c>
    </row>
    <row r="4965" s="260" customFormat="true" ht="18.75" hidden="false" customHeight="false" outlineLevel="0" collapsed="false">
      <c r="A4965" s="233" t="n">
        <v>46</v>
      </c>
      <c r="B4965" s="233" t="n">
        <v>3</v>
      </c>
      <c r="C4965" s="233" t="n">
        <v>4</v>
      </c>
      <c r="D4965" s="233" t="n">
        <v>36</v>
      </c>
      <c r="E4965" s="254" t="s">
        <v>8718</v>
      </c>
      <c r="F4965" s="255" t="s">
        <v>16</v>
      </c>
      <c r="I4965" s="246" t="str">
        <f aca="false">A4965&amp;B4965&amp;C4965&amp;D4965</f>
        <v>463436</v>
      </c>
    </row>
    <row r="4966" s="260" customFormat="true" ht="18.75" hidden="false" customHeight="false" outlineLevel="0" collapsed="false">
      <c r="A4966" s="233" t="n">
        <v>46</v>
      </c>
      <c r="B4966" s="233" t="n">
        <v>3</v>
      </c>
      <c r="C4966" s="233" t="n">
        <v>4</v>
      </c>
      <c r="D4966" s="233" t="n">
        <v>37</v>
      </c>
      <c r="E4966" s="254" t="s">
        <v>8720</v>
      </c>
      <c r="F4966" s="255" t="s">
        <v>1016</v>
      </c>
      <c r="I4966" s="246" t="str">
        <f aca="false">A4966&amp;B4966&amp;C4966&amp;D4966</f>
        <v>463437</v>
      </c>
    </row>
    <row r="4967" s="260" customFormat="true" ht="18.75" hidden="false" customHeight="false" outlineLevel="0" collapsed="false">
      <c r="A4967" s="233" t="n">
        <v>46</v>
      </c>
      <c r="B4967" s="233" t="n">
        <v>3</v>
      </c>
      <c r="C4967" s="233" t="n">
        <v>4</v>
      </c>
      <c r="D4967" s="233" t="n">
        <v>38</v>
      </c>
      <c r="E4967" s="254" t="s">
        <v>8722</v>
      </c>
      <c r="F4967" s="255" t="s">
        <v>16</v>
      </c>
      <c r="I4967" s="246" t="str">
        <f aca="false">A4967&amp;B4967&amp;C4967&amp;D4967</f>
        <v>463438</v>
      </c>
    </row>
    <row r="4968" s="260" customFormat="true" ht="18.75" hidden="false" customHeight="false" outlineLevel="0" collapsed="false">
      <c r="A4968" s="233" t="n">
        <v>46</v>
      </c>
      <c r="B4968" s="233" t="n">
        <v>3</v>
      </c>
      <c r="C4968" s="233" t="n">
        <v>4</v>
      </c>
      <c r="D4968" s="233" t="n">
        <v>39</v>
      </c>
      <c r="E4968" s="254" t="s">
        <v>8724</v>
      </c>
      <c r="F4968" s="255" t="s">
        <v>16</v>
      </c>
      <c r="I4968" s="246" t="str">
        <f aca="false">A4968&amp;B4968&amp;C4968&amp;D4968</f>
        <v>463439</v>
      </c>
    </row>
    <row r="4969" s="260" customFormat="true" ht="18.75" hidden="false" customHeight="false" outlineLevel="0" collapsed="false">
      <c r="A4969" s="233" t="n">
        <v>46</v>
      </c>
      <c r="B4969" s="233" t="n">
        <v>3</v>
      </c>
      <c r="C4969" s="233" t="n">
        <v>4</v>
      </c>
      <c r="D4969" s="233" t="n">
        <v>40</v>
      </c>
      <c r="E4969" s="254" t="s">
        <v>8726</v>
      </c>
      <c r="F4969" s="255" t="s">
        <v>277</v>
      </c>
      <c r="I4969" s="246" t="str">
        <f aca="false">A4969&amp;B4969&amp;C4969&amp;D4969</f>
        <v>463440</v>
      </c>
    </row>
    <row r="4970" s="260" customFormat="true" ht="18.75" hidden="false" customHeight="false" outlineLevel="0" collapsed="false">
      <c r="A4970" s="233" t="n">
        <v>46</v>
      </c>
      <c r="B4970" s="233" t="n">
        <v>3</v>
      </c>
      <c r="C4970" s="233" t="n">
        <v>4</v>
      </c>
      <c r="D4970" s="233" t="n">
        <v>41</v>
      </c>
      <c r="E4970" s="254" t="s">
        <v>8728</v>
      </c>
      <c r="F4970" s="255" t="s">
        <v>16</v>
      </c>
      <c r="I4970" s="246" t="str">
        <f aca="false">A4970&amp;B4970&amp;C4970&amp;D4970</f>
        <v>463441</v>
      </c>
    </row>
    <row r="4971" s="260" customFormat="true" ht="18.75" hidden="false" customHeight="false" outlineLevel="0" collapsed="false">
      <c r="A4971" s="233" t="n">
        <v>46</v>
      </c>
      <c r="B4971" s="233" t="n">
        <v>3</v>
      </c>
      <c r="C4971" s="233" t="n">
        <v>4</v>
      </c>
      <c r="D4971" s="233" t="n">
        <v>42</v>
      </c>
      <c r="E4971" s="254" t="s">
        <v>8730</v>
      </c>
      <c r="F4971" s="255" t="s">
        <v>16</v>
      </c>
      <c r="I4971" s="246" t="str">
        <f aca="false">A4971&amp;B4971&amp;C4971&amp;D4971</f>
        <v>463442</v>
      </c>
    </row>
    <row r="4972" s="260" customFormat="true" ht="18.75" hidden="false" customHeight="false" outlineLevel="0" collapsed="false">
      <c r="A4972" s="233" t="n">
        <v>46</v>
      </c>
      <c r="B4972" s="233" t="n">
        <v>3</v>
      </c>
      <c r="C4972" s="233" t="n">
        <v>4</v>
      </c>
      <c r="D4972" s="233" t="n">
        <v>43</v>
      </c>
      <c r="E4972" s="254" t="s">
        <v>8732</v>
      </c>
      <c r="F4972" s="255" t="s">
        <v>16</v>
      </c>
      <c r="I4972" s="246" t="str">
        <f aca="false">A4972&amp;B4972&amp;C4972&amp;D4972</f>
        <v>463443</v>
      </c>
    </row>
    <row r="4973" s="260" customFormat="true" ht="18.75" hidden="false" customHeight="false" outlineLevel="0" collapsed="false">
      <c r="A4973" s="233" t="n">
        <v>46</v>
      </c>
      <c r="B4973" s="233" t="n">
        <v>3</v>
      </c>
      <c r="C4973" s="233" t="n">
        <v>4</v>
      </c>
      <c r="D4973" s="233" t="n">
        <v>44</v>
      </c>
      <c r="E4973" s="254" t="s">
        <v>8734</v>
      </c>
      <c r="F4973" s="255" t="s">
        <v>16</v>
      </c>
      <c r="I4973" s="246" t="str">
        <f aca="false">A4973&amp;B4973&amp;C4973&amp;D4973</f>
        <v>463444</v>
      </c>
    </row>
    <row r="4974" s="260" customFormat="true" ht="18.75" hidden="false" customHeight="false" outlineLevel="0" collapsed="false">
      <c r="A4974" s="233" t="n">
        <v>46</v>
      </c>
      <c r="B4974" s="233" t="n">
        <v>3</v>
      </c>
      <c r="C4974" s="233" t="n">
        <v>4</v>
      </c>
      <c r="D4974" s="233" t="n">
        <v>45</v>
      </c>
      <c r="E4974" s="254" t="s">
        <v>8736</v>
      </c>
      <c r="F4974" s="255" t="s">
        <v>16</v>
      </c>
      <c r="I4974" s="246" t="str">
        <f aca="false">A4974&amp;B4974&amp;C4974&amp;D4974</f>
        <v>463445</v>
      </c>
    </row>
    <row r="4975" s="260" customFormat="true" ht="18.75" hidden="false" customHeight="false" outlineLevel="0" collapsed="false">
      <c r="A4975" s="233" t="n">
        <v>46</v>
      </c>
      <c r="B4975" s="233" t="n">
        <v>3</v>
      </c>
      <c r="C4975" s="233" t="n">
        <v>4</v>
      </c>
      <c r="D4975" s="233" t="s">
        <v>15319</v>
      </c>
      <c r="E4975" s="254" t="s">
        <v>8738</v>
      </c>
      <c r="F4975" s="255" t="s">
        <v>16</v>
      </c>
      <c r="I4975" s="246" t="str">
        <f aca="false">A4975&amp;B4975&amp;C4975&amp;D4975</f>
        <v>463460</v>
      </c>
    </row>
    <row r="4976" s="260" customFormat="true" ht="18.75" hidden="false" customHeight="false" outlineLevel="0" collapsed="false">
      <c r="A4976" s="233" t="n">
        <v>46</v>
      </c>
      <c r="B4976" s="233" t="n">
        <v>3</v>
      </c>
      <c r="C4976" s="233" t="n">
        <v>4</v>
      </c>
      <c r="D4976" s="233" t="s">
        <v>15353</v>
      </c>
      <c r="E4976" s="254" t="s">
        <v>8740</v>
      </c>
      <c r="F4976" s="255" t="s">
        <v>1016</v>
      </c>
      <c r="I4976" s="246" t="str">
        <f aca="false">A4976&amp;B4976&amp;C4976&amp;D4976</f>
        <v>463461</v>
      </c>
    </row>
    <row r="4977" s="260" customFormat="true" ht="18.75" hidden="false" customHeight="false" outlineLevel="0" collapsed="false">
      <c r="A4977" s="233" t="n">
        <v>46</v>
      </c>
      <c r="B4977" s="233" t="n">
        <v>3</v>
      </c>
      <c r="C4977" s="233" t="n">
        <v>4</v>
      </c>
      <c r="D4977" s="233" t="s">
        <v>15354</v>
      </c>
      <c r="E4977" s="254" t="s">
        <v>8742</v>
      </c>
      <c r="F4977" s="255" t="s">
        <v>1016</v>
      </c>
      <c r="I4977" s="246" t="str">
        <f aca="false">A4977&amp;B4977&amp;C4977&amp;D4977</f>
        <v>463462</v>
      </c>
    </row>
    <row r="4978" s="260" customFormat="true" ht="18.75" hidden="false" customHeight="false" outlineLevel="0" collapsed="false">
      <c r="A4978" s="233" t="n">
        <v>46</v>
      </c>
      <c r="B4978" s="233" t="n">
        <v>3</v>
      </c>
      <c r="C4978" s="233" t="n">
        <v>4</v>
      </c>
      <c r="D4978" s="233" t="s">
        <v>15355</v>
      </c>
      <c r="E4978" s="254" t="s">
        <v>8744</v>
      </c>
      <c r="F4978" s="255" t="s">
        <v>16</v>
      </c>
      <c r="I4978" s="246" t="str">
        <f aca="false">A4978&amp;B4978&amp;C4978&amp;D4978</f>
        <v>463463</v>
      </c>
    </row>
    <row r="4979" s="260" customFormat="true" ht="18.75" hidden="false" customHeight="false" outlineLevel="0" collapsed="false">
      <c r="A4979" s="233" t="n">
        <v>46</v>
      </c>
      <c r="B4979" s="233" t="n">
        <v>3</v>
      </c>
      <c r="C4979" s="233" t="n">
        <v>4</v>
      </c>
      <c r="D4979" s="233" t="s">
        <v>15901</v>
      </c>
      <c r="E4979" s="254" t="s">
        <v>8746</v>
      </c>
      <c r="F4979" s="255" t="s">
        <v>16</v>
      </c>
      <c r="I4979" s="246" t="str">
        <f aca="false">A4979&amp;B4979&amp;C4979&amp;D4979</f>
        <v>463464</v>
      </c>
    </row>
    <row r="4980" s="260" customFormat="true" ht="18.75" hidden="false" customHeight="false" outlineLevel="0" collapsed="false">
      <c r="A4980" s="233" t="n">
        <v>46</v>
      </c>
      <c r="B4980" s="233" t="n">
        <v>3</v>
      </c>
      <c r="C4980" s="233" t="n">
        <v>4</v>
      </c>
      <c r="D4980" s="233" t="s">
        <v>15320</v>
      </c>
      <c r="E4980" s="254" t="s">
        <v>8748</v>
      </c>
      <c r="F4980" s="255" t="s">
        <v>16</v>
      </c>
      <c r="I4980" s="246" t="str">
        <f aca="false">A4980&amp;B4980&amp;C4980&amp;D4980</f>
        <v>463465</v>
      </c>
    </row>
    <row r="4981" s="260" customFormat="true" ht="18.75" hidden="false" customHeight="false" outlineLevel="0" collapsed="false">
      <c r="A4981" s="233" t="n">
        <v>46</v>
      </c>
      <c r="B4981" s="233" t="n">
        <v>3</v>
      </c>
      <c r="C4981" s="233" t="n">
        <v>4</v>
      </c>
      <c r="D4981" s="233" t="s">
        <v>15902</v>
      </c>
      <c r="E4981" s="254" t="s">
        <v>8750</v>
      </c>
      <c r="F4981" s="255" t="s">
        <v>16</v>
      </c>
      <c r="I4981" s="246" t="str">
        <f aca="false">A4981&amp;B4981&amp;C4981&amp;D4981</f>
        <v>463466</v>
      </c>
    </row>
    <row r="4982" s="260" customFormat="true" ht="18.75" hidden="false" customHeight="false" outlineLevel="0" collapsed="false">
      <c r="A4982" s="233" t="n">
        <v>46</v>
      </c>
      <c r="B4982" s="233" t="n">
        <v>3</v>
      </c>
      <c r="C4982" s="233" t="n">
        <v>4</v>
      </c>
      <c r="D4982" s="233" t="s">
        <v>15903</v>
      </c>
      <c r="E4982" s="254" t="s">
        <v>8752</v>
      </c>
      <c r="F4982" s="255" t="s">
        <v>16</v>
      </c>
      <c r="I4982" s="246" t="str">
        <f aca="false">A4982&amp;B4982&amp;C4982&amp;D4982</f>
        <v>463468</v>
      </c>
    </row>
    <row r="4983" s="260" customFormat="true" ht="18.75" hidden="false" customHeight="false" outlineLevel="0" collapsed="false">
      <c r="A4983" s="233" t="n">
        <v>46</v>
      </c>
      <c r="B4983" s="233" t="n">
        <v>3</v>
      </c>
      <c r="C4983" s="233" t="n">
        <v>4</v>
      </c>
      <c r="D4983" s="233" t="s">
        <v>15904</v>
      </c>
      <c r="E4983" s="254" t="s">
        <v>8754</v>
      </c>
      <c r="F4983" s="255" t="s">
        <v>1016</v>
      </c>
      <c r="I4983" s="246" t="str">
        <f aca="false">A4983&amp;B4983&amp;C4983&amp;D4983</f>
        <v>463469</v>
      </c>
    </row>
    <row r="4984" s="260" customFormat="true" ht="18.75" hidden="false" customHeight="false" outlineLevel="0" collapsed="false">
      <c r="A4984" s="233" t="n">
        <v>46</v>
      </c>
      <c r="B4984" s="233" t="n">
        <v>3</v>
      </c>
      <c r="C4984" s="233" t="n">
        <v>4</v>
      </c>
      <c r="D4984" s="233" t="s">
        <v>15321</v>
      </c>
      <c r="E4984" s="254" t="s">
        <v>8756</v>
      </c>
      <c r="F4984" s="255" t="s">
        <v>16</v>
      </c>
      <c r="I4984" s="246" t="str">
        <f aca="false">A4984&amp;B4984&amp;C4984&amp;D4984</f>
        <v>463470</v>
      </c>
    </row>
    <row r="4985" s="260" customFormat="true" ht="18.75" hidden="false" customHeight="false" outlineLevel="0" collapsed="false">
      <c r="A4985" s="233" t="n">
        <v>46</v>
      </c>
      <c r="B4985" s="233" t="n">
        <v>3</v>
      </c>
      <c r="C4985" s="233" t="n">
        <v>4</v>
      </c>
      <c r="D4985" s="233" t="s">
        <v>15429</v>
      </c>
      <c r="E4985" s="254" t="s">
        <v>8758</v>
      </c>
      <c r="F4985" s="255" t="s">
        <v>277</v>
      </c>
      <c r="I4985" s="246" t="str">
        <f aca="false">A4985&amp;B4985&amp;C4985&amp;D4985</f>
        <v>463471</v>
      </c>
    </row>
    <row r="4986" s="260" customFormat="true" ht="18.75" hidden="false" customHeight="false" outlineLevel="0" collapsed="false">
      <c r="A4986" s="233" t="n">
        <v>46</v>
      </c>
      <c r="B4986" s="233" t="n">
        <v>3</v>
      </c>
      <c r="C4986" s="233" t="n">
        <v>4</v>
      </c>
      <c r="D4986" s="233" t="s">
        <v>15430</v>
      </c>
      <c r="E4986" s="254" t="s">
        <v>8760</v>
      </c>
      <c r="F4986" s="255" t="s">
        <v>16</v>
      </c>
      <c r="I4986" s="246" t="str">
        <f aca="false">A4986&amp;B4986&amp;C4986&amp;D4986</f>
        <v>463472</v>
      </c>
    </row>
    <row r="4987" s="260" customFormat="true" ht="18.75" hidden="false" customHeight="false" outlineLevel="0" collapsed="false">
      <c r="A4987" s="233" t="n">
        <v>46</v>
      </c>
      <c r="B4987" s="233" t="n">
        <v>3</v>
      </c>
      <c r="C4987" s="233" t="n">
        <v>4</v>
      </c>
      <c r="D4987" s="233" t="s">
        <v>15431</v>
      </c>
      <c r="E4987" s="254" t="s">
        <v>8762</v>
      </c>
      <c r="F4987" s="255" t="s">
        <v>16</v>
      </c>
      <c r="I4987" s="246" t="str">
        <f aca="false">A4987&amp;B4987&amp;C4987&amp;D4987</f>
        <v>463473</v>
      </c>
    </row>
    <row r="4988" s="260" customFormat="true" ht="18.75" hidden="false" customHeight="false" outlineLevel="0" collapsed="false">
      <c r="A4988" s="233" t="n">
        <v>46</v>
      </c>
      <c r="B4988" s="233" t="n">
        <v>3</v>
      </c>
      <c r="C4988" s="233" t="n">
        <v>4</v>
      </c>
      <c r="D4988" s="233" t="s">
        <v>15712</v>
      </c>
      <c r="E4988" s="254" t="s">
        <v>8764</v>
      </c>
      <c r="F4988" s="255" t="s">
        <v>16</v>
      </c>
      <c r="I4988" s="246" t="str">
        <f aca="false">A4988&amp;B4988&amp;C4988&amp;D4988</f>
        <v>463474</v>
      </c>
    </row>
    <row r="4989" s="260" customFormat="true" ht="18.75" hidden="false" customHeight="false" outlineLevel="0" collapsed="false">
      <c r="A4989" s="233" t="n">
        <v>46</v>
      </c>
      <c r="B4989" s="233" t="n">
        <v>3</v>
      </c>
      <c r="C4989" s="233" t="n">
        <v>4</v>
      </c>
      <c r="D4989" s="233" t="s">
        <v>15905</v>
      </c>
      <c r="E4989" s="254" t="s">
        <v>8766</v>
      </c>
      <c r="F4989" s="255" t="s">
        <v>16</v>
      </c>
      <c r="I4989" s="246" t="str">
        <f aca="false">A4989&amp;B4989&amp;C4989&amp;D4989</f>
        <v>463475</v>
      </c>
    </row>
    <row r="4990" s="260" customFormat="true" ht="18.75" hidden="false" customHeight="false" outlineLevel="0" collapsed="false">
      <c r="A4990" s="233" t="n">
        <v>46</v>
      </c>
      <c r="B4990" s="233" t="n">
        <v>3</v>
      </c>
      <c r="C4990" s="233" t="n">
        <v>4</v>
      </c>
      <c r="D4990" s="233" t="s">
        <v>15906</v>
      </c>
      <c r="E4990" s="254" t="s">
        <v>8768</v>
      </c>
      <c r="F4990" s="255" t="s">
        <v>16</v>
      </c>
      <c r="I4990" s="246" t="str">
        <f aca="false">A4990&amp;B4990&amp;C4990&amp;D4990</f>
        <v>463476</v>
      </c>
    </row>
    <row r="4991" s="260" customFormat="true" ht="18.75" hidden="false" customHeight="false" outlineLevel="0" collapsed="false">
      <c r="A4991" s="233" t="n">
        <v>46</v>
      </c>
      <c r="B4991" s="233" t="n">
        <v>3</v>
      </c>
      <c r="C4991" s="233" t="n">
        <v>4</v>
      </c>
      <c r="D4991" s="233" t="s">
        <v>15710</v>
      </c>
      <c r="E4991" s="254" t="s">
        <v>8770</v>
      </c>
      <c r="F4991" s="255" t="s">
        <v>16</v>
      </c>
      <c r="I4991" s="246" t="str">
        <f aca="false">A4991&amp;B4991&amp;C4991&amp;D4991</f>
        <v>463480</v>
      </c>
    </row>
    <row r="4992" customFormat="false" ht="18.75" hidden="false" customHeight="false" outlineLevel="0" collapsed="false">
      <c r="A4992" s="233" t="s">
        <v>247</v>
      </c>
      <c r="B4992" s="233" t="s">
        <v>119</v>
      </c>
      <c r="C4992" s="233" t="s">
        <v>134</v>
      </c>
      <c r="D4992" s="233" t="s">
        <v>15001</v>
      </c>
      <c r="E4992" s="254" t="s">
        <v>8772</v>
      </c>
      <c r="F4992" s="255" t="s">
        <v>16</v>
      </c>
      <c r="G4992" s="256"/>
      <c r="I4992" s="246" t="str">
        <f aca="false">A4992&amp;B4992&amp;C4992&amp;D4992</f>
        <v>463499</v>
      </c>
    </row>
    <row r="4993" s="260" customFormat="true" ht="18.75" hidden="false" customHeight="false" outlineLevel="0" collapsed="false">
      <c r="A4993" s="233" t="s">
        <v>247</v>
      </c>
      <c r="B4993" s="233" t="s">
        <v>119</v>
      </c>
      <c r="C4993" s="233" t="s">
        <v>138</v>
      </c>
      <c r="D4993" s="233"/>
      <c r="E4993" s="254" t="s">
        <v>15907</v>
      </c>
      <c r="F4993" s="233"/>
      <c r="I4993" s="246" t="str">
        <f aca="false">A4993&amp;B4993&amp;C4993&amp;D4993</f>
        <v>4636</v>
      </c>
    </row>
    <row r="4994" s="260" customFormat="true" ht="18.75" hidden="false" customHeight="false" outlineLevel="0" collapsed="false">
      <c r="A4994" s="233" t="s">
        <v>247</v>
      </c>
      <c r="B4994" s="233" t="s">
        <v>119</v>
      </c>
      <c r="C4994" s="233" t="s">
        <v>138</v>
      </c>
      <c r="D4994" s="233" t="s">
        <v>14</v>
      </c>
      <c r="E4994" s="254" t="s">
        <v>8774</v>
      </c>
      <c r="F4994" s="255" t="s">
        <v>8775</v>
      </c>
      <c r="I4994" s="246" t="str">
        <f aca="false">A4994&amp;B4994&amp;C4994&amp;D4994</f>
        <v>463601</v>
      </c>
    </row>
    <row r="4995" s="260" customFormat="true" ht="18.75" hidden="false" customHeight="false" outlineLevel="0" collapsed="false">
      <c r="A4995" s="233" t="s">
        <v>247</v>
      </c>
      <c r="B4995" s="233" t="s">
        <v>119</v>
      </c>
      <c r="C4995" s="233" t="s">
        <v>138</v>
      </c>
      <c r="D4995" s="233" t="s">
        <v>102</v>
      </c>
      <c r="E4995" s="254" t="s">
        <v>8777</v>
      </c>
      <c r="F4995" s="255" t="s">
        <v>8775</v>
      </c>
      <c r="I4995" s="246" t="str">
        <f aca="false">A4995&amp;B4995&amp;C4995&amp;D4995</f>
        <v>463602</v>
      </c>
    </row>
    <row r="4996" s="260" customFormat="true" ht="18.75" hidden="false" customHeight="false" outlineLevel="0" collapsed="false">
      <c r="A4996" s="233" t="s">
        <v>247</v>
      </c>
      <c r="B4996" s="233" t="s">
        <v>119</v>
      </c>
      <c r="C4996" s="233" t="s">
        <v>138</v>
      </c>
      <c r="D4996" s="233" t="s">
        <v>1023</v>
      </c>
      <c r="E4996" s="254" t="s">
        <v>8779</v>
      </c>
      <c r="F4996" s="255" t="s">
        <v>2840</v>
      </c>
      <c r="I4996" s="246" t="str">
        <f aca="false">A4996&amp;B4996&amp;C4996&amp;D4996</f>
        <v>463603</v>
      </c>
    </row>
    <row r="4997" s="260" customFormat="true" ht="18.75" hidden="false" customHeight="false" outlineLevel="0" collapsed="false">
      <c r="A4997" s="233" t="s">
        <v>247</v>
      </c>
      <c r="B4997" s="233" t="s">
        <v>119</v>
      </c>
      <c r="C4997" s="233" t="s">
        <v>138</v>
      </c>
      <c r="D4997" s="233" t="s">
        <v>118</v>
      </c>
      <c r="E4997" s="254" t="s">
        <v>8781</v>
      </c>
      <c r="F4997" s="255" t="s">
        <v>7880</v>
      </c>
      <c r="I4997" s="246" t="str">
        <f aca="false">A4997&amp;B4997&amp;C4997&amp;D4997</f>
        <v>463604</v>
      </c>
    </row>
    <row r="4998" s="260" customFormat="true" ht="18.75" hidden="false" customHeight="false" outlineLevel="0" collapsed="false">
      <c r="A4998" s="233" t="s">
        <v>247</v>
      </c>
      <c r="B4998" s="233" t="s">
        <v>119</v>
      </c>
      <c r="C4998" s="233" t="s">
        <v>138</v>
      </c>
      <c r="D4998" s="233" t="s">
        <v>9132</v>
      </c>
      <c r="E4998" s="254" t="s">
        <v>8783</v>
      </c>
      <c r="F4998" s="255" t="s">
        <v>2840</v>
      </c>
      <c r="I4998" s="246" t="str">
        <f aca="false">A4998&amp;B4998&amp;C4998&amp;D4998</f>
        <v>463605</v>
      </c>
    </row>
    <row r="4999" s="260" customFormat="true" ht="18.75" hidden="false" customHeight="false" outlineLevel="0" collapsed="false">
      <c r="A4999" s="233" t="s">
        <v>247</v>
      </c>
      <c r="B4999" s="233" t="s">
        <v>119</v>
      </c>
      <c r="C4999" s="233" t="s">
        <v>138</v>
      </c>
      <c r="D4999" s="233" t="s">
        <v>159</v>
      </c>
      <c r="E4999" s="254" t="s">
        <v>8785</v>
      </c>
      <c r="F4999" s="255" t="s">
        <v>2840</v>
      </c>
      <c r="I4999" s="246" t="str">
        <f aca="false">A4999&amp;B4999&amp;C4999&amp;D4999</f>
        <v>463606</v>
      </c>
    </row>
    <row r="5000" s="260" customFormat="true" ht="18.75" hidden="false" customHeight="false" outlineLevel="0" collapsed="false">
      <c r="A5000" s="233" t="s">
        <v>247</v>
      </c>
      <c r="B5000" s="233" t="s">
        <v>119</v>
      </c>
      <c r="C5000" s="233" t="s">
        <v>138</v>
      </c>
      <c r="D5000" s="233" t="s">
        <v>214</v>
      </c>
      <c r="E5000" s="254" t="s">
        <v>8787</v>
      </c>
      <c r="F5000" s="255" t="s">
        <v>2840</v>
      </c>
      <c r="I5000" s="246" t="str">
        <f aca="false">A5000&amp;B5000&amp;C5000&amp;D5000</f>
        <v>463607</v>
      </c>
    </row>
    <row r="5001" s="260" customFormat="true" ht="18.75" hidden="false" customHeight="false" outlineLevel="0" collapsed="false">
      <c r="A5001" s="233" t="s">
        <v>247</v>
      </c>
      <c r="B5001" s="233" t="s">
        <v>119</v>
      </c>
      <c r="C5001" s="233" t="s">
        <v>138</v>
      </c>
      <c r="D5001" s="233" t="s">
        <v>15</v>
      </c>
      <c r="E5001" s="254" t="s">
        <v>8789</v>
      </c>
      <c r="F5001" s="255" t="s">
        <v>2840</v>
      </c>
      <c r="I5001" s="246" t="str">
        <f aca="false">A5001&amp;B5001&amp;C5001&amp;D5001</f>
        <v>463608</v>
      </c>
    </row>
    <row r="5002" s="260" customFormat="true" ht="18.75" hidden="false" customHeight="false" outlineLevel="0" collapsed="false">
      <c r="A5002" s="233" t="s">
        <v>247</v>
      </c>
      <c r="B5002" s="233" t="s">
        <v>119</v>
      </c>
      <c r="C5002" s="233" t="s">
        <v>138</v>
      </c>
      <c r="D5002" s="233" t="s">
        <v>14550</v>
      </c>
      <c r="E5002" s="254" t="s">
        <v>8791</v>
      </c>
      <c r="F5002" s="255" t="s">
        <v>8792</v>
      </c>
      <c r="I5002" s="246" t="str">
        <f aca="false">A5002&amp;B5002&amp;C5002&amp;D5002</f>
        <v>463609</v>
      </c>
    </row>
    <row r="5003" s="260" customFormat="true" ht="18.75" hidden="false" customHeight="false" outlineLevel="0" collapsed="false">
      <c r="A5003" s="233" t="s">
        <v>247</v>
      </c>
      <c r="B5003" s="233" t="s">
        <v>119</v>
      </c>
      <c r="C5003" s="233" t="s">
        <v>138</v>
      </c>
      <c r="D5003" s="233" t="n">
        <v>10</v>
      </c>
      <c r="E5003" s="254" t="s">
        <v>8794</v>
      </c>
      <c r="F5003" s="255" t="s">
        <v>2840</v>
      </c>
      <c r="I5003" s="246" t="str">
        <f aca="false">A5003&amp;B5003&amp;C5003&amp;D5003</f>
        <v>463610</v>
      </c>
    </row>
    <row r="5004" s="260" customFormat="true" ht="18.75" hidden="false" customHeight="false" outlineLevel="0" collapsed="false">
      <c r="A5004" s="233" t="s">
        <v>247</v>
      </c>
      <c r="B5004" s="233" t="s">
        <v>119</v>
      </c>
      <c r="C5004" s="233" t="s">
        <v>138</v>
      </c>
      <c r="D5004" s="233" t="n">
        <v>11</v>
      </c>
      <c r="E5004" s="254" t="s">
        <v>8796</v>
      </c>
      <c r="F5004" s="255" t="s">
        <v>2840</v>
      </c>
      <c r="I5004" s="246" t="str">
        <f aca="false">A5004&amp;B5004&amp;C5004&amp;D5004</f>
        <v>463611</v>
      </c>
    </row>
    <row r="5005" s="260" customFormat="true" ht="18.75" hidden="false" customHeight="false" outlineLevel="0" collapsed="false">
      <c r="A5005" s="233" t="s">
        <v>247</v>
      </c>
      <c r="B5005" s="233" t="s">
        <v>119</v>
      </c>
      <c r="C5005" s="233" t="s">
        <v>138</v>
      </c>
      <c r="D5005" s="233" t="n">
        <v>12</v>
      </c>
      <c r="E5005" s="254" t="s">
        <v>8798</v>
      </c>
      <c r="F5005" s="255" t="s">
        <v>277</v>
      </c>
      <c r="I5005" s="246" t="str">
        <f aca="false">A5005&amp;B5005&amp;C5005&amp;D5005</f>
        <v>463612</v>
      </c>
    </row>
    <row r="5006" s="260" customFormat="true" ht="18.75" hidden="false" customHeight="false" outlineLevel="0" collapsed="false">
      <c r="A5006" s="233" t="s">
        <v>247</v>
      </c>
      <c r="B5006" s="233" t="s">
        <v>119</v>
      </c>
      <c r="C5006" s="233" t="s">
        <v>138</v>
      </c>
      <c r="D5006" s="233" t="n">
        <v>13</v>
      </c>
      <c r="E5006" s="254" t="s">
        <v>8800</v>
      </c>
      <c r="F5006" s="255" t="s">
        <v>277</v>
      </c>
      <c r="I5006" s="246" t="str">
        <f aca="false">A5006&amp;B5006&amp;C5006&amp;D5006</f>
        <v>463613</v>
      </c>
    </row>
    <row r="5007" s="260" customFormat="true" ht="18.75" hidden="false" customHeight="false" outlineLevel="0" collapsed="false">
      <c r="A5007" s="233" t="s">
        <v>247</v>
      </c>
      <c r="B5007" s="233" t="s">
        <v>119</v>
      </c>
      <c r="C5007" s="233" t="s">
        <v>138</v>
      </c>
      <c r="D5007" s="233" t="n">
        <v>14</v>
      </c>
      <c r="E5007" s="254" t="s">
        <v>8802</v>
      </c>
      <c r="F5007" s="255" t="s">
        <v>277</v>
      </c>
      <c r="I5007" s="246" t="str">
        <f aca="false">A5007&amp;B5007&amp;C5007&amp;D5007</f>
        <v>463614</v>
      </c>
    </row>
    <row r="5008" s="260" customFormat="true" ht="18.75" hidden="false" customHeight="false" outlineLevel="0" collapsed="false">
      <c r="A5008" s="233" t="s">
        <v>247</v>
      </c>
      <c r="B5008" s="233" t="s">
        <v>119</v>
      </c>
      <c r="C5008" s="233" t="s">
        <v>138</v>
      </c>
      <c r="D5008" s="233" t="n">
        <v>15</v>
      </c>
      <c r="E5008" s="254" t="s">
        <v>8804</v>
      </c>
      <c r="F5008" s="255" t="s">
        <v>277</v>
      </c>
      <c r="I5008" s="246" t="str">
        <f aca="false">A5008&amp;B5008&amp;C5008&amp;D5008</f>
        <v>463615</v>
      </c>
    </row>
    <row r="5009" s="260" customFormat="true" ht="18.75" hidden="false" customHeight="false" outlineLevel="0" collapsed="false">
      <c r="A5009" s="233" t="s">
        <v>247</v>
      </c>
      <c r="B5009" s="233" t="s">
        <v>119</v>
      </c>
      <c r="C5009" s="233" t="s">
        <v>138</v>
      </c>
      <c r="D5009" s="233" t="n">
        <v>16</v>
      </c>
      <c r="E5009" s="254" t="s">
        <v>8806</v>
      </c>
      <c r="F5009" s="255" t="s">
        <v>8807</v>
      </c>
      <c r="I5009" s="246" t="str">
        <f aca="false">A5009&amp;B5009&amp;C5009&amp;D5009</f>
        <v>463616</v>
      </c>
    </row>
    <row r="5010" s="260" customFormat="true" ht="18.75" hidden="false" customHeight="false" outlineLevel="0" collapsed="false">
      <c r="A5010" s="233" t="s">
        <v>247</v>
      </c>
      <c r="B5010" s="233" t="s">
        <v>119</v>
      </c>
      <c r="C5010" s="233" t="s">
        <v>138</v>
      </c>
      <c r="D5010" s="233" t="n">
        <v>17</v>
      </c>
      <c r="E5010" s="254" t="s">
        <v>8809</v>
      </c>
      <c r="F5010" s="255" t="s">
        <v>277</v>
      </c>
      <c r="I5010" s="246" t="str">
        <f aca="false">A5010&amp;B5010&amp;C5010&amp;D5010</f>
        <v>463617</v>
      </c>
    </row>
    <row r="5011" s="260" customFormat="true" ht="18.75" hidden="false" customHeight="false" outlineLevel="0" collapsed="false">
      <c r="A5011" s="233" t="s">
        <v>247</v>
      </c>
      <c r="B5011" s="233" t="s">
        <v>119</v>
      </c>
      <c r="C5011" s="233" t="s">
        <v>138</v>
      </c>
      <c r="D5011" s="233" t="n">
        <v>18</v>
      </c>
      <c r="E5011" s="254" t="s">
        <v>8811</v>
      </c>
      <c r="F5011" s="255" t="s">
        <v>277</v>
      </c>
      <c r="I5011" s="246" t="str">
        <f aca="false">A5011&amp;B5011&amp;C5011&amp;D5011</f>
        <v>463618</v>
      </c>
    </row>
    <row r="5012" s="260" customFormat="true" ht="18.75" hidden="false" customHeight="false" outlineLevel="0" collapsed="false">
      <c r="A5012" s="233" t="s">
        <v>247</v>
      </c>
      <c r="B5012" s="233" t="s">
        <v>119</v>
      </c>
      <c r="C5012" s="233" t="s">
        <v>138</v>
      </c>
      <c r="D5012" s="233" t="n">
        <v>19</v>
      </c>
      <c r="E5012" s="254" t="s">
        <v>8813</v>
      </c>
      <c r="F5012" s="255" t="s">
        <v>277</v>
      </c>
      <c r="I5012" s="246" t="str">
        <f aca="false">A5012&amp;B5012&amp;C5012&amp;D5012</f>
        <v>463619</v>
      </c>
    </row>
    <row r="5013" s="260" customFormat="true" ht="18.75" hidden="false" customHeight="false" outlineLevel="0" collapsed="false">
      <c r="A5013" s="233" t="s">
        <v>247</v>
      </c>
      <c r="B5013" s="233" t="s">
        <v>119</v>
      </c>
      <c r="C5013" s="233" t="s">
        <v>138</v>
      </c>
      <c r="D5013" s="233" t="n">
        <v>20</v>
      </c>
      <c r="E5013" s="254" t="s">
        <v>8815</v>
      </c>
      <c r="F5013" s="255" t="s">
        <v>277</v>
      </c>
      <c r="I5013" s="246" t="str">
        <f aca="false">A5013&amp;B5013&amp;C5013&amp;D5013</f>
        <v>463620</v>
      </c>
    </row>
    <row r="5014" s="260" customFormat="true" ht="18.75" hidden="false" customHeight="false" outlineLevel="0" collapsed="false">
      <c r="A5014" s="233" t="s">
        <v>247</v>
      </c>
      <c r="B5014" s="233" t="s">
        <v>119</v>
      </c>
      <c r="C5014" s="233" t="s">
        <v>138</v>
      </c>
      <c r="D5014" s="233" t="n">
        <v>21</v>
      </c>
      <c r="E5014" s="254" t="s">
        <v>8817</v>
      </c>
      <c r="F5014" s="255" t="s">
        <v>277</v>
      </c>
      <c r="I5014" s="246" t="str">
        <f aca="false">A5014&amp;B5014&amp;C5014&amp;D5014</f>
        <v>463621</v>
      </c>
    </row>
    <row r="5015" s="260" customFormat="true" ht="18.75" hidden="false" customHeight="false" outlineLevel="0" collapsed="false">
      <c r="A5015" s="233" t="s">
        <v>247</v>
      </c>
      <c r="B5015" s="233" t="s">
        <v>119</v>
      </c>
      <c r="C5015" s="233" t="s">
        <v>138</v>
      </c>
      <c r="D5015" s="233" t="n">
        <v>22</v>
      </c>
      <c r="E5015" s="254" t="s">
        <v>8819</v>
      </c>
      <c r="F5015" s="255" t="s">
        <v>277</v>
      </c>
      <c r="I5015" s="246" t="str">
        <f aca="false">A5015&amp;B5015&amp;C5015&amp;D5015</f>
        <v>463622</v>
      </c>
    </row>
    <row r="5016" s="260" customFormat="true" ht="18.75" hidden="false" customHeight="false" outlineLevel="0" collapsed="false">
      <c r="A5016" s="233" t="s">
        <v>247</v>
      </c>
      <c r="B5016" s="233" t="s">
        <v>119</v>
      </c>
      <c r="C5016" s="233" t="s">
        <v>138</v>
      </c>
      <c r="D5016" s="233" t="n">
        <v>23</v>
      </c>
      <c r="E5016" s="254" t="s">
        <v>8821</v>
      </c>
      <c r="F5016" s="255" t="s">
        <v>277</v>
      </c>
      <c r="I5016" s="246" t="str">
        <f aca="false">A5016&amp;B5016&amp;C5016&amp;D5016</f>
        <v>463623</v>
      </c>
    </row>
    <row r="5017" s="260" customFormat="true" ht="18.75" hidden="false" customHeight="false" outlineLevel="0" collapsed="false">
      <c r="A5017" s="233" t="s">
        <v>247</v>
      </c>
      <c r="B5017" s="233" t="s">
        <v>119</v>
      </c>
      <c r="C5017" s="233" t="s">
        <v>138</v>
      </c>
      <c r="D5017" s="233" t="n">
        <v>24</v>
      </c>
      <c r="E5017" s="254" t="s">
        <v>8823</v>
      </c>
      <c r="F5017" s="255" t="s">
        <v>277</v>
      </c>
      <c r="I5017" s="246" t="str">
        <f aca="false">A5017&amp;B5017&amp;C5017&amp;D5017</f>
        <v>463624</v>
      </c>
    </row>
    <row r="5018" s="260" customFormat="true" ht="18.75" hidden="false" customHeight="false" outlineLevel="0" collapsed="false">
      <c r="A5018" s="233" t="s">
        <v>247</v>
      </c>
      <c r="B5018" s="233" t="s">
        <v>119</v>
      </c>
      <c r="C5018" s="233" t="s">
        <v>138</v>
      </c>
      <c r="D5018" s="233" t="n">
        <v>99</v>
      </c>
      <c r="E5018" s="254" t="s">
        <v>8825</v>
      </c>
      <c r="F5018" s="255" t="s">
        <v>277</v>
      </c>
      <c r="I5018" s="246" t="str">
        <f aca="false">A5018&amp;B5018&amp;C5018&amp;D5018</f>
        <v>463699</v>
      </c>
    </row>
    <row r="5019" s="260" customFormat="true" ht="18.75" hidden="false" customHeight="false" outlineLevel="0" collapsed="false">
      <c r="A5019" s="233" t="s">
        <v>247</v>
      </c>
      <c r="B5019" s="233" t="s">
        <v>119</v>
      </c>
      <c r="C5019" s="233" t="s">
        <v>140</v>
      </c>
      <c r="D5019" s="233"/>
      <c r="E5019" s="254" t="s">
        <v>15908</v>
      </c>
      <c r="F5019" s="233"/>
      <c r="I5019" s="246" t="str">
        <f aca="false">A5019&amp;B5019&amp;C5019&amp;D5019</f>
        <v>4637</v>
      </c>
    </row>
    <row r="5020" s="260" customFormat="true" ht="18.75" hidden="false" customHeight="false" outlineLevel="0" collapsed="false">
      <c r="A5020" s="233" t="s">
        <v>247</v>
      </c>
      <c r="B5020" s="233" t="s">
        <v>119</v>
      </c>
      <c r="C5020" s="233" t="s">
        <v>140</v>
      </c>
      <c r="D5020" s="233" t="s">
        <v>14</v>
      </c>
      <c r="E5020" s="254" t="s">
        <v>8827</v>
      </c>
      <c r="F5020" s="255" t="s">
        <v>8828</v>
      </c>
      <c r="I5020" s="246" t="str">
        <f aca="false">A5020&amp;B5020&amp;C5020&amp;D5020</f>
        <v>463701</v>
      </c>
    </row>
    <row r="5021" s="260" customFormat="true" ht="18.75" hidden="false" customHeight="false" outlineLevel="0" collapsed="false">
      <c r="A5021" s="233" t="s">
        <v>247</v>
      </c>
      <c r="B5021" s="233" t="s">
        <v>119</v>
      </c>
      <c r="C5021" s="233" t="s">
        <v>140</v>
      </c>
      <c r="D5021" s="233" t="s">
        <v>102</v>
      </c>
      <c r="E5021" s="254" t="s">
        <v>8830</v>
      </c>
      <c r="F5021" s="255" t="s">
        <v>7880</v>
      </c>
      <c r="I5021" s="246" t="str">
        <f aca="false">A5021&amp;B5021&amp;C5021&amp;D5021</f>
        <v>463702</v>
      </c>
    </row>
    <row r="5022" s="260" customFormat="true" ht="18.75" hidden="false" customHeight="false" outlineLevel="0" collapsed="false">
      <c r="A5022" s="233" t="s">
        <v>247</v>
      </c>
      <c r="B5022" s="233" t="s">
        <v>119</v>
      </c>
      <c r="C5022" s="233" t="s">
        <v>140</v>
      </c>
      <c r="D5022" s="233" t="s">
        <v>1023</v>
      </c>
      <c r="E5022" s="254" t="s">
        <v>8832</v>
      </c>
      <c r="F5022" s="255" t="s">
        <v>7880</v>
      </c>
      <c r="I5022" s="246" t="str">
        <f aca="false">A5022&amp;B5022&amp;C5022&amp;D5022</f>
        <v>463703</v>
      </c>
    </row>
    <row r="5023" s="260" customFormat="true" ht="18.75" hidden="false" customHeight="false" outlineLevel="0" collapsed="false">
      <c r="A5023" s="233" t="s">
        <v>247</v>
      </c>
      <c r="B5023" s="233" t="s">
        <v>119</v>
      </c>
      <c r="C5023" s="233" t="s">
        <v>140</v>
      </c>
      <c r="D5023" s="233" t="s">
        <v>118</v>
      </c>
      <c r="E5023" s="254" t="s">
        <v>8834</v>
      </c>
      <c r="F5023" s="255" t="s">
        <v>277</v>
      </c>
      <c r="I5023" s="246" t="str">
        <f aca="false">A5023&amp;B5023&amp;C5023&amp;D5023</f>
        <v>463704</v>
      </c>
    </row>
    <row r="5024" s="260" customFormat="true" ht="18.75" hidden="false" customHeight="false" outlineLevel="0" collapsed="false">
      <c r="A5024" s="233" t="s">
        <v>247</v>
      </c>
      <c r="B5024" s="233" t="s">
        <v>119</v>
      </c>
      <c r="C5024" s="233" t="s">
        <v>140</v>
      </c>
      <c r="D5024" s="233" t="s">
        <v>9132</v>
      </c>
      <c r="E5024" s="254" t="s">
        <v>8836</v>
      </c>
      <c r="F5024" s="255" t="s">
        <v>7880</v>
      </c>
      <c r="I5024" s="246" t="str">
        <f aca="false">A5024&amp;B5024&amp;C5024&amp;D5024</f>
        <v>463705</v>
      </c>
    </row>
    <row r="5025" s="260" customFormat="true" ht="18.75" hidden="false" customHeight="false" outlineLevel="0" collapsed="false">
      <c r="A5025" s="233" t="s">
        <v>247</v>
      </c>
      <c r="B5025" s="233" t="s">
        <v>119</v>
      </c>
      <c r="C5025" s="233" t="s">
        <v>140</v>
      </c>
      <c r="D5025" s="233" t="s">
        <v>159</v>
      </c>
      <c r="E5025" s="254" t="s">
        <v>8838</v>
      </c>
      <c r="F5025" s="255" t="s">
        <v>8775</v>
      </c>
      <c r="I5025" s="246" t="str">
        <f aca="false">A5025&amp;B5025&amp;C5025&amp;D5025</f>
        <v>463706</v>
      </c>
    </row>
    <row r="5026" s="260" customFormat="true" ht="18.75" hidden="false" customHeight="false" outlineLevel="0" collapsed="false">
      <c r="A5026" s="233" t="s">
        <v>247</v>
      </c>
      <c r="B5026" s="233" t="s">
        <v>119</v>
      </c>
      <c r="C5026" s="233" t="s">
        <v>140</v>
      </c>
      <c r="D5026" s="233" t="s">
        <v>214</v>
      </c>
      <c r="E5026" s="254" t="s">
        <v>8840</v>
      </c>
      <c r="F5026" s="255" t="s">
        <v>8841</v>
      </c>
      <c r="I5026" s="246" t="str">
        <f aca="false">A5026&amp;B5026&amp;C5026&amp;D5026</f>
        <v>463707</v>
      </c>
    </row>
    <row r="5027" s="260" customFormat="true" ht="18.75" hidden="false" customHeight="false" outlineLevel="0" collapsed="false">
      <c r="A5027" s="233" t="s">
        <v>247</v>
      </c>
      <c r="B5027" s="233" t="s">
        <v>119</v>
      </c>
      <c r="C5027" s="233" t="s">
        <v>140</v>
      </c>
      <c r="D5027" s="233" t="s">
        <v>15</v>
      </c>
      <c r="E5027" s="254" t="s">
        <v>8843</v>
      </c>
      <c r="F5027" s="255" t="s">
        <v>1016</v>
      </c>
      <c r="I5027" s="246" t="str">
        <f aca="false">A5027&amp;B5027&amp;C5027&amp;D5027</f>
        <v>463708</v>
      </c>
    </row>
    <row r="5028" s="260" customFormat="true" ht="18.75" hidden="false" customHeight="false" outlineLevel="0" collapsed="false">
      <c r="A5028" s="233" t="s">
        <v>247</v>
      </c>
      <c r="B5028" s="233" t="s">
        <v>119</v>
      </c>
      <c r="C5028" s="233" t="s">
        <v>140</v>
      </c>
      <c r="D5028" s="233" t="s">
        <v>14550</v>
      </c>
      <c r="E5028" s="254" t="s">
        <v>8845</v>
      </c>
      <c r="F5028" s="255" t="s">
        <v>7880</v>
      </c>
      <c r="I5028" s="246" t="str">
        <f aca="false">A5028&amp;B5028&amp;C5028&amp;D5028</f>
        <v>463709</v>
      </c>
    </row>
    <row r="5029" s="260" customFormat="true" ht="18.75" hidden="false" customHeight="false" outlineLevel="0" collapsed="false">
      <c r="A5029" s="233" t="s">
        <v>247</v>
      </c>
      <c r="B5029" s="233" t="s">
        <v>119</v>
      </c>
      <c r="C5029" s="233" t="s">
        <v>140</v>
      </c>
      <c r="D5029" s="233" t="n">
        <v>10</v>
      </c>
      <c r="E5029" s="254" t="s">
        <v>8847</v>
      </c>
      <c r="F5029" s="255" t="s">
        <v>7880</v>
      </c>
      <c r="I5029" s="246" t="str">
        <f aca="false">A5029&amp;B5029&amp;C5029&amp;D5029</f>
        <v>463710</v>
      </c>
    </row>
    <row r="5030" s="260" customFormat="true" ht="18.75" hidden="false" customHeight="false" outlineLevel="0" collapsed="false">
      <c r="A5030" s="233" t="s">
        <v>247</v>
      </c>
      <c r="B5030" s="233" t="s">
        <v>119</v>
      </c>
      <c r="C5030" s="233" t="s">
        <v>140</v>
      </c>
      <c r="D5030" s="233" t="n">
        <v>11</v>
      </c>
      <c r="E5030" s="254" t="s">
        <v>8849</v>
      </c>
      <c r="F5030" s="255" t="s">
        <v>7880</v>
      </c>
      <c r="I5030" s="246" t="str">
        <f aca="false">A5030&amp;B5030&amp;C5030&amp;D5030</f>
        <v>463711</v>
      </c>
    </row>
    <row r="5031" s="260" customFormat="true" ht="18.75" hidden="false" customHeight="false" outlineLevel="0" collapsed="false">
      <c r="A5031" s="233" t="s">
        <v>247</v>
      </c>
      <c r="B5031" s="233" t="s">
        <v>119</v>
      </c>
      <c r="C5031" s="233" t="s">
        <v>140</v>
      </c>
      <c r="D5031" s="233" t="n">
        <v>12</v>
      </c>
      <c r="E5031" s="254" t="s">
        <v>8851</v>
      </c>
      <c r="F5031" s="255" t="s">
        <v>8775</v>
      </c>
      <c r="I5031" s="246" t="str">
        <f aca="false">A5031&amp;B5031&amp;C5031&amp;D5031</f>
        <v>463712</v>
      </c>
    </row>
    <row r="5032" s="260" customFormat="true" ht="18.75" hidden="false" customHeight="false" outlineLevel="0" collapsed="false">
      <c r="A5032" s="233" t="s">
        <v>247</v>
      </c>
      <c r="B5032" s="233" t="s">
        <v>119</v>
      </c>
      <c r="C5032" s="233" t="s">
        <v>140</v>
      </c>
      <c r="D5032" s="233" t="n">
        <v>13</v>
      </c>
      <c r="E5032" s="254" t="s">
        <v>8853</v>
      </c>
      <c r="F5032" s="255" t="s">
        <v>8828</v>
      </c>
      <c r="I5032" s="246" t="str">
        <f aca="false">A5032&amp;B5032&amp;C5032&amp;D5032</f>
        <v>463713</v>
      </c>
    </row>
    <row r="5033" s="260" customFormat="true" ht="18.75" hidden="false" customHeight="false" outlineLevel="0" collapsed="false">
      <c r="A5033" s="233" t="s">
        <v>247</v>
      </c>
      <c r="B5033" s="233" t="s">
        <v>119</v>
      </c>
      <c r="C5033" s="233" t="s">
        <v>140</v>
      </c>
      <c r="D5033" s="233" t="n">
        <v>14</v>
      </c>
      <c r="E5033" s="254" t="s">
        <v>8855</v>
      </c>
      <c r="F5033" s="255" t="s">
        <v>7880</v>
      </c>
      <c r="I5033" s="246" t="str">
        <f aca="false">A5033&amp;B5033&amp;C5033&amp;D5033</f>
        <v>463714</v>
      </c>
    </row>
    <row r="5034" s="260" customFormat="true" ht="18.75" hidden="false" customHeight="false" outlineLevel="0" collapsed="false">
      <c r="A5034" s="233" t="s">
        <v>247</v>
      </c>
      <c r="B5034" s="233" t="s">
        <v>119</v>
      </c>
      <c r="C5034" s="233" t="s">
        <v>140</v>
      </c>
      <c r="D5034" s="233" t="n">
        <v>15</v>
      </c>
      <c r="E5034" s="254" t="s">
        <v>8857</v>
      </c>
      <c r="F5034" s="255" t="s">
        <v>277</v>
      </c>
      <c r="I5034" s="246" t="str">
        <f aca="false">A5034&amp;B5034&amp;C5034&amp;D5034</f>
        <v>463715</v>
      </c>
    </row>
    <row r="5035" s="260" customFormat="true" ht="18.75" hidden="false" customHeight="false" outlineLevel="0" collapsed="false">
      <c r="A5035" s="233" t="s">
        <v>247</v>
      </c>
      <c r="B5035" s="233" t="s">
        <v>119</v>
      </c>
      <c r="C5035" s="233" t="s">
        <v>140</v>
      </c>
      <c r="D5035" s="233" t="n">
        <v>16</v>
      </c>
      <c r="E5035" s="254" t="s">
        <v>8859</v>
      </c>
      <c r="F5035" s="255" t="s">
        <v>1016</v>
      </c>
      <c r="I5035" s="246" t="str">
        <f aca="false">A5035&amp;B5035&amp;C5035&amp;D5035</f>
        <v>463716</v>
      </c>
    </row>
    <row r="5036" s="260" customFormat="true" ht="18.75" hidden="false" customHeight="false" outlineLevel="0" collapsed="false">
      <c r="A5036" s="233" t="s">
        <v>247</v>
      </c>
      <c r="B5036" s="233" t="s">
        <v>119</v>
      </c>
      <c r="C5036" s="233" t="s">
        <v>140</v>
      </c>
      <c r="D5036" s="233" t="n">
        <v>17</v>
      </c>
      <c r="E5036" s="254" t="s">
        <v>8861</v>
      </c>
      <c r="F5036" s="255" t="s">
        <v>1016</v>
      </c>
      <c r="I5036" s="246" t="str">
        <f aca="false">A5036&amp;B5036&amp;C5036&amp;D5036</f>
        <v>463717</v>
      </c>
    </row>
    <row r="5037" s="260" customFormat="true" ht="18.75" hidden="false" customHeight="false" outlineLevel="0" collapsed="false">
      <c r="A5037" s="233" t="s">
        <v>247</v>
      </c>
      <c r="B5037" s="233" t="s">
        <v>119</v>
      </c>
      <c r="C5037" s="233" t="s">
        <v>140</v>
      </c>
      <c r="D5037" s="233" t="n">
        <v>18</v>
      </c>
      <c r="E5037" s="254" t="s">
        <v>8863</v>
      </c>
      <c r="F5037" s="255" t="s">
        <v>8828</v>
      </c>
      <c r="I5037" s="246" t="str">
        <f aca="false">A5037&amp;B5037&amp;C5037&amp;D5037</f>
        <v>463718</v>
      </c>
    </row>
    <row r="5038" s="260" customFormat="true" ht="18.75" hidden="false" customHeight="false" outlineLevel="0" collapsed="false">
      <c r="A5038" s="233" t="s">
        <v>247</v>
      </c>
      <c r="B5038" s="233" t="s">
        <v>119</v>
      </c>
      <c r="C5038" s="233" t="s">
        <v>140</v>
      </c>
      <c r="D5038" s="233" t="n">
        <v>19</v>
      </c>
      <c r="E5038" s="254" t="s">
        <v>8865</v>
      </c>
      <c r="F5038" s="255" t="s">
        <v>8828</v>
      </c>
      <c r="I5038" s="246" t="str">
        <f aca="false">A5038&amp;B5038&amp;C5038&amp;D5038</f>
        <v>463719</v>
      </c>
    </row>
    <row r="5039" s="260" customFormat="true" ht="18.75" hidden="false" customHeight="false" outlineLevel="0" collapsed="false">
      <c r="A5039" s="233" t="s">
        <v>247</v>
      </c>
      <c r="B5039" s="233" t="s">
        <v>119</v>
      </c>
      <c r="C5039" s="233" t="s">
        <v>140</v>
      </c>
      <c r="D5039" s="233" t="n">
        <v>30</v>
      </c>
      <c r="E5039" s="254" t="s">
        <v>8867</v>
      </c>
      <c r="F5039" s="255" t="s">
        <v>1016</v>
      </c>
      <c r="I5039" s="246" t="str">
        <f aca="false">A5039&amp;B5039&amp;C5039&amp;D5039</f>
        <v>463730</v>
      </c>
    </row>
    <row r="5040" s="260" customFormat="true" ht="18.75" hidden="false" customHeight="false" outlineLevel="0" collapsed="false">
      <c r="A5040" s="233" t="s">
        <v>247</v>
      </c>
      <c r="B5040" s="233" t="s">
        <v>119</v>
      </c>
      <c r="C5040" s="233" t="s">
        <v>140</v>
      </c>
      <c r="D5040" s="233" t="n">
        <v>40</v>
      </c>
      <c r="E5040" s="254" t="s">
        <v>8869</v>
      </c>
      <c r="F5040" s="255" t="s">
        <v>1016</v>
      </c>
      <c r="I5040" s="246" t="str">
        <f aca="false">A5040&amp;B5040&amp;C5040&amp;D5040</f>
        <v>463740</v>
      </c>
    </row>
    <row r="5041" s="260" customFormat="true" ht="18.75" hidden="false" customHeight="false" outlineLevel="0" collapsed="false">
      <c r="A5041" s="233" t="s">
        <v>247</v>
      </c>
      <c r="B5041" s="233" t="s">
        <v>119</v>
      </c>
      <c r="C5041" s="233" t="s">
        <v>140</v>
      </c>
      <c r="D5041" s="233" t="n">
        <v>99</v>
      </c>
      <c r="E5041" s="254" t="s">
        <v>8871</v>
      </c>
      <c r="F5041" s="255" t="s">
        <v>1016</v>
      </c>
      <c r="I5041" s="246" t="str">
        <f aca="false">A5041&amp;B5041&amp;C5041&amp;D5041</f>
        <v>463799</v>
      </c>
    </row>
    <row r="5042" s="260" customFormat="true" ht="18.75" hidden="false" customHeight="false" outlineLevel="0" collapsed="false">
      <c r="A5042" s="233" t="s">
        <v>247</v>
      </c>
      <c r="B5042" s="233" t="s">
        <v>119</v>
      </c>
      <c r="C5042" s="233" t="s">
        <v>141</v>
      </c>
      <c r="D5042" s="233"/>
      <c r="E5042" s="254" t="s">
        <v>15909</v>
      </c>
      <c r="F5042" s="233"/>
      <c r="I5042" s="246" t="str">
        <f aca="false">A5042&amp;B5042&amp;C5042&amp;D5042</f>
        <v>4638</v>
      </c>
    </row>
    <row r="5043" s="260" customFormat="true" ht="18.75" hidden="false" customHeight="false" outlineLevel="0" collapsed="false">
      <c r="A5043" s="233" t="s">
        <v>247</v>
      </c>
      <c r="B5043" s="233" t="s">
        <v>119</v>
      </c>
      <c r="C5043" s="233" t="s">
        <v>141</v>
      </c>
      <c r="D5043" s="233" t="s">
        <v>14</v>
      </c>
      <c r="E5043" s="254" t="s">
        <v>8873</v>
      </c>
      <c r="F5043" s="255" t="s">
        <v>16</v>
      </c>
      <c r="I5043" s="246" t="str">
        <f aca="false">A5043&amp;B5043&amp;C5043&amp;D5043</f>
        <v>463801</v>
      </c>
    </row>
    <row r="5044" s="260" customFormat="true" ht="18.75" hidden="false" customHeight="false" outlineLevel="0" collapsed="false">
      <c r="A5044" s="233" t="s">
        <v>247</v>
      </c>
      <c r="B5044" s="233" t="s">
        <v>119</v>
      </c>
      <c r="C5044" s="233" t="s">
        <v>141</v>
      </c>
      <c r="D5044" s="233" t="s">
        <v>102</v>
      </c>
      <c r="E5044" s="254" t="s">
        <v>15910</v>
      </c>
      <c r="F5044" s="255" t="s">
        <v>16</v>
      </c>
      <c r="I5044" s="246" t="str">
        <f aca="false">A5044&amp;B5044&amp;C5044&amp;D5044</f>
        <v>463802</v>
      </c>
    </row>
    <row r="5045" s="260" customFormat="true" ht="18.75" hidden="false" customHeight="false" outlineLevel="0" collapsed="false">
      <c r="A5045" s="233" t="s">
        <v>247</v>
      </c>
      <c r="B5045" s="233" t="s">
        <v>119</v>
      </c>
      <c r="C5045" s="233" t="s">
        <v>141</v>
      </c>
      <c r="D5045" s="233" t="s">
        <v>1023</v>
      </c>
      <c r="E5045" s="254" t="s">
        <v>8878</v>
      </c>
      <c r="F5045" s="255" t="s">
        <v>16</v>
      </c>
      <c r="I5045" s="246" t="str">
        <f aca="false">A5045&amp;B5045&amp;C5045&amp;D5045</f>
        <v>463803</v>
      </c>
    </row>
    <row r="5046" s="260" customFormat="true" ht="18.75" hidden="false" customHeight="false" outlineLevel="0" collapsed="false">
      <c r="A5046" s="233" t="s">
        <v>247</v>
      </c>
      <c r="B5046" s="233" t="s">
        <v>119</v>
      </c>
      <c r="C5046" s="233" t="s">
        <v>141</v>
      </c>
      <c r="D5046" s="233" t="s">
        <v>118</v>
      </c>
      <c r="E5046" s="254" t="s">
        <v>8880</v>
      </c>
      <c r="F5046" s="255" t="s">
        <v>16</v>
      </c>
      <c r="I5046" s="246" t="str">
        <f aca="false">A5046&amp;B5046&amp;C5046&amp;D5046</f>
        <v>463804</v>
      </c>
    </row>
    <row r="5047" s="260" customFormat="true" ht="18.75" hidden="false" customHeight="false" outlineLevel="0" collapsed="false">
      <c r="A5047" s="233" t="s">
        <v>247</v>
      </c>
      <c r="B5047" s="233" t="s">
        <v>119</v>
      </c>
      <c r="C5047" s="233" t="s">
        <v>141</v>
      </c>
      <c r="D5047" s="233" t="s">
        <v>9132</v>
      </c>
      <c r="E5047" s="254" t="s">
        <v>8882</v>
      </c>
      <c r="F5047" s="255" t="s">
        <v>1016</v>
      </c>
      <c r="I5047" s="246" t="str">
        <f aca="false">A5047&amp;B5047&amp;C5047&amp;D5047</f>
        <v>463805</v>
      </c>
    </row>
    <row r="5048" s="260" customFormat="true" ht="18.75" hidden="false" customHeight="false" outlineLevel="0" collapsed="false">
      <c r="A5048" s="233" t="s">
        <v>247</v>
      </c>
      <c r="B5048" s="233" t="s">
        <v>119</v>
      </c>
      <c r="C5048" s="233" t="s">
        <v>141</v>
      </c>
      <c r="D5048" s="233" t="s">
        <v>159</v>
      </c>
      <c r="E5048" s="254" t="s">
        <v>8884</v>
      </c>
      <c r="F5048" s="255" t="s">
        <v>277</v>
      </c>
      <c r="I5048" s="246" t="str">
        <f aca="false">A5048&amp;B5048&amp;C5048&amp;D5048</f>
        <v>463806</v>
      </c>
    </row>
    <row r="5049" s="260" customFormat="true" ht="18.75" hidden="false" customHeight="false" outlineLevel="0" collapsed="false">
      <c r="A5049" s="233" t="s">
        <v>247</v>
      </c>
      <c r="B5049" s="233" t="s">
        <v>119</v>
      </c>
      <c r="C5049" s="233" t="s">
        <v>141</v>
      </c>
      <c r="D5049" s="233" t="s">
        <v>214</v>
      </c>
      <c r="E5049" s="254" t="s">
        <v>8886</v>
      </c>
      <c r="F5049" s="255" t="s">
        <v>16</v>
      </c>
      <c r="I5049" s="246" t="str">
        <f aca="false">A5049&amp;B5049&amp;C5049&amp;D5049</f>
        <v>463807</v>
      </c>
    </row>
    <row r="5050" s="260" customFormat="true" ht="18.75" hidden="false" customHeight="false" outlineLevel="0" collapsed="false">
      <c r="A5050" s="233" t="s">
        <v>247</v>
      </c>
      <c r="B5050" s="233" t="s">
        <v>119</v>
      </c>
      <c r="C5050" s="233" t="s">
        <v>141</v>
      </c>
      <c r="D5050" s="233" t="s">
        <v>15</v>
      </c>
      <c r="E5050" s="254" t="s">
        <v>8888</v>
      </c>
      <c r="F5050" s="255" t="s">
        <v>16</v>
      </c>
      <c r="I5050" s="246" t="str">
        <f aca="false">A5050&amp;B5050&amp;C5050&amp;D5050</f>
        <v>463808</v>
      </c>
    </row>
    <row r="5051" s="260" customFormat="true" ht="18.75" hidden="false" customHeight="false" outlineLevel="0" collapsed="false">
      <c r="A5051" s="233" t="s">
        <v>247</v>
      </c>
      <c r="B5051" s="233" t="s">
        <v>119</v>
      </c>
      <c r="C5051" s="233" t="s">
        <v>141</v>
      </c>
      <c r="D5051" s="233" t="s">
        <v>14550</v>
      </c>
      <c r="E5051" s="254" t="s">
        <v>8890</v>
      </c>
      <c r="F5051" s="255" t="s">
        <v>16</v>
      </c>
      <c r="I5051" s="246" t="str">
        <f aca="false">A5051&amp;B5051&amp;C5051&amp;D5051</f>
        <v>463809</v>
      </c>
    </row>
    <row r="5052" s="260" customFormat="true" ht="18.75" hidden="false" customHeight="false" outlineLevel="0" collapsed="false">
      <c r="A5052" s="233" t="s">
        <v>247</v>
      </c>
      <c r="B5052" s="233" t="s">
        <v>119</v>
      </c>
      <c r="C5052" s="233" t="s">
        <v>141</v>
      </c>
      <c r="D5052" s="233" t="n">
        <v>10</v>
      </c>
      <c r="E5052" s="254" t="s">
        <v>8892</v>
      </c>
      <c r="F5052" s="255" t="s">
        <v>16</v>
      </c>
      <c r="I5052" s="246" t="str">
        <f aca="false">A5052&amp;B5052&amp;C5052&amp;D5052</f>
        <v>463810</v>
      </c>
    </row>
    <row r="5053" s="260" customFormat="true" ht="18.75" hidden="false" customHeight="false" outlineLevel="0" collapsed="false">
      <c r="A5053" s="233" t="s">
        <v>247</v>
      </c>
      <c r="B5053" s="233" t="s">
        <v>119</v>
      </c>
      <c r="C5053" s="233" t="s">
        <v>141</v>
      </c>
      <c r="D5053" s="233" t="n">
        <v>11</v>
      </c>
      <c r="E5053" s="254" t="s">
        <v>8894</v>
      </c>
      <c r="F5053" s="255" t="s">
        <v>16</v>
      </c>
      <c r="I5053" s="246" t="str">
        <f aca="false">A5053&amp;B5053&amp;C5053&amp;D5053</f>
        <v>463811</v>
      </c>
    </row>
    <row r="5054" s="260" customFormat="true" ht="18.75" hidden="false" customHeight="false" outlineLevel="0" collapsed="false">
      <c r="A5054" s="233" t="s">
        <v>247</v>
      </c>
      <c r="B5054" s="233" t="s">
        <v>119</v>
      </c>
      <c r="C5054" s="233" t="s">
        <v>141</v>
      </c>
      <c r="D5054" s="233" t="n">
        <v>12</v>
      </c>
      <c r="E5054" s="254" t="s">
        <v>8896</v>
      </c>
      <c r="F5054" s="255" t="s">
        <v>16</v>
      </c>
      <c r="I5054" s="246" t="str">
        <f aca="false">A5054&amp;B5054&amp;C5054&amp;D5054</f>
        <v>463812</v>
      </c>
    </row>
    <row r="5055" s="260" customFormat="true" ht="18.75" hidden="false" customHeight="false" outlineLevel="0" collapsed="false">
      <c r="A5055" s="233" t="s">
        <v>247</v>
      </c>
      <c r="B5055" s="233" t="s">
        <v>119</v>
      </c>
      <c r="C5055" s="233" t="s">
        <v>141</v>
      </c>
      <c r="D5055" s="233" t="n">
        <v>99</v>
      </c>
      <c r="E5055" s="254" t="s">
        <v>8898</v>
      </c>
      <c r="F5055" s="255" t="s">
        <v>16</v>
      </c>
      <c r="I5055" s="246" t="str">
        <f aca="false">A5055&amp;B5055&amp;C5055&amp;D5055</f>
        <v>463899</v>
      </c>
    </row>
    <row r="5056" customFormat="false" ht="18.75" hidden="false" customHeight="false" outlineLevel="0" collapsed="false">
      <c r="A5056" s="233" t="s">
        <v>247</v>
      </c>
      <c r="B5056" s="233" t="s">
        <v>119</v>
      </c>
      <c r="C5056" s="233" t="s">
        <v>142</v>
      </c>
      <c r="D5056" s="233" t="s">
        <v>15005</v>
      </c>
      <c r="E5056" s="254" t="s">
        <v>8900</v>
      </c>
      <c r="F5056" s="255" t="s">
        <v>16</v>
      </c>
      <c r="G5056" s="256"/>
      <c r="I5056" s="246" t="str">
        <f aca="false">A5056&amp;B5056&amp;C5056&amp;D5056</f>
        <v>463900</v>
      </c>
    </row>
    <row r="5057" s="247" customFormat="true" ht="37.5" hidden="false" customHeight="false" outlineLevel="0" collapsed="false">
      <c r="A5057" s="233" t="s">
        <v>247</v>
      </c>
      <c r="B5057" s="233" t="s">
        <v>134</v>
      </c>
      <c r="C5057" s="233"/>
      <c r="D5057" s="233"/>
      <c r="E5057" s="254" t="s">
        <v>15911</v>
      </c>
      <c r="F5057" s="255" t="s">
        <v>16</v>
      </c>
      <c r="G5057" s="254" t="s">
        <v>15912</v>
      </c>
      <c r="H5057" s="254" t="s">
        <v>15913</v>
      </c>
      <c r="I5057" s="246" t="str">
        <f aca="false">A5057&amp;B5057&amp;C5057&amp;D5057</f>
        <v>464</v>
      </c>
    </row>
    <row r="5058" s="247" customFormat="true" ht="18.75" hidden="false" customHeight="false" outlineLevel="0" collapsed="false">
      <c r="A5058" s="233" t="s">
        <v>247</v>
      </c>
      <c r="B5058" s="233" t="s">
        <v>134</v>
      </c>
      <c r="C5058" s="233" t="s">
        <v>96</v>
      </c>
      <c r="D5058" s="233"/>
      <c r="E5058" s="254" t="s">
        <v>15914</v>
      </c>
      <c r="F5058" s="255" t="s">
        <v>16</v>
      </c>
      <c r="G5058" s="261"/>
      <c r="H5058" s="254" t="s">
        <v>15915</v>
      </c>
      <c r="I5058" s="246" t="str">
        <f aca="false">A5058&amp;B5058&amp;C5058&amp;D5058</f>
        <v>4641</v>
      </c>
    </row>
    <row r="5059" customFormat="false" ht="18.75" hidden="false" customHeight="false" outlineLevel="0" collapsed="false">
      <c r="A5059" s="233" t="s">
        <v>247</v>
      </c>
      <c r="B5059" s="233" t="s">
        <v>134</v>
      </c>
      <c r="C5059" s="233" t="s">
        <v>96</v>
      </c>
      <c r="D5059" s="233" t="s">
        <v>14</v>
      </c>
      <c r="E5059" s="254" t="s">
        <v>8902</v>
      </c>
      <c r="F5059" s="255" t="s">
        <v>16</v>
      </c>
      <c r="G5059" s="256"/>
      <c r="I5059" s="246" t="str">
        <f aca="false">A5059&amp;B5059&amp;C5059&amp;D5059</f>
        <v>464101</v>
      </c>
    </row>
    <row r="5060" customFormat="false" ht="18.75" hidden="false" customHeight="false" outlineLevel="0" collapsed="false">
      <c r="A5060" s="233" t="s">
        <v>247</v>
      </c>
      <c r="B5060" s="233" t="s">
        <v>134</v>
      </c>
      <c r="C5060" s="233" t="s">
        <v>96</v>
      </c>
      <c r="D5060" s="233" t="s">
        <v>102</v>
      </c>
      <c r="E5060" s="254" t="s">
        <v>8904</v>
      </c>
      <c r="F5060" s="255" t="s">
        <v>16</v>
      </c>
      <c r="G5060" s="256"/>
      <c r="I5060" s="246" t="str">
        <f aca="false">A5060&amp;B5060&amp;C5060&amp;D5060</f>
        <v>464102</v>
      </c>
    </row>
    <row r="5061" customFormat="false" ht="18.75" hidden="false" customHeight="false" outlineLevel="0" collapsed="false">
      <c r="A5061" s="233" t="s">
        <v>247</v>
      </c>
      <c r="B5061" s="233" t="s">
        <v>134</v>
      </c>
      <c r="C5061" s="233" t="s">
        <v>96</v>
      </c>
      <c r="D5061" s="233" t="s">
        <v>1023</v>
      </c>
      <c r="E5061" s="254" t="s">
        <v>8906</v>
      </c>
      <c r="F5061" s="255" t="s">
        <v>16</v>
      </c>
      <c r="G5061" s="256"/>
      <c r="I5061" s="246" t="str">
        <f aca="false">A5061&amp;B5061&amp;C5061&amp;D5061</f>
        <v>464103</v>
      </c>
    </row>
    <row r="5062" customFormat="false" ht="18.75" hidden="false" customHeight="false" outlineLevel="0" collapsed="false">
      <c r="A5062" s="233" t="s">
        <v>247</v>
      </c>
      <c r="B5062" s="233" t="s">
        <v>134</v>
      </c>
      <c r="C5062" s="233" t="s">
        <v>96</v>
      </c>
      <c r="D5062" s="233" t="s">
        <v>118</v>
      </c>
      <c r="E5062" s="254" t="s">
        <v>8908</v>
      </c>
      <c r="F5062" s="255" t="s">
        <v>16</v>
      </c>
      <c r="G5062" s="256"/>
      <c r="I5062" s="246" t="str">
        <f aca="false">A5062&amp;B5062&amp;C5062&amp;D5062</f>
        <v>464104</v>
      </c>
    </row>
    <row r="5063" customFormat="false" ht="18.75" hidden="false" customHeight="false" outlineLevel="0" collapsed="false">
      <c r="A5063" s="233" t="s">
        <v>247</v>
      </c>
      <c r="B5063" s="233" t="s">
        <v>134</v>
      </c>
      <c r="C5063" s="233" t="s">
        <v>96</v>
      </c>
      <c r="D5063" s="233" t="s">
        <v>9132</v>
      </c>
      <c r="E5063" s="254" t="s">
        <v>8910</v>
      </c>
      <c r="F5063" s="255" t="s">
        <v>16</v>
      </c>
      <c r="G5063" s="256"/>
      <c r="I5063" s="246" t="str">
        <f aca="false">A5063&amp;B5063&amp;C5063&amp;D5063</f>
        <v>464105</v>
      </c>
    </row>
    <row r="5064" s="247" customFormat="true" ht="18.75" hidden="false" customHeight="false" outlineLevel="0" collapsed="false">
      <c r="A5064" s="233" t="s">
        <v>247</v>
      </c>
      <c r="B5064" s="233" t="s">
        <v>134</v>
      </c>
      <c r="C5064" s="233" t="s">
        <v>96</v>
      </c>
      <c r="D5064" s="233" t="s">
        <v>159</v>
      </c>
      <c r="E5064" s="254" t="s">
        <v>8912</v>
      </c>
      <c r="F5064" s="233"/>
      <c r="I5064" s="246" t="str">
        <f aca="false">A5064&amp;B5064&amp;C5064&amp;D5064</f>
        <v>464106</v>
      </c>
    </row>
    <row r="5065" s="247" customFormat="true" ht="18.75" hidden="false" customHeight="false" outlineLevel="0" collapsed="false">
      <c r="A5065" s="233" t="s">
        <v>247</v>
      </c>
      <c r="B5065" s="233" t="s">
        <v>134</v>
      </c>
      <c r="C5065" s="233" t="s">
        <v>96</v>
      </c>
      <c r="D5065" s="233" t="s">
        <v>214</v>
      </c>
      <c r="E5065" s="254" t="s">
        <v>8914</v>
      </c>
      <c r="F5065" s="233"/>
      <c r="H5065" s="261"/>
      <c r="I5065" s="246" t="str">
        <f aca="false">A5065&amp;B5065&amp;C5065&amp;D5065</f>
        <v>464107</v>
      </c>
    </row>
    <row r="5066" s="247" customFormat="true" ht="18.75" hidden="false" customHeight="false" outlineLevel="0" collapsed="false">
      <c r="A5066" s="233" t="s">
        <v>247</v>
      </c>
      <c r="B5066" s="233" t="s">
        <v>134</v>
      </c>
      <c r="C5066" s="233" t="s">
        <v>96</v>
      </c>
      <c r="D5066" s="233" t="s">
        <v>15</v>
      </c>
      <c r="E5066" s="254" t="s">
        <v>8916</v>
      </c>
      <c r="F5066" s="233"/>
      <c r="H5066" s="261"/>
      <c r="I5066" s="246" t="str">
        <f aca="false">A5066&amp;B5066&amp;C5066&amp;D5066</f>
        <v>464108</v>
      </c>
    </row>
    <row r="5067" s="247" customFormat="true" ht="18.75" hidden="false" customHeight="false" outlineLevel="0" collapsed="false">
      <c r="A5067" s="233" t="s">
        <v>247</v>
      </c>
      <c r="B5067" s="233" t="s">
        <v>134</v>
      </c>
      <c r="C5067" s="233" t="s">
        <v>96</v>
      </c>
      <c r="D5067" s="233" t="s">
        <v>15001</v>
      </c>
      <c r="E5067" s="254" t="s">
        <v>8918</v>
      </c>
      <c r="F5067" s="233"/>
      <c r="H5067" s="254" t="s">
        <v>15916</v>
      </c>
      <c r="I5067" s="246" t="str">
        <f aca="false">A5067&amp;B5067&amp;C5067&amp;D5067</f>
        <v>464199</v>
      </c>
    </row>
    <row r="5068" s="247" customFormat="true" ht="18.75" hidden="false" customHeight="false" outlineLevel="0" collapsed="false">
      <c r="A5068" s="233" t="s">
        <v>247</v>
      </c>
      <c r="B5068" s="233" t="s">
        <v>134</v>
      </c>
      <c r="C5068" s="233" t="s">
        <v>117</v>
      </c>
      <c r="D5068" s="233"/>
      <c r="E5068" s="254" t="s">
        <v>15917</v>
      </c>
      <c r="F5068" s="233"/>
      <c r="H5068" s="254" t="s">
        <v>15918</v>
      </c>
      <c r="I5068" s="246" t="str">
        <f aca="false">A5068&amp;B5068&amp;C5068&amp;D5068</f>
        <v>4642</v>
      </c>
    </row>
    <row r="5069" customFormat="false" ht="18.75" hidden="false" customHeight="false" outlineLevel="0" collapsed="false">
      <c r="A5069" s="233" t="s">
        <v>247</v>
      </c>
      <c r="B5069" s="233" t="s">
        <v>134</v>
      </c>
      <c r="C5069" s="233" t="s">
        <v>117</v>
      </c>
      <c r="D5069" s="233" t="s">
        <v>14</v>
      </c>
      <c r="E5069" s="254" t="s">
        <v>8920</v>
      </c>
      <c r="F5069" s="255" t="s">
        <v>16</v>
      </c>
      <c r="G5069" s="256"/>
      <c r="H5069" s="261"/>
      <c r="I5069" s="246" t="str">
        <f aca="false">A5069&amp;B5069&amp;C5069&amp;D5069</f>
        <v>464201</v>
      </c>
    </row>
    <row r="5070" s="247" customFormat="true" ht="18.75" hidden="false" customHeight="false" outlineLevel="0" collapsed="false">
      <c r="A5070" s="233" t="s">
        <v>247</v>
      </c>
      <c r="B5070" s="233" t="s">
        <v>134</v>
      </c>
      <c r="C5070" s="233" t="s">
        <v>117</v>
      </c>
      <c r="D5070" s="233" t="s">
        <v>102</v>
      </c>
      <c r="E5070" s="254" t="s">
        <v>8922</v>
      </c>
      <c r="F5070" s="255" t="s">
        <v>277</v>
      </c>
      <c r="H5070" s="261"/>
      <c r="I5070" s="246" t="str">
        <f aca="false">A5070&amp;B5070&amp;C5070&amp;D5070</f>
        <v>464202</v>
      </c>
    </row>
    <row r="5071" s="247" customFormat="true" ht="18.75" hidden="false" customHeight="false" outlineLevel="0" collapsed="false">
      <c r="A5071" s="233" t="s">
        <v>247</v>
      </c>
      <c r="B5071" s="233" t="s">
        <v>134</v>
      </c>
      <c r="C5071" s="233" t="s">
        <v>117</v>
      </c>
      <c r="D5071" s="233" t="s">
        <v>1023</v>
      </c>
      <c r="E5071" s="254" t="s">
        <v>8924</v>
      </c>
      <c r="F5071" s="255" t="s">
        <v>277</v>
      </c>
      <c r="H5071" s="261"/>
      <c r="I5071" s="246" t="str">
        <f aca="false">A5071&amp;B5071&amp;C5071&amp;D5071</f>
        <v>464203</v>
      </c>
    </row>
    <row r="5072" customFormat="false" ht="18.75" hidden="false" customHeight="false" outlineLevel="0" collapsed="false">
      <c r="A5072" s="233" t="s">
        <v>247</v>
      </c>
      <c r="B5072" s="233" t="s">
        <v>134</v>
      </c>
      <c r="C5072" s="233" t="s">
        <v>117</v>
      </c>
      <c r="D5072" s="233" t="s">
        <v>9132</v>
      </c>
      <c r="E5072" s="254" t="s">
        <v>8926</v>
      </c>
      <c r="F5072" s="255" t="s">
        <v>16</v>
      </c>
      <c r="G5072" s="256"/>
      <c r="H5072" s="261"/>
      <c r="I5072" s="246" t="str">
        <f aca="false">A5072&amp;B5072&amp;C5072&amp;D5072</f>
        <v>464205</v>
      </c>
    </row>
    <row r="5073" s="247" customFormat="true" ht="18.75" hidden="false" customHeight="false" outlineLevel="0" collapsed="false">
      <c r="A5073" s="233" t="s">
        <v>247</v>
      </c>
      <c r="B5073" s="233" t="s">
        <v>134</v>
      </c>
      <c r="C5073" s="233" t="s">
        <v>117</v>
      </c>
      <c r="D5073" s="233" t="s">
        <v>159</v>
      </c>
      <c r="E5073" s="254" t="s">
        <v>8928</v>
      </c>
      <c r="F5073" s="255" t="s">
        <v>277</v>
      </c>
      <c r="H5073" s="261"/>
      <c r="I5073" s="246" t="str">
        <f aca="false">A5073&amp;B5073&amp;C5073&amp;D5073</f>
        <v>464206</v>
      </c>
    </row>
    <row r="5074" s="247" customFormat="true" ht="18.75" hidden="false" customHeight="false" outlineLevel="0" collapsed="false">
      <c r="A5074" s="233" t="s">
        <v>247</v>
      </c>
      <c r="B5074" s="233" t="s">
        <v>134</v>
      </c>
      <c r="C5074" s="233" t="s">
        <v>117</v>
      </c>
      <c r="D5074" s="233" t="s">
        <v>15001</v>
      </c>
      <c r="E5074" s="254" t="s">
        <v>8930</v>
      </c>
      <c r="F5074" s="233"/>
      <c r="H5074" s="254" t="s">
        <v>15919</v>
      </c>
      <c r="I5074" s="246" t="str">
        <f aca="false">A5074&amp;B5074&amp;C5074&amp;D5074</f>
        <v>464299</v>
      </c>
    </row>
    <row r="5075" customFormat="false" ht="18.75" hidden="false" customHeight="false" outlineLevel="0" collapsed="false">
      <c r="A5075" s="233" t="s">
        <v>247</v>
      </c>
      <c r="B5075" s="233" t="s">
        <v>134</v>
      </c>
      <c r="C5075" s="233" t="s">
        <v>119</v>
      </c>
      <c r="E5075" s="254" t="s">
        <v>15920</v>
      </c>
      <c r="F5075" s="255" t="s">
        <v>16</v>
      </c>
      <c r="G5075" s="256"/>
      <c r="H5075" s="261"/>
      <c r="I5075" s="246" t="str">
        <f aca="false">A5075&amp;B5075&amp;C5075&amp;D5075</f>
        <v>4643</v>
      </c>
    </row>
    <row r="5076" customFormat="false" ht="18.75" hidden="false" customHeight="false" outlineLevel="0" collapsed="false">
      <c r="A5076" s="233" t="s">
        <v>247</v>
      </c>
      <c r="B5076" s="233" t="s">
        <v>134</v>
      </c>
      <c r="C5076" s="233" t="s">
        <v>119</v>
      </c>
      <c r="D5076" s="233" t="s">
        <v>14</v>
      </c>
      <c r="E5076" s="254" t="s">
        <v>8932</v>
      </c>
      <c r="F5076" s="255" t="s">
        <v>16</v>
      </c>
      <c r="G5076" s="256"/>
      <c r="I5076" s="246" t="str">
        <f aca="false">A5076&amp;B5076&amp;C5076&amp;D5076</f>
        <v>464301</v>
      </c>
    </row>
    <row r="5077" customFormat="false" ht="18.75" hidden="false" customHeight="false" outlineLevel="0" collapsed="false">
      <c r="A5077" s="233" t="s">
        <v>247</v>
      </c>
      <c r="B5077" s="233" t="s">
        <v>134</v>
      </c>
      <c r="C5077" s="233" t="s">
        <v>119</v>
      </c>
      <c r="D5077" s="233" t="s">
        <v>102</v>
      </c>
      <c r="E5077" s="254" t="s">
        <v>8934</v>
      </c>
      <c r="F5077" s="255" t="s">
        <v>16</v>
      </c>
      <c r="G5077" s="256"/>
      <c r="I5077" s="246" t="str">
        <f aca="false">A5077&amp;B5077&amp;C5077&amp;D5077</f>
        <v>464302</v>
      </c>
    </row>
    <row r="5078" customFormat="false" ht="18.75" hidden="false" customHeight="false" outlineLevel="0" collapsed="false">
      <c r="A5078" s="233" t="s">
        <v>247</v>
      </c>
      <c r="B5078" s="233" t="s">
        <v>134</v>
      </c>
      <c r="C5078" s="233" t="s">
        <v>119</v>
      </c>
      <c r="D5078" s="233" t="s">
        <v>1023</v>
      </c>
      <c r="E5078" s="254" t="s">
        <v>8936</v>
      </c>
      <c r="F5078" s="255" t="s">
        <v>16</v>
      </c>
      <c r="G5078" s="256"/>
      <c r="I5078" s="246" t="str">
        <f aca="false">A5078&amp;B5078&amp;C5078&amp;D5078</f>
        <v>464303</v>
      </c>
    </row>
    <row r="5079" customFormat="false" ht="18.75" hidden="false" customHeight="false" outlineLevel="0" collapsed="false">
      <c r="A5079" s="233" t="s">
        <v>247</v>
      </c>
      <c r="B5079" s="233" t="s">
        <v>134</v>
      </c>
      <c r="C5079" s="233" t="s">
        <v>119</v>
      </c>
      <c r="D5079" s="233" t="s">
        <v>118</v>
      </c>
      <c r="E5079" s="254" t="s">
        <v>8938</v>
      </c>
      <c r="F5079" s="255" t="s">
        <v>16</v>
      </c>
      <c r="G5079" s="256"/>
      <c r="I5079" s="246" t="str">
        <f aca="false">A5079&amp;B5079&amp;C5079&amp;D5079</f>
        <v>464304</v>
      </c>
    </row>
    <row r="5080" customFormat="false" ht="18.75" hidden="false" customHeight="false" outlineLevel="0" collapsed="false">
      <c r="A5080" s="233" t="s">
        <v>247</v>
      </c>
      <c r="B5080" s="233" t="s">
        <v>134</v>
      </c>
      <c r="C5080" s="233" t="s">
        <v>119</v>
      </c>
      <c r="D5080" s="233" t="s">
        <v>9132</v>
      </c>
      <c r="E5080" s="254" t="s">
        <v>8940</v>
      </c>
      <c r="F5080" s="255" t="s">
        <v>16</v>
      </c>
      <c r="G5080" s="256"/>
      <c r="I5080" s="246" t="str">
        <f aca="false">A5080&amp;B5080&amp;C5080&amp;D5080</f>
        <v>464305</v>
      </c>
    </row>
    <row r="5081" customFormat="false" ht="18.75" hidden="false" customHeight="false" outlineLevel="0" collapsed="false">
      <c r="A5081" s="233" t="s">
        <v>247</v>
      </c>
      <c r="B5081" s="233" t="s">
        <v>134</v>
      </c>
      <c r="C5081" s="233" t="s">
        <v>119</v>
      </c>
      <c r="D5081" s="233" t="s">
        <v>159</v>
      </c>
      <c r="E5081" s="254" t="s">
        <v>8942</v>
      </c>
      <c r="F5081" s="255" t="s">
        <v>16</v>
      </c>
      <c r="G5081" s="256"/>
      <c r="I5081" s="246" t="str">
        <f aca="false">A5081&amp;B5081&amp;C5081&amp;D5081</f>
        <v>464306</v>
      </c>
    </row>
    <row r="5082" customFormat="false" ht="18.75" hidden="false" customHeight="false" outlineLevel="0" collapsed="false">
      <c r="A5082" s="233" t="s">
        <v>247</v>
      </c>
      <c r="B5082" s="233" t="s">
        <v>134</v>
      </c>
      <c r="C5082" s="233" t="s">
        <v>119</v>
      </c>
      <c r="D5082" s="233" t="s">
        <v>15001</v>
      </c>
      <c r="E5082" s="254" t="s">
        <v>8944</v>
      </c>
      <c r="F5082" s="255" t="s">
        <v>16</v>
      </c>
      <c r="G5082" s="256"/>
      <c r="I5082" s="246" t="str">
        <f aca="false">A5082&amp;B5082&amp;C5082&amp;D5082</f>
        <v>464399</v>
      </c>
    </row>
    <row r="5083" customFormat="false" ht="18.75" hidden="false" customHeight="false" outlineLevel="0" collapsed="false">
      <c r="A5083" s="233" t="s">
        <v>247</v>
      </c>
      <c r="B5083" s="233" t="s">
        <v>134</v>
      </c>
      <c r="C5083" s="233" t="s">
        <v>134</v>
      </c>
      <c r="E5083" s="254" t="s">
        <v>15921</v>
      </c>
      <c r="F5083" s="255" t="s">
        <v>16</v>
      </c>
      <c r="G5083" s="256"/>
      <c r="I5083" s="246" t="str">
        <f aca="false">A5083&amp;B5083&amp;C5083&amp;D5083</f>
        <v>4644</v>
      </c>
    </row>
    <row r="5084" s="247" customFormat="true" ht="37.5" hidden="false" customHeight="false" outlineLevel="0" collapsed="false">
      <c r="A5084" s="233" t="s">
        <v>247</v>
      </c>
      <c r="B5084" s="233" t="s">
        <v>134</v>
      </c>
      <c r="C5084" s="233" t="s">
        <v>134</v>
      </c>
      <c r="D5084" s="233" t="s">
        <v>14</v>
      </c>
      <c r="E5084" s="254" t="s">
        <v>8945</v>
      </c>
      <c r="F5084" s="255" t="s">
        <v>16</v>
      </c>
      <c r="G5084" s="254" t="s">
        <v>15922</v>
      </c>
      <c r="H5084" s="254" t="s">
        <v>15199</v>
      </c>
      <c r="I5084" s="246" t="str">
        <f aca="false">A5084&amp;B5084&amp;C5084&amp;D5084</f>
        <v>464401</v>
      </c>
    </row>
    <row r="5085" customFormat="false" ht="18.75" hidden="false" customHeight="false" outlineLevel="0" collapsed="false">
      <c r="A5085" s="233" t="s">
        <v>247</v>
      </c>
      <c r="B5085" s="233" t="s">
        <v>134</v>
      </c>
      <c r="C5085" s="233" t="s">
        <v>134</v>
      </c>
      <c r="D5085" s="233" t="s">
        <v>9132</v>
      </c>
      <c r="E5085" s="254" t="s">
        <v>8948</v>
      </c>
      <c r="F5085" s="255" t="s">
        <v>16</v>
      </c>
      <c r="G5085" s="261"/>
      <c r="H5085" s="261"/>
      <c r="I5085" s="246" t="str">
        <f aca="false">A5085&amp;B5085&amp;C5085&amp;D5085</f>
        <v>464405</v>
      </c>
    </row>
    <row r="5086" customFormat="false" ht="18.75" hidden="false" customHeight="false" outlineLevel="0" collapsed="false">
      <c r="A5086" s="233" t="s">
        <v>247</v>
      </c>
      <c r="B5086" s="233" t="s">
        <v>134</v>
      </c>
      <c r="C5086" s="233" t="s">
        <v>136</v>
      </c>
      <c r="E5086" s="254" t="s">
        <v>15923</v>
      </c>
      <c r="F5086" s="255" t="s">
        <v>16</v>
      </c>
      <c r="G5086" s="261"/>
      <c r="H5086" s="261"/>
      <c r="I5086" s="246" t="str">
        <f aca="false">A5086&amp;B5086&amp;C5086&amp;D5086</f>
        <v>4645</v>
      </c>
    </row>
    <row r="5087" customFormat="false" ht="18.75" hidden="false" customHeight="false" outlineLevel="0" collapsed="false">
      <c r="A5087" s="233" t="s">
        <v>247</v>
      </c>
      <c r="B5087" s="233" t="s">
        <v>134</v>
      </c>
      <c r="C5087" s="233" t="s">
        <v>136</v>
      </c>
      <c r="D5087" s="233" t="s">
        <v>14</v>
      </c>
      <c r="E5087" s="254" t="s">
        <v>8950</v>
      </c>
      <c r="F5087" s="255" t="s">
        <v>16</v>
      </c>
      <c r="G5087" s="261"/>
      <c r="H5087" s="261"/>
      <c r="I5087" s="246" t="str">
        <f aca="false">A5087&amp;B5087&amp;C5087&amp;D5087</f>
        <v>464501</v>
      </c>
    </row>
    <row r="5088" customFormat="false" ht="18.75" hidden="false" customHeight="false" outlineLevel="0" collapsed="false">
      <c r="A5088" s="233" t="s">
        <v>247</v>
      </c>
      <c r="B5088" s="233" t="s">
        <v>134</v>
      </c>
      <c r="C5088" s="233" t="s">
        <v>136</v>
      </c>
      <c r="D5088" s="233" t="s">
        <v>9132</v>
      </c>
      <c r="E5088" s="254" t="s">
        <v>8952</v>
      </c>
      <c r="F5088" s="255" t="s">
        <v>16</v>
      </c>
      <c r="G5088" s="261"/>
      <c r="H5088" s="261"/>
      <c r="I5088" s="246" t="str">
        <f aca="false">A5088&amp;B5088&amp;C5088&amp;D5088</f>
        <v>464505</v>
      </c>
    </row>
    <row r="5089" customFormat="false" ht="18.75" hidden="false" customHeight="false" outlineLevel="0" collapsed="false">
      <c r="A5089" s="233" t="s">
        <v>247</v>
      </c>
      <c r="B5089" s="233" t="s">
        <v>134</v>
      </c>
      <c r="C5089" s="233" t="s">
        <v>136</v>
      </c>
      <c r="D5089" s="233" t="s">
        <v>145</v>
      </c>
      <c r="E5089" s="254" t="s">
        <v>8954</v>
      </c>
      <c r="F5089" s="255" t="s">
        <v>16</v>
      </c>
      <c r="G5089" s="261"/>
      <c r="H5089" s="261"/>
      <c r="I5089" s="246" t="str">
        <f aca="false">A5089&amp;B5089&amp;C5089&amp;D5089</f>
        <v>464510</v>
      </c>
    </row>
    <row r="5090" customFormat="false" ht="18.75" hidden="false" customHeight="false" outlineLevel="0" collapsed="false">
      <c r="A5090" s="233" t="s">
        <v>247</v>
      </c>
      <c r="B5090" s="233" t="s">
        <v>134</v>
      </c>
      <c r="C5090" s="233" t="s">
        <v>136</v>
      </c>
      <c r="D5090" s="233" t="s">
        <v>171</v>
      </c>
      <c r="E5090" s="254" t="s">
        <v>8956</v>
      </c>
      <c r="F5090" s="255" t="s">
        <v>16</v>
      </c>
      <c r="G5090" s="261"/>
      <c r="H5090" s="261"/>
      <c r="I5090" s="246" t="str">
        <f aca="false">A5090&amp;B5090&amp;C5090&amp;D5090</f>
        <v>464515</v>
      </c>
    </row>
    <row r="5091" customFormat="false" ht="18.75" hidden="false" customHeight="false" outlineLevel="0" collapsed="false">
      <c r="A5091" s="233" t="s">
        <v>247</v>
      </c>
      <c r="B5091" s="233" t="s">
        <v>134</v>
      </c>
      <c r="C5091" s="233" t="s">
        <v>136</v>
      </c>
      <c r="D5091" s="233" t="s">
        <v>15001</v>
      </c>
      <c r="E5091" s="254" t="s">
        <v>8958</v>
      </c>
      <c r="F5091" s="255" t="s">
        <v>16</v>
      </c>
      <c r="G5091" s="261"/>
      <c r="H5091" s="261"/>
      <c r="I5091" s="246" t="str">
        <f aca="false">A5091&amp;B5091&amp;C5091&amp;D5091</f>
        <v>464599</v>
      </c>
    </row>
    <row r="5092" s="247" customFormat="true" ht="37.5" hidden="false" customHeight="false" outlineLevel="0" collapsed="false">
      <c r="A5092" s="233" t="s">
        <v>247</v>
      </c>
      <c r="B5092" s="233" t="s">
        <v>134</v>
      </c>
      <c r="C5092" s="233" t="s">
        <v>138</v>
      </c>
      <c r="D5092" s="233"/>
      <c r="E5092" s="254" t="s">
        <v>15924</v>
      </c>
      <c r="G5092" s="261"/>
      <c r="H5092" s="254" t="s">
        <v>15925</v>
      </c>
      <c r="I5092" s="246" t="str">
        <f aca="false">A5092&amp;B5092&amp;C5092&amp;D5092</f>
        <v>4646</v>
      </c>
    </row>
    <row r="5093" customFormat="false" ht="18.75" hidden="false" customHeight="false" outlineLevel="0" collapsed="false">
      <c r="A5093" s="233" t="s">
        <v>247</v>
      </c>
      <c r="B5093" s="233" t="s">
        <v>134</v>
      </c>
      <c r="C5093" s="233" t="s">
        <v>138</v>
      </c>
      <c r="D5093" s="233" t="s">
        <v>14</v>
      </c>
      <c r="E5093" s="254" t="s">
        <v>8960</v>
      </c>
      <c r="F5093" s="255" t="s">
        <v>16</v>
      </c>
      <c r="G5093" s="261"/>
      <c r="H5093" s="261"/>
      <c r="I5093" s="246" t="str">
        <f aca="false">A5093&amp;B5093&amp;C5093&amp;D5093</f>
        <v>464601</v>
      </c>
    </row>
    <row r="5094" customFormat="false" ht="18.75" hidden="false" customHeight="false" outlineLevel="0" collapsed="false">
      <c r="A5094" s="233" t="s">
        <v>247</v>
      </c>
      <c r="B5094" s="233" t="s">
        <v>134</v>
      </c>
      <c r="C5094" s="233" t="s">
        <v>138</v>
      </c>
      <c r="D5094" s="233" t="s">
        <v>102</v>
      </c>
      <c r="E5094" s="254" t="s">
        <v>8962</v>
      </c>
      <c r="F5094" s="255" t="s">
        <v>16</v>
      </c>
      <c r="G5094" s="261"/>
      <c r="H5094" s="261"/>
      <c r="I5094" s="246" t="str">
        <f aca="false">A5094&amp;B5094&amp;C5094&amp;D5094</f>
        <v>464602</v>
      </c>
    </row>
    <row r="5095" s="247" customFormat="true" ht="37.5" hidden="false" customHeight="false" outlineLevel="0" collapsed="false">
      <c r="A5095" s="233" t="s">
        <v>247</v>
      </c>
      <c r="B5095" s="233" t="s">
        <v>134</v>
      </c>
      <c r="C5095" s="233" t="s">
        <v>138</v>
      </c>
      <c r="D5095" s="233" t="s">
        <v>1023</v>
      </c>
      <c r="E5095" s="254" t="s">
        <v>8964</v>
      </c>
      <c r="F5095" s="255" t="s">
        <v>16</v>
      </c>
      <c r="G5095" s="254" t="s">
        <v>8965</v>
      </c>
      <c r="H5095" s="254" t="s">
        <v>15926</v>
      </c>
      <c r="I5095" s="246" t="str">
        <f aca="false">A5095&amp;B5095&amp;C5095&amp;D5095</f>
        <v>464603</v>
      </c>
    </row>
    <row r="5096" s="247" customFormat="true" ht="18.75" hidden="false" customHeight="false" outlineLevel="0" collapsed="false">
      <c r="A5096" s="233" t="s">
        <v>247</v>
      </c>
      <c r="B5096" s="233" t="s">
        <v>134</v>
      </c>
      <c r="C5096" s="233" t="s">
        <v>138</v>
      </c>
      <c r="D5096" s="233" t="s">
        <v>118</v>
      </c>
      <c r="E5096" s="254" t="s">
        <v>8967</v>
      </c>
      <c r="F5096" s="255" t="s">
        <v>16</v>
      </c>
      <c r="G5096" s="261"/>
      <c r="H5096" s="254" t="s">
        <v>15927</v>
      </c>
      <c r="I5096" s="246" t="str">
        <f aca="false">A5096&amp;B5096&amp;C5096&amp;D5096</f>
        <v>464604</v>
      </c>
    </row>
    <row r="5097" s="247" customFormat="true" ht="18.75" hidden="false" customHeight="false" outlineLevel="0" collapsed="false">
      <c r="A5097" s="233" t="s">
        <v>247</v>
      </c>
      <c r="B5097" s="233" t="s">
        <v>134</v>
      </c>
      <c r="C5097" s="233" t="s">
        <v>138</v>
      </c>
      <c r="D5097" s="233" t="s">
        <v>9132</v>
      </c>
      <c r="E5097" s="254" t="s">
        <v>8969</v>
      </c>
      <c r="F5097" s="255" t="s">
        <v>16</v>
      </c>
      <c r="G5097" s="261"/>
      <c r="H5097" s="261"/>
      <c r="I5097" s="246" t="str">
        <f aca="false">A5097&amp;B5097&amp;C5097&amp;D5097</f>
        <v>464605</v>
      </c>
    </row>
    <row r="5098" s="247" customFormat="true" ht="18.75" hidden="false" customHeight="false" outlineLevel="0" collapsed="false">
      <c r="A5098" s="233" t="s">
        <v>247</v>
      </c>
      <c r="B5098" s="233" t="s">
        <v>134</v>
      </c>
      <c r="C5098" s="233" t="s">
        <v>138</v>
      </c>
      <c r="D5098" s="233" t="s">
        <v>159</v>
      </c>
      <c r="E5098" s="254" t="s">
        <v>8971</v>
      </c>
      <c r="F5098" s="255" t="s">
        <v>16</v>
      </c>
      <c r="G5098" s="261"/>
      <c r="H5098" s="261"/>
      <c r="I5098" s="246" t="str">
        <f aca="false">A5098&amp;B5098&amp;C5098&amp;D5098</f>
        <v>464606</v>
      </c>
    </row>
    <row r="5099" s="247" customFormat="true" ht="18.75" hidden="false" customHeight="false" outlineLevel="0" collapsed="false">
      <c r="A5099" s="233" t="s">
        <v>247</v>
      </c>
      <c r="B5099" s="233" t="s">
        <v>134</v>
      </c>
      <c r="C5099" s="233" t="s">
        <v>138</v>
      </c>
      <c r="D5099" s="233" t="s">
        <v>214</v>
      </c>
      <c r="E5099" s="254" t="s">
        <v>8973</v>
      </c>
      <c r="F5099" s="255" t="s">
        <v>16</v>
      </c>
      <c r="G5099" s="261"/>
      <c r="H5099" s="261"/>
      <c r="I5099" s="246" t="str">
        <f aca="false">A5099&amp;B5099&amp;C5099&amp;D5099</f>
        <v>464607</v>
      </c>
    </row>
    <row r="5100" s="247" customFormat="true" ht="18.75" hidden="false" customHeight="false" outlineLevel="0" collapsed="false">
      <c r="A5100" s="233" t="s">
        <v>247</v>
      </c>
      <c r="B5100" s="233" t="s">
        <v>134</v>
      </c>
      <c r="C5100" s="233" t="s">
        <v>138</v>
      </c>
      <c r="D5100" s="233" t="s">
        <v>15</v>
      </c>
      <c r="E5100" s="254" t="s">
        <v>8975</v>
      </c>
      <c r="F5100" s="255" t="s">
        <v>16</v>
      </c>
      <c r="G5100" s="254" t="s">
        <v>8976</v>
      </c>
      <c r="H5100" s="261"/>
      <c r="I5100" s="246" t="str">
        <f aca="false">A5100&amp;B5100&amp;C5100&amp;D5100</f>
        <v>464608</v>
      </c>
    </row>
    <row r="5101" s="247" customFormat="true" ht="18.75" hidden="false" customHeight="false" outlineLevel="0" collapsed="false">
      <c r="A5101" s="233" t="s">
        <v>247</v>
      </c>
      <c r="B5101" s="233" t="s">
        <v>134</v>
      </c>
      <c r="C5101" s="233" t="s">
        <v>138</v>
      </c>
      <c r="D5101" s="233" t="s">
        <v>14550</v>
      </c>
      <c r="E5101" s="254" t="s">
        <v>8978</v>
      </c>
      <c r="F5101" s="255" t="s">
        <v>16</v>
      </c>
      <c r="G5101" s="261"/>
      <c r="H5101" s="261"/>
      <c r="I5101" s="246" t="str">
        <f aca="false">A5101&amp;B5101&amp;C5101&amp;D5101</f>
        <v>464609</v>
      </c>
    </row>
    <row r="5102" customFormat="false" ht="18.75" hidden="false" customHeight="false" outlineLevel="0" collapsed="false">
      <c r="A5102" s="233" t="s">
        <v>247</v>
      </c>
      <c r="B5102" s="233" t="s">
        <v>134</v>
      </c>
      <c r="C5102" s="233" t="s">
        <v>138</v>
      </c>
      <c r="D5102" s="233" t="s">
        <v>147</v>
      </c>
      <c r="E5102" s="254" t="s">
        <v>8980</v>
      </c>
      <c r="F5102" s="255" t="s">
        <v>16</v>
      </c>
      <c r="G5102" s="261"/>
      <c r="H5102" s="261"/>
      <c r="I5102" s="246" t="str">
        <f aca="false">A5102&amp;B5102&amp;C5102&amp;D5102</f>
        <v>464611</v>
      </c>
    </row>
    <row r="5103" customFormat="false" ht="18.75" hidden="false" customHeight="false" outlineLevel="0" collapsed="false">
      <c r="A5103" s="233" t="s">
        <v>247</v>
      </c>
      <c r="B5103" s="233" t="s">
        <v>134</v>
      </c>
      <c r="C5103" s="233" t="s">
        <v>138</v>
      </c>
      <c r="D5103" s="233" t="s">
        <v>152</v>
      </c>
      <c r="E5103" s="254" t="s">
        <v>8982</v>
      </c>
      <c r="F5103" s="255" t="s">
        <v>16</v>
      </c>
      <c r="G5103" s="261"/>
      <c r="H5103" s="261"/>
      <c r="I5103" s="246" t="str">
        <f aca="false">A5103&amp;B5103&amp;C5103&amp;D5103</f>
        <v>464612</v>
      </c>
    </row>
    <row r="5104" s="247" customFormat="true" ht="37.5" hidden="false" customHeight="false" outlineLevel="0" collapsed="false">
      <c r="A5104" s="233" t="s">
        <v>247</v>
      </c>
      <c r="B5104" s="233" t="s">
        <v>134</v>
      </c>
      <c r="C5104" s="233" t="s">
        <v>138</v>
      </c>
      <c r="D5104" s="233" t="s">
        <v>15001</v>
      </c>
      <c r="E5104" s="254" t="s">
        <v>8984</v>
      </c>
      <c r="F5104" s="233"/>
      <c r="G5104" s="261"/>
      <c r="H5104" s="254" t="s">
        <v>15928</v>
      </c>
      <c r="I5104" s="246" t="str">
        <f aca="false">A5104&amp;B5104&amp;C5104&amp;D5104</f>
        <v>464699</v>
      </c>
    </row>
    <row r="5105" customFormat="false" ht="18.75" hidden="false" customHeight="false" outlineLevel="0" collapsed="false">
      <c r="A5105" s="233" t="s">
        <v>247</v>
      </c>
      <c r="B5105" s="233" t="s">
        <v>134</v>
      </c>
      <c r="C5105" s="233" t="s">
        <v>140</v>
      </c>
      <c r="E5105" s="254" t="s">
        <v>15929</v>
      </c>
      <c r="F5105" s="255" t="s">
        <v>16</v>
      </c>
      <c r="G5105" s="261"/>
      <c r="H5105" s="261"/>
      <c r="I5105" s="246" t="str">
        <f aca="false">A5105&amp;B5105&amp;C5105&amp;D5105</f>
        <v>4647</v>
      </c>
    </row>
    <row r="5106" customFormat="false" ht="18.75" hidden="false" customHeight="false" outlineLevel="0" collapsed="false">
      <c r="A5106" s="233" t="s">
        <v>247</v>
      </c>
      <c r="B5106" s="233" t="s">
        <v>134</v>
      </c>
      <c r="C5106" s="233" t="s">
        <v>140</v>
      </c>
      <c r="D5106" s="233" t="s">
        <v>14</v>
      </c>
      <c r="E5106" s="254" t="s">
        <v>8986</v>
      </c>
      <c r="F5106" s="255" t="s">
        <v>16</v>
      </c>
      <c r="G5106" s="261"/>
      <c r="H5106" s="261"/>
      <c r="I5106" s="246" t="str">
        <f aca="false">A5106&amp;B5106&amp;C5106&amp;D5106</f>
        <v>464701</v>
      </c>
    </row>
    <row r="5107" s="247" customFormat="true" ht="18.75" hidden="false" customHeight="false" outlineLevel="0" collapsed="false">
      <c r="A5107" s="233" t="s">
        <v>247</v>
      </c>
      <c r="B5107" s="233" t="s">
        <v>134</v>
      </c>
      <c r="C5107" s="233" t="s">
        <v>140</v>
      </c>
      <c r="D5107" s="233" t="s">
        <v>102</v>
      </c>
      <c r="E5107" s="254" t="s">
        <v>8988</v>
      </c>
      <c r="F5107" s="255" t="s">
        <v>16</v>
      </c>
      <c r="G5107" s="261"/>
      <c r="H5107" s="261"/>
      <c r="I5107" s="246" t="str">
        <f aca="false">A5107&amp;B5107&amp;C5107&amp;D5107</f>
        <v>464702</v>
      </c>
    </row>
    <row r="5108" s="247" customFormat="true" ht="18.75" hidden="false" customHeight="false" outlineLevel="0" collapsed="false">
      <c r="A5108" s="233" t="s">
        <v>247</v>
      </c>
      <c r="B5108" s="233" t="s">
        <v>134</v>
      </c>
      <c r="C5108" s="233" t="s">
        <v>140</v>
      </c>
      <c r="D5108" s="233" t="s">
        <v>1023</v>
      </c>
      <c r="E5108" s="254" t="s">
        <v>8990</v>
      </c>
      <c r="F5108" s="255" t="s">
        <v>16</v>
      </c>
      <c r="G5108" s="261"/>
      <c r="H5108" s="261"/>
      <c r="I5108" s="246" t="str">
        <f aca="false">A5108&amp;B5108&amp;C5108&amp;D5108</f>
        <v>464703</v>
      </c>
    </row>
    <row r="5109" customFormat="false" ht="18.75" hidden="false" customHeight="false" outlineLevel="0" collapsed="false">
      <c r="A5109" s="233" t="s">
        <v>247</v>
      </c>
      <c r="B5109" s="233" t="s">
        <v>134</v>
      </c>
      <c r="C5109" s="233" t="s">
        <v>140</v>
      </c>
      <c r="D5109" s="233" t="s">
        <v>9132</v>
      </c>
      <c r="E5109" s="254" t="s">
        <v>121</v>
      </c>
      <c r="F5109" s="255" t="s">
        <v>16</v>
      </c>
      <c r="G5109" s="261"/>
      <c r="H5109" s="261"/>
      <c r="I5109" s="246" t="str">
        <f aca="false">A5109&amp;B5109&amp;C5109&amp;D5109</f>
        <v>464705</v>
      </c>
    </row>
    <row r="5110" s="247" customFormat="true" ht="37.5" hidden="false" customHeight="false" outlineLevel="0" collapsed="false">
      <c r="A5110" s="233" t="s">
        <v>247</v>
      </c>
      <c r="B5110" s="233" t="s">
        <v>134</v>
      </c>
      <c r="C5110" s="233" t="s">
        <v>142</v>
      </c>
      <c r="D5110" s="233"/>
      <c r="E5110" s="254" t="s">
        <v>15930</v>
      </c>
      <c r="F5110" s="233"/>
      <c r="G5110" s="261"/>
      <c r="H5110" s="254" t="s">
        <v>15931</v>
      </c>
      <c r="I5110" s="246" t="str">
        <f aca="false">A5110&amp;B5110&amp;C5110&amp;D5110</f>
        <v>4649</v>
      </c>
    </row>
    <row r="5111" s="247" customFormat="true" ht="18.75" hidden="false" customHeight="false" outlineLevel="0" collapsed="false">
      <c r="A5111" s="233" t="s">
        <v>247</v>
      </c>
      <c r="B5111" s="233" t="s">
        <v>134</v>
      </c>
      <c r="C5111" s="233" t="s">
        <v>142</v>
      </c>
      <c r="D5111" s="233" t="s">
        <v>14</v>
      </c>
      <c r="E5111" s="254" t="s">
        <v>8992</v>
      </c>
      <c r="F5111" s="255" t="s">
        <v>16</v>
      </c>
      <c r="G5111" s="261"/>
      <c r="H5111" s="261"/>
      <c r="I5111" s="246" t="str">
        <f aca="false">A5111&amp;B5111&amp;C5111&amp;D5111</f>
        <v>464901</v>
      </c>
    </row>
    <row r="5112" s="247" customFormat="true" ht="18.75" hidden="false" customHeight="false" outlineLevel="0" collapsed="false">
      <c r="A5112" s="233" t="s">
        <v>247</v>
      </c>
      <c r="B5112" s="233" t="s">
        <v>134</v>
      </c>
      <c r="C5112" s="233" t="s">
        <v>142</v>
      </c>
      <c r="D5112" s="233" t="s">
        <v>102</v>
      </c>
      <c r="E5112" s="254" t="s">
        <v>8994</v>
      </c>
      <c r="F5112" s="255" t="s">
        <v>277</v>
      </c>
      <c r="G5112" s="261"/>
      <c r="H5112" s="261"/>
      <c r="I5112" s="246" t="str">
        <f aca="false">A5112&amp;B5112&amp;C5112&amp;D5112</f>
        <v>464902</v>
      </c>
    </row>
    <row r="5113" s="247" customFormat="true" ht="18.75" hidden="false" customHeight="false" outlineLevel="0" collapsed="false">
      <c r="A5113" s="233" t="s">
        <v>247</v>
      </c>
      <c r="B5113" s="233" t="s">
        <v>134</v>
      </c>
      <c r="C5113" s="233" t="s">
        <v>142</v>
      </c>
      <c r="D5113" s="233" t="s">
        <v>1023</v>
      </c>
      <c r="E5113" s="254" t="s">
        <v>8996</v>
      </c>
      <c r="F5113" s="255" t="s">
        <v>277</v>
      </c>
      <c r="I5113" s="246" t="str">
        <f aca="false">A5113&amp;B5113&amp;C5113&amp;D5113</f>
        <v>464903</v>
      </c>
    </row>
    <row r="5114" s="247" customFormat="true" ht="18.75" hidden="false" customHeight="false" outlineLevel="0" collapsed="false">
      <c r="A5114" s="233" t="s">
        <v>247</v>
      </c>
      <c r="B5114" s="233" t="s">
        <v>134</v>
      </c>
      <c r="C5114" s="233" t="s">
        <v>142</v>
      </c>
      <c r="D5114" s="233" t="s">
        <v>118</v>
      </c>
      <c r="E5114" s="254" t="s">
        <v>8998</v>
      </c>
      <c r="F5114" s="255" t="s">
        <v>277</v>
      </c>
      <c r="I5114" s="246" t="str">
        <f aca="false">A5114&amp;B5114&amp;C5114&amp;D5114</f>
        <v>464904</v>
      </c>
    </row>
    <row r="5115" s="247" customFormat="true" ht="18.75" hidden="false" customHeight="false" outlineLevel="0" collapsed="false">
      <c r="A5115" s="233" t="s">
        <v>247</v>
      </c>
      <c r="B5115" s="233" t="s">
        <v>134</v>
      </c>
      <c r="C5115" s="233" t="s">
        <v>142</v>
      </c>
      <c r="D5115" s="233" t="s">
        <v>159</v>
      </c>
      <c r="E5115" s="254" t="s">
        <v>9000</v>
      </c>
      <c r="F5115" s="255" t="s">
        <v>277</v>
      </c>
      <c r="I5115" s="246" t="str">
        <f aca="false">A5115&amp;B5115&amp;C5115&amp;D5115</f>
        <v>464906</v>
      </c>
    </row>
    <row r="5116" s="247" customFormat="true" ht="18.75" hidden="false" customHeight="false" outlineLevel="0" collapsed="false">
      <c r="A5116" s="233" t="s">
        <v>247</v>
      </c>
      <c r="B5116" s="233" t="s">
        <v>134</v>
      </c>
      <c r="C5116" s="233" t="s">
        <v>142</v>
      </c>
      <c r="D5116" s="233" t="s">
        <v>214</v>
      </c>
      <c r="E5116" s="254" t="s">
        <v>9002</v>
      </c>
      <c r="F5116" s="255" t="s">
        <v>277</v>
      </c>
      <c r="I5116" s="246" t="str">
        <f aca="false">A5116&amp;B5116&amp;C5116&amp;D5116</f>
        <v>464907</v>
      </c>
    </row>
    <row r="5117" s="247" customFormat="true" ht="18.75" hidden="false" customHeight="false" outlineLevel="0" collapsed="false">
      <c r="A5117" s="233" t="s">
        <v>247</v>
      </c>
      <c r="B5117" s="233" t="s">
        <v>134</v>
      </c>
      <c r="C5117" s="233" t="s">
        <v>142</v>
      </c>
      <c r="D5117" s="233" t="s">
        <v>145</v>
      </c>
      <c r="E5117" s="254" t="s">
        <v>9004</v>
      </c>
      <c r="F5117" s="233"/>
      <c r="I5117" s="246" t="str">
        <f aca="false">A5117&amp;B5117&amp;C5117&amp;D5117</f>
        <v>464910</v>
      </c>
    </row>
    <row r="5118" customFormat="false" ht="18.75" hidden="false" customHeight="false" outlineLevel="0" collapsed="false">
      <c r="A5118" s="233" t="s">
        <v>247</v>
      </c>
      <c r="B5118" s="233" t="s">
        <v>136</v>
      </c>
      <c r="C5118" s="233"/>
      <c r="E5118" s="254" t="s">
        <v>15932</v>
      </c>
      <c r="F5118" s="255" t="s">
        <v>16</v>
      </c>
      <c r="G5118" s="256"/>
      <c r="I5118" s="246" t="str">
        <f aca="false">A5118&amp;B5118&amp;C5118&amp;D5118</f>
        <v>465</v>
      </c>
    </row>
    <row r="5119" customFormat="false" ht="18.75" hidden="false" customHeight="false" outlineLevel="0" collapsed="false">
      <c r="A5119" s="233" t="s">
        <v>247</v>
      </c>
      <c r="B5119" s="233" t="s">
        <v>136</v>
      </c>
      <c r="C5119" s="233" t="s">
        <v>96</v>
      </c>
      <c r="D5119" s="233" t="s">
        <v>15005</v>
      </c>
      <c r="E5119" s="254" t="s">
        <v>9006</v>
      </c>
      <c r="F5119" s="255" t="s">
        <v>16</v>
      </c>
      <c r="G5119" s="256"/>
      <c r="I5119" s="246" t="str">
        <f aca="false">A5119&amp;B5119&amp;C5119&amp;D5119</f>
        <v>465100</v>
      </c>
    </row>
    <row r="5120" customFormat="false" ht="18.75" hidden="false" customHeight="false" outlineLevel="0" collapsed="false">
      <c r="A5120" s="233" t="s">
        <v>247</v>
      </c>
      <c r="B5120" s="233" t="s">
        <v>136</v>
      </c>
      <c r="C5120" s="233" t="s">
        <v>117</v>
      </c>
      <c r="D5120" s="233" t="s">
        <v>15005</v>
      </c>
      <c r="E5120" s="254" t="s">
        <v>9008</v>
      </c>
      <c r="F5120" s="255" t="s">
        <v>16</v>
      </c>
      <c r="G5120" s="256"/>
      <c r="I5120" s="246" t="str">
        <f aca="false">A5120&amp;B5120&amp;C5120&amp;D5120</f>
        <v>465200</v>
      </c>
    </row>
    <row r="5121" customFormat="false" ht="18.75" hidden="false" customHeight="false" outlineLevel="0" collapsed="false">
      <c r="A5121" s="233" t="s">
        <v>247</v>
      </c>
      <c r="B5121" s="233" t="s">
        <v>136</v>
      </c>
      <c r="C5121" s="233" t="s">
        <v>119</v>
      </c>
      <c r="D5121" s="233" t="s">
        <v>15005</v>
      </c>
      <c r="E5121" s="254" t="s">
        <v>9010</v>
      </c>
      <c r="F5121" s="255" t="s">
        <v>16</v>
      </c>
      <c r="G5121" s="256"/>
      <c r="I5121" s="246" t="str">
        <f aca="false">A5121&amp;B5121&amp;C5121&amp;D5121</f>
        <v>465300</v>
      </c>
    </row>
    <row r="5122" customFormat="false" ht="18.75" hidden="false" customHeight="false" outlineLevel="0" collapsed="false">
      <c r="A5122" s="233" t="s">
        <v>247</v>
      </c>
      <c r="B5122" s="233" t="s">
        <v>136</v>
      </c>
      <c r="C5122" s="233" t="s">
        <v>134</v>
      </c>
      <c r="D5122" s="233" t="s">
        <v>15005</v>
      </c>
      <c r="E5122" s="254" t="s">
        <v>9012</v>
      </c>
      <c r="F5122" s="255" t="s">
        <v>16</v>
      </c>
      <c r="G5122" s="256"/>
      <c r="I5122" s="246" t="str">
        <f aca="false">A5122&amp;B5122&amp;C5122&amp;D5122</f>
        <v>465400</v>
      </c>
    </row>
    <row r="5123" customFormat="false" ht="18.75" hidden="false" customHeight="false" outlineLevel="0" collapsed="false">
      <c r="A5123" s="233" t="s">
        <v>247</v>
      </c>
      <c r="B5123" s="233" t="s">
        <v>136</v>
      </c>
      <c r="C5123" s="233" t="s">
        <v>142</v>
      </c>
      <c r="D5123" s="233" t="s">
        <v>15005</v>
      </c>
      <c r="E5123" s="254" t="s">
        <v>9014</v>
      </c>
      <c r="F5123" s="255" t="s">
        <v>16</v>
      </c>
      <c r="G5123" s="256"/>
      <c r="I5123" s="246" t="str">
        <f aca="false">A5123&amp;B5123&amp;C5123&amp;D5123</f>
        <v>465900</v>
      </c>
    </row>
    <row r="5124" customFormat="false" ht="18.75" hidden="false" customHeight="false" outlineLevel="0" collapsed="false">
      <c r="A5124" s="233" t="s">
        <v>247</v>
      </c>
      <c r="B5124" s="233" t="s">
        <v>138</v>
      </c>
      <c r="C5124" s="233"/>
      <c r="E5124" s="254" t="s">
        <v>15933</v>
      </c>
      <c r="F5124" s="255" t="s">
        <v>16</v>
      </c>
      <c r="G5124" s="256"/>
      <c r="I5124" s="246" t="str">
        <f aca="false">A5124&amp;B5124&amp;C5124&amp;D5124</f>
        <v>466</v>
      </c>
    </row>
    <row r="5125" customFormat="false" ht="37.5" hidden="false" customHeight="false" outlineLevel="0" collapsed="false">
      <c r="A5125" s="233" t="s">
        <v>247</v>
      </c>
      <c r="B5125" s="233" t="s">
        <v>138</v>
      </c>
      <c r="C5125" s="233" t="s">
        <v>96</v>
      </c>
      <c r="E5125" s="254" t="s">
        <v>15934</v>
      </c>
      <c r="F5125" s="255" t="s">
        <v>16</v>
      </c>
      <c r="G5125" s="257" t="s">
        <v>15935</v>
      </c>
      <c r="I5125" s="246" t="str">
        <f aca="false">A5125&amp;B5125&amp;C5125&amp;D5125</f>
        <v>4661</v>
      </c>
    </row>
    <row r="5126" customFormat="false" ht="18.75" hidden="false" customHeight="false" outlineLevel="0" collapsed="false">
      <c r="A5126" s="233" t="s">
        <v>247</v>
      </c>
      <c r="B5126" s="233" t="s">
        <v>138</v>
      </c>
      <c r="C5126" s="233" t="s">
        <v>96</v>
      </c>
      <c r="D5126" s="233" t="s">
        <v>14</v>
      </c>
      <c r="E5126" s="254" t="s">
        <v>9016</v>
      </c>
      <c r="F5126" s="255" t="s">
        <v>16</v>
      </c>
      <c r="G5126" s="256"/>
      <c r="I5126" s="246" t="str">
        <f aca="false">A5126&amp;B5126&amp;C5126&amp;D5126</f>
        <v>466101</v>
      </c>
    </row>
    <row r="5127" customFormat="false" ht="18.75" hidden="false" customHeight="false" outlineLevel="0" collapsed="false">
      <c r="A5127" s="233" t="s">
        <v>247</v>
      </c>
      <c r="B5127" s="233" t="s">
        <v>138</v>
      </c>
      <c r="C5127" s="233" t="s">
        <v>96</v>
      </c>
      <c r="D5127" s="233" t="s">
        <v>1023</v>
      </c>
      <c r="E5127" s="254" t="s">
        <v>9018</v>
      </c>
      <c r="F5127" s="255" t="s">
        <v>16</v>
      </c>
      <c r="G5127" s="256"/>
      <c r="I5127" s="246" t="str">
        <f aca="false">A5127&amp;B5127&amp;C5127&amp;D5127</f>
        <v>466103</v>
      </c>
    </row>
    <row r="5128" customFormat="false" ht="18.75" hidden="false" customHeight="false" outlineLevel="0" collapsed="false">
      <c r="A5128" s="233" t="s">
        <v>247</v>
      </c>
      <c r="B5128" s="233" t="s">
        <v>138</v>
      </c>
      <c r="C5128" s="233" t="s">
        <v>96</v>
      </c>
      <c r="D5128" s="233" t="s">
        <v>159</v>
      </c>
      <c r="E5128" s="254" t="s">
        <v>9020</v>
      </c>
      <c r="F5128" s="255" t="s">
        <v>16</v>
      </c>
      <c r="G5128" s="256"/>
      <c r="I5128" s="246" t="str">
        <f aca="false">A5128&amp;B5128&amp;C5128&amp;D5128</f>
        <v>466106</v>
      </c>
    </row>
    <row r="5129" customFormat="false" ht="18.75" hidden="false" customHeight="false" outlineLevel="0" collapsed="false">
      <c r="A5129" s="233" t="s">
        <v>247</v>
      </c>
      <c r="B5129" s="233" t="s">
        <v>138</v>
      </c>
      <c r="C5129" s="233" t="s">
        <v>96</v>
      </c>
      <c r="D5129" s="233" t="s">
        <v>14550</v>
      </c>
      <c r="E5129" s="254" t="s">
        <v>9022</v>
      </c>
      <c r="F5129" s="255" t="s">
        <v>16</v>
      </c>
      <c r="G5129" s="256"/>
      <c r="I5129" s="246" t="str">
        <f aca="false">A5129&amp;B5129&amp;C5129&amp;D5129</f>
        <v>466109</v>
      </c>
    </row>
    <row r="5130" s="247" customFormat="true" ht="18.75" hidden="false" customHeight="false" outlineLevel="0" collapsed="false">
      <c r="A5130" s="233" t="s">
        <v>247</v>
      </c>
      <c r="B5130" s="233" t="s">
        <v>138</v>
      </c>
      <c r="C5130" s="233" t="s">
        <v>96</v>
      </c>
      <c r="D5130" s="233" t="s">
        <v>145</v>
      </c>
      <c r="E5130" s="254" t="s">
        <v>9024</v>
      </c>
      <c r="F5130" s="255" t="s">
        <v>16</v>
      </c>
      <c r="I5130" s="246" t="str">
        <f aca="false">A5130&amp;B5130&amp;C5130&amp;D5130</f>
        <v>466110</v>
      </c>
    </row>
    <row r="5131" customFormat="false" ht="18.75" hidden="false" customHeight="false" outlineLevel="0" collapsed="false">
      <c r="A5131" s="233" t="s">
        <v>247</v>
      </c>
      <c r="B5131" s="233" t="s">
        <v>138</v>
      </c>
      <c r="C5131" s="233" t="s">
        <v>96</v>
      </c>
      <c r="D5131" s="233" t="s">
        <v>15001</v>
      </c>
      <c r="E5131" s="254" t="s">
        <v>9026</v>
      </c>
      <c r="F5131" s="255" t="s">
        <v>16</v>
      </c>
      <c r="G5131" s="256"/>
      <c r="I5131" s="246" t="str">
        <f aca="false">A5131&amp;B5131&amp;C5131&amp;D5131</f>
        <v>466199</v>
      </c>
    </row>
    <row r="5132" customFormat="false" ht="18.75" hidden="false" customHeight="false" outlineLevel="0" collapsed="false">
      <c r="A5132" s="233" t="s">
        <v>247</v>
      </c>
      <c r="B5132" s="233" t="s">
        <v>138</v>
      </c>
      <c r="C5132" s="233" t="s">
        <v>117</v>
      </c>
      <c r="D5132" s="233" t="s">
        <v>15005</v>
      </c>
      <c r="E5132" s="254" t="s">
        <v>9028</v>
      </c>
      <c r="F5132" s="255" t="s">
        <v>16</v>
      </c>
      <c r="G5132" s="257" t="s">
        <v>9029</v>
      </c>
      <c r="I5132" s="246" t="str">
        <f aca="false">A5132&amp;B5132&amp;C5132&amp;D5132</f>
        <v>466200</v>
      </c>
    </row>
    <row r="5133" customFormat="false" ht="18.75" hidden="false" customHeight="false" outlineLevel="0" collapsed="false">
      <c r="A5133" s="233" t="s">
        <v>247</v>
      </c>
      <c r="B5133" s="233" t="s">
        <v>138</v>
      </c>
      <c r="C5133" s="233" t="s">
        <v>119</v>
      </c>
      <c r="E5133" s="254" t="s">
        <v>15936</v>
      </c>
      <c r="F5133" s="255" t="s">
        <v>16</v>
      </c>
      <c r="G5133" s="256"/>
      <c r="I5133" s="246" t="str">
        <f aca="false">A5133&amp;B5133&amp;C5133&amp;D5133</f>
        <v>4663</v>
      </c>
    </row>
    <row r="5134" customFormat="false" ht="18.75" hidden="false" customHeight="false" outlineLevel="0" collapsed="false">
      <c r="A5134" s="233" t="s">
        <v>247</v>
      </c>
      <c r="B5134" s="233" t="s">
        <v>138</v>
      </c>
      <c r="C5134" s="233" t="s">
        <v>119</v>
      </c>
      <c r="D5134" s="233" t="s">
        <v>14</v>
      </c>
      <c r="E5134" s="254" t="s">
        <v>9031</v>
      </c>
      <c r="F5134" s="255" t="s">
        <v>16</v>
      </c>
      <c r="G5134" s="256"/>
      <c r="I5134" s="246" t="str">
        <f aca="false">A5134&amp;B5134&amp;C5134&amp;D5134</f>
        <v>466301</v>
      </c>
    </row>
    <row r="5135" customFormat="false" ht="18.75" hidden="false" customHeight="false" outlineLevel="0" collapsed="false">
      <c r="A5135" s="233" t="s">
        <v>247</v>
      </c>
      <c r="B5135" s="233" t="s">
        <v>138</v>
      </c>
      <c r="C5135" s="233" t="s">
        <v>119</v>
      </c>
      <c r="D5135" s="233" t="s">
        <v>1023</v>
      </c>
      <c r="E5135" s="254" t="s">
        <v>9033</v>
      </c>
      <c r="F5135" s="255" t="s">
        <v>16</v>
      </c>
      <c r="G5135" s="256"/>
      <c r="I5135" s="246" t="str">
        <f aca="false">A5135&amp;B5135&amp;C5135&amp;D5135</f>
        <v>466303</v>
      </c>
    </row>
    <row r="5136" customFormat="false" ht="18.75" hidden="false" customHeight="false" outlineLevel="0" collapsed="false">
      <c r="A5136" s="233" t="s">
        <v>247</v>
      </c>
      <c r="B5136" s="233" t="s">
        <v>138</v>
      </c>
      <c r="C5136" s="233" t="s">
        <v>119</v>
      </c>
      <c r="D5136" s="233" t="s">
        <v>159</v>
      </c>
      <c r="E5136" s="254" t="s">
        <v>9035</v>
      </c>
      <c r="F5136" s="255" t="s">
        <v>16</v>
      </c>
      <c r="G5136" s="256"/>
      <c r="I5136" s="246" t="str">
        <f aca="false">A5136&amp;B5136&amp;C5136&amp;D5136</f>
        <v>466306</v>
      </c>
    </row>
    <row r="5137" customFormat="false" ht="18.75" hidden="false" customHeight="false" outlineLevel="0" collapsed="false">
      <c r="A5137" s="233" t="s">
        <v>247</v>
      </c>
      <c r="B5137" s="233" t="s">
        <v>138</v>
      </c>
      <c r="C5137" s="233" t="s">
        <v>119</v>
      </c>
      <c r="D5137" s="233" t="s">
        <v>15001</v>
      </c>
      <c r="E5137" s="254" t="s">
        <v>9037</v>
      </c>
      <c r="F5137" s="255" t="s">
        <v>16</v>
      </c>
      <c r="G5137" s="256"/>
      <c r="I5137" s="246" t="str">
        <f aca="false">A5137&amp;B5137&amp;C5137&amp;D5137</f>
        <v>466399</v>
      </c>
    </row>
    <row r="5138" customFormat="false" ht="18.75" hidden="false" customHeight="false" outlineLevel="0" collapsed="false">
      <c r="A5138" s="233" t="s">
        <v>247</v>
      </c>
      <c r="B5138" s="233" t="s">
        <v>138</v>
      </c>
      <c r="C5138" s="233" t="s">
        <v>142</v>
      </c>
      <c r="D5138" s="233" t="s">
        <v>15005</v>
      </c>
      <c r="E5138" s="254" t="s">
        <v>9039</v>
      </c>
      <c r="F5138" s="255" t="s">
        <v>16</v>
      </c>
      <c r="G5138" s="256"/>
      <c r="I5138" s="246" t="str">
        <f aca="false">A5138&amp;B5138&amp;C5138&amp;D5138</f>
        <v>466900</v>
      </c>
    </row>
    <row r="5139" customFormat="false" ht="18.75" hidden="false" customHeight="false" outlineLevel="0" collapsed="false">
      <c r="A5139" s="233" t="s">
        <v>247</v>
      </c>
      <c r="B5139" s="233" t="s">
        <v>141</v>
      </c>
      <c r="C5139" s="233"/>
      <c r="E5139" s="254" t="s">
        <v>15937</v>
      </c>
      <c r="F5139" s="255" t="s">
        <v>16</v>
      </c>
      <c r="G5139" s="256"/>
      <c r="I5139" s="246" t="str">
        <f aca="false">A5139&amp;B5139&amp;C5139&amp;D5139</f>
        <v>468</v>
      </c>
    </row>
    <row r="5140" customFormat="false" ht="18.75" hidden="false" customHeight="false" outlineLevel="0" collapsed="false">
      <c r="A5140" s="233" t="s">
        <v>247</v>
      </c>
      <c r="B5140" s="233" t="s">
        <v>141</v>
      </c>
      <c r="C5140" s="233" t="s">
        <v>96</v>
      </c>
      <c r="D5140" s="233" t="s">
        <v>15005</v>
      </c>
      <c r="E5140" s="254" t="s">
        <v>9041</v>
      </c>
      <c r="F5140" s="255" t="s">
        <v>16</v>
      </c>
      <c r="G5140" s="256"/>
      <c r="I5140" s="246" t="str">
        <f aca="false">A5140&amp;B5140&amp;C5140&amp;D5140</f>
        <v>468100</v>
      </c>
    </row>
    <row r="5141" customFormat="false" ht="18.75" hidden="false" customHeight="false" outlineLevel="0" collapsed="false">
      <c r="A5141" s="233" t="s">
        <v>247</v>
      </c>
      <c r="B5141" s="233" t="s">
        <v>141</v>
      </c>
      <c r="C5141" s="233" t="s">
        <v>117</v>
      </c>
      <c r="D5141" s="233" t="s">
        <v>15005</v>
      </c>
      <c r="E5141" s="254" t="s">
        <v>9043</v>
      </c>
      <c r="F5141" s="255" t="s">
        <v>16</v>
      </c>
      <c r="G5141" s="256"/>
      <c r="I5141" s="246" t="str">
        <f aca="false">A5141&amp;B5141&amp;C5141&amp;D5141</f>
        <v>468200</v>
      </c>
    </row>
    <row r="5142" customFormat="false" ht="18.75" hidden="false" customHeight="false" outlineLevel="0" collapsed="false">
      <c r="A5142" s="233" t="s">
        <v>249</v>
      </c>
      <c r="B5142" s="233"/>
      <c r="C5142" s="233"/>
      <c r="E5142" s="254" t="s">
        <v>15938</v>
      </c>
      <c r="F5142" s="233"/>
      <c r="G5142" s="256"/>
      <c r="I5142" s="246" t="str">
        <f aca="false">A5142&amp;B5142&amp;C5142&amp;D5142</f>
        <v>47</v>
      </c>
    </row>
    <row r="5143" customFormat="false" ht="18.75" hidden="false" customHeight="false" outlineLevel="0" collapsed="false">
      <c r="A5143" s="233" t="s">
        <v>249</v>
      </c>
      <c r="B5143" s="233" t="s">
        <v>96</v>
      </c>
      <c r="C5143" s="233" t="s">
        <v>105</v>
      </c>
      <c r="D5143" s="233" t="s">
        <v>15005</v>
      </c>
      <c r="E5143" s="254" t="s">
        <v>9045</v>
      </c>
      <c r="F5143" s="255" t="s">
        <v>9046</v>
      </c>
      <c r="G5143" s="256"/>
      <c r="I5143" s="246" t="str">
        <f aca="false">A5143&amp;B5143&amp;C5143&amp;D5143</f>
        <v>471000</v>
      </c>
    </row>
    <row r="5144" s="260" customFormat="true" ht="18.75" hidden="false" customHeight="false" outlineLevel="0" collapsed="false">
      <c r="A5144" s="233" t="n">
        <v>47</v>
      </c>
      <c r="B5144" s="233" t="n">
        <v>1</v>
      </c>
      <c r="C5144" s="233" t="n">
        <v>1</v>
      </c>
      <c r="D5144" s="233"/>
      <c r="E5144" s="254" t="s">
        <v>15939</v>
      </c>
      <c r="F5144" s="233"/>
      <c r="I5144" s="246" t="str">
        <f aca="false">A5144&amp;B5144&amp;C5144&amp;D5144</f>
        <v>4711</v>
      </c>
    </row>
    <row r="5145" s="260" customFormat="true" ht="18.75" hidden="false" customHeight="false" outlineLevel="0" collapsed="false">
      <c r="A5145" s="233" t="n">
        <v>47</v>
      </c>
      <c r="B5145" s="233" t="n">
        <v>1</v>
      </c>
      <c r="C5145" s="233" t="n">
        <v>1</v>
      </c>
      <c r="D5145" s="233" t="s">
        <v>14</v>
      </c>
      <c r="E5145" s="254" t="s">
        <v>9048</v>
      </c>
      <c r="F5145" s="255" t="s">
        <v>8792</v>
      </c>
      <c r="I5145" s="246" t="str">
        <f aca="false">A5145&amp;B5145&amp;C5145&amp;D5145</f>
        <v>471101</v>
      </c>
    </row>
    <row r="5146" s="260" customFormat="true" ht="18.75" hidden="false" customHeight="false" outlineLevel="0" collapsed="false">
      <c r="A5146" s="233" t="n">
        <v>47</v>
      </c>
      <c r="B5146" s="233" t="n">
        <v>1</v>
      </c>
      <c r="C5146" s="233" t="n">
        <v>1</v>
      </c>
      <c r="D5146" s="233" t="s">
        <v>102</v>
      </c>
      <c r="E5146" s="261" t="s">
        <v>15940</v>
      </c>
      <c r="F5146" s="255" t="s">
        <v>8792</v>
      </c>
      <c r="I5146" s="246" t="str">
        <f aca="false">A5146&amp;B5146&amp;C5146&amp;D5146</f>
        <v>471102</v>
      </c>
    </row>
    <row r="5147" s="260" customFormat="true" ht="18.75" hidden="false" customHeight="false" outlineLevel="0" collapsed="false">
      <c r="A5147" s="233" t="n">
        <v>47</v>
      </c>
      <c r="B5147" s="233" t="n">
        <v>1</v>
      </c>
      <c r="C5147" s="233" t="n">
        <v>1</v>
      </c>
      <c r="D5147" s="233" t="s">
        <v>1023</v>
      </c>
      <c r="E5147" s="261" t="s">
        <v>15941</v>
      </c>
      <c r="F5147" s="255" t="s">
        <v>8792</v>
      </c>
      <c r="I5147" s="246" t="str">
        <f aca="false">A5147&amp;B5147&amp;C5147&amp;D5147</f>
        <v>471103</v>
      </c>
    </row>
    <row r="5148" s="260" customFormat="true" ht="18.75" hidden="false" customHeight="false" outlineLevel="0" collapsed="false">
      <c r="A5148" s="233" t="n">
        <v>47</v>
      </c>
      <c r="B5148" s="233" t="n">
        <v>1</v>
      </c>
      <c r="C5148" s="233" t="n">
        <v>1</v>
      </c>
      <c r="D5148" s="233" t="s">
        <v>118</v>
      </c>
      <c r="E5148" s="261" t="s">
        <v>15942</v>
      </c>
      <c r="F5148" s="255" t="s">
        <v>8792</v>
      </c>
      <c r="I5148" s="246" t="str">
        <f aca="false">A5148&amp;B5148&amp;C5148&amp;D5148</f>
        <v>471104</v>
      </c>
    </row>
    <row r="5149" s="260" customFormat="true" ht="18.75" hidden="false" customHeight="false" outlineLevel="0" collapsed="false">
      <c r="A5149" s="233" t="n">
        <v>47</v>
      </c>
      <c r="B5149" s="233" t="n">
        <v>1</v>
      </c>
      <c r="C5149" s="233" t="n">
        <v>1</v>
      </c>
      <c r="D5149" s="233" t="s">
        <v>9132</v>
      </c>
      <c r="E5149" s="261" t="s">
        <v>15943</v>
      </c>
      <c r="F5149" s="255" t="s">
        <v>8792</v>
      </c>
      <c r="I5149" s="246" t="str">
        <f aca="false">A5149&amp;B5149&amp;C5149&amp;D5149</f>
        <v>471105</v>
      </c>
    </row>
    <row r="5150" s="260" customFormat="true" ht="18.75" hidden="false" customHeight="false" outlineLevel="0" collapsed="false">
      <c r="A5150" s="233" t="n">
        <v>47</v>
      </c>
      <c r="B5150" s="233" t="n">
        <v>1</v>
      </c>
      <c r="C5150" s="233" t="n">
        <v>1</v>
      </c>
      <c r="D5150" s="233" t="n">
        <v>99</v>
      </c>
      <c r="E5150" s="254" t="s">
        <v>9062</v>
      </c>
      <c r="F5150" s="255" t="s">
        <v>8792</v>
      </c>
      <c r="I5150" s="246" t="str">
        <f aca="false">A5150&amp;B5150&amp;C5150&amp;D5150</f>
        <v>471199</v>
      </c>
    </row>
    <row r="5151" s="260" customFormat="true" ht="18.75" hidden="false" customHeight="false" outlineLevel="0" collapsed="false">
      <c r="A5151" s="233" t="n">
        <v>47</v>
      </c>
      <c r="B5151" s="233" t="n">
        <v>1</v>
      </c>
      <c r="C5151" s="233" t="n">
        <v>2</v>
      </c>
      <c r="D5151" s="233"/>
      <c r="E5151" s="254" t="s">
        <v>15944</v>
      </c>
      <c r="F5151" s="233"/>
      <c r="I5151" s="246" t="str">
        <f aca="false">A5151&amp;B5151&amp;C5151&amp;D5151</f>
        <v>4712</v>
      </c>
    </row>
    <row r="5152" s="260" customFormat="true" ht="18.75" hidden="false" customHeight="false" outlineLevel="0" collapsed="false">
      <c r="A5152" s="233" t="n">
        <v>47</v>
      </c>
      <c r="B5152" s="233" t="n">
        <v>1</v>
      </c>
      <c r="C5152" s="233" t="n">
        <v>2</v>
      </c>
      <c r="D5152" s="233" t="s">
        <v>14</v>
      </c>
      <c r="E5152" s="254" t="s">
        <v>9064</v>
      </c>
      <c r="F5152" s="255" t="s">
        <v>8792</v>
      </c>
      <c r="I5152" s="246" t="str">
        <f aca="false">A5152&amp;B5152&amp;C5152&amp;D5152</f>
        <v>471201</v>
      </c>
    </row>
    <row r="5153" s="260" customFormat="true" ht="18.75" hidden="false" customHeight="false" outlineLevel="0" collapsed="false">
      <c r="A5153" s="233" t="n">
        <v>47</v>
      </c>
      <c r="B5153" s="233" t="n">
        <v>1</v>
      </c>
      <c r="C5153" s="233" t="n">
        <v>2</v>
      </c>
      <c r="D5153" s="233" t="s">
        <v>102</v>
      </c>
      <c r="E5153" s="261" t="s">
        <v>15945</v>
      </c>
      <c r="F5153" s="255" t="s">
        <v>8792</v>
      </c>
      <c r="I5153" s="246" t="str">
        <f aca="false">A5153&amp;B5153&amp;C5153&amp;D5153</f>
        <v>471202</v>
      </c>
    </row>
    <row r="5154" s="260" customFormat="true" ht="18.75" hidden="false" customHeight="false" outlineLevel="0" collapsed="false">
      <c r="A5154" s="233" t="n">
        <v>47</v>
      </c>
      <c r="B5154" s="233" t="n">
        <v>1</v>
      </c>
      <c r="C5154" s="233" t="n">
        <v>2</v>
      </c>
      <c r="D5154" s="233" t="s">
        <v>1023</v>
      </c>
      <c r="E5154" s="261" t="s">
        <v>15946</v>
      </c>
      <c r="F5154" s="255" t="s">
        <v>8792</v>
      </c>
      <c r="I5154" s="246" t="str">
        <f aca="false">A5154&amp;B5154&amp;C5154&amp;D5154</f>
        <v>471203</v>
      </c>
    </row>
    <row r="5155" s="260" customFormat="true" ht="18.75" hidden="false" customHeight="false" outlineLevel="0" collapsed="false">
      <c r="A5155" s="233" t="n">
        <v>47</v>
      </c>
      <c r="B5155" s="233" t="n">
        <v>1</v>
      </c>
      <c r="C5155" s="233" t="n">
        <v>2</v>
      </c>
      <c r="D5155" s="233" t="s">
        <v>118</v>
      </c>
      <c r="E5155" s="261" t="s">
        <v>15947</v>
      </c>
      <c r="F5155" s="255" t="s">
        <v>8792</v>
      </c>
      <c r="I5155" s="246" t="str">
        <f aca="false">A5155&amp;B5155&amp;C5155&amp;D5155</f>
        <v>471204</v>
      </c>
    </row>
    <row r="5156" s="260" customFormat="true" ht="18.75" hidden="false" customHeight="false" outlineLevel="0" collapsed="false">
      <c r="A5156" s="233" t="n">
        <v>47</v>
      </c>
      <c r="B5156" s="233" t="n">
        <v>1</v>
      </c>
      <c r="C5156" s="233" t="n">
        <v>2</v>
      </c>
      <c r="D5156" s="233" t="s">
        <v>9132</v>
      </c>
      <c r="E5156" s="261" t="s">
        <v>15948</v>
      </c>
      <c r="F5156" s="255" t="s">
        <v>8792</v>
      </c>
      <c r="I5156" s="246" t="str">
        <f aca="false">A5156&amp;B5156&amp;C5156&amp;D5156</f>
        <v>471205</v>
      </c>
    </row>
    <row r="5157" s="260" customFormat="true" ht="18.75" hidden="false" customHeight="false" outlineLevel="0" collapsed="false">
      <c r="A5157" s="233" t="n">
        <v>47</v>
      </c>
      <c r="B5157" s="233" t="n">
        <v>1</v>
      </c>
      <c r="C5157" s="233" t="n">
        <v>2</v>
      </c>
      <c r="D5157" s="233" t="s">
        <v>159</v>
      </c>
      <c r="E5157" s="261" t="s">
        <v>15949</v>
      </c>
      <c r="F5157" s="255" t="s">
        <v>8792</v>
      </c>
      <c r="I5157" s="246" t="str">
        <f aca="false">A5157&amp;B5157&amp;C5157&amp;D5157</f>
        <v>471206</v>
      </c>
    </row>
    <row r="5158" s="260" customFormat="true" ht="18.75" hidden="false" customHeight="false" outlineLevel="0" collapsed="false">
      <c r="A5158" s="233" t="n">
        <v>47</v>
      </c>
      <c r="B5158" s="233" t="n">
        <v>1</v>
      </c>
      <c r="C5158" s="233" t="n">
        <v>2</v>
      </c>
      <c r="D5158" s="233" t="n">
        <v>99</v>
      </c>
      <c r="E5158" s="254" t="s">
        <v>9081</v>
      </c>
      <c r="F5158" s="255" t="s">
        <v>8792</v>
      </c>
      <c r="I5158" s="246" t="str">
        <f aca="false">A5158&amp;B5158&amp;C5158&amp;D5158</f>
        <v>471299</v>
      </c>
    </row>
    <row r="5159" s="260" customFormat="true" ht="18.75" hidden="false" customHeight="false" outlineLevel="0" collapsed="false">
      <c r="A5159" s="233" t="n">
        <v>47</v>
      </c>
      <c r="B5159" s="233" t="n">
        <v>1</v>
      </c>
      <c r="C5159" s="233" t="n">
        <v>3</v>
      </c>
      <c r="D5159" s="233"/>
      <c r="E5159" s="254" t="s">
        <v>15950</v>
      </c>
      <c r="F5159" s="233"/>
      <c r="I5159" s="246" t="str">
        <f aca="false">A5159&amp;B5159&amp;C5159&amp;D5159</f>
        <v>4713</v>
      </c>
    </row>
    <row r="5160" s="260" customFormat="true" ht="18.75" hidden="false" customHeight="false" outlineLevel="0" collapsed="false">
      <c r="A5160" s="233" t="n">
        <v>47</v>
      </c>
      <c r="B5160" s="233" t="n">
        <v>1</v>
      </c>
      <c r="C5160" s="233" t="n">
        <v>3</v>
      </c>
      <c r="D5160" s="233" t="s">
        <v>14</v>
      </c>
      <c r="E5160" s="254" t="s">
        <v>9083</v>
      </c>
      <c r="F5160" s="255" t="s">
        <v>8792</v>
      </c>
      <c r="I5160" s="246" t="str">
        <f aca="false">A5160&amp;B5160&amp;C5160&amp;D5160</f>
        <v>471301</v>
      </c>
    </row>
    <row r="5161" s="260" customFormat="true" ht="18.75" hidden="false" customHeight="false" outlineLevel="0" collapsed="false">
      <c r="A5161" s="233" t="n">
        <v>47</v>
      </c>
      <c r="B5161" s="233" t="n">
        <v>1</v>
      </c>
      <c r="C5161" s="233" t="n">
        <v>3</v>
      </c>
      <c r="D5161" s="233" t="s">
        <v>102</v>
      </c>
      <c r="E5161" s="261" t="s">
        <v>15951</v>
      </c>
      <c r="F5161" s="255" t="s">
        <v>8792</v>
      </c>
      <c r="I5161" s="246" t="str">
        <f aca="false">A5161&amp;B5161&amp;C5161&amp;D5161</f>
        <v>471302</v>
      </c>
    </row>
    <row r="5162" s="260" customFormat="true" ht="18.75" hidden="false" customHeight="false" outlineLevel="0" collapsed="false">
      <c r="A5162" s="233" t="n">
        <v>47</v>
      </c>
      <c r="B5162" s="233" t="n">
        <v>1</v>
      </c>
      <c r="C5162" s="233" t="n">
        <v>3</v>
      </c>
      <c r="D5162" s="233" t="s">
        <v>1023</v>
      </c>
      <c r="E5162" s="261" t="s">
        <v>15952</v>
      </c>
      <c r="F5162" s="255" t="s">
        <v>8792</v>
      </c>
      <c r="I5162" s="246" t="str">
        <f aca="false">A5162&amp;B5162&amp;C5162&amp;D5162</f>
        <v>471303</v>
      </c>
    </row>
    <row r="5163" s="260" customFormat="true" ht="18.75" hidden="false" customHeight="false" outlineLevel="0" collapsed="false">
      <c r="A5163" s="233" t="n">
        <v>47</v>
      </c>
      <c r="B5163" s="233" t="n">
        <v>1</v>
      </c>
      <c r="C5163" s="233" t="n">
        <v>3</v>
      </c>
      <c r="D5163" s="233" t="s">
        <v>118</v>
      </c>
      <c r="E5163" s="261" t="s">
        <v>15953</v>
      </c>
      <c r="F5163" s="255" t="s">
        <v>8792</v>
      </c>
      <c r="I5163" s="246" t="str">
        <f aca="false">A5163&amp;B5163&amp;C5163&amp;D5163</f>
        <v>471304</v>
      </c>
    </row>
    <row r="5164" s="260" customFormat="true" ht="18.75" hidden="false" customHeight="false" outlineLevel="0" collapsed="false">
      <c r="A5164" s="233" t="n">
        <v>47</v>
      </c>
      <c r="B5164" s="233" t="n">
        <v>1</v>
      </c>
      <c r="C5164" s="233" t="n">
        <v>3</v>
      </c>
      <c r="D5164" s="233" t="n">
        <v>99</v>
      </c>
      <c r="E5164" s="254" t="s">
        <v>9094</v>
      </c>
      <c r="F5164" s="255" t="s">
        <v>8792</v>
      </c>
      <c r="I5164" s="246" t="str">
        <f aca="false">A5164&amp;B5164&amp;C5164&amp;D5164</f>
        <v>471399</v>
      </c>
    </row>
    <row r="5165" s="260" customFormat="true" ht="18.75" hidden="false" customHeight="false" outlineLevel="0" collapsed="false">
      <c r="A5165" s="233" t="n">
        <v>47</v>
      </c>
      <c r="B5165" s="233" t="n">
        <v>1</v>
      </c>
      <c r="C5165" s="233" t="n">
        <v>4</v>
      </c>
      <c r="D5165" s="233"/>
      <c r="E5165" s="254" t="s">
        <v>15954</v>
      </c>
      <c r="F5165" s="233"/>
      <c r="I5165" s="246" t="str">
        <f aca="false">A5165&amp;B5165&amp;C5165&amp;D5165</f>
        <v>4714</v>
      </c>
    </row>
    <row r="5166" s="260" customFormat="true" ht="18.75" hidden="false" customHeight="false" outlineLevel="0" collapsed="false">
      <c r="A5166" s="233" t="n">
        <v>47</v>
      </c>
      <c r="B5166" s="233" t="n">
        <v>1</v>
      </c>
      <c r="C5166" s="233" t="n">
        <v>4</v>
      </c>
      <c r="D5166" s="233" t="s">
        <v>14</v>
      </c>
      <c r="E5166" s="254" t="s">
        <v>9096</v>
      </c>
      <c r="F5166" s="255" t="s">
        <v>8792</v>
      </c>
      <c r="I5166" s="246" t="str">
        <f aca="false">A5166&amp;B5166&amp;C5166&amp;D5166</f>
        <v>471401</v>
      </c>
    </row>
    <row r="5167" s="260" customFormat="true" ht="18.75" hidden="false" customHeight="false" outlineLevel="0" collapsed="false">
      <c r="A5167" s="233" t="n">
        <v>47</v>
      </c>
      <c r="B5167" s="233" t="n">
        <v>1</v>
      </c>
      <c r="C5167" s="233" t="n">
        <v>4</v>
      </c>
      <c r="D5167" s="233" t="s">
        <v>102</v>
      </c>
      <c r="E5167" s="261" t="s">
        <v>15955</v>
      </c>
      <c r="F5167" s="255" t="s">
        <v>8792</v>
      </c>
      <c r="I5167" s="246" t="str">
        <f aca="false">A5167&amp;B5167&amp;C5167&amp;D5167</f>
        <v>471402</v>
      </c>
    </row>
    <row r="5168" s="260" customFormat="true" ht="18.75" hidden="false" customHeight="false" outlineLevel="0" collapsed="false">
      <c r="A5168" s="233" t="n">
        <v>47</v>
      </c>
      <c r="B5168" s="233" t="n">
        <v>1</v>
      </c>
      <c r="C5168" s="233" t="n">
        <v>4</v>
      </c>
      <c r="D5168" s="233" t="s">
        <v>1023</v>
      </c>
      <c r="E5168" s="261" t="s">
        <v>15956</v>
      </c>
      <c r="F5168" s="255" t="s">
        <v>8792</v>
      </c>
      <c r="I5168" s="246" t="str">
        <f aca="false">A5168&amp;B5168&amp;C5168&amp;D5168</f>
        <v>471403</v>
      </c>
    </row>
    <row r="5169" s="260" customFormat="true" ht="18.75" hidden="false" customHeight="false" outlineLevel="0" collapsed="false">
      <c r="A5169" s="233" t="n">
        <v>47</v>
      </c>
      <c r="B5169" s="233" t="n">
        <v>1</v>
      </c>
      <c r="C5169" s="233" t="n">
        <v>4</v>
      </c>
      <c r="D5169" s="233" t="n">
        <v>99</v>
      </c>
      <c r="E5169" s="254" t="s">
        <v>9104</v>
      </c>
      <c r="F5169" s="255" t="s">
        <v>8792</v>
      </c>
      <c r="I5169" s="246" t="str">
        <f aca="false">A5169&amp;B5169&amp;C5169&amp;D5169</f>
        <v>471499</v>
      </c>
    </row>
    <row r="5170" s="260" customFormat="true" ht="18.75" hidden="false" customHeight="false" outlineLevel="0" collapsed="false">
      <c r="A5170" s="233" t="n">
        <v>47</v>
      </c>
      <c r="B5170" s="233" t="n">
        <v>1</v>
      </c>
      <c r="C5170" s="233" t="n">
        <v>5</v>
      </c>
      <c r="D5170" s="233"/>
      <c r="E5170" s="254" t="s">
        <v>15957</v>
      </c>
      <c r="F5170" s="233"/>
      <c r="I5170" s="246" t="str">
        <f aca="false">A5170&amp;B5170&amp;C5170&amp;D5170</f>
        <v>4715</v>
      </c>
    </row>
    <row r="5171" s="260" customFormat="true" ht="18.75" hidden="false" customHeight="false" outlineLevel="0" collapsed="false">
      <c r="A5171" s="233" t="n">
        <v>47</v>
      </c>
      <c r="B5171" s="233" t="n">
        <v>1</v>
      </c>
      <c r="C5171" s="233" t="n">
        <v>5</v>
      </c>
      <c r="D5171" s="233" t="s">
        <v>14</v>
      </c>
      <c r="E5171" s="261" t="s">
        <v>15958</v>
      </c>
      <c r="F5171" s="255" t="s">
        <v>8792</v>
      </c>
      <c r="I5171" s="246" t="str">
        <f aca="false">A5171&amp;B5171&amp;C5171&amp;D5171</f>
        <v>471501</v>
      </c>
    </row>
    <row r="5172" s="260" customFormat="true" ht="18.75" hidden="false" customHeight="false" outlineLevel="0" collapsed="false">
      <c r="A5172" s="233" t="n">
        <v>47</v>
      </c>
      <c r="B5172" s="233" t="n">
        <v>1</v>
      </c>
      <c r="C5172" s="233" t="n">
        <v>5</v>
      </c>
      <c r="D5172" s="233" t="s">
        <v>102</v>
      </c>
      <c r="E5172" s="261" t="s">
        <v>15959</v>
      </c>
      <c r="F5172" s="255" t="s">
        <v>8792</v>
      </c>
      <c r="I5172" s="246" t="str">
        <f aca="false">A5172&amp;B5172&amp;C5172&amp;D5172</f>
        <v>471502</v>
      </c>
    </row>
    <row r="5173" s="260" customFormat="true" ht="18.75" hidden="false" customHeight="false" outlineLevel="0" collapsed="false">
      <c r="A5173" s="233" t="n">
        <v>47</v>
      </c>
      <c r="B5173" s="233" t="n">
        <v>1</v>
      </c>
      <c r="C5173" s="233" t="n">
        <v>5</v>
      </c>
      <c r="D5173" s="233" t="s">
        <v>1023</v>
      </c>
      <c r="E5173" s="261" t="s">
        <v>15960</v>
      </c>
      <c r="F5173" s="255" t="s">
        <v>8792</v>
      </c>
      <c r="I5173" s="246" t="str">
        <f aca="false">A5173&amp;B5173&amp;C5173&amp;D5173</f>
        <v>471503</v>
      </c>
    </row>
    <row r="5174" s="260" customFormat="true" ht="18.75" hidden="false" customHeight="false" outlineLevel="0" collapsed="false">
      <c r="A5174" s="233" t="n">
        <v>47</v>
      </c>
      <c r="B5174" s="233" t="n">
        <v>1</v>
      </c>
      <c r="C5174" s="233" t="n">
        <v>5</v>
      </c>
      <c r="D5174" s="233" t="s">
        <v>118</v>
      </c>
      <c r="E5174" s="261" t="s">
        <v>15961</v>
      </c>
      <c r="F5174" s="255" t="s">
        <v>8792</v>
      </c>
      <c r="I5174" s="246" t="str">
        <f aca="false">A5174&amp;B5174&amp;C5174&amp;D5174</f>
        <v>471504</v>
      </c>
    </row>
    <row r="5175" s="260" customFormat="true" ht="18.75" hidden="false" customHeight="false" outlineLevel="0" collapsed="false">
      <c r="A5175" s="233" t="n">
        <v>47</v>
      </c>
      <c r="B5175" s="233" t="n">
        <v>1</v>
      </c>
      <c r="C5175" s="233" t="n">
        <v>5</v>
      </c>
      <c r="D5175" s="233" t="s">
        <v>9132</v>
      </c>
      <c r="E5175" s="254" t="s">
        <v>9118</v>
      </c>
      <c r="F5175" s="255" t="s">
        <v>8792</v>
      </c>
      <c r="I5175" s="246" t="str">
        <f aca="false">A5175&amp;B5175&amp;C5175&amp;D5175</f>
        <v>471505</v>
      </c>
    </row>
    <row r="5176" s="260" customFormat="true" ht="18.75" hidden="false" customHeight="false" outlineLevel="0" collapsed="false">
      <c r="A5176" s="233" t="n">
        <v>47</v>
      </c>
      <c r="B5176" s="233" t="n">
        <v>1</v>
      </c>
      <c r="C5176" s="233" t="n">
        <v>5</v>
      </c>
      <c r="D5176" s="233" t="s">
        <v>159</v>
      </c>
      <c r="E5176" s="254" t="s">
        <v>9120</v>
      </c>
      <c r="F5176" s="255" t="s">
        <v>8792</v>
      </c>
      <c r="I5176" s="246" t="str">
        <f aca="false">A5176&amp;B5176&amp;C5176&amp;D5176</f>
        <v>471506</v>
      </c>
    </row>
    <row r="5177" s="260" customFormat="true" ht="18.75" hidden="false" customHeight="false" outlineLevel="0" collapsed="false">
      <c r="A5177" s="233" t="n">
        <v>47</v>
      </c>
      <c r="B5177" s="233" t="n">
        <v>1</v>
      </c>
      <c r="C5177" s="233" t="n">
        <v>6</v>
      </c>
      <c r="D5177" s="233" t="s">
        <v>14</v>
      </c>
      <c r="E5177" s="254" t="s">
        <v>9122</v>
      </c>
      <c r="F5177" s="255" t="s">
        <v>8792</v>
      </c>
      <c r="I5177" s="246" t="str">
        <f aca="false">A5177&amp;B5177&amp;C5177&amp;D5177</f>
        <v>471601</v>
      </c>
    </row>
    <row r="5178" s="260" customFormat="true" ht="18.75" hidden="false" customHeight="false" outlineLevel="0" collapsed="false">
      <c r="A5178" s="233" t="n">
        <v>47</v>
      </c>
      <c r="B5178" s="233" t="n">
        <v>1</v>
      </c>
      <c r="C5178" s="233" t="n">
        <v>9</v>
      </c>
      <c r="D5178" s="233" t="n">
        <v>99</v>
      </c>
      <c r="E5178" s="254" t="s">
        <v>9124</v>
      </c>
      <c r="F5178" s="255" t="s">
        <v>8792</v>
      </c>
      <c r="I5178" s="246" t="str">
        <f aca="false">A5178&amp;B5178&amp;C5178&amp;D5178</f>
        <v>471999</v>
      </c>
    </row>
    <row r="5179" customFormat="false" ht="18.75" hidden="false" customHeight="false" outlineLevel="0" collapsed="false">
      <c r="A5179" s="233" t="s">
        <v>249</v>
      </c>
      <c r="B5179" s="233" t="s">
        <v>117</v>
      </c>
      <c r="C5179" s="233" t="s">
        <v>105</v>
      </c>
      <c r="D5179" s="233" t="s">
        <v>15005</v>
      </c>
      <c r="E5179" s="254" t="s">
        <v>9126</v>
      </c>
      <c r="F5179" s="255" t="s">
        <v>9127</v>
      </c>
      <c r="G5179" s="256"/>
      <c r="I5179" s="246" t="str">
        <f aca="false">A5179&amp;B5179&amp;C5179&amp;D5179</f>
        <v>472000</v>
      </c>
    </row>
    <row r="5180" customFormat="false" ht="18.75" hidden="false" customHeight="false" outlineLevel="0" collapsed="false">
      <c r="A5180" s="233" t="s">
        <v>249</v>
      </c>
      <c r="B5180" s="233" t="s">
        <v>119</v>
      </c>
      <c r="C5180" s="233" t="s">
        <v>105</v>
      </c>
      <c r="D5180" s="233" t="s">
        <v>15005</v>
      </c>
      <c r="E5180" s="254" t="s">
        <v>9129</v>
      </c>
      <c r="F5180" s="255" t="s">
        <v>2954</v>
      </c>
      <c r="G5180" s="256"/>
      <c r="I5180" s="246" t="str">
        <f aca="false">A5180&amp;B5180&amp;C5180&amp;D5180</f>
        <v>473000</v>
      </c>
    </row>
    <row r="5181" customFormat="false" ht="18.75" hidden="false" customHeight="false" outlineLevel="0" collapsed="false">
      <c r="A5181" s="233" t="s">
        <v>249</v>
      </c>
      <c r="B5181" s="233" t="s">
        <v>142</v>
      </c>
      <c r="C5181" s="233" t="s">
        <v>105</v>
      </c>
      <c r="D5181" s="233" t="s">
        <v>15005</v>
      </c>
      <c r="E5181" s="254" t="s">
        <v>9131</v>
      </c>
      <c r="F5181" s="233"/>
      <c r="G5181" s="256"/>
      <c r="I5181" s="246" t="str">
        <f aca="false">A5181&amp;B5181&amp;C5181&amp;D5181</f>
        <v>479000</v>
      </c>
    </row>
    <row r="5182" customFormat="false" ht="28.5" hidden="false" customHeight="true" outlineLevel="0" collapsed="false">
      <c r="A5182" s="262" t="s">
        <v>15962</v>
      </c>
      <c r="B5182" s="262"/>
      <c r="C5182" s="262"/>
      <c r="D5182" s="262"/>
      <c r="E5182" s="262"/>
      <c r="F5182" s="262"/>
      <c r="G5182" s="262"/>
      <c r="I5182" s="246" t="str">
        <f aca="false">A5182&amp;B5182&amp;C5182&amp;D5182</f>
        <v>四、交通运输设备</v>
      </c>
    </row>
    <row r="5183" customFormat="false" ht="20.25" hidden="false" customHeight="true" outlineLevel="0" collapsed="false">
      <c r="A5183" s="240" t="s">
        <v>14991</v>
      </c>
      <c r="B5183" s="240"/>
      <c r="C5183" s="240"/>
      <c r="D5183" s="240"/>
      <c r="E5183" s="241" t="s">
        <v>14992</v>
      </c>
      <c r="F5183" s="241" t="s">
        <v>14993</v>
      </c>
      <c r="G5183" s="241" t="s">
        <v>14994</v>
      </c>
      <c r="I5183" s="246" t="str">
        <f aca="false">A5183&amp;B5183&amp;C5183&amp;D5183</f>
        <v>代码</v>
      </c>
    </row>
    <row r="5184" customFormat="false" ht="18.75" hidden="false" customHeight="false" outlineLevel="0" collapsed="false">
      <c r="A5184" s="233" t="s">
        <v>306</v>
      </c>
      <c r="B5184" s="233"/>
      <c r="C5184" s="233"/>
      <c r="E5184" s="254" t="s">
        <v>15963</v>
      </c>
      <c r="F5184" s="233"/>
      <c r="G5184" s="256"/>
      <c r="I5184" s="246" t="str">
        <f aca="false">A5184&amp;B5184&amp;C5184&amp;D5184</f>
        <v>52</v>
      </c>
    </row>
    <row r="5185" customFormat="false" ht="18.75" hidden="false" customHeight="false" outlineLevel="0" collapsed="false">
      <c r="A5185" s="233" t="s">
        <v>306</v>
      </c>
      <c r="B5185" s="233" t="s">
        <v>96</v>
      </c>
      <c r="C5185" s="233"/>
      <c r="E5185" s="254" t="s">
        <v>15964</v>
      </c>
      <c r="F5185" s="233"/>
      <c r="G5185" s="256"/>
      <c r="I5185" s="246" t="str">
        <f aca="false">A5185&amp;B5185&amp;C5185&amp;D5185</f>
        <v>521</v>
      </c>
    </row>
    <row r="5186" customFormat="false" ht="18.75" hidden="false" customHeight="false" outlineLevel="0" collapsed="false">
      <c r="A5186" s="233" t="s">
        <v>306</v>
      </c>
      <c r="B5186" s="233" t="s">
        <v>96</v>
      </c>
      <c r="C5186" s="233" t="s">
        <v>96</v>
      </c>
      <c r="E5186" s="254" t="s">
        <v>15965</v>
      </c>
      <c r="F5186" s="255" t="s">
        <v>16</v>
      </c>
      <c r="G5186" s="256"/>
      <c r="I5186" s="246" t="str">
        <f aca="false">A5186&amp;B5186&amp;C5186&amp;D5186</f>
        <v>5211</v>
      </c>
    </row>
    <row r="5187" customFormat="false" ht="18.75" hidden="false" customHeight="false" outlineLevel="0" collapsed="false">
      <c r="A5187" s="233" t="s">
        <v>306</v>
      </c>
      <c r="B5187" s="233" t="s">
        <v>96</v>
      </c>
      <c r="C5187" s="233" t="s">
        <v>96</v>
      </c>
      <c r="D5187" s="233" t="s">
        <v>14</v>
      </c>
      <c r="E5187" s="254" t="s">
        <v>9134</v>
      </c>
      <c r="F5187" s="255" t="s">
        <v>16</v>
      </c>
      <c r="G5187" s="256"/>
      <c r="I5187" s="246" t="str">
        <f aca="false">A5187&amp;B5187&amp;C5187&amp;D5187</f>
        <v>521101</v>
      </c>
    </row>
    <row r="5188" customFormat="false" ht="18.75" hidden="false" customHeight="false" outlineLevel="0" collapsed="false">
      <c r="A5188" s="233" t="s">
        <v>306</v>
      </c>
      <c r="B5188" s="233" t="s">
        <v>96</v>
      </c>
      <c r="C5188" s="233" t="s">
        <v>96</v>
      </c>
      <c r="D5188" s="233" t="s">
        <v>102</v>
      </c>
      <c r="E5188" s="254" t="s">
        <v>9136</v>
      </c>
      <c r="F5188" s="255" t="s">
        <v>16</v>
      </c>
      <c r="G5188" s="256"/>
      <c r="I5188" s="246" t="str">
        <f aca="false">A5188&amp;B5188&amp;C5188&amp;D5188</f>
        <v>521102</v>
      </c>
    </row>
    <row r="5189" customFormat="false" ht="18.75" hidden="false" customHeight="false" outlineLevel="0" collapsed="false">
      <c r="A5189" s="233" t="s">
        <v>306</v>
      </c>
      <c r="B5189" s="233" t="s">
        <v>96</v>
      </c>
      <c r="C5189" s="233" t="s">
        <v>96</v>
      </c>
      <c r="D5189" s="233" t="s">
        <v>1023</v>
      </c>
      <c r="E5189" s="254" t="s">
        <v>9138</v>
      </c>
      <c r="F5189" s="255" t="s">
        <v>16</v>
      </c>
      <c r="G5189" s="256"/>
      <c r="I5189" s="246" t="str">
        <f aca="false">A5189&amp;B5189&amp;C5189&amp;D5189</f>
        <v>521103</v>
      </c>
    </row>
    <row r="5190" customFormat="false" ht="19.5" hidden="false" customHeight="false" outlineLevel="0" collapsed="false">
      <c r="A5190" s="233" t="s">
        <v>306</v>
      </c>
      <c r="B5190" s="233" t="s">
        <v>96</v>
      </c>
      <c r="C5190" s="233" t="s">
        <v>96</v>
      </c>
      <c r="D5190" s="233" t="s">
        <v>118</v>
      </c>
      <c r="E5190" s="259" t="s">
        <v>15966</v>
      </c>
      <c r="F5190" s="255" t="s">
        <v>16</v>
      </c>
      <c r="G5190" s="256"/>
      <c r="I5190" s="246" t="str">
        <f aca="false">A5190&amp;B5190&amp;C5190&amp;D5190</f>
        <v>521104</v>
      </c>
    </row>
    <row r="5191" customFormat="false" ht="18.75" hidden="false" customHeight="false" outlineLevel="0" collapsed="false">
      <c r="A5191" s="233" t="s">
        <v>306</v>
      </c>
      <c r="B5191" s="233" t="s">
        <v>96</v>
      </c>
      <c r="C5191" s="233" t="s">
        <v>96</v>
      </c>
      <c r="D5191" s="233" t="s">
        <v>9132</v>
      </c>
      <c r="E5191" s="254" t="s">
        <v>9143</v>
      </c>
      <c r="F5191" s="255" t="s">
        <v>16</v>
      </c>
      <c r="G5191" s="256"/>
      <c r="I5191" s="246" t="str">
        <f aca="false">A5191&amp;B5191&amp;C5191&amp;D5191</f>
        <v>521105</v>
      </c>
    </row>
    <row r="5192" customFormat="false" ht="18.75" hidden="false" customHeight="false" outlineLevel="0" collapsed="false">
      <c r="A5192" s="233" t="s">
        <v>306</v>
      </c>
      <c r="B5192" s="233" t="s">
        <v>96</v>
      </c>
      <c r="C5192" s="233" t="s">
        <v>96</v>
      </c>
      <c r="D5192" s="233" t="s">
        <v>15001</v>
      </c>
      <c r="E5192" s="254" t="s">
        <v>9145</v>
      </c>
      <c r="F5192" s="255" t="s">
        <v>16</v>
      </c>
      <c r="G5192" s="256"/>
      <c r="I5192" s="246" t="str">
        <f aca="false">A5192&amp;B5192&amp;C5192&amp;D5192</f>
        <v>521199</v>
      </c>
    </row>
    <row r="5193" customFormat="false" ht="18.75" hidden="false" customHeight="false" outlineLevel="0" collapsed="false">
      <c r="A5193" s="233" t="s">
        <v>306</v>
      </c>
      <c r="B5193" s="233" t="s">
        <v>96</v>
      </c>
      <c r="C5193" s="233" t="s">
        <v>117</v>
      </c>
      <c r="E5193" s="254" t="s">
        <v>15967</v>
      </c>
      <c r="F5193" s="255" t="s">
        <v>16</v>
      </c>
      <c r="G5193" s="256"/>
      <c r="I5193" s="246" t="str">
        <f aca="false">A5193&amp;B5193&amp;C5193&amp;D5193</f>
        <v>5212</v>
      </c>
    </row>
    <row r="5194" customFormat="false" ht="18.75" hidden="false" customHeight="false" outlineLevel="0" collapsed="false">
      <c r="A5194" s="233" t="s">
        <v>306</v>
      </c>
      <c r="B5194" s="233" t="s">
        <v>96</v>
      </c>
      <c r="C5194" s="233" t="s">
        <v>117</v>
      </c>
      <c r="D5194" s="233" t="s">
        <v>14</v>
      </c>
      <c r="E5194" s="254" t="s">
        <v>9147</v>
      </c>
      <c r="F5194" s="255" t="s">
        <v>16</v>
      </c>
      <c r="G5194" s="256"/>
      <c r="I5194" s="246" t="str">
        <f aca="false">A5194&amp;B5194&amp;C5194&amp;D5194</f>
        <v>521201</v>
      </c>
    </row>
    <row r="5195" customFormat="false" ht="19.5" hidden="false" customHeight="false" outlineLevel="0" collapsed="false">
      <c r="A5195" s="233" t="s">
        <v>306</v>
      </c>
      <c r="B5195" s="233" t="s">
        <v>96</v>
      </c>
      <c r="C5195" s="233" t="s">
        <v>117</v>
      </c>
      <c r="D5195" s="233" t="s">
        <v>102</v>
      </c>
      <c r="E5195" s="254" t="s">
        <v>15968</v>
      </c>
      <c r="F5195" s="255" t="s">
        <v>16</v>
      </c>
      <c r="G5195" s="256"/>
      <c r="I5195" s="246" t="str">
        <f aca="false">A5195&amp;B5195&amp;C5195&amp;D5195</f>
        <v>521202</v>
      </c>
    </row>
    <row r="5196" customFormat="false" ht="19.5" hidden="false" customHeight="false" outlineLevel="0" collapsed="false">
      <c r="A5196" s="233" t="s">
        <v>306</v>
      </c>
      <c r="B5196" s="233" t="s">
        <v>96</v>
      </c>
      <c r="C5196" s="233" t="s">
        <v>117</v>
      </c>
      <c r="D5196" s="233" t="s">
        <v>1023</v>
      </c>
      <c r="E5196" s="254" t="s">
        <v>15969</v>
      </c>
      <c r="F5196" s="255" t="s">
        <v>16</v>
      </c>
      <c r="G5196" s="256"/>
      <c r="I5196" s="246" t="str">
        <f aca="false">A5196&amp;B5196&amp;C5196&amp;D5196</f>
        <v>521203</v>
      </c>
    </row>
    <row r="5197" customFormat="false" ht="38.25" hidden="false" customHeight="false" outlineLevel="0" collapsed="false">
      <c r="A5197" s="233" t="s">
        <v>306</v>
      </c>
      <c r="B5197" s="233" t="s">
        <v>96</v>
      </c>
      <c r="C5197" s="233" t="s">
        <v>117</v>
      </c>
      <c r="D5197" s="233" t="s">
        <v>118</v>
      </c>
      <c r="E5197" s="254" t="s">
        <v>15970</v>
      </c>
      <c r="F5197" s="255" t="s">
        <v>16</v>
      </c>
      <c r="G5197" s="257" t="s">
        <v>15971</v>
      </c>
      <c r="I5197" s="246" t="str">
        <f aca="false">A5197&amp;B5197&amp;C5197&amp;D5197</f>
        <v>521204</v>
      </c>
    </row>
    <row r="5198" customFormat="false" ht="19.5" hidden="false" customHeight="false" outlineLevel="0" collapsed="false">
      <c r="A5198" s="233" t="s">
        <v>306</v>
      </c>
      <c r="B5198" s="233" t="s">
        <v>96</v>
      </c>
      <c r="C5198" s="233" t="s">
        <v>117</v>
      </c>
      <c r="D5198" s="233" t="s">
        <v>9132</v>
      </c>
      <c r="E5198" s="254" t="s">
        <v>15972</v>
      </c>
      <c r="F5198" s="255" t="s">
        <v>16</v>
      </c>
      <c r="G5198" s="256"/>
      <c r="I5198" s="246" t="str">
        <f aca="false">A5198&amp;B5198&amp;C5198&amp;D5198</f>
        <v>521205</v>
      </c>
    </row>
    <row r="5199" customFormat="false" ht="19.5" hidden="false" customHeight="false" outlineLevel="0" collapsed="false">
      <c r="A5199" s="233" t="s">
        <v>306</v>
      </c>
      <c r="B5199" s="233" t="s">
        <v>96</v>
      </c>
      <c r="C5199" s="233" t="s">
        <v>117</v>
      </c>
      <c r="D5199" s="233" t="s">
        <v>159</v>
      </c>
      <c r="E5199" s="254" t="s">
        <v>15973</v>
      </c>
      <c r="F5199" s="255" t="s">
        <v>16</v>
      </c>
      <c r="G5199" s="256"/>
      <c r="I5199" s="246" t="str">
        <f aca="false">A5199&amp;B5199&amp;C5199&amp;D5199</f>
        <v>521206</v>
      </c>
    </row>
    <row r="5200" customFormat="false" ht="77.25" hidden="false" customHeight="false" outlineLevel="0" collapsed="false">
      <c r="A5200" s="233" t="s">
        <v>306</v>
      </c>
      <c r="B5200" s="233" t="s">
        <v>96</v>
      </c>
      <c r="C5200" s="233" t="s">
        <v>117</v>
      </c>
      <c r="D5200" s="233" t="s">
        <v>214</v>
      </c>
      <c r="E5200" s="254" t="s">
        <v>15974</v>
      </c>
      <c r="F5200" s="255" t="s">
        <v>16</v>
      </c>
      <c r="G5200" s="257" t="s">
        <v>15975</v>
      </c>
      <c r="I5200" s="246" t="str">
        <f aca="false">A5200&amp;B5200&amp;C5200&amp;D5200</f>
        <v>521207</v>
      </c>
    </row>
    <row r="5201" customFormat="false" ht="19.5" hidden="false" customHeight="false" outlineLevel="0" collapsed="false">
      <c r="A5201" s="233" t="s">
        <v>306</v>
      </c>
      <c r="B5201" s="233" t="s">
        <v>96</v>
      </c>
      <c r="C5201" s="233" t="s">
        <v>117</v>
      </c>
      <c r="D5201" s="233" t="s">
        <v>15</v>
      </c>
      <c r="E5201" s="254" t="s">
        <v>15976</v>
      </c>
      <c r="F5201" s="255" t="s">
        <v>16</v>
      </c>
      <c r="G5201" s="256"/>
      <c r="I5201" s="246" t="str">
        <f aca="false">A5201&amp;B5201&amp;C5201&amp;D5201</f>
        <v>521208</v>
      </c>
    </row>
    <row r="5202" customFormat="false" ht="19.5" hidden="false" customHeight="false" outlineLevel="0" collapsed="false">
      <c r="A5202" s="233" t="s">
        <v>306</v>
      </c>
      <c r="B5202" s="233" t="s">
        <v>96</v>
      </c>
      <c r="C5202" s="233" t="s">
        <v>117</v>
      </c>
      <c r="D5202" s="233" t="s">
        <v>14550</v>
      </c>
      <c r="E5202" s="254" t="s">
        <v>15977</v>
      </c>
      <c r="F5202" s="255" t="s">
        <v>16</v>
      </c>
      <c r="G5202" s="256"/>
      <c r="I5202" s="246" t="str">
        <f aca="false">A5202&amp;B5202&amp;C5202&amp;D5202</f>
        <v>521209</v>
      </c>
    </row>
    <row r="5203" customFormat="false" ht="19.5" hidden="false" customHeight="false" outlineLevel="0" collapsed="false">
      <c r="A5203" s="233" t="s">
        <v>306</v>
      </c>
      <c r="B5203" s="233" t="s">
        <v>96</v>
      </c>
      <c r="C5203" s="233" t="s">
        <v>117</v>
      </c>
      <c r="D5203" s="233" t="s">
        <v>145</v>
      </c>
      <c r="E5203" s="254" t="s">
        <v>15978</v>
      </c>
      <c r="F5203" s="255" t="s">
        <v>16</v>
      </c>
      <c r="G5203" s="256"/>
      <c r="I5203" s="246" t="str">
        <f aca="false">A5203&amp;B5203&amp;C5203&amp;D5203</f>
        <v>521210</v>
      </c>
    </row>
    <row r="5204" customFormat="false" ht="19.5" hidden="false" customHeight="false" outlineLevel="0" collapsed="false">
      <c r="A5204" s="233" t="s">
        <v>306</v>
      </c>
      <c r="B5204" s="233" t="s">
        <v>96</v>
      </c>
      <c r="C5204" s="233" t="s">
        <v>117</v>
      </c>
      <c r="D5204" s="233" t="s">
        <v>147</v>
      </c>
      <c r="E5204" s="254" t="s">
        <v>15979</v>
      </c>
      <c r="F5204" s="255" t="s">
        <v>16</v>
      </c>
      <c r="G5204" s="256"/>
      <c r="I5204" s="246" t="str">
        <f aca="false">A5204&amp;B5204&amp;C5204&amp;D5204</f>
        <v>521211</v>
      </c>
    </row>
    <row r="5205" customFormat="false" ht="19.5" hidden="false" customHeight="false" outlineLevel="0" collapsed="false">
      <c r="A5205" s="233" t="s">
        <v>306</v>
      </c>
      <c r="B5205" s="233" t="s">
        <v>96</v>
      </c>
      <c r="C5205" s="233" t="s">
        <v>117</v>
      </c>
      <c r="D5205" s="233" t="s">
        <v>170</v>
      </c>
      <c r="E5205" s="254" t="s">
        <v>15980</v>
      </c>
      <c r="F5205" s="255" t="s">
        <v>16</v>
      </c>
      <c r="G5205" s="256"/>
      <c r="I5205" s="246" t="str">
        <f aca="false">A5205&amp;B5205&amp;C5205&amp;D5205</f>
        <v>521214</v>
      </c>
    </row>
    <row r="5206" customFormat="false" ht="19.5" hidden="false" customHeight="false" outlineLevel="0" collapsed="false">
      <c r="A5206" s="233" t="s">
        <v>306</v>
      </c>
      <c r="B5206" s="233" t="s">
        <v>96</v>
      </c>
      <c r="C5206" s="233" t="s">
        <v>117</v>
      </c>
      <c r="D5206" s="233" t="s">
        <v>171</v>
      </c>
      <c r="E5206" s="254" t="s">
        <v>15981</v>
      </c>
      <c r="F5206" s="255" t="s">
        <v>16</v>
      </c>
      <c r="G5206" s="256"/>
      <c r="I5206" s="246" t="str">
        <f aca="false">A5206&amp;B5206&amp;C5206&amp;D5206</f>
        <v>521215</v>
      </c>
    </row>
    <row r="5207" customFormat="false" ht="19.5" hidden="false" customHeight="false" outlineLevel="0" collapsed="false">
      <c r="A5207" s="233" t="s">
        <v>306</v>
      </c>
      <c r="B5207" s="233" t="s">
        <v>96</v>
      </c>
      <c r="C5207" s="233" t="s">
        <v>117</v>
      </c>
      <c r="D5207" s="233" t="s">
        <v>174</v>
      </c>
      <c r="E5207" s="254" t="s">
        <v>15982</v>
      </c>
      <c r="F5207" s="255" t="s">
        <v>16</v>
      </c>
      <c r="G5207" s="256"/>
      <c r="I5207" s="246" t="str">
        <f aca="false">A5207&amp;B5207&amp;C5207&amp;D5207</f>
        <v>521216</v>
      </c>
    </row>
    <row r="5208" customFormat="false" ht="19.5" hidden="false" customHeight="false" outlineLevel="0" collapsed="false">
      <c r="A5208" s="233" t="s">
        <v>306</v>
      </c>
      <c r="B5208" s="233" t="s">
        <v>96</v>
      </c>
      <c r="C5208" s="233" t="s">
        <v>117</v>
      </c>
      <c r="D5208" s="233" t="s">
        <v>175</v>
      </c>
      <c r="E5208" s="254" t="s">
        <v>15983</v>
      </c>
      <c r="F5208" s="255" t="s">
        <v>16</v>
      </c>
      <c r="G5208" s="256"/>
      <c r="I5208" s="246" t="str">
        <f aca="false">A5208&amp;B5208&amp;C5208&amp;D5208</f>
        <v>521217</v>
      </c>
    </row>
    <row r="5209" customFormat="false" ht="18.75" hidden="false" customHeight="false" outlineLevel="0" collapsed="false">
      <c r="A5209" s="233" t="s">
        <v>306</v>
      </c>
      <c r="B5209" s="233" t="s">
        <v>96</v>
      </c>
      <c r="C5209" s="233" t="s">
        <v>117</v>
      </c>
      <c r="D5209" s="233" t="s">
        <v>180</v>
      </c>
      <c r="E5209" s="254" t="s">
        <v>9193</v>
      </c>
      <c r="F5209" s="255" t="s">
        <v>16</v>
      </c>
      <c r="G5209" s="257" t="s">
        <v>9194</v>
      </c>
      <c r="I5209" s="246" t="str">
        <f aca="false">A5209&amp;B5209&amp;C5209&amp;D5209</f>
        <v>521220</v>
      </c>
    </row>
    <row r="5210" customFormat="false" ht="19.5" hidden="false" customHeight="false" outlineLevel="0" collapsed="false">
      <c r="A5210" s="233" t="s">
        <v>306</v>
      </c>
      <c r="B5210" s="233" t="s">
        <v>96</v>
      </c>
      <c r="C5210" s="233" t="s">
        <v>117</v>
      </c>
      <c r="D5210" s="233" t="s">
        <v>187</v>
      </c>
      <c r="E5210" s="259" t="s">
        <v>15984</v>
      </c>
      <c r="F5210" s="255" t="s">
        <v>16</v>
      </c>
      <c r="G5210" s="257" t="s">
        <v>15985</v>
      </c>
      <c r="I5210" s="246" t="str">
        <f aca="false">A5210&amp;B5210&amp;C5210&amp;D5210</f>
        <v>521225</v>
      </c>
    </row>
    <row r="5211" customFormat="false" ht="19.5" hidden="false" customHeight="false" outlineLevel="0" collapsed="false">
      <c r="A5211" s="233" t="s">
        <v>306</v>
      </c>
      <c r="B5211" s="233" t="s">
        <v>96</v>
      </c>
      <c r="C5211" s="233" t="s">
        <v>117</v>
      </c>
      <c r="D5211" s="233" t="s">
        <v>193</v>
      </c>
      <c r="E5211" s="259" t="s">
        <v>15986</v>
      </c>
      <c r="F5211" s="255" t="s">
        <v>16</v>
      </c>
      <c r="G5211" s="257" t="s">
        <v>15987</v>
      </c>
      <c r="I5211" s="246" t="str">
        <f aca="false">A5211&amp;B5211&amp;C5211&amp;D5211</f>
        <v>521230</v>
      </c>
    </row>
    <row r="5212" customFormat="false" ht="18.75" hidden="false" customHeight="false" outlineLevel="0" collapsed="false">
      <c r="A5212" s="233" t="s">
        <v>306</v>
      </c>
      <c r="B5212" s="233" t="s">
        <v>96</v>
      </c>
      <c r="C5212" s="233" t="s">
        <v>117</v>
      </c>
      <c r="D5212" s="233" t="s">
        <v>15001</v>
      </c>
      <c r="E5212" s="254" t="s">
        <v>9204</v>
      </c>
      <c r="F5212" s="255" t="s">
        <v>16</v>
      </c>
      <c r="G5212" s="256"/>
      <c r="I5212" s="246" t="str">
        <f aca="false">A5212&amp;B5212&amp;C5212&amp;D5212</f>
        <v>521299</v>
      </c>
    </row>
    <row r="5213" customFormat="false" ht="18.75" hidden="false" customHeight="false" outlineLevel="0" collapsed="false">
      <c r="A5213" s="233" t="s">
        <v>306</v>
      </c>
      <c r="B5213" s="233" t="s">
        <v>96</v>
      </c>
      <c r="C5213" s="233" t="s">
        <v>119</v>
      </c>
      <c r="E5213" s="254" t="s">
        <v>15988</v>
      </c>
      <c r="F5213" s="255" t="s">
        <v>16</v>
      </c>
      <c r="G5213" s="256"/>
      <c r="I5213" s="246" t="str">
        <f aca="false">A5213&amp;B5213&amp;C5213&amp;D5213</f>
        <v>5213</v>
      </c>
    </row>
    <row r="5214" customFormat="false" ht="38.25" hidden="false" customHeight="false" outlineLevel="0" collapsed="false">
      <c r="A5214" s="233" t="s">
        <v>306</v>
      </c>
      <c r="B5214" s="233" t="s">
        <v>96</v>
      </c>
      <c r="C5214" s="233" t="s">
        <v>119</v>
      </c>
      <c r="D5214" s="233" t="s">
        <v>14</v>
      </c>
      <c r="E5214" s="254" t="s">
        <v>9206</v>
      </c>
      <c r="F5214" s="255" t="s">
        <v>16</v>
      </c>
      <c r="G5214" s="257" t="s">
        <v>15989</v>
      </c>
      <c r="I5214" s="246" t="str">
        <f aca="false">A5214&amp;B5214&amp;C5214&amp;D5214</f>
        <v>521301</v>
      </c>
    </row>
    <row r="5215" customFormat="false" ht="19.5" hidden="false" customHeight="false" outlineLevel="0" collapsed="false">
      <c r="A5215" s="233" t="s">
        <v>306</v>
      </c>
      <c r="B5215" s="233" t="s">
        <v>96</v>
      </c>
      <c r="C5215" s="233" t="s">
        <v>119</v>
      </c>
      <c r="D5215" s="233" t="s">
        <v>145</v>
      </c>
      <c r="E5215" s="259" t="s">
        <v>15990</v>
      </c>
      <c r="F5215" s="255" t="s">
        <v>16</v>
      </c>
      <c r="G5215" s="256"/>
      <c r="I5215" s="246" t="str">
        <f aca="false">A5215&amp;B5215&amp;C5215&amp;D5215</f>
        <v>521310</v>
      </c>
    </row>
    <row r="5216" customFormat="false" ht="19.5" hidden="false" customHeight="false" outlineLevel="0" collapsed="false">
      <c r="A5216" s="233" t="s">
        <v>306</v>
      </c>
      <c r="B5216" s="233" t="s">
        <v>96</v>
      </c>
      <c r="C5216" s="233" t="s">
        <v>119</v>
      </c>
      <c r="D5216" s="233" t="s">
        <v>147</v>
      </c>
      <c r="E5216" s="259" t="s">
        <v>15991</v>
      </c>
      <c r="F5216" s="255" t="s">
        <v>16</v>
      </c>
      <c r="G5216" s="256"/>
      <c r="I5216" s="246" t="str">
        <f aca="false">A5216&amp;B5216&amp;C5216&amp;D5216</f>
        <v>521311</v>
      </c>
    </row>
    <row r="5217" customFormat="false" ht="19.5" hidden="false" customHeight="false" outlineLevel="0" collapsed="false">
      <c r="A5217" s="233" t="s">
        <v>306</v>
      </c>
      <c r="B5217" s="233" t="s">
        <v>96</v>
      </c>
      <c r="C5217" s="233" t="s">
        <v>119</v>
      </c>
      <c r="D5217" s="233" t="s">
        <v>171</v>
      </c>
      <c r="E5217" s="259" t="s">
        <v>15992</v>
      </c>
      <c r="F5217" s="255" t="s">
        <v>16</v>
      </c>
      <c r="G5217" s="256"/>
      <c r="I5217" s="246" t="str">
        <f aca="false">A5217&amp;B5217&amp;C5217&amp;D5217</f>
        <v>521315</v>
      </c>
    </row>
    <row r="5218" customFormat="false" ht="19.5" hidden="false" customHeight="false" outlineLevel="0" collapsed="false">
      <c r="A5218" s="233" t="s">
        <v>306</v>
      </c>
      <c r="B5218" s="233" t="s">
        <v>96</v>
      </c>
      <c r="C5218" s="233" t="s">
        <v>119</v>
      </c>
      <c r="D5218" s="233" t="s">
        <v>174</v>
      </c>
      <c r="E5218" s="259" t="s">
        <v>15993</v>
      </c>
      <c r="F5218" s="255" t="s">
        <v>16</v>
      </c>
      <c r="G5218" s="256"/>
      <c r="I5218" s="246" t="str">
        <f aca="false">A5218&amp;B5218&amp;C5218&amp;D5218</f>
        <v>521316</v>
      </c>
    </row>
    <row r="5219" customFormat="false" ht="18.75" hidden="false" customHeight="false" outlineLevel="0" collapsed="false">
      <c r="A5219" s="233" t="s">
        <v>306</v>
      </c>
      <c r="B5219" s="233" t="s">
        <v>96</v>
      </c>
      <c r="C5219" s="233" t="s">
        <v>119</v>
      </c>
      <c r="D5219" s="233" t="s">
        <v>15001</v>
      </c>
      <c r="E5219" s="254" t="s">
        <v>9221</v>
      </c>
      <c r="F5219" s="255" t="s">
        <v>16</v>
      </c>
      <c r="G5219" s="256"/>
      <c r="I5219" s="246" t="str">
        <f aca="false">A5219&amp;B5219&amp;C5219&amp;D5219</f>
        <v>521399</v>
      </c>
    </row>
    <row r="5220" customFormat="false" ht="18.75" hidden="false" customHeight="false" outlineLevel="0" collapsed="false">
      <c r="A5220" s="233" t="s">
        <v>306</v>
      </c>
      <c r="B5220" s="233" t="s">
        <v>96</v>
      </c>
      <c r="C5220" s="233" t="s">
        <v>134</v>
      </c>
      <c r="D5220" s="233" t="s">
        <v>15005</v>
      </c>
      <c r="E5220" s="254" t="s">
        <v>9223</v>
      </c>
      <c r="F5220" s="255" t="s">
        <v>16</v>
      </c>
      <c r="G5220" s="256"/>
      <c r="I5220" s="246" t="str">
        <f aca="false">A5220&amp;B5220&amp;C5220&amp;D5220</f>
        <v>521400</v>
      </c>
    </row>
    <row r="5221" customFormat="false" ht="18.75" hidden="false" customHeight="false" outlineLevel="0" collapsed="false">
      <c r="A5221" s="233" t="s">
        <v>306</v>
      </c>
      <c r="B5221" s="233" t="s">
        <v>96</v>
      </c>
      <c r="C5221" s="233" t="s">
        <v>136</v>
      </c>
      <c r="E5221" s="254" t="s">
        <v>15994</v>
      </c>
      <c r="F5221" s="255" t="s">
        <v>16</v>
      </c>
      <c r="G5221" s="256"/>
      <c r="I5221" s="246" t="str">
        <f aca="false">A5221&amp;B5221&amp;C5221&amp;D5221</f>
        <v>5215</v>
      </c>
    </row>
    <row r="5222" customFormat="false" ht="18.75" hidden="false" customHeight="false" outlineLevel="0" collapsed="false">
      <c r="A5222" s="233" t="s">
        <v>306</v>
      </c>
      <c r="B5222" s="233" t="s">
        <v>96</v>
      </c>
      <c r="C5222" s="233" t="s">
        <v>136</v>
      </c>
      <c r="D5222" s="233" t="s">
        <v>14</v>
      </c>
      <c r="E5222" s="254" t="s">
        <v>9134</v>
      </c>
      <c r="F5222" s="255" t="s">
        <v>16</v>
      </c>
      <c r="G5222" s="256"/>
      <c r="I5222" s="246" t="str">
        <f aca="false">A5222&amp;B5222&amp;C5222&amp;D5222</f>
        <v>521501</v>
      </c>
    </row>
    <row r="5223" customFormat="false" ht="18.75" hidden="false" customHeight="false" outlineLevel="0" collapsed="false">
      <c r="A5223" s="233" t="s">
        <v>306</v>
      </c>
      <c r="B5223" s="233" t="s">
        <v>96</v>
      </c>
      <c r="C5223" s="233" t="s">
        <v>136</v>
      </c>
      <c r="D5223" s="233" t="s">
        <v>15001</v>
      </c>
      <c r="E5223" s="254" t="s">
        <v>9226</v>
      </c>
      <c r="F5223" s="255" t="s">
        <v>16</v>
      </c>
      <c r="G5223" s="256"/>
      <c r="I5223" s="246" t="str">
        <f aca="false">A5223&amp;B5223&amp;C5223&amp;D5223</f>
        <v>521599</v>
      </c>
    </row>
    <row r="5224" customFormat="false" ht="18.75" hidden="false" customHeight="false" outlineLevel="0" collapsed="false">
      <c r="A5224" s="233" t="s">
        <v>306</v>
      </c>
      <c r="B5224" s="233" t="s">
        <v>96</v>
      </c>
      <c r="C5224" s="233" t="s">
        <v>138</v>
      </c>
      <c r="E5224" s="254" t="s">
        <v>15995</v>
      </c>
      <c r="F5224" s="255" t="s">
        <v>16</v>
      </c>
      <c r="G5224" s="256"/>
      <c r="I5224" s="246" t="str">
        <f aca="false">A5224&amp;B5224&amp;C5224&amp;D5224</f>
        <v>5216</v>
      </c>
    </row>
    <row r="5225" customFormat="false" ht="18.75" hidden="false" customHeight="false" outlineLevel="0" collapsed="false">
      <c r="A5225" s="233" t="s">
        <v>306</v>
      </c>
      <c r="B5225" s="233" t="s">
        <v>96</v>
      </c>
      <c r="C5225" s="233" t="s">
        <v>138</v>
      </c>
      <c r="D5225" s="233" t="s">
        <v>14</v>
      </c>
      <c r="E5225" s="254" t="s">
        <v>9193</v>
      </c>
      <c r="F5225" s="255" t="s">
        <v>16</v>
      </c>
      <c r="G5225" s="257" t="s">
        <v>9228</v>
      </c>
      <c r="I5225" s="246" t="str">
        <f aca="false">A5225&amp;B5225&amp;C5225&amp;D5225</f>
        <v>521601</v>
      </c>
    </row>
    <row r="5226" customFormat="false" ht="19.5" hidden="false" customHeight="false" outlineLevel="0" collapsed="false">
      <c r="A5226" s="233" t="s">
        <v>306</v>
      </c>
      <c r="B5226" s="233" t="s">
        <v>96</v>
      </c>
      <c r="C5226" s="233" t="s">
        <v>138</v>
      </c>
      <c r="D5226" s="233" t="s">
        <v>102</v>
      </c>
      <c r="E5226" s="254" t="s">
        <v>15972</v>
      </c>
      <c r="F5226" s="255" t="s">
        <v>16</v>
      </c>
      <c r="G5226" s="257" t="s">
        <v>9228</v>
      </c>
      <c r="I5226" s="246" t="str">
        <f aca="false">A5226&amp;B5226&amp;C5226&amp;D5226</f>
        <v>521602</v>
      </c>
    </row>
    <row r="5227" customFormat="false" ht="18.75" hidden="false" customHeight="false" outlineLevel="0" collapsed="false">
      <c r="A5227" s="233" t="s">
        <v>306</v>
      </c>
      <c r="B5227" s="233" t="s">
        <v>96</v>
      </c>
      <c r="C5227" s="233" t="s">
        <v>138</v>
      </c>
      <c r="D5227" s="233" t="s">
        <v>15001</v>
      </c>
      <c r="E5227" s="254" t="s">
        <v>9231</v>
      </c>
      <c r="F5227" s="255" t="s">
        <v>16</v>
      </c>
      <c r="G5227" s="256"/>
      <c r="I5227" s="246" t="str">
        <f aca="false">A5227&amp;B5227&amp;C5227&amp;D5227</f>
        <v>521699</v>
      </c>
    </row>
    <row r="5228" customFormat="false" ht="18.75" hidden="false" customHeight="false" outlineLevel="0" collapsed="false">
      <c r="A5228" s="233" t="s">
        <v>306</v>
      </c>
      <c r="B5228" s="233" t="s">
        <v>96</v>
      </c>
      <c r="C5228" s="233" t="s">
        <v>140</v>
      </c>
      <c r="E5228" s="254" t="s">
        <v>15996</v>
      </c>
      <c r="F5228" s="255" t="s">
        <v>16</v>
      </c>
      <c r="G5228" s="256"/>
      <c r="I5228" s="246" t="str">
        <f aca="false">A5228&amp;B5228&amp;C5228&amp;D5228</f>
        <v>5217</v>
      </c>
    </row>
    <row r="5229" customFormat="false" ht="19.5" hidden="false" customHeight="false" outlineLevel="0" collapsed="false">
      <c r="A5229" s="233" t="s">
        <v>306</v>
      </c>
      <c r="B5229" s="233" t="s">
        <v>96</v>
      </c>
      <c r="C5229" s="233" t="s">
        <v>140</v>
      </c>
      <c r="D5229" s="233" t="s">
        <v>14</v>
      </c>
      <c r="E5229" s="254" t="s">
        <v>15997</v>
      </c>
      <c r="F5229" s="255" t="s">
        <v>16</v>
      </c>
      <c r="G5229" s="256"/>
      <c r="I5229" s="246" t="str">
        <f aca="false">A5229&amp;B5229&amp;C5229&amp;D5229</f>
        <v>521701</v>
      </c>
    </row>
    <row r="5230" customFormat="false" ht="18.75" hidden="false" customHeight="false" outlineLevel="0" collapsed="false">
      <c r="A5230" s="233" t="s">
        <v>306</v>
      </c>
      <c r="B5230" s="233" t="s">
        <v>96</v>
      </c>
      <c r="C5230" s="233" t="s">
        <v>141</v>
      </c>
      <c r="E5230" s="254" t="s">
        <v>15998</v>
      </c>
      <c r="F5230" s="255" t="s">
        <v>16</v>
      </c>
      <c r="G5230" s="256"/>
      <c r="I5230" s="246" t="str">
        <f aca="false">A5230&amp;B5230&amp;C5230&amp;D5230</f>
        <v>5218</v>
      </c>
    </row>
    <row r="5231" customFormat="false" ht="19.5" hidden="false" customHeight="false" outlineLevel="0" collapsed="false">
      <c r="A5231" s="233" t="s">
        <v>306</v>
      </c>
      <c r="B5231" s="233" t="s">
        <v>96</v>
      </c>
      <c r="C5231" s="233" t="s">
        <v>141</v>
      </c>
      <c r="D5231" s="233" t="s">
        <v>14</v>
      </c>
      <c r="E5231" s="259" t="s">
        <v>15999</v>
      </c>
      <c r="F5231" s="255" t="s">
        <v>16</v>
      </c>
      <c r="G5231" s="256"/>
      <c r="I5231" s="246" t="str">
        <f aca="false">A5231&amp;B5231&amp;C5231&amp;D5231</f>
        <v>521801</v>
      </c>
    </row>
    <row r="5232" customFormat="false" ht="18.75" hidden="false" customHeight="false" outlineLevel="0" collapsed="false">
      <c r="A5232" s="233" t="s">
        <v>306</v>
      </c>
      <c r="B5232" s="233" t="s">
        <v>96</v>
      </c>
      <c r="C5232" s="233" t="s">
        <v>141</v>
      </c>
      <c r="D5232" s="233" t="s">
        <v>15001</v>
      </c>
      <c r="E5232" s="254" t="s">
        <v>9239</v>
      </c>
      <c r="F5232" s="255" t="s">
        <v>16</v>
      </c>
      <c r="G5232" s="256"/>
      <c r="I5232" s="246" t="str">
        <f aca="false">A5232&amp;B5232&amp;C5232&amp;D5232</f>
        <v>521899</v>
      </c>
    </row>
    <row r="5233" customFormat="false" ht="18.75" hidden="false" customHeight="false" outlineLevel="0" collapsed="false">
      <c r="A5233" s="233" t="s">
        <v>306</v>
      </c>
      <c r="B5233" s="233" t="s">
        <v>96</v>
      </c>
      <c r="C5233" s="233" t="s">
        <v>142</v>
      </c>
      <c r="D5233" s="233" t="s">
        <v>15005</v>
      </c>
      <c r="E5233" s="254" t="s">
        <v>9241</v>
      </c>
      <c r="F5233" s="255" t="s">
        <v>16</v>
      </c>
      <c r="G5233" s="256"/>
      <c r="I5233" s="246" t="str">
        <f aca="false">A5233&amp;B5233&amp;C5233&amp;D5233</f>
        <v>521900</v>
      </c>
    </row>
    <row r="5234" customFormat="false" ht="18.75" hidden="false" customHeight="false" outlineLevel="0" collapsed="false">
      <c r="A5234" s="233" t="s">
        <v>306</v>
      </c>
      <c r="B5234" s="233" t="s">
        <v>117</v>
      </c>
      <c r="C5234" s="233"/>
      <c r="E5234" s="254" t="s">
        <v>16000</v>
      </c>
      <c r="F5234" s="233"/>
      <c r="G5234" s="256"/>
      <c r="I5234" s="246" t="str">
        <f aca="false">A5234&amp;B5234&amp;C5234&amp;D5234</f>
        <v>522</v>
      </c>
    </row>
    <row r="5235" customFormat="false" ht="18.75" hidden="false" customHeight="false" outlineLevel="0" collapsed="false">
      <c r="A5235" s="233" t="s">
        <v>306</v>
      </c>
      <c r="B5235" s="233" t="s">
        <v>117</v>
      </c>
      <c r="C5235" s="233" t="s">
        <v>96</v>
      </c>
      <c r="E5235" s="254" t="s">
        <v>16001</v>
      </c>
      <c r="F5235" s="233"/>
      <c r="G5235" s="256"/>
      <c r="I5235" s="246" t="str">
        <f aca="false">A5235&amp;B5235&amp;C5235&amp;D5235</f>
        <v>5221</v>
      </c>
    </row>
    <row r="5236" customFormat="false" ht="19.5" hidden="false" customHeight="false" outlineLevel="0" collapsed="false">
      <c r="A5236" s="233" t="s">
        <v>306</v>
      </c>
      <c r="B5236" s="233" t="s">
        <v>117</v>
      </c>
      <c r="C5236" s="233" t="s">
        <v>96</v>
      </c>
      <c r="D5236" s="233" t="s">
        <v>14</v>
      </c>
      <c r="E5236" s="254" t="s">
        <v>9243</v>
      </c>
      <c r="F5236" s="255" t="s">
        <v>2954</v>
      </c>
      <c r="G5236" s="257" t="s">
        <v>16002</v>
      </c>
      <c r="I5236" s="246" t="str">
        <f aca="false">A5236&amp;B5236&amp;C5236&amp;D5236</f>
        <v>522101</v>
      </c>
    </row>
    <row r="5237" customFormat="false" ht="38.25" hidden="false" customHeight="false" outlineLevel="0" collapsed="false">
      <c r="A5237" s="233" t="s">
        <v>306</v>
      </c>
      <c r="B5237" s="233" t="s">
        <v>117</v>
      </c>
      <c r="C5237" s="233" t="s">
        <v>96</v>
      </c>
      <c r="D5237" s="233" t="s">
        <v>102</v>
      </c>
      <c r="E5237" s="254" t="s">
        <v>9246</v>
      </c>
      <c r="F5237" s="255" t="s">
        <v>2954</v>
      </c>
      <c r="G5237" s="257" t="s">
        <v>16003</v>
      </c>
      <c r="I5237" s="246" t="str">
        <f aca="false">A5237&amp;B5237&amp;C5237&amp;D5237</f>
        <v>522102</v>
      </c>
    </row>
    <row r="5238" customFormat="false" ht="39" hidden="false" customHeight="false" outlineLevel="0" collapsed="false">
      <c r="A5238" s="233" t="s">
        <v>306</v>
      </c>
      <c r="B5238" s="233" t="s">
        <v>117</v>
      </c>
      <c r="C5238" s="233" t="s">
        <v>96</v>
      </c>
      <c r="D5238" s="233" t="s">
        <v>1023</v>
      </c>
      <c r="E5238" s="254" t="s">
        <v>9249</v>
      </c>
      <c r="F5238" s="255" t="s">
        <v>2954</v>
      </c>
      <c r="G5238" s="257" t="s">
        <v>16004</v>
      </c>
      <c r="I5238" s="246" t="str">
        <f aca="false">A5238&amp;B5238&amp;C5238&amp;D5238</f>
        <v>522103</v>
      </c>
    </row>
    <row r="5239" customFormat="false" ht="57.75" hidden="false" customHeight="false" outlineLevel="0" collapsed="false">
      <c r="A5239" s="233" t="s">
        <v>306</v>
      </c>
      <c r="B5239" s="233" t="s">
        <v>117</v>
      </c>
      <c r="C5239" s="233" t="s">
        <v>96</v>
      </c>
      <c r="D5239" s="233" t="s">
        <v>118</v>
      </c>
      <c r="E5239" s="254" t="s">
        <v>9252</v>
      </c>
      <c r="F5239" s="255" t="s">
        <v>2954</v>
      </c>
      <c r="G5239" s="257" t="s">
        <v>16005</v>
      </c>
      <c r="I5239" s="246" t="str">
        <f aca="false">A5239&amp;B5239&amp;C5239&amp;D5239</f>
        <v>522104</v>
      </c>
    </row>
    <row r="5240" customFormat="false" ht="18.75" hidden="false" customHeight="false" outlineLevel="0" collapsed="false">
      <c r="A5240" s="233" t="s">
        <v>306</v>
      </c>
      <c r="B5240" s="233" t="s">
        <v>117</v>
      </c>
      <c r="C5240" s="233" t="s">
        <v>96</v>
      </c>
      <c r="D5240" s="233" t="s">
        <v>9132</v>
      </c>
      <c r="E5240" s="254" t="s">
        <v>9255</v>
      </c>
      <c r="F5240" s="255" t="s">
        <v>2954</v>
      </c>
      <c r="G5240" s="256"/>
      <c r="I5240" s="246" t="str">
        <f aca="false">A5240&amp;B5240&amp;C5240&amp;D5240</f>
        <v>522105</v>
      </c>
    </row>
    <row r="5241" customFormat="false" ht="39" hidden="false" customHeight="false" outlineLevel="0" collapsed="false">
      <c r="A5241" s="233" t="s">
        <v>306</v>
      </c>
      <c r="B5241" s="233" t="s">
        <v>117</v>
      </c>
      <c r="C5241" s="233" t="s">
        <v>96</v>
      </c>
      <c r="D5241" s="233" t="s">
        <v>159</v>
      </c>
      <c r="E5241" s="254" t="s">
        <v>9257</v>
      </c>
      <c r="F5241" s="255" t="s">
        <v>2954</v>
      </c>
      <c r="G5241" s="257" t="s">
        <v>16006</v>
      </c>
      <c r="I5241" s="246" t="str">
        <f aca="false">A5241&amp;B5241&amp;C5241&amp;D5241</f>
        <v>522106</v>
      </c>
    </row>
    <row r="5242" customFormat="false" ht="38.25" hidden="false" customHeight="false" outlineLevel="0" collapsed="false">
      <c r="A5242" s="233" t="s">
        <v>306</v>
      </c>
      <c r="B5242" s="233" t="s">
        <v>117</v>
      </c>
      <c r="C5242" s="233" t="s">
        <v>96</v>
      </c>
      <c r="D5242" s="233" t="s">
        <v>214</v>
      </c>
      <c r="E5242" s="254" t="s">
        <v>9260</v>
      </c>
      <c r="F5242" s="255" t="s">
        <v>2954</v>
      </c>
      <c r="G5242" s="257" t="s">
        <v>16007</v>
      </c>
      <c r="I5242" s="246" t="str">
        <f aca="false">A5242&amp;B5242&amp;C5242&amp;D5242</f>
        <v>522107</v>
      </c>
    </row>
    <row r="5243" customFormat="false" ht="19.5" hidden="false" customHeight="false" outlineLevel="0" collapsed="false">
      <c r="A5243" s="233" t="s">
        <v>306</v>
      </c>
      <c r="B5243" s="233" t="s">
        <v>117</v>
      </c>
      <c r="C5243" s="233" t="s">
        <v>96</v>
      </c>
      <c r="D5243" s="233" t="s">
        <v>15</v>
      </c>
      <c r="E5243" s="254" t="s">
        <v>9263</v>
      </c>
      <c r="F5243" s="255" t="s">
        <v>2954</v>
      </c>
      <c r="G5243" s="257" t="s">
        <v>16008</v>
      </c>
      <c r="I5243" s="246" t="str">
        <f aca="false">A5243&amp;B5243&amp;C5243&amp;D5243</f>
        <v>522108</v>
      </c>
    </row>
    <row r="5244" customFormat="false" ht="19.5" hidden="false" customHeight="false" outlineLevel="0" collapsed="false">
      <c r="A5244" s="233" t="s">
        <v>306</v>
      </c>
      <c r="B5244" s="233" t="s">
        <v>117</v>
      </c>
      <c r="C5244" s="233" t="s">
        <v>96</v>
      </c>
      <c r="D5244" s="233" t="s">
        <v>14550</v>
      </c>
      <c r="E5244" s="254" t="s">
        <v>9266</v>
      </c>
      <c r="F5244" s="255" t="s">
        <v>2954</v>
      </c>
      <c r="G5244" s="257" t="s">
        <v>16009</v>
      </c>
      <c r="I5244" s="246" t="str">
        <f aca="false">A5244&amp;B5244&amp;C5244&amp;D5244</f>
        <v>522109</v>
      </c>
    </row>
    <row r="5245" customFormat="false" ht="18.75" hidden="false" customHeight="false" outlineLevel="0" collapsed="false">
      <c r="A5245" s="233" t="s">
        <v>306</v>
      </c>
      <c r="B5245" s="233" t="s">
        <v>117</v>
      </c>
      <c r="C5245" s="233" t="s">
        <v>96</v>
      </c>
      <c r="D5245" s="233" t="s">
        <v>145</v>
      </c>
      <c r="E5245" s="254" t="s">
        <v>9269</v>
      </c>
      <c r="F5245" s="255" t="s">
        <v>2954</v>
      </c>
      <c r="G5245" s="256"/>
      <c r="I5245" s="246" t="str">
        <f aca="false">A5245&amp;B5245&amp;C5245&amp;D5245</f>
        <v>522110</v>
      </c>
    </row>
    <row r="5246" customFormat="false" ht="18.75" hidden="false" customHeight="false" outlineLevel="0" collapsed="false">
      <c r="A5246" s="233" t="s">
        <v>306</v>
      </c>
      <c r="B5246" s="233" t="s">
        <v>117</v>
      </c>
      <c r="C5246" s="233" t="s">
        <v>96</v>
      </c>
      <c r="D5246" s="233" t="s">
        <v>147</v>
      </c>
      <c r="E5246" s="254" t="s">
        <v>9271</v>
      </c>
      <c r="F5246" s="255" t="s">
        <v>2954</v>
      </c>
      <c r="G5246" s="256"/>
      <c r="I5246" s="246" t="str">
        <f aca="false">A5246&amp;B5246&amp;C5246&amp;D5246</f>
        <v>522111</v>
      </c>
    </row>
    <row r="5247" customFormat="false" ht="18.75" hidden="false" customHeight="false" outlineLevel="0" collapsed="false">
      <c r="A5247" s="233" t="s">
        <v>306</v>
      </c>
      <c r="B5247" s="233" t="s">
        <v>117</v>
      </c>
      <c r="C5247" s="233" t="s">
        <v>96</v>
      </c>
      <c r="D5247" s="233" t="s">
        <v>152</v>
      </c>
      <c r="E5247" s="254" t="s">
        <v>9273</v>
      </c>
      <c r="F5247" s="255" t="s">
        <v>2954</v>
      </c>
      <c r="G5247" s="256"/>
      <c r="I5247" s="246" t="str">
        <f aca="false">A5247&amp;B5247&amp;C5247&amp;D5247</f>
        <v>522112</v>
      </c>
    </row>
    <row r="5248" customFormat="false" ht="18.75" hidden="false" customHeight="false" outlineLevel="0" collapsed="false">
      <c r="A5248" s="233" t="s">
        <v>306</v>
      </c>
      <c r="B5248" s="233" t="s">
        <v>117</v>
      </c>
      <c r="C5248" s="233" t="s">
        <v>96</v>
      </c>
      <c r="D5248" s="233" t="s">
        <v>168</v>
      </c>
      <c r="E5248" s="254" t="s">
        <v>9275</v>
      </c>
      <c r="F5248" s="255" t="s">
        <v>2954</v>
      </c>
      <c r="G5248" s="256"/>
      <c r="I5248" s="246" t="str">
        <f aca="false">A5248&amp;B5248&amp;C5248&amp;D5248</f>
        <v>522113</v>
      </c>
    </row>
    <row r="5249" customFormat="false" ht="18.75" hidden="false" customHeight="false" outlineLevel="0" collapsed="false">
      <c r="A5249" s="233" t="s">
        <v>306</v>
      </c>
      <c r="B5249" s="233" t="s">
        <v>117</v>
      </c>
      <c r="C5249" s="233" t="s">
        <v>96</v>
      </c>
      <c r="D5249" s="233" t="s">
        <v>170</v>
      </c>
      <c r="E5249" s="254" t="s">
        <v>9277</v>
      </c>
      <c r="F5249" s="255" t="s">
        <v>2954</v>
      </c>
      <c r="G5249" s="256"/>
      <c r="I5249" s="246" t="str">
        <f aca="false">A5249&amp;B5249&amp;C5249&amp;D5249</f>
        <v>522114</v>
      </c>
    </row>
    <row r="5250" customFormat="false" ht="18.75" hidden="false" customHeight="false" outlineLevel="0" collapsed="false">
      <c r="A5250" s="233" t="s">
        <v>306</v>
      </c>
      <c r="B5250" s="233" t="s">
        <v>117</v>
      </c>
      <c r="C5250" s="233" t="s">
        <v>96</v>
      </c>
      <c r="D5250" s="233" t="s">
        <v>171</v>
      </c>
      <c r="E5250" s="254" t="s">
        <v>9279</v>
      </c>
      <c r="F5250" s="255" t="s">
        <v>2954</v>
      </c>
      <c r="G5250" s="256"/>
      <c r="I5250" s="246" t="str">
        <f aca="false">A5250&amp;B5250&amp;C5250&amp;D5250</f>
        <v>522115</v>
      </c>
    </row>
    <row r="5251" customFormat="false" ht="18.75" hidden="false" customHeight="false" outlineLevel="0" collapsed="false">
      <c r="A5251" s="233" t="s">
        <v>306</v>
      </c>
      <c r="B5251" s="233" t="s">
        <v>117</v>
      </c>
      <c r="C5251" s="233" t="s">
        <v>96</v>
      </c>
      <c r="D5251" s="233" t="s">
        <v>174</v>
      </c>
      <c r="E5251" s="254" t="s">
        <v>9281</v>
      </c>
      <c r="F5251" s="255" t="s">
        <v>2954</v>
      </c>
      <c r="G5251" s="256"/>
      <c r="I5251" s="246" t="str">
        <f aca="false">A5251&amp;B5251&amp;C5251&amp;D5251</f>
        <v>522116</v>
      </c>
    </row>
    <row r="5252" customFormat="false" ht="18.75" hidden="false" customHeight="false" outlineLevel="0" collapsed="false">
      <c r="A5252" s="233" t="s">
        <v>306</v>
      </c>
      <c r="B5252" s="233" t="s">
        <v>117</v>
      </c>
      <c r="C5252" s="233" t="s">
        <v>96</v>
      </c>
      <c r="D5252" s="233" t="s">
        <v>175</v>
      </c>
      <c r="E5252" s="254" t="s">
        <v>9283</v>
      </c>
      <c r="F5252" s="255" t="s">
        <v>2954</v>
      </c>
      <c r="G5252" s="256"/>
      <c r="I5252" s="246" t="str">
        <f aca="false">A5252&amp;B5252&amp;C5252&amp;D5252</f>
        <v>522117</v>
      </c>
    </row>
    <row r="5253" customFormat="false" ht="37.5" hidden="false" customHeight="false" outlineLevel="0" collapsed="false">
      <c r="A5253" s="233" t="s">
        <v>306</v>
      </c>
      <c r="B5253" s="233" t="s">
        <v>117</v>
      </c>
      <c r="C5253" s="233" t="s">
        <v>96</v>
      </c>
      <c r="D5253" s="233" t="s">
        <v>177</v>
      </c>
      <c r="E5253" s="254" t="s">
        <v>9285</v>
      </c>
      <c r="F5253" s="255" t="s">
        <v>2954</v>
      </c>
      <c r="G5253" s="257" t="s">
        <v>9286</v>
      </c>
      <c r="I5253" s="246" t="str">
        <f aca="false">A5253&amp;B5253&amp;C5253&amp;D5253</f>
        <v>522118</v>
      </c>
    </row>
    <row r="5254" customFormat="false" ht="18.75" hidden="false" customHeight="false" outlineLevel="0" collapsed="false">
      <c r="A5254" s="233" t="s">
        <v>306</v>
      </c>
      <c r="B5254" s="233" t="s">
        <v>117</v>
      </c>
      <c r="C5254" s="233" t="s">
        <v>96</v>
      </c>
      <c r="D5254" s="233" t="s">
        <v>178</v>
      </c>
      <c r="E5254" s="254" t="s">
        <v>9288</v>
      </c>
      <c r="F5254" s="255" t="s">
        <v>2954</v>
      </c>
      <c r="G5254" s="256"/>
      <c r="I5254" s="246" t="str">
        <f aca="false">A5254&amp;B5254&amp;C5254&amp;D5254</f>
        <v>522119</v>
      </c>
    </row>
    <row r="5255" customFormat="false" ht="18.75" hidden="false" customHeight="false" outlineLevel="0" collapsed="false">
      <c r="A5255" s="233" t="s">
        <v>306</v>
      </c>
      <c r="B5255" s="233" t="s">
        <v>117</v>
      </c>
      <c r="C5255" s="233" t="s">
        <v>96</v>
      </c>
      <c r="D5255" s="233" t="s">
        <v>180</v>
      </c>
      <c r="E5255" s="254" t="s">
        <v>9290</v>
      </c>
      <c r="F5255" s="255" t="s">
        <v>2954</v>
      </c>
      <c r="G5255" s="257" t="s">
        <v>9291</v>
      </c>
      <c r="I5255" s="246" t="str">
        <f aca="false">A5255&amp;B5255&amp;C5255&amp;D5255</f>
        <v>522120</v>
      </c>
    </row>
    <row r="5256" customFormat="false" ht="18.75" hidden="false" customHeight="false" outlineLevel="0" collapsed="false">
      <c r="A5256" s="233" t="s">
        <v>306</v>
      </c>
      <c r="B5256" s="233" t="s">
        <v>117</v>
      </c>
      <c r="C5256" s="233" t="s">
        <v>96</v>
      </c>
      <c r="D5256" s="233" t="s">
        <v>181</v>
      </c>
      <c r="E5256" s="254" t="s">
        <v>9293</v>
      </c>
      <c r="F5256" s="255" t="s">
        <v>2954</v>
      </c>
      <c r="G5256" s="256"/>
      <c r="I5256" s="246" t="str">
        <f aca="false">A5256&amp;B5256&amp;C5256&amp;D5256</f>
        <v>522121</v>
      </c>
    </row>
    <row r="5257" customFormat="false" ht="18.75" hidden="false" customHeight="false" outlineLevel="0" collapsed="false">
      <c r="A5257" s="233" t="s">
        <v>306</v>
      </c>
      <c r="B5257" s="233" t="s">
        <v>117</v>
      </c>
      <c r="C5257" s="233" t="s">
        <v>96</v>
      </c>
      <c r="D5257" s="233" t="s">
        <v>183</v>
      </c>
      <c r="E5257" s="254" t="s">
        <v>9295</v>
      </c>
      <c r="F5257" s="255" t="s">
        <v>2954</v>
      </c>
      <c r="G5257" s="256"/>
      <c r="I5257" s="246" t="str">
        <f aca="false">A5257&amp;B5257&amp;C5257&amp;D5257</f>
        <v>522122</v>
      </c>
    </row>
    <row r="5258" customFormat="false" ht="18.75" hidden="false" customHeight="false" outlineLevel="0" collapsed="false">
      <c r="A5258" s="233" t="s">
        <v>306</v>
      </c>
      <c r="B5258" s="233" t="s">
        <v>117</v>
      </c>
      <c r="C5258" s="233" t="s">
        <v>96</v>
      </c>
      <c r="D5258" s="233" t="s">
        <v>185</v>
      </c>
      <c r="E5258" s="254" t="s">
        <v>9297</v>
      </c>
      <c r="F5258" s="255" t="s">
        <v>2954</v>
      </c>
      <c r="G5258" s="257" t="s">
        <v>9298</v>
      </c>
      <c r="I5258" s="246" t="str">
        <f aca="false">A5258&amp;B5258&amp;C5258&amp;D5258</f>
        <v>522123</v>
      </c>
    </row>
    <row r="5259" customFormat="false" ht="18.75" hidden="false" customHeight="false" outlineLevel="0" collapsed="false">
      <c r="A5259" s="233" t="s">
        <v>306</v>
      </c>
      <c r="B5259" s="233" t="s">
        <v>117</v>
      </c>
      <c r="C5259" s="233" t="s">
        <v>96</v>
      </c>
      <c r="D5259" s="233" t="s">
        <v>186</v>
      </c>
      <c r="E5259" s="254" t="s">
        <v>9300</v>
      </c>
      <c r="F5259" s="255" t="s">
        <v>2954</v>
      </c>
      <c r="G5259" s="256"/>
      <c r="I5259" s="246" t="str">
        <f aca="false">A5259&amp;B5259&amp;C5259&amp;D5259</f>
        <v>522124</v>
      </c>
    </row>
    <row r="5260" customFormat="false" ht="18.75" hidden="false" customHeight="false" outlineLevel="0" collapsed="false">
      <c r="A5260" s="233" t="s">
        <v>306</v>
      </c>
      <c r="B5260" s="233" t="s">
        <v>117</v>
      </c>
      <c r="C5260" s="233" t="s">
        <v>96</v>
      </c>
      <c r="D5260" s="233" t="s">
        <v>187</v>
      </c>
      <c r="E5260" s="254" t="s">
        <v>9302</v>
      </c>
      <c r="F5260" s="255" t="s">
        <v>2954</v>
      </c>
      <c r="G5260" s="256"/>
      <c r="I5260" s="246" t="str">
        <f aca="false">A5260&amp;B5260&amp;C5260&amp;D5260</f>
        <v>522125</v>
      </c>
    </row>
    <row r="5261" customFormat="false" ht="18.75" hidden="false" customHeight="false" outlineLevel="0" collapsed="false">
      <c r="A5261" s="233" t="s">
        <v>306</v>
      </c>
      <c r="B5261" s="233" t="s">
        <v>117</v>
      </c>
      <c r="C5261" s="233" t="s">
        <v>96</v>
      </c>
      <c r="D5261" s="233" t="s">
        <v>188</v>
      </c>
      <c r="E5261" s="254" t="s">
        <v>9304</v>
      </c>
      <c r="F5261" s="255" t="s">
        <v>2954</v>
      </c>
      <c r="G5261" s="256"/>
      <c r="I5261" s="246" t="str">
        <f aca="false">A5261&amp;B5261&amp;C5261&amp;D5261</f>
        <v>522126</v>
      </c>
    </row>
    <row r="5262" customFormat="false" ht="19.5" hidden="false" customHeight="false" outlineLevel="0" collapsed="false">
      <c r="A5262" s="233" t="s">
        <v>306</v>
      </c>
      <c r="B5262" s="233" t="s">
        <v>117</v>
      </c>
      <c r="C5262" s="233" t="s">
        <v>96</v>
      </c>
      <c r="D5262" s="233" t="s">
        <v>189</v>
      </c>
      <c r="E5262" s="259" t="s">
        <v>16010</v>
      </c>
      <c r="F5262" s="255" t="s">
        <v>2954</v>
      </c>
      <c r="G5262" s="256"/>
      <c r="I5262" s="246" t="str">
        <f aca="false">A5262&amp;B5262&amp;C5262&amp;D5262</f>
        <v>522127</v>
      </c>
    </row>
    <row r="5263" customFormat="false" ht="18.75" hidden="false" customHeight="false" outlineLevel="0" collapsed="false">
      <c r="A5263" s="233" t="s">
        <v>306</v>
      </c>
      <c r="B5263" s="233" t="s">
        <v>117</v>
      </c>
      <c r="C5263" s="233" t="s">
        <v>96</v>
      </c>
      <c r="D5263" s="233" t="s">
        <v>190</v>
      </c>
      <c r="E5263" s="254" t="s">
        <v>9309</v>
      </c>
      <c r="F5263" s="255" t="s">
        <v>2954</v>
      </c>
      <c r="G5263" s="256"/>
      <c r="I5263" s="246" t="str">
        <f aca="false">A5263&amp;B5263&amp;C5263&amp;D5263</f>
        <v>522128</v>
      </c>
    </row>
    <row r="5264" customFormat="false" ht="18.75" hidden="false" customHeight="false" outlineLevel="0" collapsed="false">
      <c r="A5264" s="233" t="s">
        <v>306</v>
      </c>
      <c r="B5264" s="233" t="s">
        <v>117</v>
      </c>
      <c r="C5264" s="233" t="s">
        <v>96</v>
      </c>
      <c r="D5264" s="233" t="s">
        <v>191</v>
      </c>
      <c r="E5264" s="254" t="s">
        <v>9311</v>
      </c>
      <c r="F5264" s="255" t="s">
        <v>2954</v>
      </c>
      <c r="G5264" s="256"/>
      <c r="I5264" s="246" t="str">
        <f aca="false">A5264&amp;B5264&amp;C5264&amp;D5264</f>
        <v>522129</v>
      </c>
    </row>
    <row r="5265" customFormat="false" ht="18.75" hidden="false" customHeight="false" outlineLevel="0" collapsed="false">
      <c r="A5265" s="233" t="s">
        <v>306</v>
      </c>
      <c r="B5265" s="233" t="s">
        <v>117</v>
      </c>
      <c r="C5265" s="233" t="s">
        <v>96</v>
      </c>
      <c r="D5265" s="233" t="s">
        <v>193</v>
      </c>
      <c r="E5265" s="254" t="s">
        <v>9313</v>
      </c>
      <c r="F5265" s="255" t="s">
        <v>16</v>
      </c>
      <c r="G5265" s="256"/>
      <c r="I5265" s="246" t="str">
        <f aca="false">A5265&amp;B5265&amp;C5265&amp;D5265</f>
        <v>522130</v>
      </c>
    </row>
    <row r="5266" customFormat="false" ht="18.75" hidden="false" customHeight="false" outlineLevel="0" collapsed="false">
      <c r="A5266" s="233" t="s">
        <v>306</v>
      </c>
      <c r="B5266" s="233" t="s">
        <v>117</v>
      </c>
      <c r="C5266" s="233" t="s">
        <v>96</v>
      </c>
      <c r="D5266" s="233" t="s">
        <v>194</v>
      </c>
      <c r="E5266" s="254" t="s">
        <v>9315</v>
      </c>
      <c r="F5266" s="255" t="s">
        <v>16</v>
      </c>
      <c r="G5266" s="256"/>
      <c r="I5266" s="246" t="str">
        <f aca="false">A5266&amp;B5266&amp;C5266&amp;D5266</f>
        <v>522131</v>
      </c>
    </row>
    <row r="5267" customFormat="false" ht="18.75" hidden="false" customHeight="false" outlineLevel="0" collapsed="false">
      <c r="A5267" s="233" t="s">
        <v>306</v>
      </c>
      <c r="B5267" s="233" t="s">
        <v>117</v>
      </c>
      <c r="C5267" s="233" t="s">
        <v>96</v>
      </c>
      <c r="D5267" s="233" t="s">
        <v>195</v>
      </c>
      <c r="E5267" s="254" t="s">
        <v>9317</v>
      </c>
      <c r="F5267" s="255" t="s">
        <v>299</v>
      </c>
      <c r="G5267" s="256"/>
      <c r="I5267" s="246" t="str">
        <f aca="false">A5267&amp;B5267&amp;C5267&amp;D5267</f>
        <v>522132</v>
      </c>
    </row>
    <row r="5268" customFormat="false" ht="18.75" hidden="false" customHeight="false" outlineLevel="0" collapsed="false">
      <c r="A5268" s="233" t="s">
        <v>306</v>
      </c>
      <c r="B5268" s="233" t="s">
        <v>117</v>
      </c>
      <c r="C5268" s="233" t="s">
        <v>117</v>
      </c>
      <c r="E5268" s="254" t="s">
        <v>16011</v>
      </c>
      <c r="F5268" s="255" t="s">
        <v>2954</v>
      </c>
      <c r="G5268" s="256"/>
      <c r="I5268" s="246" t="str">
        <f aca="false">A5268&amp;B5268&amp;C5268&amp;D5268</f>
        <v>5222</v>
      </c>
    </row>
    <row r="5269" customFormat="false" ht="18.75" hidden="false" customHeight="false" outlineLevel="0" collapsed="false">
      <c r="A5269" s="233" t="s">
        <v>306</v>
      </c>
      <c r="B5269" s="233" t="s">
        <v>117</v>
      </c>
      <c r="C5269" s="233" t="s">
        <v>117</v>
      </c>
      <c r="D5269" s="233" t="s">
        <v>14</v>
      </c>
      <c r="E5269" s="254" t="s">
        <v>9246</v>
      </c>
      <c r="F5269" s="255" t="s">
        <v>2954</v>
      </c>
      <c r="G5269" s="256"/>
      <c r="I5269" s="246" t="str">
        <f aca="false">A5269&amp;B5269&amp;C5269&amp;D5269</f>
        <v>522201</v>
      </c>
    </row>
    <row r="5270" customFormat="false" ht="18.75" hidden="false" customHeight="false" outlineLevel="0" collapsed="false">
      <c r="A5270" s="233" t="s">
        <v>306</v>
      </c>
      <c r="B5270" s="233" t="s">
        <v>117</v>
      </c>
      <c r="C5270" s="233" t="s">
        <v>117</v>
      </c>
      <c r="D5270" s="233" t="s">
        <v>102</v>
      </c>
      <c r="E5270" s="254" t="s">
        <v>9252</v>
      </c>
      <c r="F5270" s="255" t="s">
        <v>2954</v>
      </c>
      <c r="G5270" s="256"/>
      <c r="I5270" s="246" t="str">
        <f aca="false">A5270&amp;B5270&amp;C5270&amp;D5270</f>
        <v>522202</v>
      </c>
    </row>
    <row r="5271" customFormat="false" ht="18.75" hidden="false" customHeight="false" outlineLevel="0" collapsed="false">
      <c r="A5271" s="233" t="s">
        <v>306</v>
      </c>
      <c r="B5271" s="233" t="s">
        <v>117</v>
      </c>
      <c r="C5271" s="233" t="s">
        <v>117</v>
      </c>
      <c r="D5271" s="233" t="s">
        <v>1023</v>
      </c>
      <c r="E5271" s="254" t="s">
        <v>9249</v>
      </c>
      <c r="F5271" s="255" t="s">
        <v>2954</v>
      </c>
      <c r="G5271" s="256"/>
      <c r="I5271" s="246" t="str">
        <f aca="false">A5271&amp;B5271&amp;C5271&amp;D5271</f>
        <v>522203</v>
      </c>
    </row>
    <row r="5272" customFormat="false" ht="18.75" hidden="false" customHeight="false" outlineLevel="0" collapsed="false">
      <c r="A5272" s="233" t="s">
        <v>306</v>
      </c>
      <c r="B5272" s="233" t="s">
        <v>117</v>
      </c>
      <c r="C5272" s="233" t="s">
        <v>117</v>
      </c>
      <c r="D5272" s="233" t="s">
        <v>118</v>
      </c>
      <c r="E5272" s="254" t="s">
        <v>9243</v>
      </c>
      <c r="F5272" s="255" t="s">
        <v>2954</v>
      </c>
      <c r="G5272" s="256"/>
      <c r="I5272" s="246" t="str">
        <f aca="false">A5272&amp;B5272&amp;C5272&amp;D5272</f>
        <v>522204</v>
      </c>
    </row>
    <row r="5273" customFormat="false" ht="18.75" hidden="false" customHeight="false" outlineLevel="0" collapsed="false">
      <c r="A5273" s="233" t="s">
        <v>306</v>
      </c>
      <c r="B5273" s="233" t="s">
        <v>117</v>
      </c>
      <c r="C5273" s="233" t="s">
        <v>117</v>
      </c>
      <c r="D5273" s="233" t="s">
        <v>9132</v>
      </c>
      <c r="E5273" s="254" t="s">
        <v>9257</v>
      </c>
      <c r="F5273" s="255" t="s">
        <v>2954</v>
      </c>
      <c r="G5273" s="256"/>
      <c r="I5273" s="246" t="str">
        <f aca="false">A5273&amp;B5273&amp;C5273&amp;D5273</f>
        <v>522205</v>
      </c>
    </row>
    <row r="5274" customFormat="false" ht="18.75" hidden="false" customHeight="false" outlineLevel="0" collapsed="false">
      <c r="A5274" s="233" t="s">
        <v>306</v>
      </c>
      <c r="B5274" s="233" t="s">
        <v>117</v>
      </c>
      <c r="C5274" s="233" t="s">
        <v>117</v>
      </c>
      <c r="D5274" s="233" t="s">
        <v>159</v>
      </c>
      <c r="E5274" s="254" t="s">
        <v>9290</v>
      </c>
      <c r="F5274" s="255" t="s">
        <v>2954</v>
      </c>
      <c r="G5274" s="256"/>
      <c r="I5274" s="246" t="str">
        <f aca="false">A5274&amp;B5274&amp;C5274&amp;D5274</f>
        <v>522206</v>
      </c>
    </row>
    <row r="5275" customFormat="false" ht="18.75" hidden="false" customHeight="false" outlineLevel="0" collapsed="false">
      <c r="A5275" s="233" t="s">
        <v>306</v>
      </c>
      <c r="B5275" s="233" t="s">
        <v>117</v>
      </c>
      <c r="C5275" s="233" t="s">
        <v>117</v>
      </c>
      <c r="D5275" s="233" t="s">
        <v>214</v>
      </c>
      <c r="E5275" s="254" t="s">
        <v>9297</v>
      </c>
      <c r="F5275" s="255" t="s">
        <v>2954</v>
      </c>
      <c r="G5275" s="256"/>
      <c r="I5275" s="246" t="str">
        <f aca="false">A5275&amp;B5275&amp;C5275&amp;D5275</f>
        <v>522207</v>
      </c>
    </row>
    <row r="5276" customFormat="false" ht="18.75" hidden="false" customHeight="false" outlineLevel="0" collapsed="false">
      <c r="A5276" s="233" t="s">
        <v>306</v>
      </c>
      <c r="B5276" s="233" t="s">
        <v>117</v>
      </c>
      <c r="C5276" s="233" t="s">
        <v>117</v>
      </c>
      <c r="D5276" s="233" t="s">
        <v>15</v>
      </c>
      <c r="E5276" s="254" t="s">
        <v>9326</v>
      </c>
      <c r="F5276" s="255" t="s">
        <v>2954</v>
      </c>
      <c r="G5276" s="256"/>
      <c r="I5276" s="246" t="str">
        <f aca="false">A5276&amp;B5276&amp;C5276&amp;D5276</f>
        <v>522208</v>
      </c>
    </row>
    <row r="5277" customFormat="false" ht="18.75" hidden="false" customHeight="false" outlineLevel="0" collapsed="false">
      <c r="A5277" s="233" t="s">
        <v>306</v>
      </c>
      <c r="B5277" s="233" t="s">
        <v>117</v>
      </c>
      <c r="C5277" s="233" t="s">
        <v>117</v>
      </c>
      <c r="D5277" s="233" t="s">
        <v>14550</v>
      </c>
      <c r="E5277" s="254" t="s">
        <v>9283</v>
      </c>
      <c r="F5277" s="255" t="s">
        <v>2954</v>
      </c>
      <c r="G5277" s="256"/>
      <c r="I5277" s="246" t="str">
        <f aca="false">A5277&amp;B5277&amp;C5277&amp;D5277</f>
        <v>522209</v>
      </c>
    </row>
    <row r="5278" customFormat="false" ht="18.75" hidden="false" customHeight="false" outlineLevel="0" collapsed="false">
      <c r="A5278" s="233" t="s">
        <v>306</v>
      </c>
      <c r="B5278" s="233" t="s">
        <v>117</v>
      </c>
      <c r="C5278" s="233" t="s">
        <v>117</v>
      </c>
      <c r="D5278" s="233" t="s">
        <v>145</v>
      </c>
      <c r="E5278" s="254" t="s">
        <v>9329</v>
      </c>
      <c r="F5278" s="255" t="s">
        <v>2954</v>
      </c>
      <c r="G5278" s="256"/>
      <c r="I5278" s="246" t="str">
        <f aca="false">A5278&amp;B5278&amp;C5278&amp;D5278</f>
        <v>522210</v>
      </c>
    </row>
    <row r="5279" customFormat="false" ht="18.75" hidden="false" customHeight="false" outlineLevel="0" collapsed="false">
      <c r="A5279" s="233" t="s">
        <v>306</v>
      </c>
      <c r="B5279" s="233" t="s">
        <v>117</v>
      </c>
      <c r="C5279" s="233" t="s">
        <v>117</v>
      </c>
      <c r="D5279" s="233" t="s">
        <v>15001</v>
      </c>
      <c r="E5279" s="254" t="s">
        <v>9331</v>
      </c>
      <c r="F5279" s="255" t="s">
        <v>2954</v>
      </c>
      <c r="G5279" s="256"/>
      <c r="I5279" s="246" t="str">
        <f aca="false">A5279&amp;B5279&amp;C5279&amp;D5279</f>
        <v>522299</v>
      </c>
    </row>
    <row r="5280" customFormat="false" ht="18.75" hidden="false" customHeight="false" outlineLevel="0" collapsed="false">
      <c r="A5280" s="233" t="s">
        <v>306</v>
      </c>
      <c r="B5280" s="233" t="s">
        <v>117</v>
      </c>
      <c r="C5280" s="233" t="s">
        <v>142</v>
      </c>
      <c r="D5280" s="233" t="s">
        <v>15005</v>
      </c>
      <c r="E5280" s="254" t="s">
        <v>9333</v>
      </c>
      <c r="F5280" s="255" t="s">
        <v>2954</v>
      </c>
      <c r="G5280" s="256"/>
      <c r="I5280" s="246" t="str">
        <f aca="false">A5280&amp;B5280&amp;C5280&amp;D5280</f>
        <v>522900</v>
      </c>
    </row>
    <row r="5281" customFormat="false" ht="18.75" hidden="false" customHeight="false" outlineLevel="0" collapsed="false">
      <c r="A5281" s="233" t="s">
        <v>306</v>
      </c>
      <c r="B5281" s="233" t="s">
        <v>119</v>
      </c>
      <c r="C5281" s="233"/>
      <c r="E5281" s="254" t="s">
        <v>16012</v>
      </c>
      <c r="F5281" s="255" t="s">
        <v>2954</v>
      </c>
      <c r="G5281" s="256"/>
      <c r="I5281" s="246" t="str">
        <f aca="false">A5281&amp;B5281&amp;C5281&amp;D5281</f>
        <v>523</v>
      </c>
    </row>
    <row r="5282" customFormat="false" ht="18.75" hidden="false" customHeight="false" outlineLevel="0" collapsed="false">
      <c r="A5282" s="233" t="s">
        <v>306</v>
      </c>
      <c r="B5282" s="233" t="s">
        <v>119</v>
      </c>
      <c r="C5282" s="233" t="s">
        <v>96</v>
      </c>
      <c r="E5282" s="254" t="s">
        <v>16013</v>
      </c>
      <c r="F5282" s="255" t="s">
        <v>2954</v>
      </c>
      <c r="G5282" s="256"/>
      <c r="I5282" s="246" t="str">
        <f aca="false">A5282&amp;B5282&amp;C5282&amp;D5282</f>
        <v>5231</v>
      </c>
    </row>
    <row r="5283" customFormat="false" ht="38.25" hidden="false" customHeight="false" outlineLevel="0" collapsed="false">
      <c r="A5283" s="233" t="s">
        <v>306</v>
      </c>
      <c r="B5283" s="233" t="s">
        <v>119</v>
      </c>
      <c r="C5283" s="233" t="s">
        <v>96</v>
      </c>
      <c r="D5283" s="233" t="s">
        <v>14</v>
      </c>
      <c r="E5283" s="254" t="s">
        <v>9335</v>
      </c>
      <c r="F5283" s="255" t="s">
        <v>2954</v>
      </c>
      <c r="G5283" s="257" t="s">
        <v>16014</v>
      </c>
      <c r="I5283" s="246" t="str">
        <f aca="false">A5283&amp;B5283&amp;C5283&amp;D5283</f>
        <v>523101</v>
      </c>
    </row>
    <row r="5284" customFormat="false" ht="38.25" hidden="false" customHeight="false" outlineLevel="0" collapsed="false">
      <c r="A5284" s="233" t="s">
        <v>306</v>
      </c>
      <c r="B5284" s="233" t="s">
        <v>119</v>
      </c>
      <c r="C5284" s="233" t="s">
        <v>96</v>
      </c>
      <c r="D5284" s="233" t="s">
        <v>102</v>
      </c>
      <c r="E5284" s="254" t="s">
        <v>9338</v>
      </c>
      <c r="F5284" s="255" t="s">
        <v>2954</v>
      </c>
      <c r="G5284" s="257" t="s">
        <v>16014</v>
      </c>
      <c r="I5284" s="246" t="str">
        <f aca="false">A5284&amp;B5284&amp;C5284&amp;D5284</f>
        <v>523102</v>
      </c>
    </row>
    <row r="5285" customFormat="false" ht="18.75" hidden="false" customHeight="false" outlineLevel="0" collapsed="false">
      <c r="A5285" s="233" t="s">
        <v>306</v>
      </c>
      <c r="B5285" s="233" t="s">
        <v>119</v>
      </c>
      <c r="C5285" s="233" t="s">
        <v>96</v>
      </c>
      <c r="D5285" s="233" t="s">
        <v>1023</v>
      </c>
      <c r="E5285" s="254" t="s">
        <v>9340</v>
      </c>
      <c r="F5285" s="255" t="s">
        <v>2954</v>
      </c>
      <c r="G5285" s="256"/>
      <c r="I5285" s="246" t="str">
        <f aca="false">A5285&amp;B5285&amp;C5285&amp;D5285</f>
        <v>523103</v>
      </c>
    </row>
    <row r="5286" customFormat="false" ht="57.75" hidden="false" customHeight="false" outlineLevel="0" collapsed="false">
      <c r="A5286" s="233" t="s">
        <v>306</v>
      </c>
      <c r="B5286" s="233" t="s">
        <v>119</v>
      </c>
      <c r="C5286" s="233" t="s">
        <v>96</v>
      </c>
      <c r="D5286" s="233" t="s">
        <v>118</v>
      </c>
      <c r="E5286" s="254" t="s">
        <v>9342</v>
      </c>
      <c r="F5286" s="255" t="s">
        <v>2954</v>
      </c>
      <c r="G5286" s="257" t="s">
        <v>16015</v>
      </c>
      <c r="I5286" s="246" t="str">
        <f aca="false">A5286&amp;B5286&amp;C5286&amp;D5286</f>
        <v>523104</v>
      </c>
    </row>
    <row r="5287" customFormat="false" ht="39" hidden="false" customHeight="false" outlineLevel="0" collapsed="false">
      <c r="A5287" s="233" t="s">
        <v>306</v>
      </c>
      <c r="B5287" s="233" t="s">
        <v>119</v>
      </c>
      <c r="C5287" s="233" t="s">
        <v>96</v>
      </c>
      <c r="D5287" s="233" t="s">
        <v>9132</v>
      </c>
      <c r="E5287" s="254" t="s">
        <v>9345</v>
      </c>
      <c r="F5287" s="255" t="s">
        <v>2954</v>
      </c>
      <c r="G5287" s="257" t="s">
        <v>16016</v>
      </c>
      <c r="I5287" s="246" t="str">
        <f aca="false">A5287&amp;B5287&amp;C5287&amp;D5287</f>
        <v>523105</v>
      </c>
    </row>
    <row r="5288" customFormat="false" ht="39" hidden="false" customHeight="false" outlineLevel="0" collapsed="false">
      <c r="A5288" s="233" t="s">
        <v>306</v>
      </c>
      <c r="B5288" s="233" t="s">
        <v>119</v>
      </c>
      <c r="C5288" s="233" t="s">
        <v>96</v>
      </c>
      <c r="D5288" s="233" t="s">
        <v>159</v>
      </c>
      <c r="E5288" s="254" t="s">
        <v>9348</v>
      </c>
      <c r="F5288" s="255" t="s">
        <v>2954</v>
      </c>
      <c r="G5288" s="257" t="s">
        <v>16017</v>
      </c>
      <c r="I5288" s="246" t="str">
        <f aca="false">A5288&amp;B5288&amp;C5288&amp;D5288</f>
        <v>523106</v>
      </c>
    </row>
    <row r="5289" customFormat="false" ht="39" hidden="false" customHeight="false" outlineLevel="0" collapsed="false">
      <c r="A5289" s="233" t="s">
        <v>306</v>
      </c>
      <c r="B5289" s="233" t="s">
        <v>119</v>
      </c>
      <c r="C5289" s="233" t="s">
        <v>96</v>
      </c>
      <c r="D5289" s="233" t="s">
        <v>214</v>
      </c>
      <c r="E5289" s="254" t="s">
        <v>9351</v>
      </c>
      <c r="F5289" s="255" t="s">
        <v>2954</v>
      </c>
      <c r="G5289" s="257" t="s">
        <v>16018</v>
      </c>
      <c r="I5289" s="246" t="str">
        <f aca="false">A5289&amp;B5289&amp;C5289&amp;D5289</f>
        <v>523107</v>
      </c>
    </row>
    <row r="5290" customFormat="false" ht="19.5" hidden="false" customHeight="false" outlineLevel="0" collapsed="false">
      <c r="A5290" s="233" t="s">
        <v>306</v>
      </c>
      <c r="B5290" s="233" t="s">
        <v>119</v>
      </c>
      <c r="C5290" s="233" t="s">
        <v>96</v>
      </c>
      <c r="D5290" s="233" t="s">
        <v>15</v>
      </c>
      <c r="E5290" s="254" t="s">
        <v>9354</v>
      </c>
      <c r="F5290" s="255" t="s">
        <v>2954</v>
      </c>
      <c r="G5290" s="257" t="s">
        <v>16019</v>
      </c>
      <c r="I5290" s="246" t="str">
        <f aca="false">A5290&amp;B5290&amp;C5290&amp;D5290</f>
        <v>523108</v>
      </c>
    </row>
    <row r="5291" customFormat="false" ht="37.5" hidden="false" customHeight="false" outlineLevel="0" collapsed="false">
      <c r="A5291" s="233" t="s">
        <v>306</v>
      </c>
      <c r="B5291" s="233" t="s">
        <v>119</v>
      </c>
      <c r="C5291" s="233" t="s">
        <v>96</v>
      </c>
      <c r="D5291" s="233" t="s">
        <v>14550</v>
      </c>
      <c r="E5291" s="254" t="s">
        <v>9357</v>
      </c>
      <c r="F5291" s="255" t="s">
        <v>2954</v>
      </c>
      <c r="G5291" s="257" t="s">
        <v>9358</v>
      </c>
      <c r="I5291" s="246" t="str">
        <f aca="false">A5291&amp;B5291&amp;C5291&amp;D5291</f>
        <v>523109</v>
      </c>
    </row>
    <row r="5292" customFormat="false" ht="19.5" hidden="false" customHeight="false" outlineLevel="0" collapsed="false">
      <c r="A5292" s="233" t="s">
        <v>306</v>
      </c>
      <c r="B5292" s="233" t="s">
        <v>119</v>
      </c>
      <c r="C5292" s="233" t="s">
        <v>96</v>
      </c>
      <c r="D5292" s="233" t="s">
        <v>145</v>
      </c>
      <c r="E5292" s="254" t="s">
        <v>9360</v>
      </c>
      <c r="F5292" s="255" t="s">
        <v>2954</v>
      </c>
      <c r="G5292" s="257" t="s">
        <v>16020</v>
      </c>
      <c r="I5292" s="246" t="str">
        <f aca="false">A5292&amp;B5292&amp;C5292&amp;D5292</f>
        <v>523110</v>
      </c>
    </row>
    <row r="5293" customFormat="false" ht="18.75" hidden="false" customHeight="false" outlineLevel="0" collapsed="false">
      <c r="A5293" s="233" t="s">
        <v>306</v>
      </c>
      <c r="B5293" s="233" t="s">
        <v>119</v>
      </c>
      <c r="C5293" s="233" t="s">
        <v>96</v>
      </c>
      <c r="D5293" s="233" t="s">
        <v>147</v>
      </c>
      <c r="E5293" s="254" t="s">
        <v>9363</v>
      </c>
      <c r="F5293" s="255" t="s">
        <v>2954</v>
      </c>
      <c r="G5293" s="256"/>
      <c r="I5293" s="246" t="str">
        <f aca="false">A5293&amp;B5293&amp;C5293&amp;D5293</f>
        <v>523111</v>
      </c>
    </row>
    <row r="5294" customFormat="false" ht="19.5" hidden="false" customHeight="false" outlineLevel="0" collapsed="false">
      <c r="A5294" s="233" t="s">
        <v>306</v>
      </c>
      <c r="B5294" s="233" t="s">
        <v>119</v>
      </c>
      <c r="C5294" s="233" t="s">
        <v>96</v>
      </c>
      <c r="D5294" s="233" t="s">
        <v>152</v>
      </c>
      <c r="E5294" s="254" t="s">
        <v>9365</v>
      </c>
      <c r="F5294" s="255" t="s">
        <v>2954</v>
      </c>
      <c r="G5294" s="257" t="s">
        <v>16021</v>
      </c>
      <c r="I5294" s="246" t="str">
        <f aca="false">A5294&amp;B5294&amp;C5294&amp;D5294</f>
        <v>523112</v>
      </c>
    </row>
    <row r="5295" customFormat="false" ht="19.5" hidden="false" customHeight="false" outlineLevel="0" collapsed="false">
      <c r="A5295" s="233" t="s">
        <v>306</v>
      </c>
      <c r="B5295" s="233" t="s">
        <v>119</v>
      </c>
      <c r="C5295" s="233" t="s">
        <v>96</v>
      </c>
      <c r="D5295" s="233" t="s">
        <v>168</v>
      </c>
      <c r="E5295" s="254" t="s">
        <v>9368</v>
      </c>
      <c r="F5295" s="255" t="s">
        <v>2954</v>
      </c>
      <c r="G5295" s="257" t="s">
        <v>16022</v>
      </c>
      <c r="I5295" s="246" t="str">
        <f aca="false">A5295&amp;B5295&amp;C5295&amp;D5295</f>
        <v>523113</v>
      </c>
    </row>
    <row r="5296" customFormat="false" ht="18.75" hidden="false" customHeight="false" outlineLevel="0" collapsed="false">
      <c r="A5296" s="233" t="s">
        <v>306</v>
      </c>
      <c r="B5296" s="233" t="s">
        <v>119</v>
      </c>
      <c r="C5296" s="233" t="s">
        <v>96</v>
      </c>
      <c r="D5296" s="233" t="s">
        <v>170</v>
      </c>
      <c r="E5296" s="254" t="s">
        <v>9371</v>
      </c>
      <c r="F5296" s="255" t="s">
        <v>2954</v>
      </c>
      <c r="G5296" s="256"/>
      <c r="I5296" s="246" t="str">
        <f aca="false">A5296&amp;B5296&amp;C5296&amp;D5296</f>
        <v>523114</v>
      </c>
    </row>
    <row r="5297" customFormat="false" ht="18.75" hidden="false" customHeight="false" outlineLevel="0" collapsed="false">
      <c r="A5297" s="233" t="s">
        <v>306</v>
      </c>
      <c r="B5297" s="233" t="s">
        <v>119</v>
      </c>
      <c r="C5297" s="233" t="s">
        <v>96</v>
      </c>
      <c r="D5297" s="233" t="s">
        <v>15001</v>
      </c>
      <c r="E5297" s="254" t="s">
        <v>9373</v>
      </c>
      <c r="F5297" s="255" t="s">
        <v>2954</v>
      </c>
      <c r="G5297" s="256"/>
      <c r="I5297" s="246" t="str">
        <f aca="false">A5297&amp;B5297&amp;C5297&amp;D5297</f>
        <v>523199</v>
      </c>
    </row>
    <row r="5298" customFormat="false" ht="18.75" hidden="false" customHeight="false" outlineLevel="0" collapsed="false">
      <c r="A5298" s="233" t="s">
        <v>306</v>
      </c>
      <c r="B5298" s="233" t="s">
        <v>119</v>
      </c>
      <c r="C5298" s="233" t="s">
        <v>117</v>
      </c>
      <c r="E5298" s="254" t="s">
        <v>16023</v>
      </c>
      <c r="F5298" s="255" t="s">
        <v>2954</v>
      </c>
      <c r="G5298" s="256"/>
      <c r="I5298" s="246" t="str">
        <f aca="false">A5298&amp;B5298&amp;C5298&amp;D5298</f>
        <v>5232</v>
      </c>
    </row>
    <row r="5299" customFormat="false" ht="18.75" hidden="false" customHeight="false" outlineLevel="0" collapsed="false">
      <c r="A5299" s="233" t="s">
        <v>306</v>
      </c>
      <c r="B5299" s="233" t="s">
        <v>119</v>
      </c>
      <c r="C5299" s="233" t="s">
        <v>117</v>
      </c>
      <c r="D5299" s="233" t="s">
        <v>14</v>
      </c>
      <c r="E5299" s="254" t="s">
        <v>9345</v>
      </c>
      <c r="F5299" s="255" t="s">
        <v>2954</v>
      </c>
      <c r="G5299" s="256"/>
      <c r="I5299" s="246" t="str">
        <f aca="false">A5299&amp;B5299&amp;C5299&amp;D5299</f>
        <v>523201</v>
      </c>
    </row>
    <row r="5300" customFormat="false" ht="18.75" hidden="false" customHeight="false" outlineLevel="0" collapsed="false">
      <c r="A5300" s="233" t="s">
        <v>306</v>
      </c>
      <c r="B5300" s="233" t="s">
        <v>119</v>
      </c>
      <c r="C5300" s="233" t="s">
        <v>117</v>
      </c>
      <c r="D5300" s="233" t="s">
        <v>102</v>
      </c>
      <c r="E5300" s="254" t="s">
        <v>9348</v>
      </c>
      <c r="F5300" s="255" t="s">
        <v>2954</v>
      </c>
      <c r="G5300" s="256"/>
      <c r="I5300" s="246" t="str">
        <f aca="false">A5300&amp;B5300&amp;C5300&amp;D5300</f>
        <v>523202</v>
      </c>
    </row>
    <row r="5301" customFormat="false" ht="18.75" hidden="false" customHeight="false" outlineLevel="0" collapsed="false">
      <c r="A5301" s="233" t="s">
        <v>306</v>
      </c>
      <c r="B5301" s="233" t="s">
        <v>119</v>
      </c>
      <c r="C5301" s="233" t="s">
        <v>117</v>
      </c>
      <c r="D5301" s="233" t="s">
        <v>1023</v>
      </c>
      <c r="E5301" s="254" t="s">
        <v>9354</v>
      </c>
      <c r="F5301" s="255" t="s">
        <v>2954</v>
      </c>
      <c r="G5301" s="256"/>
      <c r="I5301" s="246" t="str">
        <f aca="false">A5301&amp;B5301&amp;C5301&amp;D5301</f>
        <v>523203</v>
      </c>
    </row>
    <row r="5302" customFormat="false" ht="18.75" hidden="false" customHeight="false" outlineLevel="0" collapsed="false">
      <c r="A5302" s="233" t="s">
        <v>306</v>
      </c>
      <c r="B5302" s="233" t="s">
        <v>119</v>
      </c>
      <c r="C5302" s="233" t="s">
        <v>117</v>
      </c>
      <c r="D5302" s="233" t="s">
        <v>118</v>
      </c>
      <c r="E5302" s="254" t="s">
        <v>9360</v>
      </c>
      <c r="F5302" s="255" t="s">
        <v>2954</v>
      </c>
      <c r="G5302" s="256"/>
      <c r="I5302" s="246" t="str">
        <f aca="false">A5302&amp;B5302&amp;C5302&amp;D5302</f>
        <v>523204</v>
      </c>
    </row>
    <row r="5303" customFormat="false" ht="18.75" hidden="false" customHeight="false" outlineLevel="0" collapsed="false">
      <c r="A5303" s="233" t="s">
        <v>306</v>
      </c>
      <c r="B5303" s="233" t="s">
        <v>119</v>
      </c>
      <c r="C5303" s="233" t="s">
        <v>117</v>
      </c>
      <c r="D5303" s="233" t="s">
        <v>15001</v>
      </c>
      <c r="E5303" s="254" t="s">
        <v>9379</v>
      </c>
      <c r="F5303" s="255" t="s">
        <v>2954</v>
      </c>
      <c r="G5303" s="256"/>
      <c r="I5303" s="246" t="str">
        <f aca="false">A5303&amp;B5303&amp;C5303&amp;D5303</f>
        <v>523299</v>
      </c>
    </row>
    <row r="5304" customFormat="false" ht="18.75" hidden="false" customHeight="false" outlineLevel="0" collapsed="false">
      <c r="A5304" s="233" t="s">
        <v>306</v>
      </c>
      <c r="B5304" s="233" t="s">
        <v>119</v>
      </c>
      <c r="C5304" s="233" t="s">
        <v>142</v>
      </c>
      <c r="D5304" s="233" t="s">
        <v>15005</v>
      </c>
      <c r="E5304" s="254" t="s">
        <v>9373</v>
      </c>
      <c r="F5304" s="255" t="s">
        <v>2954</v>
      </c>
      <c r="G5304" s="256"/>
      <c r="I5304" s="246" t="str">
        <f aca="false">A5304&amp;B5304&amp;C5304&amp;D5304</f>
        <v>523900</v>
      </c>
    </row>
    <row r="5305" customFormat="false" ht="18.75" hidden="false" customHeight="false" outlineLevel="0" collapsed="false">
      <c r="A5305" s="233" t="s">
        <v>306</v>
      </c>
      <c r="B5305" s="233" t="s">
        <v>134</v>
      </c>
      <c r="C5305" s="233"/>
      <c r="E5305" s="254" t="s">
        <v>16024</v>
      </c>
      <c r="F5305" s="233"/>
      <c r="G5305" s="256"/>
      <c r="I5305" s="246" t="str">
        <f aca="false">A5305&amp;B5305&amp;C5305&amp;D5305</f>
        <v>524</v>
      </c>
    </row>
    <row r="5306" customFormat="false" ht="18.75" hidden="false" customHeight="false" outlineLevel="0" collapsed="false">
      <c r="A5306" s="233" t="s">
        <v>306</v>
      </c>
      <c r="B5306" s="233" t="s">
        <v>134</v>
      </c>
      <c r="C5306" s="233" t="s">
        <v>96</v>
      </c>
      <c r="E5306" s="254" t="s">
        <v>16025</v>
      </c>
      <c r="F5306" s="255" t="s">
        <v>16</v>
      </c>
      <c r="G5306" s="256"/>
      <c r="I5306" s="246" t="str">
        <f aca="false">A5306&amp;B5306&amp;C5306&amp;D5306</f>
        <v>5241</v>
      </c>
    </row>
    <row r="5307" customFormat="false" ht="18.75" hidden="false" customHeight="false" outlineLevel="0" collapsed="false">
      <c r="A5307" s="233" t="s">
        <v>306</v>
      </c>
      <c r="B5307" s="233" t="s">
        <v>134</v>
      </c>
      <c r="C5307" s="233" t="s">
        <v>96</v>
      </c>
      <c r="D5307" s="233" t="s">
        <v>14</v>
      </c>
      <c r="E5307" s="254" t="s">
        <v>9382</v>
      </c>
      <c r="F5307" s="255" t="s">
        <v>16</v>
      </c>
      <c r="G5307" s="256"/>
      <c r="I5307" s="246" t="str">
        <f aca="false">A5307&amp;B5307&amp;C5307&amp;D5307</f>
        <v>524101</v>
      </c>
    </row>
    <row r="5308" customFormat="false" ht="18.75" hidden="false" customHeight="false" outlineLevel="0" collapsed="false">
      <c r="A5308" s="233" t="s">
        <v>306</v>
      </c>
      <c r="B5308" s="233" t="s">
        <v>134</v>
      </c>
      <c r="C5308" s="233" t="s">
        <v>96</v>
      </c>
      <c r="D5308" s="233" t="s">
        <v>102</v>
      </c>
      <c r="E5308" s="254" t="s">
        <v>9384</v>
      </c>
      <c r="F5308" s="255" t="s">
        <v>16</v>
      </c>
      <c r="G5308" s="256"/>
      <c r="I5308" s="246" t="str">
        <f aca="false">A5308&amp;B5308&amp;C5308&amp;D5308</f>
        <v>524102</v>
      </c>
    </row>
    <row r="5309" customFormat="false" ht="18.75" hidden="false" customHeight="false" outlineLevel="0" collapsed="false">
      <c r="A5309" s="233" t="s">
        <v>306</v>
      </c>
      <c r="B5309" s="233" t="s">
        <v>134</v>
      </c>
      <c r="C5309" s="233" t="s">
        <v>96</v>
      </c>
      <c r="D5309" s="233" t="s">
        <v>1023</v>
      </c>
      <c r="E5309" s="254" t="s">
        <v>9386</v>
      </c>
      <c r="F5309" s="255" t="s">
        <v>16</v>
      </c>
      <c r="G5309" s="256"/>
      <c r="I5309" s="246" t="str">
        <f aca="false">A5309&amp;B5309&amp;C5309&amp;D5309</f>
        <v>524103</v>
      </c>
    </row>
    <row r="5310" customFormat="false" ht="18.75" hidden="false" customHeight="false" outlineLevel="0" collapsed="false">
      <c r="A5310" s="233" t="s">
        <v>306</v>
      </c>
      <c r="B5310" s="233" t="s">
        <v>134</v>
      </c>
      <c r="C5310" s="233" t="s">
        <v>96</v>
      </c>
      <c r="D5310" s="233" t="s">
        <v>15001</v>
      </c>
      <c r="E5310" s="254" t="s">
        <v>9388</v>
      </c>
      <c r="F5310" s="255" t="s">
        <v>16</v>
      </c>
      <c r="G5310" s="256"/>
      <c r="I5310" s="246" t="str">
        <f aca="false">A5310&amp;B5310&amp;C5310&amp;D5310</f>
        <v>524199</v>
      </c>
    </row>
    <row r="5311" customFormat="false" ht="18.75" hidden="false" customHeight="false" outlineLevel="0" collapsed="false">
      <c r="A5311" s="233" t="s">
        <v>306</v>
      </c>
      <c r="B5311" s="233" t="s">
        <v>134</v>
      </c>
      <c r="C5311" s="233" t="s">
        <v>117</v>
      </c>
      <c r="E5311" s="254" t="s">
        <v>16026</v>
      </c>
      <c r="F5311" s="255" t="s">
        <v>16</v>
      </c>
      <c r="G5311" s="256"/>
      <c r="I5311" s="246" t="str">
        <f aca="false">A5311&amp;B5311&amp;C5311&amp;D5311</f>
        <v>5242</v>
      </c>
    </row>
    <row r="5312" customFormat="false" ht="18.75" hidden="false" customHeight="false" outlineLevel="0" collapsed="false">
      <c r="A5312" s="233" t="s">
        <v>306</v>
      </c>
      <c r="B5312" s="233" t="s">
        <v>134</v>
      </c>
      <c r="C5312" s="233" t="s">
        <v>117</v>
      </c>
      <c r="D5312" s="233" t="s">
        <v>14</v>
      </c>
      <c r="E5312" s="254" t="s">
        <v>9390</v>
      </c>
      <c r="F5312" s="255" t="s">
        <v>16</v>
      </c>
      <c r="G5312" s="256"/>
      <c r="I5312" s="246" t="str">
        <f aca="false">A5312&amp;B5312&amp;C5312&amp;D5312</f>
        <v>524201</v>
      </c>
    </row>
    <row r="5313" s="260" customFormat="true" ht="18.75" hidden="false" customHeight="false" outlineLevel="0" collapsed="false">
      <c r="A5313" s="233" t="s">
        <v>306</v>
      </c>
      <c r="B5313" s="233" t="s">
        <v>134</v>
      </c>
      <c r="C5313" s="233" t="s">
        <v>117</v>
      </c>
      <c r="D5313" s="233" t="s">
        <v>102</v>
      </c>
      <c r="E5313" s="254" t="s">
        <v>9392</v>
      </c>
      <c r="F5313" s="255" t="s">
        <v>16</v>
      </c>
      <c r="G5313" s="254" t="s">
        <v>9393</v>
      </c>
      <c r="H5313" s="254" t="s">
        <v>15199</v>
      </c>
      <c r="I5313" s="246" t="str">
        <f aca="false">A5313&amp;B5313&amp;C5313&amp;D5313</f>
        <v>524202</v>
      </c>
    </row>
    <row r="5314" customFormat="false" ht="18.75" hidden="false" customHeight="false" outlineLevel="0" collapsed="false">
      <c r="A5314" s="233" t="s">
        <v>306</v>
      </c>
      <c r="B5314" s="233" t="s">
        <v>134</v>
      </c>
      <c r="C5314" s="233" t="s">
        <v>117</v>
      </c>
      <c r="D5314" s="233" t="s">
        <v>1023</v>
      </c>
      <c r="E5314" s="254" t="s">
        <v>9395</v>
      </c>
      <c r="F5314" s="255" t="s">
        <v>1016</v>
      </c>
      <c r="G5314" s="256"/>
      <c r="I5314" s="246" t="str">
        <f aca="false">A5314&amp;B5314&amp;C5314&amp;D5314</f>
        <v>524203</v>
      </c>
    </row>
    <row r="5315" customFormat="false" ht="18.75" hidden="false" customHeight="false" outlineLevel="0" collapsed="false">
      <c r="A5315" s="233" t="s">
        <v>306</v>
      </c>
      <c r="B5315" s="233" t="s">
        <v>134</v>
      </c>
      <c r="C5315" s="233" t="s">
        <v>119</v>
      </c>
      <c r="E5315" s="254" t="s">
        <v>16027</v>
      </c>
      <c r="F5315" s="255" t="s">
        <v>1016</v>
      </c>
      <c r="G5315" s="256"/>
      <c r="I5315" s="246" t="str">
        <f aca="false">A5315&amp;B5315&amp;C5315&amp;D5315</f>
        <v>5243</v>
      </c>
    </row>
    <row r="5316" customFormat="false" ht="18.75" hidden="false" customHeight="false" outlineLevel="0" collapsed="false">
      <c r="A5316" s="233" t="s">
        <v>306</v>
      </c>
      <c r="B5316" s="233" t="s">
        <v>134</v>
      </c>
      <c r="C5316" s="233" t="s">
        <v>119</v>
      </c>
      <c r="D5316" s="233" t="s">
        <v>14</v>
      </c>
      <c r="E5316" s="254" t="s">
        <v>9397</v>
      </c>
      <c r="F5316" s="255" t="s">
        <v>1016</v>
      </c>
      <c r="G5316" s="256"/>
      <c r="I5316" s="246" t="str">
        <f aca="false">A5316&amp;B5316&amp;C5316&amp;D5316</f>
        <v>524301</v>
      </c>
    </row>
    <row r="5317" customFormat="false" ht="18.75" hidden="false" customHeight="false" outlineLevel="0" collapsed="false">
      <c r="A5317" s="233" t="s">
        <v>306</v>
      </c>
      <c r="B5317" s="233" t="s">
        <v>134</v>
      </c>
      <c r="C5317" s="233" t="s">
        <v>119</v>
      </c>
      <c r="D5317" s="233" t="s">
        <v>102</v>
      </c>
      <c r="E5317" s="254" t="s">
        <v>9399</v>
      </c>
      <c r="F5317" s="255" t="s">
        <v>1016</v>
      </c>
      <c r="G5317" s="256"/>
      <c r="I5317" s="246" t="str">
        <f aca="false">A5317&amp;B5317&amp;C5317&amp;D5317</f>
        <v>524302</v>
      </c>
    </row>
    <row r="5318" customFormat="false" ht="18.75" hidden="false" customHeight="false" outlineLevel="0" collapsed="false">
      <c r="A5318" s="233" t="s">
        <v>306</v>
      </c>
      <c r="B5318" s="233" t="s">
        <v>134</v>
      </c>
      <c r="C5318" s="233" t="s">
        <v>134</v>
      </c>
      <c r="E5318" s="254" t="s">
        <v>16028</v>
      </c>
      <c r="F5318" s="255" t="s">
        <v>1016</v>
      </c>
      <c r="G5318" s="256"/>
      <c r="I5318" s="246" t="str">
        <f aca="false">A5318&amp;B5318&amp;C5318&amp;D5318</f>
        <v>5244</v>
      </c>
    </row>
    <row r="5319" customFormat="false" ht="18.75" hidden="false" customHeight="false" outlineLevel="0" collapsed="false">
      <c r="A5319" s="233" t="s">
        <v>306</v>
      </c>
      <c r="B5319" s="233" t="s">
        <v>134</v>
      </c>
      <c r="C5319" s="233" t="s">
        <v>134</v>
      </c>
      <c r="D5319" s="233" t="s">
        <v>14</v>
      </c>
      <c r="E5319" s="254" t="s">
        <v>9401</v>
      </c>
      <c r="F5319" s="255" t="s">
        <v>1016</v>
      </c>
      <c r="G5319" s="256"/>
      <c r="I5319" s="246" t="str">
        <f aca="false">A5319&amp;B5319&amp;C5319&amp;D5319</f>
        <v>524401</v>
      </c>
    </row>
    <row r="5320" customFormat="false" ht="18.75" hidden="false" customHeight="false" outlineLevel="0" collapsed="false">
      <c r="A5320" s="233" t="s">
        <v>306</v>
      </c>
      <c r="B5320" s="233" t="s">
        <v>134</v>
      </c>
      <c r="C5320" s="233" t="s">
        <v>134</v>
      </c>
      <c r="D5320" s="233" t="s">
        <v>102</v>
      </c>
      <c r="E5320" s="254" t="s">
        <v>9403</v>
      </c>
      <c r="F5320" s="255" t="s">
        <v>1016</v>
      </c>
      <c r="G5320" s="256"/>
      <c r="I5320" s="246" t="str">
        <f aca="false">A5320&amp;B5320&amp;C5320&amp;D5320</f>
        <v>524402</v>
      </c>
    </row>
    <row r="5321" customFormat="false" ht="18.75" hidden="false" customHeight="false" outlineLevel="0" collapsed="false">
      <c r="A5321" s="233" t="s">
        <v>306</v>
      </c>
      <c r="B5321" s="233" t="s">
        <v>134</v>
      </c>
      <c r="C5321" s="233" t="s">
        <v>134</v>
      </c>
      <c r="D5321" s="233" t="s">
        <v>1023</v>
      </c>
      <c r="E5321" s="254" t="s">
        <v>9405</v>
      </c>
      <c r="F5321" s="255" t="s">
        <v>1016</v>
      </c>
      <c r="G5321" s="256"/>
      <c r="I5321" s="246" t="str">
        <f aca="false">A5321&amp;B5321&amp;C5321&amp;D5321</f>
        <v>524403</v>
      </c>
    </row>
    <row r="5322" customFormat="false" ht="18.75" hidden="false" customHeight="false" outlineLevel="0" collapsed="false">
      <c r="A5322" s="233" t="s">
        <v>306</v>
      </c>
      <c r="B5322" s="233" t="s">
        <v>134</v>
      </c>
      <c r="C5322" s="233" t="s">
        <v>134</v>
      </c>
      <c r="D5322" s="233" t="s">
        <v>118</v>
      </c>
      <c r="E5322" s="254" t="s">
        <v>9407</v>
      </c>
      <c r="F5322" s="255" t="s">
        <v>1016</v>
      </c>
      <c r="G5322" s="256"/>
      <c r="I5322" s="246" t="str">
        <f aca="false">A5322&amp;B5322&amp;C5322&amp;D5322</f>
        <v>524404</v>
      </c>
    </row>
    <row r="5323" customFormat="false" ht="18.75" hidden="false" customHeight="false" outlineLevel="0" collapsed="false">
      <c r="A5323" s="233" t="s">
        <v>306</v>
      </c>
      <c r="B5323" s="233" t="s">
        <v>134</v>
      </c>
      <c r="C5323" s="233" t="s">
        <v>134</v>
      </c>
      <c r="D5323" s="233" t="s">
        <v>9132</v>
      </c>
      <c r="E5323" s="254" t="s">
        <v>9409</v>
      </c>
      <c r="F5323" s="255" t="s">
        <v>1016</v>
      </c>
      <c r="G5323" s="256"/>
      <c r="I5323" s="246" t="str">
        <f aca="false">A5323&amp;B5323&amp;C5323&amp;D5323</f>
        <v>524405</v>
      </c>
    </row>
    <row r="5324" customFormat="false" ht="18.75" hidden="false" customHeight="false" outlineLevel="0" collapsed="false">
      <c r="A5324" s="233" t="s">
        <v>306</v>
      </c>
      <c r="B5324" s="233" t="s">
        <v>134</v>
      </c>
      <c r="C5324" s="233" t="s">
        <v>134</v>
      </c>
      <c r="D5324" s="233" t="s">
        <v>15001</v>
      </c>
      <c r="E5324" s="254" t="s">
        <v>9411</v>
      </c>
      <c r="F5324" s="255" t="s">
        <v>1016</v>
      </c>
      <c r="G5324" s="256"/>
      <c r="I5324" s="246" t="str">
        <f aca="false">A5324&amp;B5324&amp;C5324&amp;D5324</f>
        <v>524499</v>
      </c>
    </row>
    <row r="5325" customFormat="false" ht="18.75" hidden="false" customHeight="false" outlineLevel="0" collapsed="false">
      <c r="A5325" s="233" t="s">
        <v>306</v>
      </c>
      <c r="B5325" s="233" t="s">
        <v>134</v>
      </c>
      <c r="C5325" s="233" t="s">
        <v>136</v>
      </c>
      <c r="E5325" s="254" t="s">
        <v>16029</v>
      </c>
      <c r="F5325" s="255" t="s">
        <v>1016</v>
      </c>
      <c r="G5325" s="256"/>
      <c r="I5325" s="246" t="str">
        <f aca="false">A5325&amp;B5325&amp;C5325&amp;D5325</f>
        <v>5245</v>
      </c>
    </row>
    <row r="5326" customFormat="false" ht="19.5" hidden="false" customHeight="false" outlineLevel="0" collapsed="false">
      <c r="A5326" s="233" t="s">
        <v>306</v>
      </c>
      <c r="B5326" s="233" t="s">
        <v>134</v>
      </c>
      <c r="C5326" s="233" t="s">
        <v>136</v>
      </c>
      <c r="D5326" s="233" t="s">
        <v>14</v>
      </c>
      <c r="E5326" s="254" t="s">
        <v>16030</v>
      </c>
      <c r="F5326" s="255" t="s">
        <v>1016</v>
      </c>
      <c r="G5326" s="256"/>
      <c r="I5326" s="246" t="str">
        <f aca="false">A5326&amp;B5326&amp;C5326&amp;D5326</f>
        <v>524501</v>
      </c>
    </row>
    <row r="5327" customFormat="false" ht="18.75" hidden="false" customHeight="false" outlineLevel="0" collapsed="false">
      <c r="A5327" s="233" t="s">
        <v>306</v>
      </c>
      <c r="B5327" s="233" t="s">
        <v>134</v>
      </c>
      <c r="C5327" s="233" t="s">
        <v>136</v>
      </c>
      <c r="D5327" s="233" t="s">
        <v>102</v>
      </c>
      <c r="E5327" s="254" t="s">
        <v>9416</v>
      </c>
      <c r="F5327" s="255" t="s">
        <v>1016</v>
      </c>
      <c r="G5327" s="256"/>
      <c r="I5327" s="246" t="str">
        <f aca="false">A5327&amp;B5327&amp;C5327&amp;D5327</f>
        <v>524502</v>
      </c>
    </row>
    <row r="5328" customFormat="false" ht="18.75" hidden="false" customHeight="false" outlineLevel="0" collapsed="false">
      <c r="A5328" s="233" t="s">
        <v>306</v>
      </c>
      <c r="B5328" s="233" t="s">
        <v>134</v>
      </c>
      <c r="C5328" s="233" t="s">
        <v>136</v>
      </c>
      <c r="D5328" s="233" t="s">
        <v>1023</v>
      </c>
      <c r="E5328" s="254" t="s">
        <v>9418</v>
      </c>
      <c r="F5328" s="255" t="s">
        <v>1016</v>
      </c>
      <c r="G5328" s="256"/>
      <c r="I5328" s="246" t="str">
        <f aca="false">A5328&amp;B5328&amp;C5328&amp;D5328</f>
        <v>524503</v>
      </c>
    </row>
    <row r="5329" customFormat="false" ht="18.75" hidden="false" customHeight="false" outlineLevel="0" collapsed="false">
      <c r="A5329" s="233" t="s">
        <v>306</v>
      </c>
      <c r="B5329" s="233" t="s">
        <v>134</v>
      </c>
      <c r="C5329" s="233" t="s">
        <v>136</v>
      </c>
      <c r="D5329" s="233" t="s">
        <v>118</v>
      </c>
      <c r="E5329" s="254" t="s">
        <v>9420</v>
      </c>
      <c r="F5329" s="255" t="s">
        <v>1016</v>
      </c>
      <c r="G5329" s="256"/>
      <c r="I5329" s="246" t="str">
        <f aca="false">A5329&amp;B5329&amp;C5329&amp;D5329</f>
        <v>524504</v>
      </c>
    </row>
    <row r="5330" customFormat="false" ht="18.75" hidden="false" customHeight="false" outlineLevel="0" collapsed="false">
      <c r="A5330" s="233" t="s">
        <v>306</v>
      </c>
      <c r="B5330" s="233" t="s">
        <v>134</v>
      </c>
      <c r="C5330" s="233" t="s">
        <v>136</v>
      </c>
      <c r="D5330" s="233" t="s">
        <v>9132</v>
      </c>
      <c r="E5330" s="254" t="s">
        <v>9422</v>
      </c>
      <c r="F5330" s="255" t="s">
        <v>1016</v>
      </c>
      <c r="G5330" s="256"/>
      <c r="I5330" s="246" t="str">
        <f aca="false">A5330&amp;B5330&amp;C5330&amp;D5330</f>
        <v>524505</v>
      </c>
    </row>
    <row r="5331" customFormat="false" ht="18.75" hidden="false" customHeight="false" outlineLevel="0" collapsed="false">
      <c r="A5331" s="233" t="s">
        <v>306</v>
      </c>
      <c r="B5331" s="233" t="s">
        <v>134</v>
      </c>
      <c r="C5331" s="233" t="s">
        <v>136</v>
      </c>
      <c r="D5331" s="233" t="s">
        <v>159</v>
      </c>
      <c r="E5331" s="254" t="s">
        <v>9424</v>
      </c>
      <c r="F5331" s="255" t="s">
        <v>1016</v>
      </c>
      <c r="G5331" s="256"/>
      <c r="I5331" s="246" t="str">
        <f aca="false">A5331&amp;B5331&amp;C5331&amp;D5331</f>
        <v>524506</v>
      </c>
    </row>
    <row r="5332" customFormat="false" ht="18.75" hidden="false" customHeight="false" outlineLevel="0" collapsed="false">
      <c r="A5332" s="233" t="s">
        <v>306</v>
      </c>
      <c r="B5332" s="233" t="s">
        <v>134</v>
      </c>
      <c r="C5332" s="233" t="s">
        <v>136</v>
      </c>
      <c r="D5332" s="233" t="s">
        <v>214</v>
      </c>
      <c r="E5332" s="254" t="s">
        <v>9426</v>
      </c>
      <c r="F5332" s="255" t="s">
        <v>1016</v>
      </c>
      <c r="G5332" s="256"/>
      <c r="I5332" s="246" t="str">
        <f aca="false">A5332&amp;B5332&amp;C5332&amp;D5332</f>
        <v>524507</v>
      </c>
    </row>
    <row r="5333" customFormat="false" ht="18.75" hidden="false" customHeight="false" outlineLevel="0" collapsed="false">
      <c r="A5333" s="233" t="s">
        <v>306</v>
      </c>
      <c r="B5333" s="233" t="s">
        <v>134</v>
      </c>
      <c r="C5333" s="233" t="s">
        <v>136</v>
      </c>
      <c r="D5333" s="233" t="s">
        <v>15</v>
      </c>
      <c r="E5333" s="254" t="s">
        <v>9428</v>
      </c>
      <c r="F5333" s="255" t="s">
        <v>1016</v>
      </c>
      <c r="G5333" s="256"/>
      <c r="I5333" s="246" t="str">
        <f aca="false">A5333&amp;B5333&amp;C5333&amp;D5333</f>
        <v>524508</v>
      </c>
    </row>
    <row r="5334" customFormat="false" ht="18.75" hidden="false" customHeight="false" outlineLevel="0" collapsed="false">
      <c r="A5334" s="233" t="s">
        <v>306</v>
      </c>
      <c r="B5334" s="233" t="s">
        <v>134</v>
      </c>
      <c r="C5334" s="233" t="s">
        <v>136</v>
      </c>
      <c r="D5334" s="233" t="s">
        <v>14550</v>
      </c>
      <c r="E5334" s="254" t="s">
        <v>9430</v>
      </c>
      <c r="F5334" s="255" t="s">
        <v>1016</v>
      </c>
      <c r="G5334" s="256"/>
      <c r="I5334" s="246" t="str">
        <f aca="false">A5334&amp;B5334&amp;C5334&amp;D5334</f>
        <v>524509</v>
      </c>
    </row>
    <row r="5335" customFormat="false" ht="18.75" hidden="false" customHeight="false" outlineLevel="0" collapsed="false">
      <c r="A5335" s="233" t="s">
        <v>306</v>
      </c>
      <c r="B5335" s="233" t="s">
        <v>134</v>
      </c>
      <c r="C5335" s="233" t="s">
        <v>136</v>
      </c>
      <c r="D5335" s="233" t="s">
        <v>15001</v>
      </c>
      <c r="E5335" s="254" t="s">
        <v>9432</v>
      </c>
      <c r="F5335" s="255" t="s">
        <v>1016</v>
      </c>
      <c r="G5335" s="256"/>
      <c r="I5335" s="246" t="str">
        <f aca="false">A5335&amp;B5335&amp;C5335&amp;D5335</f>
        <v>524599</v>
      </c>
    </row>
    <row r="5336" customFormat="false" ht="18.75" hidden="false" customHeight="false" outlineLevel="0" collapsed="false">
      <c r="A5336" s="233" t="s">
        <v>306</v>
      </c>
      <c r="B5336" s="233" t="s">
        <v>134</v>
      </c>
      <c r="C5336" s="233" t="s">
        <v>138</v>
      </c>
      <c r="E5336" s="254" t="s">
        <v>16031</v>
      </c>
      <c r="F5336" s="255" t="s">
        <v>1016</v>
      </c>
      <c r="G5336" s="256"/>
      <c r="I5336" s="246" t="str">
        <f aca="false">A5336&amp;B5336&amp;C5336&amp;D5336</f>
        <v>5246</v>
      </c>
    </row>
    <row r="5337" customFormat="false" ht="18.75" hidden="false" customHeight="false" outlineLevel="0" collapsed="false">
      <c r="A5337" s="233" t="s">
        <v>306</v>
      </c>
      <c r="B5337" s="233" t="s">
        <v>134</v>
      </c>
      <c r="C5337" s="233" t="s">
        <v>138</v>
      </c>
      <c r="D5337" s="233" t="s">
        <v>14</v>
      </c>
      <c r="E5337" s="254" t="s">
        <v>9434</v>
      </c>
      <c r="F5337" s="255" t="s">
        <v>1016</v>
      </c>
      <c r="G5337" s="256"/>
      <c r="I5337" s="246" t="str">
        <f aca="false">A5337&amp;B5337&amp;C5337&amp;D5337</f>
        <v>524601</v>
      </c>
    </row>
    <row r="5338" customFormat="false" ht="18.75" hidden="false" customHeight="false" outlineLevel="0" collapsed="false">
      <c r="A5338" s="233" t="s">
        <v>306</v>
      </c>
      <c r="B5338" s="233" t="s">
        <v>134</v>
      </c>
      <c r="C5338" s="233" t="s">
        <v>138</v>
      </c>
      <c r="D5338" s="233" t="s">
        <v>102</v>
      </c>
      <c r="E5338" s="254" t="s">
        <v>9436</v>
      </c>
      <c r="F5338" s="255" t="s">
        <v>1016</v>
      </c>
      <c r="G5338" s="256"/>
      <c r="I5338" s="246" t="str">
        <f aca="false">A5338&amp;B5338&amp;C5338&amp;D5338</f>
        <v>524602</v>
      </c>
    </row>
    <row r="5339" customFormat="false" ht="18.75" hidden="false" customHeight="false" outlineLevel="0" collapsed="false">
      <c r="A5339" s="233" t="s">
        <v>306</v>
      </c>
      <c r="B5339" s="233" t="s">
        <v>134</v>
      </c>
      <c r="C5339" s="233" t="s">
        <v>138</v>
      </c>
      <c r="D5339" s="233" t="s">
        <v>1023</v>
      </c>
      <c r="E5339" s="254" t="s">
        <v>9438</v>
      </c>
      <c r="F5339" s="255" t="s">
        <v>1016</v>
      </c>
      <c r="G5339" s="256"/>
      <c r="I5339" s="246" t="str">
        <f aca="false">A5339&amp;B5339&amp;C5339&amp;D5339</f>
        <v>524603</v>
      </c>
    </row>
    <row r="5340" customFormat="false" ht="18.75" hidden="false" customHeight="false" outlineLevel="0" collapsed="false">
      <c r="A5340" s="233" t="s">
        <v>306</v>
      </c>
      <c r="B5340" s="233" t="s">
        <v>134</v>
      </c>
      <c r="C5340" s="233" t="s">
        <v>138</v>
      </c>
      <c r="D5340" s="233" t="s">
        <v>118</v>
      </c>
      <c r="E5340" s="254" t="s">
        <v>9440</v>
      </c>
      <c r="F5340" s="255" t="s">
        <v>1016</v>
      </c>
      <c r="G5340" s="256"/>
      <c r="I5340" s="246" t="str">
        <f aca="false">A5340&amp;B5340&amp;C5340&amp;D5340</f>
        <v>524604</v>
      </c>
    </row>
    <row r="5341" customFormat="false" ht="18.75" hidden="false" customHeight="false" outlineLevel="0" collapsed="false">
      <c r="A5341" s="233" t="s">
        <v>306</v>
      </c>
      <c r="B5341" s="233" t="s">
        <v>134</v>
      </c>
      <c r="C5341" s="233" t="s">
        <v>138</v>
      </c>
      <c r="D5341" s="233" t="s">
        <v>9132</v>
      </c>
      <c r="E5341" s="254" t="s">
        <v>9442</v>
      </c>
      <c r="F5341" s="255" t="s">
        <v>1016</v>
      </c>
      <c r="G5341" s="256"/>
      <c r="I5341" s="246" t="str">
        <f aca="false">A5341&amp;B5341&amp;C5341&amp;D5341</f>
        <v>524605</v>
      </c>
    </row>
    <row r="5342" customFormat="false" ht="18.75" hidden="false" customHeight="false" outlineLevel="0" collapsed="false">
      <c r="A5342" s="233" t="s">
        <v>306</v>
      </c>
      <c r="B5342" s="233" t="s">
        <v>134</v>
      </c>
      <c r="C5342" s="233" t="s">
        <v>138</v>
      </c>
      <c r="D5342" s="233" t="s">
        <v>159</v>
      </c>
      <c r="E5342" s="254" t="s">
        <v>9444</v>
      </c>
      <c r="F5342" s="255" t="s">
        <v>1016</v>
      </c>
      <c r="G5342" s="256"/>
      <c r="I5342" s="246" t="str">
        <f aca="false">A5342&amp;B5342&amp;C5342&amp;D5342</f>
        <v>524606</v>
      </c>
    </row>
    <row r="5343" customFormat="false" ht="18.75" hidden="false" customHeight="false" outlineLevel="0" collapsed="false">
      <c r="A5343" s="233" t="s">
        <v>306</v>
      </c>
      <c r="B5343" s="233" t="s">
        <v>134</v>
      </c>
      <c r="C5343" s="233" t="s">
        <v>138</v>
      </c>
      <c r="D5343" s="233" t="s">
        <v>214</v>
      </c>
      <c r="E5343" s="254" t="s">
        <v>9446</v>
      </c>
      <c r="F5343" s="255" t="s">
        <v>1016</v>
      </c>
      <c r="G5343" s="256"/>
      <c r="I5343" s="246" t="str">
        <f aca="false">A5343&amp;B5343&amp;C5343&amp;D5343</f>
        <v>524607</v>
      </c>
    </row>
    <row r="5344" customFormat="false" ht="18.75" hidden="false" customHeight="false" outlineLevel="0" collapsed="false">
      <c r="A5344" s="233" t="s">
        <v>306</v>
      </c>
      <c r="B5344" s="233" t="s">
        <v>134</v>
      </c>
      <c r="C5344" s="233" t="s">
        <v>138</v>
      </c>
      <c r="D5344" s="233" t="s">
        <v>15</v>
      </c>
      <c r="E5344" s="254" t="s">
        <v>9448</v>
      </c>
      <c r="F5344" s="255" t="s">
        <v>1016</v>
      </c>
      <c r="G5344" s="256"/>
      <c r="I5344" s="246" t="str">
        <f aca="false">A5344&amp;B5344&amp;C5344&amp;D5344</f>
        <v>524608</v>
      </c>
    </row>
    <row r="5345" customFormat="false" ht="18.75" hidden="false" customHeight="false" outlineLevel="0" collapsed="false">
      <c r="A5345" s="233" t="s">
        <v>306</v>
      </c>
      <c r="B5345" s="233" t="s">
        <v>134</v>
      </c>
      <c r="C5345" s="233" t="s">
        <v>138</v>
      </c>
      <c r="D5345" s="233" t="s">
        <v>14550</v>
      </c>
      <c r="E5345" s="254" t="s">
        <v>9450</v>
      </c>
      <c r="F5345" s="255" t="s">
        <v>1016</v>
      </c>
      <c r="G5345" s="256"/>
      <c r="I5345" s="246" t="str">
        <f aca="false">A5345&amp;B5345&amp;C5345&amp;D5345</f>
        <v>524609</v>
      </c>
    </row>
    <row r="5346" customFormat="false" ht="18.75" hidden="false" customHeight="false" outlineLevel="0" collapsed="false">
      <c r="A5346" s="233" t="s">
        <v>306</v>
      </c>
      <c r="B5346" s="233" t="s">
        <v>134</v>
      </c>
      <c r="C5346" s="233" t="s">
        <v>138</v>
      </c>
      <c r="D5346" s="233" t="s">
        <v>15001</v>
      </c>
      <c r="E5346" s="254" t="s">
        <v>9452</v>
      </c>
      <c r="F5346" s="255" t="s">
        <v>1016</v>
      </c>
      <c r="G5346" s="256"/>
      <c r="I5346" s="246" t="str">
        <f aca="false">A5346&amp;B5346&amp;C5346&amp;D5346</f>
        <v>524699</v>
      </c>
    </row>
    <row r="5347" customFormat="false" ht="18.75" hidden="false" customHeight="false" outlineLevel="0" collapsed="false">
      <c r="A5347" s="233" t="s">
        <v>306</v>
      </c>
      <c r="B5347" s="233" t="s">
        <v>134</v>
      </c>
      <c r="C5347" s="233" t="s">
        <v>140</v>
      </c>
      <c r="E5347" s="254" t="s">
        <v>16032</v>
      </c>
      <c r="F5347" s="255" t="s">
        <v>1016</v>
      </c>
      <c r="G5347" s="256"/>
      <c r="I5347" s="246" t="str">
        <f aca="false">A5347&amp;B5347&amp;C5347&amp;D5347</f>
        <v>5247</v>
      </c>
    </row>
    <row r="5348" customFormat="false" ht="18.75" hidden="false" customHeight="false" outlineLevel="0" collapsed="false">
      <c r="A5348" s="233" t="s">
        <v>306</v>
      </c>
      <c r="B5348" s="233" t="s">
        <v>134</v>
      </c>
      <c r="C5348" s="233" t="s">
        <v>140</v>
      </c>
      <c r="D5348" s="233" t="s">
        <v>14</v>
      </c>
      <c r="E5348" s="254" t="s">
        <v>9454</v>
      </c>
      <c r="F5348" s="255" t="s">
        <v>1016</v>
      </c>
      <c r="G5348" s="256"/>
      <c r="I5348" s="246" t="str">
        <f aca="false">A5348&amp;B5348&amp;C5348&amp;D5348</f>
        <v>524701</v>
      </c>
    </row>
    <row r="5349" customFormat="false" ht="18.75" hidden="false" customHeight="false" outlineLevel="0" collapsed="false">
      <c r="A5349" s="233" t="s">
        <v>306</v>
      </c>
      <c r="B5349" s="233" t="s">
        <v>134</v>
      </c>
      <c r="C5349" s="233" t="s">
        <v>140</v>
      </c>
      <c r="D5349" s="233" t="s">
        <v>102</v>
      </c>
      <c r="E5349" s="254" t="s">
        <v>9456</v>
      </c>
      <c r="F5349" s="255" t="s">
        <v>1016</v>
      </c>
      <c r="G5349" s="256"/>
      <c r="I5349" s="246" t="str">
        <f aca="false">A5349&amp;B5349&amp;C5349&amp;D5349</f>
        <v>524702</v>
      </c>
    </row>
    <row r="5350" customFormat="false" ht="18.75" hidden="false" customHeight="false" outlineLevel="0" collapsed="false">
      <c r="A5350" s="233" t="s">
        <v>306</v>
      </c>
      <c r="B5350" s="233" t="s">
        <v>134</v>
      </c>
      <c r="C5350" s="233" t="s">
        <v>141</v>
      </c>
      <c r="D5350" s="233" t="s">
        <v>15005</v>
      </c>
      <c r="E5350" s="254" t="s">
        <v>9458</v>
      </c>
      <c r="F5350" s="255" t="s">
        <v>16</v>
      </c>
      <c r="G5350" s="256"/>
      <c r="I5350" s="246" t="str">
        <f aca="false">A5350&amp;B5350&amp;C5350&amp;D5350</f>
        <v>524800</v>
      </c>
    </row>
    <row r="5351" customFormat="false" ht="18.75" hidden="false" customHeight="false" outlineLevel="0" collapsed="false">
      <c r="A5351" s="233" t="s">
        <v>306</v>
      </c>
      <c r="B5351" s="233" t="s">
        <v>134</v>
      </c>
      <c r="C5351" s="233" t="s">
        <v>142</v>
      </c>
      <c r="D5351" s="233" t="s">
        <v>15005</v>
      </c>
      <c r="E5351" s="254" t="s">
        <v>9460</v>
      </c>
      <c r="F5351" s="233"/>
      <c r="G5351" s="256"/>
      <c r="I5351" s="246" t="str">
        <f aca="false">A5351&amp;B5351&amp;C5351&amp;D5351</f>
        <v>524900</v>
      </c>
    </row>
    <row r="5352" customFormat="false" ht="18.75" hidden="false" customHeight="false" outlineLevel="0" collapsed="false">
      <c r="A5352" s="233" t="s">
        <v>306</v>
      </c>
      <c r="B5352" s="233" t="s">
        <v>142</v>
      </c>
      <c r="C5352" s="233"/>
      <c r="E5352" s="254" t="s">
        <v>16033</v>
      </c>
      <c r="F5352" s="233"/>
      <c r="G5352" s="256"/>
      <c r="I5352" s="246" t="str">
        <f aca="false">A5352&amp;B5352&amp;C5352&amp;D5352</f>
        <v>529</v>
      </c>
    </row>
    <row r="5353" customFormat="false" ht="18.75" hidden="false" customHeight="false" outlineLevel="0" collapsed="false">
      <c r="A5353" s="233" t="s">
        <v>306</v>
      </c>
      <c r="B5353" s="233" t="s">
        <v>142</v>
      </c>
      <c r="C5353" s="233" t="s">
        <v>96</v>
      </c>
      <c r="D5353" s="233" t="s">
        <v>15005</v>
      </c>
      <c r="E5353" s="254" t="s">
        <v>9462</v>
      </c>
      <c r="F5353" s="255" t="s">
        <v>9463</v>
      </c>
      <c r="G5353" s="256"/>
      <c r="I5353" s="246" t="str">
        <f aca="false">A5353&amp;B5353&amp;C5353&amp;D5353</f>
        <v>529100</v>
      </c>
    </row>
    <row r="5354" customFormat="false" ht="18.75" hidden="false" customHeight="false" outlineLevel="0" collapsed="false">
      <c r="A5354" s="233" t="s">
        <v>306</v>
      </c>
      <c r="B5354" s="233" t="s">
        <v>142</v>
      </c>
      <c r="C5354" s="233" t="s">
        <v>117</v>
      </c>
      <c r="D5354" s="233" t="s">
        <v>15005</v>
      </c>
      <c r="E5354" s="254" t="s">
        <v>9465</v>
      </c>
      <c r="F5354" s="255" t="s">
        <v>7880</v>
      </c>
      <c r="G5354" s="256"/>
      <c r="I5354" s="246" t="str">
        <f aca="false">A5354&amp;B5354&amp;C5354&amp;D5354</f>
        <v>529200</v>
      </c>
    </row>
    <row r="5355" customFormat="false" ht="37.5" hidden="false" customHeight="false" outlineLevel="0" collapsed="false">
      <c r="A5355" s="233" t="s">
        <v>308</v>
      </c>
      <c r="B5355" s="233"/>
      <c r="C5355" s="233"/>
      <c r="E5355" s="254" t="s">
        <v>16034</v>
      </c>
      <c r="F5355" s="233"/>
      <c r="G5355" s="256"/>
      <c r="I5355" s="246" t="str">
        <f aca="false">A5355&amp;B5355&amp;C5355&amp;D5355</f>
        <v>53</v>
      </c>
    </row>
    <row r="5356" customFormat="false" ht="18.75" hidden="false" customHeight="false" outlineLevel="0" collapsed="false">
      <c r="A5356" s="233" t="s">
        <v>308</v>
      </c>
      <c r="B5356" s="233" t="s">
        <v>96</v>
      </c>
      <c r="C5356" s="233"/>
      <c r="E5356" s="254" t="s">
        <v>16035</v>
      </c>
      <c r="F5356" s="233"/>
      <c r="G5356" s="256"/>
      <c r="I5356" s="246" t="str">
        <f aca="false">A5356&amp;B5356&amp;C5356&amp;D5356</f>
        <v>531</v>
      </c>
    </row>
    <row r="5357" customFormat="false" ht="18.75" hidden="false" customHeight="false" outlineLevel="0" collapsed="false">
      <c r="A5357" s="233" t="s">
        <v>308</v>
      </c>
      <c r="B5357" s="233" t="s">
        <v>96</v>
      </c>
      <c r="C5357" s="233" t="s">
        <v>96</v>
      </c>
      <c r="E5357" s="254" t="s">
        <v>16036</v>
      </c>
      <c r="F5357" s="255" t="s">
        <v>16</v>
      </c>
      <c r="G5357" s="256"/>
      <c r="I5357" s="246" t="str">
        <f aca="false">A5357&amp;B5357&amp;C5357&amp;D5357</f>
        <v>5311</v>
      </c>
    </row>
    <row r="5358" customFormat="false" ht="19.5" hidden="false" customHeight="false" outlineLevel="0" collapsed="false">
      <c r="A5358" s="233" t="s">
        <v>308</v>
      </c>
      <c r="B5358" s="233" t="s">
        <v>96</v>
      </c>
      <c r="C5358" s="233" t="s">
        <v>96</v>
      </c>
      <c r="D5358" s="233" t="s">
        <v>14</v>
      </c>
      <c r="E5358" s="254" t="s">
        <v>9467</v>
      </c>
      <c r="F5358" s="255" t="s">
        <v>16</v>
      </c>
      <c r="G5358" s="257" t="s">
        <v>16037</v>
      </c>
      <c r="I5358" s="246" t="str">
        <f aca="false">A5358&amp;B5358&amp;C5358&amp;D5358</f>
        <v>531101</v>
      </c>
    </row>
    <row r="5359" customFormat="false" ht="19.5" hidden="false" customHeight="false" outlineLevel="0" collapsed="false">
      <c r="A5359" s="233" t="s">
        <v>308</v>
      </c>
      <c r="B5359" s="233" t="s">
        <v>96</v>
      </c>
      <c r="C5359" s="233" t="s">
        <v>96</v>
      </c>
      <c r="D5359" s="233" t="s">
        <v>102</v>
      </c>
      <c r="E5359" s="254" t="s">
        <v>9470</v>
      </c>
      <c r="F5359" s="255" t="s">
        <v>16</v>
      </c>
      <c r="G5359" s="257" t="s">
        <v>16038</v>
      </c>
      <c r="I5359" s="246" t="str">
        <f aca="false">A5359&amp;B5359&amp;C5359&amp;D5359</f>
        <v>531102</v>
      </c>
    </row>
    <row r="5360" customFormat="false" ht="19.5" hidden="false" customHeight="false" outlineLevel="0" collapsed="false">
      <c r="A5360" s="233" t="s">
        <v>308</v>
      </c>
      <c r="B5360" s="233" t="s">
        <v>96</v>
      </c>
      <c r="C5360" s="233" t="s">
        <v>96</v>
      </c>
      <c r="D5360" s="233" t="s">
        <v>1023</v>
      </c>
      <c r="E5360" s="254" t="s">
        <v>9473</v>
      </c>
      <c r="F5360" s="255" t="s">
        <v>16</v>
      </c>
      <c r="G5360" s="257" t="s">
        <v>16039</v>
      </c>
      <c r="I5360" s="246" t="str">
        <f aca="false">A5360&amp;B5360&amp;C5360&amp;D5360</f>
        <v>531103</v>
      </c>
    </row>
    <row r="5361" customFormat="false" ht="19.5" hidden="false" customHeight="false" outlineLevel="0" collapsed="false">
      <c r="A5361" s="233" t="s">
        <v>308</v>
      </c>
      <c r="B5361" s="233" t="s">
        <v>96</v>
      </c>
      <c r="C5361" s="233" t="s">
        <v>96</v>
      </c>
      <c r="D5361" s="233" t="s">
        <v>118</v>
      </c>
      <c r="E5361" s="254" t="s">
        <v>9476</v>
      </c>
      <c r="F5361" s="255" t="s">
        <v>16</v>
      </c>
      <c r="G5361" s="257" t="s">
        <v>16040</v>
      </c>
      <c r="I5361" s="246" t="str">
        <f aca="false">A5361&amp;B5361&amp;C5361&amp;D5361</f>
        <v>531104</v>
      </c>
    </row>
    <row r="5362" customFormat="false" ht="18.75" hidden="false" customHeight="false" outlineLevel="0" collapsed="false">
      <c r="A5362" s="233" t="s">
        <v>308</v>
      </c>
      <c r="B5362" s="233" t="s">
        <v>96</v>
      </c>
      <c r="C5362" s="233" t="s">
        <v>117</v>
      </c>
      <c r="E5362" s="254" t="s">
        <v>16041</v>
      </c>
      <c r="F5362" s="255" t="s">
        <v>16</v>
      </c>
      <c r="G5362" s="256"/>
      <c r="I5362" s="246" t="str">
        <f aca="false">A5362&amp;B5362&amp;C5362&amp;D5362</f>
        <v>5312</v>
      </c>
    </row>
    <row r="5363" customFormat="false" ht="19.5" hidden="false" customHeight="false" outlineLevel="0" collapsed="false">
      <c r="A5363" s="233" t="s">
        <v>308</v>
      </c>
      <c r="B5363" s="233" t="s">
        <v>96</v>
      </c>
      <c r="C5363" s="233" t="s">
        <v>117</v>
      </c>
      <c r="D5363" s="233" t="s">
        <v>14</v>
      </c>
      <c r="E5363" s="254" t="s">
        <v>9479</v>
      </c>
      <c r="F5363" s="255" t="s">
        <v>16</v>
      </c>
      <c r="G5363" s="257" t="s">
        <v>16042</v>
      </c>
      <c r="I5363" s="246" t="str">
        <f aca="false">A5363&amp;B5363&amp;C5363&amp;D5363</f>
        <v>531201</v>
      </c>
    </row>
    <row r="5364" customFormat="false" ht="19.5" hidden="false" customHeight="false" outlineLevel="0" collapsed="false">
      <c r="A5364" s="233" t="s">
        <v>308</v>
      </c>
      <c r="B5364" s="233" t="s">
        <v>96</v>
      </c>
      <c r="C5364" s="233" t="s">
        <v>117</v>
      </c>
      <c r="D5364" s="233" t="s">
        <v>102</v>
      </c>
      <c r="E5364" s="254" t="s">
        <v>9482</v>
      </c>
      <c r="F5364" s="255" t="s">
        <v>16</v>
      </c>
      <c r="G5364" s="257" t="s">
        <v>16043</v>
      </c>
      <c r="I5364" s="246" t="str">
        <f aca="false">A5364&amp;B5364&amp;C5364&amp;D5364</f>
        <v>531202</v>
      </c>
    </row>
    <row r="5365" customFormat="false" ht="19.5" hidden="false" customHeight="false" outlineLevel="0" collapsed="false">
      <c r="A5365" s="233" t="s">
        <v>308</v>
      </c>
      <c r="B5365" s="233" t="s">
        <v>96</v>
      </c>
      <c r="C5365" s="233" t="s">
        <v>117</v>
      </c>
      <c r="D5365" s="233" t="s">
        <v>1023</v>
      </c>
      <c r="E5365" s="254" t="s">
        <v>9485</v>
      </c>
      <c r="F5365" s="255" t="s">
        <v>16</v>
      </c>
      <c r="G5365" s="257" t="s">
        <v>16044</v>
      </c>
      <c r="I5365" s="246" t="str">
        <f aca="false">A5365&amp;B5365&amp;C5365&amp;D5365</f>
        <v>531203</v>
      </c>
    </row>
    <row r="5366" customFormat="false" ht="18.75" hidden="false" customHeight="false" outlineLevel="0" collapsed="false">
      <c r="A5366" s="233" t="s">
        <v>308</v>
      </c>
      <c r="B5366" s="233" t="s">
        <v>96</v>
      </c>
      <c r="C5366" s="233" t="s">
        <v>119</v>
      </c>
      <c r="E5366" s="254" t="s">
        <v>16045</v>
      </c>
      <c r="F5366" s="255" t="s">
        <v>16</v>
      </c>
      <c r="G5366" s="256"/>
      <c r="I5366" s="246" t="str">
        <f aca="false">A5366&amp;B5366&amp;C5366&amp;D5366</f>
        <v>5313</v>
      </c>
    </row>
    <row r="5367" customFormat="false" ht="19.5" hidden="false" customHeight="false" outlineLevel="0" collapsed="false">
      <c r="A5367" s="233" t="s">
        <v>308</v>
      </c>
      <c r="B5367" s="233" t="s">
        <v>96</v>
      </c>
      <c r="C5367" s="233" t="s">
        <v>119</v>
      </c>
      <c r="D5367" s="233" t="s">
        <v>14</v>
      </c>
      <c r="E5367" s="254" t="s">
        <v>9488</v>
      </c>
      <c r="F5367" s="255" t="s">
        <v>16</v>
      </c>
      <c r="G5367" s="257" t="s">
        <v>16046</v>
      </c>
      <c r="I5367" s="246" t="str">
        <f aca="false">A5367&amp;B5367&amp;C5367&amp;D5367</f>
        <v>531301</v>
      </c>
    </row>
    <row r="5368" customFormat="false" ht="19.5" hidden="false" customHeight="false" outlineLevel="0" collapsed="false">
      <c r="A5368" s="233" t="s">
        <v>308</v>
      </c>
      <c r="B5368" s="233" t="s">
        <v>96</v>
      </c>
      <c r="C5368" s="233" t="s">
        <v>119</v>
      </c>
      <c r="D5368" s="233" t="s">
        <v>102</v>
      </c>
      <c r="E5368" s="254" t="s">
        <v>9491</v>
      </c>
      <c r="F5368" s="255" t="s">
        <v>16</v>
      </c>
      <c r="G5368" s="257" t="s">
        <v>16047</v>
      </c>
      <c r="I5368" s="246" t="str">
        <f aca="false">A5368&amp;B5368&amp;C5368&amp;D5368</f>
        <v>531302</v>
      </c>
    </row>
    <row r="5369" customFormat="false" ht="19.5" hidden="false" customHeight="false" outlineLevel="0" collapsed="false">
      <c r="A5369" s="233" t="s">
        <v>308</v>
      </c>
      <c r="B5369" s="233" t="s">
        <v>96</v>
      </c>
      <c r="C5369" s="233" t="s">
        <v>119</v>
      </c>
      <c r="D5369" s="233" t="s">
        <v>1023</v>
      </c>
      <c r="E5369" s="254" t="s">
        <v>9494</v>
      </c>
      <c r="F5369" s="255" t="s">
        <v>16</v>
      </c>
      <c r="G5369" s="257" t="s">
        <v>16048</v>
      </c>
      <c r="I5369" s="246" t="str">
        <f aca="false">A5369&amp;B5369&amp;C5369&amp;D5369</f>
        <v>531303</v>
      </c>
    </row>
    <row r="5370" customFormat="false" ht="18.75" hidden="false" customHeight="false" outlineLevel="0" collapsed="false">
      <c r="A5370" s="233" t="s">
        <v>308</v>
      </c>
      <c r="B5370" s="233" t="s">
        <v>96</v>
      </c>
      <c r="C5370" s="233" t="s">
        <v>134</v>
      </c>
      <c r="E5370" s="254" t="s">
        <v>16049</v>
      </c>
      <c r="F5370" s="255" t="s">
        <v>16</v>
      </c>
      <c r="G5370" s="256"/>
      <c r="I5370" s="246" t="str">
        <f aca="false">A5370&amp;B5370&amp;C5370&amp;D5370</f>
        <v>5314</v>
      </c>
    </row>
    <row r="5371" customFormat="false" ht="18.75" hidden="false" customHeight="false" outlineLevel="0" collapsed="false">
      <c r="A5371" s="233" t="s">
        <v>308</v>
      </c>
      <c r="B5371" s="233" t="s">
        <v>96</v>
      </c>
      <c r="C5371" s="233" t="s">
        <v>134</v>
      </c>
      <c r="D5371" s="233" t="s">
        <v>14</v>
      </c>
      <c r="E5371" s="254" t="s">
        <v>9497</v>
      </c>
      <c r="F5371" s="255" t="s">
        <v>16</v>
      </c>
      <c r="G5371" s="256"/>
      <c r="I5371" s="246" t="str">
        <f aca="false">A5371&amp;B5371&amp;C5371&amp;D5371</f>
        <v>531401</v>
      </c>
    </row>
    <row r="5372" customFormat="false" ht="18.75" hidden="false" customHeight="false" outlineLevel="0" collapsed="false">
      <c r="A5372" s="233" t="s">
        <v>308</v>
      </c>
      <c r="B5372" s="233" t="s">
        <v>96</v>
      </c>
      <c r="C5372" s="233" t="s">
        <v>134</v>
      </c>
      <c r="D5372" s="233" t="s">
        <v>102</v>
      </c>
      <c r="E5372" s="254" t="s">
        <v>9499</v>
      </c>
      <c r="F5372" s="255" t="s">
        <v>16</v>
      </c>
      <c r="G5372" s="256"/>
      <c r="I5372" s="246" t="str">
        <f aca="false">A5372&amp;B5372&amp;C5372&amp;D5372</f>
        <v>531402</v>
      </c>
    </row>
    <row r="5373" customFormat="false" ht="18.75" hidden="false" customHeight="false" outlineLevel="0" collapsed="false">
      <c r="A5373" s="233" t="s">
        <v>308</v>
      </c>
      <c r="B5373" s="233" t="s">
        <v>96</v>
      </c>
      <c r="C5373" s="233" t="s">
        <v>134</v>
      </c>
      <c r="D5373" s="233" t="s">
        <v>15001</v>
      </c>
      <c r="E5373" s="254" t="s">
        <v>9501</v>
      </c>
      <c r="F5373" s="255" t="s">
        <v>16</v>
      </c>
      <c r="G5373" s="256"/>
      <c r="I5373" s="246" t="str">
        <f aca="false">A5373&amp;B5373&amp;C5373&amp;D5373</f>
        <v>531499</v>
      </c>
    </row>
    <row r="5374" customFormat="false" ht="18.75" hidden="false" customHeight="false" outlineLevel="0" collapsed="false">
      <c r="A5374" s="233" t="s">
        <v>308</v>
      </c>
      <c r="B5374" s="233" t="s">
        <v>96</v>
      </c>
      <c r="C5374" s="233" t="s">
        <v>136</v>
      </c>
      <c r="E5374" s="254" t="s">
        <v>16050</v>
      </c>
      <c r="F5374" s="255" t="s">
        <v>16</v>
      </c>
      <c r="G5374" s="256"/>
      <c r="I5374" s="246" t="str">
        <f aca="false">A5374&amp;B5374&amp;C5374&amp;D5374</f>
        <v>5315</v>
      </c>
    </row>
    <row r="5375" customFormat="false" ht="18.75" hidden="false" customHeight="false" outlineLevel="0" collapsed="false">
      <c r="A5375" s="233" t="s">
        <v>308</v>
      </c>
      <c r="B5375" s="233" t="s">
        <v>96</v>
      </c>
      <c r="C5375" s="233" t="s">
        <v>136</v>
      </c>
      <c r="D5375" s="233" t="s">
        <v>14</v>
      </c>
      <c r="E5375" s="254" t="s">
        <v>9503</v>
      </c>
      <c r="F5375" s="255" t="s">
        <v>16</v>
      </c>
      <c r="G5375" s="256"/>
      <c r="I5375" s="246" t="str">
        <f aca="false">A5375&amp;B5375&amp;C5375&amp;D5375</f>
        <v>531501</v>
      </c>
    </row>
    <row r="5376" customFormat="false" ht="18.75" hidden="false" customHeight="false" outlineLevel="0" collapsed="false">
      <c r="A5376" s="233" t="s">
        <v>308</v>
      </c>
      <c r="B5376" s="233" t="s">
        <v>96</v>
      </c>
      <c r="C5376" s="233" t="s">
        <v>136</v>
      </c>
      <c r="D5376" s="233" t="s">
        <v>1023</v>
      </c>
      <c r="E5376" s="254" t="s">
        <v>9504</v>
      </c>
      <c r="F5376" s="255" t="s">
        <v>16</v>
      </c>
      <c r="G5376" s="256"/>
      <c r="I5376" s="246" t="str">
        <f aca="false">A5376&amp;B5376&amp;C5376&amp;D5376</f>
        <v>531503</v>
      </c>
    </row>
    <row r="5377" customFormat="false" ht="18.75" hidden="false" customHeight="false" outlineLevel="0" collapsed="false">
      <c r="A5377" s="233" t="s">
        <v>308</v>
      </c>
      <c r="B5377" s="233" t="s">
        <v>96</v>
      </c>
      <c r="C5377" s="233" t="s">
        <v>136</v>
      </c>
      <c r="D5377" s="233" t="s">
        <v>159</v>
      </c>
      <c r="E5377" s="254" t="s">
        <v>9506</v>
      </c>
      <c r="F5377" s="255" t="s">
        <v>16</v>
      </c>
      <c r="G5377" s="256"/>
      <c r="I5377" s="246" t="str">
        <f aca="false">A5377&amp;B5377&amp;C5377&amp;D5377</f>
        <v>531506</v>
      </c>
    </row>
    <row r="5378" customFormat="false" ht="18.75" hidden="false" customHeight="false" outlineLevel="0" collapsed="false">
      <c r="A5378" s="233" t="s">
        <v>308</v>
      </c>
      <c r="B5378" s="233" t="s">
        <v>96</v>
      </c>
      <c r="C5378" s="233" t="s">
        <v>136</v>
      </c>
      <c r="D5378" s="233" t="s">
        <v>14550</v>
      </c>
      <c r="E5378" s="254" t="s">
        <v>9508</v>
      </c>
      <c r="F5378" s="255" t="s">
        <v>16</v>
      </c>
      <c r="G5378" s="256"/>
      <c r="I5378" s="246" t="str">
        <f aca="false">A5378&amp;B5378&amp;C5378&amp;D5378</f>
        <v>531509</v>
      </c>
    </row>
    <row r="5379" customFormat="false" ht="18.75" hidden="false" customHeight="false" outlineLevel="0" collapsed="false">
      <c r="A5379" s="233" t="s">
        <v>308</v>
      </c>
      <c r="B5379" s="233" t="s">
        <v>96</v>
      </c>
      <c r="C5379" s="233" t="s">
        <v>136</v>
      </c>
      <c r="D5379" s="233" t="s">
        <v>15001</v>
      </c>
      <c r="E5379" s="254" t="s">
        <v>9510</v>
      </c>
      <c r="F5379" s="255" t="s">
        <v>16</v>
      </c>
      <c r="G5379" s="256"/>
      <c r="I5379" s="246" t="str">
        <f aca="false">A5379&amp;B5379&amp;C5379&amp;D5379</f>
        <v>531599</v>
      </c>
    </row>
    <row r="5380" customFormat="false" ht="18.75" hidden="false" customHeight="false" outlineLevel="0" collapsed="false">
      <c r="A5380" s="233" t="s">
        <v>308</v>
      </c>
      <c r="B5380" s="233" t="s">
        <v>96</v>
      </c>
      <c r="C5380" s="233" t="s">
        <v>138</v>
      </c>
      <c r="E5380" s="254" t="s">
        <v>16051</v>
      </c>
      <c r="F5380" s="255" t="s">
        <v>16</v>
      </c>
      <c r="G5380" s="256"/>
      <c r="I5380" s="246" t="str">
        <f aca="false">A5380&amp;B5380&amp;C5380&amp;D5380</f>
        <v>5316</v>
      </c>
    </row>
    <row r="5381" customFormat="false" ht="19.5" hidden="false" customHeight="false" outlineLevel="0" collapsed="false">
      <c r="A5381" s="233" t="s">
        <v>308</v>
      </c>
      <c r="B5381" s="233" t="s">
        <v>96</v>
      </c>
      <c r="C5381" s="233" t="s">
        <v>138</v>
      </c>
      <c r="D5381" s="233" t="s">
        <v>14</v>
      </c>
      <c r="E5381" s="254" t="s">
        <v>130</v>
      </c>
      <c r="F5381" s="255" t="s">
        <v>16</v>
      </c>
      <c r="G5381" s="257" t="s">
        <v>16052</v>
      </c>
      <c r="I5381" s="246" t="str">
        <f aca="false">A5381&amp;B5381&amp;C5381&amp;D5381</f>
        <v>531601</v>
      </c>
    </row>
    <row r="5382" customFormat="false" ht="19.5" hidden="false" customHeight="false" outlineLevel="0" collapsed="false">
      <c r="A5382" s="233" t="s">
        <v>308</v>
      </c>
      <c r="B5382" s="233" t="s">
        <v>96</v>
      </c>
      <c r="C5382" s="233" t="s">
        <v>138</v>
      </c>
      <c r="D5382" s="233" t="s">
        <v>9132</v>
      </c>
      <c r="E5382" s="254" t="s">
        <v>9513</v>
      </c>
      <c r="F5382" s="255" t="s">
        <v>16</v>
      </c>
      <c r="G5382" s="257" t="s">
        <v>16053</v>
      </c>
      <c r="I5382" s="246" t="str">
        <f aca="false">A5382&amp;B5382&amp;C5382&amp;D5382</f>
        <v>531605</v>
      </c>
    </row>
    <row r="5383" customFormat="false" ht="18.75" hidden="false" customHeight="false" outlineLevel="0" collapsed="false">
      <c r="A5383" s="233" t="s">
        <v>308</v>
      </c>
      <c r="B5383" s="233" t="s">
        <v>96</v>
      </c>
      <c r="C5383" s="233" t="s">
        <v>140</v>
      </c>
      <c r="E5383" s="254" t="s">
        <v>16054</v>
      </c>
      <c r="F5383" s="255" t="s">
        <v>2954</v>
      </c>
      <c r="G5383" s="256"/>
      <c r="I5383" s="246" t="str">
        <f aca="false">A5383&amp;B5383&amp;C5383&amp;D5383</f>
        <v>5317</v>
      </c>
    </row>
    <row r="5384" customFormat="false" ht="19.5" hidden="false" customHeight="false" outlineLevel="0" collapsed="false">
      <c r="A5384" s="233" t="s">
        <v>308</v>
      </c>
      <c r="B5384" s="233" t="s">
        <v>96</v>
      </c>
      <c r="C5384" s="233" t="s">
        <v>140</v>
      </c>
      <c r="D5384" s="233" t="s">
        <v>14</v>
      </c>
      <c r="E5384" s="254" t="s">
        <v>9516</v>
      </c>
      <c r="F5384" s="255" t="s">
        <v>2954</v>
      </c>
      <c r="G5384" s="257" t="s">
        <v>16055</v>
      </c>
      <c r="I5384" s="246" t="str">
        <f aca="false">A5384&amp;B5384&amp;C5384&amp;D5384</f>
        <v>531701</v>
      </c>
    </row>
    <row r="5385" customFormat="false" ht="18.75" hidden="false" customHeight="false" outlineLevel="0" collapsed="false">
      <c r="A5385" s="233" t="s">
        <v>308</v>
      </c>
      <c r="B5385" s="233" t="s">
        <v>96</v>
      </c>
      <c r="C5385" s="233" t="s">
        <v>140</v>
      </c>
      <c r="D5385" s="233" t="s">
        <v>102</v>
      </c>
      <c r="E5385" s="254" t="s">
        <v>9519</v>
      </c>
      <c r="F5385" s="255" t="s">
        <v>2954</v>
      </c>
      <c r="G5385" s="256"/>
      <c r="I5385" s="246" t="str">
        <f aca="false">A5385&amp;B5385&amp;C5385&amp;D5385</f>
        <v>531702</v>
      </c>
    </row>
    <row r="5386" customFormat="false" ht="18.75" hidden="false" customHeight="false" outlineLevel="0" collapsed="false">
      <c r="A5386" s="233" t="s">
        <v>308</v>
      </c>
      <c r="B5386" s="233" t="s">
        <v>96</v>
      </c>
      <c r="C5386" s="233" t="s">
        <v>140</v>
      </c>
      <c r="D5386" s="233" t="s">
        <v>1023</v>
      </c>
      <c r="E5386" s="254" t="s">
        <v>9521</v>
      </c>
      <c r="F5386" s="255" t="s">
        <v>2954</v>
      </c>
      <c r="G5386" s="256"/>
      <c r="I5386" s="246" t="str">
        <f aca="false">A5386&amp;B5386&amp;C5386&amp;D5386</f>
        <v>531703</v>
      </c>
    </row>
    <row r="5387" customFormat="false" ht="18.75" hidden="false" customHeight="false" outlineLevel="0" collapsed="false">
      <c r="A5387" s="233" t="s">
        <v>308</v>
      </c>
      <c r="B5387" s="233" t="s">
        <v>96</v>
      </c>
      <c r="C5387" s="233" t="s">
        <v>140</v>
      </c>
      <c r="D5387" s="233" t="s">
        <v>118</v>
      </c>
      <c r="E5387" s="254" t="s">
        <v>9523</v>
      </c>
      <c r="F5387" s="255" t="s">
        <v>2954</v>
      </c>
      <c r="G5387" s="256"/>
      <c r="I5387" s="246" t="str">
        <f aca="false">A5387&amp;B5387&amp;C5387&amp;D5387</f>
        <v>531704</v>
      </c>
    </row>
    <row r="5388" customFormat="false" ht="18.75" hidden="false" customHeight="false" outlineLevel="0" collapsed="false">
      <c r="A5388" s="233" t="s">
        <v>308</v>
      </c>
      <c r="B5388" s="233" t="s">
        <v>96</v>
      </c>
      <c r="C5388" s="233" t="s">
        <v>140</v>
      </c>
      <c r="D5388" s="233" t="s">
        <v>9132</v>
      </c>
      <c r="E5388" s="254" t="s">
        <v>9525</v>
      </c>
      <c r="F5388" s="255" t="s">
        <v>2954</v>
      </c>
      <c r="G5388" s="256"/>
      <c r="I5388" s="246" t="str">
        <f aca="false">A5388&amp;B5388&amp;C5388&amp;D5388</f>
        <v>531705</v>
      </c>
    </row>
    <row r="5389" customFormat="false" ht="18.75" hidden="false" customHeight="false" outlineLevel="0" collapsed="false">
      <c r="A5389" s="233" t="s">
        <v>308</v>
      </c>
      <c r="B5389" s="233" t="s">
        <v>96</v>
      </c>
      <c r="C5389" s="233" t="s">
        <v>140</v>
      </c>
      <c r="D5389" s="233" t="s">
        <v>159</v>
      </c>
      <c r="E5389" s="254" t="s">
        <v>9527</v>
      </c>
      <c r="F5389" s="255" t="s">
        <v>2954</v>
      </c>
      <c r="G5389" s="256"/>
      <c r="I5389" s="246" t="str">
        <f aca="false">A5389&amp;B5389&amp;C5389&amp;D5389</f>
        <v>531706</v>
      </c>
    </row>
    <row r="5390" customFormat="false" ht="18.75" hidden="false" customHeight="false" outlineLevel="0" collapsed="false">
      <c r="A5390" s="233" t="s">
        <v>308</v>
      </c>
      <c r="B5390" s="233" t="s">
        <v>96</v>
      </c>
      <c r="C5390" s="233" t="s">
        <v>140</v>
      </c>
      <c r="D5390" s="233" t="s">
        <v>214</v>
      </c>
      <c r="E5390" s="254" t="s">
        <v>9529</v>
      </c>
      <c r="F5390" s="255" t="s">
        <v>2954</v>
      </c>
      <c r="G5390" s="256"/>
      <c r="I5390" s="246" t="str">
        <f aca="false">A5390&amp;B5390&amp;C5390&amp;D5390</f>
        <v>531707</v>
      </c>
    </row>
    <row r="5391" customFormat="false" ht="18.75" hidden="false" customHeight="false" outlineLevel="0" collapsed="false">
      <c r="A5391" s="233" t="s">
        <v>308</v>
      </c>
      <c r="B5391" s="233" t="s">
        <v>96</v>
      </c>
      <c r="C5391" s="233" t="s">
        <v>140</v>
      </c>
      <c r="D5391" s="233" t="s">
        <v>15</v>
      </c>
      <c r="E5391" s="254" t="s">
        <v>9531</v>
      </c>
      <c r="F5391" s="255" t="s">
        <v>2954</v>
      </c>
      <c r="G5391" s="256"/>
      <c r="I5391" s="246" t="str">
        <f aca="false">A5391&amp;B5391&amp;C5391&amp;D5391</f>
        <v>531708</v>
      </c>
    </row>
    <row r="5392" customFormat="false" ht="18.75" hidden="false" customHeight="false" outlineLevel="0" collapsed="false">
      <c r="A5392" s="233" t="s">
        <v>308</v>
      </c>
      <c r="B5392" s="233" t="s">
        <v>96</v>
      </c>
      <c r="C5392" s="233" t="s">
        <v>140</v>
      </c>
      <c r="D5392" s="233" t="s">
        <v>14550</v>
      </c>
      <c r="E5392" s="254" t="s">
        <v>9533</v>
      </c>
      <c r="F5392" s="255" t="s">
        <v>2954</v>
      </c>
      <c r="G5392" s="256"/>
      <c r="I5392" s="246" t="str">
        <f aca="false">A5392&amp;B5392&amp;C5392&amp;D5392</f>
        <v>531709</v>
      </c>
    </row>
    <row r="5393" customFormat="false" ht="18.75" hidden="false" customHeight="false" outlineLevel="0" collapsed="false">
      <c r="A5393" s="233" t="s">
        <v>308</v>
      </c>
      <c r="B5393" s="233" t="s">
        <v>96</v>
      </c>
      <c r="C5393" s="233" t="s">
        <v>140</v>
      </c>
      <c r="D5393" s="233" t="s">
        <v>145</v>
      </c>
      <c r="E5393" s="254" t="s">
        <v>9535</v>
      </c>
      <c r="F5393" s="255" t="s">
        <v>2954</v>
      </c>
      <c r="G5393" s="256"/>
      <c r="I5393" s="246" t="str">
        <f aca="false">A5393&amp;B5393&amp;C5393&amp;D5393</f>
        <v>531710</v>
      </c>
    </row>
    <row r="5394" customFormat="false" ht="18.75" hidden="false" customHeight="false" outlineLevel="0" collapsed="false">
      <c r="A5394" s="233" t="s">
        <v>308</v>
      </c>
      <c r="B5394" s="233" t="s">
        <v>96</v>
      </c>
      <c r="C5394" s="233" t="s">
        <v>140</v>
      </c>
      <c r="D5394" s="233" t="s">
        <v>147</v>
      </c>
      <c r="E5394" s="254" t="s">
        <v>9537</v>
      </c>
      <c r="F5394" s="255" t="s">
        <v>2954</v>
      </c>
      <c r="G5394" s="256"/>
      <c r="I5394" s="246" t="str">
        <f aca="false">A5394&amp;B5394&amp;C5394&amp;D5394</f>
        <v>531711</v>
      </c>
    </row>
    <row r="5395" customFormat="false" ht="18.75" hidden="false" customHeight="false" outlineLevel="0" collapsed="false">
      <c r="A5395" s="233" t="s">
        <v>308</v>
      </c>
      <c r="B5395" s="233" t="s">
        <v>96</v>
      </c>
      <c r="C5395" s="233" t="s">
        <v>140</v>
      </c>
      <c r="D5395" s="233" t="s">
        <v>152</v>
      </c>
      <c r="E5395" s="254" t="s">
        <v>9539</v>
      </c>
      <c r="F5395" s="255" t="s">
        <v>2954</v>
      </c>
      <c r="G5395" s="256"/>
      <c r="I5395" s="246" t="str">
        <f aca="false">A5395&amp;B5395&amp;C5395&amp;D5395</f>
        <v>531712</v>
      </c>
    </row>
    <row r="5396" customFormat="false" ht="18.75" hidden="false" customHeight="false" outlineLevel="0" collapsed="false">
      <c r="A5396" s="233" t="s">
        <v>308</v>
      </c>
      <c r="B5396" s="233" t="s">
        <v>96</v>
      </c>
      <c r="C5396" s="233" t="s">
        <v>140</v>
      </c>
      <c r="D5396" s="233" t="s">
        <v>168</v>
      </c>
      <c r="E5396" s="254" t="s">
        <v>9541</v>
      </c>
      <c r="F5396" s="255" t="s">
        <v>2954</v>
      </c>
      <c r="G5396" s="256"/>
      <c r="I5396" s="246" t="str">
        <f aca="false">A5396&amp;B5396&amp;C5396&amp;D5396</f>
        <v>531713</v>
      </c>
    </row>
    <row r="5397" customFormat="false" ht="18.75" hidden="false" customHeight="false" outlineLevel="0" collapsed="false">
      <c r="A5397" s="233" t="s">
        <v>308</v>
      </c>
      <c r="B5397" s="233" t="s">
        <v>96</v>
      </c>
      <c r="C5397" s="233" t="s">
        <v>140</v>
      </c>
      <c r="D5397" s="233" t="s">
        <v>170</v>
      </c>
      <c r="E5397" s="254" t="s">
        <v>9543</v>
      </c>
      <c r="F5397" s="255" t="s">
        <v>2954</v>
      </c>
      <c r="G5397" s="256"/>
      <c r="I5397" s="246" t="str">
        <f aca="false">A5397&amp;B5397&amp;C5397&amp;D5397</f>
        <v>531714</v>
      </c>
    </row>
    <row r="5398" customFormat="false" ht="18.75" hidden="false" customHeight="false" outlineLevel="0" collapsed="false">
      <c r="A5398" s="233" t="s">
        <v>308</v>
      </c>
      <c r="B5398" s="233" t="s">
        <v>96</v>
      </c>
      <c r="C5398" s="233" t="s">
        <v>140</v>
      </c>
      <c r="D5398" s="233" t="s">
        <v>171</v>
      </c>
      <c r="E5398" s="254" t="s">
        <v>9545</v>
      </c>
      <c r="F5398" s="255" t="s">
        <v>2954</v>
      </c>
      <c r="G5398" s="256"/>
      <c r="I5398" s="246" t="str">
        <f aca="false">A5398&amp;B5398&amp;C5398&amp;D5398</f>
        <v>531715</v>
      </c>
    </row>
    <row r="5399" customFormat="false" ht="18.75" hidden="false" customHeight="false" outlineLevel="0" collapsed="false">
      <c r="A5399" s="233" t="s">
        <v>308</v>
      </c>
      <c r="B5399" s="233" t="s">
        <v>96</v>
      </c>
      <c r="C5399" s="233" t="s">
        <v>140</v>
      </c>
      <c r="D5399" s="233" t="s">
        <v>174</v>
      </c>
      <c r="E5399" s="254" t="s">
        <v>9547</v>
      </c>
      <c r="F5399" s="255" t="s">
        <v>2954</v>
      </c>
      <c r="G5399" s="256"/>
      <c r="I5399" s="246" t="str">
        <f aca="false">A5399&amp;B5399&amp;C5399&amp;D5399</f>
        <v>531716</v>
      </c>
    </row>
    <row r="5400" customFormat="false" ht="18.75" hidden="false" customHeight="false" outlineLevel="0" collapsed="false">
      <c r="A5400" s="233" t="s">
        <v>308</v>
      </c>
      <c r="B5400" s="233" t="s">
        <v>96</v>
      </c>
      <c r="C5400" s="233" t="s">
        <v>140</v>
      </c>
      <c r="D5400" s="233" t="s">
        <v>175</v>
      </c>
      <c r="E5400" s="254" t="s">
        <v>9549</v>
      </c>
      <c r="F5400" s="255" t="s">
        <v>2954</v>
      </c>
      <c r="G5400" s="256"/>
      <c r="I5400" s="246" t="str">
        <f aca="false">A5400&amp;B5400&amp;C5400&amp;D5400</f>
        <v>531717</v>
      </c>
    </row>
    <row r="5401" customFormat="false" ht="18.75" hidden="false" customHeight="false" outlineLevel="0" collapsed="false">
      <c r="A5401" s="233" t="s">
        <v>308</v>
      </c>
      <c r="B5401" s="233" t="s">
        <v>96</v>
      </c>
      <c r="C5401" s="233" t="s">
        <v>140</v>
      </c>
      <c r="D5401" s="233" t="s">
        <v>181</v>
      </c>
      <c r="E5401" s="254" t="s">
        <v>9551</v>
      </c>
      <c r="F5401" s="255" t="s">
        <v>2954</v>
      </c>
      <c r="G5401" s="256"/>
      <c r="I5401" s="246" t="str">
        <f aca="false">A5401&amp;B5401&amp;C5401&amp;D5401</f>
        <v>531721</v>
      </c>
    </row>
    <row r="5402" customFormat="false" ht="18.75" hidden="false" customHeight="false" outlineLevel="0" collapsed="false">
      <c r="A5402" s="233" t="s">
        <v>308</v>
      </c>
      <c r="B5402" s="233" t="s">
        <v>96</v>
      </c>
      <c r="C5402" s="233" t="s">
        <v>140</v>
      </c>
      <c r="D5402" s="233" t="s">
        <v>183</v>
      </c>
      <c r="E5402" s="254" t="s">
        <v>9553</v>
      </c>
      <c r="F5402" s="255" t="s">
        <v>2954</v>
      </c>
      <c r="G5402" s="256"/>
      <c r="I5402" s="246" t="str">
        <f aca="false">A5402&amp;B5402&amp;C5402&amp;D5402</f>
        <v>531722</v>
      </c>
    </row>
    <row r="5403" s="260" customFormat="true" ht="18.75" hidden="false" customHeight="false" outlineLevel="0" collapsed="false">
      <c r="A5403" s="233" t="n">
        <v>53</v>
      </c>
      <c r="B5403" s="233" t="n">
        <v>1</v>
      </c>
      <c r="C5403" s="233" t="n">
        <v>7</v>
      </c>
      <c r="D5403" s="233" t="n">
        <v>23</v>
      </c>
      <c r="E5403" s="254" t="s">
        <v>9555</v>
      </c>
      <c r="F5403" s="255" t="s">
        <v>2954</v>
      </c>
      <c r="I5403" s="246" t="str">
        <f aca="false">A5403&amp;B5403&amp;C5403&amp;D5403</f>
        <v>531723</v>
      </c>
    </row>
    <row r="5404" s="260" customFormat="true" ht="18.75" hidden="false" customHeight="false" outlineLevel="0" collapsed="false">
      <c r="A5404" s="233" t="n">
        <v>53</v>
      </c>
      <c r="B5404" s="233" t="n">
        <v>1</v>
      </c>
      <c r="C5404" s="233" t="n">
        <v>7</v>
      </c>
      <c r="D5404" s="233" t="n">
        <v>24</v>
      </c>
      <c r="E5404" s="254" t="s">
        <v>9557</v>
      </c>
      <c r="F5404" s="255" t="s">
        <v>2954</v>
      </c>
      <c r="I5404" s="246" t="str">
        <f aca="false">A5404&amp;B5404&amp;C5404&amp;D5404</f>
        <v>531724</v>
      </c>
    </row>
    <row r="5405" s="260" customFormat="true" ht="18.75" hidden="false" customHeight="false" outlineLevel="0" collapsed="false">
      <c r="A5405" s="233" t="n">
        <v>53</v>
      </c>
      <c r="B5405" s="233" t="n">
        <v>1</v>
      </c>
      <c r="C5405" s="233" t="n">
        <v>7</v>
      </c>
      <c r="D5405" s="233" t="n">
        <v>25</v>
      </c>
      <c r="E5405" s="254" t="s">
        <v>9559</v>
      </c>
      <c r="F5405" s="255" t="s">
        <v>2954</v>
      </c>
      <c r="I5405" s="246" t="str">
        <f aca="false">A5405&amp;B5405&amp;C5405&amp;D5405</f>
        <v>531725</v>
      </c>
    </row>
    <row r="5406" s="260" customFormat="true" ht="18.75" hidden="false" customHeight="false" outlineLevel="0" collapsed="false">
      <c r="A5406" s="233" t="n">
        <v>53</v>
      </c>
      <c r="B5406" s="233" t="n">
        <v>1</v>
      </c>
      <c r="C5406" s="233" t="n">
        <v>7</v>
      </c>
      <c r="D5406" s="233" t="n">
        <v>26</v>
      </c>
      <c r="E5406" s="254" t="s">
        <v>9561</v>
      </c>
      <c r="F5406" s="255" t="s">
        <v>2954</v>
      </c>
      <c r="I5406" s="246" t="str">
        <f aca="false">A5406&amp;B5406&amp;C5406&amp;D5406</f>
        <v>531726</v>
      </c>
    </row>
    <row r="5407" s="260" customFormat="true" ht="18.75" hidden="false" customHeight="false" outlineLevel="0" collapsed="false">
      <c r="A5407" s="233" t="n">
        <v>53</v>
      </c>
      <c r="B5407" s="233" t="n">
        <v>1</v>
      </c>
      <c r="C5407" s="233" t="n">
        <v>7</v>
      </c>
      <c r="D5407" s="233" t="n">
        <v>27</v>
      </c>
      <c r="E5407" s="254" t="s">
        <v>9563</v>
      </c>
      <c r="F5407" s="255" t="s">
        <v>2954</v>
      </c>
      <c r="I5407" s="246" t="str">
        <f aca="false">A5407&amp;B5407&amp;C5407&amp;D5407</f>
        <v>531727</v>
      </c>
    </row>
    <row r="5408" s="260" customFormat="true" ht="18.75" hidden="false" customHeight="false" outlineLevel="0" collapsed="false">
      <c r="A5408" s="233" t="n">
        <v>53</v>
      </c>
      <c r="B5408" s="233" t="n">
        <v>1</v>
      </c>
      <c r="C5408" s="233" t="n">
        <v>7</v>
      </c>
      <c r="D5408" s="233" t="n">
        <v>28</v>
      </c>
      <c r="E5408" s="254" t="s">
        <v>9565</v>
      </c>
      <c r="F5408" s="255" t="s">
        <v>2954</v>
      </c>
      <c r="I5408" s="246" t="str">
        <f aca="false">A5408&amp;B5408&amp;C5408&amp;D5408</f>
        <v>531728</v>
      </c>
    </row>
    <row r="5409" s="260" customFormat="true" ht="18.75" hidden="false" customHeight="false" outlineLevel="0" collapsed="false">
      <c r="A5409" s="233" t="n">
        <v>53</v>
      </c>
      <c r="B5409" s="233" t="n">
        <v>1</v>
      </c>
      <c r="C5409" s="233" t="n">
        <v>7</v>
      </c>
      <c r="D5409" s="233" t="n">
        <v>29</v>
      </c>
      <c r="E5409" s="254" t="s">
        <v>9567</v>
      </c>
      <c r="F5409" s="255" t="s">
        <v>2954</v>
      </c>
      <c r="I5409" s="246" t="str">
        <f aca="false">A5409&amp;B5409&amp;C5409&amp;D5409</f>
        <v>531729</v>
      </c>
    </row>
    <row r="5410" s="260" customFormat="true" ht="18.75" hidden="false" customHeight="false" outlineLevel="0" collapsed="false">
      <c r="A5410" s="233" t="n">
        <v>53</v>
      </c>
      <c r="B5410" s="233" t="n">
        <v>1</v>
      </c>
      <c r="C5410" s="233" t="n">
        <v>7</v>
      </c>
      <c r="D5410" s="233" t="n">
        <v>30</v>
      </c>
      <c r="E5410" s="254" t="s">
        <v>9569</v>
      </c>
      <c r="F5410" s="255" t="s">
        <v>2954</v>
      </c>
      <c r="I5410" s="246" t="str">
        <f aca="false">A5410&amp;B5410&amp;C5410&amp;D5410</f>
        <v>531730</v>
      </c>
    </row>
    <row r="5411" s="260" customFormat="true" ht="18.75" hidden="false" customHeight="false" outlineLevel="0" collapsed="false">
      <c r="A5411" s="233" t="n">
        <v>53</v>
      </c>
      <c r="B5411" s="233" t="n">
        <v>1</v>
      </c>
      <c r="C5411" s="233" t="n">
        <v>7</v>
      </c>
      <c r="D5411" s="233" t="n">
        <v>31</v>
      </c>
      <c r="E5411" s="254" t="s">
        <v>9571</v>
      </c>
      <c r="F5411" s="255" t="s">
        <v>2954</v>
      </c>
      <c r="I5411" s="246" t="str">
        <f aca="false">A5411&amp;B5411&amp;C5411&amp;D5411</f>
        <v>531731</v>
      </c>
    </row>
    <row r="5412" s="260" customFormat="true" ht="18.75" hidden="false" customHeight="false" outlineLevel="0" collapsed="false">
      <c r="A5412" s="233" t="n">
        <v>53</v>
      </c>
      <c r="B5412" s="233" t="n">
        <v>1</v>
      </c>
      <c r="C5412" s="233" t="n">
        <v>7</v>
      </c>
      <c r="D5412" s="233" t="n">
        <v>32</v>
      </c>
      <c r="E5412" s="254" t="s">
        <v>9573</v>
      </c>
      <c r="F5412" s="255" t="s">
        <v>2954</v>
      </c>
      <c r="I5412" s="246" t="str">
        <f aca="false">A5412&amp;B5412&amp;C5412&amp;D5412</f>
        <v>531732</v>
      </c>
    </row>
    <row r="5413" s="260" customFormat="true" ht="18.75" hidden="false" customHeight="false" outlineLevel="0" collapsed="false">
      <c r="A5413" s="233" t="n">
        <v>53</v>
      </c>
      <c r="B5413" s="233" t="n">
        <v>1</v>
      </c>
      <c r="C5413" s="233" t="n">
        <v>7</v>
      </c>
      <c r="D5413" s="233" t="n">
        <v>33</v>
      </c>
      <c r="E5413" s="254" t="s">
        <v>9575</v>
      </c>
      <c r="F5413" s="255" t="s">
        <v>2954</v>
      </c>
      <c r="I5413" s="246" t="str">
        <f aca="false">A5413&amp;B5413&amp;C5413&amp;D5413</f>
        <v>531733</v>
      </c>
    </row>
    <row r="5414" s="247" customFormat="true" ht="18.75" hidden="false" customHeight="false" outlineLevel="0" collapsed="false">
      <c r="A5414" s="233" t="s">
        <v>308</v>
      </c>
      <c r="B5414" s="233" t="s">
        <v>96</v>
      </c>
      <c r="C5414" s="233" t="s">
        <v>140</v>
      </c>
      <c r="D5414" s="233" t="s">
        <v>210</v>
      </c>
      <c r="E5414" s="254" t="s">
        <v>9577</v>
      </c>
      <c r="F5414" s="255" t="s">
        <v>2954</v>
      </c>
      <c r="I5414" s="246" t="str">
        <f aca="false">A5414&amp;B5414&amp;C5414&amp;D5414</f>
        <v>531743</v>
      </c>
    </row>
    <row r="5415" s="247" customFormat="true" ht="18.75" hidden="false" customHeight="false" outlineLevel="0" collapsed="false">
      <c r="A5415" s="233" t="s">
        <v>308</v>
      </c>
      <c r="B5415" s="233" t="s">
        <v>96</v>
      </c>
      <c r="C5415" s="233" t="s">
        <v>140</v>
      </c>
      <c r="D5415" s="233" t="s">
        <v>243</v>
      </c>
      <c r="E5415" s="254" t="s">
        <v>9579</v>
      </c>
      <c r="F5415" s="255" t="s">
        <v>2954</v>
      </c>
      <c r="I5415" s="246" t="str">
        <f aca="false">A5415&amp;B5415&amp;C5415&amp;D5415</f>
        <v>531744</v>
      </c>
    </row>
    <row r="5416" customFormat="false" ht="18.75" hidden="false" customHeight="false" outlineLevel="0" collapsed="false">
      <c r="A5416" s="233" t="s">
        <v>308</v>
      </c>
      <c r="B5416" s="233" t="s">
        <v>96</v>
      </c>
      <c r="C5416" s="233" t="s">
        <v>140</v>
      </c>
      <c r="D5416" s="233" t="s">
        <v>15001</v>
      </c>
      <c r="E5416" s="254" t="s">
        <v>9581</v>
      </c>
      <c r="F5416" s="255" t="s">
        <v>2954</v>
      </c>
      <c r="G5416" s="256"/>
      <c r="I5416" s="246" t="str">
        <f aca="false">A5416&amp;B5416&amp;C5416&amp;D5416</f>
        <v>531799</v>
      </c>
    </row>
    <row r="5417" customFormat="false" ht="18.75" hidden="false" customHeight="false" outlineLevel="0" collapsed="false">
      <c r="A5417" s="233" t="s">
        <v>308</v>
      </c>
      <c r="B5417" s="233" t="s">
        <v>96</v>
      </c>
      <c r="C5417" s="233" t="s">
        <v>141</v>
      </c>
      <c r="D5417" s="233" t="s">
        <v>15005</v>
      </c>
      <c r="E5417" s="254" t="s">
        <v>9583</v>
      </c>
      <c r="F5417" s="255" t="s">
        <v>2954</v>
      </c>
      <c r="G5417" s="256"/>
      <c r="I5417" s="246" t="str">
        <f aca="false">A5417&amp;B5417&amp;C5417&amp;D5417</f>
        <v>531800</v>
      </c>
    </row>
    <row r="5418" customFormat="false" ht="18.75" hidden="false" customHeight="false" outlineLevel="0" collapsed="false">
      <c r="A5418" s="233" t="s">
        <v>308</v>
      </c>
      <c r="B5418" s="233" t="s">
        <v>117</v>
      </c>
      <c r="C5418" s="233"/>
      <c r="E5418" s="254" t="s">
        <v>16056</v>
      </c>
      <c r="F5418" s="233"/>
      <c r="G5418" s="256"/>
      <c r="I5418" s="246" t="str">
        <f aca="false">A5418&amp;B5418&amp;C5418&amp;D5418</f>
        <v>532</v>
      </c>
    </row>
    <row r="5419" customFormat="false" ht="18.75" hidden="false" customHeight="false" outlineLevel="0" collapsed="false">
      <c r="A5419" s="233" t="s">
        <v>308</v>
      </c>
      <c r="B5419" s="233" t="s">
        <v>117</v>
      </c>
      <c r="C5419" s="233" t="s">
        <v>96</v>
      </c>
      <c r="D5419" s="233" t="s">
        <v>15005</v>
      </c>
      <c r="E5419" s="254" t="s">
        <v>9585</v>
      </c>
      <c r="F5419" s="255" t="s">
        <v>2954</v>
      </c>
      <c r="G5419" s="256"/>
      <c r="I5419" s="246" t="str">
        <f aca="false">A5419&amp;B5419&amp;C5419&amp;D5419</f>
        <v>532100</v>
      </c>
    </row>
    <row r="5420" customFormat="false" ht="18.75" hidden="false" customHeight="false" outlineLevel="0" collapsed="false">
      <c r="A5420" s="233" t="s">
        <v>308</v>
      </c>
      <c r="B5420" s="233" t="s">
        <v>117</v>
      </c>
      <c r="C5420" s="233" t="s">
        <v>117</v>
      </c>
      <c r="D5420" s="233" t="s">
        <v>15005</v>
      </c>
      <c r="E5420" s="254" t="s">
        <v>9587</v>
      </c>
      <c r="F5420" s="255" t="s">
        <v>2954</v>
      </c>
      <c r="G5420" s="256"/>
      <c r="I5420" s="246" t="str">
        <f aca="false">A5420&amp;B5420&amp;C5420&amp;D5420</f>
        <v>532200</v>
      </c>
    </row>
    <row r="5421" customFormat="false" ht="18.75" hidden="false" customHeight="false" outlineLevel="0" collapsed="false">
      <c r="A5421" s="233" t="s">
        <v>308</v>
      </c>
      <c r="B5421" s="233" t="s">
        <v>117</v>
      </c>
      <c r="C5421" s="233" t="s">
        <v>119</v>
      </c>
      <c r="E5421" s="254" t="s">
        <v>16057</v>
      </c>
      <c r="F5421" s="255" t="s">
        <v>2954</v>
      </c>
      <c r="G5421" s="256"/>
      <c r="I5421" s="246" t="str">
        <f aca="false">A5421&amp;B5421&amp;C5421&amp;D5421</f>
        <v>5323</v>
      </c>
    </row>
    <row r="5422" customFormat="false" ht="18.75" hidden="false" customHeight="false" outlineLevel="0" collapsed="false">
      <c r="A5422" s="233" t="s">
        <v>308</v>
      </c>
      <c r="B5422" s="233" t="s">
        <v>117</v>
      </c>
      <c r="C5422" s="233" t="s">
        <v>119</v>
      </c>
      <c r="D5422" s="233" t="s">
        <v>14</v>
      </c>
      <c r="E5422" s="254" t="s">
        <v>9589</v>
      </c>
      <c r="F5422" s="255" t="s">
        <v>2954</v>
      </c>
      <c r="G5422" s="256"/>
      <c r="I5422" s="246" t="str">
        <f aca="false">A5422&amp;B5422&amp;C5422&amp;D5422</f>
        <v>532301</v>
      </c>
    </row>
    <row r="5423" customFormat="false" ht="18.75" hidden="false" customHeight="false" outlineLevel="0" collapsed="false">
      <c r="A5423" s="233" t="s">
        <v>308</v>
      </c>
      <c r="B5423" s="233" t="s">
        <v>117</v>
      </c>
      <c r="C5423" s="233" t="s">
        <v>119</v>
      </c>
      <c r="D5423" s="233" t="s">
        <v>102</v>
      </c>
      <c r="E5423" s="254" t="s">
        <v>9591</v>
      </c>
      <c r="F5423" s="255" t="s">
        <v>2954</v>
      </c>
      <c r="G5423" s="256"/>
      <c r="I5423" s="246" t="str">
        <f aca="false">A5423&amp;B5423&amp;C5423&amp;D5423</f>
        <v>532302</v>
      </c>
    </row>
    <row r="5424" customFormat="false" ht="18.75" hidden="false" customHeight="false" outlineLevel="0" collapsed="false">
      <c r="A5424" s="233" t="s">
        <v>308</v>
      </c>
      <c r="B5424" s="233" t="s">
        <v>117</v>
      </c>
      <c r="C5424" s="233" t="s">
        <v>119</v>
      </c>
      <c r="D5424" s="233" t="s">
        <v>1023</v>
      </c>
      <c r="E5424" s="254" t="s">
        <v>9593</v>
      </c>
      <c r="F5424" s="255" t="s">
        <v>2954</v>
      </c>
      <c r="G5424" s="256"/>
      <c r="I5424" s="246" t="str">
        <f aca="false">A5424&amp;B5424&amp;C5424&amp;D5424</f>
        <v>532303</v>
      </c>
    </row>
    <row r="5425" customFormat="false" ht="18.75" hidden="false" customHeight="false" outlineLevel="0" collapsed="false">
      <c r="A5425" s="233" t="s">
        <v>308</v>
      </c>
      <c r="B5425" s="233" t="s">
        <v>117</v>
      </c>
      <c r="C5425" s="233" t="s">
        <v>142</v>
      </c>
      <c r="D5425" s="233" t="s">
        <v>15005</v>
      </c>
      <c r="E5425" s="254" t="s">
        <v>9595</v>
      </c>
      <c r="F5425" s="255" t="s">
        <v>2954</v>
      </c>
      <c r="G5425" s="256"/>
      <c r="I5425" s="246" t="str">
        <f aca="false">A5425&amp;B5425&amp;C5425&amp;D5425</f>
        <v>532900</v>
      </c>
    </row>
    <row r="5426" customFormat="false" ht="19.5" hidden="false" customHeight="false" outlineLevel="0" collapsed="false">
      <c r="A5426" s="233" t="s">
        <v>308</v>
      </c>
      <c r="B5426" s="233" t="s">
        <v>119</v>
      </c>
      <c r="C5426" s="233"/>
      <c r="E5426" s="254" t="s">
        <v>16058</v>
      </c>
      <c r="F5426" s="255" t="s">
        <v>2954</v>
      </c>
      <c r="G5426" s="257" t="s">
        <v>16059</v>
      </c>
      <c r="I5426" s="246" t="str">
        <f aca="false">A5426&amp;B5426&amp;C5426&amp;D5426</f>
        <v>533</v>
      </c>
    </row>
    <row r="5427" customFormat="false" ht="18.75" hidden="false" customHeight="false" outlineLevel="0" collapsed="false">
      <c r="A5427" s="233" t="s">
        <v>308</v>
      </c>
      <c r="B5427" s="233" t="s">
        <v>119</v>
      </c>
      <c r="C5427" s="233" t="s">
        <v>96</v>
      </c>
      <c r="D5427" s="233" t="s">
        <v>15005</v>
      </c>
      <c r="E5427" s="254" t="s">
        <v>9597</v>
      </c>
      <c r="F5427" s="255" t="s">
        <v>2954</v>
      </c>
      <c r="G5427" s="256"/>
      <c r="I5427" s="246" t="str">
        <f aca="false">A5427&amp;B5427&amp;C5427&amp;D5427</f>
        <v>533100</v>
      </c>
    </row>
    <row r="5428" customFormat="false" ht="18.75" hidden="false" customHeight="false" outlineLevel="0" collapsed="false">
      <c r="A5428" s="233" t="s">
        <v>308</v>
      </c>
      <c r="B5428" s="233" t="s">
        <v>119</v>
      </c>
      <c r="C5428" s="233" t="s">
        <v>117</v>
      </c>
      <c r="D5428" s="233" t="s">
        <v>15005</v>
      </c>
      <c r="E5428" s="254" t="s">
        <v>9599</v>
      </c>
      <c r="F5428" s="255" t="s">
        <v>2954</v>
      </c>
      <c r="G5428" s="256"/>
      <c r="I5428" s="246" t="str">
        <f aca="false">A5428&amp;B5428&amp;C5428&amp;D5428</f>
        <v>533200</v>
      </c>
    </row>
    <row r="5429" customFormat="false" ht="18.75" hidden="false" customHeight="false" outlineLevel="0" collapsed="false">
      <c r="A5429" s="233" t="s">
        <v>308</v>
      </c>
      <c r="B5429" s="233" t="s">
        <v>119</v>
      </c>
      <c r="C5429" s="233" t="s">
        <v>142</v>
      </c>
      <c r="D5429" s="233" t="s">
        <v>15005</v>
      </c>
      <c r="E5429" s="254" t="s">
        <v>9601</v>
      </c>
      <c r="F5429" s="255" t="s">
        <v>2954</v>
      </c>
      <c r="G5429" s="256"/>
      <c r="I5429" s="246" t="str">
        <f aca="false">A5429&amp;B5429&amp;C5429&amp;D5429</f>
        <v>533900</v>
      </c>
    </row>
    <row r="5430" customFormat="false" ht="18.75" hidden="false" customHeight="false" outlineLevel="0" collapsed="false">
      <c r="A5430" s="233" t="s">
        <v>308</v>
      </c>
      <c r="B5430" s="233" t="s">
        <v>136</v>
      </c>
      <c r="C5430" s="233"/>
      <c r="E5430" s="254" t="s">
        <v>16060</v>
      </c>
      <c r="F5430" s="255" t="s">
        <v>2954</v>
      </c>
      <c r="G5430" s="256"/>
      <c r="I5430" s="246" t="str">
        <f aca="false">A5430&amp;B5430&amp;C5430&amp;D5430</f>
        <v>535</v>
      </c>
    </row>
    <row r="5431" customFormat="false" ht="18.75" hidden="false" customHeight="false" outlineLevel="0" collapsed="false">
      <c r="A5431" s="233" t="s">
        <v>308</v>
      </c>
      <c r="B5431" s="233" t="s">
        <v>136</v>
      </c>
      <c r="C5431" s="233" t="s">
        <v>96</v>
      </c>
      <c r="D5431" s="233" t="s">
        <v>15005</v>
      </c>
      <c r="E5431" s="254" t="s">
        <v>9603</v>
      </c>
      <c r="F5431" s="255" t="s">
        <v>2954</v>
      </c>
      <c r="G5431" s="256"/>
      <c r="I5431" s="246" t="str">
        <f aca="false">A5431&amp;B5431&amp;C5431&amp;D5431</f>
        <v>535100</v>
      </c>
    </row>
    <row r="5432" customFormat="false" ht="18.75" hidden="false" customHeight="false" outlineLevel="0" collapsed="false">
      <c r="A5432" s="233" t="s">
        <v>308</v>
      </c>
      <c r="B5432" s="233" t="s">
        <v>136</v>
      </c>
      <c r="C5432" s="233" t="s">
        <v>117</v>
      </c>
      <c r="D5432" s="233" t="s">
        <v>15005</v>
      </c>
      <c r="E5432" s="254" t="s">
        <v>9605</v>
      </c>
      <c r="F5432" s="255" t="s">
        <v>2954</v>
      </c>
      <c r="G5432" s="256"/>
      <c r="I5432" s="246" t="str">
        <f aca="false">A5432&amp;B5432&amp;C5432&amp;D5432</f>
        <v>535200</v>
      </c>
    </row>
    <row r="5433" customFormat="false" ht="18.75" hidden="false" customHeight="false" outlineLevel="0" collapsed="false">
      <c r="A5433" s="233" t="s">
        <v>308</v>
      </c>
      <c r="B5433" s="233" t="s">
        <v>136</v>
      </c>
      <c r="C5433" s="233" t="s">
        <v>142</v>
      </c>
      <c r="D5433" s="233" t="s">
        <v>15005</v>
      </c>
      <c r="E5433" s="254" t="s">
        <v>9607</v>
      </c>
      <c r="F5433" s="255" t="s">
        <v>2954</v>
      </c>
      <c r="G5433" s="256"/>
      <c r="I5433" s="246" t="str">
        <f aca="false">A5433&amp;B5433&amp;C5433&amp;D5433</f>
        <v>535900</v>
      </c>
    </row>
    <row r="5434" s="260" customFormat="true" ht="37.5" hidden="false" customHeight="false" outlineLevel="0" collapsed="false">
      <c r="A5434" s="233" t="s">
        <v>308</v>
      </c>
      <c r="B5434" s="233" t="s">
        <v>138</v>
      </c>
      <c r="E5434" s="254" t="s">
        <v>16061</v>
      </c>
      <c r="I5434" s="246" t="str">
        <f aca="false">A5434&amp;B5434&amp;C5434&amp;D5434</f>
        <v>536</v>
      </c>
    </row>
    <row r="5435" customFormat="false" ht="39" hidden="false" customHeight="false" outlineLevel="0" collapsed="false">
      <c r="A5435" s="233" t="s">
        <v>309</v>
      </c>
      <c r="B5435" s="233"/>
      <c r="C5435" s="233"/>
      <c r="E5435" s="254" t="s">
        <v>16062</v>
      </c>
      <c r="F5435" s="233"/>
      <c r="G5435" s="257" t="s">
        <v>16063</v>
      </c>
      <c r="I5435" s="246" t="str">
        <f aca="false">A5435&amp;B5435&amp;C5435&amp;D5435</f>
        <v>54</v>
      </c>
    </row>
    <row r="5436" customFormat="false" ht="18.75" hidden="false" customHeight="false" outlineLevel="0" collapsed="false">
      <c r="A5436" s="233" t="s">
        <v>309</v>
      </c>
      <c r="B5436" s="233" t="s">
        <v>96</v>
      </c>
      <c r="C5436" s="233"/>
      <c r="E5436" s="254" t="s">
        <v>16064</v>
      </c>
      <c r="F5436" s="255" t="s">
        <v>9610</v>
      </c>
      <c r="G5436" s="256"/>
      <c r="I5436" s="246" t="str">
        <f aca="false">A5436&amp;B5436&amp;C5436&amp;D5436</f>
        <v>541</v>
      </c>
    </row>
    <row r="5437" customFormat="false" ht="18.75" hidden="false" customHeight="false" outlineLevel="0" collapsed="false">
      <c r="A5437" s="233" t="s">
        <v>309</v>
      </c>
      <c r="B5437" s="233" t="s">
        <v>96</v>
      </c>
      <c r="C5437" s="233" t="s">
        <v>96</v>
      </c>
      <c r="E5437" s="254" t="s">
        <v>16065</v>
      </c>
      <c r="F5437" s="255" t="s">
        <v>9610</v>
      </c>
      <c r="G5437" s="256"/>
      <c r="I5437" s="246" t="str">
        <f aca="false">A5437&amp;B5437&amp;C5437&amp;D5437</f>
        <v>5411</v>
      </c>
    </row>
    <row r="5438" customFormat="false" ht="18.75" hidden="false" customHeight="false" outlineLevel="0" collapsed="false">
      <c r="A5438" s="233" t="s">
        <v>309</v>
      </c>
      <c r="B5438" s="233" t="s">
        <v>96</v>
      </c>
      <c r="C5438" s="233" t="s">
        <v>96</v>
      </c>
      <c r="D5438" s="233" t="s">
        <v>14</v>
      </c>
      <c r="E5438" s="254" t="s">
        <v>9609</v>
      </c>
      <c r="F5438" s="255" t="s">
        <v>9610</v>
      </c>
      <c r="G5438" s="256"/>
      <c r="I5438" s="246" t="str">
        <f aca="false">A5438&amp;B5438&amp;C5438&amp;D5438</f>
        <v>541101</v>
      </c>
    </row>
    <row r="5439" customFormat="false" ht="18.75" hidden="false" customHeight="false" outlineLevel="0" collapsed="false">
      <c r="A5439" s="233" t="s">
        <v>309</v>
      </c>
      <c r="B5439" s="233" t="s">
        <v>96</v>
      </c>
      <c r="C5439" s="233" t="s">
        <v>96</v>
      </c>
      <c r="D5439" s="233" t="s">
        <v>102</v>
      </c>
      <c r="E5439" s="254" t="s">
        <v>9612</v>
      </c>
      <c r="F5439" s="255" t="s">
        <v>9610</v>
      </c>
      <c r="G5439" s="256"/>
      <c r="I5439" s="246" t="str">
        <f aca="false">A5439&amp;B5439&amp;C5439&amp;D5439</f>
        <v>541102</v>
      </c>
    </row>
    <row r="5440" customFormat="false" ht="18.75" hidden="false" customHeight="false" outlineLevel="0" collapsed="false">
      <c r="A5440" s="233" t="s">
        <v>309</v>
      </c>
      <c r="B5440" s="233" t="s">
        <v>96</v>
      </c>
      <c r="C5440" s="233" t="s">
        <v>117</v>
      </c>
      <c r="E5440" s="254" t="s">
        <v>9614</v>
      </c>
      <c r="F5440" s="255" t="s">
        <v>9610</v>
      </c>
      <c r="G5440" s="256"/>
      <c r="I5440" s="246" t="str">
        <f aca="false">A5440&amp;B5440&amp;C5440&amp;D5440</f>
        <v>5412</v>
      </c>
    </row>
    <row r="5441" customFormat="false" ht="18.75" hidden="false" customHeight="false" outlineLevel="0" collapsed="false">
      <c r="A5441" s="233" t="s">
        <v>309</v>
      </c>
      <c r="B5441" s="233" t="s">
        <v>96</v>
      </c>
      <c r="C5441" s="233" t="s">
        <v>117</v>
      </c>
      <c r="D5441" s="233" t="s">
        <v>14</v>
      </c>
      <c r="E5441" s="254" t="s">
        <v>9614</v>
      </c>
      <c r="F5441" s="255" t="s">
        <v>9610</v>
      </c>
      <c r="G5441" s="256"/>
      <c r="I5441" s="246" t="str">
        <f aca="false">A5441&amp;B5441&amp;C5441&amp;D5441</f>
        <v>541201</v>
      </c>
    </row>
    <row r="5442" customFormat="false" ht="18.75" hidden="false" customHeight="false" outlineLevel="0" collapsed="false">
      <c r="A5442" s="233" t="s">
        <v>309</v>
      </c>
      <c r="B5442" s="233" t="s">
        <v>96</v>
      </c>
      <c r="C5442" s="233" t="s">
        <v>117</v>
      </c>
      <c r="D5442" s="233" t="s">
        <v>102</v>
      </c>
      <c r="E5442" s="254" t="s">
        <v>9616</v>
      </c>
      <c r="F5442" s="255" t="s">
        <v>9610</v>
      </c>
      <c r="G5442" s="256"/>
      <c r="I5442" s="246" t="str">
        <f aca="false">A5442&amp;B5442&amp;C5442&amp;D5442</f>
        <v>541202</v>
      </c>
    </row>
    <row r="5443" customFormat="false" ht="18.75" hidden="false" customHeight="false" outlineLevel="0" collapsed="false">
      <c r="A5443" s="233" t="s">
        <v>309</v>
      </c>
      <c r="B5443" s="233" t="s">
        <v>96</v>
      </c>
      <c r="C5443" s="233" t="s">
        <v>119</v>
      </c>
      <c r="E5443" s="254" t="s">
        <v>16066</v>
      </c>
      <c r="F5443" s="255" t="s">
        <v>9610</v>
      </c>
      <c r="G5443" s="256"/>
      <c r="I5443" s="246" t="str">
        <f aca="false">A5443&amp;B5443&amp;C5443&amp;D5443</f>
        <v>5413</v>
      </c>
    </row>
    <row r="5444" customFormat="false" ht="18.75" hidden="false" customHeight="false" outlineLevel="0" collapsed="false">
      <c r="A5444" s="233" t="s">
        <v>309</v>
      </c>
      <c r="B5444" s="233" t="s">
        <v>96</v>
      </c>
      <c r="C5444" s="233" t="s">
        <v>119</v>
      </c>
      <c r="D5444" s="233" t="s">
        <v>14</v>
      </c>
      <c r="E5444" s="254" t="s">
        <v>9618</v>
      </c>
      <c r="F5444" s="255" t="s">
        <v>9610</v>
      </c>
      <c r="G5444" s="256"/>
      <c r="I5444" s="246" t="str">
        <f aca="false">A5444&amp;B5444&amp;C5444&amp;D5444</f>
        <v>541301</v>
      </c>
    </row>
    <row r="5445" customFormat="false" ht="18.75" hidden="false" customHeight="false" outlineLevel="0" collapsed="false">
      <c r="A5445" s="233" t="s">
        <v>309</v>
      </c>
      <c r="B5445" s="233" t="s">
        <v>96</v>
      </c>
      <c r="C5445" s="233" t="s">
        <v>119</v>
      </c>
      <c r="D5445" s="233" t="s">
        <v>102</v>
      </c>
      <c r="E5445" s="254" t="s">
        <v>9620</v>
      </c>
      <c r="F5445" s="255" t="s">
        <v>9610</v>
      </c>
      <c r="G5445" s="256"/>
      <c r="I5445" s="246" t="str">
        <f aca="false">A5445&amp;B5445&amp;C5445&amp;D5445</f>
        <v>541302</v>
      </c>
    </row>
    <row r="5446" customFormat="false" ht="18.75" hidden="false" customHeight="false" outlineLevel="0" collapsed="false">
      <c r="A5446" s="233" t="s">
        <v>309</v>
      </c>
      <c r="B5446" s="233" t="s">
        <v>96</v>
      </c>
      <c r="C5446" s="233" t="s">
        <v>119</v>
      </c>
      <c r="D5446" s="233" t="s">
        <v>1023</v>
      </c>
      <c r="E5446" s="254" t="s">
        <v>9622</v>
      </c>
      <c r="F5446" s="255" t="s">
        <v>9610</v>
      </c>
      <c r="G5446" s="256"/>
      <c r="I5446" s="246" t="str">
        <f aca="false">A5446&amp;B5446&amp;C5446&amp;D5446</f>
        <v>541303</v>
      </c>
    </row>
    <row r="5447" customFormat="false" ht="18.75" hidden="false" customHeight="false" outlineLevel="0" collapsed="false">
      <c r="A5447" s="233" t="s">
        <v>309</v>
      </c>
      <c r="B5447" s="233" t="s">
        <v>96</v>
      </c>
      <c r="C5447" s="233" t="s">
        <v>119</v>
      </c>
      <c r="D5447" s="233" t="s">
        <v>118</v>
      </c>
      <c r="E5447" s="254" t="s">
        <v>9624</v>
      </c>
      <c r="F5447" s="255" t="s">
        <v>9610</v>
      </c>
      <c r="G5447" s="256"/>
      <c r="I5447" s="246" t="str">
        <f aca="false">A5447&amp;B5447&amp;C5447&amp;D5447</f>
        <v>541304</v>
      </c>
    </row>
    <row r="5448" customFormat="false" ht="18.75" hidden="false" customHeight="false" outlineLevel="0" collapsed="false">
      <c r="A5448" s="233" t="s">
        <v>309</v>
      </c>
      <c r="B5448" s="233" t="s">
        <v>96</v>
      </c>
      <c r="C5448" s="233" t="s">
        <v>134</v>
      </c>
      <c r="E5448" s="254" t="s">
        <v>16067</v>
      </c>
      <c r="F5448" s="255" t="s">
        <v>9610</v>
      </c>
      <c r="G5448" s="256"/>
      <c r="I5448" s="246" t="str">
        <f aca="false">A5448&amp;B5448&amp;C5448&amp;D5448</f>
        <v>5414</v>
      </c>
    </row>
    <row r="5449" customFormat="false" ht="18.75" hidden="false" customHeight="false" outlineLevel="0" collapsed="false">
      <c r="A5449" s="233" t="s">
        <v>309</v>
      </c>
      <c r="B5449" s="233" t="s">
        <v>96</v>
      </c>
      <c r="C5449" s="233" t="s">
        <v>134</v>
      </c>
      <c r="D5449" s="233" t="s">
        <v>14</v>
      </c>
      <c r="E5449" s="254" t="s">
        <v>9626</v>
      </c>
      <c r="F5449" s="255" t="s">
        <v>9610</v>
      </c>
      <c r="G5449" s="256"/>
      <c r="I5449" s="246" t="str">
        <f aca="false">A5449&amp;B5449&amp;C5449&amp;D5449</f>
        <v>541401</v>
      </c>
    </row>
    <row r="5450" customFormat="false" ht="18.75" hidden="false" customHeight="false" outlineLevel="0" collapsed="false">
      <c r="A5450" s="233" t="s">
        <v>309</v>
      </c>
      <c r="B5450" s="233" t="s">
        <v>96</v>
      </c>
      <c r="C5450" s="233" t="s">
        <v>134</v>
      </c>
      <c r="D5450" s="233" t="s">
        <v>102</v>
      </c>
      <c r="E5450" s="254" t="s">
        <v>9628</v>
      </c>
      <c r="F5450" s="255" t="s">
        <v>9610</v>
      </c>
      <c r="G5450" s="256"/>
      <c r="I5450" s="246" t="str">
        <f aca="false">A5450&amp;B5450&amp;C5450&amp;D5450</f>
        <v>541402</v>
      </c>
    </row>
    <row r="5451" customFormat="false" ht="18.75" hidden="false" customHeight="false" outlineLevel="0" collapsed="false">
      <c r="A5451" s="233" t="s">
        <v>309</v>
      </c>
      <c r="B5451" s="233" t="s">
        <v>96</v>
      </c>
      <c r="C5451" s="233" t="s">
        <v>136</v>
      </c>
      <c r="E5451" s="254" t="s">
        <v>16068</v>
      </c>
      <c r="F5451" s="255" t="s">
        <v>9610</v>
      </c>
      <c r="G5451" s="256"/>
      <c r="I5451" s="246" t="str">
        <f aca="false">A5451&amp;B5451&amp;C5451&amp;D5451</f>
        <v>5415</v>
      </c>
    </row>
    <row r="5452" customFormat="false" ht="18.75" hidden="false" customHeight="false" outlineLevel="0" collapsed="false">
      <c r="A5452" s="233" t="s">
        <v>309</v>
      </c>
      <c r="B5452" s="233" t="s">
        <v>96</v>
      </c>
      <c r="C5452" s="233" t="s">
        <v>136</v>
      </c>
      <c r="D5452" s="233" t="s">
        <v>14</v>
      </c>
      <c r="E5452" s="254" t="s">
        <v>9630</v>
      </c>
      <c r="F5452" s="255" t="s">
        <v>9610</v>
      </c>
      <c r="G5452" s="256"/>
      <c r="I5452" s="246" t="str">
        <f aca="false">A5452&amp;B5452&amp;C5452&amp;D5452</f>
        <v>541501</v>
      </c>
    </row>
    <row r="5453" customFormat="false" ht="18.75" hidden="false" customHeight="false" outlineLevel="0" collapsed="false">
      <c r="A5453" s="233" t="s">
        <v>309</v>
      </c>
      <c r="B5453" s="233" t="s">
        <v>96</v>
      </c>
      <c r="C5453" s="233" t="s">
        <v>136</v>
      </c>
      <c r="D5453" s="233" t="s">
        <v>102</v>
      </c>
      <c r="E5453" s="254" t="s">
        <v>9632</v>
      </c>
      <c r="F5453" s="255" t="s">
        <v>9610</v>
      </c>
      <c r="G5453" s="256"/>
      <c r="I5453" s="246" t="str">
        <f aca="false">A5453&amp;B5453&amp;C5453&amp;D5453</f>
        <v>541502</v>
      </c>
    </row>
    <row r="5454" customFormat="false" ht="18.75" hidden="false" customHeight="false" outlineLevel="0" collapsed="false">
      <c r="A5454" s="233" t="s">
        <v>309</v>
      </c>
      <c r="B5454" s="233" t="s">
        <v>96</v>
      </c>
      <c r="C5454" s="233" t="s">
        <v>136</v>
      </c>
      <c r="D5454" s="233" t="s">
        <v>1023</v>
      </c>
      <c r="E5454" s="254" t="s">
        <v>9634</v>
      </c>
      <c r="F5454" s="255" t="s">
        <v>9610</v>
      </c>
      <c r="G5454" s="256"/>
      <c r="I5454" s="246" t="str">
        <f aca="false">A5454&amp;B5454&amp;C5454&amp;D5454</f>
        <v>541503</v>
      </c>
    </row>
    <row r="5455" customFormat="false" ht="18.75" hidden="false" customHeight="false" outlineLevel="0" collapsed="false">
      <c r="A5455" s="233" t="s">
        <v>309</v>
      </c>
      <c r="B5455" s="233" t="s">
        <v>96</v>
      </c>
      <c r="C5455" s="233" t="s">
        <v>136</v>
      </c>
      <c r="D5455" s="233" t="s">
        <v>15001</v>
      </c>
      <c r="E5455" s="254" t="s">
        <v>9636</v>
      </c>
      <c r="F5455" s="255" t="s">
        <v>9610</v>
      </c>
      <c r="G5455" s="256"/>
      <c r="I5455" s="246" t="str">
        <f aca="false">A5455&amp;B5455&amp;C5455&amp;D5455</f>
        <v>541599</v>
      </c>
    </row>
    <row r="5456" customFormat="false" ht="18.75" hidden="false" customHeight="false" outlineLevel="0" collapsed="false">
      <c r="A5456" s="233" t="s">
        <v>309</v>
      </c>
      <c r="B5456" s="233" t="s">
        <v>96</v>
      </c>
      <c r="C5456" s="233" t="s">
        <v>138</v>
      </c>
      <c r="D5456" s="233" t="s">
        <v>15005</v>
      </c>
      <c r="E5456" s="254" t="s">
        <v>9638</v>
      </c>
      <c r="F5456" s="255" t="s">
        <v>9610</v>
      </c>
      <c r="G5456" s="256"/>
      <c r="I5456" s="246" t="str">
        <f aca="false">A5456&amp;B5456&amp;C5456&amp;D5456</f>
        <v>541600</v>
      </c>
    </row>
    <row r="5457" customFormat="false" ht="18.75" hidden="false" customHeight="false" outlineLevel="0" collapsed="false">
      <c r="A5457" s="233" t="s">
        <v>309</v>
      </c>
      <c r="B5457" s="233" t="s">
        <v>96</v>
      </c>
      <c r="C5457" s="233" t="s">
        <v>140</v>
      </c>
      <c r="D5457" s="233" t="s">
        <v>15005</v>
      </c>
      <c r="E5457" s="254" t="s">
        <v>9640</v>
      </c>
      <c r="F5457" s="255" t="s">
        <v>9610</v>
      </c>
      <c r="G5457" s="256"/>
      <c r="I5457" s="246" t="str">
        <f aca="false">A5457&amp;B5457&amp;C5457&amp;D5457</f>
        <v>541700</v>
      </c>
    </row>
    <row r="5458" customFormat="false" ht="18.75" hidden="false" customHeight="false" outlineLevel="0" collapsed="false">
      <c r="A5458" s="233" t="s">
        <v>309</v>
      </c>
      <c r="B5458" s="233" t="s">
        <v>96</v>
      </c>
      <c r="C5458" s="233" t="s">
        <v>142</v>
      </c>
      <c r="D5458" s="233" t="s">
        <v>15005</v>
      </c>
      <c r="E5458" s="254" t="s">
        <v>9642</v>
      </c>
      <c r="F5458" s="255" t="s">
        <v>9610</v>
      </c>
      <c r="G5458" s="256"/>
      <c r="I5458" s="246" t="str">
        <f aca="false">A5458&amp;B5458&amp;C5458&amp;D5458</f>
        <v>541900</v>
      </c>
    </row>
    <row r="5459" customFormat="false" ht="18.75" hidden="false" customHeight="false" outlineLevel="0" collapsed="false">
      <c r="A5459" s="233" t="s">
        <v>309</v>
      </c>
      <c r="B5459" s="233" t="s">
        <v>117</v>
      </c>
      <c r="C5459" s="233"/>
      <c r="E5459" s="254" t="s">
        <v>16069</v>
      </c>
      <c r="F5459" s="255" t="s">
        <v>9610</v>
      </c>
      <c r="G5459" s="256"/>
      <c r="I5459" s="246" t="str">
        <f aca="false">A5459&amp;B5459&amp;C5459&amp;D5459</f>
        <v>542</v>
      </c>
    </row>
    <row r="5460" customFormat="false" ht="18.75" hidden="false" customHeight="false" outlineLevel="0" collapsed="false">
      <c r="A5460" s="233" t="s">
        <v>309</v>
      </c>
      <c r="B5460" s="233" t="s">
        <v>117</v>
      </c>
      <c r="C5460" s="233" t="s">
        <v>96</v>
      </c>
      <c r="D5460" s="233" t="s">
        <v>15005</v>
      </c>
      <c r="E5460" s="254" t="s">
        <v>9644</v>
      </c>
      <c r="F5460" s="255" t="s">
        <v>9610</v>
      </c>
      <c r="G5460" s="256"/>
      <c r="I5460" s="246" t="str">
        <f aca="false">A5460&amp;B5460&amp;C5460&amp;D5460</f>
        <v>542100</v>
      </c>
    </row>
    <row r="5461" customFormat="false" ht="18.75" hidden="false" customHeight="false" outlineLevel="0" collapsed="false">
      <c r="A5461" s="233" t="s">
        <v>309</v>
      </c>
      <c r="B5461" s="233" t="s">
        <v>117</v>
      </c>
      <c r="C5461" s="233" t="s">
        <v>117</v>
      </c>
      <c r="D5461" s="233" t="s">
        <v>15005</v>
      </c>
      <c r="E5461" s="254" t="s">
        <v>9646</v>
      </c>
      <c r="F5461" s="255" t="s">
        <v>9610</v>
      </c>
      <c r="G5461" s="256"/>
      <c r="I5461" s="246" t="str">
        <f aca="false">A5461&amp;B5461&amp;C5461&amp;D5461</f>
        <v>542200</v>
      </c>
    </row>
    <row r="5462" customFormat="false" ht="18.75" hidden="false" customHeight="false" outlineLevel="0" collapsed="false">
      <c r="A5462" s="233" t="s">
        <v>309</v>
      </c>
      <c r="B5462" s="233" t="s">
        <v>117</v>
      </c>
      <c r="C5462" s="233" t="s">
        <v>119</v>
      </c>
      <c r="D5462" s="233" t="s">
        <v>15005</v>
      </c>
      <c r="E5462" s="254" t="s">
        <v>9648</v>
      </c>
      <c r="F5462" s="255" t="s">
        <v>9610</v>
      </c>
      <c r="G5462" s="256"/>
      <c r="I5462" s="246" t="str">
        <f aca="false">A5462&amp;B5462&amp;C5462&amp;D5462</f>
        <v>542300</v>
      </c>
    </row>
    <row r="5463" customFormat="false" ht="18.75" hidden="false" customHeight="false" outlineLevel="0" collapsed="false">
      <c r="A5463" s="233" t="s">
        <v>309</v>
      </c>
      <c r="B5463" s="233" t="s">
        <v>117</v>
      </c>
      <c r="C5463" s="233" t="s">
        <v>134</v>
      </c>
      <c r="D5463" s="233" t="s">
        <v>15005</v>
      </c>
      <c r="E5463" s="254" t="s">
        <v>9650</v>
      </c>
      <c r="F5463" s="255" t="s">
        <v>9610</v>
      </c>
      <c r="G5463" s="256"/>
      <c r="I5463" s="246" t="str">
        <f aca="false">A5463&amp;B5463&amp;C5463&amp;D5463</f>
        <v>542400</v>
      </c>
    </row>
    <row r="5464" customFormat="false" ht="18.75" hidden="false" customHeight="false" outlineLevel="0" collapsed="false">
      <c r="A5464" s="233" t="s">
        <v>309</v>
      </c>
      <c r="B5464" s="233" t="s">
        <v>117</v>
      </c>
      <c r="C5464" s="233" t="s">
        <v>136</v>
      </c>
      <c r="D5464" s="233" t="s">
        <v>15005</v>
      </c>
      <c r="E5464" s="254" t="s">
        <v>9652</v>
      </c>
      <c r="F5464" s="255" t="s">
        <v>9610</v>
      </c>
      <c r="G5464" s="256"/>
      <c r="I5464" s="246" t="str">
        <f aca="false">A5464&amp;B5464&amp;C5464&amp;D5464</f>
        <v>542500</v>
      </c>
    </row>
    <row r="5465" customFormat="false" ht="18.75" hidden="false" customHeight="false" outlineLevel="0" collapsed="false">
      <c r="A5465" s="233" t="s">
        <v>309</v>
      </c>
      <c r="B5465" s="233" t="s">
        <v>117</v>
      </c>
      <c r="C5465" s="233" t="s">
        <v>138</v>
      </c>
      <c r="D5465" s="233" t="s">
        <v>15005</v>
      </c>
      <c r="E5465" s="254" t="s">
        <v>9654</v>
      </c>
      <c r="F5465" s="255" t="s">
        <v>9610</v>
      </c>
      <c r="G5465" s="256"/>
      <c r="I5465" s="246" t="str">
        <f aca="false">A5465&amp;B5465&amp;C5465&amp;D5465</f>
        <v>542600</v>
      </c>
    </row>
    <row r="5466" customFormat="false" ht="18.75" hidden="false" customHeight="false" outlineLevel="0" collapsed="false">
      <c r="A5466" s="233" t="s">
        <v>309</v>
      </c>
      <c r="B5466" s="233" t="s">
        <v>117</v>
      </c>
      <c r="C5466" s="233" t="s">
        <v>142</v>
      </c>
      <c r="D5466" s="233" t="s">
        <v>15005</v>
      </c>
      <c r="E5466" s="254" t="s">
        <v>9656</v>
      </c>
      <c r="F5466" s="255" t="s">
        <v>9610</v>
      </c>
      <c r="G5466" s="256"/>
      <c r="I5466" s="246" t="str">
        <f aca="false">A5466&amp;B5466&amp;C5466&amp;D5466</f>
        <v>542900</v>
      </c>
    </row>
    <row r="5467" customFormat="false" ht="18.75" hidden="false" customHeight="false" outlineLevel="0" collapsed="false">
      <c r="A5467" s="233" t="s">
        <v>309</v>
      </c>
      <c r="B5467" s="233" t="s">
        <v>119</v>
      </c>
      <c r="C5467" s="233"/>
      <c r="E5467" s="254" t="s">
        <v>16070</v>
      </c>
      <c r="F5467" s="255" t="s">
        <v>9610</v>
      </c>
      <c r="G5467" s="257" t="s">
        <v>16071</v>
      </c>
      <c r="I5467" s="246" t="str">
        <f aca="false">A5467&amp;B5467&amp;C5467&amp;D5467</f>
        <v>543</v>
      </c>
    </row>
    <row r="5468" customFormat="false" ht="18.75" hidden="false" customHeight="false" outlineLevel="0" collapsed="false">
      <c r="A5468" s="233" t="s">
        <v>309</v>
      </c>
      <c r="B5468" s="233" t="s">
        <v>119</v>
      </c>
      <c r="C5468" s="233" t="s">
        <v>96</v>
      </c>
      <c r="E5468" s="254" t="s">
        <v>16072</v>
      </c>
      <c r="F5468" s="255" t="s">
        <v>9610</v>
      </c>
      <c r="G5468" s="256"/>
      <c r="I5468" s="246" t="str">
        <f aca="false">A5468&amp;B5468&amp;C5468&amp;D5468</f>
        <v>5431</v>
      </c>
    </row>
    <row r="5469" customFormat="false" ht="18.75" hidden="false" customHeight="false" outlineLevel="0" collapsed="false">
      <c r="A5469" s="233" t="s">
        <v>309</v>
      </c>
      <c r="B5469" s="233" t="s">
        <v>119</v>
      </c>
      <c r="C5469" s="233" t="s">
        <v>96</v>
      </c>
      <c r="D5469" s="233" t="s">
        <v>14</v>
      </c>
      <c r="E5469" s="254" t="s">
        <v>9658</v>
      </c>
      <c r="F5469" s="255" t="s">
        <v>9610</v>
      </c>
      <c r="G5469" s="256"/>
      <c r="I5469" s="246" t="str">
        <f aca="false">A5469&amp;B5469&amp;C5469&amp;D5469</f>
        <v>543101</v>
      </c>
    </row>
    <row r="5470" customFormat="false" ht="18.75" hidden="false" customHeight="false" outlineLevel="0" collapsed="false">
      <c r="A5470" s="233" t="s">
        <v>309</v>
      </c>
      <c r="B5470" s="233" t="s">
        <v>119</v>
      </c>
      <c r="C5470" s="233" t="s">
        <v>96</v>
      </c>
      <c r="D5470" s="233" t="s">
        <v>102</v>
      </c>
      <c r="E5470" s="254" t="s">
        <v>9660</v>
      </c>
      <c r="F5470" s="255" t="s">
        <v>9610</v>
      </c>
      <c r="G5470" s="256"/>
      <c r="I5470" s="246" t="str">
        <f aca="false">A5470&amp;B5470&amp;C5470&amp;D5470</f>
        <v>543102</v>
      </c>
    </row>
    <row r="5471" customFormat="false" ht="18.75" hidden="false" customHeight="false" outlineLevel="0" collapsed="false">
      <c r="A5471" s="233" t="s">
        <v>309</v>
      </c>
      <c r="B5471" s="233" t="s">
        <v>119</v>
      </c>
      <c r="C5471" s="233" t="s">
        <v>117</v>
      </c>
      <c r="D5471" s="233" t="s">
        <v>15005</v>
      </c>
      <c r="E5471" s="254" t="s">
        <v>9662</v>
      </c>
      <c r="F5471" s="255" t="s">
        <v>9610</v>
      </c>
      <c r="G5471" s="256"/>
      <c r="I5471" s="246" t="str">
        <f aca="false">A5471&amp;B5471&amp;C5471&amp;D5471</f>
        <v>543200</v>
      </c>
    </row>
    <row r="5472" customFormat="false" ht="18.75" hidden="false" customHeight="false" outlineLevel="0" collapsed="false">
      <c r="A5472" s="233" t="s">
        <v>309</v>
      </c>
      <c r="B5472" s="233" t="s">
        <v>119</v>
      </c>
      <c r="C5472" s="233" t="s">
        <v>119</v>
      </c>
      <c r="E5472" s="254" t="s">
        <v>16073</v>
      </c>
      <c r="F5472" s="255" t="s">
        <v>9610</v>
      </c>
      <c r="G5472" s="256"/>
      <c r="I5472" s="246" t="str">
        <f aca="false">A5472&amp;B5472&amp;C5472&amp;D5472</f>
        <v>5433</v>
      </c>
    </row>
    <row r="5473" customFormat="false" ht="18.75" hidden="false" customHeight="false" outlineLevel="0" collapsed="false">
      <c r="A5473" s="233" t="s">
        <v>309</v>
      </c>
      <c r="B5473" s="233" t="s">
        <v>119</v>
      </c>
      <c r="C5473" s="233" t="s">
        <v>119</v>
      </c>
      <c r="D5473" s="233" t="s">
        <v>14</v>
      </c>
      <c r="E5473" s="254" t="s">
        <v>9664</v>
      </c>
      <c r="F5473" s="255" t="s">
        <v>9610</v>
      </c>
      <c r="G5473" s="256"/>
      <c r="I5473" s="246" t="str">
        <f aca="false">A5473&amp;B5473&amp;C5473&amp;D5473</f>
        <v>543301</v>
      </c>
    </row>
    <row r="5474" customFormat="false" ht="18.75" hidden="false" customHeight="false" outlineLevel="0" collapsed="false">
      <c r="A5474" s="233" t="s">
        <v>309</v>
      </c>
      <c r="B5474" s="233" t="s">
        <v>119</v>
      </c>
      <c r="C5474" s="233" t="s">
        <v>119</v>
      </c>
      <c r="D5474" s="233" t="s">
        <v>102</v>
      </c>
      <c r="E5474" s="254" t="s">
        <v>9666</v>
      </c>
      <c r="F5474" s="255" t="s">
        <v>9610</v>
      </c>
      <c r="G5474" s="256"/>
      <c r="I5474" s="246" t="str">
        <f aca="false">A5474&amp;B5474&amp;C5474&amp;D5474</f>
        <v>543302</v>
      </c>
    </row>
    <row r="5475" customFormat="false" ht="18.75" hidden="false" customHeight="false" outlineLevel="0" collapsed="false">
      <c r="A5475" s="233" t="s">
        <v>309</v>
      </c>
      <c r="B5475" s="233" t="s">
        <v>119</v>
      </c>
      <c r="C5475" s="233" t="s">
        <v>119</v>
      </c>
      <c r="D5475" s="233" t="s">
        <v>1023</v>
      </c>
      <c r="E5475" s="254" t="s">
        <v>9668</v>
      </c>
      <c r="F5475" s="255" t="s">
        <v>9610</v>
      </c>
      <c r="G5475" s="256"/>
      <c r="I5475" s="246" t="str">
        <f aca="false">A5475&amp;B5475&amp;C5475&amp;D5475</f>
        <v>543303</v>
      </c>
    </row>
    <row r="5476" customFormat="false" ht="18.75" hidden="false" customHeight="false" outlineLevel="0" collapsed="false">
      <c r="A5476" s="233" t="s">
        <v>309</v>
      </c>
      <c r="B5476" s="233" t="s">
        <v>119</v>
      </c>
      <c r="C5476" s="233" t="s">
        <v>119</v>
      </c>
      <c r="D5476" s="233" t="s">
        <v>118</v>
      </c>
      <c r="E5476" s="254" t="s">
        <v>9670</v>
      </c>
      <c r="F5476" s="255" t="s">
        <v>9610</v>
      </c>
      <c r="G5476" s="256"/>
      <c r="I5476" s="246" t="str">
        <f aca="false">A5476&amp;B5476&amp;C5476&amp;D5476</f>
        <v>543304</v>
      </c>
    </row>
    <row r="5477" customFormat="false" ht="18.75" hidden="false" customHeight="false" outlineLevel="0" collapsed="false">
      <c r="A5477" s="233" t="s">
        <v>309</v>
      </c>
      <c r="B5477" s="233" t="s">
        <v>119</v>
      </c>
      <c r="C5477" s="233" t="s">
        <v>134</v>
      </c>
      <c r="D5477" s="233" t="s">
        <v>15005</v>
      </c>
      <c r="E5477" s="254" t="s">
        <v>9672</v>
      </c>
      <c r="F5477" s="255" t="s">
        <v>9610</v>
      </c>
      <c r="G5477" s="256"/>
      <c r="I5477" s="246" t="str">
        <f aca="false">A5477&amp;B5477&amp;C5477&amp;D5477</f>
        <v>543400</v>
      </c>
    </row>
    <row r="5478" customFormat="false" ht="18.75" hidden="false" customHeight="false" outlineLevel="0" collapsed="false">
      <c r="A5478" s="233" t="s">
        <v>309</v>
      </c>
      <c r="B5478" s="233" t="s">
        <v>119</v>
      </c>
      <c r="C5478" s="233" t="s">
        <v>136</v>
      </c>
      <c r="D5478" s="233" t="s">
        <v>15005</v>
      </c>
      <c r="E5478" s="254" t="s">
        <v>9674</v>
      </c>
      <c r="F5478" s="255" t="s">
        <v>9610</v>
      </c>
      <c r="G5478" s="256"/>
      <c r="I5478" s="246" t="str">
        <f aca="false">A5478&amp;B5478&amp;C5478&amp;D5478</f>
        <v>543500</v>
      </c>
    </row>
    <row r="5479" customFormat="false" ht="18.75" hidden="false" customHeight="false" outlineLevel="0" collapsed="false">
      <c r="A5479" s="233" t="s">
        <v>309</v>
      </c>
      <c r="B5479" s="233" t="s">
        <v>119</v>
      </c>
      <c r="C5479" s="233" t="s">
        <v>138</v>
      </c>
      <c r="D5479" s="233" t="s">
        <v>15005</v>
      </c>
      <c r="E5479" s="254" t="s">
        <v>9676</v>
      </c>
      <c r="F5479" s="255" t="s">
        <v>9610</v>
      </c>
      <c r="G5479" s="256"/>
      <c r="I5479" s="246" t="str">
        <f aca="false">A5479&amp;B5479&amp;C5479&amp;D5479</f>
        <v>543600</v>
      </c>
    </row>
    <row r="5480" customFormat="false" ht="18.75" hidden="false" customHeight="false" outlineLevel="0" collapsed="false">
      <c r="A5480" s="233" t="s">
        <v>309</v>
      </c>
      <c r="B5480" s="233" t="s">
        <v>119</v>
      </c>
      <c r="C5480" s="233" t="s">
        <v>140</v>
      </c>
      <c r="D5480" s="233" t="s">
        <v>15005</v>
      </c>
      <c r="E5480" s="254" t="s">
        <v>9678</v>
      </c>
      <c r="F5480" s="255" t="s">
        <v>9610</v>
      </c>
      <c r="G5480" s="256"/>
      <c r="I5480" s="246" t="str">
        <f aca="false">A5480&amp;B5480&amp;C5480&amp;D5480</f>
        <v>543700</v>
      </c>
    </row>
    <row r="5481" customFormat="false" ht="18.75" hidden="false" customHeight="false" outlineLevel="0" collapsed="false">
      <c r="A5481" s="233" t="s">
        <v>309</v>
      </c>
      <c r="B5481" s="233" t="s">
        <v>119</v>
      </c>
      <c r="C5481" s="233" t="s">
        <v>141</v>
      </c>
      <c r="E5481" s="254" t="s">
        <v>16074</v>
      </c>
      <c r="F5481" s="255" t="s">
        <v>9610</v>
      </c>
      <c r="G5481" s="256"/>
      <c r="I5481" s="246" t="str">
        <f aca="false">A5481&amp;B5481&amp;C5481&amp;D5481</f>
        <v>5438</v>
      </c>
    </row>
    <row r="5482" customFormat="false" ht="18.75" hidden="false" customHeight="false" outlineLevel="0" collapsed="false">
      <c r="A5482" s="233" t="s">
        <v>309</v>
      </c>
      <c r="B5482" s="233" t="s">
        <v>119</v>
      </c>
      <c r="C5482" s="233" t="s">
        <v>141</v>
      </c>
      <c r="D5482" s="233" t="s">
        <v>14</v>
      </c>
      <c r="E5482" s="254" t="s">
        <v>9680</v>
      </c>
      <c r="F5482" s="255" t="s">
        <v>9610</v>
      </c>
      <c r="G5482" s="256"/>
      <c r="I5482" s="246" t="str">
        <f aca="false">A5482&amp;B5482&amp;C5482&amp;D5482</f>
        <v>543801</v>
      </c>
    </row>
    <row r="5483" customFormat="false" ht="18.75" hidden="false" customHeight="false" outlineLevel="0" collapsed="false">
      <c r="A5483" s="233" t="s">
        <v>309</v>
      </c>
      <c r="B5483" s="233" t="s">
        <v>119</v>
      </c>
      <c r="C5483" s="233" t="s">
        <v>141</v>
      </c>
      <c r="D5483" s="233" t="s">
        <v>102</v>
      </c>
      <c r="E5483" s="254" t="s">
        <v>9682</v>
      </c>
      <c r="F5483" s="255" t="s">
        <v>9610</v>
      </c>
      <c r="G5483" s="256"/>
      <c r="I5483" s="246" t="str">
        <f aca="false">A5483&amp;B5483&amp;C5483&amp;D5483</f>
        <v>543802</v>
      </c>
    </row>
    <row r="5484" customFormat="false" ht="18.75" hidden="false" customHeight="false" outlineLevel="0" collapsed="false">
      <c r="A5484" s="233" t="s">
        <v>309</v>
      </c>
      <c r="B5484" s="233" t="s">
        <v>119</v>
      </c>
      <c r="C5484" s="233" t="s">
        <v>142</v>
      </c>
      <c r="D5484" s="233" t="s">
        <v>15005</v>
      </c>
      <c r="E5484" s="254" t="s">
        <v>9684</v>
      </c>
      <c r="F5484" s="255" t="s">
        <v>9610</v>
      </c>
      <c r="G5484" s="256"/>
      <c r="I5484" s="246" t="str">
        <f aca="false">A5484&amp;B5484&amp;C5484&amp;D5484</f>
        <v>543900</v>
      </c>
    </row>
    <row r="5485" customFormat="false" ht="18.75" hidden="false" customHeight="false" outlineLevel="0" collapsed="false">
      <c r="A5485" s="233" t="s">
        <v>309</v>
      </c>
      <c r="B5485" s="233" t="s">
        <v>134</v>
      </c>
      <c r="C5485" s="233"/>
      <c r="E5485" s="254" t="s">
        <v>16075</v>
      </c>
      <c r="F5485" s="255" t="s">
        <v>9610</v>
      </c>
      <c r="G5485" s="256"/>
      <c r="I5485" s="246" t="str">
        <f aca="false">A5485&amp;B5485&amp;C5485&amp;D5485</f>
        <v>544</v>
      </c>
    </row>
    <row r="5486" customFormat="false" ht="18.75" hidden="false" customHeight="false" outlineLevel="0" collapsed="false">
      <c r="A5486" s="233" t="s">
        <v>309</v>
      </c>
      <c r="B5486" s="233" t="s">
        <v>134</v>
      </c>
      <c r="C5486" s="233" t="s">
        <v>96</v>
      </c>
      <c r="E5486" s="254" t="s">
        <v>16076</v>
      </c>
      <c r="F5486" s="255" t="s">
        <v>9610</v>
      </c>
      <c r="G5486" s="256"/>
      <c r="I5486" s="246" t="str">
        <f aca="false">A5486&amp;B5486&amp;C5486&amp;D5486</f>
        <v>5441</v>
      </c>
    </row>
    <row r="5487" customFormat="false" ht="18.75" hidden="false" customHeight="false" outlineLevel="0" collapsed="false">
      <c r="A5487" s="233" t="s">
        <v>309</v>
      </c>
      <c r="B5487" s="233" t="s">
        <v>134</v>
      </c>
      <c r="C5487" s="233" t="s">
        <v>96</v>
      </c>
      <c r="D5487" s="233" t="s">
        <v>14</v>
      </c>
      <c r="E5487" s="254" t="s">
        <v>9686</v>
      </c>
      <c r="F5487" s="255" t="s">
        <v>9610</v>
      </c>
      <c r="G5487" s="256"/>
      <c r="I5487" s="246" t="str">
        <f aca="false">A5487&amp;B5487&amp;C5487&amp;D5487</f>
        <v>544101</v>
      </c>
    </row>
    <row r="5488" customFormat="false" ht="18.75" hidden="false" customHeight="false" outlineLevel="0" collapsed="false">
      <c r="A5488" s="233" t="s">
        <v>309</v>
      </c>
      <c r="B5488" s="233" t="s">
        <v>134</v>
      </c>
      <c r="C5488" s="233" t="s">
        <v>96</v>
      </c>
      <c r="D5488" s="233" t="s">
        <v>102</v>
      </c>
      <c r="E5488" s="254" t="s">
        <v>9688</v>
      </c>
      <c r="F5488" s="255" t="s">
        <v>9610</v>
      </c>
      <c r="G5488" s="256"/>
      <c r="I5488" s="246" t="str">
        <f aca="false">A5488&amp;B5488&amp;C5488&amp;D5488</f>
        <v>544102</v>
      </c>
    </row>
    <row r="5489" customFormat="false" ht="18.75" hidden="false" customHeight="false" outlineLevel="0" collapsed="false">
      <c r="A5489" s="233" t="s">
        <v>309</v>
      </c>
      <c r="B5489" s="233" t="s">
        <v>134</v>
      </c>
      <c r="C5489" s="233" t="s">
        <v>96</v>
      </c>
      <c r="D5489" s="233" t="s">
        <v>1023</v>
      </c>
      <c r="E5489" s="254" t="s">
        <v>9690</v>
      </c>
      <c r="F5489" s="255" t="s">
        <v>9610</v>
      </c>
      <c r="G5489" s="256"/>
      <c r="I5489" s="246" t="str">
        <f aca="false">A5489&amp;B5489&amp;C5489&amp;D5489</f>
        <v>544103</v>
      </c>
    </row>
    <row r="5490" customFormat="false" ht="18.75" hidden="false" customHeight="false" outlineLevel="0" collapsed="false">
      <c r="A5490" s="233" t="s">
        <v>309</v>
      </c>
      <c r="B5490" s="233" t="s">
        <v>134</v>
      </c>
      <c r="C5490" s="233" t="s">
        <v>117</v>
      </c>
      <c r="E5490" s="254" t="s">
        <v>16077</v>
      </c>
      <c r="F5490" s="255" t="s">
        <v>9610</v>
      </c>
      <c r="G5490" s="256"/>
      <c r="I5490" s="246" t="str">
        <f aca="false">A5490&amp;B5490&amp;C5490&amp;D5490</f>
        <v>5442</v>
      </c>
    </row>
    <row r="5491" customFormat="false" ht="18.75" hidden="false" customHeight="false" outlineLevel="0" collapsed="false">
      <c r="A5491" s="233" t="s">
        <v>309</v>
      </c>
      <c r="B5491" s="233" t="s">
        <v>134</v>
      </c>
      <c r="C5491" s="233" t="s">
        <v>117</v>
      </c>
      <c r="D5491" s="233" t="s">
        <v>14</v>
      </c>
      <c r="E5491" s="254" t="s">
        <v>9692</v>
      </c>
      <c r="F5491" s="255" t="s">
        <v>9610</v>
      </c>
      <c r="G5491" s="256"/>
      <c r="I5491" s="246" t="str">
        <f aca="false">A5491&amp;B5491&amp;C5491&amp;D5491</f>
        <v>544201</v>
      </c>
    </row>
    <row r="5492" customFormat="false" ht="18.75" hidden="false" customHeight="false" outlineLevel="0" collapsed="false">
      <c r="A5492" s="233" t="s">
        <v>309</v>
      </c>
      <c r="B5492" s="233" t="s">
        <v>134</v>
      </c>
      <c r="C5492" s="233" t="s">
        <v>117</v>
      </c>
      <c r="D5492" s="233" t="s">
        <v>102</v>
      </c>
      <c r="E5492" s="254" t="s">
        <v>9694</v>
      </c>
      <c r="F5492" s="255" t="s">
        <v>9610</v>
      </c>
      <c r="G5492" s="256"/>
      <c r="I5492" s="246" t="str">
        <f aca="false">A5492&amp;B5492&amp;C5492&amp;D5492</f>
        <v>544202</v>
      </c>
    </row>
    <row r="5493" customFormat="false" ht="18.75" hidden="false" customHeight="false" outlineLevel="0" collapsed="false">
      <c r="A5493" s="233" t="s">
        <v>309</v>
      </c>
      <c r="B5493" s="233" t="s">
        <v>134</v>
      </c>
      <c r="C5493" s="233" t="s">
        <v>119</v>
      </c>
      <c r="D5493" s="233" t="s">
        <v>15005</v>
      </c>
      <c r="E5493" s="254" t="s">
        <v>9696</v>
      </c>
      <c r="F5493" s="255" t="s">
        <v>9610</v>
      </c>
      <c r="G5493" s="256"/>
      <c r="I5493" s="246" t="str">
        <f aca="false">A5493&amp;B5493&amp;C5493&amp;D5493</f>
        <v>544300</v>
      </c>
    </row>
    <row r="5494" customFormat="false" ht="18.75" hidden="false" customHeight="false" outlineLevel="0" collapsed="false">
      <c r="A5494" s="233" t="s">
        <v>309</v>
      </c>
      <c r="B5494" s="233" t="s">
        <v>134</v>
      </c>
      <c r="C5494" s="233" t="s">
        <v>134</v>
      </c>
      <c r="D5494" s="233" t="s">
        <v>15005</v>
      </c>
      <c r="E5494" s="254" t="s">
        <v>9698</v>
      </c>
      <c r="F5494" s="255" t="s">
        <v>9610</v>
      </c>
      <c r="G5494" s="256"/>
      <c r="I5494" s="246" t="str">
        <f aca="false">A5494&amp;B5494&amp;C5494&amp;D5494</f>
        <v>544400</v>
      </c>
    </row>
    <row r="5495" customFormat="false" ht="18.75" hidden="false" customHeight="false" outlineLevel="0" collapsed="false">
      <c r="A5495" s="233" t="s">
        <v>309</v>
      </c>
      <c r="B5495" s="233" t="s">
        <v>134</v>
      </c>
      <c r="C5495" s="233" t="s">
        <v>136</v>
      </c>
      <c r="E5495" s="254" t="s">
        <v>16078</v>
      </c>
      <c r="F5495" s="255" t="s">
        <v>9610</v>
      </c>
      <c r="G5495" s="256"/>
      <c r="I5495" s="246" t="str">
        <f aca="false">A5495&amp;B5495&amp;C5495&amp;D5495</f>
        <v>5445</v>
      </c>
    </row>
    <row r="5496" customFormat="false" ht="18.75" hidden="false" customHeight="false" outlineLevel="0" collapsed="false">
      <c r="A5496" s="233" t="s">
        <v>309</v>
      </c>
      <c r="B5496" s="233" t="s">
        <v>134</v>
      </c>
      <c r="C5496" s="233" t="s">
        <v>136</v>
      </c>
      <c r="D5496" s="233" t="s">
        <v>14</v>
      </c>
      <c r="E5496" s="254" t="s">
        <v>9700</v>
      </c>
      <c r="F5496" s="255" t="s">
        <v>9610</v>
      </c>
      <c r="G5496" s="256"/>
      <c r="I5496" s="246" t="str">
        <f aca="false">A5496&amp;B5496&amp;C5496&amp;D5496</f>
        <v>544501</v>
      </c>
    </row>
    <row r="5497" customFormat="false" ht="18.75" hidden="false" customHeight="false" outlineLevel="0" collapsed="false">
      <c r="A5497" s="233" t="s">
        <v>309</v>
      </c>
      <c r="B5497" s="233" t="s">
        <v>134</v>
      </c>
      <c r="C5497" s="233" t="s">
        <v>136</v>
      </c>
      <c r="D5497" s="233" t="s">
        <v>102</v>
      </c>
      <c r="E5497" s="254" t="s">
        <v>9702</v>
      </c>
      <c r="F5497" s="255" t="s">
        <v>9610</v>
      </c>
      <c r="G5497" s="256"/>
      <c r="I5497" s="246" t="str">
        <f aca="false">A5497&amp;B5497&amp;C5497&amp;D5497</f>
        <v>544502</v>
      </c>
    </row>
    <row r="5498" customFormat="false" ht="18.75" hidden="false" customHeight="false" outlineLevel="0" collapsed="false">
      <c r="A5498" s="233" t="s">
        <v>309</v>
      </c>
      <c r="B5498" s="233" t="s">
        <v>134</v>
      </c>
      <c r="C5498" s="233" t="s">
        <v>138</v>
      </c>
      <c r="D5498" s="233" t="s">
        <v>15005</v>
      </c>
      <c r="E5498" s="254" t="s">
        <v>9704</v>
      </c>
      <c r="F5498" s="255" t="s">
        <v>9610</v>
      </c>
      <c r="G5498" s="256"/>
      <c r="I5498" s="246" t="str">
        <f aca="false">A5498&amp;B5498&amp;C5498&amp;D5498</f>
        <v>544600</v>
      </c>
    </row>
    <row r="5499" customFormat="false" ht="18.75" hidden="false" customHeight="false" outlineLevel="0" collapsed="false">
      <c r="A5499" s="233" t="s">
        <v>309</v>
      </c>
      <c r="B5499" s="233" t="s">
        <v>134</v>
      </c>
      <c r="C5499" s="233" t="s">
        <v>140</v>
      </c>
      <c r="D5499" s="233" t="s">
        <v>15005</v>
      </c>
      <c r="E5499" s="254" t="s">
        <v>9706</v>
      </c>
      <c r="F5499" s="255" t="s">
        <v>9610</v>
      </c>
      <c r="G5499" s="256"/>
      <c r="I5499" s="246" t="str">
        <f aca="false">A5499&amp;B5499&amp;C5499&amp;D5499</f>
        <v>544700</v>
      </c>
    </row>
    <row r="5500" customFormat="false" ht="18.75" hidden="false" customHeight="false" outlineLevel="0" collapsed="false">
      <c r="A5500" s="233" t="s">
        <v>309</v>
      </c>
      <c r="B5500" s="233" t="s">
        <v>134</v>
      </c>
      <c r="C5500" s="233" t="s">
        <v>141</v>
      </c>
      <c r="E5500" s="254" t="s">
        <v>16079</v>
      </c>
      <c r="F5500" s="255" t="s">
        <v>9610</v>
      </c>
      <c r="G5500" s="256"/>
      <c r="I5500" s="246" t="str">
        <f aca="false">A5500&amp;B5500&amp;C5500&amp;D5500</f>
        <v>5448</v>
      </c>
    </row>
    <row r="5501" customFormat="false" ht="18.75" hidden="false" customHeight="false" outlineLevel="0" collapsed="false">
      <c r="A5501" s="233" t="s">
        <v>309</v>
      </c>
      <c r="B5501" s="233" t="s">
        <v>134</v>
      </c>
      <c r="C5501" s="233" t="s">
        <v>141</v>
      </c>
      <c r="D5501" s="233" t="s">
        <v>14</v>
      </c>
      <c r="E5501" s="254" t="s">
        <v>9708</v>
      </c>
      <c r="F5501" s="255" t="s">
        <v>9610</v>
      </c>
      <c r="G5501" s="256"/>
      <c r="I5501" s="246" t="str">
        <f aca="false">A5501&amp;B5501&amp;C5501&amp;D5501</f>
        <v>544801</v>
      </c>
    </row>
    <row r="5502" customFormat="false" ht="18.75" hidden="false" customHeight="false" outlineLevel="0" collapsed="false">
      <c r="A5502" s="233" t="s">
        <v>309</v>
      </c>
      <c r="B5502" s="233" t="s">
        <v>134</v>
      </c>
      <c r="C5502" s="233" t="s">
        <v>141</v>
      </c>
      <c r="D5502" s="233" t="s">
        <v>102</v>
      </c>
      <c r="E5502" s="254" t="s">
        <v>9710</v>
      </c>
      <c r="F5502" s="255" t="s">
        <v>9610</v>
      </c>
      <c r="G5502" s="256"/>
      <c r="I5502" s="246" t="str">
        <f aca="false">A5502&amp;B5502&amp;C5502&amp;D5502</f>
        <v>544802</v>
      </c>
    </row>
    <row r="5503" customFormat="false" ht="18.75" hidden="false" customHeight="false" outlineLevel="0" collapsed="false">
      <c r="A5503" s="233" t="s">
        <v>309</v>
      </c>
      <c r="B5503" s="233" t="s">
        <v>134</v>
      </c>
      <c r="C5503" s="233" t="s">
        <v>141</v>
      </c>
      <c r="D5503" s="233" t="s">
        <v>1023</v>
      </c>
      <c r="E5503" s="254" t="s">
        <v>9712</v>
      </c>
      <c r="F5503" s="255" t="s">
        <v>9610</v>
      </c>
      <c r="G5503" s="256"/>
      <c r="I5503" s="246" t="str">
        <f aca="false">A5503&amp;B5503&amp;C5503&amp;D5503</f>
        <v>544803</v>
      </c>
    </row>
    <row r="5504" customFormat="false" ht="18.75" hidden="false" customHeight="false" outlineLevel="0" collapsed="false">
      <c r="A5504" s="233" t="s">
        <v>309</v>
      </c>
      <c r="B5504" s="233" t="s">
        <v>134</v>
      </c>
      <c r="C5504" s="233" t="s">
        <v>142</v>
      </c>
      <c r="D5504" s="233" t="s">
        <v>15005</v>
      </c>
      <c r="E5504" s="254" t="s">
        <v>9714</v>
      </c>
      <c r="F5504" s="255" t="s">
        <v>9610</v>
      </c>
      <c r="G5504" s="256"/>
      <c r="I5504" s="246" t="str">
        <f aca="false">A5504&amp;B5504&amp;C5504&amp;D5504</f>
        <v>544900</v>
      </c>
    </row>
    <row r="5505" customFormat="false" ht="18.75" hidden="false" customHeight="false" outlineLevel="0" collapsed="false">
      <c r="A5505" s="233" t="s">
        <v>309</v>
      </c>
      <c r="B5505" s="233" t="s">
        <v>136</v>
      </c>
      <c r="C5505" s="233"/>
      <c r="E5505" s="254" t="s">
        <v>16080</v>
      </c>
      <c r="F5505" s="255" t="s">
        <v>9610</v>
      </c>
      <c r="G5505" s="256"/>
      <c r="I5505" s="246" t="str">
        <f aca="false">A5505&amp;B5505&amp;C5505&amp;D5505</f>
        <v>545</v>
      </c>
    </row>
    <row r="5506" customFormat="false" ht="18.75" hidden="false" customHeight="false" outlineLevel="0" collapsed="false">
      <c r="A5506" s="233" t="s">
        <v>309</v>
      </c>
      <c r="B5506" s="233" t="s">
        <v>136</v>
      </c>
      <c r="C5506" s="233" t="s">
        <v>96</v>
      </c>
      <c r="D5506" s="233" t="s">
        <v>15005</v>
      </c>
      <c r="E5506" s="254" t="s">
        <v>9716</v>
      </c>
      <c r="F5506" s="255" t="s">
        <v>9610</v>
      </c>
      <c r="G5506" s="256"/>
      <c r="I5506" s="246" t="str">
        <f aca="false">A5506&amp;B5506&amp;C5506&amp;D5506</f>
        <v>545100</v>
      </c>
    </row>
    <row r="5507" customFormat="false" ht="18.75" hidden="false" customHeight="false" outlineLevel="0" collapsed="false">
      <c r="A5507" s="233" t="s">
        <v>309</v>
      </c>
      <c r="B5507" s="233" t="s">
        <v>136</v>
      </c>
      <c r="C5507" s="233" t="s">
        <v>117</v>
      </c>
      <c r="D5507" s="233" t="s">
        <v>15005</v>
      </c>
      <c r="E5507" s="254" t="s">
        <v>9718</v>
      </c>
      <c r="F5507" s="255" t="s">
        <v>9610</v>
      </c>
      <c r="G5507" s="256"/>
      <c r="I5507" s="246" t="str">
        <f aca="false">A5507&amp;B5507&amp;C5507&amp;D5507</f>
        <v>545200</v>
      </c>
    </row>
    <row r="5508" customFormat="false" ht="18.75" hidden="false" customHeight="false" outlineLevel="0" collapsed="false">
      <c r="A5508" s="233" t="s">
        <v>309</v>
      </c>
      <c r="B5508" s="233" t="s">
        <v>136</v>
      </c>
      <c r="C5508" s="233" t="s">
        <v>119</v>
      </c>
      <c r="D5508" s="233" t="s">
        <v>15005</v>
      </c>
      <c r="E5508" s="254" t="s">
        <v>9720</v>
      </c>
      <c r="F5508" s="255" t="s">
        <v>9610</v>
      </c>
      <c r="G5508" s="256"/>
      <c r="I5508" s="246" t="str">
        <f aca="false">A5508&amp;B5508&amp;C5508&amp;D5508</f>
        <v>545300</v>
      </c>
    </row>
    <row r="5509" customFormat="false" ht="18.75" hidden="false" customHeight="false" outlineLevel="0" collapsed="false">
      <c r="A5509" s="233" t="s">
        <v>309</v>
      </c>
      <c r="B5509" s="233" t="s">
        <v>136</v>
      </c>
      <c r="C5509" s="233" t="s">
        <v>134</v>
      </c>
      <c r="D5509" s="233" t="s">
        <v>15005</v>
      </c>
      <c r="E5509" s="254" t="s">
        <v>9722</v>
      </c>
      <c r="F5509" s="255" t="s">
        <v>9610</v>
      </c>
      <c r="G5509" s="256"/>
      <c r="I5509" s="246" t="str">
        <f aca="false">A5509&amp;B5509&amp;C5509&amp;D5509</f>
        <v>545400</v>
      </c>
    </row>
    <row r="5510" customFormat="false" ht="18.75" hidden="false" customHeight="false" outlineLevel="0" collapsed="false">
      <c r="A5510" s="233" t="s">
        <v>309</v>
      </c>
      <c r="B5510" s="233" t="s">
        <v>136</v>
      </c>
      <c r="C5510" s="233" t="s">
        <v>136</v>
      </c>
      <c r="E5510" s="254" t="s">
        <v>16081</v>
      </c>
      <c r="F5510" s="255" t="s">
        <v>9610</v>
      </c>
      <c r="G5510" s="256"/>
      <c r="I5510" s="246" t="str">
        <f aca="false">A5510&amp;B5510&amp;C5510&amp;D5510</f>
        <v>5455</v>
      </c>
    </row>
    <row r="5511" customFormat="false" ht="18.75" hidden="false" customHeight="false" outlineLevel="0" collapsed="false">
      <c r="A5511" s="233" t="s">
        <v>309</v>
      </c>
      <c r="B5511" s="233" t="s">
        <v>136</v>
      </c>
      <c r="C5511" s="233" t="s">
        <v>136</v>
      </c>
      <c r="D5511" s="233" t="s">
        <v>14</v>
      </c>
      <c r="E5511" s="254" t="s">
        <v>9724</v>
      </c>
      <c r="F5511" s="255" t="s">
        <v>9610</v>
      </c>
      <c r="G5511" s="256"/>
      <c r="I5511" s="246" t="str">
        <f aca="false">A5511&amp;B5511&amp;C5511&amp;D5511</f>
        <v>545501</v>
      </c>
    </row>
    <row r="5512" customFormat="false" ht="18.75" hidden="false" customHeight="false" outlineLevel="0" collapsed="false">
      <c r="A5512" s="233" t="s">
        <v>309</v>
      </c>
      <c r="B5512" s="233" t="s">
        <v>136</v>
      </c>
      <c r="C5512" s="233" t="s">
        <v>136</v>
      </c>
      <c r="D5512" s="233" t="s">
        <v>102</v>
      </c>
      <c r="E5512" s="254" t="s">
        <v>9726</v>
      </c>
      <c r="F5512" s="255" t="s">
        <v>9610</v>
      </c>
      <c r="G5512" s="256"/>
      <c r="I5512" s="246" t="str">
        <f aca="false">A5512&amp;B5512&amp;C5512&amp;D5512</f>
        <v>545502</v>
      </c>
    </row>
    <row r="5513" customFormat="false" ht="18.75" hidden="false" customHeight="false" outlineLevel="0" collapsed="false">
      <c r="A5513" s="233" t="s">
        <v>309</v>
      </c>
      <c r="B5513" s="233" t="s">
        <v>136</v>
      </c>
      <c r="C5513" s="233" t="s">
        <v>138</v>
      </c>
      <c r="D5513" s="233" t="s">
        <v>15005</v>
      </c>
      <c r="E5513" s="254" t="s">
        <v>9728</v>
      </c>
      <c r="F5513" s="255" t="s">
        <v>9610</v>
      </c>
      <c r="G5513" s="256"/>
      <c r="I5513" s="246" t="str">
        <f aca="false">A5513&amp;B5513&amp;C5513&amp;D5513</f>
        <v>545600</v>
      </c>
    </row>
    <row r="5514" customFormat="false" ht="18.75" hidden="false" customHeight="false" outlineLevel="0" collapsed="false">
      <c r="A5514" s="233" t="s">
        <v>309</v>
      </c>
      <c r="B5514" s="233" t="s">
        <v>136</v>
      </c>
      <c r="C5514" s="233" t="s">
        <v>142</v>
      </c>
      <c r="D5514" s="233" t="s">
        <v>15005</v>
      </c>
      <c r="E5514" s="254" t="s">
        <v>9730</v>
      </c>
      <c r="F5514" s="255" t="s">
        <v>9610</v>
      </c>
      <c r="G5514" s="256"/>
      <c r="I5514" s="246" t="str">
        <f aca="false">A5514&amp;B5514&amp;C5514&amp;D5514</f>
        <v>545900</v>
      </c>
    </row>
    <row r="5515" customFormat="false" ht="18.75" hidden="false" customHeight="false" outlineLevel="0" collapsed="false">
      <c r="A5515" s="233" t="s">
        <v>309</v>
      </c>
      <c r="B5515" s="233" t="s">
        <v>138</v>
      </c>
      <c r="C5515" s="233"/>
      <c r="E5515" s="254" t="s">
        <v>16082</v>
      </c>
      <c r="F5515" s="255" t="s">
        <v>9610</v>
      </c>
      <c r="G5515" s="256"/>
      <c r="I5515" s="246" t="str">
        <f aca="false">A5515&amp;B5515&amp;C5515&amp;D5515</f>
        <v>546</v>
      </c>
    </row>
    <row r="5516" customFormat="false" ht="18.75" hidden="false" customHeight="false" outlineLevel="0" collapsed="false">
      <c r="A5516" s="233" t="s">
        <v>309</v>
      </c>
      <c r="B5516" s="233" t="s">
        <v>138</v>
      </c>
      <c r="C5516" s="233" t="s">
        <v>96</v>
      </c>
      <c r="E5516" s="254" t="s">
        <v>16083</v>
      </c>
      <c r="F5516" s="255" t="s">
        <v>9610</v>
      </c>
      <c r="G5516" s="256"/>
      <c r="I5516" s="246" t="str">
        <f aca="false">A5516&amp;B5516&amp;C5516&amp;D5516</f>
        <v>5461</v>
      </c>
    </row>
    <row r="5517" customFormat="false" ht="18.75" hidden="false" customHeight="false" outlineLevel="0" collapsed="false">
      <c r="A5517" s="233" t="s">
        <v>309</v>
      </c>
      <c r="B5517" s="233" t="s">
        <v>138</v>
      </c>
      <c r="C5517" s="233" t="s">
        <v>96</v>
      </c>
      <c r="D5517" s="233" t="s">
        <v>14</v>
      </c>
      <c r="E5517" s="254" t="s">
        <v>9732</v>
      </c>
      <c r="F5517" s="255" t="s">
        <v>9610</v>
      </c>
      <c r="G5517" s="256"/>
      <c r="I5517" s="246" t="str">
        <f aca="false">A5517&amp;B5517&amp;C5517&amp;D5517</f>
        <v>546101</v>
      </c>
    </row>
    <row r="5518" customFormat="false" ht="18.75" hidden="false" customHeight="false" outlineLevel="0" collapsed="false">
      <c r="A5518" s="233" t="s">
        <v>309</v>
      </c>
      <c r="B5518" s="233" t="s">
        <v>138</v>
      </c>
      <c r="C5518" s="233" t="s">
        <v>96</v>
      </c>
      <c r="D5518" s="233" t="s">
        <v>102</v>
      </c>
      <c r="E5518" s="254" t="s">
        <v>9734</v>
      </c>
      <c r="F5518" s="255" t="s">
        <v>9610</v>
      </c>
      <c r="G5518" s="256"/>
      <c r="I5518" s="246" t="str">
        <f aca="false">A5518&amp;B5518&amp;C5518&amp;D5518</f>
        <v>546102</v>
      </c>
    </row>
    <row r="5519" customFormat="false" ht="18.75" hidden="false" customHeight="false" outlineLevel="0" collapsed="false">
      <c r="A5519" s="233" t="s">
        <v>309</v>
      </c>
      <c r="B5519" s="233" t="s">
        <v>138</v>
      </c>
      <c r="C5519" s="233" t="s">
        <v>96</v>
      </c>
      <c r="D5519" s="233" t="s">
        <v>1023</v>
      </c>
      <c r="E5519" s="254" t="s">
        <v>9736</v>
      </c>
      <c r="F5519" s="255" t="s">
        <v>9610</v>
      </c>
      <c r="G5519" s="256"/>
      <c r="I5519" s="246" t="str">
        <f aca="false">A5519&amp;B5519&amp;C5519&amp;D5519</f>
        <v>546103</v>
      </c>
    </row>
    <row r="5520" customFormat="false" ht="18.75" hidden="false" customHeight="false" outlineLevel="0" collapsed="false">
      <c r="A5520" s="233" t="s">
        <v>309</v>
      </c>
      <c r="B5520" s="233" t="s">
        <v>138</v>
      </c>
      <c r="C5520" s="233" t="s">
        <v>96</v>
      </c>
      <c r="D5520" s="233" t="s">
        <v>118</v>
      </c>
      <c r="E5520" s="254" t="s">
        <v>9738</v>
      </c>
      <c r="F5520" s="255" t="s">
        <v>9610</v>
      </c>
      <c r="G5520" s="256"/>
      <c r="I5520" s="246" t="str">
        <f aca="false">A5520&amp;B5520&amp;C5520&amp;D5520</f>
        <v>546104</v>
      </c>
    </row>
    <row r="5521" customFormat="false" ht="18.75" hidden="false" customHeight="false" outlineLevel="0" collapsed="false">
      <c r="A5521" s="233" t="s">
        <v>309</v>
      </c>
      <c r="B5521" s="233" t="s">
        <v>138</v>
      </c>
      <c r="C5521" s="233" t="s">
        <v>96</v>
      </c>
      <c r="D5521" s="233" t="s">
        <v>9132</v>
      </c>
      <c r="E5521" s="254" t="s">
        <v>9740</v>
      </c>
      <c r="F5521" s="255" t="s">
        <v>9610</v>
      </c>
      <c r="G5521" s="256"/>
      <c r="I5521" s="246" t="str">
        <f aca="false">A5521&amp;B5521&amp;C5521&amp;D5521</f>
        <v>546105</v>
      </c>
    </row>
    <row r="5522" customFormat="false" ht="18.75" hidden="false" customHeight="false" outlineLevel="0" collapsed="false">
      <c r="A5522" s="233" t="s">
        <v>309</v>
      </c>
      <c r="B5522" s="233" t="s">
        <v>138</v>
      </c>
      <c r="C5522" s="233" t="s">
        <v>96</v>
      </c>
      <c r="D5522" s="233" t="s">
        <v>159</v>
      </c>
      <c r="E5522" s="254" t="s">
        <v>9742</v>
      </c>
      <c r="F5522" s="255" t="s">
        <v>9610</v>
      </c>
      <c r="G5522" s="256"/>
      <c r="I5522" s="246" t="str">
        <f aca="false">A5522&amp;B5522&amp;C5522&amp;D5522</f>
        <v>546106</v>
      </c>
    </row>
    <row r="5523" customFormat="false" ht="18.75" hidden="false" customHeight="false" outlineLevel="0" collapsed="false">
      <c r="A5523" s="233" t="s">
        <v>309</v>
      </c>
      <c r="B5523" s="233" t="s">
        <v>138</v>
      </c>
      <c r="C5523" s="233" t="s">
        <v>96</v>
      </c>
      <c r="D5523" s="233" t="s">
        <v>214</v>
      </c>
      <c r="E5523" s="254" t="s">
        <v>9744</v>
      </c>
      <c r="F5523" s="255" t="s">
        <v>9610</v>
      </c>
      <c r="G5523" s="256"/>
      <c r="I5523" s="246" t="str">
        <f aca="false">A5523&amp;B5523&amp;C5523&amp;D5523</f>
        <v>546107</v>
      </c>
    </row>
    <row r="5524" customFormat="false" ht="18.75" hidden="false" customHeight="false" outlineLevel="0" collapsed="false">
      <c r="A5524" s="233" t="s">
        <v>309</v>
      </c>
      <c r="B5524" s="233" t="s">
        <v>138</v>
      </c>
      <c r="C5524" s="233" t="s">
        <v>96</v>
      </c>
      <c r="D5524" s="233" t="s">
        <v>15</v>
      </c>
      <c r="E5524" s="254" t="s">
        <v>9746</v>
      </c>
      <c r="F5524" s="255" t="s">
        <v>9610</v>
      </c>
      <c r="G5524" s="256"/>
      <c r="I5524" s="246" t="str">
        <f aca="false">A5524&amp;B5524&amp;C5524&amp;D5524</f>
        <v>546108</v>
      </c>
    </row>
    <row r="5525" customFormat="false" ht="18.75" hidden="false" customHeight="false" outlineLevel="0" collapsed="false">
      <c r="A5525" s="233" t="s">
        <v>309</v>
      </c>
      <c r="B5525" s="233" t="s">
        <v>138</v>
      </c>
      <c r="C5525" s="233" t="s">
        <v>117</v>
      </c>
      <c r="E5525" s="254" t="s">
        <v>16084</v>
      </c>
      <c r="F5525" s="255" t="s">
        <v>9610</v>
      </c>
      <c r="G5525" s="256"/>
      <c r="I5525" s="246" t="str">
        <f aca="false">A5525&amp;B5525&amp;C5525&amp;D5525</f>
        <v>5462</v>
      </c>
    </row>
    <row r="5526" customFormat="false" ht="18.75" hidden="false" customHeight="false" outlineLevel="0" collapsed="false">
      <c r="A5526" s="233" t="s">
        <v>309</v>
      </c>
      <c r="B5526" s="233" t="s">
        <v>138</v>
      </c>
      <c r="C5526" s="233" t="s">
        <v>117</v>
      </c>
      <c r="D5526" s="233" t="s">
        <v>14</v>
      </c>
      <c r="E5526" s="254" t="s">
        <v>9748</v>
      </c>
      <c r="F5526" s="255" t="s">
        <v>9610</v>
      </c>
      <c r="G5526" s="256"/>
      <c r="I5526" s="246" t="str">
        <f aca="false">A5526&amp;B5526&amp;C5526&amp;D5526</f>
        <v>546201</v>
      </c>
    </row>
    <row r="5527" customFormat="false" ht="18.75" hidden="false" customHeight="false" outlineLevel="0" collapsed="false">
      <c r="A5527" s="233" t="s">
        <v>309</v>
      </c>
      <c r="B5527" s="233" t="s">
        <v>138</v>
      </c>
      <c r="C5527" s="233" t="s">
        <v>117</v>
      </c>
      <c r="D5527" s="233" t="s">
        <v>102</v>
      </c>
      <c r="E5527" s="254" t="s">
        <v>9750</v>
      </c>
      <c r="F5527" s="255" t="s">
        <v>9610</v>
      </c>
      <c r="G5527" s="256"/>
      <c r="I5527" s="246" t="str">
        <f aca="false">A5527&amp;B5527&amp;C5527&amp;D5527</f>
        <v>546202</v>
      </c>
    </row>
    <row r="5528" customFormat="false" ht="18.75" hidden="false" customHeight="false" outlineLevel="0" collapsed="false">
      <c r="A5528" s="233" t="s">
        <v>309</v>
      </c>
      <c r="B5528" s="233" t="s">
        <v>138</v>
      </c>
      <c r="C5528" s="233" t="s">
        <v>117</v>
      </c>
      <c r="D5528" s="233" t="s">
        <v>1023</v>
      </c>
      <c r="E5528" s="254" t="s">
        <v>9752</v>
      </c>
      <c r="F5528" s="255" t="s">
        <v>9610</v>
      </c>
      <c r="G5528" s="256"/>
      <c r="I5528" s="246" t="str">
        <f aca="false">A5528&amp;B5528&amp;C5528&amp;D5528</f>
        <v>546203</v>
      </c>
    </row>
    <row r="5529" customFormat="false" ht="18.75" hidden="false" customHeight="false" outlineLevel="0" collapsed="false">
      <c r="A5529" s="233" t="s">
        <v>309</v>
      </c>
      <c r="B5529" s="233" t="s">
        <v>138</v>
      </c>
      <c r="C5529" s="233" t="s">
        <v>117</v>
      </c>
      <c r="D5529" s="233" t="s">
        <v>118</v>
      </c>
      <c r="E5529" s="254" t="s">
        <v>9754</v>
      </c>
      <c r="F5529" s="255" t="s">
        <v>9610</v>
      </c>
      <c r="G5529" s="256"/>
      <c r="I5529" s="246" t="str">
        <f aca="false">A5529&amp;B5529&amp;C5529&amp;D5529</f>
        <v>546204</v>
      </c>
    </row>
    <row r="5530" customFormat="false" ht="18.75" hidden="false" customHeight="false" outlineLevel="0" collapsed="false">
      <c r="A5530" s="233" t="s">
        <v>309</v>
      </c>
      <c r="B5530" s="233" t="s">
        <v>138</v>
      </c>
      <c r="C5530" s="233" t="s">
        <v>117</v>
      </c>
      <c r="D5530" s="233" t="s">
        <v>9132</v>
      </c>
      <c r="E5530" s="254" t="s">
        <v>9756</v>
      </c>
      <c r="F5530" s="255" t="s">
        <v>9610</v>
      </c>
      <c r="G5530" s="256"/>
      <c r="I5530" s="246" t="str">
        <f aca="false">A5530&amp;B5530&amp;C5530&amp;D5530</f>
        <v>546205</v>
      </c>
    </row>
    <row r="5531" customFormat="false" ht="18.75" hidden="false" customHeight="false" outlineLevel="0" collapsed="false">
      <c r="A5531" s="233" t="s">
        <v>309</v>
      </c>
      <c r="B5531" s="233" t="s">
        <v>138</v>
      </c>
      <c r="C5531" s="233" t="s">
        <v>117</v>
      </c>
      <c r="D5531" s="233" t="s">
        <v>147</v>
      </c>
      <c r="E5531" s="254" t="s">
        <v>9758</v>
      </c>
      <c r="F5531" s="255" t="s">
        <v>9610</v>
      </c>
      <c r="G5531" s="256"/>
      <c r="I5531" s="246" t="str">
        <f aca="false">A5531&amp;B5531&amp;C5531&amp;D5531</f>
        <v>546211</v>
      </c>
    </row>
    <row r="5532" customFormat="false" ht="18.75" hidden="false" customHeight="false" outlineLevel="0" collapsed="false">
      <c r="A5532" s="233" t="s">
        <v>309</v>
      </c>
      <c r="B5532" s="233" t="s">
        <v>138</v>
      </c>
      <c r="C5532" s="233" t="s">
        <v>117</v>
      </c>
      <c r="D5532" s="233" t="s">
        <v>152</v>
      </c>
      <c r="E5532" s="254" t="s">
        <v>9760</v>
      </c>
      <c r="F5532" s="255" t="s">
        <v>9610</v>
      </c>
      <c r="G5532" s="256"/>
      <c r="I5532" s="246" t="str">
        <f aca="false">A5532&amp;B5532&amp;C5532&amp;D5532</f>
        <v>546212</v>
      </c>
    </row>
    <row r="5533" customFormat="false" ht="18.75" hidden="false" customHeight="false" outlineLevel="0" collapsed="false">
      <c r="A5533" s="233" t="s">
        <v>309</v>
      </c>
      <c r="B5533" s="233" t="s">
        <v>138</v>
      </c>
      <c r="C5533" s="233" t="s">
        <v>117</v>
      </c>
      <c r="D5533" s="233" t="s">
        <v>168</v>
      </c>
      <c r="E5533" s="254" t="s">
        <v>9762</v>
      </c>
      <c r="F5533" s="255" t="s">
        <v>9610</v>
      </c>
      <c r="G5533" s="256"/>
      <c r="I5533" s="246" t="str">
        <f aca="false">A5533&amp;B5533&amp;C5533&amp;D5533</f>
        <v>546213</v>
      </c>
    </row>
    <row r="5534" customFormat="false" ht="18.75" hidden="false" customHeight="false" outlineLevel="0" collapsed="false">
      <c r="A5534" s="233" t="s">
        <v>309</v>
      </c>
      <c r="B5534" s="233" t="s">
        <v>138</v>
      </c>
      <c r="C5534" s="233" t="s">
        <v>117</v>
      </c>
      <c r="D5534" s="233" t="s">
        <v>174</v>
      </c>
      <c r="E5534" s="254" t="s">
        <v>9764</v>
      </c>
      <c r="F5534" s="255" t="s">
        <v>9610</v>
      </c>
      <c r="G5534" s="256"/>
      <c r="I5534" s="246" t="str">
        <f aca="false">A5534&amp;B5534&amp;C5534&amp;D5534</f>
        <v>546216</v>
      </c>
    </row>
    <row r="5535" customFormat="false" ht="18.75" hidden="false" customHeight="false" outlineLevel="0" collapsed="false">
      <c r="A5535" s="233" t="s">
        <v>309</v>
      </c>
      <c r="B5535" s="233" t="s">
        <v>138</v>
      </c>
      <c r="C5535" s="233" t="s">
        <v>117</v>
      </c>
      <c r="D5535" s="233" t="s">
        <v>175</v>
      </c>
      <c r="E5535" s="254" t="s">
        <v>9766</v>
      </c>
      <c r="F5535" s="255" t="s">
        <v>9610</v>
      </c>
      <c r="G5535" s="256"/>
      <c r="I5535" s="246" t="str">
        <f aca="false">A5535&amp;B5535&amp;C5535&amp;D5535</f>
        <v>546217</v>
      </c>
    </row>
    <row r="5536" customFormat="false" ht="18.75" hidden="false" customHeight="false" outlineLevel="0" collapsed="false">
      <c r="A5536" s="233" t="s">
        <v>309</v>
      </c>
      <c r="B5536" s="233" t="s">
        <v>138</v>
      </c>
      <c r="C5536" s="233" t="s">
        <v>117</v>
      </c>
      <c r="D5536" s="233" t="s">
        <v>177</v>
      </c>
      <c r="E5536" s="254" t="s">
        <v>9768</v>
      </c>
      <c r="F5536" s="255" t="s">
        <v>9610</v>
      </c>
      <c r="G5536" s="256"/>
      <c r="I5536" s="246" t="str">
        <f aca="false">A5536&amp;B5536&amp;C5536&amp;D5536</f>
        <v>546218</v>
      </c>
    </row>
    <row r="5537" customFormat="false" ht="18.75" hidden="false" customHeight="false" outlineLevel="0" collapsed="false">
      <c r="A5537" s="233" t="s">
        <v>309</v>
      </c>
      <c r="B5537" s="233" t="s">
        <v>138</v>
      </c>
      <c r="C5537" s="233" t="s">
        <v>119</v>
      </c>
      <c r="E5537" s="254" t="s">
        <v>16085</v>
      </c>
      <c r="F5537" s="255" t="s">
        <v>9610</v>
      </c>
      <c r="G5537" s="256"/>
      <c r="I5537" s="246" t="str">
        <f aca="false">A5537&amp;B5537&amp;C5537&amp;D5537</f>
        <v>5463</v>
      </c>
    </row>
    <row r="5538" customFormat="false" ht="18.75" hidden="false" customHeight="false" outlineLevel="0" collapsed="false">
      <c r="A5538" s="233" t="s">
        <v>309</v>
      </c>
      <c r="B5538" s="233" t="s">
        <v>138</v>
      </c>
      <c r="C5538" s="233" t="s">
        <v>119</v>
      </c>
      <c r="D5538" s="233" t="s">
        <v>14</v>
      </c>
      <c r="E5538" s="254" t="s">
        <v>9770</v>
      </c>
      <c r="F5538" s="255" t="s">
        <v>9610</v>
      </c>
      <c r="G5538" s="256"/>
      <c r="I5538" s="246" t="str">
        <f aca="false">A5538&amp;B5538&amp;C5538&amp;D5538</f>
        <v>546301</v>
      </c>
    </row>
    <row r="5539" customFormat="false" ht="18.75" hidden="false" customHeight="false" outlineLevel="0" collapsed="false">
      <c r="A5539" s="233" t="s">
        <v>309</v>
      </c>
      <c r="B5539" s="233" t="s">
        <v>138</v>
      </c>
      <c r="C5539" s="233" t="s">
        <v>119</v>
      </c>
      <c r="D5539" s="233" t="s">
        <v>102</v>
      </c>
      <c r="E5539" s="254" t="s">
        <v>9772</v>
      </c>
      <c r="F5539" s="255" t="s">
        <v>9610</v>
      </c>
      <c r="G5539" s="256"/>
      <c r="I5539" s="246" t="str">
        <f aca="false">A5539&amp;B5539&amp;C5539&amp;D5539</f>
        <v>546302</v>
      </c>
    </row>
    <row r="5540" customFormat="false" ht="18.75" hidden="false" customHeight="false" outlineLevel="0" collapsed="false">
      <c r="A5540" s="233" t="s">
        <v>309</v>
      </c>
      <c r="B5540" s="233" t="s">
        <v>138</v>
      </c>
      <c r="C5540" s="233" t="s">
        <v>119</v>
      </c>
      <c r="D5540" s="233" t="s">
        <v>1023</v>
      </c>
      <c r="E5540" s="254" t="s">
        <v>9774</v>
      </c>
      <c r="F5540" s="255" t="s">
        <v>9610</v>
      </c>
      <c r="G5540" s="256"/>
      <c r="I5540" s="246" t="str">
        <f aca="false">A5540&amp;B5540&amp;C5540&amp;D5540</f>
        <v>546303</v>
      </c>
    </row>
    <row r="5541" customFormat="false" ht="18.75" hidden="false" customHeight="false" outlineLevel="0" collapsed="false">
      <c r="A5541" s="233" t="s">
        <v>309</v>
      </c>
      <c r="B5541" s="233" t="s">
        <v>138</v>
      </c>
      <c r="C5541" s="233" t="s">
        <v>134</v>
      </c>
      <c r="E5541" s="254" t="s">
        <v>16086</v>
      </c>
      <c r="F5541" s="255" t="s">
        <v>9610</v>
      </c>
      <c r="G5541" s="256"/>
      <c r="I5541" s="246" t="str">
        <f aca="false">A5541&amp;B5541&amp;C5541&amp;D5541</f>
        <v>5464</v>
      </c>
    </row>
    <row r="5542" customFormat="false" ht="18.75" hidden="false" customHeight="false" outlineLevel="0" collapsed="false">
      <c r="A5542" s="233" t="s">
        <v>309</v>
      </c>
      <c r="B5542" s="233" t="s">
        <v>138</v>
      </c>
      <c r="C5542" s="233" t="s">
        <v>134</v>
      </c>
      <c r="D5542" s="233" t="s">
        <v>14</v>
      </c>
      <c r="E5542" s="254" t="s">
        <v>9776</v>
      </c>
      <c r="F5542" s="255" t="s">
        <v>9610</v>
      </c>
      <c r="G5542" s="256"/>
      <c r="I5542" s="246" t="str">
        <f aca="false">A5542&amp;B5542&amp;C5542&amp;D5542</f>
        <v>546401</v>
      </c>
    </row>
    <row r="5543" customFormat="false" ht="18.75" hidden="false" customHeight="false" outlineLevel="0" collapsed="false">
      <c r="A5543" s="233" t="s">
        <v>309</v>
      </c>
      <c r="B5543" s="233" t="s">
        <v>138</v>
      </c>
      <c r="C5543" s="233" t="s">
        <v>134</v>
      </c>
      <c r="D5543" s="233" t="s">
        <v>102</v>
      </c>
      <c r="E5543" s="254" t="s">
        <v>9778</v>
      </c>
      <c r="F5543" s="255" t="s">
        <v>9610</v>
      </c>
      <c r="G5543" s="256"/>
      <c r="I5543" s="246" t="str">
        <f aca="false">A5543&amp;B5543&amp;C5543&amp;D5543</f>
        <v>546402</v>
      </c>
    </row>
    <row r="5544" customFormat="false" ht="18.75" hidden="false" customHeight="false" outlineLevel="0" collapsed="false">
      <c r="A5544" s="233" t="s">
        <v>309</v>
      </c>
      <c r="B5544" s="233" t="s">
        <v>138</v>
      </c>
      <c r="C5544" s="233" t="s">
        <v>134</v>
      </c>
      <c r="D5544" s="233" t="s">
        <v>1023</v>
      </c>
      <c r="E5544" s="254" t="s">
        <v>9780</v>
      </c>
      <c r="F5544" s="255" t="s">
        <v>9610</v>
      </c>
      <c r="G5544" s="256"/>
      <c r="I5544" s="246" t="str">
        <f aca="false">A5544&amp;B5544&amp;C5544&amp;D5544</f>
        <v>546403</v>
      </c>
    </row>
    <row r="5545" customFormat="false" ht="18.75" hidden="false" customHeight="false" outlineLevel="0" collapsed="false">
      <c r="A5545" s="233" t="s">
        <v>309</v>
      </c>
      <c r="B5545" s="233" t="s">
        <v>138</v>
      </c>
      <c r="C5545" s="233" t="s">
        <v>134</v>
      </c>
      <c r="D5545" s="233" t="s">
        <v>118</v>
      </c>
      <c r="E5545" s="254" t="s">
        <v>9782</v>
      </c>
      <c r="F5545" s="255" t="s">
        <v>9610</v>
      </c>
      <c r="G5545" s="256"/>
      <c r="I5545" s="246" t="str">
        <f aca="false">A5545&amp;B5545&amp;C5545&amp;D5545</f>
        <v>546404</v>
      </c>
    </row>
    <row r="5546" customFormat="false" ht="18.75" hidden="false" customHeight="false" outlineLevel="0" collapsed="false">
      <c r="A5546" s="233" t="s">
        <v>309</v>
      </c>
      <c r="B5546" s="233" t="s">
        <v>138</v>
      </c>
      <c r="C5546" s="233" t="s">
        <v>134</v>
      </c>
      <c r="D5546" s="233" t="s">
        <v>9132</v>
      </c>
      <c r="E5546" s="254" t="s">
        <v>9784</v>
      </c>
      <c r="F5546" s="255" t="s">
        <v>9610</v>
      </c>
      <c r="G5546" s="256"/>
      <c r="I5546" s="246" t="str">
        <f aca="false">A5546&amp;B5546&amp;C5546&amp;D5546</f>
        <v>546405</v>
      </c>
    </row>
    <row r="5547" customFormat="false" ht="18.75" hidden="false" customHeight="false" outlineLevel="0" collapsed="false">
      <c r="A5547" s="233" t="s">
        <v>309</v>
      </c>
      <c r="B5547" s="233" t="s">
        <v>138</v>
      </c>
      <c r="C5547" s="233" t="s">
        <v>134</v>
      </c>
      <c r="D5547" s="233" t="s">
        <v>159</v>
      </c>
      <c r="E5547" s="254" t="s">
        <v>9786</v>
      </c>
      <c r="F5547" s="255" t="s">
        <v>9610</v>
      </c>
      <c r="G5547" s="256"/>
      <c r="I5547" s="246" t="str">
        <f aca="false">A5547&amp;B5547&amp;C5547&amp;D5547</f>
        <v>546406</v>
      </c>
    </row>
    <row r="5548" customFormat="false" ht="18.75" hidden="false" customHeight="false" outlineLevel="0" collapsed="false">
      <c r="A5548" s="233" t="s">
        <v>309</v>
      </c>
      <c r="B5548" s="233" t="s">
        <v>138</v>
      </c>
      <c r="C5548" s="233" t="s">
        <v>134</v>
      </c>
      <c r="D5548" s="233" t="s">
        <v>214</v>
      </c>
      <c r="E5548" s="254" t="s">
        <v>9788</v>
      </c>
      <c r="F5548" s="255" t="s">
        <v>9610</v>
      </c>
      <c r="G5548" s="256"/>
      <c r="I5548" s="246" t="str">
        <f aca="false">A5548&amp;B5548&amp;C5548&amp;D5548</f>
        <v>546407</v>
      </c>
    </row>
    <row r="5549" customFormat="false" ht="18.75" hidden="false" customHeight="false" outlineLevel="0" collapsed="false">
      <c r="A5549" s="233" t="s">
        <v>309</v>
      </c>
      <c r="B5549" s="233" t="s">
        <v>138</v>
      </c>
      <c r="C5549" s="233" t="s">
        <v>134</v>
      </c>
      <c r="D5549" s="233" t="s">
        <v>15</v>
      </c>
      <c r="E5549" s="254" t="s">
        <v>9790</v>
      </c>
      <c r="F5549" s="255" t="s">
        <v>9610</v>
      </c>
      <c r="G5549" s="256"/>
      <c r="I5549" s="246" t="str">
        <f aca="false">A5549&amp;B5549&amp;C5549&amp;D5549</f>
        <v>546408</v>
      </c>
    </row>
    <row r="5550" customFormat="false" ht="18.75" hidden="false" customHeight="false" outlineLevel="0" collapsed="false">
      <c r="A5550" s="233" t="s">
        <v>309</v>
      </c>
      <c r="B5550" s="233" t="s">
        <v>138</v>
      </c>
      <c r="C5550" s="233" t="s">
        <v>134</v>
      </c>
      <c r="D5550" s="233" t="s">
        <v>14550</v>
      </c>
      <c r="E5550" s="254" t="s">
        <v>9792</v>
      </c>
      <c r="F5550" s="255" t="s">
        <v>9610</v>
      </c>
      <c r="G5550" s="256"/>
      <c r="I5550" s="246" t="str">
        <f aca="false">A5550&amp;B5550&amp;C5550&amp;D5550</f>
        <v>546409</v>
      </c>
    </row>
    <row r="5551" customFormat="false" ht="18.75" hidden="false" customHeight="false" outlineLevel="0" collapsed="false">
      <c r="A5551" s="233" t="s">
        <v>309</v>
      </c>
      <c r="B5551" s="233" t="s">
        <v>138</v>
      </c>
      <c r="C5551" s="233" t="s">
        <v>134</v>
      </c>
      <c r="D5551" s="233" t="s">
        <v>145</v>
      </c>
      <c r="E5551" s="254" t="s">
        <v>9794</v>
      </c>
      <c r="F5551" s="255" t="s">
        <v>9610</v>
      </c>
      <c r="G5551" s="256"/>
      <c r="I5551" s="246" t="str">
        <f aca="false">A5551&amp;B5551&amp;C5551&amp;D5551</f>
        <v>546410</v>
      </c>
    </row>
    <row r="5552" customFormat="false" ht="18.75" hidden="false" customHeight="false" outlineLevel="0" collapsed="false">
      <c r="A5552" s="233" t="s">
        <v>309</v>
      </c>
      <c r="B5552" s="233" t="s">
        <v>138</v>
      </c>
      <c r="C5552" s="233" t="s">
        <v>136</v>
      </c>
      <c r="E5552" s="254" t="s">
        <v>16087</v>
      </c>
      <c r="F5552" s="255" t="s">
        <v>9610</v>
      </c>
      <c r="G5552" s="256"/>
      <c r="I5552" s="246" t="str">
        <f aca="false">A5552&amp;B5552&amp;C5552&amp;D5552</f>
        <v>5465</v>
      </c>
    </row>
    <row r="5553" customFormat="false" ht="18.75" hidden="false" customHeight="false" outlineLevel="0" collapsed="false">
      <c r="A5553" s="233" t="s">
        <v>309</v>
      </c>
      <c r="B5553" s="233" t="s">
        <v>138</v>
      </c>
      <c r="C5553" s="233" t="s">
        <v>136</v>
      </c>
      <c r="D5553" s="233" t="s">
        <v>14</v>
      </c>
      <c r="E5553" s="254" t="s">
        <v>9796</v>
      </c>
      <c r="F5553" s="255" t="s">
        <v>9610</v>
      </c>
      <c r="G5553" s="256"/>
      <c r="I5553" s="246" t="str">
        <f aca="false">A5553&amp;B5553&amp;C5553&amp;D5553</f>
        <v>546501</v>
      </c>
    </row>
    <row r="5554" customFormat="false" ht="18.75" hidden="false" customHeight="false" outlineLevel="0" collapsed="false">
      <c r="A5554" s="233" t="s">
        <v>309</v>
      </c>
      <c r="B5554" s="233" t="s">
        <v>138</v>
      </c>
      <c r="C5554" s="233" t="s">
        <v>136</v>
      </c>
      <c r="D5554" s="233" t="s">
        <v>102</v>
      </c>
      <c r="E5554" s="254" t="s">
        <v>9798</v>
      </c>
      <c r="F5554" s="255" t="s">
        <v>9610</v>
      </c>
      <c r="G5554" s="256"/>
      <c r="I5554" s="246" t="str">
        <f aca="false">A5554&amp;B5554&amp;C5554&amp;D5554</f>
        <v>546502</v>
      </c>
    </row>
    <row r="5555" customFormat="false" ht="18.75" hidden="false" customHeight="false" outlineLevel="0" collapsed="false">
      <c r="A5555" s="233" t="s">
        <v>309</v>
      </c>
      <c r="B5555" s="233" t="s">
        <v>138</v>
      </c>
      <c r="C5555" s="233" t="s">
        <v>136</v>
      </c>
      <c r="D5555" s="233" t="s">
        <v>1023</v>
      </c>
      <c r="E5555" s="254" t="s">
        <v>9800</v>
      </c>
      <c r="F5555" s="255" t="s">
        <v>9610</v>
      </c>
      <c r="G5555" s="256"/>
      <c r="I5555" s="246" t="str">
        <f aca="false">A5555&amp;B5555&amp;C5555&amp;D5555</f>
        <v>546503</v>
      </c>
    </row>
    <row r="5556" customFormat="false" ht="18.75" hidden="false" customHeight="false" outlineLevel="0" collapsed="false">
      <c r="A5556" s="233" t="s">
        <v>309</v>
      </c>
      <c r="B5556" s="233" t="s">
        <v>138</v>
      </c>
      <c r="C5556" s="233" t="s">
        <v>136</v>
      </c>
      <c r="D5556" s="233" t="s">
        <v>118</v>
      </c>
      <c r="E5556" s="254" t="s">
        <v>9802</v>
      </c>
      <c r="F5556" s="255" t="s">
        <v>9610</v>
      </c>
      <c r="G5556" s="256"/>
      <c r="I5556" s="246" t="str">
        <f aca="false">A5556&amp;B5556&amp;C5556&amp;D5556</f>
        <v>546504</v>
      </c>
    </row>
    <row r="5557" customFormat="false" ht="18.75" hidden="false" customHeight="false" outlineLevel="0" collapsed="false">
      <c r="A5557" s="233" t="s">
        <v>309</v>
      </c>
      <c r="B5557" s="233" t="s">
        <v>138</v>
      </c>
      <c r="C5557" s="233" t="s">
        <v>136</v>
      </c>
      <c r="D5557" s="233" t="s">
        <v>9132</v>
      </c>
      <c r="E5557" s="254" t="s">
        <v>9804</v>
      </c>
      <c r="F5557" s="255" t="s">
        <v>9610</v>
      </c>
      <c r="G5557" s="256"/>
      <c r="I5557" s="246" t="str">
        <f aca="false">A5557&amp;B5557&amp;C5557&amp;D5557</f>
        <v>546505</v>
      </c>
    </row>
    <row r="5558" customFormat="false" ht="18.75" hidden="false" customHeight="false" outlineLevel="0" collapsed="false">
      <c r="A5558" s="233" t="s">
        <v>309</v>
      </c>
      <c r="B5558" s="233" t="s">
        <v>138</v>
      </c>
      <c r="C5558" s="233" t="s">
        <v>136</v>
      </c>
      <c r="D5558" s="233" t="s">
        <v>159</v>
      </c>
      <c r="E5558" s="254" t="s">
        <v>9806</v>
      </c>
      <c r="F5558" s="255" t="s">
        <v>9610</v>
      </c>
      <c r="G5558" s="256"/>
      <c r="I5558" s="246" t="str">
        <f aca="false">A5558&amp;B5558&amp;C5558&amp;D5558</f>
        <v>546506</v>
      </c>
    </row>
    <row r="5559" customFormat="false" ht="18.75" hidden="false" customHeight="false" outlineLevel="0" collapsed="false">
      <c r="A5559" s="233" t="s">
        <v>309</v>
      </c>
      <c r="B5559" s="233" t="s">
        <v>138</v>
      </c>
      <c r="C5559" s="233" t="s">
        <v>136</v>
      </c>
      <c r="D5559" s="233" t="s">
        <v>214</v>
      </c>
      <c r="E5559" s="254" t="s">
        <v>9808</v>
      </c>
      <c r="F5559" s="255" t="s">
        <v>9610</v>
      </c>
      <c r="G5559" s="256"/>
      <c r="I5559" s="246" t="str">
        <f aca="false">A5559&amp;B5559&amp;C5559&amp;D5559</f>
        <v>546507</v>
      </c>
    </row>
    <row r="5560" customFormat="false" ht="18.75" hidden="false" customHeight="false" outlineLevel="0" collapsed="false">
      <c r="A5560" s="233" t="s">
        <v>309</v>
      </c>
      <c r="B5560" s="233" t="s">
        <v>138</v>
      </c>
      <c r="C5560" s="233" t="s">
        <v>136</v>
      </c>
      <c r="D5560" s="233" t="s">
        <v>15</v>
      </c>
      <c r="E5560" s="254" t="s">
        <v>9810</v>
      </c>
      <c r="F5560" s="255" t="s">
        <v>9610</v>
      </c>
      <c r="G5560" s="256"/>
      <c r="I5560" s="246" t="str">
        <f aca="false">A5560&amp;B5560&amp;C5560&amp;D5560</f>
        <v>546508</v>
      </c>
    </row>
    <row r="5561" customFormat="false" ht="18.75" hidden="false" customHeight="false" outlineLevel="0" collapsed="false">
      <c r="A5561" s="233" t="s">
        <v>309</v>
      </c>
      <c r="B5561" s="233" t="s">
        <v>138</v>
      </c>
      <c r="C5561" s="233" t="s">
        <v>136</v>
      </c>
      <c r="D5561" s="233" t="s">
        <v>14550</v>
      </c>
      <c r="E5561" s="254" t="s">
        <v>9812</v>
      </c>
      <c r="F5561" s="255" t="s">
        <v>9610</v>
      </c>
      <c r="G5561" s="256"/>
      <c r="I5561" s="246" t="str">
        <f aca="false">A5561&amp;B5561&amp;C5561&amp;D5561</f>
        <v>546509</v>
      </c>
    </row>
    <row r="5562" customFormat="false" ht="18.75" hidden="false" customHeight="false" outlineLevel="0" collapsed="false">
      <c r="A5562" s="233" t="s">
        <v>309</v>
      </c>
      <c r="B5562" s="233" t="s">
        <v>138</v>
      </c>
      <c r="C5562" s="233" t="s">
        <v>136</v>
      </c>
      <c r="D5562" s="233" t="s">
        <v>145</v>
      </c>
      <c r="E5562" s="254" t="s">
        <v>9814</v>
      </c>
      <c r="F5562" s="255" t="s">
        <v>9610</v>
      </c>
      <c r="G5562" s="256"/>
      <c r="I5562" s="246" t="str">
        <f aca="false">A5562&amp;B5562&amp;C5562&amp;D5562</f>
        <v>546510</v>
      </c>
    </row>
    <row r="5563" customFormat="false" ht="18.75" hidden="false" customHeight="false" outlineLevel="0" collapsed="false">
      <c r="A5563" s="233" t="s">
        <v>309</v>
      </c>
      <c r="B5563" s="233" t="s">
        <v>138</v>
      </c>
      <c r="C5563" s="233" t="s">
        <v>136</v>
      </c>
      <c r="D5563" s="233" t="s">
        <v>147</v>
      </c>
      <c r="E5563" s="254" t="s">
        <v>9816</v>
      </c>
      <c r="F5563" s="255" t="s">
        <v>9610</v>
      </c>
      <c r="G5563" s="256"/>
      <c r="I5563" s="246" t="str">
        <f aca="false">A5563&amp;B5563&amp;C5563&amp;D5563</f>
        <v>546511</v>
      </c>
    </row>
    <row r="5564" customFormat="false" ht="18.75" hidden="false" customHeight="false" outlineLevel="0" collapsed="false">
      <c r="A5564" s="233" t="s">
        <v>309</v>
      </c>
      <c r="B5564" s="233" t="s">
        <v>138</v>
      </c>
      <c r="C5564" s="233" t="s">
        <v>138</v>
      </c>
      <c r="E5564" s="254" t="s">
        <v>16088</v>
      </c>
      <c r="F5564" s="255" t="s">
        <v>9610</v>
      </c>
      <c r="G5564" s="256"/>
      <c r="I5564" s="246" t="str">
        <f aca="false">A5564&amp;B5564&amp;C5564&amp;D5564</f>
        <v>5466</v>
      </c>
    </row>
    <row r="5565" customFormat="false" ht="18.75" hidden="false" customHeight="false" outlineLevel="0" collapsed="false">
      <c r="A5565" s="233" t="s">
        <v>309</v>
      </c>
      <c r="B5565" s="233" t="s">
        <v>138</v>
      </c>
      <c r="C5565" s="233" t="s">
        <v>138</v>
      </c>
      <c r="D5565" s="233" t="s">
        <v>14</v>
      </c>
      <c r="E5565" s="254" t="s">
        <v>9818</v>
      </c>
      <c r="F5565" s="255" t="s">
        <v>9610</v>
      </c>
      <c r="G5565" s="256"/>
      <c r="I5565" s="246" t="str">
        <f aca="false">A5565&amp;B5565&amp;C5565&amp;D5565</f>
        <v>546601</v>
      </c>
    </row>
    <row r="5566" customFormat="false" ht="18.75" hidden="false" customHeight="false" outlineLevel="0" collapsed="false">
      <c r="A5566" s="233" t="s">
        <v>309</v>
      </c>
      <c r="B5566" s="233" t="s">
        <v>138</v>
      </c>
      <c r="C5566" s="233" t="s">
        <v>138</v>
      </c>
      <c r="D5566" s="233" t="s">
        <v>102</v>
      </c>
      <c r="E5566" s="254" t="s">
        <v>9820</v>
      </c>
      <c r="F5566" s="255" t="s">
        <v>9610</v>
      </c>
      <c r="G5566" s="256"/>
      <c r="I5566" s="246" t="str">
        <f aca="false">A5566&amp;B5566&amp;C5566&amp;D5566</f>
        <v>546602</v>
      </c>
    </row>
    <row r="5567" customFormat="false" ht="18.75" hidden="false" customHeight="false" outlineLevel="0" collapsed="false">
      <c r="A5567" s="233" t="s">
        <v>309</v>
      </c>
      <c r="B5567" s="233" t="s">
        <v>138</v>
      </c>
      <c r="C5567" s="233" t="s">
        <v>138</v>
      </c>
      <c r="D5567" s="233" t="s">
        <v>1023</v>
      </c>
      <c r="E5567" s="254" t="s">
        <v>9822</v>
      </c>
      <c r="F5567" s="255" t="s">
        <v>9610</v>
      </c>
      <c r="G5567" s="256"/>
      <c r="I5567" s="246" t="str">
        <f aca="false">A5567&amp;B5567&amp;C5567&amp;D5567</f>
        <v>546603</v>
      </c>
    </row>
    <row r="5568" customFormat="false" ht="18.75" hidden="false" customHeight="false" outlineLevel="0" collapsed="false">
      <c r="A5568" s="233" t="s">
        <v>309</v>
      </c>
      <c r="B5568" s="233" t="s">
        <v>138</v>
      </c>
      <c r="C5568" s="233" t="s">
        <v>138</v>
      </c>
      <c r="D5568" s="233" t="s">
        <v>118</v>
      </c>
      <c r="E5568" s="254" t="s">
        <v>9824</v>
      </c>
      <c r="F5568" s="255" t="s">
        <v>9610</v>
      </c>
      <c r="G5568" s="256"/>
      <c r="I5568" s="246" t="str">
        <f aca="false">A5568&amp;B5568&amp;C5568&amp;D5568</f>
        <v>546604</v>
      </c>
    </row>
    <row r="5569" s="260" customFormat="true" ht="18.75" hidden="false" customHeight="false" outlineLevel="0" collapsed="false">
      <c r="A5569" s="233" t="n">
        <v>54</v>
      </c>
      <c r="B5569" s="233" t="n">
        <v>6</v>
      </c>
      <c r="C5569" s="233" t="n">
        <v>6</v>
      </c>
      <c r="D5569" s="233" t="s">
        <v>9132</v>
      </c>
      <c r="E5569" s="254" t="s">
        <v>9826</v>
      </c>
      <c r="F5569" s="255" t="s">
        <v>9827</v>
      </c>
      <c r="I5569" s="246" t="str">
        <f aca="false">A5569&amp;B5569&amp;C5569&amp;D5569</f>
        <v>546605</v>
      </c>
    </row>
    <row r="5570" s="260" customFormat="true" ht="18.75" hidden="false" customHeight="false" outlineLevel="0" collapsed="false">
      <c r="A5570" s="233" t="n">
        <v>54</v>
      </c>
      <c r="B5570" s="233" t="n">
        <v>6</v>
      </c>
      <c r="C5570" s="233" t="n">
        <v>6</v>
      </c>
      <c r="D5570" s="233" t="s">
        <v>159</v>
      </c>
      <c r="E5570" s="254" t="s">
        <v>9829</v>
      </c>
      <c r="F5570" s="255" t="s">
        <v>9827</v>
      </c>
      <c r="I5570" s="246" t="str">
        <f aca="false">A5570&amp;B5570&amp;C5570&amp;D5570</f>
        <v>546606</v>
      </c>
    </row>
    <row r="5571" s="260" customFormat="true" ht="18.75" hidden="false" customHeight="false" outlineLevel="0" collapsed="false">
      <c r="A5571" s="233" t="n">
        <v>54</v>
      </c>
      <c r="B5571" s="233" t="n">
        <v>6</v>
      </c>
      <c r="C5571" s="233" t="n">
        <v>6</v>
      </c>
      <c r="D5571" s="233" t="s">
        <v>214</v>
      </c>
      <c r="E5571" s="254" t="s">
        <v>9831</v>
      </c>
      <c r="F5571" s="255" t="s">
        <v>9827</v>
      </c>
      <c r="I5571" s="246" t="str">
        <f aca="false">A5571&amp;B5571&amp;C5571&amp;D5571</f>
        <v>546607</v>
      </c>
    </row>
    <row r="5572" s="260" customFormat="true" ht="18.75" hidden="false" customHeight="false" outlineLevel="0" collapsed="false">
      <c r="A5572" s="233" t="n">
        <v>54</v>
      </c>
      <c r="B5572" s="233" t="n">
        <v>6</v>
      </c>
      <c r="C5572" s="233" t="n">
        <v>6</v>
      </c>
      <c r="D5572" s="233" t="s">
        <v>15</v>
      </c>
      <c r="E5572" s="254" t="s">
        <v>9833</v>
      </c>
      <c r="F5572" s="255" t="s">
        <v>9827</v>
      </c>
      <c r="I5572" s="246" t="str">
        <f aca="false">A5572&amp;B5572&amp;C5572&amp;D5572</f>
        <v>546608</v>
      </c>
    </row>
    <row r="5573" s="260" customFormat="true" ht="18.75" hidden="false" customHeight="false" outlineLevel="0" collapsed="false">
      <c r="A5573" s="233" t="n">
        <v>54</v>
      </c>
      <c r="B5573" s="233" t="n">
        <v>6</v>
      </c>
      <c r="C5573" s="233" t="n">
        <v>6</v>
      </c>
      <c r="D5573" s="233" t="s">
        <v>14550</v>
      </c>
      <c r="E5573" s="254" t="s">
        <v>9835</v>
      </c>
      <c r="F5573" s="255" t="s">
        <v>9827</v>
      </c>
      <c r="I5573" s="246" t="str">
        <f aca="false">A5573&amp;B5573&amp;C5573&amp;D5573</f>
        <v>546609</v>
      </c>
    </row>
    <row r="5574" s="260" customFormat="true" ht="18.75" hidden="false" customHeight="false" outlineLevel="0" collapsed="false">
      <c r="A5574" s="233" t="n">
        <v>54</v>
      </c>
      <c r="B5574" s="233" t="n">
        <v>6</v>
      </c>
      <c r="C5574" s="233" t="n">
        <v>6</v>
      </c>
      <c r="D5574" s="233" t="n">
        <v>99</v>
      </c>
      <c r="E5574" s="254" t="s">
        <v>9837</v>
      </c>
      <c r="F5574" s="255" t="s">
        <v>9827</v>
      </c>
      <c r="I5574" s="246" t="str">
        <f aca="false">A5574&amp;B5574&amp;C5574&amp;D5574</f>
        <v>546699</v>
      </c>
    </row>
    <row r="5575" customFormat="false" ht="18.75" hidden="false" customHeight="false" outlineLevel="0" collapsed="false">
      <c r="A5575" s="233" t="s">
        <v>309</v>
      </c>
      <c r="B5575" s="233" t="s">
        <v>138</v>
      </c>
      <c r="C5575" s="233" t="s">
        <v>140</v>
      </c>
      <c r="E5575" s="254" t="s">
        <v>16089</v>
      </c>
      <c r="F5575" s="255" t="s">
        <v>9610</v>
      </c>
      <c r="G5575" s="256"/>
      <c r="I5575" s="246" t="str">
        <f aca="false">A5575&amp;B5575&amp;C5575&amp;D5575</f>
        <v>5467</v>
      </c>
    </row>
    <row r="5576" customFormat="false" ht="18.75" hidden="false" customHeight="false" outlineLevel="0" collapsed="false">
      <c r="A5576" s="233" t="s">
        <v>309</v>
      </c>
      <c r="B5576" s="233" t="s">
        <v>138</v>
      </c>
      <c r="C5576" s="233" t="s">
        <v>140</v>
      </c>
      <c r="D5576" s="233" t="s">
        <v>14</v>
      </c>
      <c r="E5576" s="254" t="s">
        <v>9839</v>
      </c>
      <c r="F5576" s="255" t="s">
        <v>9610</v>
      </c>
      <c r="G5576" s="256"/>
      <c r="I5576" s="246" t="str">
        <f aca="false">A5576&amp;B5576&amp;C5576&amp;D5576</f>
        <v>546701</v>
      </c>
    </row>
    <row r="5577" customFormat="false" ht="18.75" hidden="false" customHeight="false" outlineLevel="0" collapsed="false">
      <c r="A5577" s="233" t="s">
        <v>309</v>
      </c>
      <c r="B5577" s="233" t="s">
        <v>138</v>
      </c>
      <c r="C5577" s="233" t="s">
        <v>140</v>
      </c>
      <c r="D5577" s="233" t="s">
        <v>102</v>
      </c>
      <c r="E5577" s="254" t="s">
        <v>9841</v>
      </c>
      <c r="F5577" s="255" t="s">
        <v>9610</v>
      </c>
      <c r="G5577" s="256"/>
      <c r="I5577" s="246" t="str">
        <f aca="false">A5577&amp;B5577&amp;C5577&amp;D5577</f>
        <v>546702</v>
      </c>
    </row>
    <row r="5578" customFormat="false" ht="18.75" hidden="false" customHeight="false" outlineLevel="0" collapsed="false">
      <c r="A5578" s="233" t="s">
        <v>309</v>
      </c>
      <c r="B5578" s="233" t="s">
        <v>138</v>
      </c>
      <c r="C5578" s="233" t="s">
        <v>140</v>
      </c>
      <c r="D5578" s="233" t="s">
        <v>1023</v>
      </c>
      <c r="E5578" s="254" t="s">
        <v>9843</v>
      </c>
      <c r="F5578" s="255" t="s">
        <v>9610</v>
      </c>
      <c r="G5578" s="256"/>
      <c r="I5578" s="246" t="str">
        <f aca="false">A5578&amp;B5578&amp;C5578&amp;D5578</f>
        <v>546703</v>
      </c>
    </row>
    <row r="5579" customFormat="false" ht="18.75" hidden="false" customHeight="false" outlineLevel="0" collapsed="false">
      <c r="A5579" s="233" t="s">
        <v>309</v>
      </c>
      <c r="B5579" s="233" t="s">
        <v>138</v>
      </c>
      <c r="C5579" s="233" t="s">
        <v>140</v>
      </c>
      <c r="D5579" s="233" t="s">
        <v>118</v>
      </c>
      <c r="E5579" s="254" t="s">
        <v>9845</v>
      </c>
      <c r="F5579" s="255" t="s">
        <v>9610</v>
      </c>
      <c r="G5579" s="256"/>
      <c r="I5579" s="246" t="str">
        <f aca="false">A5579&amp;B5579&amp;C5579&amp;D5579</f>
        <v>546704</v>
      </c>
    </row>
    <row r="5580" customFormat="false" ht="18.75" hidden="false" customHeight="false" outlineLevel="0" collapsed="false">
      <c r="A5580" s="233" t="s">
        <v>309</v>
      </c>
      <c r="B5580" s="233" t="s">
        <v>138</v>
      </c>
      <c r="C5580" s="233" t="s">
        <v>140</v>
      </c>
      <c r="D5580" s="233" t="s">
        <v>9132</v>
      </c>
      <c r="E5580" s="254" t="s">
        <v>9847</v>
      </c>
      <c r="F5580" s="255" t="s">
        <v>9610</v>
      </c>
      <c r="G5580" s="256"/>
      <c r="I5580" s="246" t="str">
        <f aca="false">A5580&amp;B5580&amp;C5580&amp;D5580</f>
        <v>546705</v>
      </c>
    </row>
    <row r="5581" customFormat="false" ht="18.75" hidden="false" customHeight="false" outlineLevel="0" collapsed="false">
      <c r="A5581" s="233" t="s">
        <v>309</v>
      </c>
      <c r="B5581" s="233" t="s">
        <v>138</v>
      </c>
      <c r="C5581" s="233" t="s">
        <v>142</v>
      </c>
      <c r="D5581" s="233" t="s">
        <v>15005</v>
      </c>
      <c r="E5581" s="254" t="s">
        <v>9849</v>
      </c>
      <c r="F5581" s="255" t="s">
        <v>9610</v>
      </c>
      <c r="G5581" s="256"/>
      <c r="I5581" s="246" t="str">
        <f aca="false">A5581&amp;B5581&amp;C5581&amp;D5581</f>
        <v>546900</v>
      </c>
    </row>
    <row r="5582" customFormat="false" ht="18.75" hidden="false" customHeight="false" outlineLevel="0" collapsed="false">
      <c r="A5582" s="233" t="s">
        <v>309</v>
      </c>
      <c r="B5582" s="233" t="s">
        <v>140</v>
      </c>
      <c r="C5582" s="233"/>
      <c r="E5582" s="254" t="s">
        <v>16090</v>
      </c>
      <c r="F5582" s="255" t="s">
        <v>9610</v>
      </c>
      <c r="G5582" s="256"/>
      <c r="I5582" s="246" t="str">
        <f aca="false">A5582&amp;B5582&amp;C5582&amp;D5582</f>
        <v>547</v>
      </c>
    </row>
    <row r="5583" customFormat="false" ht="18.75" hidden="false" customHeight="false" outlineLevel="0" collapsed="false">
      <c r="A5583" s="233" t="s">
        <v>309</v>
      </c>
      <c r="B5583" s="233" t="s">
        <v>140</v>
      </c>
      <c r="C5583" s="233" t="s">
        <v>96</v>
      </c>
      <c r="E5583" s="254" t="s">
        <v>16091</v>
      </c>
      <c r="F5583" s="255" t="s">
        <v>9610</v>
      </c>
      <c r="G5583" s="256"/>
      <c r="I5583" s="246" t="str">
        <f aca="false">A5583&amp;B5583&amp;C5583&amp;D5583</f>
        <v>5471</v>
      </c>
    </row>
    <row r="5584" customFormat="false" ht="18.75" hidden="false" customHeight="false" outlineLevel="0" collapsed="false">
      <c r="A5584" s="233" t="s">
        <v>309</v>
      </c>
      <c r="B5584" s="233" t="s">
        <v>140</v>
      </c>
      <c r="C5584" s="233" t="s">
        <v>96</v>
      </c>
      <c r="D5584" s="233" t="s">
        <v>14</v>
      </c>
      <c r="E5584" s="254" t="s">
        <v>9851</v>
      </c>
      <c r="F5584" s="255" t="s">
        <v>9610</v>
      </c>
      <c r="G5584" s="256"/>
      <c r="I5584" s="246" t="str">
        <f aca="false">A5584&amp;B5584&amp;C5584&amp;D5584</f>
        <v>547101</v>
      </c>
    </row>
    <row r="5585" customFormat="false" ht="18.75" hidden="false" customHeight="false" outlineLevel="0" collapsed="false">
      <c r="A5585" s="233" t="s">
        <v>309</v>
      </c>
      <c r="B5585" s="233" t="s">
        <v>140</v>
      </c>
      <c r="C5585" s="233" t="s">
        <v>96</v>
      </c>
      <c r="D5585" s="233" t="s">
        <v>102</v>
      </c>
      <c r="E5585" s="254" t="s">
        <v>9853</v>
      </c>
      <c r="F5585" s="255" t="s">
        <v>9610</v>
      </c>
      <c r="G5585" s="256"/>
      <c r="I5585" s="246" t="str">
        <f aca="false">A5585&amp;B5585&amp;C5585&amp;D5585</f>
        <v>547102</v>
      </c>
    </row>
    <row r="5586" customFormat="false" ht="18.75" hidden="false" customHeight="false" outlineLevel="0" collapsed="false">
      <c r="A5586" s="233" t="s">
        <v>309</v>
      </c>
      <c r="B5586" s="233" t="s">
        <v>140</v>
      </c>
      <c r="C5586" s="233" t="s">
        <v>96</v>
      </c>
      <c r="D5586" s="233" t="s">
        <v>1023</v>
      </c>
      <c r="E5586" s="254" t="s">
        <v>9855</v>
      </c>
      <c r="F5586" s="255" t="s">
        <v>9610</v>
      </c>
      <c r="G5586" s="256"/>
      <c r="I5586" s="246" t="str">
        <f aca="false">A5586&amp;B5586&amp;C5586&amp;D5586</f>
        <v>547103</v>
      </c>
    </row>
    <row r="5587" customFormat="false" ht="18.75" hidden="false" customHeight="false" outlineLevel="0" collapsed="false">
      <c r="A5587" s="233" t="s">
        <v>309</v>
      </c>
      <c r="B5587" s="233" t="s">
        <v>140</v>
      </c>
      <c r="C5587" s="233" t="s">
        <v>96</v>
      </c>
      <c r="D5587" s="233" t="s">
        <v>118</v>
      </c>
      <c r="E5587" s="254" t="s">
        <v>9857</v>
      </c>
      <c r="F5587" s="255" t="s">
        <v>9610</v>
      </c>
      <c r="G5587" s="256"/>
      <c r="I5587" s="246" t="str">
        <f aca="false">A5587&amp;B5587&amp;C5587&amp;D5587</f>
        <v>547104</v>
      </c>
    </row>
    <row r="5588" customFormat="false" ht="18.75" hidden="false" customHeight="false" outlineLevel="0" collapsed="false">
      <c r="A5588" s="233" t="s">
        <v>309</v>
      </c>
      <c r="B5588" s="233" t="s">
        <v>140</v>
      </c>
      <c r="C5588" s="233" t="s">
        <v>96</v>
      </c>
      <c r="D5588" s="233" t="s">
        <v>9132</v>
      </c>
      <c r="E5588" s="254" t="s">
        <v>9859</v>
      </c>
      <c r="F5588" s="255" t="s">
        <v>9610</v>
      </c>
      <c r="G5588" s="256"/>
      <c r="I5588" s="246" t="str">
        <f aca="false">A5588&amp;B5588&amp;C5588&amp;D5588</f>
        <v>547105</v>
      </c>
    </row>
    <row r="5589" customFormat="false" ht="18.75" hidden="false" customHeight="false" outlineLevel="0" collapsed="false">
      <c r="A5589" s="233" t="s">
        <v>309</v>
      </c>
      <c r="B5589" s="233" t="s">
        <v>140</v>
      </c>
      <c r="C5589" s="233" t="s">
        <v>96</v>
      </c>
      <c r="D5589" s="233" t="s">
        <v>159</v>
      </c>
      <c r="E5589" s="254" t="s">
        <v>9861</v>
      </c>
      <c r="F5589" s="255" t="s">
        <v>9610</v>
      </c>
      <c r="G5589" s="256"/>
      <c r="I5589" s="246" t="str">
        <f aca="false">A5589&amp;B5589&amp;C5589&amp;D5589</f>
        <v>547106</v>
      </c>
    </row>
    <row r="5590" customFormat="false" ht="18.75" hidden="false" customHeight="false" outlineLevel="0" collapsed="false">
      <c r="A5590" s="233" t="s">
        <v>309</v>
      </c>
      <c r="B5590" s="233" t="s">
        <v>140</v>
      </c>
      <c r="C5590" s="233" t="s">
        <v>96</v>
      </c>
      <c r="D5590" s="233" t="s">
        <v>214</v>
      </c>
      <c r="E5590" s="254" t="s">
        <v>9863</v>
      </c>
      <c r="F5590" s="255" t="s">
        <v>9610</v>
      </c>
      <c r="G5590" s="256"/>
      <c r="I5590" s="246" t="str">
        <f aca="false">A5590&amp;B5590&amp;C5590&amp;D5590</f>
        <v>547107</v>
      </c>
    </row>
    <row r="5591" customFormat="false" ht="18.75" hidden="false" customHeight="false" outlineLevel="0" collapsed="false">
      <c r="A5591" s="233" t="s">
        <v>309</v>
      </c>
      <c r="B5591" s="233" t="s">
        <v>140</v>
      </c>
      <c r="C5591" s="233" t="s">
        <v>96</v>
      </c>
      <c r="D5591" s="233" t="s">
        <v>15</v>
      </c>
      <c r="E5591" s="254" t="s">
        <v>9865</v>
      </c>
      <c r="F5591" s="255" t="s">
        <v>9610</v>
      </c>
      <c r="G5591" s="256"/>
      <c r="I5591" s="246" t="str">
        <f aca="false">A5591&amp;B5591&amp;C5591&amp;D5591</f>
        <v>547108</v>
      </c>
    </row>
    <row r="5592" customFormat="false" ht="18.75" hidden="false" customHeight="false" outlineLevel="0" collapsed="false">
      <c r="A5592" s="233" t="s">
        <v>309</v>
      </c>
      <c r="B5592" s="233" t="s">
        <v>140</v>
      </c>
      <c r="C5592" s="233" t="s">
        <v>96</v>
      </c>
      <c r="D5592" s="233" t="s">
        <v>15001</v>
      </c>
      <c r="E5592" s="254" t="s">
        <v>9867</v>
      </c>
      <c r="F5592" s="255" t="s">
        <v>9610</v>
      </c>
      <c r="G5592" s="256"/>
      <c r="I5592" s="246" t="str">
        <f aca="false">A5592&amp;B5592&amp;C5592&amp;D5592</f>
        <v>547199</v>
      </c>
    </row>
    <row r="5593" customFormat="false" ht="18.75" hidden="false" customHeight="false" outlineLevel="0" collapsed="false">
      <c r="A5593" s="233" t="s">
        <v>309</v>
      </c>
      <c r="B5593" s="233" t="s">
        <v>140</v>
      </c>
      <c r="C5593" s="233" t="s">
        <v>117</v>
      </c>
      <c r="E5593" s="254" t="s">
        <v>16092</v>
      </c>
      <c r="F5593" s="255" t="s">
        <v>9610</v>
      </c>
      <c r="G5593" s="256"/>
      <c r="I5593" s="246" t="str">
        <f aca="false">A5593&amp;B5593&amp;C5593&amp;D5593</f>
        <v>5472</v>
      </c>
    </row>
    <row r="5594" customFormat="false" ht="18.75" hidden="false" customHeight="false" outlineLevel="0" collapsed="false">
      <c r="A5594" s="233" t="s">
        <v>309</v>
      </c>
      <c r="B5594" s="233" t="s">
        <v>140</v>
      </c>
      <c r="C5594" s="233" t="s">
        <v>117</v>
      </c>
      <c r="D5594" s="233" t="s">
        <v>14</v>
      </c>
      <c r="E5594" s="254" t="s">
        <v>9869</v>
      </c>
      <c r="F5594" s="255" t="s">
        <v>9610</v>
      </c>
      <c r="G5594" s="256"/>
      <c r="I5594" s="246" t="str">
        <f aca="false">A5594&amp;B5594&amp;C5594&amp;D5594</f>
        <v>547201</v>
      </c>
    </row>
    <row r="5595" customFormat="false" ht="18.75" hidden="false" customHeight="false" outlineLevel="0" collapsed="false">
      <c r="A5595" s="233" t="s">
        <v>309</v>
      </c>
      <c r="B5595" s="233" t="s">
        <v>140</v>
      </c>
      <c r="C5595" s="233" t="s">
        <v>117</v>
      </c>
      <c r="D5595" s="233" t="s">
        <v>102</v>
      </c>
      <c r="E5595" s="254" t="s">
        <v>9871</v>
      </c>
      <c r="F5595" s="255" t="s">
        <v>9610</v>
      </c>
      <c r="G5595" s="256"/>
      <c r="I5595" s="246" t="str">
        <f aca="false">A5595&amp;B5595&amp;C5595&amp;D5595</f>
        <v>547202</v>
      </c>
    </row>
    <row r="5596" customFormat="false" ht="18.75" hidden="false" customHeight="false" outlineLevel="0" collapsed="false">
      <c r="A5596" s="233" t="s">
        <v>309</v>
      </c>
      <c r="B5596" s="233" t="s">
        <v>140</v>
      </c>
      <c r="C5596" s="233" t="s">
        <v>119</v>
      </c>
      <c r="D5596" s="233" t="s">
        <v>15005</v>
      </c>
      <c r="E5596" s="254" t="s">
        <v>9873</v>
      </c>
      <c r="F5596" s="255" t="s">
        <v>9610</v>
      </c>
      <c r="G5596" s="256"/>
      <c r="I5596" s="246" t="str">
        <f aca="false">A5596&amp;B5596&amp;C5596&amp;D5596</f>
        <v>547300</v>
      </c>
    </row>
    <row r="5597" customFormat="false" ht="18.75" hidden="false" customHeight="false" outlineLevel="0" collapsed="false">
      <c r="A5597" s="233" t="s">
        <v>309</v>
      </c>
      <c r="B5597" s="233" t="s">
        <v>140</v>
      </c>
      <c r="C5597" s="233" t="s">
        <v>134</v>
      </c>
      <c r="D5597" s="233" t="s">
        <v>15005</v>
      </c>
      <c r="E5597" s="254" t="s">
        <v>9875</v>
      </c>
      <c r="F5597" s="255" t="s">
        <v>9610</v>
      </c>
      <c r="G5597" s="256"/>
      <c r="I5597" s="246" t="str">
        <f aca="false">A5597&amp;B5597&amp;C5597&amp;D5597</f>
        <v>547400</v>
      </c>
    </row>
    <row r="5598" customFormat="false" ht="18.75" hidden="false" customHeight="false" outlineLevel="0" collapsed="false">
      <c r="A5598" s="233" t="s">
        <v>309</v>
      </c>
      <c r="B5598" s="233" t="s">
        <v>140</v>
      </c>
      <c r="C5598" s="233" t="s">
        <v>142</v>
      </c>
      <c r="D5598" s="233" t="s">
        <v>15005</v>
      </c>
      <c r="E5598" s="254" t="s">
        <v>9877</v>
      </c>
      <c r="F5598" s="255" t="s">
        <v>9610</v>
      </c>
      <c r="G5598" s="256"/>
      <c r="I5598" s="246" t="str">
        <f aca="false">A5598&amp;B5598&amp;C5598&amp;D5598</f>
        <v>547900</v>
      </c>
    </row>
    <row r="5599" customFormat="false" ht="18.75" hidden="false" customHeight="false" outlineLevel="0" collapsed="false">
      <c r="A5599" s="233" t="s">
        <v>309</v>
      </c>
      <c r="B5599" s="233" t="s">
        <v>141</v>
      </c>
      <c r="C5599" s="233"/>
      <c r="E5599" s="254" t="s">
        <v>16093</v>
      </c>
      <c r="F5599" s="255" t="s">
        <v>1016</v>
      </c>
      <c r="G5599" s="256"/>
      <c r="I5599" s="246" t="str">
        <f aca="false">A5599&amp;B5599&amp;C5599&amp;D5599</f>
        <v>548</v>
      </c>
    </row>
    <row r="5600" customFormat="false" ht="18.75" hidden="false" customHeight="false" outlineLevel="0" collapsed="false">
      <c r="A5600" s="233" t="s">
        <v>309</v>
      </c>
      <c r="B5600" s="233" t="s">
        <v>141</v>
      </c>
      <c r="C5600" s="233" t="s">
        <v>96</v>
      </c>
      <c r="E5600" s="254" t="s">
        <v>16094</v>
      </c>
      <c r="F5600" s="255" t="s">
        <v>1016</v>
      </c>
      <c r="G5600" s="256"/>
      <c r="I5600" s="246" t="str">
        <f aca="false">A5600&amp;B5600&amp;C5600&amp;D5600</f>
        <v>5481</v>
      </c>
    </row>
    <row r="5601" customFormat="false" ht="18.75" hidden="false" customHeight="false" outlineLevel="0" collapsed="false">
      <c r="A5601" s="233" t="s">
        <v>309</v>
      </c>
      <c r="B5601" s="233" t="s">
        <v>141</v>
      </c>
      <c r="C5601" s="233" t="s">
        <v>96</v>
      </c>
      <c r="D5601" s="233" t="s">
        <v>14</v>
      </c>
      <c r="E5601" s="254" t="s">
        <v>9879</v>
      </c>
      <c r="F5601" s="255" t="s">
        <v>1016</v>
      </c>
      <c r="G5601" s="256"/>
      <c r="I5601" s="246" t="str">
        <f aca="false">A5601&amp;B5601&amp;C5601&amp;D5601</f>
        <v>548101</v>
      </c>
    </row>
    <row r="5602" customFormat="false" ht="18.75" hidden="false" customHeight="false" outlineLevel="0" collapsed="false">
      <c r="A5602" s="233" t="s">
        <v>309</v>
      </c>
      <c r="B5602" s="233" t="s">
        <v>141</v>
      </c>
      <c r="C5602" s="233" t="s">
        <v>96</v>
      </c>
      <c r="D5602" s="233" t="s">
        <v>102</v>
      </c>
      <c r="E5602" s="254" t="s">
        <v>9881</v>
      </c>
      <c r="F5602" s="255" t="s">
        <v>1016</v>
      </c>
      <c r="G5602" s="256"/>
      <c r="I5602" s="246" t="str">
        <f aca="false">A5602&amp;B5602&amp;C5602&amp;D5602</f>
        <v>548102</v>
      </c>
    </row>
    <row r="5603" customFormat="false" ht="18.75" hidden="false" customHeight="false" outlineLevel="0" collapsed="false">
      <c r="A5603" s="233" t="s">
        <v>309</v>
      </c>
      <c r="B5603" s="233" t="s">
        <v>141</v>
      </c>
      <c r="C5603" s="233" t="s">
        <v>96</v>
      </c>
      <c r="D5603" s="233" t="s">
        <v>1023</v>
      </c>
      <c r="E5603" s="254" t="s">
        <v>9883</v>
      </c>
      <c r="F5603" s="255" t="s">
        <v>1016</v>
      </c>
      <c r="G5603" s="256"/>
      <c r="I5603" s="246" t="str">
        <f aca="false">A5603&amp;B5603&amp;C5603&amp;D5603</f>
        <v>548103</v>
      </c>
    </row>
    <row r="5604" customFormat="false" ht="18.75" hidden="false" customHeight="false" outlineLevel="0" collapsed="false">
      <c r="A5604" s="233" t="s">
        <v>309</v>
      </c>
      <c r="B5604" s="233" t="s">
        <v>141</v>
      </c>
      <c r="C5604" s="233" t="s">
        <v>117</v>
      </c>
      <c r="E5604" s="254" t="s">
        <v>16095</v>
      </c>
      <c r="F5604" s="255" t="s">
        <v>1016</v>
      </c>
      <c r="G5604" s="256"/>
      <c r="I5604" s="246" t="str">
        <f aca="false">A5604&amp;B5604&amp;C5604&amp;D5604</f>
        <v>5482</v>
      </c>
    </row>
    <row r="5605" customFormat="false" ht="18.75" hidden="false" customHeight="false" outlineLevel="0" collapsed="false">
      <c r="A5605" s="233" t="s">
        <v>309</v>
      </c>
      <c r="B5605" s="233" t="s">
        <v>141</v>
      </c>
      <c r="C5605" s="233" t="s">
        <v>117</v>
      </c>
      <c r="D5605" s="233" t="s">
        <v>14</v>
      </c>
      <c r="E5605" s="254" t="s">
        <v>9885</v>
      </c>
      <c r="F5605" s="255" t="s">
        <v>1016</v>
      </c>
      <c r="G5605" s="256"/>
      <c r="I5605" s="246" t="str">
        <f aca="false">A5605&amp;B5605&amp;C5605&amp;D5605</f>
        <v>548201</v>
      </c>
    </row>
    <row r="5606" customFormat="false" ht="18.75" hidden="false" customHeight="false" outlineLevel="0" collapsed="false">
      <c r="A5606" s="233" t="s">
        <v>309</v>
      </c>
      <c r="B5606" s="233" t="s">
        <v>141</v>
      </c>
      <c r="C5606" s="233" t="s">
        <v>117</v>
      </c>
      <c r="D5606" s="233" t="s">
        <v>102</v>
      </c>
      <c r="E5606" s="254" t="s">
        <v>9887</v>
      </c>
      <c r="F5606" s="255" t="s">
        <v>1016</v>
      </c>
      <c r="G5606" s="256"/>
      <c r="I5606" s="246" t="str">
        <f aca="false">A5606&amp;B5606&amp;C5606&amp;D5606</f>
        <v>548202</v>
      </c>
    </row>
    <row r="5607" customFormat="false" ht="18.75" hidden="false" customHeight="false" outlineLevel="0" collapsed="false">
      <c r="A5607" s="233" t="s">
        <v>309</v>
      </c>
      <c r="B5607" s="233" t="s">
        <v>141</v>
      </c>
      <c r="C5607" s="233" t="s">
        <v>117</v>
      </c>
      <c r="D5607" s="233" t="s">
        <v>1023</v>
      </c>
      <c r="E5607" s="254" t="s">
        <v>9889</v>
      </c>
      <c r="F5607" s="255" t="s">
        <v>1016</v>
      </c>
      <c r="G5607" s="256"/>
      <c r="I5607" s="246" t="str">
        <f aca="false">A5607&amp;B5607&amp;C5607&amp;D5607</f>
        <v>548203</v>
      </c>
    </row>
    <row r="5608" customFormat="false" ht="18.75" hidden="false" customHeight="false" outlineLevel="0" collapsed="false">
      <c r="A5608" s="233" t="s">
        <v>309</v>
      </c>
      <c r="B5608" s="233" t="s">
        <v>141</v>
      </c>
      <c r="C5608" s="233" t="s">
        <v>119</v>
      </c>
      <c r="D5608" s="233" t="s">
        <v>15005</v>
      </c>
      <c r="E5608" s="254" t="s">
        <v>9891</v>
      </c>
      <c r="F5608" s="255" t="s">
        <v>1016</v>
      </c>
      <c r="G5608" s="256"/>
      <c r="I5608" s="246" t="str">
        <f aca="false">A5608&amp;B5608&amp;C5608&amp;D5608</f>
        <v>548300</v>
      </c>
    </row>
    <row r="5609" customFormat="false" ht="18.75" hidden="false" customHeight="false" outlineLevel="0" collapsed="false">
      <c r="A5609" s="233" t="s">
        <v>309</v>
      </c>
      <c r="B5609" s="233" t="s">
        <v>141</v>
      </c>
      <c r="C5609" s="233" t="s">
        <v>134</v>
      </c>
      <c r="D5609" s="233" t="s">
        <v>15005</v>
      </c>
      <c r="E5609" s="254" t="s">
        <v>9889</v>
      </c>
      <c r="F5609" s="255" t="s">
        <v>1016</v>
      </c>
      <c r="G5609" s="256"/>
      <c r="I5609" s="246" t="str">
        <f aca="false">A5609&amp;B5609&amp;C5609&amp;D5609</f>
        <v>548400</v>
      </c>
    </row>
    <row r="5610" customFormat="false" ht="18.75" hidden="false" customHeight="false" outlineLevel="0" collapsed="false">
      <c r="A5610" s="233" t="s">
        <v>309</v>
      </c>
      <c r="B5610" s="233" t="s">
        <v>141</v>
      </c>
      <c r="C5610" s="233" t="s">
        <v>136</v>
      </c>
      <c r="D5610" s="233" t="s">
        <v>15005</v>
      </c>
      <c r="E5610" s="254" t="s">
        <v>9894</v>
      </c>
      <c r="F5610" s="255" t="s">
        <v>1016</v>
      </c>
      <c r="G5610" s="256"/>
      <c r="I5610" s="246" t="str">
        <f aca="false">A5610&amp;B5610&amp;C5610&amp;D5610</f>
        <v>548500</v>
      </c>
    </row>
    <row r="5611" customFormat="false" ht="18.75" hidden="false" customHeight="false" outlineLevel="0" collapsed="false">
      <c r="A5611" s="233" t="s">
        <v>309</v>
      </c>
      <c r="B5611" s="233" t="s">
        <v>141</v>
      </c>
      <c r="C5611" s="233" t="s">
        <v>138</v>
      </c>
      <c r="D5611" s="233" t="s">
        <v>15005</v>
      </c>
      <c r="E5611" s="254" t="s">
        <v>9896</v>
      </c>
      <c r="F5611" s="255" t="s">
        <v>16</v>
      </c>
      <c r="G5611" s="256"/>
      <c r="I5611" s="246" t="str">
        <f aca="false">A5611&amp;B5611&amp;C5611&amp;D5611</f>
        <v>548600</v>
      </c>
    </row>
    <row r="5612" customFormat="false" ht="18.75" hidden="false" customHeight="false" outlineLevel="0" collapsed="false">
      <c r="A5612" s="233" t="s">
        <v>309</v>
      </c>
      <c r="B5612" s="233" t="s">
        <v>141</v>
      </c>
      <c r="C5612" s="233" t="s">
        <v>140</v>
      </c>
      <c r="E5612" s="254" t="s">
        <v>16096</v>
      </c>
      <c r="F5612" s="233"/>
      <c r="G5612" s="256"/>
      <c r="I5612" s="246" t="str">
        <f aca="false">A5612&amp;B5612&amp;C5612&amp;D5612</f>
        <v>5487</v>
      </c>
    </row>
    <row r="5613" customFormat="false" ht="18.75" hidden="false" customHeight="false" outlineLevel="0" collapsed="false">
      <c r="A5613" s="233" t="s">
        <v>309</v>
      </c>
      <c r="B5613" s="233" t="s">
        <v>141</v>
      </c>
      <c r="C5613" s="233" t="s">
        <v>140</v>
      </c>
      <c r="D5613" s="233" t="s">
        <v>14</v>
      </c>
      <c r="E5613" s="254" t="s">
        <v>9898</v>
      </c>
      <c r="F5613" s="255" t="s">
        <v>1016</v>
      </c>
      <c r="G5613" s="256"/>
      <c r="I5613" s="246" t="str">
        <f aca="false">A5613&amp;B5613&amp;C5613&amp;D5613</f>
        <v>548701</v>
      </c>
    </row>
    <row r="5614" customFormat="false" ht="18.75" hidden="false" customHeight="false" outlineLevel="0" collapsed="false">
      <c r="A5614" s="233" t="s">
        <v>309</v>
      </c>
      <c r="B5614" s="233" t="s">
        <v>141</v>
      </c>
      <c r="C5614" s="233" t="s">
        <v>140</v>
      </c>
      <c r="D5614" s="233" t="s">
        <v>102</v>
      </c>
      <c r="E5614" s="254" t="s">
        <v>9900</v>
      </c>
      <c r="F5614" s="255" t="s">
        <v>16</v>
      </c>
      <c r="G5614" s="256"/>
      <c r="I5614" s="246" t="str">
        <f aca="false">A5614&amp;B5614&amp;C5614&amp;D5614</f>
        <v>548702</v>
      </c>
    </row>
    <row r="5615" customFormat="false" ht="18.75" hidden="false" customHeight="false" outlineLevel="0" collapsed="false">
      <c r="A5615" s="233" t="s">
        <v>309</v>
      </c>
      <c r="B5615" s="233" t="s">
        <v>141</v>
      </c>
      <c r="C5615" s="233" t="s">
        <v>140</v>
      </c>
      <c r="D5615" s="233" t="s">
        <v>1023</v>
      </c>
      <c r="E5615" s="254" t="s">
        <v>9902</v>
      </c>
      <c r="F5615" s="255" t="s">
        <v>1016</v>
      </c>
      <c r="G5615" s="256"/>
      <c r="I5615" s="246" t="str">
        <f aca="false">A5615&amp;B5615&amp;C5615&amp;D5615</f>
        <v>548703</v>
      </c>
    </row>
    <row r="5616" customFormat="false" ht="18.75" hidden="false" customHeight="false" outlineLevel="0" collapsed="false">
      <c r="A5616" s="233" t="s">
        <v>309</v>
      </c>
      <c r="B5616" s="233" t="s">
        <v>141</v>
      </c>
      <c r="C5616" s="233" t="s">
        <v>140</v>
      </c>
      <c r="D5616" s="233" t="s">
        <v>118</v>
      </c>
      <c r="E5616" s="254" t="s">
        <v>9904</v>
      </c>
      <c r="F5616" s="255" t="s">
        <v>16</v>
      </c>
      <c r="G5616" s="256"/>
      <c r="I5616" s="246" t="str">
        <f aca="false">A5616&amp;B5616&amp;C5616&amp;D5616</f>
        <v>548704</v>
      </c>
    </row>
    <row r="5617" customFormat="false" ht="18.75" hidden="false" customHeight="false" outlineLevel="0" collapsed="false">
      <c r="A5617" s="233" t="s">
        <v>309</v>
      </c>
      <c r="B5617" s="233" t="s">
        <v>141</v>
      </c>
      <c r="C5617" s="233" t="s">
        <v>140</v>
      </c>
      <c r="D5617" s="233" t="s">
        <v>9132</v>
      </c>
      <c r="E5617" s="254" t="s">
        <v>9906</v>
      </c>
      <c r="F5617" s="255" t="s">
        <v>1016</v>
      </c>
      <c r="G5617" s="256"/>
      <c r="I5617" s="246" t="str">
        <f aca="false">A5617&amp;B5617&amp;C5617&amp;D5617</f>
        <v>548705</v>
      </c>
    </row>
    <row r="5618" customFormat="false" ht="18.75" hidden="false" customHeight="false" outlineLevel="0" collapsed="false">
      <c r="A5618" s="233" t="s">
        <v>309</v>
      </c>
      <c r="B5618" s="233" t="s">
        <v>141</v>
      </c>
      <c r="C5618" s="233" t="s">
        <v>140</v>
      </c>
      <c r="D5618" s="233" t="s">
        <v>159</v>
      </c>
      <c r="E5618" s="254" t="s">
        <v>9908</v>
      </c>
      <c r="F5618" s="255" t="s">
        <v>16</v>
      </c>
      <c r="G5618" s="256"/>
      <c r="I5618" s="246" t="str">
        <f aca="false">A5618&amp;B5618&amp;C5618&amp;D5618</f>
        <v>548706</v>
      </c>
    </row>
    <row r="5619" customFormat="false" ht="18.75" hidden="false" customHeight="false" outlineLevel="0" collapsed="false">
      <c r="A5619" s="233" t="s">
        <v>309</v>
      </c>
      <c r="B5619" s="233" t="s">
        <v>141</v>
      </c>
      <c r="C5619" s="233" t="s">
        <v>140</v>
      </c>
      <c r="D5619" s="233" t="s">
        <v>214</v>
      </c>
      <c r="E5619" s="254" t="s">
        <v>9910</v>
      </c>
      <c r="F5619" s="255" t="s">
        <v>16</v>
      </c>
      <c r="G5619" s="256"/>
      <c r="I5619" s="246" t="str">
        <f aca="false">A5619&amp;B5619&amp;C5619&amp;D5619</f>
        <v>548707</v>
      </c>
    </row>
    <row r="5620" customFormat="false" ht="18.75" hidden="false" customHeight="false" outlineLevel="0" collapsed="false">
      <c r="A5620" s="233" t="s">
        <v>309</v>
      </c>
      <c r="B5620" s="233" t="s">
        <v>141</v>
      </c>
      <c r="C5620" s="233" t="s">
        <v>140</v>
      </c>
      <c r="D5620" s="233" t="s">
        <v>15</v>
      </c>
      <c r="E5620" s="254" t="s">
        <v>9912</v>
      </c>
      <c r="F5620" s="255" t="s">
        <v>1016</v>
      </c>
      <c r="G5620" s="256"/>
      <c r="I5620" s="246" t="str">
        <f aca="false">A5620&amp;B5620&amp;C5620&amp;D5620</f>
        <v>548708</v>
      </c>
    </row>
    <row r="5621" customFormat="false" ht="18.75" hidden="false" customHeight="false" outlineLevel="0" collapsed="false">
      <c r="A5621" s="233" t="s">
        <v>309</v>
      </c>
      <c r="B5621" s="233" t="s">
        <v>141</v>
      </c>
      <c r="C5621" s="233" t="s">
        <v>140</v>
      </c>
      <c r="D5621" s="233" t="s">
        <v>14550</v>
      </c>
      <c r="E5621" s="254" t="s">
        <v>9914</v>
      </c>
      <c r="F5621" s="255" t="s">
        <v>16</v>
      </c>
      <c r="G5621" s="256"/>
      <c r="I5621" s="246" t="str">
        <f aca="false">A5621&amp;B5621&amp;C5621&amp;D5621</f>
        <v>548709</v>
      </c>
    </row>
    <row r="5622" customFormat="false" ht="18.75" hidden="false" customHeight="false" outlineLevel="0" collapsed="false">
      <c r="A5622" s="233" t="s">
        <v>309</v>
      </c>
      <c r="B5622" s="233" t="s">
        <v>141</v>
      </c>
      <c r="C5622" s="233" t="s">
        <v>140</v>
      </c>
      <c r="D5622" s="233" t="s">
        <v>14550</v>
      </c>
      <c r="E5622" s="254" t="s">
        <v>9916</v>
      </c>
      <c r="F5622" s="233"/>
      <c r="G5622" s="256"/>
      <c r="I5622" s="246" t="str">
        <f aca="false">A5622&amp;B5622&amp;C5622&amp;D5622</f>
        <v>548709</v>
      </c>
    </row>
    <row r="5623" customFormat="false" ht="18.75" hidden="false" customHeight="false" outlineLevel="0" collapsed="false">
      <c r="A5623" s="233" t="s">
        <v>309</v>
      </c>
      <c r="B5623" s="233" t="s">
        <v>142</v>
      </c>
      <c r="C5623" s="233"/>
      <c r="E5623" s="254" t="s">
        <v>16097</v>
      </c>
      <c r="F5623" s="255" t="s">
        <v>1016</v>
      </c>
      <c r="G5623" s="256"/>
      <c r="I5623" s="246" t="str">
        <f aca="false">A5623&amp;B5623&amp;C5623&amp;D5623</f>
        <v>549</v>
      </c>
    </row>
    <row r="5624" customFormat="false" ht="18.75" hidden="false" customHeight="false" outlineLevel="0" collapsed="false">
      <c r="A5624" s="233" t="s">
        <v>309</v>
      </c>
      <c r="B5624" s="233" t="s">
        <v>142</v>
      </c>
      <c r="C5624" s="233" t="s">
        <v>96</v>
      </c>
      <c r="E5624" s="254" t="s">
        <v>16098</v>
      </c>
      <c r="F5624" s="255" t="s">
        <v>1016</v>
      </c>
      <c r="G5624" s="256"/>
      <c r="I5624" s="246" t="str">
        <f aca="false">A5624&amp;B5624&amp;C5624&amp;D5624</f>
        <v>5491</v>
      </c>
    </row>
    <row r="5625" customFormat="false" ht="18.75" hidden="false" customHeight="false" outlineLevel="0" collapsed="false">
      <c r="A5625" s="233" t="s">
        <v>309</v>
      </c>
      <c r="B5625" s="233" t="s">
        <v>142</v>
      </c>
      <c r="C5625" s="233" t="s">
        <v>96</v>
      </c>
      <c r="D5625" s="233" t="s">
        <v>14</v>
      </c>
      <c r="E5625" s="254" t="s">
        <v>9918</v>
      </c>
      <c r="F5625" s="255" t="s">
        <v>1016</v>
      </c>
      <c r="G5625" s="256"/>
      <c r="I5625" s="246" t="str">
        <f aca="false">A5625&amp;B5625&amp;C5625&amp;D5625</f>
        <v>549101</v>
      </c>
    </row>
    <row r="5626" customFormat="false" ht="18.75" hidden="false" customHeight="false" outlineLevel="0" collapsed="false">
      <c r="A5626" s="233" t="s">
        <v>309</v>
      </c>
      <c r="B5626" s="233" t="s">
        <v>142</v>
      </c>
      <c r="C5626" s="233" t="s">
        <v>96</v>
      </c>
      <c r="D5626" s="233" t="s">
        <v>102</v>
      </c>
      <c r="E5626" s="254" t="s">
        <v>9920</v>
      </c>
      <c r="F5626" s="255" t="s">
        <v>1016</v>
      </c>
      <c r="G5626" s="256"/>
      <c r="I5626" s="246" t="str">
        <f aca="false">A5626&amp;B5626&amp;C5626&amp;D5626</f>
        <v>549102</v>
      </c>
    </row>
    <row r="5627" customFormat="false" ht="18.75" hidden="false" customHeight="false" outlineLevel="0" collapsed="false">
      <c r="A5627" s="233" t="s">
        <v>309</v>
      </c>
      <c r="B5627" s="233" t="s">
        <v>142</v>
      </c>
      <c r="C5627" s="233" t="s">
        <v>96</v>
      </c>
      <c r="D5627" s="233" t="s">
        <v>1023</v>
      </c>
      <c r="E5627" s="254" t="s">
        <v>9922</v>
      </c>
      <c r="F5627" s="255" t="s">
        <v>1016</v>
      </c>
      <c r="G5627" s="256"/>
      <c r="I5627" s="246" t="str">
        <f aca="false">A5627&amp;B5627&amp;C5627&amp;D5627</f>
        <v>549103</v>
      </c>
    </row>
    <row r="5628" customFormat="false" ht="18.75" hidden="false" customHeight="false" outlineLevel="0" collapsed="false">
      <c r="A5628" s="233" t="s">
        <v>309</v>
      </c>
      <c r="B5628" s="233" t="s">
        <v>142</v>
      </c>
      <c r="C5628" s="233" t="s">
        <v>96</v>
      </c>
      <c r="D5628" s="233" t="s">
        <v>118</v>
      </c>
      <c r="E5628" s="254" t="s">
        <v>9924</v>
      </c>
      <c r="F5628" s="255" t="s">
        <v>1016</v>
      </c>
      <c r="G5628" s="256"/>
      <c r="I5628" s="246" t="str">
        <f aca="false">A5628&amp;B5628&amp;C5628&amp;D5628</f>
        <v>549104</v>
      </c>
    </row>
    <row r="5629" customFormat="false" ht="18.75" hidden="false" customHeight="false" outlineLevel="0" collapsed="false">
      <c r="A5629" s="233" t="s">
        <v>309</v>
      </c>
      <c r="B5629" s="233" t="s">
        <v>142</v>
      </c>
      <c r="C5629" s="233" t="s">
        <v>96</v>
      </c>
      <c r="D5629" s="233" t="s">
        <v>9132</v>
      </c>
      <c r="E5629" s="254" t="s">
        <v>9926</v>
      </c>
      <c r="F5629" s="255" t="s">
        <v>1016</v>
      </c>
      <c r="G5629" s="256"/>
      <c r="I5629" s="246" t="str">
        <f aca="false">A5629&amp;B5629&amp;C5629&amp;D5629</f>
        <v>549105</v>
      </c>
    </row>
    <row r="5630" customFormat="false" ht="18.75" hidden="false" customHeight="false" outlineLevel="0" collapsed="false">
      <c r="A5630" s="233" t="s">
        <v>309</v>
      </c>
      <c r="B5630" s="233" t="s">
        <v>142</v>
      </c>
      <c r="C5630" s="233" t="s">
        <v>96</v>
      </c>
      <c r="D5630" s="233" t="s">
        <v>159</v>
      </c>
      <c r="E5630" s="254" t="s">
        <v>9928</v>
      </c>
      <c r="F5630" s="255" t="s">
        <v>1016</v>
      </c>
      <c r="G5630" s="256"/>
      <c r="I5630" s="246" t="str">
        <f aca="false">A5630&amp;B5630&amp;C5630&amp;D5630</f>
        <v>549106</v>
      </c>
    </row>
    <row r="5631" customFormat="false" ht="18.75" hidden="false" customHeight="false" outlineLevel="0" collapsed="false">
      <c r="A5631" s="233" t="s">
        <v>309</v>
      </c>
      <c r="B5631" s="233" t="s">
        <v>142</v>
      </c>
      <c r="C5631" s="233" t="s">
        <v>96</v>
      </c>
      <c r="D5631" s="233" t="s">
        <v>214</v>
      </c>
      <c r="E5631" s="254" t="s">
        <v>9930</v>
      </c>
      <c r="F5631" s="255" t="s">
        <v>1016</v>
      </c>
      <c r="G5631" s="256"/>
      <c r="I5631" s="246" t="str">
        <f aca="false">A5631&amp;B5631&amp;C5631&amp;D5631</f>
        <v>549107</v>
      </c>
    </row>
    <row r="5632" customFormat="false" ht="18.75" hidden="false" customHeight="false" outlineLevel="0" collapsed="false">
      <c r="A5632" s="233" t="s">
        <v>309</v>
      </c>
      <c r="B5632" s="233" t="s">
        <v>142</v>
      </c>
      <c r="C5632" s="233" t="s">
        <v>96</v>
      </c>
      <c r="D5632" s="233" t="s">
        <v>15</v>
      </c>
      <c r="E5632" s="254" t="s">
        <v>9932</v>
      </c>
      <c r="F5632" s="255" t="s">
        <v>1016</v>
      </c>
      <c r="G5632" s="256"/>
      <c r="I5632" s="246" t="str">
        <f aca="false">A5632&amp;B5632&amp;C5632&amp;D5632</f>
        <v>549108</v>
      </c>
    </row>
    <row r="5633" customFormat="false" ht="18.75" hidden="false" customHeight="false" outlineLevel="0" collapsed="false">
      <c r="A5633" s="233" t="s">
        <v>309</v>
      </c>
      <c r="B5633" s="233" t="s">
        <v>142</v>
      </c>
      <c r="C5633" s="233" t="s">
        <v>96</v>
      </c>
      <c r="D5633" s="233" t="s">
        <v>14550</v>
      </c>
      <c r="E5633" s="254" t="s">
        <v>9934</v>
      </c>
      <c r="F5633" s="255" t="s">
        <v>1016</v>
      </c>
      <c r="G5633" s="256"/>
      <c r="I5633" s="246" t="str">
        <f aca="false">A5633&amp;B5633&amp;C5633&amp;D5633</f>
        <v>549109</v>
      </c>
    </row>
    <row r="5634" customFormat="false" ht="18.75" hidden="false" customHeight="false" outlineLevel="0" collapsed="false">
      <c r="A5634" s="233" t="s">
        <v>309</v>
      </c>
      <c r="B5634" s="233" t="s">
        <v>142</v>
      </c>
      <c r="C5634" s="233" t="s">
        <v>96</v>
      </c>
      <c r="D5634" s="233" t="s">
        <v>145</v>
      </c>
      <c r="E5634" s="254" t="s">
        <v>9936</v>
      </c>
      <c r="F5634" s="255" t="s">
        <v>9046</v>
      </c>
      <c r="G5634" s="256"/>
      <c r="I5634" s="246" t="str">
        <f aca="false">A5634&amp;B5634&amp;C5634&amp;D5634</f>
        <v>549110</v>
      </c>
    </row>
    <row r="5635" customFormat="false" ht="18.75" hidden="false" customHeight="false" outlineLevel="0" collapsed="false">
      <c r="A5635" s="233" t="s">
        <v>309</v>
      </c>
      <c r="B5635" s="233" t="s">
        <v>142</v>
      </c>
      <c r="C5635" s="233" t="s">
        <v>96</v>
      </c>
      <c r="D5635" s="233" t="s">
        <v>147</v>
      </c>
      <c r="E5635" s="254" t="s">
        <v>9938</v>
      </c>
      <c r="F5635" s="255" t="s">
        <v>16</v>
      </c>
      <c r="G5635" s="256"/>
      <c r="I5635" s="246" t="str">
        <f aca="false">A5635&amp;B5635&amp;C5635&amp;D5635</f>
        <v>549111</v>
      </c>
    </row>
    <row r="5636" customFormat="false" ht="18.75" hidden="false" customHeight="false" outlineLevel="0" collapsed="false">
      <c r="A5636" s="233" t="s">
        <v>309</v>
      </c>
      <c r="B5636" s="233" t="s">
        <v>142</v>
      </c>
      <c r="C5636" s="233" t="s">
        <v>96</v>
      </c>
      <c r="D5636" s="233" t="s">
        <v>152</v>
      </c>
      <c r="E5636" s="254" t="s">
        <v>9940</v>
      </c>
      <c r="F5636" s="255" t="s">
        <v>9046</v>
      </c>
      <c r="G5636" s="256"/>
      <c r="I5636" s="246" t="str">
        <f aca="false">A5636&amp;B5636&amp;C5636&amp;D5636</f>
        <v>549112</v>
      </c>
    </row>
    <row r="5637" customFormat="false" ht="18.75" hidden="false" customHeight="false" outlineLevel="0" collapsed="false">
      <c r="A5637" s="233" t="s">
        <v>309</v>
      </c>
      <c r="B5637" s="233" t="s">
        <v>142</v>
      </c>
      <c r="C5637" s="233" t="s">
        <v>96</v>
      </c>
      <c r="D5637" s="233" t="s">
        <v>168</v>
      </c>
      <c r="E5637" s="254" t="s">
        <v>9942</v>
      </c>
      <c r="F5637" s="255" t="s">
        <v>1016</v>
      </c>
      <c r="G5637" s="256"/>
      <c r="I5637" s="246" t="str">
        <f aca="false">A5637&amp;B5637&amp;C5637&amp;D5637</f>
        <v>549113</v>
      </c>
    </row>
    <row r="5638" customFormat="false" ht="18.75" hidden="false" customHeight="false" outlineLevel="0" collapsed="false">
      <c r="A5638" s="233" t="s">
        <v>309</v>
      </c>
      <c r="B5638" s="233" t="s">
        <v>142</v>
      </c>
      <c r="C5638" s="233" t="s">
        <v>96</v>
      </c>
      <c r="D5638" s="233" t="s">
        <v>170</v>
      </c>
      <c r="E5638" s="254" t="s">
        <v>9944</v>
      </c>
      <c r="F5638" s="255" t="s">
        <v>9046</v>
      </c>
      <c r="G5638" s="256"/>
      <c r="I5638" s="246" t="str">
        <f aca="false">A5638&amp;B5638&amp;C5638&amp;D5638</f>
        <v>549114</v>
      </c>
    </row>
    <row r="5639" customFormat="false" ht="18.75" hidden="false" customHeight="false" outlineLevel="0" collapsed="false">
      <c r="A5639" s="233" t="s">
        <v>309</v>
      </c>
      <c r="B5639" s="233" t="s">
        <v>142</v>
      </c>
      <c r="C5639" s="233" t="s">
        <v>96</v>
      </c>
      <c r="D5639" s="233" t="s">
        <v>171</v>
      </c>
      <c r="E5639" s="254" t="s">
        <v>9946</v>
      </c>
      <c r="F5639" s="255" t="s">
        <v>9046</v>
      </c>
      <c r="G5639" s="256"/>
      <c r="I5639" s="246" t="str">
        <f aca="false">A5639&amp;B5639&amp;C5639&amp;D5639</f>
        <v>549115</v>
      </c>
    </row>
    <row r="5640" customFormat="false" ht="18.75" hidden="false" customHeight="false" outlineLevel="0" collapsed="false">
      <c r="A5640" s="233" t="s">
        <v>309</v>
      </c>
      <c r="B5640" s="233" t="s">
        <v>142</v>
      </c>
      <c r="C5640" s="233" t="s">
        <v>96</v>
      </c>
      <c r="D5640" s="233" t="s">
        <v>174</v>
      </c>
      <c r="E5640" s="254" t="s">
        <v>9948</v>
      </c>
      <c r="F5640" s="255" t="s">
        <v>9046</v>
      </c>
      <c r="G5640" s="256"/>
      <c r="I5640" s="246" t="str">
        <f aca="false">A5640&amp;B5640&amp;C5640&amp;D5640</f>
        <v>549116</v>
      </c>
    </row>
    <row r="5641" customFormat="false" ht="18.75" hidden="false" customHeight="false" outlineLevel="0" collapsed="false">
      <c r="A5641" s="233" t="s">
        <v>309</v>
      </c>
      <c r="B5641" s="233" t="s">
        <v>142</v>
      </c>
      <c r="C5641" s="233" t="s">
        <v>96</v>
      </c>
      <c r="D5641" s="233" t="s">
        <v>175</v>
      </c>
      <c r="E5641" s="254" t="s">
        <v>9950</v>
      </c>
      <c r="F5641" s="255" t="s">
        <v>9046</v>
      </c>
      <c r="G5641" s="256"/>
      <c r="I5641" s="246" t="str">
        <f aca="false">A5641&amp;B5641&amp;C5641&amp;D5641</f>
        <v>549117</v>
      </c>
    </row>
    <row r="5642" customFormat="false" ht="18.75" hidden="false" customHeight="false" outlineLevel="0" collapsed="false">
      <c r="A5642" s="233" t="s">
        <v>309</v>
      </c>
      <c r="B5642" s="233" t="s">
        <v>142</v>
      </c>
      <c r="C5642" s="233" t="s">
        <v>96</v>
      </c>
      <c r="D5642" s="233" t="s">
        <v>15001</v>
      </c>
      <c r="E5642" s="254" t="s">
        <v>9952</v>
      </c>
      <c r="F5642" s="233"/>
      <c r="G5642" s="256"/>
      <c r="I5642" s="246" t="str">
        <f aca="false">A5642&amp;B5642&amp;C5642&amp;D5642</f>
        <v>549199</v>
      </c>
    </row>
    <row r="5643" customFormat="false" ht="18.75" hidden="false" customHeight="false" outlineLevel="0" collapsed="false">
      <c r="A5643" s="233" t="s">
        <v>309</v>
      </c>
      <c r="B5643" s="233" t="s">
        <v>142</v>
      </c>
      <c r="C5643" s="233" t="s">
        <v>117</v>
      </c>
      <c r="E5643" s="254" t="s">
        <v>16099</v>
      </c>
      <c r="F5643" s="255" t="s">
        <v>277</v>
      </c>
      <c r="G5643" s="256"/>
      <c r="I5643" s="246" t="str">
        <f aca="false">A5643&amp;B5643&amp;C5643&amp;D5643</f>
        <v>5492</v>
      </c>
    </row>
    <row r="5644" customFormat="false" ht="18.75" hidden="false" customHeight="false" outlineLevel="0" collapsed="false">
      <c r="A5644" s="233" t="s">
        <v>309</v>
      </c>
      <c r="B5644" s="233" t="s">
        <v>142</v>
      </c>
      <c r="C5644" s="233" t="s">
        <v>117</v>
      </c>
      <c r="D5644" s="233" t="s">
        <v>14</v>
      </c>
      <c r="E5644" s="254" t="s">
        <v>9954</v>
      </c>
      <c r="F5644" s="255" t="s">
        <v>277</v>
      </c>
      <c r="G5644" s="256"/>
      <c r="I5644" s="246" t="str">
        <f aca="false">A5644&amp;B5644&amp;C5644&amp;D5644</f>
        <v>549201</v>
      </c>
    </row>
    <row r="5645" customFormat="false" ht="18.75" hidden="false" customHeight="false" outlineLevel="0" collapsed="false">
      <c r="A5645" s="233" t="s">
        <v>309</v>
      </c>
      <c r="B5645" s="233" t="s">
        <v>142</v>
      </c>
      <c r="C5645" s="233" t="s">
        <v>117</v>
      </c>
      <c r="D5645" s="233" t="s">
        <v>102</v>
      </c>
      <c r="E5645" s="254" t="s">
        <v>9956</v>
      </c>
      <c r="F5645" s="255" t="s">
        <v>277</v>
      </c>
      <c r="G5645" s="256"/>
      <c r="I5645" s="246" t="str">
        <f aca="false">A5645&amp;B5645&amp;C5645&amp;D5645</f>
        <v>549202</v>
      </c>
    </row>
    <row r="5646" customFormat="false" ht="18.75" hidden="false" customHeight="false" outlineLevel="0" collapsed="false">
      <c r="A5646" s="233" t="s">
        <v>309</v>
      </c>
      <c r="B5646" s="233" t="s">
        <v>142</v>
      </c>
      <c r="C5646" s="233" t="s">
        <v>117</v>
      </c>
      <c r="D5646" s="233" t="s">
        <v>1023</v>
      </c>
      <c r="E5646" s="254" t="s">
        <v>9958</v>
      </c>
      <c r="F5646" s="255" t="s">
        <v>277</v>
      </c>
      <c r="G5646" s="256"/>
      <c r="I5646" s="246" t="str">
        <f aca="false">A5646&amp;B5646&amp;C5646&amp;D5646</f>
        <v>549203</v>
      </c>
    </row>
    <row r="5647" customFormat="false" ht="18.75" hidden="false" customHeight="false" outlineLevel="0" collapsed="false">
      <c r="A5647" s="233" t="s">
        <v>309</v>
      </c>
      <c r="B5647" s="233" t="s">
        <v>142</v>
      </c>
      <c r="C5647" s="233" t="s">
        <v>117</v>
      </c>
      <c r="D5647" s="233" t="s">
        <v>118</v>
      </c>
      <c r="E5647" s="254" t="s">
        <v>9960</v>
      </c>
      <c r="F5647" s="255" t="s">
        <v>277</v>
      </c>
      <c r="G5647" s="256"/>
      <c r="I5647" s="246" t="str">
        <f aca="false">A5647&amp;B5647&amp;C5647&amp;D5647</f>
        <v>549204</v>
      </c>
    </row>
    <row r="5648" customFormat="false" ht="18.75" hidden="false" customHeight="false" outlineLevel="0" collapsed="false">
      <c r="A5648" s="233" t="s">
        <v>309</v>
      </c>
      <c r="B5648" s="233" t="s">
        <v>142</v>
      </c>
      <c r="C5648" s="233" t="s">
        <v>117</v>
      </c>
      <c r="D5648" s="233" t="s">
        <v>15001</v>
      </c>
      <c r="E5648" s="254" t="s">
        <v>9962</v>
      </c>
      <c r="F5648" s="255" t="s">
        <v>277</v>
      </c>
      <c r="G5648" s="256"/>
      <c r="I5648" s="246" t="str">
        <f aca="false">A5648&amp;B5648&amp;C5648&amp;D5648</f>
        <v>549299</v>
      </c>
    </row>
    <row r="5649" customFormat="false" ht="18.75" hidden="false" customHeight="false" outlineLevel="0" collapsed="false">
      <c r="A5649" s="233" t="s">
        <v>309</v>
      </c>
      <c r="B5649" s="233" t="s">
        <v>142</v>
      </c>
      <c r="C5649" s="233" t="s">
        <v>119</v>
      </c>
      <c r="E5649" s="254" t="s">
        <v>16100</v>
      </c>
      <c r="F5649" s="255" t="s">
        <v>277</v>
      </c>
      <c r="G5649" s="256"/>
      <c r="I5649" s="246" t="str">
        <f aca="false">A5649&amp;B5649&amp;C5649&amp;D5649</f>
        <v>5493</v>
      </c>
    </row>
    <row r="5650" customFormat="false" ht="18.75" hidden="false" customHeight="false" outlineLevel="0" collapsed="false">
      <c r="A5650" s="233" t="s">
        <v>309</v>
      </c>
      <c r="B5650" s="233" t="s">
        <v>142</v>
      </c>
      <c r="C5650" s="233" t="s">
        <v>119</v>
      </c>
      <c r="D5650" s="233" t="s">
        <v>14</v>
      </c>
      <c r="E5650" s="254" t="s">
        <v>9964</v>
      </c>
      <c r="F5650" s="255" t="s">
        <v>277</v>
      </c>
      <c r="G5650" s="256"/>
      <c r="I5650" s="246" t="str">
        <f aca="false">A5650&amp;B5650&amp;C5650&amp;D5650</f>
        <v>549301</v>
      </c>
    </row>
    <row r="5651" customFormat="false" ht="18.75" hidden="false" customHeight="false" outlineLevel="0" collapsed="false">
      <c r="A5651" s="233" t="s">
        <v>309</v>
      </c>
      <c r="B5651" s="233" t="s">
        <v>142</v>
      </c>
      <c r="C5651" s="233" t="s">
        <v>119</v>
      </c>
      <c r="D5651" s="233" t="s">
        <v>102</v>
      </c>
      <c r="E5651" s="254" t="s">
        <v>9966</v>
      </c>
      <c r="F5651" s="255" t="s">
        <v>277</v>
      </c>
      <c r="G5651" s="256"/>
      <c r="I5651" s="246" t="str">
        <f aca="false">A5651&amp;B5651&amp;C5651&amp;D5651</f>
        <v>549302</v>
      </c>
    </row>
    <row r="5652" customFormat="false" ht="18.75" hidden="false" customHeight="false" outlineLevel="0" collapsed="false">
      <c r="A5652" s="233" t="s">
        <v>309</v>
      </c>
      <c r="B5652" s="233" t="s">
        <v>142</v>
      </c>
      <c r="C5652" s="233" t="s">
        <v>119</v>
      </c>
      <c r="D5652" s="233" t="s">
        <v>1023</v>
      </c>
      <c r="E5652" s="254" t="s">
        <v>9968</v>
      </c>
      <c r="F5652" s="255" t="s">
        <v>277</v>
      </c>
      <c r="G5652" s="256"/>
      <c r="I5652" s="246" t="str">
        <f aca="false">A5652&amp;B5652&amp;C5652&amp;D5652</f>
        <v>549303</v>
      </c>
    </row>
    <row r="5653" customFormat="false" ht="18.75" hidden="false" customHeight="false" outlineLevel="0" collapsed="false">
      <c r="A5653" s="233" t="s">
        <v>309</v>
      </c>
      <c r="B5653" s="233" t="s">
        <v>142</v>
      </c>
      <c r="C5653" s="233" t="s">
        <v>119</v>
      </c>
      <c r="D5653" s="233" t="s">
        <v>118</v>
      </c>
      <c r="E5653" s="254" t="s">
        <v>9970</v>
      </c>
      <c r="F5653" s="255" t="s">
        <v>277</v>
      </c>
      <c r="G5653" s="256"/>
      <c r="I5653" s="246" t="str">
        <f aca="false">A5653&amp;B5653&amp;C5653&amp;D5653</f>
        <v>549304</v>
      </c>
    </row>
    <row r="5654" customFormat="false" ht="18.75" hidden="false" customHeight="false" outlineLevel="0" collapsed="false">
      <c r="A5654" s="233" t="s">
        <v>309</v>
      </c>
      <c r="B5654" s="233" t="s">
        <v>142</v>
      </c>
      <c r="C5654" s="233" t="s">
        <v>134</v>
      </c>
      <c r="D5654" s="233" t="s">
        <v>15005</v>
      </c>
      <c r="E5654" s="254" t="s">
        <v>9972</v>
      </c>
      <c r="F5654" s="255" t="s">
        <v>277</v>
      </c>
      <c r="G5654" s="256"/>
      <c r="I5654" s="246" t="str">
        <f aca="false">A5654&amp;B5654&amp;C5654&amp;D5654</f>
        <v>549400</v>
      </c>
    </row>
    <row r="5655" customFormat="false" ht="18.75" hidden="false" customHeight="false" outlineLevel="0" collapsed="false">
      <c r="A5655" s="233" t="s">
        <v>15425</v>
      </c>
      <c r="B5655" s="233"/>
      <c r="C5655" s="233"/>
      <c r="E5655" s="254" t="s">
        <v>16101</v>
      </c>
      <c r="F5655" s="233"/>
      <c r="G5655" s="256"/>
      <c r="I5655" s="246" t="str">
        <f aca="false">A5655&amp;B5655&amp;C5655&amp;D5655</f>
        <v>55</v>
      </c>
    </row>
    <row r="5656" customFormat="false" ht="18.75" hidden="false" customHeight="false" outlineLevel="0" collapsed="false">
      <c r="A5656" s="233" t="s">
        <v>15425</v>
      </c>
      <c r="B5656" s="233" t="s">
        <v>96</v>
      </c>
      <c r="C5656" s="233"/>
      <c r="E5656" s="254" t="s">
        <v>16102</v>
      </c>
      <c r="F5656" s="255" t="s">
        <v>2833</v>
      </c>
      <c r="G5656" s="256"/>
      <c r="I5656" s="246" t="str">
        <f aca="false">A5656&amp;B5656&amp;C5656&amp;D5656</f>
        <v>551</v>
      </c>
    </row>
    <row r="5657" customFormat="false" ht="18.75" hidden="false" customHeight="false" outlineLevel="0" collapsed="false">
      <c r="A5657" s="233" t="s">
        <v>15425</v>
      </c>
      <c r="B5657" s="233" t="s">
        <v>96</v>
      </c>
      <c r="C5657" s="233" t="s">
        <v>96</v>
      </c>
      <c r="D5657" s="233" t="s">
        <v>15005</v>
      </c>
      <c r="E5657" s="254" t="s">
        <v>9974</v>
      </c>
      <c r="F5657" s="255" t="s">
        <v>2833</v>
      </c>
      <c r="G5657" s="256"/>
      <c r="I5657" s="246" t="str">
        <f aca="false">A5657&amp;B5657&amp;C5657&amp;D5657</f>
        <v>551100</v>
      </c>
    </row>
    <row r="5658" customFormat="false" ht="18.75" hidden="false" customHeight="false" outlineLevel="0" collapsed="false">
      <c r="A5658" s="233" t="s">
        <v>15425</v>
      </c>
      <c r="B5658" s="233" t="s">
        <v>96</v>
      </c>
      <c r="C5658" s="233" t="s">
        <v>117</v>
      </c>
      <c r="D5658" s="233" t="s">
        <v>15005</v>
      </c>
      <c r="E5658" s="254" t="s">
        <v>9976</v>
      </c>
      <c r="F5658" s="255" t="s">
        <v>2833</v>
      </c>
      <c r="G5658" s="256"/>
      <c r="I5658" s="246" t="str">
        <f aca="false">A5658&amp;B5658&amp;C5658&amp;D5658</f>
        <v>551200</v>
      </c>
    </row>
    <row r="5659" customFormat="false" ht="18.75" hidden="false" customHeight="false" outlineLevel="0" collapsed="false">
      <c r="A5659" s="233" t="s">
        <v>15425</v>
      </c>
      <c r="B5659" s="233" t="s">
        <v>96</v>
      </c>
      <c r="C5659" s="233" t="s">
        <v>119</v>
      </c>
      <c r="D5659" s="233" t="s">
        <v>15005</v>
      </c>
      <c r="E5659" s="254" t="s">
        <v>9978</v>
      </c>
      <c r="F5659" s="255" t="s">
        <v>2833</v>
      </c>
      <c r="G5659" s="256"/>
      <c r="I5659" s="246" t="str">
        <f aca="false">A5659&amp;B5659&amp;C5659&amp;D5659</f>
        <v>551300</v>
      </c>
    </row>
    <row r="5660" customFormat="false" ht="18.75" hidden="false" customHeight="false" outlineLevel="0" collapsed="false">
      <c r="A5660" s="233" t="s">
        <v>15425</v>
      </c>
      <c r="B5660" s="233" t="s">
        <v>96</v>
      </c>
      <c r="C5660" s="233" t="s">
        <v>134</v>
      </c>
      <c r="D5660" s="233" t="s">
        <v>15005</v>
      </c>
      <c r="E5660" s="254" t="s">
        <v>9980</v>
      </c>
      <c r="F5660" s="255" t="s">
        <v>2833</v>
      </c>
      <c r="G5660" s="256"/>
      <c r="I5660" s="246" t="str">
        <f aca="false">A5660&amp;B5660&amp;C5660&amp;D5660</f>
        <v>551400</v>
      </c>
    </row>
    <row r="5661" customFormat="false" ht="18.75" hidden="false" customHeight="false" outlineLevel="0" collapsed="false">
      <c r="A5661" s="233" t="s">
        <v>15425</v>
      </c>
      <c r="B5661" s="233" t="s">
        <v>96</v>
      </c>
      <c r="C5661" s="233" t="s">
        <v>142</v>
      </c>
      <c r="D5661" s="233" t="s">
        <v>15005</v>
      </c>
      <c r="E5661" s="254" t="s">
        <v>9982</v>
      </c>
      <c r="F5661" s="255" t="s">
        <v>2833</v>
      </c>
      <c r="G5661" s="256"/>
      <c r="I5661" s="246" t="str">
        <f aca="false">A5661&amp;B5661&amp;C5661&amp;D5661</f>
        <v>551900</v>
      </c>
    </row>
    <row r="5662" customFormat="false" ht="18.75" hidden="false" customHeight="false" outlineLevel="0" collapsed="false">
      <c r="A5662" s="233" t="s">
        <v>15425</v>
      </c>
      <c r="B5662" s="233" t="s">
        <v>117</v>
      </c>
      <c r="C5662" s="233"/>
      <c r="E5662" s="254" t="s">
        <v>16103</v>
      </c>
      <c r="F5662" s="255" t="s">
        <v>16</v>
      </c>
      <c r="G5662" s="256"/>
      <c r="I5662" s="246" t="str">
        <f aca="false">A5662&amp;B5662&amp;C5662&amp;D5662</f>
        <v>552</v>
      </c>
    </row>
    <row r="5663" customFormat="false" ht="18.75" hidden="false" customHeight="false" outlineLevel="0" collapsed="false">
      <c r="A5663" s="233" t="s">
        <v>15425</v>
      </c>
      <c r="B5663" s="233" t="s">
        <v>117</v>
      </c>
      <c r="C5663" s="233" t="s">
        <v>96</v>
      </c>
      <c r="D5663" s="233" t="s">
        <v>15005</v>
      </c>
      <c r="E5663" s="254" t="s">
        <v>9984</v>
      </c>
      <c r="F5663" s="255" t="s">
        <v>16</v>
      </c>
      <c r="G5663" s="256"/>
      <c r="I5663" s="246" t="str">
        <f aca="false">A5663&amp;B5663&amp;C5663&amp;D5663</f>
        <v>552100</v>
      </c>
    </row>
    <row r="5664" customFormat="false" ht="18.75" hidden="false" customHeight="false" outlineLevel="0" collapsed="false">
      <c r="A5664" s="233" t="s">
        <v>15425</v>
      </c>
      <c r="B5664" s="233" t="s">
        <v>117</v>
      </c>
      <c r="C5664" s="233" t="s">
        <v>117</v>
      </c>
      <c r="D5664" s="233" t="s">
        <v>15005</v>
      </c>
      <c r="E5664" s="254" t="s">
        <v>9986</v>
      </c>
      <c r="F5664" s="255" t="s">
        <v>16</v>
      </c>
      <c r="G5664" s="256"/>
      <c r="I5664" s="246" t="str">
        <f aca="false">A5664&amp;B5664&amp;C5664&amp;D5664</f>
        <v>552200</v>
      </c>
    </row>
    <row r="5665" customFormat="false" ht="18.75" hidden="false" customHeight="false" outlineLevel="0" collapsed="false">
      <c r="A5665" s="233" t="s">
        <v>15425</v>
      </c>
      <c r="B5665" s="233" t="s">
        <v>117</v>
      </c>
      <c r="C5665" s="233" t="s">
        <v>142</v>
      </c>
      <c r="D5665" s="233" t="s">
        <v>15005</v>
      </c>
      <c r="E5665" s="254" t="s">
        <v>9988</v>
      </c>
      <c r="F5665" s="255" t="s">
        <v>16</v>
      </c>
      <c r="G5665" s="256"/>
      <c r="I5665" s="246" t="str">
        <f aca="false">A5665&amp;B5665&amp;C5665&amp;D5665</f>
        <v>552900</v>
      </c>
    </row>
    <row r="5666" customFormat="false" ht="18.75" hidden="false" customHeight="false" outlineLevel="0" collapsed="false">
      <c r="A5666" s="233" t="s">
        <v>15425</v>
      </c>
      <c r="B5666" s="233" t="s">
        <v>119</v>
      </c>
      <c r="C5666" s="233" t="s">
        <v>105</v>
      </c>
      <c r="D5666" s="233" t="s">
        <v>15005</v>
      </c>
      <c r="E5666" s="254" t="s">
        <v>9990</v>
      </c>
      <c r="F5666" s="255" t="s">
        <v>16</v>
      </c>
      <c r="G5666" s="256"/>
      <c r="I5666" s="246" t="str">
        <f aca="false">A5666&amp;B5666&amp;C5666&amp;D5666</f>
        <v>553000</v>
      </c>
    </row>
    <row r="5667" customFormat="false" ht="19.5" hidden="false" customHeight="false" outlineLevel="0" collapsed="false">
      <c r="A5667" s="233" t="s">
        <v>15425</v>
      </c>
      <c r="B5667" s="233" t="s">
        <v>134</v>
      </c>
      <c r="C5667" s="233"/>
      <c r="E5667" s="254" t="s">
        <v>16104</v>
      </c>
      <c r="F5667" s="255" t="s">
        <v>16</v>
      </c>
      <c r="G5667" s="257" t="s">
        <v>16105</v>
      </c>
      <c r="I5667" s="246" t="str">
        <f aca="false">A5667&amp;B5667&amp;C5667&amp;D5667</f>
        <v>554</v>
      </c>
    </row>
    <row r="5668" customFormat="false" ht="18.75" hidden="false" customHeight="false" outlineLevel="0" collapsed="false">
      <c r="A5668" s="233" t="s">
        <v>15425</v>
      </c>
      <c r="B5668" s="233" t="s">
        <v>134</v>
      </c>
      <c r="C5668" s="233" t="s">
        <v>96</v>
      </c>
      <c r="D5668" s="233" t="s">
        <v>15005</v>
      </c>
      <c r="E5668" s="254" t="s">
        <v>9992</v>
      </c>
      <c r="F5668" s="255" t="s">
        <v>16</v>
      </c>
      <c r="G5668" s="256"/>
      <c r="I5668" s="246" t="str">
        <f aca="false">A5668&amp;B5668&amp;C5668&amp;D5668</f>
        <v>554100</v>
      </c>
    </row>
    <row r="5669" customFormat="false" ht="18.75" hidden="false" customHeight="false" outlineLevel="0" collapsed="false">
      <c r="A5669" s="233" t="s">
        <v>15425</v>
      </c>
      <c r="B5669" s="233" t="s">
        <v>134</v>
      </c>
      <c r="C5669" s="233" t="s">
        <v>117</v>
      </c>
      <c r="D5669" s="233" t="s">
        <v>15005</v>
      </c>
      <c r="E5669" s="254" t="s">
        <v>9994</v>
      </c>
      <c r="F5669" s="255" t="s">
        <v>16</v>
      </c>
      <c r="G5669" s="256"/>
      <c r="I5669" s="246" t="str">
        <f aca="false">A5669&amp;B5669&amp;C5669&amp;D5669</f>
        <v>554200</v>
      </c>
    </row>
    <row r="5670" customFormat="false" ht="18.75" hidden="false" customHeight="false" outlineLevel="0" collapsed="false">
      <c r="A5670" s="233" t="s">
        <v>15425</v>
      </c>
      <c r="B5670" s="233" t="s">
        <v>134</v>
      </c>
      <c r="C5670" s="233" t="s">
        <v>119</v>
      </c>
      <c r="D5670" s="233" t="s">
        <v>15005</v>
      </c>
      <c r="E5670" s="254" t="s">
        <v>9996</v>
      </c>
      <c r="F5670" s="255" t="s">
        <v>16</v>
      </c>
      <c r="G5670" s="256"/>
      <c r="I5670" s="246" t="str">
        <f aca="false">A5670&amp;B5670&amp;C5670&amp;D5670</f>
        <v>554300</v>
      </c>
    </row>
    <row r="5671" customFormat="false" ht="18.75" hidden="false" customHeight="false" outlineLevel="0" collapsed="false">
      <c r="A5671" s="233" t="s">
        <v>15425</v>
      </c>
      <c r="B5671" s="233" t="s">
        <v>134</v>
      </c>
      <c r="C5671" s="233" t="s">
        <v>134</v>
      </c>
      <c r="D5671" s="233" t="s">
        <v>15005</v>
      </c>
      <c r="E5671" s="254" t="s">
        <v>9998</v>
      </c>
      <c r="F5671" s="255" t="s">
        <v>16</v>
      </c>
      <c r="G5671" s="256"/>
      <c r="I5671" s="246" t="str">
        <f aca="false">A5671&amp;B5671&amp;C5671&amp;D5671</f>
        <v>554400</v>
      </c>
    </row>
    <row r="5672" customFormat="false" ht="18.75" hidden="false" customHeight="false" outlineLevel="0" collapsed="false">
      <c r="A5672" s="233" t="s">
        <v>15425</v>
      </c>
      <c r="B5672" s="233" t="s">
        <v>134</v>
      </c>
      <c r="C5672" s="233" t="s">
        <v>136</v>
      </c>
      <c r="D5672" s="233" t="s">
        <v>15005</v>
      </c>
      <c r="E5672" s="254" t="s">
        <v>10000</v>
      </c>
      <c r="F5672" s="255" t="s">
        <v>16</v>
      </c>
      <c r="G5672" s="256"/>
      <c r="I5672" s="246" t="str">
        <f aca="false">A5672&amp;B5672&amp;C5672&amp;D5672</f>
        <v>554500</v>
      </c>
    </row>
    <row r="5673" customFormat="false" ht="18.75" hidden="false" customHeight="false" outlineLevel="0" collapsed="false">
      <c r="A5673" s="233" t="s">
        <v>15425</v>
      </c>
      <c r="B5673" s="233" t="s">
        <v>134</v>
      </c>
      <c r="C5673" s="233" t="s">
        <v>138</v>
      </c>
      <c r="D5673" s="233" t="s">
        <v>15005</v>
      </c>
      <c r="E5673" s="254" t="s">
        <v>10002</v>
      </c>
      <c r="F5673" s="255" t="s">
        <v>16</v>
      </c>
      <c r="G5673" s="256"/>
      <c r="I5673" s="246" t="str">
        <f aca="false">A5673&amp;B5673&amp;C5673&amp;D5673</f>
        <v>554600</v>
      </c>
    </row>
    <row r="5674" customFormat="false" ht="18.75" hidden="false" customHeight="false" outlineLevel="0" collapsed="false">
      <c r="A5674" s="233" t="s">
        <v>15425</v>
      </c>
      <c r="B5674" s="233" t="s">
        <v>134</v>
      </c>
      <c r="C5674" s="233" t="s">
        <v>142</v>
      </c>
      <c r="D5674" s="233" t="s">
        <v>15005</v>
      </c>
      <c r="E5674" s="254" t="s">
        <v>10004</v>
      </c>
      <c r="F5674" s="255" t="s">
        <v>16</v>
      </c>
      <c r="G5674" s="256"/>
      <c r="I5674" s="246" t="str">
        <f aca="false">A5674&amp;B5674&amp;C5674&amp;D5674</f>
        <v>554900</v>
      </c>
    </row>
    <row r="5675" customFormat="false" ht="18.75" hidden="false" customHeight="false" outlineLevel="0" collapsed="false">
      <c r="A5675" s="233" t="s">
        <v>15425</v>
      </c>
      <c r="B5675" s="233" t="s">
        <v>136</v>
      </c>
      <c r="C5675" s="233" t="s">
        <v>105</v>
      </c>
      <c r="D5675" s="233" t="s">
        <v>15005</v>
      </c>
      <c r="E5675" s="254" t="s">
        <v>10006</v>
      </c>
      <c r="F5675" s="233"/>
      <c r="G5675" s="256"/>
      <c r="I5675" s="246" t="str">
        <f aca="false">A5675&amp;B5675&amp;C5675&amp;D5675</f>
        <v>555000</v>
      </c>
    </row>
    <row r="5676" customFormat="false" ht="18.75" hidden="false" customHeight="false" outlineLevel="0" collapsed="false">
      <c r="A5676" s="233" t="s">
        <v>15425</v>
      </c>
      <c r="B5676" s="233" t="s">
        <v>138</v>
      </c>
      <c r="C5676" s="233" t="s">
        <v>105</v>
      </c>
      <c r="D5676" s="233" t="s">
        <v>15005</v>
      </c>
      <c r="E5676" s="254" t="s">
        <v>10008</v>
      </c>
      <c r="F5676" s="255" t="s">
        <v>277</v>
      </c>
      <c r="G5676" s="256"/>
      <c r="I5676" s="246" t="str">
        <f aca="false">A5676&amp;B5676&amp;C5676&amp;D5676</f>
        <v>556000</v>
      </c>
    </row>
    <row r="5677" customFormat="false" ht="18.75" hidden="false" customHeight="false" outlineLevel="0" collapsed="false">
      <c r="A5677" s="233" t="s">
        <v>15425</v>
      </c>
      <c r="B5677" s="233" t="s">
        <v>140</v>
      </c>
      <c r="C5677" s="233"/>
      <c r="E5677" s="254" t="s">
        <v>16106</v>
      </c>
      <c r="F5677" s="233"/>
      <c r="G5677" s="256"/>
      <c r="I5677" s="246" t="str">
        <f aca="false">A5677&amp;B5677&amp;C5677&amp;D5677</f>
        <v>557</v>
      </c>
    </row>
    <row r="5678" customFormat="false" ht="18.75" hidden="false" customHeight="false" outlineLevel="0" collapsed="false">
      <c r="A5678" s="233" t="s">
        <v>15425</v>
      </c>
      <c r="B5678" s="233" t="s">
        <v>140</v>
      </c>
      <c r="C5678" s="233" t="s">
        <v>96</v>
      </c>
      <c r="D5678" s="233" t="s">
        <v>15005</v>
      </c>
      <c r="E5678" s="254" t="s">
        <v>10010</v>
      </c>
      <c r="F5678" s="255" t="s">
        <v>9046</v>
      </c>
      <c r="G5678" s="256"/>
      <c r="I5678" s="246" t="str">
        <f aca="false">A5678&amp;B5678&amp;C5678&amp;D5678</f>
        <v>557100</v>
      </c>
    </row>
    <row r="5679" customFormat="false" ht="18.75" hidden="false" customHeight="false" outlineLevel="0" collapsed="false">
      <c r="A5679" s="233" t="s">
        <v>15425</v>
      </c>
      <c r="B5679" s="233" t="s">
        <v>140</v>
      </c>
      <c r="C5679" s="233" t="s">
        <v>117</v>
      </c>
      <c r="D5679" s="233" t="s">
        <v>15005</v>
      </c>
      <c r="E5679" s="254" t="s">
        <v>10012</v>
      </c>
      <c r="F5679" s="255" t="s">
        <v>9046</v>
      </c>
      <c r="G5679" s="256"/>
      <c r="I5679" s="246" t="str">
        <f aca="false">A5679&amp;B5679&amp;C5679&amp;D5679</f>
        <v>557200</v>
      </c>
    </row>
    <row r="5680" s="260" customFormat="true" ht="18.75" hidden="false" customHeight="false" outlineLevel="0" collapsed="false">
      <c r="A5680" s="233" t="n">
        <v>55</v>
      </c>
      <c r="B5680" s="233" t="n">
        <v>7</v>
      </c>
      <c r="C5680" s="233" t="n">
        <v>3</v>
      </c>
      <c r="D5680" s="233" t="s">
        <v>15005</v>
      </c>
      <c r="E5680" s="254" t="s">
        <v>10014</v>
      </c>
      <c r="F5680" s="255" t="s">
        <v>10015</v>
      </c>
      <c r="I5680" s="246" t="str">
        <f aca="false">A5680&amp;B5680&amp;C5680&amp;D5680</f>
        <v>557300</v>
      </c>
    </row>
    <row r="5681" s="260" customFormat="true" ht="18.75" hidden="false" customHeight="false" outlineLevel="0" collapsed="false">
      <c r="A5681" s="233" t="n">
        <v>55</v>
      </c>
      <c r="B5681" s="233" t="n">
        <v>8</v>
      </c>
      <c r="C5681" s="233"/>
      <c r="D5681" s="233"/>
      <c r="E5681" s="254" t="s">
        <v>16107</v>
      </c>
      <c r="F5681" s="233"/>
      <c r="I5681" s="246" t="str">
        <f aca="false">A5681&amp;B5681&amp;C5681&amp;D5681</f>
        <v>558</v>
      </c>
    </row>
    <row r="5682" s="260" customFormat="true" ht="18.75" hidden="false" customHeight="false" outlineLevel="0" collapsed="false">
      <c r="A5682" s="233" t="n">
        <v>55</v>
      </c>
      <c r="B5682" s="233" t="n">
        <v>8</v>
      </c>
      <c r="C5682" s="233" t="n">
        <v>1</v>
      </c>
      <c r="D5682" s="233"/>
      <c r="E5682" s="254" t="s">
        <v>16108</v>
      </c>
      <c r="F5682" s="255" t="s">
        <v>2833</v>
      </c>
      <c r="I5682" s="246" t="str">
        <f aca="false">A5682&amp;B5682&amp;C5682&amp;D5682</f>
        <v>5581</v>
      </c>
    </row>
    <row r="5683" s="260" customFormat="true" ht="18.75" hidden="false" customHeight="false" outlineLevel="0" collapsed="false">
      <c r="A5683" s="233" t="n">
        <v>55</v>
      </c>
      <c r="B5683" s="233" t="n">
        <v>8</v>
      </c>
      <c r="C5683" s="233" t="n">
        <v>1</v>
      </c>
      <c r="D5683" s="233" t="s">
        <v>14</v>
      </c>
      <c r="E5683" s="254" t="s">
        <v>10017</v>
      </c>
      <c r="F5683" s="255" t="s">
        <v>2833</v>
      </c>
      <c r="I5683" s="246" t="str">
        <f aca="false">A5683&amp;B5683&amp;C5683&amp;D5683</f>
        <v>558101</v>
      </c>
    </row>
    <row r="5684" s="260" customFormat="true" ht="18.75" hidden="false" customHeight="false" outlineLevel="0" collapsed="false">
      <c r="A5684" s="233" t="n">
        <v>55</v>
      </c>
      <c r="B5684" s="233" t="n">
        <v>8</v>
      </c>
      <c r="C5684" s="233" t="n">
        <v>1</v>
      </c>
      <c r="D5684" s="233" t="s">
        <v>102</v>
      </c>
      <c r="E5684" s="254" t="s">
        <v>10019</v>
      </c>
      <c r="F5684" s="255" t="s">
        <v>2833</v>
      </c>
      <c r="I5684" s="246" t="str">
        <f aca="false">A5684&amp;B5684&amp;C5684&amp;D5684</f>
        <v>558102</v>
      </c>
    </row>
    <row r="5685" s="260" customFormat="true" ht="18.75" hidden="false" customHeight="false" outlineLevel="0" collapsed="false">
      <c r="A5685" s="233" t="n">
        <v>55</v>
      </c>
      <c r="B5685" s="233" t="n">
        <v>8</v>
      </c>
      <c r="C5685" s="233" t="n">
        <v>1</v>
      </c>
      <c r="D5685" s="233" t="n">
        <v>99</v>
      </c>
      <c r="E5685" s="254" t="s">
        <v>10021</v>
      </c>
      <c r="F5685" s="255" t="s">
        <v>2833</v>
      </c>
      <c r="I5685" s="246" t="str">
        <f aca="false">A5685&amp;B5685&amp;C5685&amp;D5685</f>
        <v>558199</v>
      </c>
    </row>
    <row r="5686" customFormat="false" ht="18.75" hidden="false" customHeight="false" outlineLevel="0" collapsed="false">
      <c r="A5686" s="233" t="s">
        <v>15425</v>
      </c>
      <c r="B5686" s="233" t="s">
        <v>142</v>
      </c>
      <c r="C5686" s="233" t="s">
        <v>105</v>
      </c>
      <c r="D5686" s="233" t="s">
        <v>15005</v>
      </c>
      <c r="E5686" s="254" t="s">
        <v>10023</v>
      </c>
      <c r="F5686" s="233"/>
      <c r="G5686" s="256"/>
      <c r="I5686" s="246" t="str">
        <f aca="false">A5686&amp;B5686&amp;C5686&amp;D5686</f>
        <v>559000</v>
      </c>
    </row>
    <row r="5687" customFormat="false" ht="19.5" hidden="false" customHeight="false" outlineLevel="0" collapsed="false">
      <c r="A5687" s="233" t="s">
        <v>15426</v>
      </c>
      <c r="B5687" s="233"/>
      <c r="C5687" s="233"/>
      <c r="E5687" s="254" t="s">
        <v>16109</v>
      </c>
      <c r="F5687" s="255" t="s">
        <v>2954</v>
      </c>
      <c r="G5687" s="257" t="s">
        <v>16110</v>
      </c>
      <c r="I5687" s="246" t="str">
        <f aca="false">A5687&amp;B5687&amp;C5687&amp;D5687</f>
        <v>56</v>
      </c>
    </row>
    <row r="5688" customFormat="false" ht="18.75" hidden="false" customHeight="false" outlineLevel="0" collapsed="false">
      <c r="A5688" s="233" t="s">
        <v>15426</v>
      </c>
      <c r="B5688" s="233" t="s">
        <v>96</v>
      </c>
      <c r="C5688" s="233"/>
      <c r="E5688" s="254" t="s">
        <v>16111</v>
      </c>
      <c r="F5688" s="255" t="s">
        <v>2954</v>
      </c>
      <c r="G5688" s="256"/>
      <c r="I5688" s="246" t="str">
        <f aca="false">A5688&amp;B5688&amp;C5688&amp;D5688</f>
        <v>561</v>
      </c>
    </row>
    <row r="5689" customFormat="false" ht="18.75" hidden="false" customHeight="false" outlineLevel="0" collapsed="false">
      <c r="A5689" s="233" t="s">
        <v>15426</v>
      </c>
      <c r="B5689" s="233" t="s">
        <v>96</v>
      </c>
      <c r="C5689" s="233" t="s">
        <v>96</v>
      </c>
      <c r="D5689" s="233" t="s">
        <v>15005</v>
      </c>
      <c r="E5689" s="254" t="s">
        <v>10025</v>
      </c>
      <c r="F5689" s="255" t="s">
        <v>2954</v>
      </c>
      <c r="G5689" s="256"/>
      <c r="I5689" s="246" t="str">
        <f aca="false">A5689&amp;B5689&amp;C5689&amp;D5689</f>
        <v>561100</v>
      </c>
    </row>
    <row r="5690" customFormat="false" ht="18.75" hidden="false" customHeight="false" outlineLevel="0" collapsed="false">
      <c r="A5690" s="233" t="s">
        <v>15426</v>
      </c>
      <c r="B5690" s="233" t="s">
        <v>96</v>
      </c>
      <c r="C5690" s="233" t="s">
        <v>117</v>
      </c>
      <c r="D5690" s="233" t="s">
        <v>15005</v>
      </c>
      <c r="E5690" s="254" t="s">
        <v>10027</v>
      </c>
      <c r="F5690" s="255" t="s">
        <v>2954</v>
      </c>
      <c r="G5690" s="256"/>
      <c r="I5690" s="246" t="str">
        <f aca="false">A5690&amp;B5690&amp;C5690&amp;D5690</f>
        <v>561200</v>
      </c>
    </row>
    <row r="5691" customFormat="false" ht="18.75" hidden="false" customHeight="false" outlineLevel="0" collapsed="false">
      <c r="A5691" s="233" t="s">
        <v>15426</v>
      </c>
      <c r="B5691" s="233" t="s">
        <v>96</v>
      </c>
      <c r="C5691" s="233" t="s">
        <v>119</v>
      </c>
      <c r="D5691" s="233" t="s">
        <v>15005</v>
      </c>
      <c r="E5691" s="254" t="s">
        <v>10029</v>
      </c>
      <c r="F5691" s="255" t="s">
        <v>2954</v>
      </c>
      <c r="G5691" s="256"/>
      <c r="I5691" s="246" t="str">
        <f aca="false">A5691&amp;B5691&amp;C5691&amp;D5691</f>
        <v>561300</v>
      </c>
    </row>
    <row r="5692" customFormat="false" ht="19.5" hidden="false" customHeight="false" outlineLevel="0" collapsed="false">
      <c r="A5692" s="233" t="s">
        <v>15426</v>
      </c>
      <c r="B5692" s="233" t="s">
        <v>96</v>
      </c>
      <c r="C5692" s="233" t="s">
        <v>134</v>
      </c>
      <c r="D5692" s="233" t="s">
        <v>15005</v>
      </c>
      <c r="E5692" s="259" t="s">
        <v>16112</v>
      </c>
      <c r="F5692" s="255" t="s">
        <v>2954</v>
      </c>
      <c r="G5692" s="256"/>
      <c r="I5692" s="246" t="str">
        <f aca="false">A5692&amp;B5692&amp;C5692&amp;D5692</f>
        <v>561400</v>
      </c>
    </row>
    <row r="5693" customFormat="false" ht="19.5" hidden="false" customHeight="false" outlineLevel="0" collapsed="false">
      <c r="A5693" s="233" t="s">
        <v>15426</v>
      </c>
      <c r="B5693" s="233" t="s">
        <v>96</v>
      </c>
      <c r="C5693" s="233" t="s">
        <v>136</v>
      </c>
      <c r="D5693" s="233" t="s">
        <v>15005</v>
      </c>
      <c r="E5693" s="259" t="s">
        <v>16113</v>
      </c>
      <c r="F5693" s="255" t="s">
        <v>2954</v>
      </c>
      <c r="G5693" s="256"/>
      <c r="I5693" s="246" t="str">
        <f aca="false">A5693&amp;B5693&amp;C5693&amp;D5693</f>
        <v>561500</v>
      </c>
    </row>
    <row r="5694" customFormat="false" ht="18.75" hidden="false" customHeight="false" outlineLevel="0" collapsed="false">
      <c r="A5694" s="233" t="s">
        <v>15426</v>
      </c>
      <c r="B5694" s="233" t="s">
        <v>96</v>
      </c>
      <c r="C5694" s="233" t="s">
        <v>138</v>
      </c>
      <c r="D5694" s="233" t="s">
        <v>15005</v>
      </c>
      <c r="E5694" s="254" t="s">
        <v>10037</v>
      </c>
      <c r="F5694" s="255" t="s">
        <v>2954</v>
      </c>
      <c r="G5694" s="256"/>
      <c r="I5694" s="246" t="str">
        <f aca="false">A5694&amp;B5694&amp;C5694&amp;D5694</f>
        <v>561600</v>
      </c>
    </row>
    <row r="5695" customFormat="false" ht="18.75" hidden="false" customHeight="false" outlineLevel="0" collapsed="false">
      <c r="A5695" s="233" t="s">
        <v>15426</v>
      </c>
      <c r="B5695" s="233" t="s">
        <v>96</v>
      </c>
      <c r="C5695" s="233" t="s">
        <v>140</v>
      </c>
      <c r="D5695" s="233" t="s">
        <v>15005</v>
      </c>
      <c r="E5695" s="254" t="s">
        <v>10039</v>
      </c>
      <c r="F5695" s="255" t="s">
        <v>2954</v>
      </c>
      <c r="G5695" s="256"/>
      <c r="I5695" s="246" t="str">
        <f aca="false">A5695&amp;B5695&amp;C5695&amp;D5695</f>
        <v>561700</v>
      </c>
    </row>
    <row r="5696" customFormat="false" ht="18.75" hidden="false" customHeight="false" outlineLevel="0" collapsed="false">
      <c r="A5696" s="233" t="s">
        <v>15426</v>
      </c>
      <c r="B5696" s="233" t="s">
        <v>96</v>
      </c>
      <c r="C5696" s="233" t="s">
        <v>141</v>
      </c>
      <c r="D5696" s="233" t="s">
        <v>15005</v>
      </c>
      <c r="E5696" s="254" t="s">
        <v>10041</v>
      </c>
      <c r="F5696" s="255" t="s">
        <v>2954</v>
      </c>
      <c r="G5696" s="256"/>
      <c r="I5696" s="246" t="str">
        <f aca="false">A5696&amp;B5696&amp;C5696&amp;D5696</f>
        <v>561800</v>
      </c>
    </row>
    <row r="5697" customFormat="false" ht="18.75" hidden="false" customHeight="false" outlineLevel="0" collapsed="false">
      <c r="A5697" s="233" t="s">
        <v>15426</v>
      </c>
      <c r="B5697" s="233" t="s">
        <v>96</v>
      </c>
      <c r="C5697" s="233" t="s">
        <v>142</v>
      </c>
      <c r="D5697" s="233" t="s">
        <v>15005</v>
      </c>
      <c r="E5697" s="254" t="s">
        <v>10043</v>
      </c>
      <c r="F5697" s="255" t="s">
        <v>2954</v>
      </c>
      <c r="G5697" s="256"/>
      <c r="I5697" s="246" t="str">
        <f aca="false">A5697&amp;B5697&amp;C5697&amp;D5697</f>
        <v>561900</v>
      </c>
    </row>
    <row r="5698" customFormat="false" ht="18.75" hidden="false" customHeight="false" outlineLevel="0" collapsed="false">
      <c r="A5698" s="233" t="s">
        <v>15426</v>
      </c>
      <c r="B5698" s="233" t="s">
        <v>117</v>
      </c>
      <c r="C5698" s="233"/>
      <c r="E5698" s="254" t="s">
        <v>16114</v>
      </c>
      <c r="F5698" s="255" t="s">
        <v>2954</v>
      </c>
      <c r="G5698" s="256"/>
      <c r="I5698" s="246" t="str">
        <f aca="false">A5698&amp;B5698&amp;C5698&amp;D5698</f>
        <v>562</v>
      </c>
    </row>
    <row r="5699" customFormat="false" ht="18.75" hidden="false" customHeight="false" outlineLevel="0" collapsed="false">
      <c r="A5699" s="233" t="s">
        <v>15426</v>
      </c>
      <c r="B5699" s="233" t="s">
        <v>117</v>
      </c>
      <c r="C5699" s="233" t="s">
        <v>96</v>
      </c>
      <c r="D5699" s="233" t="s">
        <v>15005</v>
      </c>
      <c r="E5699" s="254" t="s">
        <v>10045</v>
      </c>
      <c r="F5699" s="255" t="s">
        <v>2954</v>
      </c>
      <c r="G5699" s="256"/>
      <c r="I5699" s="246" t="str">
        <f aca="false">A5699&amp;B5699&amp;C5699&amp;D5699</f>
        <v>562100</v>
      </c>
    </row>
    <row r="5700" customFormat="false" ht="18.75" hidden="false" customHeight="false" outlineLevel="0" collapsed="false">
      <c r="A5700" s="233" t="s">
        <v>15426</v>
      </c>
      <c r="B5700" s="233" t="s">
        <v>117</v>
      </c>
      <c r="C5700" s="233" t="s">
        <v>117</v>
      </c>
      <c r="D5700" s="233" t="s">
        <v>15005</v>
      </c>
      <c r="E5700" s="254" t="s">
        <v>10047</v>
      </c>
      <c r="F5700" s="255" t="s">
        <v>2954</v>
      </c>
      <c r="G5700" s="256"/>
      <c r="I5700" s="246" t="str">
        <f aca="false">A5700&amp;B5700&amp;C5700&amp;D5700</f>
        <v>562200</v>
      </c>
    </row>
    <row r="5701" customFormat="false" ht="18.75" hidden="false" customHeight="false" outlineLevel="0" collapsed="false">
      <c r="A5701" s="233" t="s">
        <v>15426</v>
      </c>
      <c r="B5701" s="233" t="s">
        <v>117</v>
      </c>
      <c r="C5701" s="233" t="s">
        <v>119</v>
      </c>
      <c r="D5701" s="233" t="s">
        <v>15005</v>
      </c>
      <c r="E5701" s="254" t="s">
        <v>10049</v>
      </c>
      <c r="F5701" s="255" t="s">
        <v>2954</v>
      </c>
      <c r="G5701" s="256"/>
      <c r="I5701" s="246" t="str">
        <f aca="false">A5701&amp;B5701&amp;C5701&amp;D5701</f>
        <v>562300</v>
      </c>
    </row>
    <row r="5702" customFormat="false" ht="18.75" hidden="false" customHeight="false" outlineLevel="0" collapsed="false">
      <c r="A5702" s="233" t="s">
        <v>15426</v>
      </c>
      <c r="B5702" s="233" t="s">
        <v>117</v>
      </c>
      <c r="C5702" s="233" t="s">
        <v>134</v>
      </c>
      <c r="D5702" s="233" t="s">
        <v>15005</v>
      </c>
      <c r="E5702" s="254" t="s">
        <v>10051</v>
      </c>
      <c r="F5702" s="255" t="s">
        <v>2954</v>
      </c>
      <c r="G5702" s="256"/>
      <c r="I5702" s="246" t="str">
        <f aca="false">A5702&amp;B5702&amp;C5702&amp;D5702</f>
        <v>562400</v>
      </c>
    </row>
    <row r="5703" customFormat="false" ht="18.75" hidden="false" customHeight="false" outlineLevel="0" collapsed="false">
      <c r="A5703" s="233" t="s">
        <v>15426</v>
      </c>
      <c r="B5703" s="233" t="s">
        <v>117</v>
      </c>
      <c r="C5703" s="233" t="s">
        <v>136</v>
      </c>
      <c r="D5703" s="233" t="s">
        <v>15005</v>
      </c>
      <c r="E5703" s="254" t="s">
        <v>10053</v>
      </c>
      <c r="F5703" s="255" t="s">
        <v>2954</v>
      </c>
      <c r="G5703" s="256"/>
      <c r="I5703" s="246" t="str">
        <f aca="false">A5703&amp;B5703&amp;C5703&amp;D5703</f>
        <v>562500</v>
      </c>
    </row>
    <row r="5704" customFormat="false" ht="18.75" hidden="false" customHeight="false" outlineLevel="0" collapsed="false">
      <c r="A5704" s="233" t="s">
        <v>15426</v>
      </c>
      <c r="B5704" s="233" t="s">
        <v>117</v>
      </c>
      <c r="C5704" s="233" t="s">
        <v>138</v>
      </c>
      <c r="D5704" s="233" t="s">
        <v>15005</v>
      </c>
      <c r="E5704" s="254" t="s">
        <v>10055</v>
      </c>
      <c r="F5704" s="255" t="s">
        <v>2954</v>
      </c>
      <c r="G5704" s="256"/>
      <c r="I5704" s="246" t="str">
        <f aca="false">A5704&amp;B5704&amp;C5704&amp;D5704</f>
        <v>562600</v>
      </c>
    </row>
    <row r="5705" customFormat="false" ht="18.75" hidden="false" customHeight="false" outlineLevel="0" collapsed="false">
      <c r="A5705" s="233" t="s">
        <v>15426</v>
      </c>
      <c r="B5705" s="233" t="s">
        <v>117</v>
      </c>
      <c r="C5705" s="233" t="s">
        <v>140</v>
      </c>
      <c r="D5705" s="233" t="s">
        <v>15005</v>
      </c>
      <c r="E5705" s="254" t="s">
        <v>10057</v>
      </c>
      <c r="F5705" s="255" t="s">
        <v>2954</v>
      </c>
      <c r="G5705" s="256"/>
      <c r="I5705" s="246" t="str">
        <f aca="false">A5705&amp;B5705&amp;C5705&amp;D5705</f>
        <v>562700</v>
      </c>
    </row>
    <row r="5706" customFormat="false" ht="18.75" hidden="false" customHeight="false" outlineLevel="0" collapsed="false">
      <c r="A5706" s="233" t="s">
        <v>15426</v>
      </c>
      <c r="B5706" s="233" t="s">
        <v>117</v>
      </c>
      <c r="C5706" s="233" t="s">
        <v>141</v>
      </c>
      <c r="D5706" s="233" t="s">
        <v>15005</v>
      </c>
      <c r="E5706" s="254" t="s">
        <v>10059</v>
      </c>
      <c r="F5706" s="255" t="s">
        <v>2954</v>
      </c>
      <c r="G5706" s="256"/>
      <c r="I5706" s="246" t="str">
        <f aca="false">A5706&amp;B5706&amp;C5706&amp;D5706</f>
        <v>562800</v>
      </c>
    </row>
    <row r="5707" customFormat="false" ht="18.75" hidden="false" customHeight="false" outlineLevel="0" collapsed="false">
      <c r="A5707" s="233" t="s">
        <v>15426</v>
      </c>
      <c r="B5707" s="233" t="s">
        <v>117</v>
      </c>
      <c r="C5707" s="233" t="s">
        <v>142</v>
      </c>
      <c r="D5707" s="233" t="s">
        <v>15005</v>
      </c>
      <c r="E5707" s="254" t="s">
        <v>10061</v>
      </c>
      <c r="F5707" s="255" t="s">
        <v>2954</v>
      </c>
      <c r="G5707" s="256"/>
      <c r="I5707" s="246" t="str">
        <f aca="false">A5707&amp;B5707&amp;C5707&amp;D5707</f>
        <v>562900</v>
      </c>
    </row>
    <row r="5708" customFormat="false" ht="18.75" hidden="false" customHeight="false" outlineLevel="0" collapsed="false">
      <c r="A5708" s="233" t="s">
        <v>15426</v>
      </c>
      <c r="B5708" s="233" t="s">
        <v>134</v>
      </c>
      <c r="C5708" s="233" t="s">
        <v>105</v>
      </c>
      <c r="D5708" s="233" t="s">
        <v>15005</v>
      </c>
      <c r="E5708" s="254" t="s">
        <v>10063</v>
      </c>
      <c r="F5708" s="255" t="s">
        <v>2954</v>
      </c>
      <c r="G5708" s="256"/>
      <c r="I5708" s="246" t="str">
        <f aca="false">A5708&amp;B5708&amp;C5708&amp;D5708</f>
        <v>564000</v>
      </c>
    </row>
    <row r="5709" customFormat="false" ht="18.75" hidden="false" customHeight="false" outlineLevel="0" collapsed="false">
      <c r="A5709" s="233" t="s">
        <v>15426</v>
      </c>
      <c r="B5709" s="233" t="s">
        <v>136</v>
      </c>
      <c r="C5709" s="233"/>
      <c r="E5709" s="254" t="s">
        <v>16115</v>
      </c>
      <c r="F5709" s="255" t="s">
        <v>2954</v>
      </c>
      <c r="G5709" s="256"/>
      <c r="I5709" s="246" t="str">
        <f aca="false">A5709&amp;B5709&amp;C5709&amp;D5709</f>
        <v>565</v>
      </c>
    </row>
    <row r="5710" customFormat="false" ht="18.75" hidden="false" customHeight="false" outlineLevel="0" collapsed="false">
      <c r="A5710" s="233" t="s">
        <v>15426</v>
      </c>
      <c r="B5710" s="233" t="s">
        <v>136</v>
      </c>
      <c r="C5710" s="233" t="s">
        <v>96</v>
      </c>
      <c r="D5710" s="233" t="s">
        <v>15005</v>
      </c>
      <c r="E5710" s="254" t="s">
        <v>10065</v>
      </c>
      <c r="F5710" s="255" t="s">
        <v>2954</v>
      </c>
      <c r="G5710" s="256"/>
      <c r="I5710" s="246" t="str">
        <f aca="false">A5710&amp;B5710&amp;C5710&amp;D5710</f>
        <v>565100</v>
      </c>
    </row>
    <row r="5711" customFormat="false" ht="18.75" hidden="false" customHeight="false" outlineLevel="0" collapsed="false">
      <c r="A5711" s="233" t="s">
        <v>15426</v>
      </c>
      <c r="B5711" s="233" t="s">
        <v>136</v>
      </c>
      <c r="C5711" s="233" t="s">
        <v>117</v>
      </c>
      <c r="D5711" s="233" t="s">
        <v>15005</v>
      </c>
      <c r="E5711" s="254" t="s">
        <v>10067</v>
      </c>
      <c r="F5711" s="255" t="s">
        <v>2954</v>
      </c>
      <c r="G5711" s="256"/>
      <c r="I5711" s="246" t="str">
        <f aca="false">A5711&amp;B5711&amp;C5711&amp;D5711</f>
        <v>565200</v>
      </c>
    </row>
    <row r="5712" customFormat="false" ht="18.75" hidden="false" customHeight="false" outlineLevel="0" collapsed="false">
      <c r="A5712" s="233" t="s">
        <v>15426</v>
      </c>
      <c r="B5712" s="233" t="s">
        <v>136</v>
      </c>
      <c r="C5712" s="233" t="s">
        <v>119</v>
      </c>
      <c r="D5712" s="233" t="s">
        <v>15005</v>
      </c>
      <c r="E5712" s="254" t="s">
        <v>10069</v>
      </c>
      <c r="F5712" s="255" t="s">
        <v>2954</v>
      </c>
      <c r="G5712" s="256"/>
      <c r="I5712" s="246" t="str">
        <f aca="false">A5712&amp;B5712&amp;C5712&amp;D5712</f>
        <v>565300</v>
      </c>
    </row>
    <row r="5713" customFormat="false" ht="18.75" hidden="false" customHeight="false" outlineLevel="0" collapsed="false">
      <c r="A5713" s="233" t="s">
        <v>15426</v>
      </c>
      <c r="B5713" s="233" t="s">
        <v>136</v>
      </c>
      <c r="C5713" s="233" t="s">
        <v>134</v>
      </c>
      <c r="D5713" s="233" t="s">
        <v>15005</v>
      </c>
      <c r="E5713" s="254" t="s">
        <v>10071</v>
      </c>
      <c r="F5713" s="255" t="s">
        <v>2954</v>
      </c>
      <c r="G5713" s="256"/>
      <c r="I5713" s="246" t="str">
        <f aca="false">A5713&amp;B5713&amp;C5713&amp;D5713</f>
        <v>565400</v>
      </c>
    </row>
    <row r="5714" customFormat="false" ht="18.75" hidden="false" customHeight="false" outlineLevel="0" collapsed="false">
      <c r="A5714" s="233" t="s">
        <v>15426</v>
      </c>
      <c r="B5714" s="233" t="s">
        <v>136</v>
      </c>
      <c r="C5714" s="233" t="s">
        <v>142</v>
      </c>
      <c r="D5714" s="233" t="s">
        <v>15005</v>
      </c>
      <c r="E5714" s="254" t="s">
        <v>10073</v>
      </c>
      <c r="F5714" s="255" t="s">
        <v>2954</v>
      </c>
      <c r="G5714" s="256"/>
      <c r="I5714" s="246" t="str">
        <f aca="false">A5714&amp;B5714&amp;C5714&amp;D5714</f>
        <v>565900</v>
      </c>
    </row>
    <row r="5715" customFormat="false" ht="18.75" hidden="false" customHeight="false" outlineLevel="0" collapsed="false">
      <c r="A5715" s="233" t="s">
        <v>15426</v>
      </c>
      <c r="B5715" s="233" t="s">
        <v>142</v>
      </c>
      <c r="C5715" s="233" t="s">
        <v>105</v>
      </c>
      <c r="D5715" s="233" t="s">
        <v>15005</v>
      </c>
      <c r="E5715" s="254" t="s">
        <v>10075</v>
      </c>
      <c r="F5715" s="255" t="s">
        <v>2954</v>
      </c>
      <c r="G5715" s="256"/>
      <c r="I5715" s="246" t="str">
        <f aca="false">A5715&amp;B5715&amp;C5715&amp;D5715</f>
        <v>569000</v>
      </c>
    </row>
    <row r="5716" customFormat="false" ht="28.5" hidden="false" customHeight="true" outlineLevel="0" collapsed="false">
      <c r="A5716" s="262" t="s">
        <v>16116</v>
      </c>
      <c r="B5716" s="262"/>
      <c r="C5716" s="262"/>
      <c r="D5716" s="262"/>
      <c r="E5716" s="262"/>
      <c r="F5716" s="262"/>
      <c r="G5716" s="262"/>
      <c r="I5716" s="246" t="str">
        <f aca="false">A5716&amp;B5716&amp;C5716&amp;D5716</f>
        <v>五、电气设备</v>
      </c>
    </row>
    <row r="5717" customFormat="false" ht="20.25" hidden="false" customHeight="true" outlineLevel="0" collapsed="false">
      <c r="A5717" s="240" t="s">
        <v>14991</v>
      </c>
      <c r="B5717" s="240"/>
      <c r="C5717" s="240"/>
      <c r="D5717" s="240"/>
      <c r="E5717" s="241" t="s">
        <v>14992</v>
      </c>
      <c r="F5717" s="241" t="s">
        <v>14993</v>
      </c>
      <c r="G5717" s="241" t="s">
        <v>14994</v>
      </c>
      <c r="I5717" s="246" t="str">
        <f aca="false">A5717&amp;B5717&amp;C5717&amp;D5717</f>
        <v>代码</v>
      </c>
    </row>
    <row r="5718" customFormat="false" ht="18.75" hidden="false" customHeight="false" outlineLevel="0" collapsed="false">
      <c r="A5718" s="233" t="s">
        <v>15319</v>
      </c>
      <c r="B5718" s="233"/>
      <c r="C5718" s="233"/>
      <c r="E5718" s="254" t="s">
        <v>16117</v>
      </c>
      <c r="F5718" s="233"/>
      <c r="G5718" s="256"/>
      <c r="I5718" s="246" t="str">
        <f aca="false">A5718&amp;B5718&amp;C5718&amp;D5718</f>
        <v>60</v>
      </c>
    </row>
    <row r="5719" customFormat="false" ht="19.5" hidden="false" customHeight="false" outlineLevel="0" collapsed="false">
      <c r="A5719" s="233" t="s">
        <v>15319</v>
      </c>
      <c r="B5719" s="233" t="s">
        <v>96</v>
      </c>
      <c r="C5719" s="233"/>
      <c r="E5719" s="254" t="s">
        <v>16118</v>
      </c>
      <c r="F5719" s="233"/>
      <c r="G5719" s="257" t="s">
        <v>16119</v>
      </c>
      <c r="I5719" s="246" t="str">
        <f aca="false">A5719&amp;B5719&amp;C5719&amp;D5719</f>
        <v>601</v>
      </c>
    </row>
    <row r="5720" customFormat="false" ht="18.75" hidden="false" customHeight="false" outlineLevel="0" collapsed="false">
      <c r="A5720" s="233" t="s">
        <v>15319</v>
      </c>
      <c r="B5720" s="233" t="s">
        <v>96</v>
      </c>
      <c r="C5720" s="233" t="s">
        <v>96</v>
      </c>
      <c r="D5720" s="233" t="s">
        <v>15005</v>
      </c>
      <c r="E5720" s="254" t="s">
        <v>10077</v>
      </c>
      <c r="F5720" s="255" t="s">
        <v>16</v>
      </c>
      <c r="G5720" s="256"/>
      <c r="I5720" s="246" t="str">
        <f aca="false">A5720&amp;B5720&amp;C5720&amp;D5720</f>
        <v>601100</v>
      </c>
    </row>
    <row r="5721" customFormat="false" ht="18.75" hidden="false" customHeight="false" outlineLevel="0" collapsed="false">
      <c r="A5721" s="233" t="s">
        <v>15319</v>
      </c>
      <c r="B5721" s="233" t="s">
        <v>96</v>
      </c>
      <c r="C5721" s="233" t="s">
        <v>117</v>
      </c>
      <c r="D5721" s="233" t="s">
        <v>15005</v>
      </c>
      <c r="E5721" s="254" t="s">
        <v>10079</v>
      </c>
      <c r="F5721" s="255" t="s">
        <v>1016</v>
      </c>
      <c r="G5721" s="256"/>
      <c r="I5721" s="246" t="str">
        <f aca="false">A5721&amp;B5721&amp;C5721&amp;D5721</f>
        <v>601200</v>
      </c>
    </row>
    <row r="5722" customFormat="false" ht="18.75" hidden="false" customHeight="false" outlineLevel="0" collapsed="false">
      <c r="A5722" s="233" t="s">
        <v>15319</v>
      </c>
      <c r="B5722" s="233" t="s">
        <v>96</v>
      </c>
      <c r="C5722" s="233" t="s">
        <v>119</v>
      </c>
      <c r="D5722" s="233" t="s">
        <v>15005</v>
      </c>
      <c r="E5722" s="254" t="s">
        <v>10081</v>
      </c>
      <c r="F5722" s="255" t="s">
        <v>1016</v>
      </c>
      <c r="G5722" s="256"/>
      <c r="I5722" s="246" t="str">
        <f aca="false">A5722&amp;B5722&amp;C5722&amp;D5722</f>
        <v>601300</v>
      </c>
    </row>
    <row r="5723" customFormat="false" ht="18.75" hidden="false" customHeight="false" outlineLevel="0" collapsed="false">
      <c r="A5723" s="233" t="s">
        <v>15319</v>
      </c>
      <c r="B5723" s="233" t="s">
        <v>96</v>
      </c>
      <c r="C5723" s="233" t="s">
        <v>134</v>
      </c>
      <c r="E5723" s="254" t="s">
        <v>16120</v>
      </c>
      <c r="F5723" s="255" t="s">
        <v>1016</v>
      </c>
      <c r="G5723" s="256"/>
      <c r="I5723" s="246" t="str">
        <f aca="false">A5723&amp;B5723&amp;C5723&amp;D5723</f>
        <v>6014</v>
      </c>
    </row>
    <row r="5724" customFormat="false" ht="18.75" hidden="false" customHeight="false" outlineLevel="0" collapsed="false">
      <c r="A5724" s="233" t="s">
        <v>15319</v>
      </c>
      <c r="B5724" s="233" t="s">
        <v>96</v>
      </c>
      <c r="C5724" s="233" t="s">
        <v>134</v>
      </c>
      <c r="D5724" s="233" t="s">
        <v>14</v>
      </c>
      <c r="E5724" s="254" t="s">
        <v>10083</v>
      </c>
      <c r="F5724" s="255" t="s">
        <v>1016</v>
      </c>
      <c r="G5724" s="256"/>
      <c r="I5724" s="246" t="str">
        <f aca="false">A5724&amp;B5724&amp;C5724&amp;D5724</f>
        <v>601401</v>
      </c>
    </row>
    <row r="5725" customFormat="false" ht="18.75" hidden="false" customHeight="false" outlineLevel="0" collapsed="false">
      <c r="A5725" s="233" t="s">
        <v>15319</v>
      </c>
      <c r="B5725" s="233" t="s">
        <v>96</v>
      </c>
      <c r="C5725" s="233" t="s">
        <v>134</v>
      </c>
      <c r="D5725" s="233" t="s">
        <v>102</v>
      </c>
      <c r="E5725" s="254" t="s">
        <v>10085</v>
      </c>
      <c r="F5725" s="255" t="s">
        <v>1016</v>
      </c>
      <c r="G5725" s="256"/>
      <c r="I5725" s="246" t="str">
        <f aca="false">A5725&amp;B5725&amp;C5725&amp;D5725</f>
        <v>601402</v>
      </c>
    </row>
    <row r="5726" customFormat="false" ht="18.75" hidden="false" customHeight="false" outlineLevel="0" collapsed="false">
      <c r="A5726" s="233" t="s">
        <v>15319</v>
      </c>
      <c r="B5726" s="233" t="s">
        <v>96</v>
      </c>
      <c r="C5726" s="233" t="s">
        <v>134</v>
      </c>
      <c r="D5726" s="233" t="s">
        <v>1023</v>
      </c>
      <c r="E5726" s="254" t="s">
        <v>10087</v>
      </c>
      <c r="F5726" s="255" t="s">
        <v>1016</v>
      </c>
      <c r="G5726" s="256"/>
      <c r="I5726" s="246" t="str">
        <f aca="false">A5726&amp;B5726&amp;C5726&amp;D5726</f>
        <v>601403</v>
      </c>
    </row>
    <row r="5727" customFormat="false" ht="18.75" hidden="false" customHeight="false" outlineLevel="0" collapsed="false">
      <c r="A5727" s="233" t="s">
        <v>15319</v>
      </c>
      <c r="B5727" s="233" t="s">
        <v>96</v>
      </c>
      <c r="C5727" s="233" t="s">
        <v>136</v>
      </c>
      <c r="D5727" s="233" t="s">
        <v>15005</v>
      </c>
      <c r="E5727" s="254" t="s">
        <v>10089</v>
      </c>
      <c r="F5727" s="255" t="s">
        <v>1016</v>
      </c>
      <c r="G5727" s="256"/>
      <c r="I5727" s="246" t="str">
        <f aca="false">A5727&amp;B5727&amp;C5727&amp;D5727</f>
        <v>601500</v>
      </c>
    </row>
    <row r="5728" customFormat="false" ht="18.75" hidden="false" customHeight="false" outlineLevel="0" collapsed="false">
      <c r="A5728" s="233" t="s">
        <v>15319</v>
      </c>
      <c r="B5728" s="233" t="s">
        <v>96</v>
      </c>
      <c r="C5728" s="233" t="s">
        <v>138</v>
      </c>
      <c r="D5728" s="233" t="s">
        <v>15005</v>
      </c>
      <c r="E5728" s="254" t="s">
        <v>10091</v>
      </c>
      <c r="F5728" s="255" t="s">
        <v>16</v>
      </c>
      <c r="G5728" s="256"/>
      <c r="I5728" s="246" t="str">
        <f aca="false">A5728&amp;B5728&amp;C5728&amp;D5728</f>
        <v>601600</v>
      </c>
    </row>
    <row r="5729" customFormat="false" ht="18.75" hidden="false" customHeight="false" outlineLevel="0" collapsed="false">
      <c r="A5729" s="233" t="s">
        <v>15319</v>
      </c>
      <c r="B5729" s="233" t="s">
        <v>96</v>
      </c>
      <c r="C5729" s="233" t="s">
        <v>141</v>
      </c>
      <c r="D5729" s="233" t="s">
        <v>15005</v>
      </c>
      <c r="E5729" s="254" t="s">
        <v>10093</v>
      </c>
      <c r="F5729" s="255" t="s">
        <v>16</v>
      </c>
      <c r="G5729" s="256"/>
      <c r="I5729" s="246" t="str">
        <f aca="false">A5729&amp;B5729&amp;C5729&amp;D5729</f>
        <v>601800</v>
      </c>
    </row>
    <row r="5730" customFormat="false" ht="18.75" hidden="false" customHeight="false" outlineLevel="0" collapsed="false">
      <c r="A5730" s="233" t="s">
        <v>15319</v>
      </c>
      <c r="B5730" s="233" t="s">
        <v>96</v>
      </c>
      <c r="C5730" s="233" t="s">
        <v>142</v>
      </c>
      <c r="D5730" s="233" t="s">
        <v>15005</v>
      </c>
      <c r="E5730" s="254" t="s">
        <v>10095</v>
      </c>
      <c r="F5730" s="255" t="s">
        <v>16</v>
      </c>
      <c r="G5730" s="256"/>
      <c r="I5730" s="246" t="str">
        <f aca="false">A5730&amp;B5730&amp;C5730&amp;D5730</f>
        <v>601900</v>
      </c>
    </row>
    <row r="5731" customFormat="false" ht="18.75" hidden="false" customHeight="false" outlineLevel="0" collapsed="false">
      <c r="A5731" s="233" t="s">
        <v>15319</v>
      </c>
      <c r="B5731" s="233" t="s">
        <v>117</v>
      </c>
      <c r="C5731" s="233"/>
      <c r="E5731" s="254" t="s">
        <v>16121</v>
      </c>
      <c r="F5731" s="255" t="s">
        <v>16</v>
      </c>
      <c r="G5731" s="256"/>
      <c r="I5731" s="246" t="str">
        <f aca="false">A5731&amp;B5731&amp;C5731&amp;D5731</f>
        <v>602</v>
      </c>
    </row>
    <row r="5732" customFormat="false" ht="18.75" hidden="false" customHeight="false" outlineLevel="0" collapsed="false">
      <c r="A5732" s="233" t="s">
        <v>15319</v>
      </c>
      <c r="B5732" s="233" t="s">
        <v>117</v>
      </c>
      <c r="C5732" s="233" t="s">
        <v>96</v>
      </c>
      <c r="D5732" s="233" t="s">
        <v>15005</v>
      </c>
      <c r="E5732" s="254" t="s">
        <v>10097</v>
      </c>
      <c r="F5732" s="255" t="s">
        <v>16</v>
      </c>
      <c r="G5732" s="256"/>
      <c r="I5732" s="246" t="str">
        <f aca="false">A5732&amp;B5732&amp;C5732&amp;D5732</f>
        <v>602100</v>
      </c>
    </row>
    <row r="5733" customFormat="false" ht="18.75" hidden="false" customHeight="false" outlineLevel="0" collapsed="false">
      <c r="A5733" s="233" t="s">
        <v>15319</v>
      </c>
      <c r="B5733" s="233" t="s">
        <v>117</v>
      </c>
      <c r="C5733" s="233" t="s">
        <v>117</v>
      </c>
      <c r="D5733" s="233" t="s">
        <v>15005</v>
      </c>
      <c r="E5733" s="254" t="s">
        <v>10099</v>
      </c>
      <c r="F5733" s="255" t="s">
        <v>16</v>
      </c>
      <c r="G5733" s="256"/>
      <c r="I5733" s="246" t="str">
        <f aca="false">A5733&amp;B5733&amp;C5733&amp;D5733</f>
        <v>602200</v>
      </c>
    </row>
    <row r="5734" customFormat="false" ht="18.75" hidden="false" customHeight="false" outlineLevel="0" collapsed="false">
      <c r="A5734" s="233" t="s">
        <v>15319</v>
      </c>
      <c r="B5734" s="233" t="s">
        <v>117</v>
      </c>
      <c r="C5734" s="233" t="s">
        <v>119</v>
      </c>
      <c r="D5734" s="233" t="s">
        <v>15005</v>
      </c>
      <c r="E5734" s="254" t="s">
        <v>10101</v>
      </c>
      <c r="F5734" s="255" t="s">
        <v>1016</v>
      </c>
      <c r="G5734" s="256"/>
      <c r="I5734" s="246" t="str">
        <f aca="false">A5734&amp;B5734&amp;C5734&amp;D5734</f>
        <v>602300</v>
      </c>
    </row>
    <row r="5735" customFormat="false" ht="18.75" hidden="false" customHeight="false" outlineLevel="0" collapsed="false">
      <c r="A5735" s="233" t="s">
        <v>15319</v>
      </c>
      <c r="B5735" s="233" t="s">
        <v>117</v>
      </c>
      <c r="C5735" s="233" t="s">
        <v>142</v>
      </c>
      <c r="D5735" s="233" t="s">
        <v>15005</v>
      </c>
      <c r="E5735" s="254" t="s">
        <v>10103</v>
      </c>
      <c r="F5735" s="255" t="s">
        <v>16</v>
      </c>
      <c r="G5735" s="256"/>
      <c r="I5735" s="246" t="str">
        <f aca="false">A5735&amp;B5735&amp;C5735&amp;D5735</f>
        <v>602900</v>
      </c>
    </row>
    <row r="5736" customFormat="false" ht="18.75" hidden="false" customHeight="false" outlineLevel="0" collapsed="false">
      <c r="A5736" s="233" t="s">
        <v>15319</v>
      </c>
      <c r="B5736" s="233" t="s">
        <v>119</v>
      </c>
      <c r="C5736" s="233"/>
      <c r="E5736" s="254" t="s">
        <v>16122</v>
      </c>
      <c r="F5736" s="255" t="s">
        <v>16</v>
      </c>
      <c r="G5736" s="256"/>
      <c r="I5736" s="246" t="str">
        <f aca="false">A5736&amp;B5736&amp;C5736&amp;D5736</f>
        <v>603</v>
      </c>
    </row>
    <row r="5737" customFormat="false" ht="18.75" hidden="false" customHeight="false" outlineLevel="0" collapsed="false">
      <c r="A5737" s="233" t="s">
        <v>15319</v>
      </c>
      <c r="B5737" s="233" t="s">
        <v>119</v>
      </c>
      <c r="C5737" s="233" t="s">
        <v>96</v>
      </c>
      <c r="D5737" s="233" t="s">
        <v>15005</v>
      </c>
      <c r="E5737" s="254" t="s">
        <v>10105</v>
      </c>
      <c r="F5737" s="255" t="s">
        <v>16</v>
      </c>
      <c r="G5737" s="256"/>
      <c r="I5737" s="246" t="str">
        <f aca="false">A5737&amp;B5737&amp;C5737&amp;D5737</f>
        <v>603100</v>
      </c>
    </row>
    <row r="5738" customFormat="false" ht="18.75" hidden="false" customHeight="false" outlineLevel="0" collapsed="false">
      <c r="A5738" s="233" t="s">
        <v>15319</v>
      </c>
      <c r="B5738" s="233" t="s">
        <v>119</v>
      </c>
      <c r="C5738" s="233" t="s">
        <v>117</v>
      </c>
      <c r="D5738" s="233" t="s">
        <v>15005</v>
      </c>
      <c r="E5738" s="254" t="s">
        <v>10107</v>
      </c>
      <c r="F5738" s="255" t="s">
        <v>16</v>
      </c>
      <c r="G5738" s="256"/>
      <c r="I5738" s="246" t="str">
        <f aca="false">A5738&amp;B5738&amp;C5738&amp;D5738</f>
        <v>603200</v>
      </c>
    </row>
    <row r="5739" customFormat="false" ht="18.75" hidden="false" customHeight="false" outlineLevel="0" collapsed="false">
      <c r="A5739" s="233" t="s">
        <v>15319</v>
      </c>
      <c r="B5739" s="233" t="s">
        <v>119</v>
      </c>
      <c r="C5739" s="233" t="s">
        <v>119</v>
      </c>
      <c r="E5739" s="254" t="s">
        <v>16123</v>
      </c>
      <c r="F5739" s="255" t="s">
        <v>16</v>
      </c>
      <c r="G5739" s="256"/>
      <c r="I5739" s="246" t="str">
        <f aca="false">A5739&amp;B5739&amp;C5739&amp;D5739</f>
        <v>6033</v>
      </c>
    </row>
    <row r="5740" customFormat="false" ht="18.75" hidden="false" customHeight="false" outlineLevel="0" collapsed="false">
      <c r="A5740" s="233" t="s">
        <v>15319</v>
      </c>
      <c r="B5740" s="233" t="s">
        <v>119</v>
      </c>
      <c r="C5740" s="233" t="s">
        <v>119</v>
      </c>
      <c r="D5740" s="233" t="s">
        <v>14</v>
      </c>
      <c r="E5740" s="254" t="s">
        <v>10109</v>
      </c>
      <c r="F5740" s="255" t="s">
        <v>16</v>
      </c>
      <c r="G5740" s="256"/>
      <c r="I5740" s="246" t="str">
        <f aca="false">A5740&amp;B5740&amp;C5740&amp;D5740</f>
        <v>603301</v>
      </c>
    </row>
    <row r="5741" customFormat="false" ht="18.75" hidden="false" customHeight="false" outlineLevel="0" collapsed="false">
      <c r="A5741" s="233" t="s">
        <v>15319</v>
      </c>
      <c r="B5741" s="233" t="s">
        <v>119</v>
      </c>
      <c r="C5741" s="233" t="s">
        <v>119</v>
      </c>
      <c r="D5741" s="233" t="s">
        <v>102</v>
      </c>
      <c r="E5741" s="254" t="s">
        <v>10111</v>
      </c>
      <c r="F5741" s="255" t="s">
        <v>16</v>
      </c>
      <c r="G5741" s="256"/>
      <c r="I5741" s="246" t="str">
        <f aca="false">A5741&amp;B5741&amp;C5741&amp;D5741</f>
        <v>603302</v>
      </c>
    </row>
    <row r="5742" customFormat="false" ht="18.75" hidden="false" customHeight="false" outlineLevel="0" collapsed="false">
      <c r="A5742" s="233" t="s">
        <v>15319</v>
      </c>
      <c r="B5742" s="233" t="s">
        <v>119</v>
      </c>
      <c r="C5742" s="233" t="s">
        <v>119</v>
      </c>
      <c r="D5742" s="233" t="s">
        <v>1023</v>
      </c>
      <c r="E5742" s="254" t="s">
        <v>10113</v>
      </c>
      <c r="F5742" s="255" t="s">
        <v>16</v>
      </c>
      <c r="G5742" s="256"/>
      <c r="I5742" s="246" t="str">
        <f aca="false">A5742&amp;B5742&amp;C5742&amp;D5742</f>
        <v>603303</v>
      </c>
    </row>
    <row r="5743" customFormat="false" ht="18.75" hidden="false" customHeight="false" outlineLevel="0" collapsed="false">
      <c r="A5743" s="233" t="s">
        <v>15319</v>
      </c>
      <c r="B5743" s="233" t="s">
        <v>119</v>
      </c>
      <c r="C5743" s="233" t="s">
        <v>119</v>
      </c>
      <c r="D5743" s="233" t="s">
        <v>118</v>
      </c>
      <c r="E5743" s="254" t="s">
        <v>10115</v>
      </c>
      <c r="F5743" s="255" t="s">
        <v>16</v>
      </c>
      <c r="G5743" s="256"/>
      <c r="I5743" s="246" t="str">
        <f aca="false">A5743&amp;B5743&amp;C5743&amp;D5743</f>
        <v>603304</v>
      </c>
    </row>
    <row r="5744" customFormat="false" ht="18.75" hidden="false" customHeight="false" outlineLevel="0" collapsed="false">
      <c r="A5744" s="233" t="s">
        <v>15319</v>
      </c>
      <c r="B5744" s="233" t="s">
        <v>119</v>
      </c>
      <c r="C5744" s="233" t="s">
        <v>119</v>
      </c>
      <c r="D5744" s="233" t="s">
        <v>9132</v>
      </c>
      <c r="E5744" s="254" t="s">
        <v>10117</v>
      </c>
      <c r="F5744" s="255" t="s">
        <v>16</v>
      </c>
      <c r="G5744" s="256"/>
      <c r="I5744" s="246" t="str">
        <f aca="false">A5744&amp;B5744&amp;C5744&amp;D5744</f>
        <v>603305</v>
      </c>
    </row>
    <row r="5745" customFormat="false" ht="18.75" hidden="false" customHeight="false" outlineLevel="0" collapsed="false">
      <c r="A5745" s="233" t="s">
        <v>15319</v>
      </c>
      <c r="B5745" s="233" t="s">
        <v>119</v>
      </c>
      <c r="C5745" s="233" t="s">
        <v>119</v>
      </c>
      <c r="D5745" s="233" t="s">
        <v>159</v>
      </c>
      <c r="E5745" s="254" t="s">
        <v>10119</v>
      </c>
      <c r="F5745" s="255" t="s">
        <v>16</v>
      </c>
      <c r="G5745" s="256"/>
      <c r="I5745" s="246" t="str">
        <f aca="false">A5745&amp;B5745&amp;C5745&amp;D5745</f>
        <v>603306</v>
      </c>
    </row>
    <row r="5746" customFormat="false" ht="18.75" hidden="false" customHeight="false" outlineLevel="0" collapsed="false">
      <c r="A5746" s="233" t="s">
        <v>15319</v>
      </c>
      <c r="B5746" s="233" t="s">
        <v>119</v>
      </c>
      <c r="C5746" s="233" t="s">
        <v>119</v>
      </c>
      <c r="D5746" s="233" t="s">
        <v>214</v>
      </c>
      <c r="E5746" s="254" t="s">
        <v>10121</v>
      </c>
      <c r="F5746" s="255" t="s">
        <v>16</v>
      </c>
      <c r="G5746" s="256"/>
      <c r="I5746" s="246" t="str">
        <f aca="false">A5746&amp;B5746&amp;C5746&amp;D5746</f>
        <v>603307</v>
      </c>
    </row>
    <row r="5747" customFormat="false" ht="18.75" hidden="false" customHeight="false" outlineLevel="0" collapsed="false">
      <c r="A5747" s="233" t="s">
        <v>15319</v>
      </c>
      <c r="B5747" s="233" t="s">
        <v>119</v>
      </c>
      <c r="C5747" s="233" t="s">
        <v>119</v>
      </c>
      <c r="D5747" s="233" t="s">
        <v>15</v>
      </c>
      <c r="E5747" s="254" t="s">
        <v>10123</v>
      </c>
      <c r="F5747" s="255" t="s">
        <v>16</v>
      </c>
      <c r="G5747" s="256"/>
      <c r="I5747" s="246" t="str">
        <f aca="false">A5747&amp;B5747&amp;C5747&amp;D5747</f>
        <v>603308</v>
      </c>
    </row>
    <row r="5748" customFormat="false" ht="18.75" hidden="false" customHeight="false" outlineLevel="0" collapsed="false">
      <c r="A5748" s="233" t="s">
        <v>15319</v>
      </c>
      <c r="B5748" s="233" t="s">
        <v>119</v>
      </c>
      <c r="C5748" s="233" t="s">
        <v>119</v>
      </c>
      <c r="D5748" s="233" t="s">
        <v>15001</v>
      </c>
      <c r="E5748" s="254" t="s">
        <v>10125</v>
      </c>
      <c r="F5748" s="255" t="s">
        <v>16</v>
      </c>
      <c r="G5748" s="256"/>
      <c r="I5748" s="246" t="str">
        <f aca="false">A5748&amp;B5748&amp;C5748&amp;D5748</f>
        <v>603399</v>
      </c>
    </row>
    <row r="5749" customFormat="false" ht="18.75" hidden="false" customHeight="false" outlineLevel="0" collapsed="false">
      <c r="A5749" s="233" t="s">
        <v>15319</v>
      </c>
      <c r="B5749" s="233" t="s">
        <v>119</v>
      </c>
      <c r="C5749" s="233" t="s">
        <v>134</v>
      </c>
      <c r="E5749" s="254" t="s">
        <v>16124</v>
      </c>
      <c r="F5749" s="255" t="s">
        <v>16</v>
      </c>
      <c r="G5749" s="256"/>
      <c r="I5749" s="246" t="str">
        <f aca="false">A5749&amp;B5749&amp;C5749&amp;D5749</f>
        <v>6034</v>
      </c>
    </row>
    <row r="5750" customFormat="false" ht="18.75" hidden="false" customHeight="false" outlineLevel="0" collapsed="false">
      <c r="A5750" s="233" t="s">
        <v>15319</v>
      </c>
      <c r="B5750" s="233" t="s">
        <v>119</v>
      </c>
      <c r="C5750" s="233" t="s">
        <v>134</v>
      </c>
      <c r="D5750" s="233" t="s">
        <v>14</v>
      </c>
      <c r="E5750" s="254" t="s">
        <v>10127</v>
      </c>
      <c r="F5750" s="255" t="s">
        <v>16</v>
      </c>
      <c r="G5750" s="256"/>
      <c r="I5750" s="246" t="str">
        <f aca="false">A5750&amp;B5750&amp;C5750&amp;D5750</f>
        <v>603401</v>
      </c>
    </row>
    <row r="5751" customFormat="false" ht="18.75" hidden="false" customHeight="false" outlineLevel="0" collapsed="false">
      <c r="A5751" s="233" t="s">
        <v>15319</v>
      </c>
      <c r="B5751" s="233" t="s">
        <v>119</v>
      </c>
      <c r="C5751" s="233" t="s">
        <v>134</v>
      </c>
      <c r="D5751" s="233" t="s">
        <v>102</v>
      </c>
      <c r="E5751" s="254" t="s">
        <v>10129</v>
      </c>
      <c r="F5751" s="255" t="s">
        <v>16</v>
      </c>
      <c r="G5751" s="256"/>
      <c r="I5751" s="246" t="str">
        <f aca="false">A5751&amp;B5751&amp;C5751&amp;D5751</f>
        <v>603402</v>
      </c>
    </row>
    <row r="5752" customFormat="false" ht="18.75" hidden="false" customHeight="false" outlineLevel="0" collapsed="false">
      <c r="A5752" s="233" t="s">
        <v>15319</v>
      </c>
      <c r="B5752" s="233" t="s">
        <v>119</v>
      </c>
      <c r="C5752" s="233" t="s">
        <v>134</v>
      </c>
      <c r="D5752" s="233" t="s">
        <v>1023</v>
      </c>
      <c r="E5752" s="254" t="s">
        <v>10131</v>
      </c>
      <c r="F5752" s="255" t="s">
        <v>16</v>
      </c>
      <c r="G5752" s="256"/>
      <c r="I5752" s="246" t="str">
        <f aca="false">A5752&amp;B5752&amp;C5752&amp;D5752</f>
        <v>603403</v>
      </c>
    </row>
    <row r="5753" customFormat="false" ht="18.75" hidden="false" customHeight="false" outlineLevel="0" collapsed="false">
      <c r="A5753" s="233" t="s">
        <v>15319</v>
      </c>
      <c r="B5753" s="233" t="s">
        <v>119</v>
      </c>
      <c r="C5753" s="233" t="s">
        <v>134</v>
      </c>
      <c r="D5753" s="233" t="s">
        <v>118</v>
      </c>
      <c r="E5753" s="254" t="s">
        <v>10133</v>
      </c>
      <c r="F5753" s="255" t="s">
        <v>16</v>
      </c>
      <c r="G5753" s="256"/>
      <c r="I5753" s="246" t="str">
        <f aca="false">A5753&amp;B5753&amp;C5753&amp;D5753</f>
        <v>603404</v>
      </c>
    </row>
    <row r="5754" customFormat="false" ht="18.75" hidden="false" customHeight="false" outlineLevel="0" collapsed="false">
      <c r="A5754" s="233" t="s">
        <v>15319</v>
      </c>
      <c r="B5754" s="233" t="s">
        <v>119</v>
      </c>
      <c r="C5754" s="233" t="s">
        <v>134</v>
      </c>
      <c r="D5754" s="233" t="s">
        <v>159</v>
      </c>
      <c r="E5754" s="254" t="s">
        <v>10135</v>
      </c>
      <c r="F5754" s="255" t="s">
        <v>16</v>
      </c>
      <c r="G5754" s="256"/>
      <c r="I5754" s="246" t="str">
        <f aca="false">A5754&amp;B5754&amp;C5754&amp;D5754</f>
        <v>603406</v>
      </c>
    </row>
    <row r="5755" customFormat="false" ht="18.75" hidden="false" customHeight="false" outlineLevel="0" collapsed="false">
      <c r="A5755" s="233" t="s">
        <v>15319</v>
      </c>
      <c r="B5755" s="233" t="s">
        <v>119</v>
      </c>
      <c r="C5755" s="233" t="s">
        <v>134</v>
      </c>
      <c r="D5755" s="233" t="s">
        <v>214</v>
      </c>
      <c r="E5755" s="254" t="s">
        <v>10137</v>
      </c>
      <c r="F5755" s="255" t="s">
        <v>16</v>
      </c>
      <c r="G5755" s="256"/>
      <c r="I5755" s="246" t="str">
        <f aca="false">A5755&amp;B5755&amp;C5755&amp;D5755</f>
        <v>603407</v>
      </c>
    </row>
    <row r="5756" customFormat="false" ht="18.75" hidden="false" customHeight="false" outlineLevel="0" collapsed="false">
      <c r="A5756" s="233" t="s">
        <v>15319</v>
      </c>
      <c r="B5756" s="233" t="s">
        <v>119</v>
      </c>
      <c r="C5756" s="233" t="s">
        <v>134</v>
      </c>
      <c r="D5756" s="233" t="s">
        <v>15</v>
      </c>
      <c r="E5756" s="254" t="s">
        <v>10139</v>
      </c>
      <c r="F5756" s="255" t="s">
        <v>16</v>
      </c>
      <c r="G5756" s="256"/>
      <c r="I5756" s="246" t="str">
        <f aca="false">A5756&amp;B5756&amp;C5756&amp;D5756</f>
        <v>603408</v>
      </c>
    </row>
    <row r="5757" customFormat="false" ht="18.75" hidden="false" customHeight="false" outlineLevel="0" collapsed="false">
      <c r="A5757" s="233" t="s">
        <v>15319</v>
      </c>
      <c r="B5757" s="233" t="s">
        <v>119</v>
      </c>
      <c r="C5757" s="233" t="s">
        <v>134</v>
      </c>
      <c r="D5757" s="233" t="s">
        <v>14550</v>
      </c>
      <c r="E5757" s="254" t="s">
        <v>10141</v>
      </c>
      <c r="F5757" s="255" t="s">
        <v>16</v>
      </c>
      <c r="G5757" s="256"/>
      <c r="I5757" s="246" t="str">
        <f aca="false">A5757&amp;B5757&amp;C5757&amp;D5757</f>
        <v>603409</v>
      </c>
    </row>
    <row r="5758" customFormat="false" ht="18.75" hidden="false" customHeight="false" outlineLevel="0" collapsed="false">
      <c r="A5758" s="233" t="s">
        <v>15319</v>
      </c>
      <c r="B5758" s="233" t="s">
        <v>119</v>
      </c>
      <c r="C5758" s="233" t="s">
        <v>134</v>
      </c>
      <c r="D5758" s="233" t="s">
        <v>145</v>
      </c>
      <c r="E5758" s="254" t="s">
        <v>10143</v>
      </c>
      <c r="F5758" s="255" t="s">
        <v>16</v>
      </c>
      <c r="G5758" s="256"/>
      <c r="I5758" s="246" t="str">
        <f aca="false">A5758&amp;B5758&amp;C5758&amp;D5758</f>
        <v>603410</v>
      </c>
    </row>
    <row r="5759" customFormat="false" ht="18.75" hidden="false" customHeight="false" outlineLevel="0" collapsed="false">
      <c r="A5759" s="233" t="s">
        <v>15319</v>
      </c>
      <c r="B5759" s="233" t="s">
        <v>119</v>
      </c>
      <c r="C5759" s="233" t="s">
        <v>134</v>
      </c>
      <c r="D5759" s="233" t="s">
        <v>147</v>
      </c>
      <c r="E5759" s="254" t="s">
        <v>10145</v>
      </c>
      <c r="F5759" s="255" t="s">
        <v>16</v>
      </c>
      <c r="G5759" s="256"/>
      <c r="I5759" s="246" t="str">
        <f aca="false">A5759&amp;B5759&amp;C5759&amp;D5759</f>
        <v>603411</v>
      </c>
    </row>
    <row r="5760" customFormat="false" ht="18.75" hidden="false" customHeight="false" outlineLevel="0" collapsed="false">
      <c r="A5760" s="233" t="s">
        <v>15319</v>
      </c>
      <c r="B5760" s="233" t="s">
        <v>119</v>
      </c>
      <c r="C5760" s="233" t="s">
        <v>134</v>
      </c>
      <c r="D5760" s="233" t="s">
        <v>152</v>
      </c>
      <c r="E5760" s="254" t="s">
        <v>10147</v>
      </c>
      <c r="F5760" s="255" t="s">
        <v>16</v>
      </c>
      <c r="G5760" s="256"/>
      <c r="I5760" s="246" t="str">
        <f aca="false">A5760&amp;B5760&amp;C5760&amp;D5760</f>
        <v>603412</v>
      </c>
    </row>
    <row r="5761" customFormat="false" ht="18.75" hidden="false" customHeight="false" outlineLevel="0" collapsed="false">
      <c r="A5761" s="233" t="s">
        <v>15319</v>
      </c>
      <c r="B5761" s="233" t="s">
        <v>119</v>
      </c>
      <c r="C5761" s="233" t="s">
        <v>134</v>
      </c>
      <c r="D5761" s="233" t="s">
        <v>168</v>
      </c>
      <c r="E5761" s="254" t="s">
        <v>10149</v>
      </c>
      <c r="F5761" s="255" t="s">
        <v>16</v>
      </c>
      <c r="G5761" s="256"/>
      <c r="I5761" s="246" t="str">
        <f aca="false">A5761&amp;B5761&amp;C5761&amp;D5761</f>
        <v>603413</v>
      </c>
    </row>
    <row r="5762" customFormat="false" ht="18.75" hidden="false" customHeight="false" outlineLevel="0" collapsed="false">
      <c r="A5762" s="233" t="s">
        <v>15319</v>
      </c>
      <c r="B5762" s="233" t="s">
        <v>119</v>
      </c>
      <c r="C5762" s="233" t="s">
        <v>134</v>
      </c>
      <c r="D5762" s="233" t="s">
        <v>170</v>
      </c>
      <c r="E5762" s="254" t="s">
        <v>10151</v>
      </c>
      <c r="F5762" s="255" t="s">
        <v>16</v>
      </c>
      <c r="G5762" s="256"/>
      <c r="I5762" s="246" t="str">
        <f aca="false">A5762&amp;B5762&amp;C5762&amp;D5762</f>
        <v>603414</v>
      </c>
    </row>
    <row r="5763" customFormat="false" ht="18.75" hidden="false" customHeight="false" outlineLevel="0" collapsed="false">
      <c r="A5763" s="233" t="s">
        <v>15319</v>
      </c>
      <c r="B5763" s="233" t="s">
        <v>119</v>
      </c>
      <c r="C5763" s="233" t="s">
        <v>134</v>
      </c>
      <c r="D5763" s="233" t="s">
        <v>171</v>
      </c>
      <c r="E5763" s="254" t="s">
        <v>10153</v>
      </c>
      <c r="F5763" s="255" t="s">
        <v>16</v>
      </c>
      <c r="G5763" s="256"/>
      <c r="I5763" s="246" t="str">
        <f aca="false">A5763&amp;B5763&amp;C5763&amp;D5763</f>
        <v>603415</v>
      </c>
    </row>
    <row r="5764" customFormat="false" ht="18.75" hidden="false" customHeight="false" outlineLevel="0" collapsed="false">
      <c r="A5764" s="233" t="s">
        <v>15319</v>
      </c>
      <c r="B5764" s="233" t="s">
        <v>119</v>
      </c>
      <c r="C5764" s="233" t="s">
        <v>134</v>
      </c>
      <c r="D5764" s="233" t="s">
        <v>15001</v>
      </c>
      <c r="E5764" s="254" t="s">
        <v>10155</v>
      </c>
      <c r="F5764" s="255" t="s">
        <v>16</v>
      </c>
      <c r="G5764" s="256"/>
      <c r="I5764" s="246" t="str">
        <f aca="false">A5764&amp;B5764&amp;C5764&amp;D5764</f>
        <v>603499</v>
      </c>
    </row>
    <row r="5765" customFormat="false" ht="18.75" hidden="false" customHeight="false" outlineLevel="0" collapsed="false">
      <c r="A5765" s="233" t="s">
        <v>15319</v>
      </c>
      <c r="B5765" s="233" t="s">
        <v>119</v>
      </c>
      <c r="C5765" s="233" t="s">
        <v>142</v>
      </c>
      <c r="D5765" s="233" t="s">
        <v>15005</v>
      </c>
      <c r="E5765" s="254" t="s">
        <v>10157</v>
      </c>
      <c r="F5765" s="255" t="s">
        <v>16</v>
      </c>
      <c r="G5765" s="256"/>
      <c r="I5765" s="246" t="str">
        <f aca="false">A5765&amp;B5765&amp;C5765&amp;D5765</f>
        <v>603900</v>
      </c>
    </row>
    <row r="5766" customFormat="false" ht="18.75" hidden="false" customHeight="false" outlineLevel="0" collapsed="false">
      <c r="A5766" s="233" t="s">
        <v>15319</v>
      </c>
      <c r="B5766" s="233" t="s">
        <v>134</v>
      </c>
      <c r="C5766" s="233"/>
      <c r="E5766" s="254" t="s">
        <v>16125</v>
      </c>
      <c r="F5766" s="255" t="s">
        <v>16</v>
      </c>
      <c r="G5766" s="256"/>
      <c r="I5766" s="246" t="str">
        <f aca="false">A5766&amp;B5766&amp;C5766&amp;D5766</f>
        <v>604</v>
      </c>
    </row>
    <row r="5767" customFormat="false" ht="18.75" hidden="false" customHeight="false" outlineLevel="0" collapsed="false">
      <c r="A5767" s="233" t="s">
        <v>15319</v>
      </c>
      <c r="B5767" s="233" t="s">
        <v>134</v>
      </c>
      <c r="C5767" s="233" t="s">
        <v>96</v>
      </c>
      <c r="E5767" s="254" t="s">
        <v>16126</v>
      </c>
      <c r="F5767" s="255" t="s">
        <v>16</v>
      </c>
      <c r="G5767" s="256"/>
      <c r="I5767" s="246" t="str">
        <f aca="false">A5767&amp;B5767&amp;C5767&amp;D5767</f>
        <v>6041</v>
      </c>
    </row>
    <row r="5768" customFormat="false" ht="18.75" hidden="false" customHeight="false" outlineLevel="0" collapsed="false">
      <c r="A5768" s="233" t="s">
        <v>15319</v>
      </c>
      <c r="B5768" s="233" t="s">
        <v>134</v>
      </c>
      <c r="C5768" s="233" t="s">
        <v>96</v>
      </c>
      <c r="D5768" s="233" t="s">
        <v>14</v>
      </c>
      <c r="E5768" s="254" t="s">
        <v>10159</v>
      </c>
      <c r="F5768" s="255" t="s">
        <v>16</v>
      </c>
      <c r="G5768" s="256"/>
      <c r="I5768" s="246" t="str">
        <f aca="false">A5768&amp;B5768&amp;C5768&amp;D5768</f>
        <v>604101</v>
      </c>
    </row>
    <row r="5769" customFormat="false" ht="18.75" hidden="false" customHeight="false" outlineLevel="0" collapsed="false">
      <c r="A5769" s="233" t="s">
        <v>15319</v>
      </c>
      <c r="B5769" s="233" t="s">
        <v>134</v>
      </c>
      <c r="C5769" s="233" t="s">
        <v>96</v>
      </c>
      <c r="D5769" s="233" t="s">
        <v>102</v>
      </c>
      <c r="E5769" s="254" t="s">
        <v>10161</v>
      </c>
      <c r="F5769" s="255" t="s">
        <v>16</v>
      </c>
      <c r="G5769" s="256"/>
      <c r="I5769" s="246" t="str">
        <f aca="false">A5769&amp;B5769&amp;C5769&amp;D5769</f>
        <v>604102</v>
      </c>
    </row>
    <row r="5770" customFormat="false" ht="18.75" hidden="false" customHeight="false" outlineLevel="0" collapsed="false">
      <c r="A5770" s="233" t="s">
        <v>15319</v>
      </c>
      <c r="B5770" s="233" t="s">
        <v>134</v>
      </c>
      <c r="C5770" s="233" t="s">
        <v>96</v>
      </c>
      <c r="D5770" s="233" t="s">
        <v>1023</v>
      </c>
      <c r="E5770" s="254" t="s">
        <v>10163</v>
      </c>
      <c r="F5770" s="255" t="s">
        <v>16</v>
      </c>
      <c r="G5770" s="256"/>
      <c r="I5770" s="246" t="str">
        <f aca="false">A5770&amp;B5770&amp;C5770&amp;D5770</f>
        <v>604103</v>
      </c>
    </row>
    <row r="5771" customFormat="false" ht="18.75" hidden="false" customHeight="false" outlineLevel="0" collapsed="false">
      <c r="A5771" s="233" t="s">
        <v>15319</v>
      </c>
      <c r="B5771" s="233" t="s">
        <v>134</v>
      </c>
      <c r="C5771" s="233" t="s">
        <v>96</v>
      </c>
      <c r="D5771" s="233" t="s">
        <v>118</v>
      </c>
      <c r="E5771" s="254" t="s">
        <v>10165</v>
      </c>
      <c r="F5771" s="255" t="s">
        <v>16</v>
      </c>
      <c r="G5771" s="256"/>
      <c r="I5771" s="246" t="str">
        <f aca="false">A5771&amp;B5771&amp;C5771&amp;D5771</f>
        <v>604104</v>
      </c>
    </row>
    <row r="5772" customFormat="false" ht="18.75" hidden="false" customHeight="false" outlineLevel="0" collapsed="false">
      <c r="A5772" s="233" t="s">
        <v>15319</v>
      </c>
      <c r="B5772" s="233" t="s">
        <v>134</v>
      </c>
      <c r="C5772" s="233" t="s">
        <v>96</v>
      </c>
      <c r="D5772" s="233" t="s">
        <v>9132</v>
      </c>
      <c r="E5772" s="254" t="s">
        <v>10167</v>
      </c>
      <c r="F5772" s="255" t="s">
        <v>16</v>
      </c>
      <c r="G5772" s="256"/>
      <c r="I5772" s="246" t="str">
        <f aca="false">A5772&amp;B5772&amp;C5772&amp;D5772</f>
        <v>604105</v>
      </c>
    </row>
    <row r="5773" customFormat="false" ht="18.75" hidden="false" customHeight="false" outlineLevel="0" collapsed="false">
      <c r="A5773" s="233" t="s">
        <v>15319</v>
      </c>
      <c r="B5773" s="233" t="s">
        <v>134</v>
      </c>
      <c r="C5773" s="233" t="s">
        <v>96</v>
      </c>
      <c r="D5773" s="233" t="s">
        <v>159</v>
      </c>
      <c r="E5773" s="254" t="s">
        <v>10169</v>
      </c>
      <c r="F5773" s="255" t="s">
        <v>16</v>
      </c>
      <c r="G5773" s="256"/>
      <c r="I5773" s="246" t="str">
        <f aca="false">A5773&amp;B5773&amp;C5773&amp;D5773</f>
        <v>604106</v>
      </c>
    </row>
    <row r="5774" customFormat="false" ht="18.75" hidden="false" customHeight="false" outlineLevel="0" collapsed="false">
      <c r="A5774" s="233" t="s">
        <v>15319</v>
      </c>
      <c r="B5774" s="233" t="s">
        <v>134</v>
      </c>
      <c r="C5774" s="233" t="s">
        <v>96</v>
      </c>
      <c r="D5774" s="233" t="s">
        <v>15001</v>
      </c>
      <c r="E5774" s="254" t="s">
        <v>10171</v>
      </c>
      <c r="F5774" s="255" t="s">
        <v>16</v>
      </c>
      <c r="G5774" s="256"/>
      <c r="I5774" s="246" t="str">
        <f aca="false">A5774&amp;B5774&amp;C5774&amp;D5774</f>
        <v>604199</v>
      </c>
    </row>
    <row r="5775" customFormat="false" ht="18.75" hidden="false" customHeight="false" outlineLevel="0" collapsed="false">
      <c r="A5775" s="233" t="s">
        <v>15319</v>
      </c>
      <c r="B5775" s="233" t="s">
        <v>134</v>
      </c>
      <c r="C5775" s="233" t="s">
        <v>117</v>
      </c>
      <c r="D5775" s="233" t="s">
        <v>15005</v>
      </c>
      <c r="E5775" s="254" t="s">
        <v>10173</v>
      </c>
      <c r="F5775" s="255" t="s">
        <v>16</v>
      </c>
      <c r="G5775" s="256"/>
      <c r="I5775" s="246" t="str">
        <f aca="false">A5775&amp;B5775&amp;C5775&amp;D5775</f>
        <v>604200</v>
      </c>
    </row>
    <row r="5776" customFormat="false" ht="18.75" hidden="false" customHeight="false" outlineLevel="0" collapsed="false">
      <c r="A5776" s="233" t="s">
        <v>15319</v>
      </c>
      <c r="B5776" s="233" t="s">
        <v>134</v>
      </c>
      <c r="C5776" s="233" t="s">
        <v>119</v>
      </c>
      <c r="E5776" s="254" t="s">
        <v>16127</v>
      </c>
      <c r="F5776" s="255" t="s">
        <v>16</v>
      </c>
      <c r="G5776" s="256"/>
      <c r="I5776" s="246" t="str">
        <f aca="false">A5776&amp;B5776&amp;C5776&amp;D5776</f>
        <v>6043</v>
      </c>
    </row>
    <row r="5777" customFormat="false" ht="18.75" hidden="false" customHeight="false" outlineLevel="0" collapsed="false">
      <c r="A5777" s="233" t="s">
        <v>15319</v>
      </c>
      <c r="B5777" s="233" t="s">
        <v>134</v>
      </c>
      <c r="C5777" s="233" t="s">
        <v>119</v>
      </c>
      <c r="D5777" s="233" t="s">
        <v>14</v>
      </c>
      <c r="E5777" s="254" t="s">
        <v>10175</v>
      </c>
      <c r="F5777" s="255" t="s">
        <v>16</v>
      </c>
      <c r="G5777" s="256"/>
      <c r="I5777" s="246" t="str">
        <f aca="false">A5777&amp;B5777&amp;C5777&amp;D5777</f>
        <v>604301</v>
      </c>
    </row>
    <row r="5778" customFormat="false" ht="18.75" hidden="false" customHeight="false" outlineLevel="0" collapsed="false">
      <c r="A5778" s="233" t="s">
        <v>15319</v>
      </c>
      <c r="B5778" s="233" t="s">
        <v>134</v>
      </c>
      <c r="C5778" s="233" t="s">
        <v>119</v>
      </c>
      <c r="D5778" s="233" t="s">
        <v>102</v>
      </c>
      <c r="E5778" s="254" t="s">
        <v>10177</v>
      </c>
      <c r="F5778" s="255" t="s">
        <v>16</v>
      </c>
      <c r="G5778" s="256"/>
      <c r="I5778" s="246" t="str">
        <f aca="false">A5778&amp;B5778&amp;C5778&amp;D5778</f>
        <v>604302</v>
      </c>
    </row>
    <row r="5779" customFormat="false" ht="18.75" hidden="false" customHeight="false" outlineLevel="0" collapsed="false">
      <c r="A5779" s="233" t="s">
        <v>15319</v>
      </c>
      <c r="B5779" s="233" t="s">
        <v>134</v>
      </c>
      <c r="C5779" s="233" t="s">
        <v>134</v>
      </c>
      <c r="D5779" s="233" t="s">
        <v>15005</v>
      </c>
      <c r="E5779" s="254" t="s">
        <v>10179</v>
      </c>
      <c r="F5779" s="255" t="s">
        <v>16</v>
      </c>
      <c r="G5779" s="256"/>
      <c r="I5779" s="246" t="str">
        <f aca="false">A5779&amp;B5779&amp;C5779&amp;D5779</f>
        <v>604400</v>
      </c>
    </row>
    <row r="5780" customFormat="false" ht="18.75" hidden="false" customHeight="false" outlineLevel="0" collapsed="false">
      <c r="A5780" s="233" t="s">
        <v>15319</v>
      </c>
      <c r="B5780" s="233" t="s">
        <v>134</v>
      </c>
      <c r="C5780" s="233" t="s">
        <v>136</v>
      </c>
      <c r="D5780" s="233" t="s">
        <v>15005</v>
      </c>
      <c r="E5780" s="254" t="s">
        <v>10181</v>
      </c>
      <c r="F5780" s="255" t="s">
        <v>16</v>
      </c>
      <c r="G5780" s="256"/>
      <c r="I5780" s="246" t="str">
        <f aca="false">A5780&amp;B5780&amp;C5780&amp;D5780</f>
        <v>604500</v>
      </c>
    </row>
    <row r="5781" customFormat="false" ht="18.75" hidden="false" customHeight="false" outlineLevel="0" collapsed="false">
      <c r="A5781" s="233" t="s">
        <v>15319</v>
      </c>
      <c r="B5781" s="233" t="s">
        <v>134</v>
      </c>
      <c r="C5781" s="233" t="s">
        <v>138</v>
      </c>
      <c r="D5781" s="233" t="s">
        <v>15005</v>
      </c>
      <c r="E5781" s="254" t="s">
        <v>10183</v>
      </c>
      <c r="F5781" s="255" t="s">
        <v>16</v>
      </c>
      <c r="G5781" s="256"/>
      <c r="I5781" s="246" t="str">
        <f aca="false">A5781&amp;B5781&amp;C5781&amp;D5781</f>
        <v>604600</v>
      </c>
    </row>
    <row r="5782" customFormat="false" ht="18.75" hidden="false" customHeight="false" outlineLevel="0" collapsed="false">
      <c r="A5782" s="233" t="s">
        <v>15319</v>
      </c>
      <c r="B5782" s="233" t="s">
        <v>134</v>
      </c>
      <c r="C5782" s="233" t="s">
        <v>140</v>
      </c>
      <c r="D5782" s="233" t="s">
        <v>15005</v>
      </c>
      <c r="E5782" s="254" t="s">
        <v>10185</v>
      </c>
      <c r="F5782" s="255" t="s">
        <v>16</v>
      </c>
      <c r="G5782" s="256"/>
      <c r="I5782" s="246" t="str">
        <f aca="false">A5782&amp;B5782&amp;C5782&amp;D5782</f>
        <v>604700</v>
      </c>
    </row>
    <row r="5783" customFormat="false" ht="18.75" hidden="false" customHeight="false" outlineLevel="0" collapsed="false">
      <c r="A5783" s="233" t="s">
        <v>15319</v>
      </c>
      <c r="B5783" s="233" t="s">
        <v>134</v>
      </c>
      <c r="C5783" s="233" t="s">
        <v>142</v>
      </c>
      <c r="D5783" s="233" t="s">
        <v>15005</v>
      </c>
      <c r="E5783" s="254" t="s">
        <v>10187</v>
      </c>
      <c r="F5783" s="255" t="s">
        <v>16</v>
      </c>
      <c r="G5783" s="256"/>
      <c r="I5783" s="246" t="str">
        <f aca="false">A5783&amp;B5783&amp;C5783&amp;D5783</f>
        <v>604900</v>
      </c>
    </row>
    <row r="5784" customFormat="false" ht="18.75" hidden="false" customHeight="false" outlineLevel="0" collapsed="false">
      <c r="A5784" s="233" t="s">
        <v>15319</v>
      </c>
      <c r="B5784" s="233" t="s">
        <v>142</v>
      </c>
      <c r="C5784" s="233" t="s">
        <v>105</v>
      </c>
      <c r="D5784" s="233" t="s">
        <v>15005</v>
      </c>
      <c r="E5784" s="254" t="s">
        <v>10189</v>
      </c>
      <c r="F5784" s="255" t="s">
        <v>16</v>
      </c>
      <c r="G5784" s="256"/>
      <c r="I5784" s="246" t="str">
        <f aca="false">A5784&amp;B5784&amp;C5784&amp;D5784</f>
        <v>609000</v>
      </c>
    </row>
    <row r="5785" customFormat="false" ht="18.75" hidden="false" customHeight="false" outlineLevel="0" collapsed="false">
      <c r="A5785" s="233" t="s">
        <v>15353</v>
      </c>
      <c r="B5785" s="233"/>
      <c r="C5785" s="233"/>
      <c r="E5785" s="254" t="s">
        <v>16128</v>
      </c>
      <c r="F5785" s="233"/>
      <c r="G5785" s="256"/>
      <c r="I5785" s="246" t="str">
        <f aca="false">A5785&amp;B5785&amp;C5785&amp;D5785</f>
        <v>61</v>
      </c>
    </row>
    <row r="5786" customFormat="false" ht="18.75" hidden="false" customHeight="false" outlineLevel="0" collapsed="false">
      <c r="A5786" s="233" t="s">
        <v>15353</v>
      </c>
      <c r="B5786" s="233" t="s">
        <v>96</v>
      </c>
      <c r="C5786" s="233"/>
      <c r="E5786" s="254" t="s">
        <v>16129</v>
      </c>
      <c r="F5786" s="255" t="s">
        <v>10192</v>
      </c>
      <c r="G5786" s="256"/>
      <c r="I5786" s="246" t="str">
        <f aca="false">A5786&amp;B5786&amp;C5786&amp;D5786</f>
        <v>611</v>
      </c>
    </row>
    <row r="5787" customFormat="false" ht="18.75" hidden="false" customHeight="false" outlineLevel="0" collapsed="false">
      <c r="A5787" s="233" t="s">
        <v>15353</v>
      </c>
      <c r="B5787" s="233" t="s">
        <v>96</v>
      </c>
      <c r="C5787" s="233" t="s">
        <v>96</v>
      </c>
      <c r="D5787" s="233" t="s">
        <v>15005</v>
      </c>
      <c r="E5787" s="254" t="s">
        <v>10191</v>
      </c>
      <c r="F5787" s="255" t="s">
        <v>10192</v>
      </c>
      <c r="G5787" s="256"/>
      <c r="I5787" s="246" t="str">
        <f aca="false">A5787&amp;B5787&amp;C5787&amp;D5787</f>
        <v>611100</v>
      </c>
    </row>
    <row r="5788" customFormat="false" ht="18.75" hidden="false" customHeight="false" outlineLevel="0" collapsed="false">
      <c r="A5788" s="233" t="s">
        <v>15353</v>
      </c>
      <c r="B5788" s="233" t="s">
        <v>96</v>
      </c>
      <c r="C5788" s="233" t="s">
        <v>117</v>
      </c>
      <c r="D5788" s="233" t="s">
        <v>15005</v>
      </c>
      <c r="E5788" s="254" t="s">
        <v>10194</v>
      </c>
      <c r="F5788" s="255" t="s">
        <v>10192</v>
      </c>
      <c r="G5788" s="256"/>
      <c r="I5788" s="246" t="str">
        <f aca="false">A5788&amp;B5788&amp;C5788&amp;D5788</f>
        <v>611200</v>
      </c>
    </row>
    <row r="5789" customFormat="false" ht="18.75" hidden="false" customHeight="false" outlineLevel="0" collapsed="false">
      <c r="A5789" s="233" t="s">
        <v>15353</v>
      </c>
      <c r="B5789" s="233" t="s">
        <v>96</v>
      </c>
      <c r="C5789" s="233" t="s">
        <v>119</v>
      </c>
      <c r="E5789" s="254" t="s">
        <v>16130</v>
      </c>
      <c r="F5789" s="255" t="s">
        <v>10192</v>
      </c>
      <c r="G5789" s="256"/>
      <c r="I5789" s="246" t="str">
        <f aca="false">A5789&amp;B5789&amp;C5789&amp;D5789</f>
        <v>6113</v>
      </c>
    </row>
    <row r="5790" customFormat="false" ht="18.75" hidden="false" customHeight="false" outlineLevel="0" collapsed="false">
      <c r="A5790" s="233" t="s">
        <v>15353</v>
      </c>
      <c r="B5790" s="233" t="s">
        <v>96</v>
      </c>
      <c r="C5790" s="233" t="s">
        <v>119</v>
      </c>
      <c r="D5790" s="233" t="s">
        <v>14</v>
      </c>
      <c r="E5790" s="254" t="s">
        <v>10196</v>
      </c>
      <c r="F5790" s="255" t="s">
        <v>10192</v>
      </c>
      <c r="G5790" s="256"/>
      <c r="I5790" s="246" t="str">
        <f aca="false">A5790&amp;B5790&amp;C5790&amp;D5790</f>
        <v>611301</v>
      </c>
    </row>
    <row r="5791" customFormat="false" ht="18.75" hidden="false" customHeight="false" outlineLevel="0" collapsed="false">
      <c r="A5791" s="233" t="s">
        <v>15353</v>
      </c>
      <c r="B5791" s="233" t="s">
        <v>96</v>
      </c>
      <c r="C5791" s="233" t="s">
        <v>119</v>
      </c>
      <c r="D5791" s="233" t="s">
        <v>102</v>
      </c>
      <c r="E5791" s="254" t="s">
        <v>10198</v>
      </c>
      <c r="F5791" s="255" t="s">
        <v>10192</v>
      </c>
      <c r="G5791" s="256"/>
      <c r="I5791" s="246" t="str">
        <f aca="false">A5791&amp;B5791&amp;C5791&amp;D5791</f>
        <v>611302</v>
      </c>
    </row>
    <row r="5792" customFormat="false" ht="18.75" hidden="false" customHeight="false" outlineLevel="0" collapsed="false">
      <c r="A5792" s="233" t="s">
        <v>15353</v>
      </c>
      <c r="B5792" s="233" t="s">
        <v>96</v>
      </c>
      <c r="C5792" s="233" t="s">
        <v>119</v>
      </c>
      <c r="D5792" s="233" t="s">
        <v>1023</v>
      </c>
      <c r="E5792" s="254" t="s">
        <v>10200</v>
      </c>
      <c r="F5792" s="255" t="s">
        <v>10192</v>
      </c>
      <c r="G5792" s="256"/>
      <c r="I5792" s="246" t="str">
        <f aca="false">A5792&amp;B5792&amp;C5792&amp;D5792</f>
        <v>611303</v>
      </c>
    </row>
    <row r="5793" customFormat="false" ht="18.75" hidden="false" customHeight="false" outlineLevel="0" collapsed="false">
      <c r="A5793" s="233" t="s">
        <v>15353</v>
      </c>
      <c r="B5793" s="233" t="s">
        <v>96</v>
      </c>
      <c r="C5793" s="233" t="s">
        <v>119</v>
      </c>
      <c r="D5793" s="233" t="s">
        <v>118</v>
      </c>
      <c r="E5793" s="254" t="s">
        <v>10202</v>
      </c>
      <c r="F5793" s="255" t="s">
        <v>10192</v>
      </c>
      <c r="G5793" s="256"/>
      <c r="I5793" s="246" t="str">
        <f aca="false">A5793&amp;B5793&amp;C5793&amp;D5793</f>
        <v>611304</v>
      </c>
    </row>
    <row r="5794" customFormat="false" ht="18.75" hidden="false" customHeight="false" outlineLevel="0" collapsed="false">
      <c r="A5794" s="233" t="s">
        <v>15353</v>
      </c>
      <c r="B5794" s="233" t="s">
        <v>96</v>
      </c>
      <c r="C5794" s="233" t="s">
        <v>119</v>
      </c>
      <c r="D5794" s="233" t="s">
        <v>9132</v>
      </c>
      <c r="E5794" s="254" t="s">
        <v>10204</v>
      </c>
      <c r="F5794" s="255" t="s">
        <v>10192</v>
      </c>
      <c r="G5794" s="256"/>
      <c r="I5794" s="246" t="str">
        <f aca="false">A5794&amp;B5794&amp;C5794&amp;D5794</f>
        <v>611305</v>
      </c>
    </row>
    <row r="5795" customFormat="false" ht="18.75" hidden="false" customHeight="false" outlineLevel="0" collapsed="false">
      <c r="A5795" s="233" t="s">
        <v>15353</v>
      </c>
      <c r="B5795" s="233" t="s">
        <v>96</v>
      </c>
      <c r="C5795" s="233" t="s">
        <v>119</v>
      </c>
      <c r="D5795" s="233" t="s">
        <v>15001</v>
      </c>
      <c r="E5795" s="254" t="s">
        <v>10206</v>
      </c>
      <c r="F5795" s="255" t="s">
        <v>10192</v>
      </c>
      <c r="G5795" s="256"/>
      <c r="I5795" s="246" t="str">
        <f aca="false">A5795&amp;B5795&amp;C5795&amp;D5795</f>
        <v>611399</v>
      </c>
    </row>
    <row r="5796" customFormat="false" ht="18.75" hidden="false" customHeight="false" outlineLevel="0" collapsed="false">
      <c r="A5796" s="233" t="s">
        <v>15353</v>
      </c>
      <c r="B5796" s="233" t="s">
        <v>96</v>
      </c>
      <c r="C5796" s="233" t="s">
        <v>134</v>
      </c>
      <c r="D5796" s="233" t="s">
        <v>15005</v>
      </c>
      <c r="E5796" s="254" t="s">
        <v>10208</v>
      </c>
      <c r="F5796" s="255" t="s">
        <v>10192</v>
      </c>
      <c r="G5796" s="256"/>
      <c r="I5796" s="246" t="str">
        <f aca="false">A5796&amp;B5796&amp;C5796&amp;D5796</f>
        <v>611400</v>
      </c>
    </row>
    <row r="5797" customFormat="false" ht="18.75" hidden="false" customHeight="false" outlineLevel="0" collapsed="false">
      <c r="A5797" s="233" t="s">
        <v>15353</v>
      </c>
      <c r="B5797" s="233" t="s">
        <v>96</v>
      </c>
      <c r="C5797" s="233" t="s">
        <v>136</v>
      </c>
      <c r="D5797" s="233" t="s">
        <v>15005</v>
      </c>
      <c r="E5797" s="254" t="s">
        <v>10210</v>
      </c>
      <c r="F5797" s="255" t="s">
        <v>10192</v>
      </c>
      <c r="G5797" s="256"/>
      <c r="I5797" s="246" t="str">
        <f aca="false">A5797&amp;B5797&amp;C5797&amp;D5797</f>
        <v>611500</v>
      </c>
    </row>
    <row r="5798" customFormat="false" ht="18.75" hidden="false" customHeight="false" outlineLevel="0" collapsed="false">
      <c r="A5798" s="233" t="s">
        <v>15353</v>
      </c>
      <c r="B5798" s="233" t="s">
        <v>96</v>
      </c>
      <c r="C5798" s="233" t="s">
        <v>138</v>
      </c>
      <c r="E5798" s="254" t="s">
        <v>16131</v>
      </c>
      <c r="F5798" s="255" t="s">
        <v>10192</v>
      </c>
      <c r="G5798" s="256"/>
      <c r="I5798" s="246" t="str">
        <f aca="false">A5798&amp;B5798&amp;C5798&amp;D5798</f>
        <v>6116</v>
      </c>
    </row>
    <row r="5799" customFormat="false" ht="18.75" hidden="false" customHeight="false" outlineLevel="0" collapsed="false">
      <c r="A5799" s="233" t="s">
        <v>15353</v>
      </c>
      <c r="B5799" s="233" t="s">
        <v>96</v>
      </c>
      <c r="C5799" s="233" t="s">
        <v>138</v>
      </c>
      <c r="D5799" s="233" t="s">
        <v>14</v>
      </c>
      <c r="E5799" s="254" t="s">
        <v>10212</v>
      </c>
      <c r="F5799" s="255" t="s">
        <v>10192</v>
      </c>
      <c r="G5799" s="256"/>
      <c r="I5799" s="246" t="str">
        <f aca="false">A5799&amp;B5799&amp;C5799&amp;D5799</f>
        <v>611601</v>
      </c>
    </row>
    <row r="5800" customFormat="false" ht="18.75" hidden="false" customHeight="false" outlineLevel="0" collapsed="false">
      <c r="A5800" s="233" t="s">
        <v>15353</v>
      </c>
      <c r="B5800" s="233" t="s">
        <v>96</v>
      </c>
      <c r="C5800" s="233" t="s">
        <v>138</v>
      </c>
      <c r="D5800" s="233" t="s">
        <v>102</v>
      </c>
      <c r="E5800" s="254" t="s">
        <v>10214</v>
      </c>
      <c r="F5800" s="255" t="s">
        <v>10192</v>
      </c>
      <c r="G5800" s="256"/>
      <c r="I5800" s="246" t="str">
        <f aca="false">A5800&amp;B5800&amp;C5800&amp;D5800</f>
        <v>611602</v>
      </c>
    </row>
    <row r="5801" customFormat="false" ht="18.75" hidden="false" customHeight="false" outlineLevel="0" collapsed="false">
      <c r="A5801" s="233" t="s">
        <v>15353</v>
      </c>
      <c r="B5801" s="233" t="s">
        <v>96</v>
      </c>
      <c r="C5801" s="233" t="s">
        <v>140</v>
      </c>
      <c r="D5801" s="233" t="s">
        <v>15005</v>
      </c>
      <c r="E5801" s="254" t="s">
        <v>10216</v>
      </c>
      <c r="F5801" s="255" t="s">
        <v>10192</v>
      </c>
      <c r="G5801" s="256"/>
      <c r="I5801" s="246" t="str">
        <f aca="false">A5801&amp;B5801&amp;C5801&amp;D5801</f>
        <v>611700</v>
      </c>
    </row>
    <row r="5802" customFormat="false" ht="18.75" hidden="false" customHeight="false" outlineLevel="0" collapsed="false">
      <c r="A5802" s="233" t="s">
        <v>15353</v>
      </c>
      <c r="B5802" s="233" t="s">
        <v>96</v>
      </c>
      <c r="C5802" s="233" t="s">
        <v>142</v>
      </c>
      <c r="E5802" s="254" t="s">
        <v>16132</v>
      </c>
      <c r="F5802" s="255" t="s">
        <v>10192</v>
      </c>
      <c r="G5802" s="256"/>
      <c r="I5802" s="246" t="str">
        <f aca="false">A5802&amp;B5802&amp;C5802&amp;D5802</f>
        <v>6119</v>
      </c>
    </row>
    <row r="5803" customFormat="false" ht="18.75" hidden="false" customHeight="false" outlineLevel="0" collapsed="false">
      <c r="A5803" s="233" t="s">
        <v>15353</v>
      </c>
      <c r="B5803" s="233" t="s">
        <v>96</v>
      </c>
      <c r="C5803" s="233" t="s">
        <v>142</v>
      </c>
      <c r="D5803" s="233" t="s">
        <v>14</v>
      </c>
      <c r="E5803" s="254" t="s">
        <v>10218</v>
      </c>
      <c r="F5803" s="255" t="s">
        <v>10192</v>
      </c>
      <c r="G5803" s="256"/>
      <c r="I5803" s="246" t="str">
        <f aca="false">A5803&amp;B5803&amp;C5803&amp;D5803</f>
        <v>611901</v>
      </c>
    </row>
    <row r="5804" customFormat="false" ht="18.75" hidden="false" customHeight="false" outlineLevel="0" collapsed="false">
      <c r="A5804" s="233" t="s">
        <v>15353</v>
      </c>
      <c r="B5804" s="233" t="s">
        <v>96</v>
      </c>
      <c r="C5804" s="233" t="s">
        <v>142</v>
      </c>
      <c r="D5804" s="233" t="s">
        <v>102</v>
      </c>
      <c r="E5804" s="254" t="s">
        <v>10220</v>
      </c>
      <c r="F5804" s="255" t="s">
        <v>10192</v>
      </c>
      <c r="G5804" s="256"/>
      <c r="I5804" s="246" t="str">
        <f aca="false">A5804&amp;B5804&amp;C5804&amp;D5804</f>
        <v>611902</v>
      </c>
    </row>
    <row r="5805" customFormat="false" ht="18.75" hidden="false" customHeight="false" outlineLevel="0" collapsed="false">
      <c r="A5805" s="233" t="s">
        <v>15353</v>
      </c>
      <c r="B5805" s="233" t="s">
        <v>96</v>
      </c>
      <c r="C5805" s="233" t="s">
        <v>142</v>
      </c>
      <c r="D5805" s="233" t="s">
        <v>1023</v>
      </c>
      <c r="E5805" s="254" t="s">
        <v>10222</v>
      </c>
      <c r="F5805" s="255" t="s">
        <v>10192</v>
      </c>
      <c r="G5805" s="256"/>
      <c r="I5805" s="246" t="str">
        <f aca="false">A5805&amp;B5805&amp;C5805&amp;D5805</f>
        <v>611903</v>
      </c>
    </row>
    <row r="5806" customFormat="false" ht="18.75" hidden="false" customHeight="false" outlineLevel="0" collapsed="false">
      <c r="A5806" s="233" t="s">
        <v>15353</v>
      </c>
      <c r="B5806" s="233" t="s">
        <v>96</v>
      </c>
      <c r="C5806" s="233" t="s">
        <v>142</v>
      </c>
      <c r="D5806" s="233" t="s">
        <v>118</v>
      </c>
      <c r="E5806" s="254" t="s">
        <v>10224</v>
      </c>
      <c r="F5806" s="255" t="s">
        <v>10192</v>
      </c>
      <c r="G5806" s="256"/>
      <c r="I5806" s="246" t="str">
        <f aca="false">A5806&amp;B5806&amp;C5806&amp;D5806</f>
        <v>611904</v>
      </c>
    </row>
    <row r="5807" customFormat="false" ht="18.75" hidden="false" customHeight="false" outlineLevel="0" collapsed="false">
      <c r="A5807" s="233" t="s">
        <v>15353</v>
      </c>
      <c r="B5807" s="233" t="s">
        <v>96</v>
      </c>
      <c r="C5807" s="233" t="s">
        <v>142</v>
      </c>
      <c r="D5807" s="233" t="s">
        <v>9132</v>
      </c>
      <c r="E5807" s="254" t="s">
        <v>10226</v>
      </c>
      <c r="F5807" s="255" t="s">
        <v>10192</v>
      </c>
      <c r="G5807" s="256"/>
      <c r="I5807" s="246" t="str">
        <f aca="false">A5807&amp;B5807&amp;C5807&amp;D5807</f>
        <v>611905</v>
      </c>
    </row>
    <row r="5808" customFormat="false" ht="18.75" hidden="false" customHeight="false" outlineLevel="0" collapsed="false">
      <c r="A5808" s="233" t="s">
        <v>15353</v>
      </c>
      <c r="B5808" s="233" t="s">
        <v>96</v>
      </c>
      <c r="C5808" s="233" t="s">
        <v>142</v>
      </c>
      <c r="D5808" s="233" t="s">
        <v>159</v>
      </c>
      <c r="E5808" s="254" t="s">
        <v>10228</v>
      </c>
      <c r="F5808" s="255" t="s">
        <v>10192</v>
      </c>
      <c r="G5808" s="256"/>
      <c r="I5808" s="246" t="str">
        <f aca="false">A5808&amp;B5808&amp;C5808&amp;D5808</f>
        <v>611906</v>
      </c>
    </row>
    <row r="5809" customFormat="false" ht="18.75" hidden="false" customHeight="false" outlineLevel="0" collapsed="false">
      <c r="A5809" s="233" t="s">
        <v>15353</v>
      </c>
      <c r="B5809" s="233" t="s">
        <v>117</v>
      </c>
      <c r="C5809" s="233"/>
      <c r="E5809" s="254" t="s">
        <v>16133</v>
      </c>
      <c r="F5809" s="255" t="s">
        <v>16</v>
      </c>
      <c r="G5809" s="256"/>
      <c r="I5809" s="246" t="str">
        <f aca="false">A5809&amp;B5809&amp;C5809&amp;D5809</f>
        <v>612</v>
      </c>
    </row>
    <row r="5810" customFormat="false" ht="18.75" hidden="false" customHeight="false" outlineLevel="0" collapsed="false">
      <c r="A5810" s="233" t="s">
        <v>15353</v>
      </c>
      <c r="B5810" s="233" t="s">
        <v>117</v>
      </c>
      <c r="C5810" s="233" t="s">
        <v>96</v>
      </c>
      <c r="D5810" s="233" t="s">
        <v>15005</v>
      </c>
      <c r="E5810" s="254" t="s">
        <v>10230</v>
      </c>
      <c r="F5810" s="255" t="s">
        <v>16</v>
      </c>
      <c r="G5810" s="256"/>
      <c r="I5810" s="246" t="str">
        <f aca="false">A5810&amp;B5810&amp;C5810&amp;D5810</f>
        <v>612100</v>
      </c>
    </row>
    <row r="5811" customFormat="false" ht="18.75" hidden="false" customHeight="false" outlineLevel="0" collapsed="false">
      <c r="A5811" s="233" t="s">
        <v>15353</v>
      </c>
      <c r="B5811" s="233" t="s">
        <v>117</v>
      </c>
      <c r="C5811" s="233" t="s">
        <v>117</v>
      </c>
      <c r="D5811" s="233" t="s">
        <v>15005</v>
      </c>
      <c r="E5811" s="254" t="s">
        <v>10232</v>
      </c>
      <c r="F5811" s="255" t="s">
        <v>16</v>
      </c>
      <c r="G5811" s="256"/>
      <c r="I5811" s="246" t="str">
        <f aca="false">A5811&amp;B5811&amp;C5811&amp;D5811</f>
        <v>612200</v>
      </c>
    </row>
    <row r="5812" customFormat="false" ht="18.75" hidden="false" customHeight="false" outlineLevel="0" collapsed="false">
      <c r="A5812" s="233" t="s">
        <v>15353</v>
      </c>
      <c r="B5812" s="233" t="s">
        <v>117</v>
      </c>
      <c r="C5812" s="233" t="s">
        <v>119</v>
      </c>
      <c r="D5812" s="233" t="s">
        <v>15005</v>
      </c>
      <c r="E5812" s="254" t="s">
        <v>10234</v>
      </c>
      <c r="F5812" s="255" t="s">
        <v>16</v>
      </c>
      <c r="G5812" s="256"/>
      <c r="I5812" s="246" t="str">
        <f aca="false">A5812&amp;B5812&amp;C5812&amp;D5812</f>
        <v>612300</v>
      </c>
    </row>
    <row r="5813" customFormat="false" ht="18.75" hidden="false" customHeight="false" outlineLevel="0" collapsed="false">
      <c r="A5813" s="233" t="s">
        <v>15353</v>
      </c>
      <c r="B5813" s="233" t="s">
        <v>117</v>
      </c>
      <c r="C5813" s="233" t="s">
        <v>134</v>
      </c>
      <c r="D5813" s="233" t="s">
        <v>15005</v>
      </c>
      <c r="E5813" s="254" t="s">
        <v>10236</v>
      </c>
      <c r="F5813" s="255" t="s">
        <v>16</v>
      </c>
      <c r="G5813" s="256"/>
      <c r="I5813" s="246" t="str">
        <f aca="false">A5813&amp;B5813&amp;C5813&amp;D5813</f>
        <v>612400</v>
      </c>
    </row>
    <row r="5814" customFormat="false" ht="18.75" hidden="false" customHeight="false" outlineLevel="0" collapsed="false">
      <c r="A5814" s="233" t="s">
        <v>15353</v>
      </c>
      <c r="B5814" s="233" t="s">
        <v>117</v>
      </c>
      <c r="C5814" s="233" t="s">
        <v>136</v>
      </c>
      <c r="D5814" s="233" t="s">
        <v>15005</v>
      </c>
      <c r="E5814" s="254" t="s">
        <v>10238</v>
      </c>
      <c r="F5814" s="255" t="s">
        <v>16</v>
      </c>
      <c r="G5814" s="256"/>
      <c r="I5814" s="246" t="str">
        <f aca="false">A5814&amp;B5814&amp;C5814&amp;D5814</f>
        <v>612500</v>
      </c>
    </row>
    <row r="5815" customFormat="false" ht="18.75" hidden="false" customHeight="false" outlineLevel="0" collapsed="false">
      <c r="A5815" s="233" t="s">
        <v>15353</v>
      </c>
      <c r="B5815" s="233" t="s">
        <v>117</v>
      </c>
      <c r="C5815" s="233" t="s">
        <v>138</v>
      </c>
      <c r="D5815" s="233" t="s">
        <v>15005</v>
      </c>
      <c r="E5815" s="254" t="s">
        <v>10240</v>
      </c>
      <c r="F5815" s="255" t="s">
        <v>16</v>
      </c>
      <c r="G5815" s="256"/>
      <c r="I5815" s="246" t="str">
        <f aca="false">A5815&amp;B5815&amp;C5815&amp;D5815</f>
        <v>612600</v>
      </c>
    </row>
    <row r="5816" customFormat="false" ht="18.75" hidden="false" customHeight="false" outlineLevel="0" collapsed="false">
      <c r="A5816" s="233" t="s">
        <v>15353</v>
      </c>
      <c r="B5816" s="233" t="s">
        <v>117</v>
      </c>
      <c r="C5816" s="233" t="s">
        <v>140</v>
      </c>
      <c r="D5816" s="233" t="s">
        <v>15005</v>
      </c>
      <c r="E5816" s="254" t="s">
        <v>10242</v>
      </c>
      <c r="F5816" s="255" t="s">
        <v>16</v>
      </c>
      <c r="G5816" s="256"/>
      <c r="I5816" s="246" t="str">
        <f aca="false">A5816&amp;B5816&amp;C5816&amp;D5816</f>
        <v>612700</v>
      </c>
    </row>
    <row r="5817" customFormat="false" ht="18.75" hidden="false" customHeight="false" outlineLevel="0" collapsed="false">
      <c r="A5817" s="233" t="s">
        <v>15353</v>
      </c>
      <c r="B5817" s="233" t="s">
        <v>117</v>
      </c>
      <c r="C5817" s="233" t="s">
        <v>141</v>
      </c>
      <c r="D5817" s="233" t="s">
        <v>15005</v>
      </c>
      <c r="E5817" s="254" t="s">
        <v>10244</v>
      </c>
      <c r="F5817" s="255" t="s">
        <v>16</v>
      </c>
      <c r="G5817" s="256"/>
      <c r="I5817" s="246" t="str">
        <f aca="false">A5817&amp;B5817&amp;C5817&amp;D5817</f>
        <v>612800</v>
      </c>
    </row>
    <row r="5818" customFormat="false" ht="18.75" hidden="false" customHeight="false" outlineLevel="0" collapsed="false">
      <c r="A5818" s="233" t="s">
        <v>15353</v>
      </c>
      <c r="B5818" s="233" t="s">
        <v>117</v>
      </c>
      <c r="C5818" s="233" t="s">
        <v>142</v>
      </c>
      <c r="D5818" s="233" t="s">
        <v>15005</v>
      </c>
      <c r="E5818" s="254" t="s">
        <v>10246</v>
      </c>
      <c r="F5818" s="255" t="s">
        <v>16</v>
      </c>
      <c r="G5818" s="256"/>
      <c r="I5818" s="246" t="str">
        <f aca="false">A5818&amp;B5818&amp;C5818&amp;D5818</f>
        <v>612900</v>
      </c>
    </row>
    <row r="5819" customFormat="false" ht="18.75" hidden="false" customHeight="false" outlineLevel="0" collapsed="false">
      <c r="A5819" s="233" t="s">
        <v>15353</v>
      </c>
      <c r="B5819" s="233" t="s">
        <v>119</v>
      </c>
      <c r="C5819" s="233"/>
      <c r="E5819" s="254" t="s">
        <v>16134</v>
      </c>
      <c r="F5819" s="255" t="s">
        <v>16</v>
      </c>
      <c r="G5819" s="256"/>
      <c r="I5819" s="246" t="str">
        <f aca="false">A5819&amp;B5819&amp;C5819&amp;D5819</f>
        <v>613</v>
      </c>
    </row>
    <row r="5820" customFormat="false" ht="18.75" hidden="false" customHeight="false" outlineLevel="0" collapsed="false">
      <c r="A5820" s="233" t="s">
        <v>15353</v>
      </c>
      <c r="B5820" s="233" t="s">
        <v>119</v>
      </c>
      <c r="C5820" s="233" t="s">
        <v>96</v>
      </c>
      <c r="D5820" s="233" t="s">
        <v>15005</v>
      </c>
      <c r="E5820" s="254" t="s">
        <v>10248</v>
      </c>
      <c r="F5820" s="255" t="s">
        <v>16</v>
      </c>
      <c r="G5820" s="256"/>
      <c r="I5820" s="246" t="str">
        <f aca="false">A5820&amp;B5820&amp;C5820&amp;D5820</f>
        <v>613100</v>
      </c>
    </row>
    <row r="5821" customFormat="false" ht="18.75" hidden="false" customHeight="false" outlineLevel="0" collapsed="false">
      <c r="A5821" s="233" t="s">
        <v>15353</v>
      </c>
      <c r="B5821" s="233" t="s">
        <v>119</v>
      </c>
      <c r="C5821" s="233" t="s">
        <v>117</v>
      </c>
      <c r="D5821" s="233" t="s">
        <v>15005</v>
      </c>
      <c r="E5821" s="254" t="s">
        <v>10250</v>
      </c>
      <c r="F5821" s="255" t="s">
        <v>16</v>
      </c>
      <c r="G5821" s="256"/>
      <c r="I5821" s="246" t="str">
        <f aca="false">A5821&amp;B5821&amp;C5821&amp;D5821</f>
        <v>613200</v>
      </c>
    </row>
    <row r="5822" customFormat="false" ht="18.75" hidden="false" customHeight="false" outlineLevel="0" collapsed="false">
      <c r="A5822" s="233" t="s">
        <v>15353</v>
      </c>
      <c r="B5822" s="233" t="s">
        <v>119</v>
      </c>
      <c r="C5822" s="233" t="s">
        <v>119</v>
      </c>
      <c r="D5822" s="233" t="s">
        <v>15005</v>
      </c>
      <c r="E5822" s="254" t="s">
        <v>10252</v>
      </c>
      <c r="F5822" s="255" t="s">
        <v>16</v>
      </c>
      <c r="G5822" s="256"/>
      <c r="I5822" s="246" t="str">
        <f aca="false">A5822&amp;B5822&amp;C5822&amp;D5822</f>
        <v>613300</v>
      </c>
    </row>
    <row r="5823" customFormat="false" ht="18.75" hidden="false" customHeight="false" outlineLevel="0" collapsed="false">
      <c r="A5823" s="233" t="s">
        <v>15353</v>
      </c>
      <c r="B5823" s="233" t="s">
        <v>119</v>
      </c>
      <c r="C5823" s="233" t="s">
        <v>134</v>
      </c>
      <c r="D5823" s="233" t="s">
        <v>15005</v>
      </c>
      <c r="E5823" s="254" t="s">
        <v>10254</v>
      </c>
      <c r="F5823" s="255" t="s">
        <v>16</v>
      </c>
      <c r="G5823" s="256"/>
      <c r="I5823" s="246" t="str">
        <f aca="false">A5823&amp;B5823&amp;C5823&amp;D5823</f>
        <v>613400</v>
      </c>
    </row>
    <row r="5824" customFormat="false" ht="18.75" hidden="false" customHeight="false" outlineLevel="0" collapsed="false">
      <c r="A5824" s="233" t="s">
        <v>15353</v>
      </c>
      <c r="B5824" s="233" t="s">
        <v>119</v>
      </c>
      <c r="C5824" s="233" t="s">
        <v>136</v>
      </c>
      <c r="E5824" s="254" t="s">
        <v>16135</v>
      </c>
      <c r="F5824" s="255" t="s">
        <v>16</v>
      </c>
      <c r="G5824" s="256"/>
      <c r="I5824" s="246" t="str">
        <f aca="false">A5824&amp;B5824&amp;C5824&amp;D5824</f>
        <v>6135</v>
      </c>
    </row>
    <row r="5825" customFormat="false" ht="18.75" hidden="false" customHeight="false" outlineLevel="0" collapsed="false">
      <c r="A5825" s="233" t="s">
        <v>15353</v>
      </c>
      <c r="B5825" s="233" t="s">
        <v>119</v>
      </c>
      <c r="C5825" s="233" t="s">
        <v>136</v>
      </c>
      <c r="D5825" s="233" t="s">
        <v>14</v>
      </c>
      <c r="E5825" s="254" t="s">
        <v>10256</v>
      </c>
      <c r="F5825" s="255" t="s">
        <v>16</v>
      </c>
      <c r="G5825" s="256"/>
      <c r="I5825" s="246" t="str">
        <f aca="false">A5825&amp;B5825&amp;C5825&amp;D5825</f>
        <v>613501</v>
      </c>
    </row>
    <row r="5826" customFormat="false" ht="18.75" hidden="false" customHeight="false" outlineLevel="0" collapsed="false">
      <c r="A5826" s="233" t="s">
        <v>15353</v>
      </c>
      <c r="B5826" s="233" t="s">
        <v>119</v>
      </c>
      <c r="C5826" s="233" t="s">
        <v>136</v>
      </c>
      <c r="D5826" s="233" t="s">
        <v>102</v>
      </c>
      <c r="E5826" s="254" t="s">
        <v>10258</v>
      </c>
      <c r="F5826" s="255" t="s">
        <v>16</v>
      </c>
      <c r="G5826" s="256"/>
      <c r="I5826" s="246" t="str">
        <f aca="false">A5826&amp;B5826&amp;C5826&amp;D5826</f>
        <v>613502</v>
      </c>
    </row>
    <row r="5827" customFormat="false" ht="18.75" hidden="false" customHeight="false" outlineLevel="0" collapsed="false">
      <c r="A5827" s="233" t="s">
        <v>15353</v>
      </c>
      <c r="B5827" s="233" t="s">
        <v>119</v>
      </c>
      <c r="C5827" s="233" t="s">
        <v>136</v>
      </c>
      <c r="D5827" s="233" t="s">
        <v>1023</v>
      </c>
      <c r="E5827" s="254" t="s">
        <v>10260</v>
      </c>
      <c r="F5827" s="255" t="s">
        <v>16</v>
      </c>
      <c r="G5827" s="256"/>
      <c r="I5827" s="246" t="str">
        <f aca="false">A5827&amp;B5827&amp;C5827&amp;D5827</f>
        <v>613503</v>
      </c>
    </row>
    <row r="5828" customFormat="false" ht="18.75" hidden="false" customHeight="false" outlineLevel="0" collapsed="false">
      <c r="A5828" s="233" t="s">
        <v>15353</v>
      </c>
      <c r="B5828" s="233" t="s">
        <v>119</v>
      </c>
      <c r="C5828" s="233" t="s">
        <v>138</v>
      </c>
      <c r="D5828" s="233" t="s">
        <v>15005</v>
      </c>
      <c r="E5828" s="254" t="s">
        <v>10262</v>
      </c>
      <c r="F5828" s="255" t="s">
        <v>16</v>
      </c>
      <c r="G5828" s="256"/>
      <c r="I5828" s="246" t="str">
        <f aca="false">A5828&amp;B5828&amp;C5828&amp;D5828</f>
        <v>613600</v>
      </c>
    </row>
    <row r="5829" customFormat="false" ht="18.75" hidden="false" customHeight="false" outlineLevel="0" collapsed="false">
      <c r="A5829" s="233" t="s">
        <v>15353</v>
      </c>
      <c r="B5829" s="233" t="s">
        <v>119</v>
      </c>
      <c r="C5829" s="233" t="s">
        <v>142</v>
      </c>
      <c r="D5829" s="233" t="s">
        <v>15005</v>
      </c>
      <c r="E5829" s="254" t="s">
        <v>10264</v>
      </c>
      <c r="F5829" s="255" t="s">
        <v>16</v>
      </c>
      <c r="G5829" s="256"/>
      <c r="I5829" s="246" t="str">
        <f aca="false">A5829&amp;B5829&amp;C5829&amp;D5829</f>
        <v>613900</v>
      </c>
    </row>
    <row r="5830" customFormat="false" ht="18.75" hidden="false" customHeight="false" outlineLevel="0" collapsed="false">
      <c r="A5830" s="233" t="s">
        <v>15353</v>
      </c>
      <c r="B5830" s="233" t="s">
        <v>134</v>
      </c>
      <c r="C5830" s="233"/>
      <c r="E5830" s="254" t="s">
        <v>16136</v>
      </c>
      <c r="F5830" s="255" t="s">
        <v>16</v>
      </c>
      <c r="G5830" s="256"/>
      <c r="I5830" s="246" t="str">
        <f aca="false">A5830&amp;B5830&amp;C5830&amp;D5830</f>
        <v>614</v>
      </c>
    </row>
    <row r="5831" customFormat="false" ht="18.75" hidden="false" customHeight="false" outlineLevel="0" collapsed="false">
      <c r="A5831" s="233" t="s">
        <v>15353</v>
      </c>
      <c r="B5831" s="233" t="s">
        <v>134</v>
      </c>
      <c r="C5831" s="233" t="s">
        <v>96</v>
      </c>
      <c r="E5831" s="254" t="s">
        <v>16137</v>
      </c>
      <c r="F5831" s="255" t="s">
        <v>16</v>
      </c>
      <c r="G5831" s="256"/>
      <c r="I5831" s="246" t="str">
        <f aca="false">A5831&amp;B5831&amp;C5831&amp;D5831</f>
        <v>6141</v>
      </c>
    </row>
    <row r="5832" customFormat="false" ht="18.75" hidden="false" customHeight="false" outlineLevel="0" collapsed="false">
      <c r="A5832" s="233" t="s">
        <v>15353</v>
      </c>
      <c r="B5832" s="233" t="s">
        <v>134</v>
      </c>
      <c r="C5832" s="233" t="s">
        <v>96</v>
      </c>
      <c r="D5832" s="233" t="s">
        <v>14</v>
      </c>
      <c r="E5832" s="254" t="s">
        <v>10266</v>
      </c>
      <c r="F5832" s="255" t="s">
        <v>16</v>
      </c>
      <c r="G5832" s="256"/>
      <c r="I5832" s="246" t="str">
        <f aca="false">A5832&amp;B5832&amp;C5832&amp;D5832</f>
        <v>614101</v>
      </c>
    </row>
    <row r="5833" customFormat="false" ht="18.75" hidden="false" customHeight="false" outlineLevel="0" collapsed="false">
      <c r="A5833" s="233" t="s">
        <v>15353</v>
      </c>
      <c r="B5833" s="233" t="s">
        <v>134</v>
      </c>
      <c r="C5833" s="233" t="s">
        <v>96</v>
      </c>
      <c r="D5833" s="233" t="s">
        <v>102</v>
      </c>
      <c r="E5833" s="254" t="s">
        <v>10268</v>
      </c>
      <c r="F5833" s="255" t="s">
        <v>16</v>
      </c>
      <c r="G5833" s="256"/>
      <c r="I5833" s="246" t="str">
        <f aca="false">A5833&amp;B5833&amp;C5833&amp;D5833</f>
        <v>614102</v>
      </c>
    </row>
    <row r="5834" customFormat="false" ht="18.75" hidden="false" customHeight="false" outlineLevel="0" collapsed="false">
      <c r="A5834" s="233" t="s">
        <v>15353</v>
      </c>
      <c r="B5834" s="233" t="s">
        <v>134</v>
      </c>
      <c r="C5834" s="233" t="s">
        <v>96</v>
      </c>
      <c r="D5834" s="233" t="s">
        <v>1023</v>
      </c>
      <c r="E5834" s="254" t="s">
        <v>10270</v>
      </c>
      <c r="F5834" s="255" t="s">
        <v>16</v>
      </c>
      <c r="G5834" s="256"/>
      <c r="I5834" s="246" t="str">
        <f aca="false">A5834&amp;B5834&amp;C5834&amp;D5834</f>
        <v>614103</v>
      </c>
    </row>
    <row r="5835" customFormat="false" ht="18.75" hidden="false" customHeight="false" outlineLevel="0" collapsed="false">
      <c r="A5835" s="233" t="s">
        <v>15353</v>
      </c>
      <c r="B5835" s="233" t="s">
        <v>134</v>
      </c>
      <c r="C5835" s="233" t="s">
        <v>96</v>
      </c>
      <c r="D5835" s="233" t="s">
        <v>118</v>
      </c>
      <c r="E5835" s="254" t="s">
        <v>10272</v>
      </c>
      <c r="F5835" s="255" t="s">
        <v>16</v>
      </c>
      <c r="G5835" s="256"/>
      <c r="I5835" s="246" t="str">
        <f aca="false">A5835&amp;B5835&amp;C5835&amp;D5835</f>
        <v>614104</v>
      </c>
    </row>
    <row r="5836" customFormat="false" ht="18.75" hidden="false" customHeight="false" outlineLevel="0" collapsed="false">
      <c r="A5836" s="233" t="s">
        <v>15353</v>
      </c>
      <c r="B5836" s="233" t="s">
        <v>134</v>
      </c>
      <c r="C5836" s="233" t="s">
        <v>96</v>
      </c>
      <c r="D5836" s="233" t="s">
        <v>15001</v>
      </c>
      <c r="E5836" s="254" t="s">
        <v>10274</v>
      </c>
      <c r="F5836" s="255" t="s">
        <v>16</v>
      </c>
      <c r="G5836" s="256"/>
      <c r="I5836" s="246" t="str">
        <f aca="false">A5836&amp;B5836&amp;C5836&amp;D5836</f>
        <v>614199</v>
      </c>
    </row>
    <row r="5837" customFormat="false" ht="18.75" hidden="false" customHeight="false" outlineLevel="0" collapsed="false">
      <c r="A5837" s="233" t="s">
        <v>15353</v>
      </c>
      <c r="B5837" s="233" t="s">
        <v>134</v>
      </c>
      <c r="C5837" s="233" t="s">
        <v>117</v>
      </c>
      <c r="E5837" s="254" t="s">
        <v>16138</v>
      </c>
      <c r="F5837" s="255" t="s">
        <v>16</v>
      </c>
      <c r="G5837" s="256"/>
      <c r="I5837" s="246" t="str">
        <f aca="false">A5837&amp;B5837&amp;C5837&amp;D5837</f>
        <v>6142</v>
      </c>
    </row>
    <row r="5838" customFormat="false" ht="18.75" hidden="false" customHeight="false" outlineLevel="0" collapsed="false">
      <c r="A5838" s="233" t="s">
        <v>15353</v>
      </c>
      <c r="B5838" s="233" t="s">
        <v>134</v>
      </c>
      <c r="C5838" s="233" t="s">
        <v>117</v>
      </c>
      <c r="D5838" s="233" t="s">
        <v>14</v>
      </c>
      <c r="E5838" s="254" t="s">
        <v>10276</v>
      </c>
      <c r="F5838" s="255" t="s">
        <v>16</v>
      </c>
      <c r="G5838" s="256"/>
      <c r="I5838" s="246" t="str">
        <f aca="false">A5838&amp;B5838&amp;C5838&amp;D5838</f>
        <v>614201</v>
      </c>
    </row>
    <row r="5839" customFormat="false" ht="18.75" hidden="false" customHeight="false" outlineLevel="0" collapsed="false">
      <c r="A5839" s="233" t="s">
        <v>15353</v>
      </c>
      <c r="B5839" s="233" t="s">
        <v>134</v>
      </c>
      <c r="C5839" s="233" t="s">
        <v>117</v>
      </c>
      <c r="D5839" s="233" t="s">
        <v>102</v>
      </c>
      <c r="E5839" s="254" t="s">
        <v>10278</v>
      </c>
      <c r="F5839" s="255" t="s">
        <v>16</v>
      </c>
      <c r="G5839" s="256"/>
      <c r="I5839" s="246" t="str">
        <f aca="false">A5839&amp;B5839&amp;C5839&amp;D5839</f>
        <v>614202</v>
      </c>
    </row>
    <row r="5840" customFormat="false" ht="18.75" hidden="false" customHeight="false" outlineLevel="0" collapsed="false">
      <c r="A5840" s="233" t="s">
        <v>15353</v>
      </c>
      <c r="B5840" s="233" t="s">
        <v>134</v>
      </c>
      <c r="C5840" s="233" t="s">
        <v>117</v>
      </c>
      <c r="D5840" s="233" t="s">
        <v>1023</v>
      </c>
      <c r="E5840" s="254" t="s">
        <v>10280</v>
      </c>
      <c r="F5840" s="255" t="s">
        <v>16</v>
      </c>
      <c r="G5840" s="256"/>
      <c r="I5840" s="246" t="str">
        <f aca="false">A5840&amp;B5840&amp;C5840&amp;D5840</f>
        <v>614203</v>
      </c>
    </row>
    <row r="5841" customFormat="false" ht="18.75" hidden="false" customHeight="false" outlineLevel="0" collapsed="false">
      <c r="A5841" s="233" t="s">
        <v>15353</v>
      </c>
      <c r="B5841" s="233" t="s">
        <v>134</v>
      </c>
      <c r="C5841" s="233" t="s">
        <v>117</v>
      </c>
      <c r="D5841" s="233" t="s">
        <v>118</v>
      </c>
      <c r="E5841" s="254" t="s">
        <v>10282</v>
      </c>
      <c r="F5841" s="255" t="s">
        <v>16</v>
      </c>
      <c r="G5841" s="256"/>
      <c r="I5841" s="246" t="str">
        <f aca="false">A5841&amp;B5841&amp;C5841&amp;D5841</f>
        <v>614204</v>
      </c>
    </row>
    <row r="5842" customFormat="false" ht="18.75" hidden="false" customHeight="false" outlineLevel="0" collapsed="false">
      <c r="A5842" s="233" t="s">
        <v>15353</v>
      </c>
      <c r="B5842" s="233" t="s">
        <v>134</v>
      </c>
      <c r="C5842" s="233" t="s">
        <v>117</v>
      </c>
      <c r="D5842" s="233" t="s">
        <v>9132</v>
      </c>
      <c r="E5842" s="254" t="s">
        <v>10284</v>
      </c>
      <c r="F5842" s="255" t="s">
        <v>16</v>
      </c>
      <c r="G5842" s="256"/>
      <c r="I5842" s="246" t="str">
        <f aca="false">A5842&amp;B5842&amp;C5842&amp;D5842</f>
        <v>614205</v>
      </c>
    </row>
    <row r="5843" customFormat="false" ht="18.75" hidden="false" customHeight="false" outlineLevel="0" collapsed="false">
      <c r="A5843" s="233" t="s">
        <v>15353</v>
      </c>
      <c r="B5843" s="233" t="s">
        <v>134</v>
      </c>
      <c r="C5843" s="233" t="s">
        <v>117</v>
      </c>
      <c r="D5843" s="233" t="s">
        <v>159</v>
      </c>
      <c r="E5843" s="254" t="s">
        <v>10286</v>
      </c>
      <c r="F5843" s="255" t="s">
        <v>16</v>
      </c>
      <c r="G5843" s="256"/>
      <c r="I5843" s="246" t="str">
        <f aca="false">A5843&amp;B5843&amp;C5843&amp;D5843</f>
        <v>614206</v>
      </c>
    </row>
    <row r="5844" customFormat="false" ht="18.75" hidden="false" customHeight="false" outlineLevel="0" collapsed="false">
      <c r="A5844" s="233" t="s">
        <v>15353</v>
      </c>
      <c r="B5844" s="233" t="s">
        <v>134</v>
      </c>
      <c r="C5844" s="233" t="s">
        <v>117</v>
      </c>
      <c r="D5844" s="233" t="s">
        <v>214</v>
      </c>
      <c r="E5844" s="254" t="s">
        <v>10288</v>
      </c>
      <c r="F5844" s="255" t="s">
        <v>16</v>
      </c>
      <c r="G5844" s="256"/>
      <c r="I5844" s="246" t="str">
        <f aca="false">A5844&amp;B5844&amp;C5844&amp;D5844</f>
        <v>614207</v>
      </c>
    </row>
    <row r="5845" customFormat="false" ht="18.75" hidden="false" customHeight="false" outlineLevel="0" collapsed="false">
      <c r="A5845" s="233" t="s">
        <v>15353</v>
      </c>
      <c r="B5845" s="233" t="s">
        <v>134</v>
      </c>
      <c r="C5845" s="233" t="s">
        <v>117</v>
      </c>
      <c r="D5845" s="233" t="s">
        <v>15001</v>
      </c>
      <c r="E5845" s="254" t="s">
        <v>10290</v>
      </c>
      <c r="F5845" s="255" t="s">
        <v>16</v>
      </c>
      <c r="G5845" s="256"/>
      <c r="H5845" s="246"/>
      <c r="I5845" s="246" t="str">
        <f aca="false">A5845&amp;B5845&amp;C5845&amp;D5845</f>
        <v>614299</v>
      </c>
    </row>
    <row r="5846" customFormat="false" ht="18.75" hidden="false" customHeight="false" outlineLevel="0" collapsed="false">
      <c r="A5846" s="233" t="s">
        <v>15353</v>
      </c>
      <c r="B5846" s="233" t="s">
        <v>136</v>
      </c>
      <c r="C5846" s="233"/>
      <c r="E5846" s="254" t="s">
        <v>16139</v>
      </c>
      <c r="F5846" s="255" t="s">
        <v>16</v>
      </c>
      <c r="G5846" s="256"/>
      <c r="H5846" s="246"/>
      <c r="I5846" s="246" t="str">
        <f aca="false">A5846&amp;B5846&amp;C5846&amp;D5846</f>
        <v>615</v>
      </c>
    </row>
    <row r="5847" customFormat="false" ht="18.75" hidden="false" customHeight="false" outlineLevel="0" collapsed="false">
      <c r="A5847" s="233" t="s">
        <v>15353</v>
      </c>
      <c r="B5847" s="233" t="s">
        <v>136</v>
      </c>
      <c r="C5847" s="233" t="s">
        <v>96</v>
      </c>
      <c r="D5847" s="233" t="s">
        <v>15005</v>
      </c>
      <c r="E5847" s="254" t="s">
        <v>10292</v>
      </c>
      <c r="F5847" s="255" t="s">
        <v>16</v>
      </c>
      <c r="G5847" s="256"/>
      <c r="H5847" s="246"/>
      <c r="I5847" s="246" t="str">
        <f aca="false">A5847&amp;B5847&amp;C5847&amp;D5847</f>
        <v>615100</v>
      </c>
    </row>
    <row r="5848" customFormat="false" ht="18.75" hidden="false" customHeight="false" outlineLevel="0" collapsed="false">
      <c r="A5848" s="233" t="s">
        <v>15353</v>
      </c>
      <c r="B5848" s="233" t="s">
        <v>136</v>
      </c>
      <c r="C5848" s="233" t="s">
        <v>117</v>
      </c>
      <c r="D5848" s="233" t="s">
        <v>15005</v>
      </c>
      <c r="E5848" s="254" t="s">
        <v>10294</v>
      </c>
      <c r="F5848" s="255" t="s">
        <v>16</v>
      </c>
      <c r="G5848" s="256"/>
      <c r="H5848" s="246"/>
      <c r="I5848" s="246" t="str">
        <f aca="false">A5848&amp;B5848&amp;C5848&amp;D5848</f>
        <v>615200</v>
      </c>
    </row>
    <row r="5849" customFormat="false" ht="18.75" hidden="false" customHeight="false" outlineLevel="0" collapsed="false">
      <c r="A5849" s="233" t="s">
        <v>15353</v>
      </c>
      <c r="B5849" s="233" t="s">
        <v>136</v>
      </c>
      <c r="C5849" s="233" t="s">
        <v>142</v>
      </c>
      <c r="D5849" s="233" t="s">
        <v>15005</v>
      </c>
      <c r="E5849" s="254" t="s">
        <v>10296</v>
      </c>
      <c r="F5849" s="255" t="s">
        <v>16</v>
      </c>
      <c r="G5849" s="256"/>
      <c r="H5849" s="246"/>
      <c r="I5849" s="246" t="str">
        <f aca="false">A5849&amp;B5849&amp;C5849&amp;D5849</f>
        <v>615900</v>
      </c>
    </row>
    <row r="5850" customFormat="false" ht="18.75" hidden="false" customHeight="false" outlineLevel="0" collapsed="false">
      <c r="A5850" s="233" t="s">
        <v>15354</v>
      </c>
      <c r="B5850" s="233"/>
      <c r="C5850" s="233"/>
      <c r="E5850" s="254" t="s">
        <v>16140</v>
      </c>
      <c r="F5850" s="255" t="s">
        <v>16</v>
      </c>
      <c r="G5850" s="256"/>
      <c r="H5850" s="246"/>
      <c r="I5850" s="246" t="str">
        <f aca="false">A5850&amp;B5850&amp;C5850&amp;D5850</f>
        <v>62</v>
      </c>
    </row>
    <row r="5851" customFormat="false" ht="18.75" hidden="false" customHeight="false" outlineLevel="0" collapsed="false">
      <c r="A5851" s="233" t="s">
        <v>15354</v>
      </c>
      <c r="B5851" s="233" t="s">
        <v>96</v>
      </c>
      <c r="C5851" s="233"/>
      <c r="E5851" s="254" t="s">
        <v>16141</v>
      </c>
      <c r="F5851" s="255" t="s">
        <v>16</v>
      </c>
      <c r="G5851" s="256"/>
      <c r="H5851" s="246"/>
      <c r="I5851" s="246" t="str">
        <f aca="false">A5851&amp;B5851&amp;C5851&amp;D5851</f>
        <v>621</v>
      </c>
    </row>
    <row r="5852" customFormat="false" ht="18.75" hidden="false" customHeight="false" outlineLevel="0" collapsed="false">
      <c r="A5852" s="233" t="s">
        <v>15354</v>
      </c>
      <c r="B5852" s="233" t="s">
        <v>96</v>
      </c>
      <c r="C5852" s="233" t="s">
        <v>96</v>
      </c>
      <c r="D5852" s="233" t="s">
        <v>15005</v>
      </c>
      <c r="E5852" s="254" t="s">
        <v>10298</v>
      </c>
      <c r="F5852" s="255" t="s">
        <v>16</v>
      </c>
      <c r="G5852" s="256"/>
      <c r="H5852" s="246"/>
      <c r="I5852" s="246" t="str">
        <f aca="false">A5852&amp;B5852&amp;C5852&amp;D5852</f>
        <v>621100</v>
      </c>
    </row>
    <row r="5853" customFormat="false" ht="18.75" hidden="false" customHeight="false" outlineLevel="0" collapsed="false">
      <c r="A5853" s="233" t="s">
        <v>15354</v>
      </c>
      <c r="B5853" s="233" t="s">
        <v>96</v>
      </c>
      <c r="C5853" s="233" t="s">
        <v>117</v>
      </c>
      <c r="D5853" s="233" t="s">
        <v>15005</v>
      </c>
      <c r="E5853" s="254" t="s">
        <v>10300</v>
      </c>
      <c r="F5853" s="255" t="s">
        <v>16</v>
      </c>
      <c r="G5853" s="256"/>
      <c r="H5853" s="246"/>
      <c r="I5853" s="246" t="str">
        <f aca="false">A5853&amp;B5853&amp;C5853&amp;D5853</f>
        <v>621200</v>
      </c>
    </row>
    <row r="5854" customFormat="false" ht="18.75" hidden="false" customHeight="false" outlineLevel="0" collapsed="false">
      <c r="A5854" s="233" t="s">
        <v>15354</v>
      </c>
      <c r="B5854" s="233" t="s">
        <v>117</v>
      </c>
      <c r="C5854" s="233"/>
      <c r="E5854" s="254" t="s">
        <v>16142</v>
      </c>
      <c r="F5854" s="255" t="s">
        <v>16</v>
      </c>
      <c r="G5854" s="256"/>
      <c r="H5854" s="246"/>
      <c r="I5854" s="246" t="str">
        <f aca="false">A5854&amp;B5854&amp;C5854&amp;D5854</f>
        <v>622</v>
      </c>
    </row>
    <row r="5855" customFormat="false" ht="18.75" hidden="false" customHeight="false" outlineLevel="0" collapsed="false">
      <c r="A5855" s="233" t="s">
        <v>15354</v>
      </c>
      <c r="B5855" s="233" t="s">
        <v>117</v>
      </c>
      <c r="C5855" s="233" t="s">
        <v>96</v>
      </c>
      <c r="D5855" s="233" t="s">
        <v>15005</v>
      </c>
      <c r="E5855" s="254" t="s">
        <v>10302</v>
      </c>
      <c r="F5855" s="255" t="s">
        <v>16</v>
      </c>
      <c r="G5855" s="256"/>
      <c r="H5855" s="246"/>
      <c r="I5855" s="246" t="str">
        <f aca="false">A5855&amp;B5855&amp;C5855&amp;D5855</f>
        <v>622100</v>
      </c>
    </row>
    <row r="5856" customFormat="false" ht="18.75" hidden="false" customHeight="false" outlineLevel="0" collapsed="false">
      <c r="A5856" s="233" t="s">
        <v>15354</v>
      </c>
      <c r="B5856" s="233" t="s">
        <v>117</v>
      </c>
      <c r="C5856" s="233" t="s">
        <v>117</v>
      </c>
      <c r="D5856" s="233" t="s">
        <v>15005</v>
      </c>
      <c r="E5856" s="254" t="s">
        <v>10304</v>
      </c>
      <c r="F5856" s="255" t="s">
        <v>16</v>
      </c>
      <c r="G5856" s="256"/>
      <c r="H5856" s="246"/>
      <c r="I5856" s="246" t="str">
        <f aca="false">A5856&amp;B5856&amp;C5856&amp;D5856</f>
        <v>622200</v>
      </c>
    </row>
    <row r="5857" customFormat="false" ht="18.75" hidden="false" customHeight="false" outlineLevel="0" collapsed="false">
      <c r="A5857" s="233" t="s">
        <v>15354</v>
      </c>
      <c r="B5857" s="233" t="s">
        <v>119</v>
      </c>
      <c r="C5857" s="233"/>
      <c r="E5857" s="254" t="s">
        <v>16143</v>
      </c>
      <c r="F5857" s="255" t="s">
        <v>16</v>
      </c>
      <c r="G5857" s="256"/>
      <c r="H5857" s="246"/>
      <c r="I5857" s="246" t="str">
        <f aca="false">A5857&amp;B5857&amp;C5857&amp;D5857</f>
        <v>623</v>
      </c>
    </row>
    <row r="5858" customFormat="false" ht="18.75" hidden="false" customHeight="false" outlineLevel="0" collapsed="false">
      <c r="A5858" s="233" t="s">
        <v>15354</v>
      </c>
      <c r="B5858" s="233" t="s">
        <v>119</v>
      </c>
      <c r="C5858" s="233" t="s">
        <v>96</v>
      </c>
      <c r="D5858" s="233" t="s">
        <v>15005</v>
      </c>
      <c r="E5858" s="254" t="s">
        <v>10306</v>
      </c>
      <c r="F5858" s="255" t="s">
        <v>16</v>
      </c>
      <c r="G5858" s="256"/>
      <c r="H5858" s="246"/>
      <c r="I5858" s="246" t="str">
        <f aca="false">A5858&amp;B5858&amp;C5858&amp;D5858</f>
        <v>623100</v>
      </c>
    </row>
    <row r="5859" customFormat="false" ht="18.75" hidden="false" customHeight="false" outlineLevel="0" collapsed="false">
      <c r="A5859" s="233" t="s">
        <v>15354</v>
      </c>
      <c r="B5859" s="233" t="s">
        <v>119</v>
      </c>
      <c r="C5859" s="233" t="s">
        <v>117</v>
      </c>
      <c r="D5859" s="233" t="s">
        <v>15005</v>
      </c>
      <c r="E5859" s="254" t="s">
        <v>10308</v>
      </c>
      <c r="F5859" s="255" t="s">
        <v>16</v>
      </c>
      <c r="G5859" s="256"/>
      <c r="H5859" s="246"/>
      <c r="I5859" s="246" t="str">
        <f aca="false">A5859&amp;B5859&amp;C5859&amp;D5859</f>
        <v>623200</v>
      </c>
    </row>
    <row r="5860" customFormat="false" ht="18.75" hidden="false" customHeight="false" outlineLevel="0" collapsed="false">
      <c r="A5860" s="233" t="s">
        <v>15354</v>
      </c>
      <c r="B5860" s="233" t="s">
        <v>119</v>
      </c>
      <c r="C5860" s="233" t="s">
        <v>119</v>
      </c>
      <c r="D5860" s="233" t="s">
        <v>15005</v>
      </c>
      <c r="E5860" s="254" t="s">
        <v>10310</v>
      </c>
      <c r="F5860" s="255" t="s">
        <v>16</v>
      </c>
      <c r="G5860" s="256"/>
      <c r="H5860" s="246"/>
      <c r="I5860" s="246" t="str">
        <f aca="false">A5860&amp;B5860&amp;C5860&amp;D5860</f>
        <v>623300</v>
      </c>
    </row>
    <row r="5861" customFormat="false" ht="18.75" hidden="false" customHeight="false" outlineLevel="0" collapsed="false">
      <c r="A5861" s="233" t="s">
        <v>15354</v>
      </c>
      <c r="B5861" s="233" t="s">
        <v>119</v>
      </c>
      <c r="C5861" s="233" t="s">
        <v>134</v>
      </c>
      <c r="D5861" s="233" t="s">
        <v>15005</v>
      </c>
      <c r="E5861" s="254" t="s">
        <v>10312</v>
      </c>
      <c r="F5861" s="255" t="s">
        <v>16</v>
      </c>
      <c r="G5861" s="256"/>
      <c r="H5861" s="246"/>
      <c r="I5861" s="246" t="str">
        <f aca="false">A5861&amp;B5861&amp;C5861&amp;D5861</f>
        <v>623400</v>
      </c>
    </row>
    <row r="5862" customFormat="false" ht="18.75" hidden="false" customHeight="false" outlineLevel="0" collapsed="false">
      <c r="A5862" s="233" t="s">
        <v>15354</v>
      </c>
      <c r="B5862" s="233" t="s">
        <v>119</v>
      </c>
      <c r="C5862" s="233" t="s">
        <v>136</v>
      </c>
      <c r="D5862" s="233" t="s">
        <v>15005</v>
      </c>
      <c r="E5862" s="254" t="s">
        <v>10314</v>
      </c>
      <c r="F5862" s="255" t="s">
        <v>16</v>
      </c>
      <c r="G5862" s="256"/>
      <c r="H5862" s="246"/>
      <c r="I5862" s="246" t="str">
        <f aca="false">A5862&amp;B5862&amp;C5862&amp;D5862</f>
        <v>623500</v>
      </c>
    </row>
    <row r="5863" customFormat="false" ht="18.75" hidden="false" customHeight="false" outlineLevel="0" collapsed="false">
      <c r="A5863" s="233" t="s">
        <v>15354</v>
      </c>
      <c r="B5863" s="233" t="s">
        <v>119</v>
      </c>
      <c r="C5863" s="233" t="s">
        <v>138</v>
      </c>
      <c r="D5863" s="233" t="s">
        <v>15005</v>
      </c>
      <c r="E5863" s="254" t="s">
        <v>10316</v>
      </c>
      <c r="F5863" s="255" t="s">
        <v>16</v>
      </c>
      <c r="G5863" s="256"/>
      <c r="H5863" s="246"/>
      <c r="I5863" s="246" t="str">
        <f aca="false">A5863&amp;B5863&amp;C5863&amp;D5863</f>
        <v>623600</v>
      </c>
    </row>
    <row r="5864" customFormat="false" ht="18.75" hidden="false" customHeight="false" outlineLevel="0" collapsed="false">
      <c r="A5864" s="233" t="s">
        <v>15354</v>
      </c>
      <c r="B5864" s="233" t="s">
        <v>119</v>
      </c>
      <c r="C5864" s="233" t="s">
        <v>140</v>
      </c>
      <c r="D5864" s="233" t="s">
        <v>15005</v>
      </c>
      <c r="E5864" s="254" t="s">
        <v>10318</v>
      </c>
      <c r="F5864" s="255" t="s">
        <v>16</v>
      </c>
      <c r="G5864" s="256"/>
      <c r="H5864" s="246"/>
      <c r="I5864" s="246" t="str">
        <f aca="false">A5864&amp;B5864&amp;C5864&amp;D5864</f>
        <v>623700</v>
      </c>
    </row>
    <row r="5865" customFormat="false" ht="18.75" hidden="false" customHeight="false" outlineLevel="0" collapsed="false">
      <c r="A5865" s="233" t="s">
        <v>15354</v>
      </c>
      <c r="B5865" s="233" t="s">
        <v>119</v>
      </c>
      <c r="C5865" s="233" t="s">
        <v>142</v>
      </c>
      <c r="D5865" s="233" t="s">
        <v>15005</v>
      </c>
      <c r="E5865" s="254" t="s">
        <v>10320</v>
      </c>
      <c r="F5865" s="255" t="s">
        <v>16</v>
      </c>
      <c r="G5865" s="256"/>
      <c r="H5865" s="246"/>
      <c r="I5865" s="246" t="str">
        <f aca="false">A5865&amp;B5865&amp;C5865&amp;D5865</f>
        <v>623900</v>
      </c>
    </row>
    <row r="5866" customFormat="false" ht="18.75" hidden="false" customHeight="false" outlineLevel="0" collapsed="false">
      <c r="A5866" s="233" t="s">
        <v>15354</v>
      </c>
      <c r="B5866" s="233" t="s">
        <v>134</v>
      </c>
      <c r="C5866" s="233"/>
      <c r="E5866" s="254" t="s">
        <v>16144</v>
      </c>
      <c r="F5866" s="255" t="s">
        <v>16</v>
      </c>
      <c r="G5866" s="256"/>
      <c r="H5866" s="246"/>
      <c r="I5866" s="246" t="str">
        <f aca="false">A5866&amp;B5866&amp;C5866&amp;D5866</f>
        <v>624</v>
      </c>
    </row>
    <row r="5867" customFormat="false" ht="18.75" hidden="false" customHeight="false" outlineLevel="0" collapsed="false">
      <c r="A5867" s="233" t="s">
        <v>15354</v>
      </c>
      <c r="B5867" s="233" t="s">
        <v>134</v>
      </c>
      <c r="C5867" s="233" t="s">
        <v>96</v>
      </c>
      <c r="D5867" s="233" t="s">
        <v>15005</v>
      </c>
      <c r="E5867" s="254" t="s">
        <v>10322</v>
      </c>
      <c r="F5867" s="255" t="s">
        <v>16</v>
      </c>
      <c r="G5867" s="256"/>
      <c r="H5867" s="246"/>
      <c r="I5867" s="246" t="str">
        <f aca="false">A5867&amp;B5867&amp;C5867&amp;D5867</f>
        <v>624100</v>
      </c>
    </row>
    <row r="5868" customFormat="false" ht="18.75" hidden="false" customHeight="false" outlineLevel="0" collapsed="false">
      <c r="A5868" s="233" t="s">
        <v>15354</v>
      </c>
      <c r="B5868" s="233" t="s">
        <v>134</v>
      </c>
      <c r="C5868" s="233" t="s">
        <v>117</v>
      </c>
      <c r="D5868" s="233" t="s">
        <v>15005</v>
      </c>
      <c r="E5868" s="254" t="s">
        <v>10324</v>
      </c>
      <c r="F5868" s="255" t="s">
        <v>16</v>
      </c>
      <c r="G5868" s="256"/>
      <c r="H5868" s="246"/>
      <c r="I5868" s="246" t="str">
        <f aca="false">A5868&amp;B5868&amp;C5868&amp;D5868</f>
        <v>624200</v>
      </c>
    </row>
    <row r="5869" customFormat="false" ht="18.75" hidden="false" customHeight="false" outlineLevel="0" collapsed="false">
      <c r="A5869" s="233" t="s">
        <v>15354</v>
      </c>
      <c r="B5869" s="233" t="s">
        <v>134</v>
      </c>
      <c r="C5869" s="233" t="s">
        <v>119</v>
      </c>
      <c r="D5869" s="233" t="s">
        <v>15005</v>
      </c>
      <c r="E5869" s="254" t="s">
        <v>10326</v>
      </c>
      <c r="F5869" s="255" t="s">
        <v>16</v>
      </c>
      <c r="G5869" s="256"/>
      <c r="H5869" s="246"/>
      <c r="I5869" s="246" t="str">
        <f aca="false">A5869&amp;B5869&amp;C5869&amp;D5869</f>
        <v>624300</v>
      </c>
    </row>
    <row r="5870" customFormat="false" ht="18.75" hidden="false" customHeight="false" outlineLevel="0" collapsed="false">
      <c r="A5870" s="233" t="s">
        <v>15354</v>
      </c>
      <c r="B5870" s="233" t="s">
        <v>134</v>
      </c>
      <c r="C5870" s="233" t="s">
        <v>134</v>
      </c>
      <c r="D5870" s="233" t="s">
        <v>15005</v>
      </c>
      <c r="E5870" s="254" t="s">
        <v>10328</v>
      </c>
      <c r="F5870" s="255" t="s">
        <v>16</v>
      </c>
      <c r="G5870" s="256"/>
      <c r="H5870" s="246"/>
      <c r="I5870" s="246" t="str">
        <f aca="false">A5870&amp;B5870&amp;C5870&amp;D5870</f>
        <v>624400</v>
      </c>
    </row>
    <row r="5871" customFormat="false" ht="18.75" hidden="false" customHeight="false" outlineLevel="0" collapsed="false">
      <c r="A5871" s="233" t="s">
        <v>15354</v>
      </c>
      <c r="B5871" s="233" t="s">
        <v>134</v>
      </c>
      <c r="C5871" s="233" t="s">
        <v>136</v>
      </c>
      <c r="D5871" s="233" t="s">
        <v>15005</v>
      </c>
      <c r="E5871" s="254" t="s">
        <v>10330</v>
      </c>
      <c r="F5871" s="255" t="s">
        <v>16</v>
      </c>
      <c r="G5871" s="256"/>
      <c r="H5871" s="246"/>
      <c r="I5871" s="246" t="str">
        <f aca="false">A5871&amp;B5871&amp;C5871&amp;D5871</f>
        <v>624500</v>
      </c>
    </row>
    <row r="5872" customFormat="false" ht="18.75" hidden="false" customHeight="false" outlineLevel="0" collapsed="false">
      <c r="A5872" s="233" t="s">
        <v>15354</v>
      </c>
      <c r="B5872" s="233" t="s">
        <v>134</v>
      </c>
      <c r="C5872" s="233" t="s">
        <v>138</v>
      </c>
      <c r="D5872" s="233" t="s">
        <v>15005</v>
      </c>
      <c r="E5872" s="254" t="s">
        <v>10332</v>
      </c>
      <c r="F5872" s="255" t="s">
        <v>16</v>
      </c>
      <c r="G5872" s="256"/>
      <c r="H5872" s="246"/>
      <c r="I5872" s="246" t="str">
        <f aca="false">A5872&amp;B5872&amp;C5872&amp;D5872</f>
        <v>624600</v>
      </c>
    </row>
    <row r="5873" customFormat="false" ht="18.75" hidden="false" customHeight="false" outlineLevel="0" collapsed="false">
      <c r="A5873" s="233" t="s">
        <v>15354</v>
      </c>
      <c r="B5873" s="233" t="s">
        <v>134</v>
      </c>
      <c r="C5873" s="233" t="s">
        <v>140</v>
      </c>
      <c r="D5873" s="233" t="s">
        <v>15005</v>
      </c>
      <c r="E5873" s="254" t="s">
        <v>10334</v>
      </c>
      <c r="F5873" s="255" t="s">
        <v>16</v>
      </c>
      <c r="G5873" s="256"/>
      <c r="H5873" s="246"/>
      <c r="I5873" s="246" t="str">
        <f aca="false">A5873&amp;B5873&amp;C5873&amp;D5873</f>
        <v>624700</v>
      </c>
    </row>
    <row r="5874" customFormat="false" ht="18.75" hidden="false" customHeight="false" outlineLevel="0" collapsed="false">
      <c r="A5874" s="233" t="s">
        <v>15354</v>
      </c>
      <c r="B5874" s="233" t="s">
        <v>134</v>
      </c>
      <c r="C5874" s="233" t="s">
        <v>142</v>
      </c>
      <c r="D5874" s="233" t="s">
        <v>15005</v>
      </c>
      <c r="E5874" s="254" t="s">
        <v>10336</v>
      </c>
      <c r="F5874" s="255" t="s">
        <v>16</v>
      </c>
      <c r="G5874" s="256"/>
      <c r="H5874" s="246"/>
      <c r="I5874" s="246" t="str">
        <f aca="false">A5874&amp;B5874&amp;C5874&amp;D5874</f>
        <v>624900</v>
      </c>
    </row>
    <row r="5875" customFormat="false" ht="18.75" hidden="false" customHeight="false" outlineLevel="0" collapsed="false">
      <c r="A5875" s="233" t="s">
        <v>15354</v>
      </c>
      <c r="B5875" s="233" t="s">
        <v>136</v>
      </c>
      <c r="C5875" s="233"/>
      <c r="E5875" s="254" t="s">
        <v>16145</v>
      </c>
      <c r="F5875" s="255" t="s">
        <v>16</v>
      </c>
      <c r="G5875" s="256"/>
      <c r="H5875" s="246"/>
      <c r="I5875" s="246" t="str">
        <f aca="false">A5875&amp;B5875&amp;C5875&amp;D5875</f>
        <v>625</v>
      </c>
    </row>
    <row r="5876" customFormat="false" ht="18.75" hidden="false" customHeight="false" outlineLevel="0" collapsed="false">
      <c r="A5876" s="233" t="s">
        <v>15354</v>
      </c>
      <c r="B5876" s="233" t="s">
        <v>136</v>
      </c>
      <c r="C5876" s="233" t="s">
        <v>96</v>
      </c>
      <c r="D5876" s="233" t="s">
        <v>15005</v>
      </c>
      <c r="E5876" s="254" t="s">
        <v>10338</v>
      </c>
      <c r="F5876" s="255" t="s">
        <v>16</v>
      </c>
      <c r="G5876" s="256"/>
      <c r="H5876" s="246"/>
      <c r="I5876" s="246" t="str">
        <f aca="false">A5876&amp;B5876&amp;C5876&amp;D5876</f>
        <v>625100</v>
      </c>
    </row>
    <row r="5877" customFormat="false" ht="18.75" hidden="false" customHeight="false" outlineLevel="0" collapsed="false">
      <c r="A5877" s="233" t="s">
        <v>15354</v>
      </c>
      <c r="B5877" s="233" t="s">
        <v>136</v>
      </c>
      <c r="C5877" s="233" t="s">
        <v>117</v>
      </c>
      <c r="D5877" s="233" t="s">
        <v>15005</v>
      </c>
      <c r="E5877" s="254" t="s">
        <v>10340</v>
      </c>
      <c r="F5877" s="255" t="s">
        <v>16</v>
      </c>
      <c r="G5877" s="256"/>
      <c r="H5877" s="246"/>
      <c r="I5877" s="246" t="str">
        <f aca="false">A5877&amp;B5877&amp;C5877&amp;D5877</f>
        <v>625200</v>
      </c>
    </row>
    <row r="5878" customFormat="false" ht="18.75" hidden="false" customHeight="false" outlineLevel="0" collapsed="false">
      <c r="A5878" s="233" t="s">
        <v>15354</v>
      </c>
      <c r="B5878" s="233" t="s">
        <v>136</v>
      </c>
      <c r="C5878" s="233" t="s">
        <v>119</v>
      </c>
      <c r="D5878" s="233" t="s">
        <v>15005</v>
      </c>
      <c r="E5878" s="254" t="s">
        <v>10342</v>
      </c>
      <c r="F5878" s="255" t="s">
        <v>16</v>
      </c>
      <c r="G5878" s="256"/>
      <c r="H5878" s="246"/>
      <c r="I5878" s="246" t="str">
        <f aca="false">A5878&amp;B5878&amp;C5878&amp;D5878</f>
        <v>625300</v>
      </c>
    </row>
    <row r="5879" customFormat="false" ht="18.75" hidden="false" customHeight="false" outlineLevel="0" collapsed="false">
      <c r="A5879" s="233" t="s">
        <v>15354</v>
      </c>
      <c r="B5879" s="233" t="s">
        <v>136</v>
      </c>
      <c r="C5879" s="233" t="s">
        <v>134</v>
      </c>
      <c r="D5879" s="233" t="s">
        <v>15005</v>
      </c>
      <c r="E5879" s="254" t="s">
        <v>10344</v>
      </c>
      <c r="F5879" s="255" t="s">
        <v>16</v>
      </c>
      <c r="G5879" s="256"/>
      <c r="H5879" s="246"/>
      <c r="I5879" s="246" t="str">
        <f aca="false">A5879&amp;B5879&amp;C5879&amp;D5879</f>
        <v>625400</v>
      </c>
    </row>
    <row r="5880" customFormat="false" ht="18.75" hidden="false" customHeight="false" outlineLevel="0" collapsed="false">
      <c r="A5880" s="233" t="s">
        <v>15354</v>
      </c>
      <c r="B5880" s="233" t="s">
        <v>136</v>
      </c>
      <c r="C5880" s="233" t="s">
        <v>136</v>
      </c>
      <c r="D5880" s="233" t="s">
        <v>15005</v>
      </c>
      <c r="E5880" s="254" t="s">
        <v>10346</v>
      </c>
      <c r="F5880" s="255" t="s">
        <v>16</v>
      </c>
      <c r="G5880" s="256"/>
      <c r="H5880" s="246"/>
      <c r="I5880" s="246" t="str">
        <f aca="false">A5880&amp;B5880&amp;C5880&amp;D5880</f>
        <v>625500</v>
      </c>
    </row>
    <row r="5881" customFormat="false" ht="18.75" hidden="false" customHeight="false" outlineLevel="0" collapsed="false">
      <c r="A5881" s="233" t="s">
        <v>15354</v>
      </c>
      <c r="B5881" s="233" t="s">
        <v>136</v>
      </c>
      <c r="C5881" s="233" t="s">
        <v>138</v>
      </c>
      <c r="D5881" s="233" t="s">
        <v>15005</v>
      </c>
      <c r="E5881" s="254" t="s">
        <v>10348</v>
      </c>
      <c r="F5881" s="255" t="s">
        <v>16</v>
      </c>
      <c r="G5881" s="256"/>
      <c r="H5881" s="246"/>
      <c r="I5881" s="246" t="str">
        <f aca="false">A5881&amp;B5881&amp;C5881&amp;D5881</f>
        <v>625600</v>
      </c>
    </row>
    <row r="5882" customFormat="false" ht="18.75" hidden="false" customHeight="false" outlineLevel="0" collapsed="false">
      <c r="A5882" s="233" t="s">
        <v>15354</v>
      </c>
      <c r="B5882" s="233" t="s">
        <v>136</v>
      </c>
      <c r="C5882" s="233" t="s">
        <v>142</v>
      </c>
      <c r="D5882" s="233" t="s">
        <v>15005</v>
      </c>
      <c r="E5882" s="254" t="s">
        <v>10350</v>
      </c>
      <c r="F5882" s="255" t="s">
        <v>16</v>
      </c>
      <c r="G5882" s="256"/>
      <c r="H5882" s="246"/>
      <c r="I5882" s="246" t="str">
        <f aca="false">A5882&amp;B5882&amp;C5882&amp;D5882</f>
        <v>625900</v>
      </c>
    </row>
    <row r="5883" customFormat="false" ht="18.75" hidden="false" customHeight="false" outlineLevel="0" collapsed="false">
      <c r="A5883" s="233" t="s">
        <v>15354</v>
      </c>
      <c r="B5883" s="233" t="s">
        <v>140</v>
      </c>
      <c r="C5883" s="233"/>
      <c r="E5883" s="254" t="s">
        <v>16146</v>
      </c>
      <c r="F5883" s="255" t="s">
        <v>16</v>
      </c>
      <c r="G5883" s="256"/>
      <c r="H5883" s="246"/>
      <c r="I5883" s="246" t="str">
        <f aca="false">A5883&amp;B5883&amp;C5883&amp;D5883</f>
        <v>627</v>
      </c>
    </row>
    <row r="5884" customFormat="false" ht="18.75" hidden="false" customHeight="false" outlineLevel="0" collapsed="false">
      <c r="A5884" s="233" t="s">
        <v>15354</v>
      </c>
      <c r="B5884" s="233" t="s">
        <v>140</v>
      </c>
      <c r="C5884" s="233" t="s">
        <v>96</v>
      </c>
      <c r="E5884" s="254" t="s">
        <v>16147</v>
      </c>
      <c r="F5884" s="255" t="s">
        <v>16</v>
      </c>
      <c r="G5884" s="256"/>
      <c r="H5884" s="246"/>
      <c r="I5884" s="246" t="str">
        <f aca="false">A5884&amp;B5884&amp;C5884&amp;D5884</f>
        <v>6271</v>
      </c>
    </row>
    <row r="5885" customFormat="false" ht="18.75" hidden="false" customHeight="false" outlineLevel="0" collapsed="false">
      <c r="A5885" s="233" t="s">
        <v>15354</v>
      </c>
      <c r="B5885" s="233" t="s">
        <v>140</v>
      </c>
      <c r="C5885" s="233" t="s">
        <v>96</v>
      </c>
      <c r="D5885" s="233" t="s">
        <v>14</v>
      </c>
      <c r="E5885" s="254" t="s">
        <v>10352</v>
      </c>
      <c r="F5885" s="255" t="s">
        <v>16</v>
      </c>
      <c r="G5885" s="256"/>
      <c r="H5885" s="246"/>
      <c r="I5885" s="246" t="str">
        <f aca="false">A5885&amp;B5885&amp;C5885&amp;D5885</f>
        <v>627101</v>
      </c>
    </row>
    <row r="5886" customFormat="false" ht="18.75" hidden="false" customHeight="false" outlineLevel="0" collapsed="false">
      <c r="A5886" s="233" t="s">
        <v>15354</v>
      </c>
      <c r="B5886" s="233" t="s">
        <v>140</v>
      </c>
      <c r="C5886" s="233" t="s">
        <v>96</v>
      </c>
      <c r="D5886" s="233" t="s">
        <v>102</v>
      </c>
      <c r="E5886" s="254" t="s">
        <v>10354</v>
      </c>
      <c r="F5886" s="255" t="s">
        <v>16</v>
      </c>
      <c r="G5886" s="256"/>
      <c r="H5886" s="246"/>
      <c r="I5886" s="246" t="str">
        <f aca="false">A5886&amp;B5886&amp;C5886&amp;D5886</f>
        <v>627102</v>
      </c>
    </row>
    <row r="5887" customFormat="false" ht="18.75" hidden="false" customHeight="false" outlineLevel="0" collapsed="false">
      <c r="A5887" s="233" t="s">
        <v>15354</v>
      </c>
      <c r="B5887" s="233" t="s">
        <v>140</v>
      </c>
      <c r="C5887" s="233" t="s">
        <v>96</v>
      </c>
      <c r="D5887" s="233" t="s">
        <v>1023</v>
      </c>
      <c r="E5887" s="254" t="s">
        <v>10356</v>
      </c>
      <c r="F5887" s="255" t="s">
        <v>16</v>
      </c>
      <c r="G5887" s="256"/>
      <c r="H5887" s="246"/>
      <c r="I5887" s="246" t="str">
        <f aca="false">A5887&amp;B5887&amp;C5887&amp;D5887</f>
        <v>627103</v>
      </c>
    </row>
    <row r="5888" customFormat="false" ht="18.75" hidden="false" customHeight="false" outlineLevel="0" collapsed="false">
      <c r="A5888" s="233" t="s">
        <v>15354</v>
      </c>
      <c r="B5888" s="233" t="s">
        <v>140</v>
      </c>
      <c r="C5888" s="233" t="s">
        <v>96</v>
      </c>
      <c r="D5888" s="233" t="s">
        <v>118</v>
      </c>
      <c r="E5888" s="254" t="s">
        <v>10358</v>
      </c>
      <c r="F5888" s="255" t="s">
        <v>16</v>
      </c>
      <c r="G5888" s="256"/>
      <c r="H5888" s="246"/>
      <c r="I5888" s="246" t="str">
        <f aca="false">A5888&amp;B5888&amp;C5888&amp;D5888</f>
        <v>627104</v>
      </c>
    </row>
    <row r="5889" customFormat="false" ht="18.75" hidden="false" customHeight="false" outlineLevel="0" collapsed="false">
      <c r="A5889" s="233" t="s">
        <v>15354</v>
      </c>
      <c r="B5889" s="233" t="s">
        <v>140</v>
      </c>
      <c r="C5889" s="233" t="s">
        <v>96</v>
      </c>
      <c r="D5889" s="233" t="s">
        <v>9132</v>
      </c>
      <c r="E5889" s="254" t="s">
        <v>10360</v>
      </c>
      <c r="F5889" s="255" t="s">
        <v>16</v>
      </c>
      <c r="G5889" s="256"/>
      <c r="H5889" s="246"/>
      <c r="I5889" s="246" t="str">
        <f aca="false">A5889&amp;B5889&amp;C5889&amp;D5889</f>
        <v>627105</v>
      </c>
    </row>
    <row r="5890" customFormat="false" ht="18.75" hidden="false" customHeight="false" outlineLevel="0" collapsed="false">
      <c r="A5890" s="233" t="s">
        <v>15354</v>
      </c>
      <c r="B5890" s="233" t="s">
        <v>140</v>
      </c>
      <c r="C5890" s="233" t="s">
        <v>96</v>
      </c>
      <c r="D5890" s="233" t="s">
        <v>15001</v>
      </c>
      <c r="E5890" s="254" t="s">
        <v>10362</v>
      </c>
      <c r="F5890" s="255" t="s">
        <v>16</v>
      </c>
      <c r="G5890" s="256"/>
      <c r="H5890" s="246"/>
      <c r="I5890" s="246" t="str">
        <f aca="false">A5890&amp;B5890&amp;C5890&amp;D5890</f>
        <v>627199</v>
      </c>
    </row>
    <row r="5891" customFormat="false" ht="18.75" hidden="false" customHeight="false" outlineLevel="0" collapsed="false">
      <c r="A5891" s="233" t="s">
        <v>15354</v>
      </c>
      <c r="B5891" s="233" t="s">
        <v>140</v>
      </c>
      <c r="C5891" s="233" t="s">
        <v>117</v>
      </c>
      <c r="E5891" s="254" t="s">
        <v>16148</v>
      </c>
      <c r="F5891" s="255" t="s">
        <v>16</v>
      </c>
      <c r="G5891" s="256"/>
      <c r="H5891" s="246"/>
      <c r="I5891" s="246" t="str">
        <f aca="false">A5891&amp;B5891&amp;C5891&amp;D5891</f>
        <v>6272</v>
      </c>
    </row>
    <row r="5892" customFormat="false" ht="18.75" hidden="false" customHeight="false" outlineLevel="0" collapsed="false">
      <c r="A5892" s="233" t="s">
        <v>15354</v>
      </c>
      <c r="B5892" s="233" t="s">
        <v>140</v>
      </c>
      <c r="C5892" s="233" t="s">
        <v>117</v>
      </c>
      <c r="D5892" s="233" t="s">
        <v>14</v>
      </c>
      <c r="E5892" s="254" t="s">
        <v>10364</v>
      </c>
      <c r="F5892" s="255" t="s">
        <v>16</v>
      </c>
      <c r="G5892" s="256"/>
      <c r="H5892" s="246"/>
      <c r="I5892" s="246" t="str">
        <f aca="false">A5892&amp;B5892&amp;C5892&amp;D5892</f>
        <v>627201</v>
      </c>
    </row>
    <row r="5893" customFormat="false" ht="18.75" hidden="false" customHeight="false" outlineLevel="0" collapsed="false">
      <c r="A5893" s="233" t="s">
        <v>15354</v>
      </c>
      <c r="B5893" s="233" t="s">
        <v>140</v>
      </c>
      <c r="C5893" s="233" t="s">
        <v>117</v>
      </c>
      <c r="D5893" s="233" t="s">
        <v>102</v>
      </c>
      <c r="E5893" s="254" t="s">
        <v>10366</v>
      </c>
      <c r="F5893" s="255" t="s">
        <v>16</v>
      </c>
      <c r="G5893" s="256"/>
      <c r="H5893" s="246"/>
      <c r="I5893" s="246" t="str">
        <f aca="false">A5893&amp;B5893&amp;C5893&amp;D5893</f>
        <v>627202</v>
      </c>
    </row>
    <row r="5894" customFormat="false" ht="18.75" hidden="false" customHeight="false" outlineLevel="0" collapsed="false">
      <c r="A5894" s="233" t="s">
        <v>15354</v>
      </c>
      <c r="B5894" s="233" t="s">
        <v>140</v>
      </c>
      <c r="C5894" s="233" t="s">
        <v>117</v>
      </c>
      <c r="D5894" s="233" t="s">
        <v>1023</v>
      </c>
      <c r="E5894" s="254" t="s">
        <v>10368</v>
      </c>
      <c r="F5894" s="255" t="s">
        <v>16</v>
      </c>
      <c r="G5894" s="256"/>
      <c r="H5894" s="246"/>
      <c r="I5894" s="246" t="str">
        <f aca="false">A5894&amp;B5894&amp;C5894&amp;D5894</f>
        <v>627203</v>
      </c>
    </row>
    <row r="5895" customFormat="false" ht="18.75" hidden="false" customHeight="false" outlineLevel="0" collapsed="false">
      <c r="A5895" s="233" t="s">
        <v>15354</v>
      </c>
      <c r="B5895" s="233" t="s">
        <v>140</v>
      </c>
      <c r="C5895" s="233" t="s">
        <v>117</v>
      </c>
      <c r="D5895" s="233" t="s">
        <v>118</v>
      </c>
      <c r="E5895" s="254" t="s">
        <v>10370</v>
      </c>
      <c r="F5895" s="255" t="s">
        <v>16</v>
      </c>
      <c r="G5895" s="256"/>
      <c r="H5895" s="246"/>
      <c r="I5895" s="246" t="str">
        <f aca="false">A5895&amp;B5895&amp;C5895&amp;D5895</f>
        <v>627204</v>
      </c>
    </row>
    <row r="5896" customFormat="false" ht="18.75" hidden="false" customHeight="false" outlineLevel="0" collapsed="false">
      <c r="A5896" s="233" t="s">
        <v>15354</v>
      </c>
      <c r="B5896" s="233" t="s">
        <v>140</v>
      </c>
      <c r="C5896" s="233" t="s">
        <v>117</v>
      </c>
      <c r="D5896" s="233" t="s">
        <v>9132</v>
      </c>
      <c r="E5896" s="254" t="s">
        <v>10372</v>
      </c>
      <c r="F5896" s="255" t="s">
        <v>16</v>
      </c>
      <c r="G5896" s="256"/>
      <c r="H5896" s="246"/>
      <c r="I5896" s="246" t="str">
        <f aca="false">A5896&amp;B5896&amp;C5896&amp;D5896</f>
        <v>627205</v>
      </c>
    </row>
    <row r="5897" customFormat="false" ht="18.75" hidden="false" customHeight="false" outlineLevel="0" collapsed="false">
      <c r="A5897" s="233" t="s">
        <v>15354</v>
      </c>
      <c r="B5897" s="233" t="s">
        <v>140</v>
      </c>
      <c r="C5897" s="233" t="s">
        <v>117</v>
      </c>
      <c r="D5897" s="233" t="s">
        <v>159</v>
      </c>
      <c r="E5897" s="254" t="s">
        <v>10374</v>
      </c>
      <c r="F5897" s="255" t="s">
        <v>16</v>
      </c>
      <c r="G5897" s="256"/>
      <c r="H5897" s="246"/>
      <c r="I5897" s="246" t="str">
        <f aca="false">A5897&amp;B5897&amp;C5897&amp;D5897</f>
        <v>627206</v>
      </c>
    </row>
    <row r="5898" customFormat="false" ht="18.75" hidden="false" customHeight="false" outlineLevel="0" collapsed="false">
      <c r="A5898" s="233" t="s">
        <v>15354</v>
      </c>
      <c r="B5898" s="233" t="s">
        <v>140</v>
      </c>
      <c r="C5898" s="233" t="s">
        <v>117</v>
      </c>
      <c r="D5898" s="233" t="s">
        <v>214</v>
      </c>
      <c r="E5898" s="254" t="s">
        <v>10376</v>
      </c>
      <c r="F5898" s="255" t="s">
        <v>16</v>
      </c>
      <c r="G5898" s="256"/>
      <c r="H5898" s="246"/>
      <c r="I5898" s="246" t="str">
        <f aca="false">A5898&amp;B5898&amp;C5898&amp;D5898</f>
        <v>627207</v>
      </c>
    </row>
    <row r="5899" customFormat="false" ht="18.75" hidden="false" customHeight="false" outlineLevel="0" collapsed="false">
      <c r="A5899" s="233" t="s">
        <v>15354</v>
      </c>
      <c r="B5899" s="233" t="s">
        <v>140</v>
      </c>
      <c r="C5899" s="233" t="s">
        <v>117</v>
      </c>
      <c r="D5899" s="233" t="s">
        <v>15</v>
      </c>
      <c r="E5899" s="254" t="s">
        <v>10378</v>
      </c>
      <c r="F5899" s="255" t="s">
        <v>16</v>
      </c>
      <c r="G5899" s="256"/>
      <c r="H5899" s="246"/>
      <c r="I5899" s="246" t="str">
        <f aca="false">A5899&amp;B5899&amp;C5899&amp;D5899</f>
        <v>627208</v>
      </c>
    </row>
    <row r="5900" customFormat="false" ht="18.75" hidden="false" customHeight="false" outlineLevel="0" collapsed="false">
      <c r="A5900" s="233" t="s">
        <v>15354</v>
      </c>
      <c r="B5900" s="233" t="s">
        <v>140</v>
      </c>
      <c r="C5900" s="233" t="s">
        <v>117</v>
      </c>
      <c r="D5900" s="233" t="s">
        <v>14550</v>
      </c>
      <c r="E5900" s="254" t="s">
        <v>10380</v>
      </c>
      <c r="F5900" s="255" t="s">
        <v>16</v>
      </c>
      <c r="G5900" s="256"/>
      <c r="H5900" s="246"/>
      <c r="I5900" s="246" t="str">
        <f aca="false">A5900&amp;B5900&amp;C5900&amp;D5900</f>
        <v>627209</v>
      </c>
    </row>
    <row r="5901" customFormat="false" ht="18.75" hidden="false" customHeight="false" outlineLevel="0" collapsed="false">
      <c r="A5901" s="233" t="s">
        <v>15354</v>
      </c>
      <c r="B5901" s="233" t="s">
        <v>140</v>
      </c>
      <c r="C5901" s="233" t="s">
        <v>117</v>
      </c>
      <c r="D5901" s="233" t="s">
        <v>145</v>
      </c>
      <c r="E5901" s="254" t="s">
        <v>10382</v>
      </c>
      <c r="F5901" s="255" t="s">
        <v>16</v>
      </c>
      <c r="G5901" s="256"/>
      <c r="H5901" s="246"/>
      <c r="I5901" s="246" t="str">
        <f aca="false">A5901&amp;B5901&amp;C5901&amp;D5901</f>
        <v>627210</v>
      </c>
    </row>
    <row r="5902" customFormat="false" ht="18.75" hidden="false" customHeight="false" outlineLevel="0" collapsed="false">
      <c r="A5902" s="233" t="s">
        <v>15354</v>
      </c>
      <c r="B5902" s="233" t="s">
        <v>140</v>
      </c>
      <c r="C5902" s="233" t="s">
        <v>117</v>
      </c>
      <c r="D5902" s="233" t="s">
        <v>147</v>
      </c>
      <c r="E5902" s="254" t="s">
        <v>10384</v>
      </c>
      <c r="F5902" s="255" t="s">
        <v>16</v>
      </c>
      <c r="G5902" s="256"/>
      <c r="H5902" s="246"/>
      <c r="I5902" s="246" t="str">
        <f aca="false">A5902&amp;B5902&amp;C5902&amp;D5902</f>
        <v>627211</v>
      </c>
    </row>
    <row r="5903" customFormat="false" ht="18.75" hidden="false" customHeight="false" outlineLevel="0" collapsed="false">
      <c r="A5903" s="233" t="s">
        <v>15354</v>
      </c>
      <c r="B5903" s="233" t="s">
        <v>140</v>
      </c>
      <c r="C5903" s="233" t="s">
        <v>117</v>
      </c>
      <c r="D5903" s="233" t="s">
        <v>152</v>
      </c>
      <c r="E5903" s="254" t="s">
        <v>10386</v>
      </c>
      <c r="F5903" s="255" t="s">
        <v>16</v>
      </c>
      <c r="G5903" s="256"/>
      <c r="H5903" s="246"/>
      <c r="I5903" s="246" t="str">
        <f aca="false">A5903&amp;B5903&amp;C5903&amp;D5903</f>
        <v>627212</v>
      </c>
    </row>
    <row r="5904" customFormat="false" ht="18.75" hidden="false" customHeight="false" outlineLevel="0" collapsed="false">
      <c r="A5904" s="233" t="s">
        <v>15354</v>
      </c>
      <c r="B5904" s="233" t="s">
        <v>140</v>
      </c>
      <c r="C5904" s="233" t="s">
        <v>117</v>
      </c>
      <c r="D5904" s="233" t="s">
        <v>168</v>
      </c>
      <c r="E5904" s="254" t="s">
        <v>10388</v>
      </c>
      <c r="F5904" s="255" t="s">
        <v>16</v>
      </c>
      <c r="G5904" s="256"/>
      <c r="H5904" s="246"/>
      <c r="I5904" s="246" t="str">
        <f aca="false">A5904&amp;B5904&amp;C5904&amp;D5904</f>
        <v>627213</v>
      </c>
    </row>
    <row r="5905" customFormat="false" ht="18.75" hidden="false" customHeight="false" outlineLevel="0" collapsed="false">
      <c r="A5905" s="233" t="s">
        <v>15354</v>
      </c>
      <c r="B5905" s="233" t="s">
        <v>140</v>
      </c>
      <c r="C5905" s="233" t="s">
        <v>117</v>
      </c>
      <c r="D5905" s="233" t="s">
        <v>15001</v>
      </c>
      <c r="E5905" s="254" t="s">
        <v>10390</v>
      </c>
      <c r="F5905" s="255" t="s">
        <v>16</v>
      </c>
      <c r="G5905" s="256"/>
      <c r="H5905" s="246"/>
      <c r="I5905" s="246" t="str">
        <f aca="false">A5905&amp;B5905&amp;C5905&amp;D5905</f>
        <v>627299</v>
      </c>
    </row>
    <row r="5906" customFormat="false" ht="18.75" hidden="false" customHeight="false" outlineLevel="0" collapsed="false">
      <c r="A5906" s="233" t="s">
        <v>15354</v>
      </c>
      <c r="B5906" s="233" t="s">
        <v>140</v>
      </c>
      <c r="C5906" s="233" t="s">
        <v>119</v>
      </c>
      <c r="E5906" s="254" t="s">
        <v>16149</v>
      </c>
      <c r="F5906" s="255" t="s">
        <v>16</v>
      </c>
      <c r="G5906" s="256"/>
      <c r="H5906" s="246"/>
      <c r="I5906" s="246" t="str">
        <f aca="false">A5906&amp;B5906&amp;C5906&amp;D5906</f>
        <v>6273</v>
      </c>
    </row>
    <row r="5907" customFormat="false" ht="18.75" hidden="false" customHeight="false" outlineLevel="0" collapsed="false">
      <c r="A5907" s="233" t="s">
        <v>15354</v>
      </c>
      <c r="B5907" s="233" t="s">
        <v>140</v>
      </c>
      <c r="C5907" s="233" t="s">
        <v>119</v>
      </c>
      <c r="D5907" s="233" t="s">
        <v>14</v>
      </c>
      <c r="E5907" s="254" t="s">
        <v>10392</v>
      </c>
      <c r="F5907" s="255" t="s">
        <v>16</v>
      </c>
      <c r="G5907" s="256"/>
      <c r="H5907" s="246"/>
      <c r="I5907" s="246" t="str">
        <f aca="false">A5907&amp;B5907&amp;C5907&amp;D5907</f>
        <v>627301</v>
      </c>
    </row>
    <row r="5908" customFormat="false" ht="18.75" hidden="false" customHeight="false" outlineLevel="0" collapsed="false">
      <c r="A5908" s="233" t="s">
        <v>15354</v>
      </c>
      <c r="B5908" s="233" t="s">
        <v>140</v>
      </c>
      <c r="C5908" s="233" t="s">
        <v>119</v>
      </c>
      <c r="D5908" s="233" t="s">
        <v>102</v>
      </c>
      <c r="E5908" s="254" t="s">
        <v>10394</v>
      </c>
      <c r="F5908" s="255" t="s">
        <v>16</v>
      </c>
      <c r="G5908" s="256"/>
      <c r="H5908" s="246"/>
      <c r="I5908" s="246" t="str">
        <f aca="false">A5908&amp;B5908&amp;C5908&amp;D5908</f>
        <v>627302</v>
      </c>
    </row>
    <row r="5909" customFormat="false" ht="18.75" hidden="false" customHeight="false" outlineLevel="0" collapsed="false">
      <c r="A5909" s="233" t="s">
        <v>15354</v>
      </c>
      <c r="B5909" s="233" t="s">
        <v>140</v>
      </c>
      <c r="C5909" s="233" t="s">
        <v>119</v>
      </c>
      <c r="D5909" s="233" t="s">
        <v>1023</v>
      </c>
      <c r="E5909" s="254" t="s">
        <v>10396</v>
      </c>
      <c r="F5909" s="255" t="s">
        <v>16</v>
      </c>
      <c r="G5909" s="256"/>
      <c r="H5909" s="246"/>
      <c r="I5909" s="246" t="str">
        <f aca="false">A5909&amp;B5909&amp;C5909&amp;D5909</f>
        <v>627303</v>
      </c>
    </row>
    <row r="5910" customFormat="false" ht="18.75" hidden="false" customHeight="false" outlineLevel="0" collapsed="false">
      <c r="A5910" s="233" t="s">
        <v>15354</v>
      </c>
      <c r="B5910" s="233" t="s">
        <v>140</v>
      </c>
      <c r="C5910" s="233" t="s">
        <v>119</v>
      </c>
      <c r="D5910" s="233" t="s">
        <v>118</v>
      </c>
      <c r="E5910" s="254" t="s">
        <v>10398</v>
      </c>
      <c r="F5910" s="255" t="s">
        <v>16</v>
      </c>
      <c r="G5910" s="256"/>
      <c r="H5910" s="246"/>
      <c r="I5910" s="246" t="str">
        <f aca="false">A5910&amp;B5910&amp;C5910&amp;D5910</f>
        <v>627304</v>
      </c>
    </row>
    <row r="5911" customFormat="false" ht="18.75" hidden="false" customHeight="false" outlineLevel="0" collapsed="false">
      <c r="A5911" s="233" t="s">
        <v>15354</v>
      </c>
      <c r="B5911" s="233" t="s">
        <v>140</v>
      </c>
      <c r="C5911" s="233" t="s">
        <v>119</v>
      </c>
      <c r="D5911" s="233" t="s">
        <v>15001</v>
      </c>
      <c r="E5911" s="254" t="s">
        <v>10400</v>
      </c>
      <c r="F5911" s="255" t="s">
        <v>16</v>
      </c>
      <c r="G5911" s="256"/>
      <c r="H5911" s="246"/>
      <c r="I5911" s="246" t="str">
        <f aca="false">A5911&amp;B5911&amp;C5911&amp;D5911</f>
        <v>627399</v>
      </c>
    </row>
    <row r="5912" customFormat="false" ht="18.75" hidden="false" customHeight="false" outlineLevel="0" collapsed="false">
      <c r="A5912" s="233" t="s">
        <v>15354</v>
      </c>
      <c r="B5912" s="233" t="s">
        <v>140</v>
      </c>
      <c r="C5912" s="233" t="s">
        <v>142</v>
      </c>
      <c r="D5912" s="233" t="s">
        <v>15005</v>
      </c>
      <c r="E5912" s="254" t="s">
        <v>10402</v>
      </c>
      <c r="F5912" s="255" t="s">
        <v>16</v>
      </c>
      <c r="G5912" s="256"/>
      <c r="H5912" s="246"/>
      <c r="I5912" s="246" t="str">
        <f aca="false">A5912&amp;B5912&amp;C5912&amp;D5912</f>
        <v>627900</v>
      </c>
    </row>
    <row r="5913" customFormat="false" ht="18.75" hidden="false" customHeight="false" outlineLevel="0" collapsed="false">
      <c r="A5913" s="233" t="s">
        <v>15354</v>
      </c>
      <c r="B5913" s="233" t="s">
        <v>141</v>
      </c>
      <c r="C5913" s="233"/>
      <c r="E5913" s="254" t="s">
        <v>16150</v>
      </c>
      <c r="F5913" s="255" t="s">
        <v>16</v>
      </c>
      <c r="G5913" s="256"/>
      <c r="H5913" s="246"/>
      <c r="I5913" s="246" t="str">
        <f aca="false">A5913&amp;B5913&amp;C5913&amp;D5913</f>
        <v>628</v>
      </c>
    </row>
    <row r="5914" customFormat="false" ht="18.75" hidden="false" customHeight="false" outlineLevel="0" collapsed="false">
      <c r="A5914" s="233" t="s">
        <v>15354</v>
      </c>
      <c r="B5914" s="233" t="s">
        <v>141</v>
      </c>
      <c r="C5914" s="233" t="s">
        <v>96</v>
      </c>
      <c r="E5914" s="254" t="s">
        <v>16151</v>
      </c>
      <c r="F5914" s="255" t="s">
        <v>16</v>
      </c>
      <c r="G5914" s="256"/>
      <c r="H5914" s="246"/>
      <c r="I5914" s="246" t="str">
        <f aca="false">A5914&amp;B5914&amp;C5914&amp;D5914</f>
        <v>6281</v>
      </c>
    </row>
    <row r="5915" customFormat="false" ht="18.75" hidden="false" customHeight="false" outlineLevel="0" collapsed="false">
      <c r="A5915" s="233" t="s">
        <v>15354</v>
      </c>
      <c r="B5915" s="233" t="s">
        <v>141</v>
      </c>
      <c r="C5915" s="233" t="s">
        <v>96</v>
      </c>
      <c r="D5915" s="233" t="s">
        <v>14</v>
      </c>
      <c r="E5915" s="254" t="s">
        <v>10404</v>
      </c>
      <c r="F5915" s="255" t="s">
        <v>16</v>
      </c>
      <c r="G5915" s="256"/>
      <c r="H5915" s="246"/>
      <c r="I5915" s="246" t="str">
        <f aca="false">A5915&amp;B5915&amp;C5915&amp;D5915</f>
        <v>628101</v>
      </c>
    </row>
    <row r="5916" customFormat="false" ht="18.75" hidden="false" customHeight="false" outlineLevel="0" collapsed="false">
      <c r="A5916" s="233" t="s">
        <v>15354</v>
      </c>
      <c r="B5916" s="233" t="s">
        <v>141</v>
      </c>
      <c r="C5916" s="233" t="s">
        <v>96</v>
      </c>
      <c r="D5916" s="233" t="s">
        <v>102</v>
      </c>
      <c r="E5916" s="254" t="s">
        <v>10406</v>
      </c>
      <c r="F5916" s="255" t="s">
        <v>16</v>
      </c>
      <c r="G5916" s="256"/>
      <c r="H5916" s="246"/>
      <c r="I5916" s="246" t="str">
        <f aca="false">A5916&amp;B5916&amp;C5916&amp;D5916</f>
        <v>628102</v>
      </c>
    </row>
    <row r="5917" customFormat="false" ht="18.75" hidden="false" customHeight="false" outlineLevel="0" collapsed="false">
      <c r="A5917" s="233" t="s">
        <v>15354</v>
      </c>
      <c r="B5917" s="233" t="s">
        <v>141</v>
      </c>
      <c r="C5917" s="233" t="s">
        <v>96</v>
      </c>
      <c r="D5917" s="233" t="s">
        <v>15001</v>
      </c>
      <c r="E5917" s="254" t="s">
        <v>10408</v>
      </c>
      <c r="F5917" s="255" t="s">
        <v>16</v>
      </c>
      <c r="G5917" s="256"/>
      <c r="H5917" s="246"/>
      <c r="I5917" s="246" t="str">
        <f aca="false">A5917&amp;B5917&amp;C5917&amp;D5917</f>
        <v>628199</v>
      </c>
    </row>
    <row r="5918" customFormat="false" ht="18.75" hidden="false" customHeight="false" outlineLevel="0" collapsed="false">
      <c r="A5918" s="233" t="s">
        <v>15354</v>
      </c>
      <c r="B5918" s="233" t="s">
        <v>141</v>
      </c>
      <c r="C5918" s="233" t="s">
        <v>117</v>
      </c>
      <c r="E5918" s="254" t="s">
        <v>16152</v>
      </c>
      <c r="F5918" s="255" t="s">
        <v>16</v>
      </c>
      <c r="G5918" s="256"/>
      <c r="H5918" s="246"/>
      <c r="I5918" s="246" t="str">
        <f aca="false">A5918&amp;B5918&amp;C5918&amp;D5918</f>
        <v>6282</v>
      </c>
    </row>
    <row r="5919" customFormat="false" ht="18.75" hidden="false" customHeight="false" outlineLevel="0" collapsed="false">
      <c r="A5919" s="233" t="s">
        <v>15354</v>
      </c>
      <c r="B5919" s="233" t="s">
        <v>141</v>
      </c>
      <c r="C5919" s="233" t="s">
        <v>117</v>
      </c>
      <c r="D5919" s="233" t="s">
        <v>14</v>
      </c>
      <c r="E5919" s="254" t="s">
        <v>10410</v>
      </c>
      <c r="F5919" s="255" t="s">
        <v>16</v>
      </c>
      <c r="G5919" s="256"/>
      <c r="H5919" s="246"/>
      <c r="I5919" s="246" t="str">
        <f aca="false">A5919&amp;B5919&amp;C5919&amp;D5919</f>
        <v>628201</v>
      </c>
    </row>
    <row r="5920" customFormat="false" ht="18.75" hidden="false" customHeight="false" outlineLevel="0" collapsed="false">
      <c r="A5920" s="233" t="s">
        <v>15354</v>
      </c>
      <c r="B5920" s="233" t="s">
        <v>141</v>
      </c>
      <c r="C5920" s="233" t="s">
        <v>117</v>
      </c>
      <c r="D5920" s="233" t="s">
        <v>102</v>
      </c>
      <c r="E5920" s="254" t="s">
        <v>10412</v>
      </c>
      <c r="F5920" s="255" t="s">
        <v>16</v>
      </c>
      <c r="G5920" s="256"/>
      <c r="H5920" s="246"/>
      <c r="I5920" s="246" t="str">
        <f aca="false">A5920&amp;B5920&amp;C5920&amp;D5920</f>
        <v>628202</v>
      </c>
    </row>
    <row r="5921" customFormat="false" ht="18.75" hidden="false" customHeight="false" outlineLevel="0" collapsed="false">
      <c r="A5921" s="233" t="s">
        <v>15354</v>
      </c>
      <c r="B5921" s="233" t="s">
        <v>141</v>
      </c>
      <c r="C5921" s="233" t="s">
        <v>117</v>
      </c>
      <c r="D5921" s="233" t="s">
        <v>1023</v>
      </c>
      <c r="E5921" s="254" t="s">
        <v>10414</v>
      </c>
      <c r="F5921" s="255" t="s">
        <v>16</v>
      </c>
      <c r="G5921" s="256"/>
      <c r="H5921" s="246"/>
      <c r="I5921" s="246" t="str">
        <f aca="false">A5921&amp;B5921&amp;C5921&amp;D5921</f>
        <v>628203</v>
      </c>
    </row>
    <row r="5922" customFormat="false" ht="18.75" hidden="false" customHeight="false" outlineLevel="0" collapsed="false">
      <c r="A5922" s="233" t="s">
        <v>15354</v>
      </c>
      <c r="B5922" s="233" t="s">
        <v>141</v>
      </c>
      <c r="C5922" s="233" t="s">
        <v>117</v>
      </c>
      <c r="D5922" s="233" t="s">
        <v>118</v>
      </c>
      <c r="E5922" s="254" t="s">
        <v>10416</v>
      </c>
      <c r="F5922" s="255" t="s">
        <v>16</v>
      </c>
      <c r="G5922" s="256"/>
      <c r="H5922" s="246"/>
      <c r="I5922" s="246" t="str">
        <f aca="false">A5922&amp;B5922&amp;C5922&amp;D5922</f>
        <v>628204</v>
      </c>
    </row>
    <row r="5923" customFormat="false" ht="18.75" hidden="false" customHeight="false" outlineLevel="0" collapsed="false">
      <c r="A5923" s="233" t="s">
        <v>15354</v>
      </c>
      <c r="B5923" s="233" t="s">
        <v>141</v>
      </c>
      <c r="C5923" s="233" t="s">
        <v>117</v>
      </c>
      <c r="D5923" s="233" t="s">
        <v>9132</v>
      </c>
      <c r="E5923" s="254" t="s">
        <v>10418</v>
      </c>
      <c r="F5923" s="255" t="s">
        <v>16</v>
      </c>
      <c r="G5923" s="256"/>
      <c r="H5923" s="246"/>
      <c r="I5923" s="246" t="str">
        <f aca="false">A5923&amp;B5923&amp;C5923&amp;D5923</f>
        <v>628205</v>
      </c>
    </row>
    <row r="5924" customFormat="false" ht="18.75" hidden="false" customHeight="false" outlineLevel="0" collapsed="false">
      <c r="A5924" s="233" t="s">
        <v>15354</v>
      </c>
      <c r="B5924" s="233" t="s">
        <v>141</v>
      </c>
      <c r="C5924" s="233" t="s">
        <v>117</v>
      </c>
      <c r="D5924" s="233" t="s">
        <v>159</v>
      </c>
      <c r="E5924" s="254" t="s">
        <v>10420</v>
      </c>
      <c r="F5924" s="255" t="s">
        <v>16</v>
      </c>
      <c r="G5924" s="256"/>
      <c r="H5924" s="246"/>
      <c r="I5924" s="246" t="str">
        <f aca="false">A5924&amp;B5924&amp;C5924&amp;D5924</f>
        <v>628206</v>
      </c>
    </row>
    <row r="5925" customFormat="false" ht="18.75" hidden="false" customHeight="false" outlineLevel="0" collapsed="false">
      <c r="A5925" s="233" t="s">
        <v>15354</v>
      </c>
      <c r="B5925" s="233" t="s">
        <v>141</v>
      </c>
      <c r="C5925" s="233" t="s">
        <v>117</v>
      </c>
      <c r="D5925" s="233" t="s">
        <v>15001</v>
      </c>
      <c r="E5925" s="254" t="s">
        <v>10422</v>
      </c>
      <c r="F5925" s="255" t="s">
        <v>16</v>
      </c>
      <c r="G5925" s="256"/>
      <c r="H5925" s="246"/>
      <c r="I5925" s="246" t="str">
        <f aca="false">A5925&amp;B5925&amp;C5925&amp;D5925</f>
        <v>628299</v>
      </c>
    </row>
    <row r="5926" customFormat="false" ht="18.75" hidden="false" customHeight="false" outlineLevel="0" collapsed="false">
      <c r="A5926" s="233" t="s">
        <v>15354</v>
      </c>
      <c r="B5926" s="233" t="s">
        <v>141</v>
      </c>
      <c r="C5926" s="233" t="s">
        <v>119</v>
      </c>
      <c r="E5926" s="254" t="s">
        <v>16153</v>
      </c>
      <c r="F5926" s="255" t="s">
        <v>16</v>
      </c>
      <c r="G5926" s="256"/>
      <c r="H5926" s="246"/>
      <c r="I5926" s="246" t="str">
        <f aca="false">A5926&amp;B5926&amp;C5926&amp;D5926</f>
        <v>6283</v>
      </c>
    </row>
    <row r="5927" customFormat="false" ht="18.75" hidden="false" customHeight="false" outlineLevel="0" collapsed="false">
      <c r="A5927" s="233" t="s">
        <v>15354</v>
      </c>
      <c r="B5927" s="233" t="s">
        <v>141</v>
      </c>
      <c r="C5927" s="233" t="s">
        <v>119</v>
      </c>
      <c r="D5927" s="233" t="s">
        <v>14</v>
      </c>
      <c r="E5927" s="254" t="s">
        <v>10424</v>
      </c>
      <c r="F5927" s="255" t="s">
        <v>16</v>
      </c>
      <c r="G5927" s="256"/>
      <c r="H5927" s="246"/>
      <c r="I5927" s="246" t="str">
        <f aca="false">A5927&amp;B5927&amp;C5927&amp;D5927</f>
        <v>628301</v>
      </c>
    </row>
    <row r="5928" customFormat="false" ht="18.75" hidden="false" customHeight="false" outlineLevel="0" collapsed="false">
      <c r="A5928" s="233" t="s">
        <v>15354</v>
      </c>
      <c r="B5928" s="233" t="s">
        <v>141</v>
      </c>
      <c r="C5928" s="233" t="s">
        <v>119</v>
      </c>
      <c r="D5928" s="233" t="s">
        <v>102</v>
      </c>
      <c r="E5928" s="254" t="s">
        <v>10426</v>
      </c>
      <c r="F5928" s="255" t="s">
        <v>16</v>
      </c>
      <c r="G5928" s="256"/>
      <c r="H5928" s="246"/>
      <c r="I5928" s="246" t="str">
        <f aca="false">A5928&amp;B5928&amp;C5928&amp;D5928</f>
        <v>628302</v>
      </c>
    </row>
    <row r="5929" customFormat="false" ht="18.75" hidden="false" customHeight="false" outlineLevel="0" collapsed="false">
      <c r="A5929" s="233" t="s">
        <v>15354</v>
      </c>
      <c r="B5929" s="233" t="s">
        <v>141</v>
      </c>
      <c r="C5929" s="233" t="s">
        <v>119</v>
      </c>
      <c r="D5929" s="233" t="s">
        <v>1023</v>
      </c>
      <c r="E5929" s="254" t="s">
        <v>10428</v>
      </c>
      <c r="F5929" s="255" t="s">
        <v>16</v>
      </c>
      <c r="G5929" s="256"/>
      <c r="H5929" s="246"/>
      <c r="I5929" s="246" t="str">
        <f aca="false">A5929&amp;B5929&amp;C5929&amp;D5929</f>
        <v>628303</v>
      </c>
    </row>
    <row r="5930" customFormat="false" ht="18.75" hidden="false" customHeight="false" outlineLevel="0" collapsed="false">
      <c r="A5930" s="233" t="s">
        <v>15354</v>
      </c>
      <c r="B5930" s="233" t="s">
        <v>141</v>
      </c>
      <c r="C5930" s="233" t="s">
        <v>134</v>
      </c>
      <c r="E5930" s="254" t="s">
        <v>16154</v>
      </c>
      <c r="F5930" s="255" t="s">
        <v>16</v>
      </c>
      <c r="G5930" s="256"/>
      <c r="H5930" s="246"/>
      <c r="I5930" s="246" t="str">
        <f aca="false">A5930&amp;B5930&amp;C5930&amp;D5930</f>
        <v>6284</v>
      </c>
    </row>
    <row r="5931" customFormat="false" ht="18.75" hidden="false" customHeight="false" outlineLevel="0" collapsed="false">
      <c r="A5931" s="233" t="s">
        <v>15354</v>
      </c>
      <c r="B5931" s="233" t="s">
        <v>141</v>
      </c>
      <c r="C5931" s="233" t="s">
        <v>134</v>
      </c>
      <c r="D5931" s="233" t="s">
        <v>14</v>
      </c>
      <c r="E5931" s="254" t="s">
        <v>10430</v>
      </c>
      <c r="F5931" s="255" t="s">
        <v>16</v>
      </c>
      <c r="G5931" s="256"/>
      <c r="H5931" s="246"/>
      <c r="I5931" s="246" t="str">
        <f aca="false">A5931&amp;B5931&amp;C5931&amp;D5931</f>
        <v>628401</v>
      </c>
    </row>
    <row r="5932" customFormat="false" ht="18.75" hidden="false" customHeight="false" outlineLevel="0" collapsed="false">
      <c r="A5932" s="233" t="s">
        <v>15354</v>
      </c>
      <c r="B5932" s="233" t="s">
        <v>141</v>
      </c>
      <c r="C5932" s="233" t="s">
        <v>134</v>
      </c>
      <c r="D5932" s="233" t="s">
        <v>102</v>
      </c>
      <c r="E5932" s="254" t="s">
        <v>10432</v>
      </c>
      <c r="F5932" s="255" t="s">
        <v>16</v>
      </c>
      <c r="G5932" s="256"/>
      <c r="H5932" s="246"/>
      <c r="I5932" s="246" t="str">
        <f aca="false">A5932&amp;B5932&amp;C5932&amp;D5932</f>
        <v>628402</v>
      </c>
    </row>
    <row r="5933" customFormat="false" ht="18.75" hidden="false" customHeight="false" outlineLevel="0" collapsed="false">
      <c r="A5933" s="233" t="s">
        <v>15354</v>
      </c>
      <c r="B5933" s="233" t="s">
        <v>141</v>
      </c>
      <c r="C5933" s="233" t="s">
        <v>134</v>
      </c>
      <c r="D5933" s="233" t="s">
        <v>1023</v>
      </c>
      <c r="E5933" s="254" t="s">
        <v>10434</v>
      </c>
      <c r="F5933" s="255" t="s">
        <v>16</v>
      </c>
      <c r="G5933" s="256"/>
      <c r="H5933" s="246"/>
      <c r="I5933" s="246" t="str">
        <f aca="false">A5933&amp;B5933&amp;C5933&amp;D5933</f>
        <v>628403</v>
      </c>
    </row>
    <row r="5934" customFormat="false" ht="18.75" hidden="false" customHeight="false" outlineLevel="0" collapsed="false">
      <c r="A5934" s="233" t="s">
        <v>15354</v>
      </c>
      <c r="B5934" s="233" t="s">
        <v>141</v>
      </c>
      <c r="C5934" s="233" t="s">
        <v>136</v>
      </c>
      <c r="E5934" s="254" t="s">
        <v>16155</v>
      </c>
      <c r="F5934" s="255" t="s">
        <v>16</v>
      </c>
      <c r="G5934" s="256"/>
      <c r="H5934" s="246"/>
      <c r="I5934" s="246" t="str">
        <f aca="false">A5934&amp;B5934&amp;C5934&amp;D5934</f>
        <v>6285</v>
      </c>
    </row>
    <row r="5935" customFormat="false" ht="18.75" hidden="false" customHeight="false" outlineLevel="0" collapsed="false">
      <c r="A5935" s="233" t="s">
        <v>15354</v>
      </c>
      <c r="B5935" s="233" t="s">
        <v>141</v>
      </c>
      <c r="C5935" s="233" t="s">
        <v>136</v>
      </c>
      <c r="D5935" s="233" t="s">
        <v>14</v>
      </c>
      <c r="E5935" s="254" t="s">
        <v>10436</v>
      </c>
      <c r="F5935" s="255" t="s">
        <v>16</v>
      </c>
      <c r="G5935" s="256"/>
      <c r="H5935" s="246"/>
      <c r="I5935" s="246" t="str">
        <f aca="false">A5935&amp;B5935&amp;C5935&amp;D5935</f>
        <v>628501</v>
      </c>
    </row>
    <row r="5936" customFormat="false" ht="18.75" hidden="false" customHeight="false" outlineLevel="0" collapsed="false">
      <c r="A5936" s="233" t="s">
        <v>15354</v>
      </c>
      <c r="B5936" s="233" t="s">
        <v>141</v>
      </c>
      <c r="C5936" s="233" t="s">
        <v>136</v>
      </c>
      <c r="D5936" s="233" t="s">
        <v>102</v>
      </c>
      <c r="E5936" s="254" t="s">
        <v>10438</v>
      </c>
      <c r="F5936" s="255" t="s">
        <v>16</v>
      </c>
      <c r="G5936" s="256"/>
      <c r="H5936" s="246"/>
      <c r="I5936" s="246" t="str">
        <f aca="false">A5936&amp;B5936&amp;C5936&amp;D5936</f>
        <v>628502</v>
      </c>
    </row>
    <row r="5937" customFormat="false" ht="18.75" hidden="false" customHeight="false" outlineLevel="0" collapsed="false">
      <c r="A5937" s="233" t="s">
        <v>15354</v>
      </c>
      <c r="B5937" s="233" t="s">
        <v>141</v>
      </c>
      <c r="C5937" s="233" t="s">
        <v>138</v>
      </c>
      <c r="E5937" s="254" t="s">
        <v>16156</v>
      </c>
      <c r="F5937" s="255" t="s">
        <v>16</v>
      </c>
      <c r="G5937" s="256"/>
      <c r="H5937" s="246"/>
      <c r="I5937" s="246" t="str">
        <f aca="false">A5937&amp;B5937&amp;C5937&amp;D5937</f>
        <v>6286</v>
      </c>
    </row>
    <row r="5938" customFormat="false" ht="18.75" hidden="false" customHeight="false" outlineLevel="0" collapsed="false">
      <c r="A5938" s="233" t="s">
        <v>15354</v>
      </c>
      <c r="B5938" s="233" t="s">
        <v>141</v>
      </c>
      <c r="C5938" s="233" t="s">
        <v>138</v>
      </c>
      <c r="D5938" s="233" t="s">
        <v>14</v>
      </c>
      <c r="E5938" s="254" t="s">
        <v>10440</v>
      </c>
      <c r="F5938" s="255" t="s">
        <v>16</v>
      </c>
      <c r="G5938" s="256"/>
      <c r="H5938" s="246"/>
      <c r="I5938" s="246" t="str">
        <f aca="false">A5938&amp;B5938&amp;C5938&amp;D5938</f>
        <v>628601</v>
      </c>
    </row>
    <row r="5939" customFormat="false" ht="18.75" hidden="false" customHeight="false" outlineLevel="0" collapsed="false">
      <c r="A5939" s="233" t="s">
        <v>15354</v>
      </c>
      <c r="B5939" s="233" t="s">
        <v>141</v>
      </c>
      <c r="C5939" s="233" t="s">
        <v>138</v>
      </c>
      <c r="D5939" s="233" t="s">
        <v>102</v>
      </c>
      <c r="E5939" s="254" t="s">
        <v>10442</v>
      </c>
      <c r="F5939" s="255" t="s">
        <v>16</v>
      </c>
      <c r="G5939" s="256"/>
      <c r="H5939" s="246"/>
      <c r="I5939" s="246" t="str">
        <f aca="false">A5939&amp;B5939&amp;C5939&amp;D5939</f>
        <v>628602</v>
      </c>
    </row>
    <row r="5940" customFormat="false" ht="18.75" hidden="false" customHeight="false" outlineLevel="0" collapsed="false">
      <c r="A5940" s="233" t="s">
        <v>15354</v>
      </c>
      <c r="B5940" s="233" t="s">
        <v>141</v>
      </c>
      <c r="C5940" s="233" t="s">
        <v>142</v>
      </c>
      <c r="D5940" s="233" t="s">
        <v>15005</v>
      </c>
      <c r="E5940" s="254" t="s">
        <v>10444</v>
      </c>
      <c r="F5940" s="255" t="s">
        <v>16</v>
      </c>
      <c r="G5940" s="256"/>
      <c r="H5940" s="246"/>
      <c r="I5940" s="246" t="str">
        <f aca="false">A5940&amp;B5940&amp;C5940&amp;D5940</f>
        <v>628900</v>
      </c>
    </row>
    <row r="5941" s="247" customFormat="true" ht="18.75" hidden="false" customHeight="false" outlineLevel="0" collapsed="false">
      <c r="A5941" s="233" t="s">
        <v>15354</v>
      </c>
      <c r="B5941" s="233" t="s">
        <v>142</v>
      </c>
      <c r="E5941" s="254" t="s">
        <v>16157</v>
      </c>
      <c r="G5941" s="254" t="s">
        <v>16158</v>
      </c>
      <c r="I5941" s="246" t="str">
        <f aca="false">A5941&amp;B5941&amp;C5941&amp;D5941</f>
        <v>629</v>
      </c>
    </row>
    <row r="5942" customFormat="false" ht="18.75" hidden="false" customHeight="false" outlineLevel="0" collapsed="false">
      <c r="A5942" s="233" t="s">
        <v>15355</v>
      </c>
      <c r="B5942" s="233"/>
      <c r="C5942" s="233"/>
      <c r="E5942" s="254" t="s">
        <v>16159</v>
      </c>
      <c r="F5942" s="255" t="s">
        <v>16</v>
      </c>
      <c r="G5942" s="257" t="s">
        <v>16160</v>
      </c>
      <c r="H5942" s="246"/>
      <c r="I5942" s="246" t="str">
        <f aca="false">A5942&amp;B5942&amp;C5942&amp;D5942</f>
        <v>63</v>
      </c>
    </row>
    <row r="5943" customFormat="false" ht="18.75" hidden="false" customHeight="false" outlineLevel="0" collapsed="false">
      <c r="A5943" s="233" t="s">
        <v>15355</v>
      </c>
      <c r="B5943" s="233" t="s">
        <v>96</v>
      </c>
      <c r="C5943" s="233"/>
      <c r="E5943" s="254" t="s">
        <v>16161</v>
      </c>
      <c r="F5943" s="255" t="s">
        <v>16</v>
      </c>
      <c r="G5943" s="256"/>
      <c r="H5943" s="246"/>
      <c r="I5943" s="246" t="str">
        <f aca="false">A5943&amp;B5943&amp;C5943&amp;D5943</f>
        <v>631</v>
      </c>
    </row>
    <row r="5944" customFormat="false" ht="37.5" hidden="false" customHeight="false" outlineLevel="0" collapsed="false">
      <c r="A5944" s="233" t="s">
        <v>15355</v>
      </c>
      <c r="B5944" s="233" t="s">
        <v>96</v>
      </c>
      <c r="C5944" s="233" t="s">
        <v>96</v>
      </c>
      <c r="D5944" s="233" t="s">
        <v>15005</v>
      </c>
      <c r="E5944" s="254" t="s">
        <v>10446</v>
      </c>
      <c r="F5944" s="255" t="s">
        <v>16</v>
      </c>
      <c r="G5944" s="257" t="s">
        <v>16162</v>
      </c>
      <c r="H5944" s="246"/>
      <c r="I5944" s="246" t="str">
        <f aca="false">A5944&amp;B5944&amp;C5944&amp;D5944</f>
        <v>631100</v>
      </c>
    </row>
    <row r="5945" customFormat="false" ht="18.75" hidden="false" customHeight="false" outlineLevel="0" collapsed="false">
      <c r="A5945" s="233" t="s">
        <v>15355</v>
      </c>
      <c r="B5945" s="233" t="s">
        <v>96</v>
      </c>
      <c r="C5945" s="233" t="s">
        <v>117</v>
      </c>
      <c r="D5945" s="233" t="s">
        <v>15005</v>
      </c>
      <c r="E5945" s="254" t="s">
        <v>10449</v>
      </c>
      <c r="F5945" s="255" t="s">
        <v>16</v>
      </c>
      <c r="G5945" s="256"/>
      <c r="H5945" s="246"/>
      <c r="I5945" s="246" t="str">
        <f aca="false">A5945&amp;B5945&amp;C5945&amp;D5945</f>
        <v>631200</v>
      </c>
    </row>
    <row r="5946" customFormat="false" ht="18.75" hidden="false" customHeight="false" outlineLevel="0" collapsed="false">
      <c r="A5946" s="233" t="s">
        <v>15355</v>
      </c>
      <c r="B5946" s="233" t="s">
        <v>96</v>
      </c>
      <c r="C5946" s="233" t="s">
        <v>142</v>
      </c>
      <c r="D5946" s="233" t="s">
        <v>15005</v>
      </c>
      <c r="E5946" s="254" t="s">
        <v>10451</v>
      </c>
      <c r="F5946" s="255" t="s">
        <v>16</v>
      </c>
      <c r="G5946" s="256"/>
      <c r="H5946" s="256"/>
      <c r="I5946" s="246" t="str">
        <f aca="false">A5946&amp;B5946&amp;C5946&amp;D5946</f>
        <v>631900</v>
      </c>
    </row>
    <row r="5947" s="247" customFormat="true" ht="37.5" hidden="false" customHeight="false" outlineLevel="0" collapsed="false">
      <c r="A5947" s="233" t="s">
        <v>15355</v>
      </c>
      <c r="B5947" s="233" t="s">
        <v>117</v>
      </c>
      <c r="C5947" s="233"/>
      <c r="D5947" s="233"/>
      <c r="E5947" s="254" t="s">
        <v>16163</v>
      </c>
      <c r="F5947" s="255" t="s">
        <v>16</v>
      </c>
      <c r="G5947" s="256"/>
      <c r="H5947" s="257" t="s">
        <v>16164</v>
      </c>
      <c r="I5947" s="246" t="str">
        <f aca="false">A5947&amp;B5947&amp;C5947&amp;D5947</f>
        <v>632</v>
      </c>
    </row>
    <row r="5948" s="247" customFormat="true" ht="37.5" hidden="false" customHeight="false" outlineLevel="0" collapsed="false">
      <c r="A5948" s="233" t="s">
        <v>15355</v>
      </c>
      <c r="B5948" s="233" t="s">
        <v>117</v>
      </c>
      <c r="C5948" s="233" t="s">
        <v>96</v>
      </c>
      <c r="D5948" s="233"/>
      <c r="E5948" s="254" t="s">
        <v>16165</v>
      </c>
      <c r="F5948" s="255" t="s">
        <v>16</v>
      </c>
      <c r="G5948" s="256"/>
      <c r="H5948" s="257" t="s">
        <v>16166</v>
      </c>
      <c r="I5948" s="246" t="str">
        <f aca="false">A5948&amp;B5948&amp;C5948&amp;D5948</f>
        <v>6321</v>
      </c>
    </row>
    <row r="5949" s="247" customFormat="true" ht="18.75" hidden="false" customHeight="false" outlineLevel="0" collapsed="false">
      <c r="A5949" s="233" t="s">
        <v>15355</v>
      </c>
      <c r="B5949" s="233" t="s">
        <v>117</v>
      </c>
      <c r="C5949" s="233" t="s">
        <v>96</v>
      </c>
      <c r="D5949" s="233" t="s">
        <v>14</v>
      </c>
      <c r="E5949" s="254" t="s">
        <v>10453</v>
      </c>
      <c r="F5949" s="255" t="s">
        <v>16</v>
      </c>
      <c r="G5949" s="256"/>
      <c r="H5949" s="257" t="s">
        <v>16167</v>
      </c>
      <c r="I5949" s="246" t="str">
        <f aca="false">A5949&amp;B5949&amp;C5949&amp;D5949</f>
        <v>632101</v>
      </c>
    </row>
    <row r="5950" s="247" customFormat="true" ht="18.75" hidden="false" customHeight="false" outlineLevel="0" collapsed="false">
      <c r="A5950" s="233" t="s">
        <v>15355</v>
      </c>
      <c r="B5950" s="233" t="s">
        <v>117</v>
      </c>
      <c r="C5950" s="233" t="s">
        <v>96</v>
      </c>
      <c r="D5950" s="233" t="s">
        <v>102</v>
      </c>
      <c r="E5950" s="254" t="s">
        <v>10455</v>
      </c>
      <c r="F5950" s="255" t="s">
        <v>16</v>
      </c>
      <c r="G5950" s="256"/>
      <c r="H5950" s="256"/>
      <c r="I5950" s="246" t="str">
        <f aca="false">A5950&amp;B5950&amp;C5950&amp;D5950</f>
        <v>632102</v>
      </c>
    </row>
    <row r="5951" s="247" customFormat="true" ht="18.75" hidden="false" customHeight="false" outlineLevel="0" collapsed="false">
      <c r="A5951" s="233" t="s">
        <v>15355</v>
      </c>
      <c r="B5951" s="233" t="s">
        <v>117</v>
      </c>
      <c r="C5951" s="233" t="s">
        <v>96</v>
      </c>
      <c r="D5951" s="233" t="s">
        <v>1023</v>
      </c>
      <c r="E5951" s="254" t="s">
        <v>10457</v>
      </c>
      <c r="F5951" s="255" t="s">
        <v>16</v>
      </c>
      <c r="G5951" s="256"/>
      <c r="H5951" s="256"/>
      <c r="I5951" s="246" t="str">
        <f aca="false">A5951&amp;B5951&amp;C5951&amp;D5951</f>
        <v>632103</v>
      </c>
    </row>
    <row r="5952" s="247" customFormat="true" ht="18.75" hidden="false" customHeight="false" outlineLevel="0" collapsed="false">
      <c r="A5952" s="233" t="s">
        <v>15355</v>
      </c>
      <c r="B5952" s="233" t="s">
        <v>117</v>
      </c>
      <c r="C5952" s="233" t="s">
        <v>96</v>
      </c>
      <c r="D5952" s="233" t="s">
        <v>118</v>
      </c>
      <c r="E5952" s="254" t="s">
        <v>10459</v>
      </c>
      <c r="F5952" s="255" t="s">
        <v>1016</v>
      </c>
      <c r="G5952" s="257" t="s">
        <v>10460</v>
      </c>
      <c r="H5952" s="256"/>
      <c r="I5952" s="246" t="str">
        <f aca="false">A5952&amp;B5952&amp;C5952&amp;D5952</f>
        <v>632104</v>
      </c>
    </row>
    <row r="5953" s="247" customFormat="true" ht="18.75" hidden="false" customHeight="false" outlineLevel="0" collapsed="false">
      <c r="A5953" s="233" t="s">
        <v>15355</v>
      </c>
      <c r="B5953" s="233" t="s">
        <v>117</v>
      </c>
      <c r="C5953" s="233" t="s">
        <v>96</v>
      </c>
      <c r="D5953" s="233" t="s">
        <v>9132</v>
      </c>
      <c r="E5953" s="254" t="s">
        <v>10462</v>
      </c>
      <c r="F5953" s="255" t="s">
        <v>16</v>
      </c>
      <c r="G5953" s="256"/>
      <c r="H5953" s="256"/>
      <c r="I5953" s="246" t="str">
        <f aca="false">A5953&amp;B5953&amp;C5953&amp;D5953</f>
        <v>632105</v>
      </c>
    </row>
    <row r="5954" s="247" customFormat="true" ht="56.25" hidden="false" customHeight="false" outlineLevel="0" collapsed="false">
      <c r="A5954" s="233" t="s">
        <v>15355</v>
      </c>
      <c r="B5954" s="233" t="s">
        <v>117</v>
      </c>
      <c r="C5954" s="233" t="s">
        <v>117</v>
      </c>
      <c r="D5954" s="233"/>
      <c r="E5954" s="254" t="s">
        <v>10463</v>
      </c>
      <c r="F5954" s="255" t="s">
        <v>16</v>
      </c>
      <c r="G5954" s="257" t="s">
        <v>16168</v>
      </c>
      <c r="H5954" s="257" t="s">
        <v>16169</v>
      </c>
      <c r="I5954" s="246" t="str">
        <f aca="false">A5954&amp;B5954&amp;C5954&amp;D5954</f>
        <v>6322</v>
      </c>
    </row>
    <row r="5955" customFormat="false" ht="18.75" hidden="false" customHeight="false" outlineLevel="0" collapsed="false">
      <c r="A5955" s="233" t="s">
        <v>15355</v>
      </c>
      <c r="B5955" s="233" t="s">
        <v>117</v>
      </c>
      <c r="C5955" s="233" t="s">
        <v>134</v>
      </c>
      <c r="D5955" s="233" t="s">
        <v>15005</v>
      </c>
      <c r="E5955" s="254" t="s">
        <v>10466</v>
      </c>
      <c r="F5955" s="255" t="s">
        <v>16</v>
      </c>
      <c r="G5955" s="256"/>
      <c r="H5955" s="256"/>
      <c r="I5955" s="246" t="str">
        <f aca="false">A5955&amp;B5955&amp;C5955&amp;D5955</f>
        <v>632400</v>
      </c>
    </row>
    <row r="5956" s="247" customFormat="true" ht="18.75" hidden="false" customHeight="false" outlineLevel="0" collapsed="false">
      <c r="A5956" s="233" t="s">
        <v>15355</v>
      </c>
      <c r="B5956" s="233" t="s">
        <v>117</v>
      </c>
      <c r="C5956" s="233" t="s">
        <v>136</v>
      </c>
      <c r="D5956" s="233"/>
      <c r="E5956" s="254" t="s">
        <v>10468</v>
      </c>
      <c r="F5956" s="255" t="s">
        <v>16</v>
      </c>
      <c r="G5956" s="256"/>
      <c r="H5956" s="256"/>
      <c r="I5956" s="246" t="str">
        <f aca="false">A5956&amp;B5956&amp;C5956&amp;D5956</f>
        <v>6325</v>
      </c>
    </row>
    <row r="5957" s="247" customFormat="true" ht="18.75" hidden="false" customHeight="false" outlineLevel="0" collapsed="false">
      <c r="A5957" s="233" t="s">
        <v>15355</v>
      </c>
      <c r="B5957" s="233" t="s">
        <v>117</v>
      </c>
      <c r="C5957" s="233" t="s">
        <v>138</v>
      </c>
      <c r="D5957" s="233"/>
      <c r="E5957" s="254" t="s">
        <v>10470</v>
      </c>
      <c r="F5957" s="255" t="s">
        <v>16</v>
      </c>
      <c r="G5957" s="256"/>
      <c r="H5957" s="256"/>
      <c r="I5957" s="246" t="str">
        <f aca="false">A5957&amp;B5957&amp;C5957&amp;D5957</f>
        <v>6326</v>
      </c>
    </row>
    <row r="5958" s="247" customFormat="true" ht="18.75" hidden="false" customHeight="false" outlineLevel="0" collapsed="false">
      <c r="A5958" s="233" t="s">
        <v>15355</v>
      </c>
      <c r="B5958" s="233" t="s">
        <v>117</v>
      </c>
      <c r="C5958" s="233" t="s">
        <v>140</v>
      </c>
      <c r="D5958" s="233"/>
      <c r="E5958" s="254" t="s">
        <v>10472</v>
      </c>
      <c r="F5958" s="255" t="s">
        <v>16</v>
      </c>
      <c r="G5958" s="256"/>
      <c r="H5958" s="256"/>
      <c r="I5958" s="246" t="str">
        <f aca="false">A5958&amp;B5958&amp;C5958&amp;D5958</f>
        <v>6327</v>
      </c>
    </row>
    <row r="5959" customFormat="false" ht="18.75" hidden="false" customHeight="false" outlineLevel="0" collapsed="false">
      <c r="A5959" s="233" t="s">
        <v>15355</v>
      </c>
      <c r="B5959" s="233" t="s">
        <v>117</v>
      </c>
      <c r="C5959" s="233" t="s">
        <v>142</v>
      </c>
      <c r="D5959" s="233" t="s">
        <v>15005</v>
      </c>
      <c r="E5959" s="254" t="s">
        <v>10474</v>
      </c>
      <c r="F5959" s="255" t="s">
        <v>16</v>
      </c>
      <c r="G5959" s="256"/>
      <c r="H5959" s="256"/>
      <c r="I5959" s="246" t="str">
        <f aca="false">A5959&amp;B5959&amp;C5959&amp;D5959</f>
        <v>632900</v>
      </c>
    </row>
    <row r="5960" customFormat="false" ht="18.75" hidden="false" customHeight="false" outlineLevel="0" collapsed="false">
      <c r="A5960" s="233" t="s">
        <v>15355</v>
      </c>
      <c r="B5960" s="233" t="s">
        <v>119</v>
      </c>
      <c r="C5960" s="233"/>
      <c r="E5960" s="254" t="s">
        <v>16170</v>
      </c>
      <c r="F5960" s="255" t="s">
        <v>16</v>
      </c>
      <c r="G5960" s="256"/>
      <c r="H5960" s="256"/>
      <c r="I5960" s="246" t="str">
        <f aca="false">A5960&amp;B5960&amp;C5960&amp;D5960</f>
        <v>633</v>
      </c>
    </row>
    <row r="5961" customFormat="false" ht="18.75" hidden="false" customHeight="false" outlineLevel="0" collapsed="false">
      <c r="A5961" s="233" t="s">
        <v>15355</v>
      </c>
      <c r="B5961" s="233" t="s">
        <v>119</v>
      </c>
      <c r="C5961" s="233" t="s">
        <v>96</v>
      </c>
      <c r="D5961" s="233" t="s">
        <v>15005</v>
      </c>
      <c r="E5961" s="254" t="s">
        <v>10476</v>
      </c>
      <c r="F5961" s="255" t="s">
        <v>16</v>
      </c>
      <c r="G5961" s="257" t="s">
        <v>16171</v>
      </c>
      <c r="H5961" s="256"/>
      <c r="I5961" s="246" t="str">
        <f aca="false">A5961&amp;B5961&amp;C5961&amp;D5961</f>
        <v>633100</v>
      </c>
    </row>
    <row r="5962" customFormat="false" ht="18.75" hidden="false" customHeight="false" outlineLevel="0" collapsed="false">
      <c r="A5962" s="233" t="s">
        <v>15355</v>
      </c>
      <c r="B5962" s="233" t="s">
        <v>119</v>
      </c>
      <c r="C5962" s="233" t="s">
        <v>117</v>
      </c>
      <c r="D5962" s="233" t="s">
        <v>15005</v>
      </c>
      <c r="E5962" s="254" t="s">
        <v>10479</v>
      </c>
      <c r="F5962" s="255" t="s">
        <v>16</v>
      </c>
      <c r="G5962" s="257" t="s">
        <v>16172</v>
      </c>
      <c r="H5962" s="256"/>
      <c r="I5962" s="246" t="str">
        <f aca="false">A5962&amp;B5962&amp;C5962&amp;D5962</f>
        <v>633200</v>
      </c>
    </row>
    <row r="5963" customFormat="false" ht="18.75" hidden="false" customHeight="false" outlineLevel="0" collapsed="false">
      <c r="A5963" s="233" t="s">
        <v>15355</v>
      </c>
      <c r="B5963" s="233" t="s">
        <v>119</v>
      </c>
      <c r="C5963" s="233" t="s">
        <v>119</v>
      </c>
      <c r="E5963" s="254" t="s">
        <v>16173</v>
      </c>
      <c r="F5963" s="255" t="s">
        <v>16</v>
      </c>
      <c r="G5963" s="256"/>
      <c r="H5963" s="256"/>
      <c r="I5963" s="246" t="str">
        <f aca="false">A5963&amp;B5963&amp;C5963&amp;D5963</f>
        <v>6333</v>
      </c>
    </row>
    <row r="5964" customFormat="false" ht="18.75" hidden="false" customHeight="false" outlineLevel="0" collapsed="false">
      <c r="A5964" s="233" t="s">
        <v>15355</v>
      </c>
      <c r="B5964" s="233" t="s">
        <v>119</v>
      </c>
      <c r="C5964" s="233" t="s">
        <v>119</v>
      </c>
      <c r="D5964" s="233" t="s">
        <v>14</v>
      </c>
      <c r="E5964" s="254" t="s">
        <v>4151</v>
      </c>
      <c r="F5964" s="255" t="s">
        <v>16</v>
      </c>
      <c r="G5964" s="256"/>
      <c r="H5964" s="256"/>
      <c r="I5964" s="246" t="str">
        <f aca="false">A5964&amp;B5964&amp;C5964&amp;D5964</f>
        <v>633301</v>
      </c>
    </row>
    <row r="5965" customFormat="false" ht="18.75" hidden="false" customHeight="false" outlineLevel="0" collapsed="false">
      <c r="A5965" s="233" t="s">
        <v>15355</v>
      </c>
      <c r="B5965" s="233" t="s">
        <v>119</v>
      </c>
      <c r="C5965" s="233" t="s">
        <v>119</v>
      </c>
      <c r="D5965" s="233" t="s">
        <v>102</v>
      </c>
      <c r="E5965" s="254" t="s">
        <v>10483</v>
      </c>
      <c r="F5965" s="255" t="s">
        <v>16</v>
      </c>
      <c r="G5965" s="256"/>
      <c r="H5965" s="256"/>
      <c r="I5965" s="246" t="str">
        <f aca="false">A5965&amp;B5965&amp;C5965&amp;D5965</f>
        <v>633302</v>
      </c>
    </row>
    <row r="5966" customFormat="false" ht="18.75" hidden="false" customHeight="false" outlineLevel="0" collapsed="false">
      <c r="A5966" s="233" t="s">
        <v>15355</v>
      </c>
      <c r="B5966" s="233" t="s">
        <v>119</v>
      </c>
      <c r="C5966" s="233" t="s">
        <v>134</v>
      </c>
      <c r="E5966" s="254" t="s">
        <v>16174</v>
      </c>
      <c r="F5966" s="255" t="s">
        <v>16</v>
      </c>
      <c r="G5966" s="256"/>
      <c r="H5966" s="246"/>
      <c r="I5966" s="246" t="str">
        <f aca="false">A5966&amp;B5966&amp;C5966&amp;D5966</f>
        <v>6334</v>
      </c>
    </row>
    <row r="5967" customFormat="false" ht="18.75" hidden="false" customHeight="false" outlineLevel="0" collapsed="false">
      <c r="A5967" s="233" t="s">
        <v>15355</v>
      </c>
      <c r="B5967" s="233" t="s">
        <v>119</v>
      </c>
      <c r="C5967" s="233" t="s">
        <v>134</v>
      </c>
      <c r="D5967" s="233" t="s">
        <v>14</v>
      </c>
      <c r="E5967" s="254" t="s">
        <v>10485</v>
      </c>
      <c r="F5967" s="255" t="s">
        <v>16</v>
      </c>
      <c r="G5967" s="256"/>
      <c r="H5967" s="246"/>
      <c r="I5967" s="246" t="str">
        <f aca="false">A5967&amp;B5967&amp;C5967&amp;D5967</f>
        <v>633401</v>
      </c>
    </row>
    <row r="5968" customFormat="false" ht="18.75" hidden="false" customHeight="false" outlineLevel="0" collapsed="false">
      <c r="A5968" s="233" t="s">
        <v>15355</v>
      </c>
      <c r="B5968" s="233" t="s">
        <v>119</v>
      </c>
      <c r="C5968" s="233" t="s">
        <v>134</v>
      </c>
      <c r="D5968" s="233" t="s">
        <v>102</v>
      </c>
      <c r="E5968" s="254" t="s">
        <v>10487</v>
      </c>
      <c r="F5968" s="255" t="s">
        <v>16</v>
      </c>
      <c r="G5968" s="256"/>
      <c r="H5968" s="246"/>
      <c r="I5968" s="246" t="str">
        <f aca="false">A5968&amp;B5968&amp;C5968&amp;D5968</f>
        <v>633402</v>
      </c>
    </row>
    <row r="5969" customFormat="false" ht="18.75" hidden="false" customHeight="false" outlineLevel="0" collapsed="false">
      <c r="A5969" s="233" t="s">
        <v>15355</v>
      </c>
      <c r="B5969" s="233" t="s">
        <v>119</v>
      </c>
      <c r="C5969" s="233" t="s">
        <v>136</v>
      </c>
      <c r="D5969" s="233" t="s">
        <v>15005</v>
      </c>
      <c r="E5969" s="254" t="s">
        <v>10489</v>
      </c>
      <c r="F5969" s="255" t="s">
        <v>16</v>
      </c>
      <c r="G5969" s="256"/>
      <c r="H5969" s="246"/>
      <c r="I5969" s="246" t="str">
        <f aca="false">A5969&amp;B5969&amp;C5969&amp;D5969</f>
        <v>633500</v>
      </c>
    </row>
    <row r="5970" customFormat="false" ht="18.75" hidden="false" customHeight="false" outlineLevel="0" collapsed="false">
      <c r="A5970" s="233" t="s">
        <v>15355</v>
      </c>
      <c r="B5970" s="233" t="s">
        <v>119</v>
      </c>
      <c r="C5970" s="233" t="s">
        <v>138</v>
      </c>
      <c r="D5970" s="233" t="s">
        <v>15005</v>
      </c>
      <c r="E5970" s="254" t="s">
        <v>10491</v>
      </c>
      <c r="F5970" s="255" t="s">
        <v>16</v>
      </c>
      <c r="G5970" s="256"/>
      <c r="H5970" s="246"/>
      <c r="I5970" s="246" t="str">
        <f aca="false">A5970&amp;B5970&amp;C5970&amp;D5970</f>
        <v>633600</v>
      </c>
    </row>
    <row r="5971" customFormat="false" ht="18.75" hidden="false" customHeight="false" outlineLevel="0" collapsed="false">
      <c r="A5971" s="233" t="s">
        <v>15355</v>
      </c>
      <c r="B5971" s="233" t="s">
        <v>119</v>
      </c>
      <c r="C5971" s="233" t="s">
        <v>142</v>
      </c>
      <c r="D5971" s="233" t="s">
        <v>15005</v>
      </c>
      <c r="E5971" s="254" t="s">
        <v>10493</v>
      </c>
      <c r="F5971" s="255" t="s">
        <v>16</v>
      </c>
      <c r="G5971" s="256"/>
      <c r="H5971" s="246"/>
      <c r="I5971" s="246" t="str">
        <f aca="false">A5971&amp;B5971&amp;C5971&amp;D5971</f>
        <v>633900</v>
      </c>
    </row>
    <row r="5972" s="247" customFormat="true" ht="18.75" hidden="false" customHeight="false" outlineLevel="0" collapsed="false">
      <c r="A5972" s="233" t="s">
        <v>15355</v>
      </c>
      <c r="B5972" s="233" t="s">
        <v>119</v>
      </c>
      <c r="C5972" s="233" t="s">
        <v>142</v>
      </c>
      <c r="D5972" s="233" t="s">
        <v>14</v>
      </c>
      <c r="E5972" s="254" t="s">
        <v>10495</v>
      </c>
      <c r="F5972" s="255" t="s">
        <v>16</v>
      </c>
      <c r="I5972" s="246" t="str">
        <f aca="false">A5972&amp;B5972&amp;C5972&amp;D5972</f>
        <v>633901</v>
      </c>
    </row>
    <row r="5973" s="247" customFormat="true" ht="18.75" hidden="false" customHeight="false" outlineLevel="0" collapsed="false">
      <c r="A5973" s="233" t="s">
        <v>15355</v>
      </c>
      <c r="B5973" s="233" t="s">
        <v>119</v>
      </c>
      <c r="C5973" s="233" t="s">
        <v>142</v>
      </c>
      <c r="D5973" s="233" t="s">
        <v>102</v>
      </c>
      <c r="E5973" s="254" t="s">
        <v>10497</v>
      </c>
      <c r="F5973" s="255" t="s">
        <v>16</v>
      </c>
      <c r="I5973" s="246" t="str">
        <f aca="false">A5973&amp;B5973&amp;C5973&amp;D5973</f>
        <v>633902</v>
      </c>
    </row>
    <row r="5974" s="247" customFormat="true" ht="18.75" hidden="false" customHeight="false" outlineLevel="0" collapsed="false">
      <c r="A5974" s="233" t="s">
        <v>15355</v>
      </c>
      <c r="B5974" s="233" t="s">
        <v>119</v>
      </c>
      <c r="C5974" s="233" t="s">
        <v>142</v>
      </c>
      <c r="D5974" s="233" t="s">
        <v>1023</v>
      </c>
      <c r="E5974" s="254" t="s">
        <v>10499</v>
      </c>
      <c r="F5974" s="255" t="s">
        <v>16</v>
      </c>
      <c r="I5974" s="246" t="str">
        <f aca="false">A5974&amp;B5974&amp;C5974&amp;D5974</f>
        <v>633903</v>
      </c>
    </row>
    <row r="5975" s="247" customFormat="true" ht="18.75" hidden="false" customHeight="false" outlineLevel="0" collapsed="false">
      <c r="A5975" s="233" t="s">
        <v>15355</v>
      </c>
      <c r="B5975" s="233" t="s">
        <v>119</v>
      </c>
      <c r="C5975" s="233" t="s">
        <v>142</v>
      </c>
      <c r="D5975" s="233" t="s">
        <v>118</v>
      </c>
      <c r="E5975" s="254" t="s">
        <v>10501</v>
      </c>
      <c r="F5975" s="255" t="s">
        <v>16</v>
      </c>
      <c r="I5975" s="246" t="str">
        <f aca="false">A5975&amp;B5975&amp;C5975&amp;D5975</f>
        <v>633904</v>
      </c>
    </row>
    <row r="5976" s="247" customFormat="true" ht="18.75" hidden="false" customHeight="false" outlineLevel="0" collapsed="false">
      <c r="A5976" s="233" t="s">
        <v>15355</v>
      </c>
      <c r="B5976" s="233" t="s">
        <v>119</v>
      </c>
      <c r="C5976" s="233" t="s">
        <v>142</v>
      </c>
      <c r="D5976" s="233" t="s">
        <v>9132</v>
      </c>
      <c r="E5976" s="254" t="s">
        <v>10503</v>
      </c>
      <c r="F5976" s="255" t="s">
        <v>16</v>
      </c>
      <c r="I5976" s="246" t="str">
        <f aca="false">A5976&amp;B5976&amp;C5976&amp;D5976</f>
        <v>633905</v>
      </c>
    </row>
    <row r="5977" s="247" customFormat="true" ht="18.75" hidden="false" customHeight="false" outlineLevel="0" collapsed="false">
      <c r="A5977" s="233" t="s">
        <v>15355</v>
      </c>
      <c r="B5977" s="233" t="s">
        <v>119</v>
      </c>
      <c r="C5977" s="233" t="s">
        <v>142</v>
      </c>
      <c r="D5977" s="233" t="s">
        <v>159</v>
      </c>
      <c r="E5977" s="254" t="s">
        <v>10505</v>
      </c>
      <c r="F5977" s="255" t="s">
        <v>16</v>
      </c>
      <c r="I5977" s="246" t="str">
        <f aca="false">A5977&amp;B5977&amp;C5977&amp;D5977</f>
        <v>633906</v>
      </c>
    </row>
    <row r="5978" s="247" customFormat="true" ht="18.75" hidden="false" customHeight="false" outlineLevel="0" collapsed="false">
      <c r="A5978" s="233" t="s">
        <v>15355</v>
      </c>
      <c r="B5978" s="233" t="s">
        <v>119</v>
      </c>
      <c r="C5978" s="233" t="s">
        <v>142</v>
      </c>
      <c r="D5978" s="233" t="s">
        <v>214</v>
      </c>
      <c r="E5978" s="254" t="s">
        <v>10507</v>
      </c>
      <c r="F5978" s="255" t="s">
        <v>16</v>
      </c>
      <c r="I5978" s="246" t="str">
        <f aca="false">A5978&amp;B5978&amp;C5978&amp;D5978</f>
        <v>633907</v>
      </c>
    </row>
    <row r="5979" s="247" customFormat="true" ht="18.75" hidden="false" customHeight="false" outlineLevel="0" collapsed="false">
      <c r="A5979" s="233" t="s">
        <v>15355</v>
      </c>
      <c r="B5979" s="233" t="s">
        <v>119</v>
      </c>
      <c r="C5979" s="233" t="s">
        <v>142</v>
      </c>
      <c r="D5979" s="233" t="s">
        <v>15</v>
      </c>
      <c r="E5979" s="254" t="s">
        <v>10509</v>
      </c>
      <c r="F5979" s="255" t="s">
        <v>16</v>
      </c>
      <c r="I5979" s="246" t="str">
        <f aca="false">A5979&amp;B5979&amp;C5979&amp;D5979</f>
        <v>633908</v>
      </c>
    </row>
    <row r="5980" customFormat="false" ht="18.75" hidden="false" customHeight="false" outlineLevel="0" collapsed="false">
      <c r="A5980" s="233" t="s">
        <v>15355</v>
      </c>
      <c r="B5980" s="233" t="s">
        <v>134</v>
      </c>
      <c r="C5980" s="233"/>
      <c r="E5980" s="254" t="s">
        <v>16175</v>
      </c>
      <c r="F5980" s="233"/>
      <c r="G5980" s="256"/>
      <c r="H5980" s="246"/>
      <c r="I5980" s="246" t="str">
        <f aca="false">A5980&amp;B5980&amp;C5980&amp;D5980</f>
        <v>634</v>
      </c>
    </row>
    <row r="5981" customFormat="false" ht="18.75" hidden="false" customHeight="false" outlineLevel="0" collapsed="false">
      <c r="A5981" s="233" t="s">
        <v>15355</v>
      </c>
      <c r="B5981" s="233" t="s">
        <v>134</v>
      </c>
      <c r="C5981" s="233" t="s">
        <v>96</v>
      </c>
      <c r="E5981" s="254" t="s">
        <v>16176</v>
      </c>
      <c r="F5981" s="255" t="s">
        <v>277</v>
      </c>
      <c r="G5981" s="256"/>
      <c r="H5981" s="246"/>
      <c r="I5981" s="246" t="str">
        <f aca="false">A5981&amp;B5981&amp;C5981&amp;D5981</f>
        <v>6341</v>
      </c>
    </row>
    <row r="5982" customFormat="false" ht="18.75" hidden="false" customHeight="false" outlineLevel="0" collapsed="false">
      <c r="A5982" s="233" t="s">
        <v>15355</v>
      </c>
      <c r="B5982" s="233" t="s">
        <v>134</v>
      </c>
      <c r="C5982" s="233" t="s">
        <v>96</v>
      </c>
      <c r="D5982" s="233" t="s">
        <v>14</v>
      </c>
      <c r="E5982" s="254" t="s">
        <v>10511</v>
      </c>
      <c r="F5982" s="255" t="s">
        <v>277</v>
      </c>
      <c r="G5982" s="256"/>
      <c r="H5982" s="246"/>
      <c r="I5982" s="246" t="str">
        <f aca="false">A5982&amp;B5982&amp;C5982&amp;D5982</f>
        <v>634101</v>
      </c>
    </row>
    <row r="5983" customFormat="false" ht="18.75" hidden="false" customHeight="false" outlineLevel="0" collapsed="false">
      <c r="A5983" s="233" t="s">
        <v>15355</v>
      </c>
      <c r="B5983" s="233" t="s">
        <v>134</v>
      </c>
      <c r="C5983" s="233" t="s">
        <v>96</v>
      </c>
      <c r="D5983" s="233" t="s">
        <v>102</v>
      </c>
      <c r="E5983" s="254" t="s">
        <v>10513</v>
      </c>
      <c r="F5983" s="255" t="s">
        <v>277</v>
      </c>
      <c r="G5983" s="256"/>
      <c r="H5983" s="246"/>
      <c r="I5983" s="246" t="str">
        <f aca="false">A5983&amp;B5983&amp;C5983&amp;D5983</f>
        <v>634102</v>
      </c>
    </row>
    <row r="5984" s="247" customFormat="true" ht="18.75" hidden="false" customHeight="false" outlineLevel="0" collapsed="false">
      <c r="A5984" s="233" t="s">
        <v>15355</v>
      </c>
      <c r="B5984" s="233" t="s">
        <v>134</v>
      </c>
      <c r="C5984" s="233" t="s">
        <v>96</v>
      </c>
      <c r="D5984" s="233" t="s">
        <v>1023</v>
      </c>
      <c r="E5984" s="254" t="s">
        <v>10515</v>
      </c>
      <c r="F5984" s="255" t="s">
        <v>277</v>
      </c>
      <c r="I5984" s="246" t="str">
        <f aca="false">A5984&amp;B5984&amp;C5984&amp;D5984</f>
        <v>634103</v>
      </c>
    </row>
    <row r="5985" customFormat="false" ht="18.75" hidden="false" customHeight="false" outlineLevel="0" collapsed="false">
      <c r="A5985" s="233" t="s">
        <v>15355</v>
      </c>
      <c r="B5985" s="233" t="s">
        <v>134</v>
      </c>
      <c r="C5985" s="233" t="s">
        <v>117</v>
      </c>
      <c r="E5985" s="254" t="s">
        <v>16177</v>
      </c>
      <c r="F5985" s="255" t="s">
        <v>16</v>
      </c>
      <c r="G5985" s="256"/>
      <c r="H5985" s="246"/>
      <c r="I5985" s="246" t="str">
        <f aca="false">A5985&amp;B5985&amp;C5985&amp;D5985</f>
        <v>6342</v>
      </c>
    </row>
    <row r="5986" customFormat="false" ht="18.75" hidden="false" customHeight="false" outlineLevel="0" collapsed="false">
      <c r="A5986" s="233" t="s">
        <v>15355</v>
      </c>
      <c r="B5986" s="233" t="s">
        <v>134</v>
      </c>
      <c r="C5986" s="233" t="s">
        <v>117</v>
      </c>
      <c r="D5986" s="233" t="s">
        <v>14</v>
      </c>
      <c r="E5986" s="254" t="s">
        <v>10517</v>
      </c>
      <c r="F5986" s="255" t="s">
        <v>16</v>
      </c>
      <c r="G5986" s="256"/>
      <c r="H5986" s="246"/>
      <c r="I5986" s="246" t="str">
        <f aca="false">A5986&amp;B5986&amp;C5986&amp;D5986</f>
        <v>634201</v>
      </c>
    </row>
    <row r="5987" s="247" customFormat="true" ht="18.75" hidden="false" customHeight="false" outlineLevel="0" collapsed="false">
      <c r="A5987" s="233" t="s">
        <v>15355</v>
      </c>
      <c r="B5987" s="233" t="s">
        <v>134</v>
      </c>
      <c r="C5987" s="233" t="s">
        <v>117</v>
      </c>
      <c r="D5987" s="233" t="s">
        <v>102</v>
      </c>
      <c r="E5987" s="254" t="s">
        <v>10519</v>
      </c>
      <c r="F5987" s="255" t="s">
        <v>16</v>
      </c>
      <c r="G5987" s="261"/>
      <c r="H5987" s="254" t="s">
        <v>16178</v>
      </c>
      <c r="I5987" s="246" t="str">
        <f aca="false">A5987&amp;B5987&amp;C5987&amp;D5987</f>
        <v>634202</v>
      </c>
    </row>
    <row r="5988" customFormat="false" ht="18.75" hidden="false" customHeight="false" outlineLevel="0" collapsed="false">
      <c r="A5988" s="233" t="s">
        <v>15355</v>
      </c>
      <c r="B5988" s="233" t="s">
        <v>134</v>
      </c>
      <c r="C5988" s="233" t="s">
        <v>117</v>
      </c>
      <c r="D5988" s="233" t="s">
        <v>1023</v>
      </c>
      <c r="E5988" s="254" t="s">
        <v>10521</v>
      </c>
      <c r="F5988" s="255" t="s">
        <v>16</v>
      </c>
      <c r="G5988" s="261"/>
      <c r="H5988" s="261"/>
      <c r="I5988" s="246" t="str">
        <f aca="false">A5988&amp;B5988&amp;C5988&amp;D5988</f>
        <v>634203</v>
      </c>
    </row>
    <row r="5989" s="247" customFormat="true" ht="18.75" hidden="false" customHeight="false" outlineLevel="0" collapsed="false">
      <c r="A5989" s="233" t="s">
        <v>15355</v>
      </c>
      <c r="B5989" s="233" t="s">
        <v>134</v>
      </c>
      <c r="C5989" s="233" t="s">
        <v>117</v>
      </c>
      <c r="D5989" s="233" t="s">
        <v>118</v>
      </c>
      <c r="E5989" s="254" t="s">
        <v>10523</v>
      </c>
      <c r="F5989" s="255" t="s">
        <v>277</v>
      </c>
      <c r="G5989" s="261"/>
      <c r="H5989" s="261"/>
      <c r="I5989" s="246" t="str">
        <f aca="false">A5989&amp;B5989&amp;C5989&amp;D5989</f>
        <v>634204</v>
      </c>
    </row>
    <row r="5990" s="247" customFormat="true" ht="18.75" hidden="false" customHeight="false" outlineLevel="0" collapsed="false">
      <c r="A5990" s="233" t="s">
        <v>15355</v>
      </c>
      <c r="B5990" s="233" t="s">
        <v>134</v>
      </c>
      <c r="C5990" s="233" t="s">
        <v>117</v>
      </c>
      <c r="D5990" s="233" t="s">
        <v>9132</v>
      </c>
      <c r="E5990" s="254" t="s">
        <v>10525</v>
      </c>
      <c r="F5990" s="255" t="s">
        <v>277</v>
      </c>
      <c r="G5990" s="261"/>
      <c r="H5990" s="261"/>
      <c r="I5990" s="246" t="str">
        <f aca="false">A5990&amp;B5990&amp;C5990&amp;D5990</f>
        <v>634205</v>
      </c>
    </row>
    <row r="5991" s="247" customFormat="true" ht="18.75" hidden="false" customHeight="false" outlineLevel="0" collapsed="false">
      <c r="A5991" s="233" t="s">
        <v>15355</v>
      </c>
      <c r="B5991" s="233" t="s">
        <v>134</v>
      </c>
      <c r="C5991" s="233" t="s">
        <v>117</v>
      </c>
      <c r="D5991" s="233" t="s">
        <v>159</v>
      </c>
      <c r="E5991" s="254" t="s">
        <v>10527</v>
      </c>
      <c r="F5991" s="255" t="s">
        <v>277</v>
      </c>
      <c r="G5991" s="261"/>
      <c r="H5991" s="261"/>
      <c r="I5991" s="246" t="str">
        <f aca="false">A5991&amp;B5991&amp;C5991&amp;D5991</f>
        <v>634206</v>
      </c>
    </row>
    <row r="5992" s="247" customFormat="true" ht="18.75" hidden="false" customHeight="false" outlineLevel="0" collapsed="false">
      <c r="A5992" s="233" t="s">
        <v>15355</v>
      </c>
      <c r="B5992" s="233" t="s">
        <v>134</v>
      </c>
      <c r="C5992" s="233" t="s">
        <v>117</v>
      </c>
      <c r="D5992" s="233" t="s">
        <v>214</v>
      </c>
      <c r="E5992" s="254" t="s">
        <v>10529</v>
      </c>
      <c r="F5992" s="255" t="s">
        <v>16</v>
      </c>
      <c r="G5992" s="261"/>
      <c r="H5992" s="261"/>
      <c r="I5992" s="246" t="str">
        <f aca="false">A5992&amp;B5992&amp;C5992&amp;D5992</f>
        <v>634207</v>
      </c>
    </row>
    <row r="5993" s="247" customFormat="true" ht="18.75" hidden="false" customHeight="false" outlineLevel="0" collapsed="false">
      <c r="A5993" s="233" t="s">
        <v>15355</v>
      </c>
      <c r="B5993" s="233" t="s">
        <v>134</v>
      </c>
      <c r="C5993" s="233" t="s">
        <v>117</v>
      </c>
      <c r="D5993" s="233" t="s">
        <v>15</v>
      </c>
      <c r="E5993" s="254" t="s">
        <v>10531</v>
      </c>
      <c r="F5993" s="255" t="s">
        <v>16</v>
      </c>
      <c r="G5993" s="261"/>
      <c r="H5993" s="261"/>
      <c r="I5993" s="246" t="str">
        <f aca="false">A5993&amp;B5993&amp;C5993&amp;D5993</f>
        <v>634208</v>
      </c>
    </row>
    <row r="5994" s="247" customFormat="true" ht="18.75" hidden="false" customHeight="false" outlineLevel="0" collapsed="false">
      <c r="A5994" s="233" t="s">
        <v>15355</v>
      </c>
      <c r="B5994" s="233" t="s">
        <v>134</v>
      </c>
      <c r="C5994" s="233" t="s">
        <v>117</v>
      </c>
      <c r="D5994" s="233" t="s">
        <v>14550</v>
      </c>
      <c r="E5994" s="254" t="s">
        <v>10533</v>
      </c>
      <c r="F5994" s="255" t="s">
        <v>16</v>
      </c>
      <c r="G5994" s="261"/>
      <c r="H5994" s="261"/>
      <c r="I5994" s="246" t="str">
        <f aca="false">A5994&amp;B5994&amp;C5994&amp;D5994</f>
        <v>634209</v>
      </c>
    </row>
    <row r="5995" s="247" customFormat="true" ht="18.75" hidden="false" customHeight="false" outlineLevel="0" collapsed="false">
      <c r="A5995" s="233" t="s">
        <v>15355</v>
      </c>
      <c r="B5995" s="233" t="s">
        <v>134</v>
      </c>
      <c r="C5995" s="233" t="s">
        <v>117</v>
      </c>
      <c r="D5995" s="233" t="s">
        <v>145</v>
      </c>
      <c r="E5995" s="254" t="s">
        <v>10535</v>
      </c>
      <c r="F5995" s="255" t="s">
        <v>16</v>
      </c>
      <c r="G5995" s="261"/>
      <c r="H5995" s="261"/>
      <c r="I5995" s="246" t="str">
        <f aca="false">A5995&amp;B5995&amp;C5995&amp;D5995</f>
        <v>634210</v>
      </c>
    </row>
    <row r="5996" customFormat="false" ht="18.75" hidden="false" customHeight="false" outlineLevel="0" collapsed="false">
      <c r="A5996" s="233" t="s">
        <v>15355</v>
      </c>
      <c r="B5996" s="233" t="s">
        <v>134</v>
      </c>
      <c r="C5996" s="233" t="s">
        <v>117</v>
      </c>
      <c r="D5996" s="233" t="s">
        <v>15001</v>
      </c>
      <c r="E5996" s="254" t="s">
        <v>10537</v>
      </c>
      <c r="F5996" s="255" t="s">
        <v>16</v>
      </c>
      <c r="G5996" s="261"/>
      <c r="H5996" s="261"/>
      <c r="I5996" s="246" t="str">
        <f aca="false">A5996&amp;B5996&amp;C5996&amp;D5996</f>
        <v>634299</v>
      </c>
    </row>
    <row r="5997" s="247" customFormat="true" ht="37.5" hidden="false" customHeight="false" outlineLevel="0" collapsed="false">
      <c r="A5997" s="233" t="s">
        <v>15355</v>
      </c>
      <c r="B5997" s="233" t="s">
        <v>134</v>
      </c>
      <c r="C5997" s="233" t="s">
        <v>119</v>
      </c>
      <c r="D5997" s="233"/>
      <c r="E5997" s="254" t="s">
        <v>10538</v>
      </c>
      <c r="F5997" s="255" t="s">
        <v>16</v>
      </c>
      <c r="G5997" s="254" t="s">
        <v>10539</v>
      </c>
      <c r="H5997" s="254" t="s">
        <v>15199</v>
      </c>
      <c r="I5997" s="246" t="str">
        <f aca="false">A5997&amp;B5997&amp;C5997&amp;D5997</f>
        <v>6343</v>
      </c>
    </row>
    <row r="5998" customFormat="false" ht="18.75" hidden="false" customHeight="false" outlineLevel="0" collapsed="false">
      <c r="A5998" s="233" t="s">
        <v>15355</v>
      </c>
      <c r="B5998" s="233" t="s">
        <v>134</v>
      </c>
      <c r="C5998" s="233" t="s">
        <v>134</v>
      </c>
      <c r="D5998" s="233" t="s">
        <v>15005</v>
      </c>
      <c r="E5998" s="254" t="s">
        <v>10541</v>
      </c>
      <c r="F5998" s="255" t="s">
        <v>16</v>
      </c>
      <c r="G5998" s="261"/>
      <c r="H5998" s="261"/>
      <c r="I5998" s="246" t="str">
        <f aca="false">A5998&amp;B5998&amp;C5998&amp;D5998</f>
        <v>634400</v>
      </c>
    </row>
    <row r="5999" customFormat="false" ht="18.75" hidden="false" customHeight="false" outlineLevel="0" collapsed="false">
      <c r="A5999" s="233" t="s">
        <v>15355</v>
      </c>
      <c r="B5999" s="233" t="s">
        <v>134</v>
      </c>
      <c r="C5999" s="233" t="s">
        <v>136</v>
      </c>
      <c r="D5999" s="233" t="s">
        <v>15005</v>
      </c>
      <c r="E5999" s="254" t="s">
        <v>10543</v>
      </c>
      <c r="F5999" s="255" t="s">
        <v>16</v>
      </c>
      <c r="G5999" s="261"/>
      <c r="H5999" s="261"/>
      <c r="I5999" s="246" t="str">
        <f aca="false">A5999&amp;B5999&amp;C5999&amp;D5999</f>
        <v>634500</v>
      </c>
    </row>
    <row r="6000" customFormat="false" ht="18.75" hidden="false" customHeight="false" outlineLevel="0" collapsed="false">
      <c r="A6000" s="233" t="s">
        <v>15355</v>
      </c>
      <c r="B6000" s="233" t="s">
        <v>134</v>
      </c>
      <c r="C6000" s="233" t="s">
        <v>142</v>
      </c>
      <c r="D6000" s="233" t="s">
        <v>15005</v>
      </c>
      <c r="E6000" s="254" t="s">
        <v>10545</v>
      </c>
      <c r="F6000" s="255" t="s">
        <v>16</v>
      </c>
      <c r="G6000" s="261"/>
      <c r="H6000" s="261"/>
      <c r="I6000" s="246" t="str">
        <f aca="false">A6000&amp;B6000&amp;C6000&amp;D6000</f>
        <v>634900</v>
      </c>
    </row>
    <row r="6001" s="247" customFormat="true" ht="18.75" hidden="false" customHeight="false" outlineLevel="0" collapsed="false">
      <c r="A6001" s="233" t="s">
        <v>15355</v>
      </c>
      <c r="B6001" s="233" t="s">
        <v>136</v>
      </c>
      <c r="C6001" s="233"/>
      <c r="D6001" s="233"/>
      <c r="E6001" s="254" t="s">
        <v>16179</v>
      </c>
      <c r="F6001" s="255" t="s">
        <v>9046</v>
      </c>
      <c r="G6001" s="261"/>
      <c r="H6001" s="254" t="s">
        <v>16180</v>
      </c>
      <c r="I6001" s="246" t="str">
        <f aca="false">A6001&amp;B6001&amp;C6001&amp;D6001</f>
        <v>635</v>
      </c>
    </row>
    <row r="6002" customFormat="false" ht="18.75" hidden="false" customHeight="false" outlineLevel="0" collapsed="false">
      <c r="A6002" s="233" t="s">
        <v>15355</v>
      </c>
      <c r="B6002" s="233" t="s">
        <v>136</v>
      </c>
      <c r="C6002" s="233" t="s">
        <v>96</v>
      </c>
      <c r="D6002" s="233" t="s">
        <v>15005</v>
      </c>
      <c r="E6002" s="254" t="s">
        <v>10547</v>
      </c>
      <c r="F6002" s="255" t="s">
        <v>9046</v>
      </c>
      <c r="G6002" s="261"/>
      <c r="H6002" s="261"/>
      <c r="I6002" s="246" t="str">
        <f aca="false">A6002&amp;B6002&amp;C6002&amp;D6002</f>
        <v>635100</v>
      </c>
    </row>
    <row r="6003" customFormat="false" ht="18.75" hidden="false" customHeight="false" outlineLevel="0" collapsed="false">
      <c r="A6003" s="233" t="s">
        <v>15355</v>
      </c>
      <c r="B6003" s="233" t="s">
        <v>136</v>
      </c>
      <c r="C6003" s="233" t="s">
        <v>117</v>
      </c>
      <c r="D6003" s="233" t="s">
        <v>15005</v>
      </c>
      <c r="E6003" s="254" t="s">
        <v>10549</v>
      </c>
      <c r="F6003" s="255" t="s">
        <v>9046</v>
      </c>
      <c r="G6003" s="261"/>
      <c r="H6003" s="261"/>
      <c r="I6003" s="246" t="str">
        <f aca="false">A6003&amp;B6003&amp;C6003&amp;D6003</f>
        <v>635200</v>
      </c>
    </row>
    <row r="6004" customFormat="false" ht="18.75" hidden="false" customHeight="false" outlineLevel="0" collapsed="false">
      <c r="A6004" s="233" t="s">
        <v>15355</v>
      </c>
      <c r="B6004" s="233" t="s">
        <v>136</v>
      </c>
      <c r="C6004" s="233" t="s">
        <v>119</v>
      </c>
      <c r="D6004" s="233" t="s">
        <v>15005</v>
      </c>
      <c r="E6004" s="254" t="s">
        <v>10551</v>
      </c>
      <c r="F6004" s="255" t="s">
        <v>9046</v>
      </c>
      <c r="G6004" s="261"/>
      <c r="H6004" s="261"/>
      <c r="I6004" s="246" t="str">
        <f aca="false">A6004&amp;B6004&amp;C6004&amp;D6004</f>
        <v>635300</v>
      </c>
    </row>
    <row r="6005" customFormat="false" ht="18.75" hidden="false" customHeight="false" outlineLevel="0" collapsed="false">
      <c r="A6005" s="233" t="s">
        <v>15355</v>
      </c>
      <c r="B6005" s="233" t="s">
        <v>136</v>
      </c>
      <c r="C6005" s="233" t="s">
        <v>134</v>
      </c>
      <c r="D6005" s="233" t="s">
        <v>15005</v>
      </c>
      <c r="E6005" s="254" t="s">
        <v>10553</v>
      </c>
      <c r="F6005" s="255" t="s">
        <v>9046</v>
      </c>
      <c r="G6005" s="261"/>
      <c r="H6005" s="261"/>
      <c r="I6005" s="246" t="str">
        <f aca="false">A6005&amp;B6005&amp;C6005&amp;D6005</f>
        <v>635400</v>
      </c>
    </row>
    <row r="6006" customFormat="false" ht="18.75" hidden="false" customHeight="false" outlineLevel="0" collapsed="false">
      <c r="A6006" s="233" t="s">
        <v>15355</v>
      </c>
      <c r="B6006" s="233" t="s">
        <v>136</v>
      </c>
      <c r="C6006" s="233" t="s">
        <v>136</v>
      </c>
      <c r="D6006" s="233" t="s">
        <v>15005</v>
      </c>
      <c r="E6006" s="254" t="s">
        <v>10555</v>
      </c>
      <c r="F6006" s="255" t="s">
        <v>9046</v>
      </c>
      <c r="G6006" s="261"/>
      <c r="H6006" s="261"/>
      <c r="I6006" s="246" t="str">
        <f aca="false">A6006&amp;B6006&amp;C6006&amp;D6006</f>
        <v>635500</v>
      </c>
    </row>
    <row r="6007" s="247" customFormat="true" ht="18.75" hidden="false" customHeight="false" outlineLevel="0" collapsed="false">
      <c r="A6007" s="233" t="s">
        <v>15355</v>
      </c>
      <c r="B6007" s="233" t="s">
        <v>136</v>
      </c>
      <c r="C6007" s="233" t="s">
        <v>138</v>
      </c>
      <c r="D6007" s="233"/>
      <c r="E6007" s="254" t="s">
        <v>10557</v>
      </c>
      <c r="F6007" s="255" t="s">
        <v>277</v>
      </c>
      <c r="G6007" s="261"/>
      <c r="H6007" s="261"/>
      <c r="I6007" s="246" t="str">
        <f aca="false">A6007&amp;B6007&amp;C6007&amp;D6007</f>
        <v>6356</v>
      </c>
    </row>
    <row r="6008" s="247" customFormat="true" ht="18.75" hidden="false" customHeight="false" outlineLevel="0" collapsed="false">
      <c r="A6008" s="233" t="s">
        <v>16181</v>
      </c>
      <c r="B6008" s="233" t="s">
        <v>136</v>
      </c>
      <c r="C6008" s="233" t="s">
        <v>142</v>
      </c>
      <c r="D6008" s="233"/>
      <c r="E6008" s="254" t="s">
        <v>10559</v>
      </c>
      <c r="F6008" s="255" t="s">
        <v>9046</v>
      </c>
      <c r="G6008" s="261"/>
      <c r="H6008" s="254" t="s">
        <v>16182</v>
      </c>
      <c r="I6008" s="246" t="str">
        <f aca="false">A6008&amp;B6008&amp;C6008&amp;D6008</f>
        <v>6359</v>
      </c>
    </row>
    <row r="6009" customFormat="false" ht="18.75" hidden="false" customHeight="false" outlineLevel="0" collapsed="false">
      <c r="A6009" s="233" t="s">
        <v>15355</v>
      </c>
      <c r="B6009" s="233" t="s">
        <v>140</v>
      </c>
      <c r="C6009" s="233"/>
      <c r="E6009" s="254" t="s">
        <v>16183</v>
      </c>
      <c r="F6009" s="255" t="s">
        <v>1016</v>
      </c>
      <c r="G6009" s="254" t="s">
        <v>16184</v>
      </c>
      <c r="H6009" s="261"/>
      <c r="I6009" s="246" t="str">
        <f aca="false">A6009&amp;B6009&amp;C6009&amp;D6009</f>
        <v>637</v>
      </c>
    </row>
    <row r="6010" customFormat="false" ht="18.75" hidden="false" customHeight="false" outlineLevel="0" collapsed="false">
      <c r="A6010" s="233" t="s">
        <v>15355</v>
      </c>
      <c r="B6010" s="233" t="s">
        <v>140</v>
      </c>
      <c r="C6010" s="233" t="s">
        <v>96</v>
      </c>
      <c r="D6010" s="233" t="s">
        <v>15005</v>
      </c>
      <c r="E6010" s="254" t="s">
        <v>10561</v>
      </c>
      <c r="F6010" s="255" t="s">
        <v>1016</v>
      </c>
      <c r="G6010" s="261"/>
      <c r="H6010" s="261"/>
      <c r="I6010" s="246" t="str">
        <f aca="false">A6010&amp;B6010&amp;C6010&amp;D6010</f>
        <v>637100</v>
      </c>
    </row>
    <row r="6011" customFormat="false" ht="18.75" hidden="false" customHeight="false" outlineLevel="0" collapsed="false">
      <c r="A6011" s="233" t="s">
        <v>15355</v>
      </c>
      <c r="B6011" s="233" t="s">
        <v>140</v>
      </c>
      <c r="C6011" s="233" t="s">
        <v>117</v>
      </c>
      <c r="D6011" s="233" t="s">
        <v>15005</v>
      </c>
      <c r="E6011" s="254" t="s">
        <v>10563</v>
      </c>
      <c r="F6011" s="255" t="s">
        <v>1016</v>
      </c>
      <c r="G6011" s="261"/>
      <c r="H6011" s="261"/>
      <c r="I6011" s="246" t="str">
        <f aca="false">A6011&amp;B6011&amp;C6011&amp;D6011</f>
        <v>637200</v>
      </c>
    </row>
    <row r="6012" customFormat="false" ht="18.75" hidden="false" customHeight="false" outlineLevel="0" collapsed="false">
      <c r="A6012" s="233" t="s">
        <v>15355</v>
      </c>
      <c r="B6012" s="233" t="s">
        <v>140</v>
      </c>
      <c r="C6012" s="233" t="s">
        <v>119</v>
      </c>
      <c r="D6012" s="233" t="s">
        <v>15005</v>
      </c>
      <c r="E6012" s="254" t="s">
        <v>10565</v>
      </c>
      <c r="F6012" s="255" t="s">
        <v>1016</v>
      </c>
      <c r="G6012" s="261"/>
      <c r="H6012" s="261"/>
      <c r="I6012" s="246" t="str">
        <f aca="false">A6012&amp;B6012&amp;C6012&amp;D6012</f>
        <v>637300</v>
      </c>
    </row>
    <row r="6013" customFormat="false" ht="18.75" hidden="false" customHeight="false" outlineLevel="0" collapsed="false">
      <c r="A6013" s="233" t="s">
        <v>15355</v>
      </c>
      <c r="B6013" s="233" t="s">
        <v>140</v>
      </c>
      <c r="C6013" s="233" t="s">
        <v>134</v>
      </c>
      <c r="D6013" s="233" t="s">
        <v>15005</v>
      </c>
      <c r="E6013" s="254" t="s">
        <v>10567</v>
      </c>
      <c r="F6013" s="255" t="s">
        <v>1016</v>
      </c>
      <c r="G6013" s="261"/>
      <c r="H6013" s="261"/>
      <c r="I6013" s="246" t="str">
        <f aca="false">A6013&amp;B6013&amp;C6013&amp;D6013</f>
        <v>637400</v>
      </c>
    </row>
    <row r="6014" customFormat="false" ht="18.75" hidden="false" customHeight="false" outlineLevel="0" collapsed="false">
      <c r="A6014" s="233" t="s">
        <v>15355</v>
      </c>
      <c r="B6014" s="233" t="s">
        <v>140</v>
      </c>
      <c r="C6014" s="233" t="s">
        <v>136</v>
      </c>
      <c r="D6014" s="233" t="s">
        <v>15005</v>
      </c>
      <c r="E6014" s="254" t="s">
        <v>10569</v>
      </c>
      <c r="F6014" s="255" t="s">
        <v>1016</v>
      </c>
      <c r="G6014" s="261"/>
      <c r="H6014" s="261"/>
      <c r="I6014" s="246" t="str">
        <f aca="false">A6014&amp;B6014&amp;C6014&amp;D6014</f>
        <v>637500</v>
      </c>
    </row>
    <row r="6015" customFormat="false" ht="18.75" hidden="false" customHeight="false" outlineLevel="0" collapsed="false">
      <c r="A6015" s="233" t="s">
        <v>15355</v>
      </c>
      <c r="B6015" s="233" t="s">
        <v>140</v>
      </c>
      <c r="C6015" s="233" t="s">
        <v>138</v>
      </c>
      <c r="D6015" s="233" t="s">
        <v>15005</v>
      </c>
      <c r="E6015" s="254" t="s">
        <v>10571</v>
      </c>
      <c r="F6015" s="255" t="s">
        <v>1016</v>
      </c>
      <c r="G6015" s="261"/>
      <c r="H6015" s="261"/>
      <c r="I6015" s="246" t="str">
        <f aca="false">A6015&amp;B6015&amp;C6015&amp;D6015</f>
        <v>637600</v>
      </c>
    </row>
    <row r="6016" customFormat="false" ht="18.75" hidden="false" customHeight="false" outlineLevel="0" collapsed="false">
      <c r="A6016" s="233" t="s">
        <v>15355</v>
      </c>
      <c r="B6016" s="233" t="s">
        <v>140</v>
      </c>
      <c r="C6016" s="233" t="s">
        <v>142</v>
      </c>
      <c r="D6016" s="233" t="s">
        <v>15005</v>
      </c>
      <c r="E6016" s="254" t="s">
        <v>10573</v>
      </c>
      <c r="F6016" s="255" t="s">
        <v>1016</v>
      </c>
      <c r="G6016" s="261"/>
      <c r="H6016" s="261"/>
      <c r="I6016" s="246" t="str">
        <f aca="false">A6016&amp;B6016&amp;C6016&amp;D6016</f>
        <v>637900</v>
      </c>
    </row>
    <row r="6017" customFormat="false" ht="18.75" hidden="false" customHeight="false" outlineLevel="0" collapsed="false">
      <c r="A6017" s="233" t="s">
        <v>15901</v>
      </c>
      <c r="B6017" s="233"/>
      <c r="C6017" s="233"/>
      <c r="E6017" s="254" t="s">
        <v>16185</v>
      </c>
      <c r="F6017" s="255" t="s">
        <v>16</v>
      </c>
      <c r="G6017" s="261"/>
      <c r="H6017" s="261"/>
      <c r="I6017" s="246" t="str">
        <f aca="false">A6017&amp;B6017&amp;C6017&amp;D6017</f>
        <v>64</v>
      </c>
    </row>
    <row r="6018" customFormat="false" ht="37.5" hidden="false" customHeight="false" outlineLevel="0" collapsed="false">
      <c r="A6018" s="233" t="s">
        <v>15901</v>
      </c>
      <c r="B6018" s="233" t="s">
        <v>96</v>
      </c>
      <c r="C6018" s="233"/>
      <c r="E6018" s="254" t="s">
        <v>16186</v>
      </c>
      <c r="F6018" s="255" t="s">
        <v>16</v>
      </c>
      <c r="G6018" s="254" t="s">
        <v>16187</v>
      </c>
      <c r="H6018" s="261"/>
      <c r="I6018" s="246" t="str">
        <f aca="false">A6018&amp;B6018&amp;C6018&amp;D6018</f>
        <v>641</v>
      </c>
    </row>
    <row r="6019" customFormat="false" ht="18.75" hidden="false" customHeight="false" outlineLevel="0" collapsed="false">
      <c r="A6019" s="233" t="s">
        <v>15901</v>
      </c>
      <c r="B6019" s="233" t="s">
        <v>96</v>
      </c>
      <c r="C6019" s="233" t="s">
        <v>96</v>
      </c>
      <c r="D6019" s="233" t="s">
        <v>15005</v>
      </c>
      <c r="E6019" s="254" t="s">
        <v>10575</v>
      </c>
      <c r="F6019" s="255" t="s">
        <v>16</v>
      </c>
      <c r="G6019" s="261"/>
      <c r="H6019" s="261"/>
      <c r="I6019" s="246" t="str">
        <f aca="false">A6019&amp;B6019&amp;C6019&amp;D6019</f>
        <v>641100</v>
      </c>
    </row>
    <row r="6020" customFormat="false" ht="18.75" hidden="false" customHeight="false" outlineLevel="0" collapsed="false">
      <c r="A6020" s="233" t="s">
        <v>15901</v>
      </c>
      <c r="B6020" s="233" t="s">
        <v>96</v>
      </c>
      <c r="C6020" s="233" t="s">
        <v>117</v>
      </c>
      <c r="D6020" s="233" t="s">
        <v>15005</v>
      </c>
      <c r="E6020" s="254" t="s">
        <v>10577</v>
      </c>
      <c r="F6020" s="255" t="s">
        <v>16</v>
      </c>
      <c r="G6020" s="261"/>
      <c r="H6020" s="261"/>
      <c r="I6020" s="246" t="str">
        <f aca="false">A6020&amp;B6020&amp;C6020&amp;D6020</f>
        <v>641200</v>
      </c>
    </row>
    <row r="6021" customFormat="false" ht="18.75" hidden="false" customHeight="false" outlineLevel="0" collapsed="false">
      <c r="A6021" s="233" t="s">
        <v>15901</v>
      </c>
      <c r="B6021" s="233" t="s">
        <v>96</v>
      </c>
      <c r="C6021" s="233" t="s">
        <v>119</v>
      </c>
      <c r="D6021" s="233" t="s">
        <v>15005</v>
      </c>
      <c r="E6021" s="254" t="s">
        <v>10579</v>
      </c>
      <c r="F6021" s="255" t="s">
        <v>16</v>
      </c>
      <c r="G6021" s="256"/>
      <c r="H6021" s="246"/>
      <c r="I6021" s="246" t="str">
        <f aca="false">A6021&amp;B6021&amp;C6021&amp;D6021</f>
        <v>641300</v>
      </c>
    </row>
    <row r="6022" customFormat="false" ht="37.5" hidden="false" customHeight="false" outlineLevel="0" collapsed="false">
      <c r="A6022" s="233" t="s">
        <v>15901</v>
      </c>
      <c r="B6022" s="233" t="s">
        <v>96</v>
      </c>
      <c r="C6022" s="233" t="s">
        <v>134</v>
      </c>
      <c r="D6022" s="233" t="s">
        <v>15005</v>
      </c>
      <c r="E6022" s="254" t="s">
        <v>10581</v>
      </c>
      <c r="F6022" s="255" t="s">
        <v>16</v>
      </c>
      <c r="G6022" s="257" t="s">
        <v>10582</v>
      </c>
      <c r="H6022" s="246"/>
      <c r="I6022" s="246" t="str">
        <f aca="false">A6022&amp;B6022&amp;C6022&amp;D6022</f>
        <v>641400</v>
      </c>
    </row>
    <row r="6023" customFormat="false" ht="18.75" hidden="false" customHeight="false" outlineLevel="0" collapsed="false">
      <c r="A6023" s="233" t="s">
        <v>15901</v>
      </c>
      <c r="B6023" s="233" t="s">
        <v>96</v>
      </c>
      <c r="C6023" s="233" t="s">
        <v>136</v>
      </c>
      <c r="D6023" s="233" t="s">
        <v>15005</v>
      </c>
      <c r="E6023" s="254" t="s">
        <v>10584</v>
      </c>
      <c r="F6023" s="255" t="s">
        <v>16</v>
      </c>
      <c r="G6023" s="256"/>
      <c r="H6023" s="246"/>
      <c r="I6023" s="246" t="str">
        <f aca="false">A6023&amp;B6023&amp;C6023&amp;D6023</f>
        <v>641500</v>
      </c>
    </row>
    <row r="6024" customFormat="false" ht="18.75" hidden="false" customHeight="false" outlineLevel="0" collapsed="false">
      <c r="A6024" s="233" t="s">
        <v>15901</v>
      </c>
      <c r="B6024" s="233" t="s">
        <v>96</v>
      </c>
      <c r="C6024" s="233" t="s">
        <v>138</v>
      </c>
      <c r="D6024" s="233" t="s">
        <v>15005</v>
      </c>
      <c r="E6024" s="254" t="s">
        <v>10586</v>
      </c>
      <c r="F6024" s="255" t="s">
        <v>16</v>
      </c>
      <c r="G6024" s="256"/>
      <c r="H6024" s="246"/>
      <c r="I6024" s="246" t="str">
        <f aca="false">A6024&amp;B6024&amp;C6024&amp;D6024</f>
        <v>641600</v>
      </c>
    </row>
    <row r="6025" customFormat="false" ht="18.75" hidden="false" customHeight="false" outlineLevel="0" collapsed="false">
      <c r="A6025" s="233" t="s">
        <v>15901</v>
      </c>
      <c r="B6025" s="233" t="s">
        <v>96</v>
      </c>
      <c r="C6025" s="233" t="s">
        <v>140</v>
      </c>
      <c r="D6025" s="233" t="s">
        <v>15005</v>
      </c>
      <c r="E6025" s="254" t="s">
        <v>10588</v>
      </c>
      <c r="F6025" s="255" t="s">
        <v>16</v>
      </c>
      <c r="G6025" s="256"/>
      <c r="H6025" s="246"/>
      <c r="I6025" s="246" t="str">
        <f aca="false">A6025&amp;B6025&amp;C6025&amp;D6025</f>
        <v>641700</v>
      </c>
    </row>
    <row r="6026" customFormat="false" ht="18.75" hidden="false" customHeight="false" outlineLevel="0" collapsed="false">
      <c r="A6026" s="233" t="s">
        <v>15901</v>
      </c>
      <c r="B6026" s="233" t="s">
        <v>96</v>
      </c>
      <c r="C6026" s="233" t="s">
        <v>141</v>
      </c>
      <c r="D6026" s="233" t="s">
        <v>15005</v>
      </c>
      <c r="E6026" s="254" t="s">
        <v>10590</v>
      </c>
      <c r="F6026" s="255" t="s">
        <v>16</v>
      </c>
      <c r="G6026" s="257" t="s">
        <v>10591</v>
      </c>
      <c r="H6026" s="246"/>
      <c r="I6026" s="246" t="str">
        <f aca="false">A6026&amp;B6026&amp;C6026&amp;D6026</f>
        <v>641800</v>
      </c>
    </row>
    <row r="6027" customFormat="false" ht="18.75" hidden="false" customHeight="false" outlineLevel="0" collapsed="false">
      <c r="A6027" s="233" t="s">
        <v>15901</v>
      </c>
      <c r="B6027" s="233" t="s">
        <v>96</v>
      </c>
      <c r="C6027" s="233" t="s">
        <v>142</v>
      </c>
      <c r="E6027" s="254" t="s">
        <v>10593</v>
      </c>
      <c r="F6027" s="255" t="s">
        <v>16</v>
      </c>
      <c r="G6027" s="256"/>
      <c r="H6027" s="246"/>
      <c r="I6027" s="246" t="str">
        <f aca="false">A6027&amp;B6027&amp;C6027&amp;D6027</f>
        <v>6419</v>
      </c>
    </row>
    <row r="6028" customFormat="false" ht="18.75" hidden="false" customHeight="false" outlineLevel="0" collapsed="false">
      <c r="A6028" s="233" t="s">
        <v>15901</v>
      </c>
      <c r="B6028" s="233" t="s">
        <v>119</v>
      </c>
      <c r="C6028" s="233" t="s">
        <v>96</v>
      </c>
      <c r="D6028" s="233" t="s">
        <v>15005</v>
      </c>
      <c r="E6028" s="254" t="s">
        <v>10595</v>
      </c>
      <c r="F6028" s="255" t="s">
        <v>16</v>
      </c>
      <c r="G6028" s="256"/>
      <c r="H6028" s="246"/>
      <c r="I6028" s="246" t="str">
        <f aca="false">A6028&amp;B6028&amp;C6028&amp;D6028</f>
        <v>643100</v>
      </c>
    </row>
    <row r="6029" customFormat="false" ht="18.75" hidden="false" customHeight="false" outlineLevel="0" collapsed="false">
      <c r="A6029" s="233" t="s">
        <v>15901</v>
      </c>
      <c r="B6029" s="233" t="s">
        <v>119</v>
      </c>
      <c r="C6029" s="233" t="s">
        <v>117</v>
      </c>
      <c r="D6029" s="233" t="s">
        <v>15005</v>
      </c>
      <c r="E6029" s="254" t="s">
        <v>10597</v>
      </c>
      <c r="F6029" s="255" t="s">
        <v>16</v>
      </c>
      <c r="G6029" s="256"/>
      <c r="H6029" s="246"/>
      <c r="I6029" s="246" t="str">
        <f aca="false">A6029&amp;B6029&amp;C6029&amp;D6029</f>
        <v>643200</v>
      </c>
    </row>
    <row r="6030" customFormat="false" ht="18.75" hidden="false" customHeight="false" outlineLevel="0" collapsed="false">
      <c r="A6030" s="233" t="s">
        <v>15901</v>
      </c>
      <c r="B6030" s="233" t="s">
        <v>119</v>
      </c>
      <c r="C6030" s="233" t="s">
        <v>119</v>
      </c>
      <c r="D6030" s="233" t="s">
        <v>15005</v>
      </c>
      <c r="E6030" s="254" t="s">
        <v>10599</v>
      </c>
      <c r="F6030" s="255" t="s">
        <v>16</v>
      </c>
      <c r="G6030" s="256"/>
      <c r="H6030" s="246"/>
      <c r="I6030" s="246" t="str">
        <f aca="false">A6030&amp;B6030&amp;C6030&amp;D6030</f>
        <v>643300</v>
      </c>
    </row>
    <row r="6031" customFormat="false" ht="18.75" hidden="false" customHeight="false" outlineLevel="0" collapsed="false">
      <c r="A6031" s="233" t="s">
        <v>15901</v>
      </c>
      <c r="B6031" s="233" t="s">
        <v>119</v>
      </c>
      <c r="C6031" s="233" t="s">
        <v>134</v>
      </c>
      <c r="D6031" s="233" t="s">
        <v>15005</v>
      </c>
      <c r="E6031" s="254" t="s">
        <v>10601</v>
      </c>
      <c r="F6031" s="255" t="s">
        <v>16</v>
      </c>
      <c r="G6031" s="256"/>
      <c r="H6031" s="246"/>
      <c r="I6031" s="246" t="str">
        <f aca="false">A6031&amp;B6031&amp;C6031&amp;D6031</f>
        <v>643400</v>
      </c>
    </row>
    <row r="6032" customFormat="false" ht="18.75" hidden="false" customHeight="false" outlineLevel="0" collapsed="false">
      <c r="A6032" s="233" t="s">
        <v>15901</v>
      </c>
      <c r="B6032" s="233" t="s">
        <v>119</v>
      </c>
      <c r="C6032" s="233" t="s">
        <v>136</v>
      </c>
      <c r="D6032" s="233" t="s">
        <v>15005</v>
      </c>
      <c r="E6032" s="254" t="s">
        <v>10603</v>
      </c>
      <c r="F6032" s="255" t="s">
        <v>16</v>
      </c>
      <c r="G6032" s="256"/>
      <c r="H6032" s="246"/>
      <c r="I6032" s="246" t="str">
        <f aca="false">A6032&amp;B6032&amp;C6032&amp;D6032</f>
        <v>643500</v>
      </c>
    </row>
    <row r="6033" customFormat="false" ht="18.75" hidden="false" customHeight="false" outlineLevel="0" collapsed="false">
      <c r="A6033" s="233" t="s">
        <v>15901</v>
      </c>
      <c r="B6033" s="233" t="s">
        <v>119</v>
      </c>
      <c r="C6033" s="233" t="s">
        <v>138</v>
      </c>
      <c r="D6033" s="233" t="s">
        <v>15005</v>
      </c>
      <c r="E6033" s="254" t="s">
        <v>10605</v>
      </c>
      <c r="F6033" s="255" t="s">
        <v>16</v>
      </c>
      <c r="G6033" s="256"/>
      <c r="H6033" s="246"/>
      <c r="I6033" s="246" t="str">
        <f aca="false">A6033&amp;B6033&amp;C6033&amp;D6033</f>
        <v>643600</v>
      </c>
    </row>
    <row r="6034" customFormat="false" ht="18.75" hidden="false" customHeight="false" outlineLevel="0" collapsed="false">
      <c r="A6034" s="233" t="s">
        <v>15901</v>
      </c>
      <c r="B6034" s="233" t="s">
        <v>119</v>
      </c>
      <c r="C6034" s="233" t="s">
        <v>140</v>
      </c>
      <c r="D6034" s="233" t="s">
        <v>15005</v>
      </c>
      <c r="E6034" s="254" t="s">
        <v>10607</v>
      </c>
      <c r="F6034" s="255" t="s">
        <v>16</v>
      </c>
      <c r="G6034" s="257" t="s">
        <v>16188</v>
      </c>
      <c r="H6034" s="246"/>
      <c r="I6034" s="246" t="str">
        <f aca="false">A6034&amp;B6034&amp;C6034&amp;D6034</f>
        <v>643700</v>
      </c>
    </row>
    <row r="6035" customFormat="false" ht="18.75" hidden="false" customHeight="false" outlineLevel="0" collapsed="false">
      <c r="A6035" s="233" t="s">
        <v>15901</v>
      </c>
      <c r="B6035" s="233" t="s">
        <v>119</v>
      </c>
      <c r="C6035" s="233" t="s">
        <v>141</v>
      </c>
      <c r="D6035" s="233" t="s">
        <v>15005</v>
      </c>
      <c r="E6035" s="254" t="s">
        <v>10610</v>
      </c>
      <c r="F6035" s="255" t="s">
        <v>16</v>
      </c>
      <c r="G6035" s="256"/>
      <c r="H6035" s="246"/>
      <c r="I6035" s="246" t="str">
        <f aca="false">A6035&amp;B6035&amp;C6035&amp;D6035</f>
        <v>643800</v>
      </c>
    </row>
    <row r="6036" customFormat="false" ht="18.75" hidden="false" customHeight="false" outlineLevel="0" collapsed="false">
      <c r="A6036" s="233" t="s">
        <v>15901</v>
      </c>
      <c r="B6036" s="233" t="s">
        <v>119</v>
      </c>
      <c r="C6036" s="233" t="s">
        <v>142</v>
      </c>
      <c r="D6036" s="233" t="s">
        <v>15005</v>
      </c>
      <c r="E6036" s="254" t="s">
        <v>10612</v>
      </c>
      <c r="F6036" s="255" t="s">
        <v>16</v>
      </c>
      <c r="G6036" s="256"/>
      <c r="H6036" s="246"/>
      <c r="I6036" s="246" t="str">
        <f aca="false">A6036&amp;B6036&amp;C6036&amp;D6036</f>
        <v>643900</v>
      </c>
    </row>
    <row r="6037" customFormat="false" ht="18.75" hidden="false" customHeight="false" outlineLevel="0" collapsed="false">
      <c r="A6037" s="233" t="s">
        <v>15901</v>
      </c>
      <c r="B6037" s="233" t="s">
        <v>134</v>
      </c>
      <c r="C6037" s="233"/>
      <c r="E6037" s="254" t="s">
        <v>16189</v>
      </c>
      <c r="F6037" s="255" t="s">
        <v>16</v>
      </c>
      <c r="G6037" s="256"/>
      <c r="H6037" s="246"/>
      <c r="I6037" s="246" t="str">
        <f aca="false">A6037&amp;B6037&amp;C6037&amp;D6037</f>
        <v>644</v>
      </c>
    </row>
    <row r="6038" customFormat="false" ht="18.75" hidden="false" customHeight="false" outlineLevel="0" collapsed="false">
      <c r="A6038" s="233" t="s">
        <v>15901</v>
      </c>
      <c r="B6038" s="233" t="s">
        <v>134</v>
      </c>
      <c r="C6038" s="233" t="s">
        <v>96</v>
      </c>
      <c r="E6038" s="254" t="s">
        <v>16190</v>
      </c>
      <c r="F6038" s="255" t="s">
        <v>16</v>
      </c>
      <c r="G6038" s="256"/>
      <c r="H6038" s="246"/>
      <c r="I6038" s="246" t="str">
        <f aca="false">A6038&amp;B6038&amp;C6038&amp;D6038</f>
        <v>6441</v>
      </c>
    </row>
    <row r="6039" customFormat="false" ht="18.75" hidden="false" customHeight="false" outlineLevel="0" collapsed="false">
      <c r="A6039" s="233" t="s">
        <v>15901</v>
      </c>
      <c r="B6039" s="233" t="s">
        <v>134</v>
      </c>
      <c r="C6039" s="233" t="s">
        <v>96</v>
      </c>
      <c r="D6039" s="233" t="s">
        <v>14</v>
      </c>
      <c r="E6039" s="254" t="s">
        <v>10614</v>
      </c>
      <c r="F6039" s="255" t="s">
        <v>16</v>
      </c>
      <c r="G6039" s="256"/>
      <c r="H6039" s="246"/>
      <c r="I6039" s="246" t="str">
        <f aca="false">A6039&amp;B6039&amp;C6039&amp;D6039</f>
        <v>644101</v>
      </c>
    </row>
    <row r="6040" customFormat="false" ht="18.75" hidden="false" customHeight="false" outlineLevel="0" collapsed="false">
      <c r="A6040" s="233" t="s">
        <v>15901</v>
      </c>
      <c r="B6040" s="233" t="s">
        <v>134</v>
      </c>
      <c r="C6040" s="233" t="s">
        <v>96</v>
      </c>
      <c r="D6040" s="233" t="s">
        <v>102</v>
      </c>
      <c r="E6040" s="254" t="s">
        <v>10616</v>
      </c>
      <c r="F6040" s="255" t="s">
        <v>16</v>
      </c>
      <c r="G6040" s="256"/>
      <c r="H6040" s="246"/>
      <c r="I6040" s="246" t="str">
        <f aca="false">A6040&amp;B6040&amp;C6040&amp;D6040</f>
        <v>644102</v>
      </c>
    </row>
    <row r="6041" customFormat="false" ht="18.75" hidden="false" customHeight="false" outlineLevel="0" collapsed="false">
      <c r="A6041" s="233" t="s">
        <v>15901</v>
      </c>
      <c r="B6041" s="233" t="s">
        <v>134</v>
      </c>
      <c r="C6041" s="233" t="s">
        <v>96</v>
      </c>
      <c r="D6041" s="233" t="s">
        <v>1023</v>
      </c>
      <c r="E6041" s="254" t="s">
        <v>10618</v>
      </c>
      <c r="F6041" s="255" t="s">
        <v>16</v>
      </c>
      <c r="G6041" s="256"/>
      <c r="H6041" s="246"/>
      <c r="I6041" s="246" t="str">
        <f aca="false">A6041&amp;B6041&amp;C6041&amp;D6041</f>
        <v>644103</v>
      </c>
    </row>
    <row r="6042" customFormat="false" ht="18.75" hidden="false" customHeight="false" outlineLevel="0" collapsed="false">
      <c r="A6042" s="233" t="s">
        <v>15901</v>
      </c>
      <c r="B6042" s="233" t="s">
        <v>134</v>
      </c>
      <c r="C6042" s="233" t="s">
        <v>96</v>
      </c>
      <c r="D6042" s="233" t="s">
        <v>118</v>
      </c>
      <c r="E6042" s="254" t="s">
        <v>10620</v>
      </c>
      <c r="F6042" s="255" t="s">
        <v>16</v>
      </c>
      <c r="G6042" s="256"/>
      <c r="H6042" s="246"/>
      <c r="I6042" s="246" t="str">
        <f aca="false">A6042&amp;B6042&amp;C6042&amp;D6042</f>
        <v>644104</v>
      </c>
    </row>
    <row r="6043" customFormat="false" ht="18.75" hidden="false" customHeight="false" outlineLevel="0" collapsed="false">
      <c r="A6043" s="233" t="s">
        <v>15901</v>
      </c>
      <c r="B6043" s="233" t="s">
        <v>134</v>
      </c>
      <c r="C6043" s="233" t="s">
        <v>96</v>
      </c>
      <c r="D6043" s="233" t="s">
        <v>15001</v>
      </c>
      <c r="E6043" s="254" t="s">
        <v>10622</v>
      </c>
      <c r="F6043" s="255" t="s">
        <v>16</v>
      </c>
      <c r="G6043" s="256"/>
      <c r="H6043" s="246"/>
      <c r="I6043" s="246" t="str">
        <f aca="false">A6043&amp;B6043&amp;C6043&amp;D6043</f>
        <v>644199</v>
      </c>
    </row>
    <row r="6044" customFormat="false" ht="18.75" hidden="false" customHeight="false" outlineLevel="0" collapsed="false">
      <c r="A6044" s="233" t="s">
        <v>15901</v>
      </c>
      <c r="B6044" s="233" t="s">
        <v>134</v>
      </c>
      <c r="C6044" s="233" t="s">
        <v>117</v>
      </c>
      <c r="D6044" s="233" t="s">
        <v>15005</v>
      </c>
      <c r="E6044" s="254" t="s">
        <v>10624</v>
      </c>
      <c r="F6044" s="255" t="s">
        <v>16</v>
      </c>
      <c r="G6044" s="256"/>
      <c r="H6044" s="246"/>
      <c r="I6044" s="246" t="str">
        <f aca="false">A6044&amp;B6044&amp;C6044&amp;D6044</f>
        <v>644200</v>
      </c>
    </row>
    <row r="6045" customFormat="false" ht="18.75" hidden="false" customHeight="false" outlineLevel="0" collapsed="false">
      <c r="A6045" s="233" t="s">
        <v>15901</v>
      </c>
      <c r="B6045" s="233" t="s">
        <v>134</v>
      </c>
      <c r="C6045" s="233" t="s">
        <v>119</v>
      </c>
      <c r="D6045" s="233" t="s">
        <v>15005</v>
      </c>
      <c r="E6045" s="254" t="s">
        <v>10626</v>
      </c>
      <c r="F6045" s="255" t="s">
        <v>16</v>
      </c>
      <c r="G6045" s="256"/>
      <c r="H6045" s="246"/>
      <c r="I6045" s="246" t="str">
        <f aca="false">A6045&amp;B6045&amp;C6045&amp;D6045</f>
        <v>644300</v>
      </c>
    </row>
    <row r="6046" customFormat="false" ht="18.75" hidden="false" customHeight="false" outlineLevel="0" collapsed="false">
      <c r="A6046" s="233" t="s">
        <v>15901</v>
      </c>
      <c r="B6046" s="233" t="s">
        <v>134</v>
      </c>
      <c r="C6046" s="233" t="s">
        <v>134</v>
      </c>
      <c r="D6046" s="233" t="s">
        <v>15005</v>
      </c>
      <c r="E6046" s="254" t="s">
        <v>10628</v>
      </c>
      <c r="F6046" s="255" t="s">
        <v>16</v>
      </c>
      <c r="G6046" s="256"/>
      <c r="H6046" s="246"/>
      <c r="I6046" s="246" t="str">
        <f aca="false">A6046&amp;B6046&amp;C6046&amp;D6046</f>
        <v>644400</v>
      </c>
    </row>
    <row r="6047" customFormat="false" ht="18.75" hidden="false" customHeight="false" outlineLevel="0" collapsed="false">
      <c r="A6047" s="233" t="s">
        <v>15901</v>
      </c>
      <c r="B6047" s="233" t="s">
        <v>134</v>
      </c>
      <c r="C6047" s="233" t="s">
        <v>136</v>
      </c>
      <c r="D6047" s="233" t="s">
        <v>15005</v>
      </c>
      <c r="E6047" s="254" t="s">
        <v>10630</v>
      </c>
      <c r="F6047" s="255" t="s">
        <v>16</v>
      </c>
      <c r="G6047" s="256"/>
      <c r="H6047" s="246"/>
      <c r="I6047" s="246" t="str">
        <f aca="false">A6047&amp;B6047&amp;C6047&amp;D6047</f>
        <v>644500</v>
      </c>
    </row>
    <row r="6048" customFormat="false" ht="18.75" hidden="false" customHeight="false" outlineLevel="0" collapsed="false">
      <c r="A6048" s="233" t="s">
        <v>15901</v>
      </c>
      <c r="B6048" s="233" t="s">
        <v>134</v>
      </c>
      <c r="C6048" s="233" t="s">
        <v>138</v>
      </c>
      <c r="D6048" s="233" t="s">
        <v>15005</v>
      </c>
      <c r="E6048" s="254" t="s">
        <v>10632</v>
      </c>
      <c r="F6048" s="255" t="s">
        <v>16</v>
      </c>
      <c r="G6048" s="256"/>
      <c r="H6048" s="246"/>
      <c r="I6048" s="246" t="str">
        <f aca="false">A6048&amp;B6048&amp;C6048&amp;D6048</f>
        <v>644600</v>
      </c>
    </row>
    <row r="6049" customFormat="false" ht="18.75" hidden="false" customHeight="false" outlineLevel="0" collapsed="false">
      <c r="A6049" s="233" t="s">
        <v>15901</v>
      </c>
      <c r="B6049" s="233" t="s">
        <v>134</v>
      </c>
      <c r="C6049" s="233" t="s">
        <v>140</v>
      </c>
      <c r="D6049" s="233" t="s">
        <v>15005</v>
      </c>
      <c r="E6049" s="254" t="s">
        <v>10634</v>
      </c>
      <c r="F6049" s="255" t="s">
        <v>16</v>
      </c>
      <c r="G6049" s="256"/>
      <c r="H6049" s="246"/>
      <c r="I6049" s="246" t="str">
        <f aca="false">A6049&amp;B6049&amp;C6049&amp;D6049</f>
        <v>644700</v>
      </c>
    </row>
    <row r="6050" customFormat="false" ht="18.75" hidden="false" customHeight="false" outlineLevel="0" collapsed="false">
      <c r="A6050" s="233" t="s">
        <v>15901</v>
      </c>
      <c r="B6050" s="233" t="s">
        <v>134</v>
      </c>
      <c r="C6050" s="233" t="s">
        <v>142</v>
      </c>
      <c r="D6050" s="233" t="s">
        <v>15005</v>
      </c>
      <c r="E6050" s="254" t="s">
        <v>10636</v>
      </c>
      <c r="F6050" s="255" t="s">
        <v>16</v>
      </c>
      <c r="G6050" s="256"/>
      <c r="H6050" s="246"/>
      <c r="I6050" s="246" t="str">
        <f aca="false">A6050&amp;B6050&amp;C6050&amp;D6050</f>
        <v>644900</v>
      </c>
    </row>
    <row r="6051" customFormat="false" ht="18.75" hidden="false" customHeight="false" outlineLevel="0" collapsed="false">
      <c r="A6051" s="233" t="s">
        <v>15901</v>
      </c>
      <c r="B6051" s="233" t="s">
        <v>136</v>
      </c>
      <c r="C6051" s="233"/>
      <c r="E6051" s="254" t="s">
        <v>16191</v>
      </c>
      <c r="F6051" s="255" t="s">
        <v>16</v>
      </c>
      <c r="G6051" s="256"/>
      <c r="H6051" s="246"/>
      <c r="I6051" s="246" t="str">
        <f aca="false">A6051&amp;B6051&amp;C6051&amp;D6051</f>
        <v>645</v>
      </c>
    </row>
    <row r="6052" customFormat="false" ht="18.75" hidden="false" customHeight="false" outlineLevel="0" collapsed="false">
      <c r="A6052" s="233" t="s">
        <v>15901</v>
      </c>
      <c r="B6052" s="233" t="s">
        <v>136</v>
      </c>
      <c r="C6052" s="233" t="s">
        <v>96</v>
      </c>
      <c r="D6052" s="233" t="s">
        <v>15005</v>
      </c>
      <c r="E6052" s="254" t="s">
        <v>10638</v>
      </c>
      <c r="F6052" s="255" t="s">
        <v>16</v>
      </c>
      <c r="G6052" s="256"/>
      <c r="H6052" s="246"/>
      <c r="I6052" s="246" t="str">
        <f aca="false">A6052&amp;B6052&amp;C6052&amp;D6052</f>
        <v>645100</v>
      </c>
    </row>
    <row r="6053" customFormat="false" ht="18.75" hidden="false" customHeight="false" outlineLevel="0" collapsed="false">
      <c r="A6053" s="233" t="s">
        <v>15901</v>
      </c>
      <c r="B6053" s="233" t="s">
        <v>136</v>
      </c>
      <c r="C6053" s="233" t="s">
        <v>117</v>
      </c>
      <c r="D6053" s="233" t="s">
        <v>15005</v>
      </c>
      <c r="E6053" s="254" t="s">
        <v>10640</v>
      </c>
      <c r="F6053" s="255" t="s">
        <v>16</v>
      </c>
      <c r="G6053" s="256"/>
      <c r="H6053" s="246"/>
      <c r="I6053" s="246" t="str">
        <f aca="false">A6053&amp;B6053&amp;C6053&amp;D6053</f>
        <v>645200</v>
      </c>
    </row>
    <row r="6054" customFormat="false" ht="18.75" hidden="false" customHeight="false" outlineLevel="0" collapsed="false">
      <c r="A6054" s="233" t="s">
        <v>15901</v>
      </c>
      <c r="B6054" s="233" t="s">
        <v>136</v>
      </c>
      <c r="C6054" s="233" t="s">
        <v>119</v>
      </c>
      <c r="D6054" s="233" t="s">
        <v>15005</v>
      </c>
      <c r="E6054" s="254" t="s">
        <v>10642</v>
      </c>
      <c r="F6054" s="255" t="s">
        <v>16</v>
      </c>
      <c r="G6054" s="256"/>
      <c r="H6054" s="246"/>
      <c r="I6054" s="246" t="str">
        <f aca="false">A6054&amp;B6054&amp;C6054&amp;D6054</f>
        <v>645300</v>
      </c>
    </row>
    <row r="6055" customFormat="false" ht="18.75" hidden="false" customHeight="false" outlineLevel="0" collapsed="false">
      <c r="A6055" s="233" t="s">
        <v>15901</v>
      </c>
      <c r="B6055" s="233" t="s">
        <v>136</v>
      </c>
      <c r="C6055" s="233" t="s">
        <v>142</v>
      </c>
      <c r="D6055" s="233" t="s">
        <v>15005</v>
      </c>
      <c r="E6055" s="254" t="s">
        <v>10644</v>
      </c>
      <c r="F6055" s="255" t="s">
        <v>16</v>
      </c>
      <c r="G6055" s="256"/>
      <c r="H6055" s="246"/>
      <c r="I6055" s="246" t="str">
        <f aca="false">A6055&amp;B6055&amp;C6055&amp;D6055</f>
        <v>645900</v>
      </c>
    </row>
    <row r="6056" customFormat="false" ht="18.75" hidden="false" customHeight="false" outlineLevel="0" collapsed="false">
      <c r="A6056" s="233" t="s">
        <v>15320</v>
      </c>
      <c r="B6056" s="233"/>
      <c r="C6056" s="233"/>
      <c r="E6056" s="254" t="s">
        <v>16192</v>
      </c>
      <c r="F6056" s="233"/>
      <c r="G6056" s="256"/>
      <c r="H6056" s="246"/>
      <c r="I6056" s="246" t="str">
        <f aca="false">A6056&amp;B6056&amp;C6056&amp;D6056</f>
        <v>65</v>
      </c>
    </row>
    <row r="6057" customFormat="false" ht="18.75" hidden="false" customHeight="false" outlineLevel="0" collapsed="false">
      <c r="A6057" s="233" t="s">
        <v>15320</v>
      </c>
      <c r="B6057" s="233" t="s">
        <v>96</v>
      </c>
      <c r="C6057" s="233"/>
      <c r="E6057" s="254" t="s">
        <v>16193</v>
      </c>
      <c r="F6057" s="233"/>
      <c r="G6057" s="256"/>
      <c r="H6057" s="246"/>
      <c r="I6057" s="246" t="str">
        <f aca="false">A6057&amp;B6057&amp;C6057&amp;D6057</f>
        <v>651</v>
      </c>
    </row>
    <row r="6058" customFormat="false" ht="18.75" hidden="false" customHeight="false" outlineLevel="0" collapsed="false">
      <c r="A6058" s="233" t="s">
        <v>15320</v>
      </c>
      <c r="B6058" s="233" t="s">
        <v>96</v>
      </c>
      <c r="C6058" s="233" t="s">
        <v>96</v>
      </c>
      <c r="E6058" s="254" t="s">
        <v>16194</v>
      </c>
      <c r="F6058" s="255" t="s">
        <v>16</v>
      </c>
      <c r="G6058" s="256"/>
      <c r="H6058" s="246"/>
      <c r="I6058" s="246" t="str">
        <f aca="false">A6058&amp;B6058&amp;C6058&amp;D6058</f>
        <v>6511</v>
      </c>
    </row>
    <row r="6059" customFormat="false" ht="18.75" hidden="false" customHeight="false" outlineLevel="0" collapsed="false">
      <c r="A6059" s="233" t="s">
        <v>15320</v>
      </c>
      <c r="B6059" s="233" t="s">
        <v>96</v>
      </c>
      <c r="C6059" s="233" t="s">
        <v>96</v>
      </c>
      <c r="D6059" s="233" t="s">
        <v>14</v>
      </c>
      <c r="E6059" s="254" t="s">
        <v>10646</v>
      </c>
      <c r="F6059" s="255" t="s">
        <v>16</v>
      </c>
      <c r="G6059" s="256"/>
      <c r="H6059" s="246"/>
      <c r="I6059" s="246" t="str">
        <f aca="false">A6059&amp;B6059&amp;C6059&amp;D6059</f>
        <v>651101</v>
      </c>
    </row>
    <row r="6060" customFormat="false" ht="18.75" hidden="false" customHeight="false" outlineLevel="0" collapsed="false">
      <c r="A6060" s="233" t="s">
        <v>15320</v>
      </c>
      <c r="B6060" s="233" t="s">
        <v>96</v>
      </c>
      <c r="C6060" s="233" t="s">
        <v>96</v>
      </c>
      <c r="D6060" s="233" t="s">
        <v>102</v>
      </c>
      <c r="E6060" s="254" t="s">
        <v>10648</v>
      </c>
      <c r="F6060" s="255" t="s">
        <v>16</v>
      </c>
      <c r="G6060" s="256"/>
      <c r="H6060" s="246"/>
      <c r="I6060" s="246" t="str">
        <f aca="false">A6060&amp;B6060&amp;C6060&amp;D6060</f>
        <v>651102</v>
      </c>
    </row>
    <row r="6061" customFormat="false" ht="18.75" hidden="false" customHeight="false" outlineLevel="0" collapsed="false">
      <c r="A6061" s="233" t="s">
        <v>15320</v>
      </c>
      <c r="B6061" s="233" t="s">
        <v>96</v>
      </c>
      <c r="C6061" s="233" t="s">
        <v>96</v>
      </c>
      <c r="D6061" s="233" t="s">
        <v>1023</v>
      </c>
      <c r="E6061" s="254" t="s">
        <v>10650</v>
      </c>
      <c r="F6061" s="255" t="s">
        <v>16</v>
      </c>
      <c r="G6061" s="256"/>
      <c r="H6061" s="246"/>
      <c r="I6061" s="246" t="str">
        <f aca="false">A6061&amp;B6061&amp;C6061&amp;D6061</f>
        <v>651103</v>
      </c>
    </row>
    <row r="6062" customFormat="false" ht="18.75" hidden="false" customHeight="false" outlineLevel="0" collapsed="false">
      <c r="A6062" s="233" t="s">
        <v>15320</v>
      </c>
      <c r="B6062" s="233" t="s">
        <v>96</v>
      </c>
      <c r="C6062" s="233" t="s">
        <v>96</v>
      </c>
      <c r="D6062" s="233" t="s">
        <v>118</v>
      </c>
      <c r="E6062" s="254" t="s">
        <v>10652</v>
      </c>
      <c r="F6062" s="255" t="s">
        <v>16</v>
      </c>
      <c r="G6062" s="256"/>
      <c r="H6062" s="246"/>
      <c r="I6062" s="246" t="str">
        <f aca="false">A6062&amp;B6062&amp;C6062&amp;D6062</f>
        <v>651104</v>
      </c>
    </row>
    <row r="6063" customFormat="false" ht="18.75" hidden="false" customHeight="false" outlineLevel="0" collapsed="false">
      <c r="A6063" s="233" t="s">
        <v>15320</v>
      </c>
      <c r="B6063" s="233" t="s">
        <v>96</v>
      </c>
      <c r="C6063" s="233" t="s">
        <v>96</v>
      </c>
      <c r="D6063" s="233" t="s">
        <v>9132</v>
      </c>
      <c r="E6063" s="254" t="s">
        <v>10654</v>
      </c>
      <c r="F6063" s="255" t="s">
        <v>16</v>
      </c>
      <c r="G6063" s="256"/>
      <c r="H6063" s="246"/>
      <c r="I6063" s="246" t="str">
        <f aca="false">A6063&amp;B6063&amp;C6063&amp;D6063</f>
        <v>651105</v>
      </c>
    </row>
    <row r="6064" customFormat="false" ht="18.75" hidden="false" customHeight="false" outlineLevel="0" collapsed="false">
      <c r="A6064" s="233" t="s">
        <v>15320</v>
      </c>
      <c r="B6064" s="233" t="s">
        <v>96</v>
      </c>
      <c r="C6064" s="233" t="s">
        <v>96</v>
      </c>
      <c r="D6064" s="233" t="s">
        <v>159</v>
      </c>
      <c r="E6064" s="254" t="s">
        <v>10656</v>
      </c>
      <c r="F6064" s="255" t="s">
        <v>16</v>
      </c>
      <c r="G6064" s="256"/>
      <c r="H6064" s="246"/>
      <c r="I6064" s="246" t="str">
        <f aca="false">A6064&amp;B6064&amp;C6064&amp;D6064</f>
        <v>651106</v>
      </c>
    </row>
    <row r="6065" customFormat="false" ht="18.75" hidden="false" customHeight="false" outlineLevel="0" collapsed="false">
      <c r="A6065" s="233" t="s">
        <v>15320</v>
      </c>
      <c r="B6065" s="233" t="s">
        <v>96</v>
      </c>
      <c r="C6065" s="233" t="s">
        <v>96</v>
      </c>
      <c r="D6065" s="233" t="s">
        <v>214</v>
      </c>
      <c r="E6065" s="254" t="s">
        <v>10658</v>
      </c>
      <c r="F6065" s="255" t="s">
        <v>16</v>
      </c>
      <c r="G6065" s="256"/>
      <c r="H6065" s="246"/>
      <c r="I6065" s="246" t="str">
        <f aca="false">A6065&amp;B6065&amp;C6065&amp;D6065</f>
        <v>651107</v>
      </c>
    </row>
    <row r="6066" customFormat="false" ht="18.75" hidden="false" customHeight="false" outlineLevel="0" collapsed="false">
      <c r="A6066" s="233" t="s">
        <v>15320</v>
      </c>
      <c r="B6066" s="233" t="s">
        <v>96</v>
      </c>
      <c r="C6066" s="233" t="s">
        <v>96</v>
      </c>
      <c r="D6066" s="233" t="s">
        <v>15</v>
      </c>
      <c r="E6066" s="254" t="s">
        <v>10660</v>
      </c>
      <c r="F6066" s="255" t="s">
        <v>16</v>
      </c>
      <c r="G6066" s="256"/>
      <c r="H6066" s="246"/>
      <c r="I6066" s="246" t="str">
        <f aca="false">A6066&amp;B6066&amp;C6066&amp;D6066</f>
        <v>651108</v>
      </c>
    </row>
    <row r="6067" customFormat="false" ht="18.75" hidden="false" customHeight="false" outlineLevel="0" collapsed="false">
      <c r="A6067" s="233" t="s">
        <v>15320</v>
      </c>
      <c r="B6067" s="233" t="s">
        <v>96</v>
      </c>
      <c r="C6067" s="233" t="s">
        <v>96</v>
      </c>
      <c r="D6067" s="233" t="s">
        <v>14550</v>
      </c>
      <c r="E6067" s="254" t="s">
        <v>10662</v>
      </c>
      <c r="F6067" s="255" t="s">
        <v>16</v>
      </c>
      <c r="G6067" s="256"/>
      <c r="H6067" s="246"/>
      <c r="I6067" s="246" t="str">
        <f aca="false">A6067&amp;B6067&amp;C6067&amp;D6067</f>
        <v>651109</v>
      </c>
    </row>
    <row r="6068" customFormat="false" ht="18.75" hidden="false" customHeight="false" outlineLevel="0" collapsed="false">
      <c r="A6068" s="233" t="s">
        <v>15320</v>
      </c>
      <c r="B6068" s="233" t="s">
        <v>96</v>
      </c>
      <c r="C6068" s="233" t="s">
        <v>96</v>
      </c>
      <c r="D6068" s="233" t="s">
        <v>145</v>
      </c>
      <c r="E6068" s="254" t="s">
        <v>10664</v>
      </c>
      <c r="F6068" s="255" t="s">
        <v>16</v>
      </c>
      <c r="G6068" s="256"/>
      <c r="H6068" s="246"/>
      <c r="I6068" s="246" t="str">
        <f aca="false">A6068&amp;B6068&amp;C6068&amp;D6068</f>
        <v>651110</v>
      </c>
    </row>
    <row r="6069" customFormat="false" ht="18.75" hidden="false" customHeight="false" outlineLevel="0" collapsed="false">
      <c r="A6069" s="233" t="s">
        <v>15320</v>
      </c>
      <c r="B6069" s="233" t="s">
        <v>96</v>
      </c>
      <c r="C6069" s="233" t="s">
        <v>96</v>
      </c>
      <c r="D6069" s="233" t="s">
        <v>147</v>
      </c>
      <c r="E6069" s="254" t="s">
        <v>10666</v>
      </c>
      <c r="F6069" s="255" t="s">
        <v>16</v>
      </c>
      <c r="G6069" s="256"/>
      <c r="H6069" s="246"/>
      <c r="I6069" s="246" t="str">
        <f aca="false">A6069&amp;B6069&amp;C6069&amp;D6069</f>
        <v>651111</v>
      </c>
    </row>
    <row r="6070" customFormat="false" ht="18.75" hidden="false" customHeight="false" outlineLevel="0" collapsed="false">
      <c r="A6070" s="233" t="s">
        <v>15320</v>
      </c>
      <c r="B6070" s="233" t="s">
        <v>96</v>
      </c>
      <c r="C6070" s="233" t="s">
        <v>96</v>
      </c>
      <c r="D6070" s="233" t="s">
        <v>15001</v>
      </c>
      <c r="E6070" s="254" t="s">
        <v>10668</v>
      </c>
      <c r="F6070" s="255" t="s">
        <v>16</v>
      </c>
      <c r="G6070" s="256"/>
      <c r="H6070" s="246"/>
      <c r="I6070" s="246" t="str">
        <f aca="false">A6070&amp;B6070&amp;C6070&amp;D6070</f>
        <v>651199</v>
      </c>
    </row>
    <row r="6071" customFormat="false" ht="18.75" hidden="false" customHeight="false" outlineLevel="0" collapsed="false">
      <c r="A6071" s="233" t="s">
        <v>15320</v>
      </c>
      <c r="B6071" s="233" t="s">
        <v>96</v>
      </c>
      <c r="C6071" s="233" t="s">
        <v>117</v>
      </c>
      <c r="E6071" s="254" t="s">
        <v>16195</v>
      </c>
      <c r="F6071" s="233"/>
      <c r="G6071" s="256"/>
      <c r="H6071" s="246"/>
      <c r="I6071" s="246" t="str">
        <f aca="false">A6071&amp;B6071&amp;C6071&amp;D6071</f>
        <v>6512</v>
      </c>
    </row>
    <row r="6072" customFormat="false" ht="18.75" hidden="false" customHeight="false" outlineLevel="0" collapsed="false">
      <c r="A6072" s="233" t="s">
        <v>15320</v>
      </c>
      <c r="B6072" s="233" t="s">
        <v>96</v>
      </c>
      <c r="C6072" s="233" t="s">
        <v>117</v>
      </c>
      <c r="D6072" s="233" t="s">
        <v>14</v>
      </c>
      <c r="E6072" s="254" t="s">
        <v>10670</v>
      </c>
      <c r="F6072" s="255" t="s">
        <v>954</v>
      </c>
      <c r="G6072" s="256"/>
      <c r="H6072" s="246"/>
      <c r="I6072" s="246" t="str">
        <f aca="false">A6072&amp;B6072&amp;C6072&amp;D6072</f>
        <v>651201</v>
      </c>
    </row>
    <row r="6073" customFormat="false" ht="18.75" hidden="false" customHeight="false" outlineLevel="0" collapsed="false">
      <c r="A6073" s="233" t="s">
        <v>15320</v>
      </c>
      <c r="B6073" s="233" t="s">
        <v>96</v>
      </c>
      <c r="C6073" s="233" t="s">
        <v>117</v>
      </c>
      <c r="D6073" s="233" t="s">
        <v>1023</v>
      </c>
      <c r="E6073" s="254" t="s">
        <v>10672</v>
      </c>
      <c r="F6073" s="255" t="s">
        <v>954</v>
      </c>
      <c r="G6073" s="256"/>
      <c r="H6073" s="246"/>
      <c r="I6073" s="246" t="str">
        <f aca="false">A6073&amp;B6073&amp;C6073&amp;D6073</f>
        <v>651203</v>
      </c>
    </row>
    <row r="6074" customFormat="false" ht="18.75" hidden="false" customHeight="false" outlineLevel="0" collapsed="false">
      <c r="A6074" s="233" t="s">
        <v>15320</v>
      </c>
      <c r="B6074" s="233" t="s">
        <v>96</v>
      </c>
      <c r="C6074" s="233" t="s">
        <v>117</v>
      </c>
      <c r="D6074" s="233" t="s">
        <v>9132</v>
      </c>
      <c r="E6074" s="254" t="s">
        <v>10674</v>
      </c>
      <c r="F6074" s="255" t="s">
        <v>954</v>
      </c>
      <c r="G6074" s="256"/>
      <c r="H6074" s="246"/>
      <c r="I6074" s="246" t="str">
        <f aca="false">A6074&amp;B6074&amp;C6074&amp;D6074</f>
        <v>651205</v>
      </c>
    </row>
    <row r="6075" customFormat="false" ht="18.75" hidden="false" customHeight="false" outlineLevel="0" collapsed="false">
      <c r="A6075" s="233" t="s">
        <v>15320</v>
      </c>
      <c r="B6075" s="233" t="s">
        <v>96</v>
      </c>
      <c r="C6075" s="233" t="s">
        <v>117</v>
      </c>
      <c r="D6075" s="233" t="s">
        <v>15001</v>
      </c>
      <c r="E6075" s="254" t="s">
        <v>10676</v>
      </c>
      <c r="F6075" s="233"/>
      <c r="G6075" s="256"/>
      <c r="H6075" s="246"/>
      <c r="I6075" s="246" t="str">
        <f aca="false">A6075&amp;B6075&amp;C6075&amp;D6075</f>
        <v>651299</v>
      </c>
    </row>
    <row r="6076" customFormat="false" ht="18.75" hidden="false" customHeight="false" outlineLevel="0" collapsed="false">
      <c r="A6076" s="233" t="s">
        <v>15320</v>
      </c>
      <c r="B6076" s="233" t="s">
        <v>96</v>
      </c>
      <c r="C6076" s="233" t="s">
        <v>119</v>
      </c>
      <c r="E6076" s="254" t="s">
        <v>16196</v>
      </c>
      <c r="F6076" s="233"/>
      <c r="G6076" s="256"/>
      <c r="H6076" s="246"/>
      <c r="I6076" s="246" t="str">
        <f aca="false">A6076&amp;B6076&amp;C6076&amp;D6076</f>
        <v>6513</v>
      </c>
    </row>
    <row r="6077" customFormat="false" ht="18.75" hidden="false" customHeight="false" outlineLevel="0" collapsed="false">
      <c r="A6077" s="233" t="s">
        <v>15320</v>
      </c>
      <c r="B6077" s="233" t="s">
        <v>96</v>
      </c>
      <c r="C6077" s="233" t="s">
        <v>119</v>
      </c>
      <c r="D6077" s="233" t="s">
        <v>14</v>
      </c>
      <c r="E6077" s="254" t="s">
        <v>10678</v>
      </c>
      <c r="F6077" s="255" t="s">
        <v>16</v>
      </c>
      <c r="G6077" s="256"/>
      <c r="H6077" s="246"/>
      <c r="I6077" s="246" t="str">
        <f aca="false">A6077&amp;B6077&amp;C6077&amp;D6077</f>
        <v>651301</v>
      </c>
    </row>
    <row r="6078" customFormat="false" ht="18.75" hidden="false" customHeight="false" outlineLevel="0" collapsed="false">
      <c r="A6078" s="233" t="s">
        <v>15320</v>
      </c>
      <c r="B6078" s="233" t="s">
        <v>96</v>
      </c>
      <c r="C6078" s="233" t="s">
        <v>119</v>
      </c>
      <c r="D6078" s="233" t="s">
        <v>102</v>
      </c>
      <c r="E6078" s="254" t="s">
        <v>10680</v>
      </c>
      <c r="F6078" s="255" t="s">
        <v>16</v>
      </c>
      <c r="G6078" s="256"/>
      <c r="H6078" s="246"/>
      <c r="I6078" s="246" t="str">
        <f aca="false">A6078&amp;B6078&amp;C6078&amp;D6078</f>
        <v>651302</v>
      </c>
    </row>
    <row r="6079" customFormat="false" ht="18.75" hidden="false" customHeight="false" outlineLevel="0" collapsed="false">
      <c r="A6079" s="233" t="s">
        <v>15320</v>
      </c>
      <c r="B6079" s="233" t="s">
        <v>96</v>
      </c>
      <c r="C6079" s="233" t="s">
        <v>119</v>
      </c>
      <c r="D6079" s="233" t="s">
        <v>1023</v>
      </c>
      <c r="E6079" s="254" t="s">
        <v>10682</v>
      </c>
      <c r="F6079" s="255" t="s">
        <v>16</v>
      </c>
      <c r="G6079" s="256"/>
      <c r="H6079" s="246"/>
      <c r="I6079" s="246" t="str">
        <f aca="false">A6079&amp;B6079&amp;C6079&amp;D6079</f>
        <v>651303</v>
      </c>
    </row>
    <row r="6080" customFormat="false" ht="18.75" hidden="false" customHeight="false" outlineLevel="0" collapsed="false">
      <c r="A6080" s="233" t="s">
        <v>15320</v>
      </c>
      <c r="B6080" s="233" t="s">
        <v>96</v>
      </c>
      <c r="C6080" s="233" t="s">
        <v>119</v>
      </c>
      <c r="D6080" s="233" t="s">
        <v>118</v>
      </c>
      <c r="E6080" s="254" t="s">
        <v>10684</v>
      </c>
      <c r="F6080" s="255" t="s">
        <v>16</v>
      </c>
      <c r="G6080" s="256"/>
      <c r="H6080" s="246"/>
      <c r="I6080" s="246" t="str">
        <f aca="false">A6080&amp;B6080&amp;C6080&amp;D6080</f>
        <v>651304</v>
      </c>
    </row>
    <row r="6081" customFormat="false" ht="18.75" hidden="false" customHeight="false" outlineLevel="0" collapsed="false">
      <c r="A6081" s="233" t="s">
        <v>15320</v>
      </c>
      <c r="B6081" s="233" t="s">
        <v>96</v>
      </c>
      <c r="C6081" s="233" t="s">
        <v>119</v>
      </c>
      <c r="D6081" s="233" t="s">
        <v>9132</v>
      </c>
      <c r="E6081" s="254" t="s">
        <v>10686</v>
      </c>
      <c r="F6081" s="255" t="s">
        <v>16</v>
      </c>
      <c r="G6081" s="256"/>
      <c r="H6081" s="246"/>
      <c r="I6081" s="246" t="str">
        <f aca="false">A6081&amp;B6081&amp;C6081&amp;D6081</f>
        <v>651305</v>
      </c>
    </row>
    <row r="6082" customFormat="false" ht="18.75" hidden="false" customHeight="false" outlineLevel="0" collapsed="false">
      <c r="A6082" s="233" t="s">
        <v>15320</v>
      </c>
      <c r="B6082" s="233" t="s">
        <v>96</v>
      </c>
      <c r="C6082" s="233" t="s">
        <v>119</v>
      </c>
      <c r="D6082" s="233" t="s">
        <v>159</v>
      </c>
      <c r="E6082" s="254" t="s">
        <v>10688</v>
      </c>
      <c r="F6082" s="255" t="s">
        <v>16</v>
      </c>
      <c r="G6082" s="256"/>
      <c r="H6082" s="246"/>
      <c r="I6082" s="246" t="str">
        <f aca="false">A6082&amp;B6082&amp;C6082&amp;D6082</f>
        <v>651306</v>
      </c>
    </row>
    <row r="6083" customFormat="false" ht="18.75" hidden="false" customHeight="false" outlineLevel="0" collapsed="false">
      <c r="A6083" s="233" t="s">
        <v>15320</v>
      </c>
      <c r="B6083" s="233" t="s">
        <v>96</v>
      </c>
      <c r="C6083" s="233" t="s">
        <v>119</v>
      </c>
      <c r="D6083" s="233" t="s">
        <v>214</v>
      </c>
      <c r="E6083" s="254" t="s">
        <v>10690</v>
      </c>
      <c r="F6083" s="255" t="s">
        <v>16</v>
      </c>
      <c r="G6083" s="256"/>
      <c r="H6083" s="246"/>
      <c r="I6083" s="246" t="str">
        <f aca="false">A6083&amp;B6083&amp;C6083&amp;D6083</f>
        <v>651307</v>
      </c>
    </row>
    <row r="6084" customFormat="false" ht="18.75" hidden="false" customHeight="false" outlineLevel="0" collapsed="false">
      <c r="A6084" s="233" t="s">
        <v>15320</v>
      </c>
      <c r="B6084" s="233" t="s">
        <v>96</v>
      </c>
      <c r="C6084" s="233" t="s">
        <v>119</v>
      </c>
      <c r="D6084" s="233" t="s">
        <v>15</v>
      </c>
      <c r="E6084" s="254" t="s">
        <v>10692</v>
      </c>
      <c r="F6084" s="255" t="s">
        <v>16</v>
      </c>
      <c r="G6084" s="256"/>
      <c r="H6084" s="246"/>
      <c r="I6084" s="246" t="str">
        <f aca="false">A6084&amp;B6084&amp;C6084&amp;D6084</f>
        <v>651308</v>
      </c>
    </row>
    <row r="6085" customFormat="false" ht="18.75" hidden="false" customHeight="false" outlineLevel="0" collapsed="false">
      <c r="A6085" s="233" t="s">
        <v>15320</v>
      </c>
      <c r="B6085" s="233" t="s">
        <v>96</v>
      </c>
      <c r="C6085" s="233" t="s">
        <v>119</v>
      </c>
      <c r="D6085" s="233" t="s">
        <v>14550</v>
      </c>
      <c r="E6085" s="254" t="s">
        <v>10694</v>
      </c>
      <c r="F6085" s="255" t="s">
        <v>16</v>
      </c>
      <c r="G6085" s="256"/>
      <c r="H6085" s="246"/>
      <c r="I6085" s="246" t="str">
        <f aca="false">A6085&amp;B6085&amp;C6085&amp;D6085</f>
        <v>651309</v>
      </c>
    </row>
    <row r="6086" customFormat="false" ht="18.75" hidden="false" customHeight="false" outlineLevel="0" collapsed="false">
      <c r="A6086" s="233" t="s">
        <v>15320</v>
      </c>
      <c r="B6086" s="233" t="s">
        <v>96</v>
      </c>
      <c r="C6086" s="233" t="s">
        <v>119</v>
      </c>
      <c r="D6086" s="233" t="s">
        <v>145</v>
      </c>
      <c r="E6086" s="254" t="s">
        <v>10696</v>
      </c>
      <c r="F6086" s="255" t="s">
        <v>16</v>
      </c>
      <c r="G6086" s="256"/>
      <c r="H6086" s="246"/>
      <c r="I6086" s="246" t="str">
        <f aca="false">A6086&amp;B6086&amp;C6086&amp;D6086</f>
        <v>651310</v>
      </c>
    </row>
    <row r="6087" customFormat="false" ht="18.75" hidden="false" customHeight="false" outlineLevel="0" collapsed="false">
      <c r="A6087" s="233" t="s">
        <v>15320</v>
      </c>
      <c r="B6087" s="233" t="s">
        <v>96</v>
      </c>
      <c r="C6087" s="233" t="s">
        <v>119</v>
      </c>
      <c r="D6087" s="233" t="s">
        <v>147</v>
      </c>
      <c r="E6087" s="254" t="s">
        <v>10698</v>
      </c>
      <c r="F6087" s="255" t="s">
        <v>16</v>
      </c>
      <c r="G6087" s="256"/>
      <c r="H6087" s="246"/>
      <c r="I6087" s="246" t="str">
        <f aca="false">A6087&amp;B6087&amp;C6087&amp;D6087</f>
        <v>651311</v>
      </c>
    </row>
    <row r="6088" customFormat="false" ht="18.75" hidden="false" customHeight="false" outlineLevel="0" collapsed="false">
      <c r="A6088" s="233" t="s">
        <v>15320</v>
      </c>
      <c r="B6088" s="233" t="s">
        <v>96</v>
      </c>
      <c r="C6088" s="233" t="s">
        <v>119</v>
      </c>
      <c r="D6088" s="233" t="s">
        <v>152</v>
      </c>
      <c r="E6088" s="254" t="s">
        <v>10700</v>
      </c>
      <c r="F6088" s="255" t="s">
        <v>16</v>
      </c>
      <c r="G6088" s="256"/>
      <c r="H6088" s="246"/>
      <c r="I6088" s="246" t="str">
        <f aca="false">A6088&amp;B6088&amp;C6088&amp;D6088</f>
        <v>651312</v>
      </c>
    </row>
    <row r="6089" customFormat="false" ht="18.75" hidden="false" customHeight="false" outlineLevel="0" collapsed="false">
      <c r="A6089" s="233" t="s">
        <v>15320</v>
      </c>
      <c r="B6089" s="233" t="s">
        <v>96</v>
      </c>
      <c r="C6089" s="233" t="s">
        <v>119</v>
      </c>
      <c r="D6089" s="233" t="s">
        <v>168</v>
      </c>
      <c r="E6089" s="254" t="s">
        <v>10702</v>
      </c>
      <c r="F6089" s="255" t="s">
        <v>16</v>
      </c>
      <c r="G6089" s="256"/>
      <c r="H6089" s="246"/>
      <c r="I6089" s="246" t="str">
        <f aca="false">A6089&amp;B6089&amp;C6089&amp;D6089</f>
        <v>651313</v>
      </c>
    </row>
    <row r="6090" customFormat="false" ht="18.75" hidden="false" customHeight="false" outlineLevel="0" collapsed="false">
      <c r="A6090" s="233" t="s">
        <v>15320</v>
      </c>
      <c r="B6090" s="233" t="s">
        <v>96</v>
      </c>
      <c r="C6090" s="233" t="s">
        <v>119</v>
      </c>
      <c r="D6090" s="233" t="s">
        <v>170</v>
      </c>
      <c r="E6090" s="254" t="s">
        <v>10704</v>
      </c>
      <c r="F6090" s="255" t="s">
        <v>16</v>
      </c>
      <c r="G6090" s="256"/>
      <c r="H6090" s="246"/>
      <c r="I6090" s="246" t="str">
        <f aca="false">A6090&amp;B6090&amp;C6090&amp;D6090</f>
        <v>651314</v>
      </c>
    </row>
    <row r="6091" customFormat="false" ht="18.75" hidden="false" customHeight="false" outlineLevel="0" collapsed="false">
      <c r="A6091" s="233" t="s">
        <v>15320</v>
      </c>
      <c r="B6091" s="233" t="s">
        <v>96</v>
      </c>
      <c r="C6091" s="233" t="s">
        <v>119</v>
      </c>
      <c r="D6091" s="233" t="s">
        <v>171</v>
      </c>
      <c r="E6091" s="254" t="s">
        <v>10706</v>
      </c>
      <c r="F6091" s="255" t="s">
        <v>16</v>
      </c>
      <c r="G6091" s="256"/>
      <c r="H6091" s="246"/>
      <c r="I6091" s="246" t="str">
        <f aca="false">A6091&amp;B6091&amp;C6091&amp;D6091</f>
        <v>651315</v>
      </c>
    </row>
    <row r="6092" customFormat="false" ht="18.75" hidden="false" customHeight="false" outlineLevel="0" collapsed="false">
      <c r="A6092" s="233" t="s">
        <v>15320</v>
      </c>
      <c r="B6092" s="233" t="s">
        <v>96</v>
      </c>
      <c r="C6092" s="233" t="s">
        <v>119</v>
      </c>
      <c r="D6092" s="233" t="s">
        <v>174</v>
      </c>
      <c r="E6092" s="254" t="s">
        <v>10708</v>
      </c>
      <c r="F6092" s="255" t="s">
        <v>16</v>
      </c>
      <c r="G6092" s="256"/>
      <c r="H6092" s="246"/>
      <c r="I6092" s="246" t="str">
        <f aca="false">A6092&amp;B6092&amp;C6092&amp;D6092</f>
        <v>651316</v>
      </c>
    </row>
    <row r="6093" customFormat="false" ht="18.75" hidden="false" customHeight="false" outlineLevel="0" collapsed="false">
      <c r="A6093" s="233" t="s">
        <v>15320</v>
      </c>
      <c r="B6093" s="233" t="s">
        <v>96</v>
      </c>
      <c r="C6093" s="233" t="s">
        <v>119</v>
      </c>
      <c r="D6093" s="233" t="s">
        <v>175</v>
      </c>
      <c r="E6093" s="254" t="s">
        <v>10710</v>
      </c>
      <c r="F6093" s="255" t="s">
        <v>16</v>
      </c>
      <c r="G6093" s="256"/>
      <c r="H6093" s="246"/>
      <c r="I6093" s="246" t="str">
        <f aca="false">A6093&amp;B6093&amp;C6093&amp;D6093</f>
        <v>651317</v>
      </c>
    </row>
    <row r="6094" customFormat="false" ht="18.75" hidden="false" customHeight="false" outlineLevel="0" collapsed="false">
      <c r="A6094" s="233" t="s">
        <v>15320</v>
      </c>
      <c r="B6094" s="233" t="s">
        <v>96</v>
      </c>
      <c r="C6094" s="233" t="s">
        <v>119</v>
      </c>
      <c r="D6094" s="233" t="s">
        <v>177</v>
      </c>
      <c r="E6094" s="254" t="s">
        <v>10712</v>
      </c>
      <c r="F6094" s="255" t="s">
        <v>16</v>
      </c>
      <c r="G6094" s="256"/>
      <c r="H6094" s="246"/>
      <c r="I6094" s="246" t="str">
        <f aca="false">A6094&amp;B6094&amp;C6094&amp;D6094</f>
        <v>651318</v>
      </c>
    </row>
    <row r="6095" customFormat="false" ht="18.75" hidden="false" customHeight="false" outlineLevel="0" collapsed="false">
      <c r="A6095" s="233" t="s">
        <v>15320</v>
      </c>
      <c r="B6095" s="233" t="s">
        <v>96</v>
      </c>
      <c r="C6095" s="233" t="s">
        <v>119</v>
      </c>
      <c r="D6095" s="233" t="s">
        <v>178</v>
      </c>
      <c r="E6095" s="254" t="s">
        <v>10714</v>
      </c>
      <c r="F6095" s="255" t="s">
        <v>16</v>
      </c>
      <c r="G6095" s="256"/>
      <c r="H6095" s="246"/>
      <c r="I6095" s="246" t="str">
        <f aca="false">A6095&amp;B6095&amp;C6095&amp;D6095</f>
        <v>651319</v>
      </c>
    </row>
    <row r="6096" customFormat="false" ht="18.75" hidden="false" customHeight="false" outlineLevel="0" collapsed="false">
      <c r="A6096" s="233" t="s">
        <v>15320</v>
      </c>
      <c r="B6096" s="233" t="s">
        <v>96</v>
      </c>
      <c r="C6096" s="233" t="s">
        <v>119</v>
      </c>
      <c r="D6096" s="233" t="s">
        <v>180</v>
      </c>
      <c r="E6096" s="254" t="s">
        <v>10716</v>
      </c>
      <c r="F6096" s="255" t="s">
        <v>16</v>
      </c>
      <c r="G6096" s="256"/>
      <c r="H6096" s="246"/>
      <c r="I6096" s="246" t="str">
        <f aca="false">A6096&amp;B6096&amp;C6096&amp;D6096</f>
        <v>651320</v>
      </c>
    </row>
    <row r="6097" customFormat="false" ht="18.75" hidden="false" customHeight="false" outlineLevel="0" collapsed="false">
      <c r="A6097" s="233" t="s">
        <v>15320</v>
      </c>
      <c r="B6097" s="233" t="s">
        <v>96</v>
      </c>
      <c r="C6097" s="233" t="s">
        <v>119</v>
      </c>
      <c r="D6097" s="233" t="s">
        <v>181</v>
      </c>
      <c r="E6097" s="254" t="s">
        <v>10718</v>
      </c>
      <c r="F6097" s="255" t="s">
        <v>16</v>
      </c>
      <c r="G6097" s="256"/>
      <c r="H6097" s="246"/>
      <c r="I6097" s="246" t="str">
        <f aca="false">A6097&amp;B6097&amp;C6097&amp;D6097</f>
        <v>651321</v>
      </c>
    </row>
    <row r="6098" customFormat="false" ht="18.75" hidden="false" customHeight="false" outlineLevel="0" collapsed="false">
      <c r="A6098" s="233" t="s">
        <v>15320</v>
      </c>
      <c r="B6098" s="233" t="s">
        <v>96</v>
      </c>
      <c r="C6098" s="233" t="s">
        <v>119</v>
      </c>
      <c r="D6098" s="233" t="s">
        <v>183</v>
      </c>
      <c r="E6098" s="254" t="s">
        <v>10720</v>
      </c>
      <c r="F6098" s="255" t="s">
        <v>16</v>
      </c>
      <c r="G6098" s="256"/>
      <c r="H6098" s="246"/>
      <c r="I6098" s="246" t="str">
        <f aca="false">A6098&amp;B6098&amp;C6098&amp;D6098</f>
        <v>651322</v>
      </c>
    </row>
    <row r="6099" customFormat="false" ht="18.75" hidden="false" customHeight="false" outlineLevel="0" collapsed="false">
      <c r="A6099" s="233" t="s">
        <v>15320</v>
      </c>
      <c r="B6099" s="233" t="s">
        <v>96</v>
      </c>
      <c r="C6099" s="233" t="s">
        <v>119</v>
      </c>
      <c r="D6099" s="233" t="s">
        <v>185</v>
      </c>
      <c r="E6099" s="254" t="s">
        <v>10722</v>
      </c>
      <c r="F6099" s="255" t="s">
        <v>16</v>
      </c>
      <c r="G6099" s="256"/>
      <c r="H6099" s="246"/>
      <c r="I6099" s="246" t="str">
        <f aca="false">A6099&amp;B6099&amp;C6099&amp;D6099</f>
        <v>651323</v>
      </c>
    </row>
    <row r="6100" customFormat="false" ht="18.75" hidden="false" customHeight="false" outlineLevel="0" collapsed="false">
      <c r="A6100" s="233" t="s">
        <v>15320</v>
      </c>
      <c r="B6100" s="233" t="s">
        <v>96</v>
      </c>
      <c r="C6100" s="233" t="s">
        <v>119</v>
      </c>
      <c r="D6100" s="233" t="s">
        <v>186</v>
      </c>
      <c r="E6100" s="254" t="s">
        <v>6105</v>
      </c>
      <c r="F6100" s="255" t="s">
        <v>16</v>
      </c>
      <c r="G6100" s="256"/>
      <c r="H6100" s="246"/>
      <c r="I6100" s="246" t="str">
        <f aca="false">A6100&amp;B6100&amp;C6100&amp;D6100</f>
        <v>651324</v>
      </c>
    </row>
    <row r="6101" customFormat="false" ht="18.75" hidden="false" customHeight="false" outlineLevel="0" collapsed="false">
      <c r="A6101" s="233" t="s">
        <v>15320</v>
      </c>
      <c r="B6101" s="233" t="s">
        <v>96</v>
      </c>
      <c r="C6101" s="233" t="s">
        <v>119</v>
      </c>
      <c r="D6101" s="233" t="s">
        <v>187</v>
      </c>
      <c r="E6101" s="254" t="s">
        <v>5546</v>
      </c>
      <c r="F6101" s="255" t="s">
        <v>16</v>
      </c>
      <c r="G6101" s="256"/>
      <c r="H6101" s="246"/>
      <c r="I6101" s="246" t="str">
        <f aca="false">A6101&amp;B6101&amp;C6101&amp;D6101</f>
        <v>651325</v>
      </c>
    </row>
    <row r="6102" customFormat="false" ht="18.75" hidden="false" customHeight="false" outlineLevel="0" collapsed="false">
      <c r="A6102" s="233" t="s">
        <v>15320</v>
      </c>
      <c r="B6102" s="233" t="s">
        <v>96</v>
      </c>
      <c r="C6102" s="233" t="s">
        <v>119</v>
      </c>
      <c r="D6102" s="233" t="s">
        <v>188</v>
      </c>
      <c r="E6102" s="254" t="s">
        <v>10726</v>
      </c>
      <c r="F6102" s="255" t="s">
        <v>1016</v>
      </c>
      <c r="G6102" s="256"/>
      <c r="H6102" s="246"/>
      <c r="I6102" s="246" t="str">
        <f aca="false">A6102&amp;B6102&amp;C6102&amp;D6102</f>
        <v>651326</v>
      </c>
    </row>
    <row r="6103" customFormat="false" ht="18.75" hidden="false" customHeight="false" outlineLevel="0" collapsed="false">
      <c r="A6103" s="233" t="s">
        <v>15320</v>
      </c>
      <c r="B6103" s="233" t="s">
        <v>96</v>
      </c>
      <c r="C6103" s="233" t="s">
        <v>119</v>
      </c>
      <c r="D6103" s="233" t="s">
        <v>189</v>
      </c>
      <c r="E6103" s="254" t="s">
        <v>10728</v>
      </c>
      <c r="F6103" s="255" t="s">
        <v>1016</v>
      </c>
      <c r="G6103" s="256"/>
      <c r="H6103" s="246"/>
      <c r="I6103" s="246" t="str">
        <f aca="false">A6103&amp;B6103&amp;C6103&amp;D6103</f>
        <v>651327</v>
      </c>
    </row>
    <row r="6104" customFormat="false" ht="18.75" hidden="false" customHeight="false" outlineLevel="0" collapsed="false">
      <c r="A6104" s="233" t="s">
        <v>15320</v>
      </c>
      <c r="B6104" s="233" t="s">
        <v>96</v>
      </c>
      <c r="C6104" s="233" t="s">
        <v>119</v>
      </c>
      <c r="D6104" s="233" t="s">
        <v>190</v>
      </c>
      <c r="E6104" s="254" t="s">
        <v>10730</v>
      </c>
      <c r="F6104" s="255" t="s">
        <v>1016</v>
      </c>
      <c r="G6104" s="256"/>
      <c r="H6104" s="246"/>
      <c r="I6104" s="246" t="str">
        <f aca="false">A6104&amp;B6104&amp;C6104&amp;D6104</f>
        <v>651328</v>
      </c>
    </row>
    <row r="6105" customFormat="false" ht="18.75" hidden="false" customHeight="false" outlineLevel="0" collapsed="false">
      <c r="A6105" s="233" t="s">
        <v>15320</v>
      </c>
      <c r="B6105" s="233" t="s">
        <v>96</v>
      </c>
      <c r="C6105" s="233" t="s">
        <v>119</v>
      </c>
      <c r="D6105" s="233" t="s">
        <v>191</v>
      </c>
      <c r="E6105" s="254" t="s">
        <v>10732</v>
      </c>
      <c r="F6105" s="255" t="s">
        <v>1016</v>
      </c>
      <c r="G6105" s="256"/>
      <c r="H6105" s="246"/>
      <c r="I6105" s="246" t="str">
        <f aca="false">A6105&amp;B6105&amp;C6105&amp;D6105</f>
        <v>651329</v>
      </c>
    </row>
    <row r="6106" customFormat="false" ht="18.75" hidden="false" customHeight="false" outlineLevel="0" collapsed="false">
      <c r="A6106" s="233" t="s">
        <v>15320</v>
      </c>
      <c r="B6106" s="233" t="s">
        <v>96</v>
      </c>
      <c r="C6106" s="233" t="s">
        <v>119</v>
      </c>
      <c r="D6106" s="233" t="s">
        <v>193</v>
      </c>
      <c r="E6106" s="254" t="s">
        <v>10734</v>
      </c>
      <c r="F6106" s="255" t="s">
        <v>1016</v>
      </c>
      <c r="G6106" s="256"/>
      <c r="H6106" s="246"/>
      <c r="I6106" s="246" t="str">
        <f aca="false">A6106&amp;B6106&amp;C6106&amp;D6106</f>
        <v>651330</v>
      </c>
    </row>
    <row r="6107" customFormat="false" ht="18.75" hidden="false" customHeight="false" outlineLevel="0" collapsed="false">
      <c r="A6107" s="233" t="s">
        <v>15320</v>
      </c>
      <c r="B6107" s="233" t="s">
        <v>96</v>
      </c>
      <c r="C6107" s="233" t="s">
        <v>119</v>
      </c>
      <c r="D6107" s="233" t="s">
        <v>15001</v>
      </c>
      <c r="E6107" s="254" t="s">
        <v>10736</v>
      </c>
      <c r="F6107" s="255" t="s">
        <v>1016</v>
      </c>
      <c r="G6107" s="256"/>
      <c r="H6107" s="246"/>
      <c r="I6107" s="246" t="str">
        <f aca="false">A6107&amp;B6107&amp;C6107&amp;D6107</f>
        <v>651399</v>
      </c>
    </row>
    <row r="6108" customFormat="false" ht="18.75" hidden="false" customHeight="false" outlineLevel="0" collapsed="false">
      <c r="A6108" s="233" t="s">
        <v>15320</v>
      </c>
      <c r="B6108" s="233" t="s">
        <v>96</v>
      </c>
      <c r="C6108" s="233" t="s">
        <v>134</v>
      </c>
      <c r="E6108" s="254" t="s">
        <v>16197</v>
      </c>
      <c r="F6108" s="255" t="s">
        <v>1016</v>
      </c>
      <c r="G6108" s="256"/>
      <c r="H6108" s="246"/>
      <c r="I6108" s="246" t="str">
        <f aca="false">A6108&amp;B6108&amp;C6108&amp;D6108</f>
        <v>6514</v>
      </c>
    </row>
    <row r="6109" customFormat="false" ht="18.75" hidden="false" customHeight="false" outlineLevel="0" collapsed="false">
      <c r="A6109" s="233" t="s">
        <v>15320</v>
      </c>
      <c r="B6109" s="233" t="s">
        <v>96</v>
      </c>
      <c r="C6109" s="233" t="s">
        <v>134</v>
      </c>
      <c r="D6109" s="233" t="s">
        <v>14</v>
      </c>
      <c r="E6109" s="254" t="s">
        <v>10738</v>
      </c>
      <c r="F6109" s="255" t="s">
        <v>1016</v>
      </c>
      <c r="G6109" s="256"/>
      <c r="H6109" s="246"/>
      <c r="I6109" s="246" t="str">
        <f aca="false">A6109&amp;B6109&amp;C6109&amp;D6109</f>
        <v>651401</v>
      </c>
    </row>
    <row r="6110" customFormat="false" ht="18.75" hidden="false" customHeight="false" outlineLevel="0" collapsed="false">
      <c r="A6110" s="233" t="s">
        <v>15320</v>
      </c>
      <c r="B6110" s="233" t="s">
        <v>96</v>
      </c>
      <c r="C6110" s="233" t="s">
        <v>134</v>
      </c>
      <c r="D6110" s="233" t="s">
        <v>15001</v>
      </c>
      <c r="E6110" s="254" t="s">
        <v>10740</v>
      </c>
      <c r="F6110" s="255" t="s">
        <v>1016</v>
      </c>
      <c r="G6110" s="256"/>
      <c r="H6110" s="246"/>
      <c r="I6110" s="246" t="str">
        <f aca="false">A6110&amp;B6110&amp;C6110&amp;D6110</f>
        <v>651499</v>
      </c>
    </row>
    <row r="6111" customFormat="false" ht="18.75" hidden="false" customHeight="false" outlineLevel="0" collapsed="false">
      <c r="A6111" s="233" t="s">
        <v>15320</v>
      </c>
      <c r="B6111" s="233" t="s">
        <v>96</v>
      </c>
      <c r="C6111" s="233" t="s">
        <v>142</v>
      </c>
      <c r="E6111" s="254" t="s">
        <v>10742</v>
      </c>
      <c r="F6111" s="233"/>
      <c r="G6111" s="256"/>
      <c r="H6111" s="246"/>
      <c r="I6111" s="246" t="str">
        <f aca="false">A6111&amp;B6111&amp;C6111&amp;D6111</f>
        <v>6519</v>
      </c>
    </row>
    <row r="6112" customFormat="false" ht="18.75" hidden="false" customHeight="false" outlineLevel="0" collapsed="false">
      <c r="A6112" s="233" t="s">
        <v>15320</v>
      </c>
      <c r="B6112" s="233" t="s">
        <v>117</v>
      </c>
      <c r="C6112" s="233" t="s">
        <v>142</v>
      </c>
      <c r="D6112" s="233" t="s">
        <v>14</v>
      </c>
      <c r="E6112" s="254" t="s">
        <v>10779</v>
      </c>
      <c r="F6112" s="255" t="s">
        <v>1016</v>
      </c>
      <c r="G6112" s="257" t="s">
        <v>16198</v>
      </c>
      <c r="H6112" s="246"/>
      <c r="I6112" s="246" t="str">
        <f aca="false">A6112&amp;B6112&amp;C6112&amp;D6112</f>
        <v>652901</v>
      </c>
    </row>
    <row r="6113" customFormat="false" ht="18.75" hidden="false" customHeight="false" outlineLevel="0" collapsed="false">
      <c r="A6113" s="233" t="s">
        <v>15320</v>
      </c>
      <c r="B6113" s="233" t="s">
        <v>117</v>
      </c>
      <c r="C6113" s="233" t="s">
        <v>142</v>
      </c>
      <c r="D6113" s="233" t="s">
        <v>102</v>
      </c>
      <c r="E6113" s="254" t="s">
        <v>10782</v>
      </c>
      <c r="F6113" s="255" t="s">
        <v>1016</v>
      </c>
      <c r="G6113" s="256"/>
      <c r="H6113" s="246"/>
      <c r="I6113" s="246" t="str">
        <f aca="false">A6113&amp;B6113&amp;C6113&amp;D6113</f>
        <v>652902</v>
      </c>
    </row>
    <row r="6114" customFormat="false" ht="18.75" hidden="false" customHeight="false" outlineLevel="0" collapsed="false">
      <c r="A6114" s="233" t="s">
        <v>15320</v>
      </c>
      <c r="B6114" s="233" t="s">
        <v>117</v>
      </c>
      <c r="C6114" s="233"/>
      <c r="E6114" s="254" t="s">
        <v>16199</v>
      </c>
      <c r="F6114" s="233"/>
      <c r="G6114" s="256"/>
      <c r="H6114" s="246"/>
      <c r="I6114" s="246" t="str">
        <f aca="false">A6114&amp;B6114&amp;C6114&amp;D6114</f>
        <v>652</v>
      </c>
    </row>
    <row r="6115" customFormat="false" ht="18.75" hidden="false" customHeight="false" outlineLevel="0" collapsed="false">
      <c r="A6115" s="233" t="s">
        <v>15320</v>
      </c>
      <c r="B6115" s="233" t="s">
        <v>117</v>
      </c>
      <c r="C6115" s="233" t="s">
        <v>96</v>
      </c>
      <c r="E6115" s="254" t="s">
        <v>16200</v>
      </c>
      <c r="F6115" s="233"/>
      <c r="G6115" s="256"/>
      <c r="H6115" s="246"/>
      <c r="I6115" s="246" t="str">
        <f aca="false">A6115&amp;B6115&amp;C6115&amp;D6115</f>
        <v>6521</v>
      </c>
    </row>
    <row r="6116" customFormat="false" ht="18.75" hidden="false" customHeight="false" outlineLevel="0" collapsed="false">
      <c r="A6116" s="233" t="s">
        <v>15320</v>
      </c>
      <c r="B6116" s="233" t="s">
        <v>117</v>
      </c>
      <c r="C6116" s="233" t="s">
        <v>96</v>
      </c>
      <c r="D6116" s="233" t="s">
        <v>14</v>
      </c>
      <c r="E6116" s="254" t="s">
        <v>10744</v>
      </c>
      <c r="F6116" s="255" t="s">
        <v>16</v>
      </c>
      <c r="G6116" s="256"/>
      <c r="H6116" s="246"/>
      <c r="I6116" s="246" t="str">
        <f aca="false">A6116&amp;B6116&amp;C6116&amp;D6116</f>
        <v>652101</v>
      </c>
    </row>
    <row r="6117" customFormat="false" ht="18.75" hidden="false" customHeight="false" outlineLevel="0" collapsed="false">
      <c r="A6117" s="233" t="s">
        <v>15320</v>
      </c>
      <c r="B6117" s="233" t="s">
        <v>117</v>
      </c>
      <c r="C6117" s="233" t="s">
        <v>96</v>
      </c>
      <c r="D6117" s="233" t="s">
        <v>102</v>
      </c>
      <c r="E6117" s="254" t="s">
        <v>10746</v>
      </c>
      <c r="F6117" s="255" t="s">
        <v>16</v>
      </c>
      <c r="G6117" s="256"/>
      <c r="H6117" s="246"/>
      <c r="I6117" s="246" t="str">
        <f aca="false">A6117&amp;B6117&amp;C6117&amp;D6117</f>
        <v>652102</v>
      </c>
    </row>
    <row r="6118" customFormat="false" ht="18.75" hidden="false" customHeight="false" outlineLevel="0" collapsed="false">
      <c r="A6118" s="233" t="s">
        <v>15320</v>
      </c>
      <c r="B6118" s="233" t="s">
        <v>117</v>
      </c>
      <c r="C6118" s="233" t="s">
        <v>96</v>
      </c>
      <c r="D6118" s="233" t="s">
        <v>1023</v>
      </c>
      <c r="E6118" s="254" t="s">
        <v>10748</v>
      </c>
      <c r="F6118" s="255" t="s">
        <v>16</v>
      </c>
      <c r="G6118" s="256"/>
      <c r="H6118" s="246"/>
      <c r="I6118" s="246" t="str">
        <f aca="false">A6118&amp;B6118&amp;C6118&amp;D6118</f>
        <v>652103</v>
      </c>
    </row>
    <row r="6119" customFormat="false" ht="18.75" hidden="false" customHeight="false" outlineLevel="0" collapsed="false">
      <c r="A6119" s="233" t="s">
        <v>15320</v>
      </c>
      <c r="B6119" s="233" t="s">
        <v>117</v>
      </c>
      <c r="C6119" s="233" t="s">
        <v>96</v>
      </c>
      <c r="D6119" s="233" t="s">
        <v>118</v>
      </c>
      <c r="E6119" s="254" t="s">
        <v>10750</v>
      </c>
      <c r="F6119" s="255" t="s">
        <v>16</v>
      </c>
      <c r="G6119" s="256"/>
      <c r="H6119" s="246"/>
      <c r="I6119" s="246" t="str">
        <f aca="false">A6119&amp;B6119&amp;C6119&amp;D6119</f>
        <v>652104</v>
      </c>
    </row>
    <row r="6120" customFormat="false" ht="18.75" hidden="false" customHeight="false" outlineLevel="0" collapsed="false">
      <c r="A6120" s="233" t="s">
        <v>15320</v>
      </c>
      <c r="B6120" s="233" t="s">
        <v>117</v>
      </c>
      <c r="C6120" s="233" t="s">
        <v>96</v>
      </c>
      <c r="D6120" s="233" t="s">
        <v>9132</v>
      </c>
      <c r="E6120" s="254" t="s">
        <v>10752</v>
      </c>
      <c r="F6120" s="255" t="s">
        <v>16</v>
      </c>
      <c r="G6120" s="256"/>
      <c r="H6120" s="246"/>
      <c r="I6120" s="246" t="str">
        <f aca="false">A6120&amp;B6120&amp;C6120&amp;D6120</f>
        <v>652105</v>
      </c>
    </row>
    <row r="6121" customFormat="false" ht="18.75" hidden="false" customHeight="false" outlineLevel="0" collapsed="false">
      <c r="A6121" s="233" t="s">
        <v>15320</v>
      </c>
      <c r="B6121" s="233" t="s">
        <v>117</v>
      </c>
      <c r="C6121" s="233" t="s">
        <v>96</v>
      </c>
      <c r="D6121" s="233" t="s">
        <v>159</v>
      </c>
      <c r="E6121" s="254" t="s">
        <v>10754</v>
      </c>
      <c r="F6121" s="255" t="s">
        <v>16</v>
      </c>
      <c r="G6121" s="256"/>
      <c r="H6121" s="246"/>
      <c r="I6121" s="246" t="str">
        <f aca="false">A6121&amp;B6121&amp;C6121&amp;D6121</f>
        <v>652106</v>
      </c>
    </row>
    <row r="6122" customFormat="false" ht="18.75" hidden="false" customHeight="false" outlineLevel="0" collapsed="false">
      <c r="A6122" s="233" t="s">
        <v>15320</v>
      </c>
      <c r="B6122" s="233" t="s">
        <v>117</v>
      </c>
      <c r="C6122" s="233" t="s">
        <v>96</v>
      </c>
      <c r="D6122" s="233" t="s">
        <v>214</v>
      </c>
      <c r="E6122" s="254" t="s">
        <v>10674</v>
      </c>
      <c r="F6122" s="255" t="s">
        <v>954</v>
      </c>
      <c r="G6122" s="256"/>
      <c r="H6122" s="246"/>
      <c r="I6122" s="246" t="str">
        <f aca="false">A6122&amp;B6122&amp;C6122&amp;D6122</f>
        <v>652107</v>
      </c>
    </row>
    <row r="6123" customFormat="false" ht="18.75" hidden="false" customHeight="false" outlineLevel="0" collapsed="false">
      <c r="A6123" s="233" t="s">
        <v>15320</v>
      </c>
      <c r="B6123" s="233" t="s">
        <v>117</v>
      </c>
      <c r="C6123" s="233" t="s">
        <v>96</v>
      </c>
      <c r="D6123" s="233" t="s">
        <v>15</v>
      </c>
      <c r="E6123" s="254" t="s">
        <v>10757</v>
      </c>
      <c r="F6123" s="255" t="s">
        <v>16</v>
      </c>
      <c r="G6123" s="256"/>
      <c r="H6123" s="246"/>
      <c r="I6123" s="246" t="str">
        <f aca="false">A6123&amp;B6123&amp;C6123&amp;D6123</f>
        <v>652108</v>
      </c>
    </row>
    <row r="6124" customFormat="false" ht="18.75" hidden="false" customHeight="false" outlineLevel="0" collapsed="false">
      <c r="A6124" s="233" t="s">
        <v>15320</v>
      </c>
      <c r="B6124" s="233" t="s">
        <v>117</v>
      </c>
      <c r="C6124" s="233" t="s">
        <v>96</v>
      </c>
      <c r="D6124" s="233" t="s">
        <v>14550</v>
      </c>
      <c r="E6124" s="254" t="s">
        <v>10759</v>
      </c>
      <c r="F6124" s="255" t="s">
        <v>16</v>
      </c>
      <c r="G6124" s="256"/>
      <c r="H6124" s="246"/>
      <c r="I6124" s="246" t="str">
        <f aca="false">A6124&amp;B6124&amp;C6124&amp;D6124</f>
        <v>652109</v>
      </c>
    </row>
    <row r="6125" customFormat="false" ht="18.75" hidden="false" customHeight="false" outlineLevel="0" collapsed="false">
      <c r="A6125" s="233" t="s">
        <v>15320</v>
      </c>
      <c r="B6125" s="233" t="s">
        <v>117</v>
      </c>
      <c r="C6125" s="233" t="s">
        <v>96</v>
      </c>
      <c r="D6125" s="233" t="s">
        <v>15001</v>
      </c>
      <c r="E6125" s="254" t="s">
        <v>10761</v>
      </c>
      <c r="F6125" s="233"/>
      <c r="G6125" s="256"/>
      <c r="H6125" s="246"/>
      <c r="I6125" s="246" t="str">
        <f aca="false">A6125&amp;B6125&amp;C6125&amp;D6125</f>
        <v>652199</v>
      </c>
    </row>
    <row r="6126" customFormat="false" ht="18.75" hidden="false" customHeight="false" outlineLevel="0" collapsed="false">
      <c r="A6126" s="233" t="s">
        <v>15320</v>
      </c>
      <c r="B6126" s="233" t="s">
        <v>117</v>
      </c>
      <c r="C6126" s="233" t="s">
        <v>117</v>
      </c>
      <c r="E6126" s="254" t="s">
        <v>16201</v>
      </c>
      <c r="F6126" s="233"/>
      <c r="G6126" s="256"/>
      <c r="H6126" s="246"/>
      <c r="I6126" s="246" t="str">
        <f aca="false">A6126&amp;B6126&amp;C6126&amp;D6126</f>
        <v>6522</v>
      </c>
    </row>
    <row r="6127" customFormat="false" ht="18.75" hidden="false" customHeight="false" outlineLevel="0" collapsed="false">
      <c r="A6127" s="233" t="s">
        <v>15320</v>
      </c>
      <c r="B6127" s="233" t="s">
        <v>117</v>
      </c>
      <c r="C6127" s="233" t="s">
        <v>117</v>
      </c>
      <c r="D6127" s="233" t="s">
        <v>14</v>
      </c>
      <c r="E6127" s="254" t="s">
        <v>10763</v>
      </c>
      <c r="F6127" s="255" t="s">
        <v>954</v>
      </c>
      <c r="G6127" s="256"/>
      <c r="H6127" s="246"/>
      <c r="I6127" s="246" t="str">
        <f aca="false">A6127&amp;B6127&amp;C6127&amp;D6127</f>
        <v>652201</v>
      </c>
    </row>
    <row r="6128" customFormat="false" ht="18.75" hidden="false" customHeight="false" outlineLevel="0" collapsed="false">
      <c r="A6128" s="233" t="s">
        <v>15320</v>
      </c>
      <c r="B6128" s="233" t="s">
        <v>117</v>
      </c>
      <c r="C6128" s="233" t="s">
        <v>117</v>
      </c>
      <c r="D6128" s="233" t="s">
        <v>102</v>
      </c>
      <c r="E6128" s="254" t="s">
        <v>10765</v>
      </c>
      <c r="F6128" s="255" t="s">
        <v>16</v>
      </c>
      <c r="G6128" s="256"/>
      <c r="H6128" s="246"/>
      <c r="I6128" s="246" t="str">
        <f aca="false">A6128&amp;B6128&amp;C6128&amp;D6128</f>
        <v>652202</v>
      </c>
    </row>
    <row r="6129" customFormat="false" ht="18.75" hidden="false" customHeight="false" outlineLevel="0" collapsed="false">
      <c r="A6129" s="233" t="s">
        <v>15320</v>
      </c>
      <c r="B6129" s="233" t="s">
        <v>117</v>
      </c>
      <c r="C6129" s="233" t="s">
        <v>117</v>
      </c>
      <c r="D6129" s="233" t="s">
        <v>1023</v>
      </c>
      <c r="E6129" s="254" t="s">
        <v>10767</v>
      </c>
      <c r="F6129" s="255" t="s">
        <v>16</v>
      </c>
      <c r="G6129" s="256"/>
      <c r="H6129" s="246"/>
      <c r="I6129" s="246" t="str">
        <f aca="false">A6129&amp;B6129&amp;C6129&amp;D6129</f>
        <v>652203</v>
      </c>
    </row>
    <row r="6130" customFormat="false" ht="18.75" hidden="false" customHeight="false" outlineLevel="0" collapsed="false">
      <c r="A6130" s="233" t="s">
        <v>15320</v>
      </c>
      <c r="B6130" s="233" t="s">
        <v>117</v>
      </c>
      <c r="C6130" s="233" t="s">
        <v>117</v>
      </c>
      <c r="D6130" s="233" t="s">
        <v>118</v>
      </c>
      <c r="E6130" s="254" t="s">
        <v>10769</v>
      </c>
      <c r="F6130" s="255" t="s">
        <v>16</v>
      </c>
      <c r="G6130" s="256"/>
      <c r="H6130" s="246"/>
      <c r="I6130" s="246" t="str">
        <f aca="false">A6130&amp;B6130&amp;C6130&amp;D6130</f>
        <v>652204</v>
      </c>
    </row>
    <row r="6131" customFormat="false" ht="18.75" hidden="false" customHeight="false" outlineLevel="0" collapsed="false">
      <c r="A6131" s="233" t="s">
        <v>15320</v>
      </c>
      <c r="B6131" s="233" t="s">
        <v>117</v>
      </c>
      <c r="C6131" s="233" t="s">
        <v>117</v>
      </c>
      <c r="D6131" s="233" t="s">
        <v>9132</v>
      </c>
      <c r="E6131" s="254" t="s">
        <v>10771</v>
      </c>
      <c r="F6131" s="255" t="s">
        <v>16</v>
      </c>
      <c r="G6131" s="256"/>
      <c r="H6131" s="246"/>
      <c r="I6131" s="246" t="str">
        <f aca="false">A6131&amp;B6131&amp;C6131&amp;D6131</f>
        <v>652205</v>
      </c>
    </row>
    <row r="6132" customFormat="false" ht="18.75" hidden="false" customHeight="false" outlineLevel="0" collapsed="false">
      <c r="A6132" s="233" t="s">
        <v>15320</v>
      </c>
      <c r="B6132" s="233" t="s">
        <v>117</v>
      </c>
      <c r="C6132" s="233" t="s">
        <v>117</v>
      </c>
      <c r="D6132" s="233" t="s">
        <v>159</v>
      </c>
      <c r="E6132" s="254" t="s">
        <v>10773</v>
      </c>
      <c r="F6132" s="255" t="s">
        <v>16</v>
      </c>
      <c r="G6132" s="256"/>
      <c r="H6132" s="246"/>
      <c r="I6132" s="246" t="str">
        <f aca="false">A6132&amp;B6132&amp;C6132&amp;D6132</f>
        <v>652206</v>
      </c>
    </row>
    <row r="6133" customFormat="false" ht="18.75" hidden="false" customHeight="false" outlineLevel="0" collapsed="false">
      <c r="A6133" s="233" t="s">
        <v>15320</v>
      </c>
      <c r="B6133" s="233" t="s">
        <v>117</v>
      </c>
      <c r="C6133" s="233" t="s">
        <v>117</v>
      </c>
      <c r="D6133" s="233" t="s">
        <v>15001</v>
      </c>
      <c r="E6133" s="254" t="s">
        <v>10775</v>
      </c>
      <c r="F6133" s="233"/>
      <c r="G6133" s="256"/>
      <c r="H6133" s="246"/>
      <c r="I6133" s="246" t="str">
        <f aca="false">A6133&amp;B6133&amp;C6133&amp;D6133</f>
        <v>652299</v>
      </c>
    </row>
    <row r="6134" customFormat="false" ht="18.75" hidden="false" customHeight="false" outlineLevel="0" collapsed="false">
      <c r="A6134" s="233" t="s">
        <v>15320</v>
      </c>
      <c r="B6134" s="233" t="s">
        <v>117</v>
      </c>
      <c r="C6134" s="233" t="s">
        <v>142</v>
      </c>
      <c r="D6134" s="233" t="s">
        <v>15005</v>
      </c>
      <c r="E6134" s="254" t="s">
        <v>10777</v>
      </c>
      <c r="F6134" s="233"/>
      <c r="G6134" s="256"/>
      <c r="H6134" s="246"/>
      <c r="I6134" s="246" t="str">
        <f aca="false">A6134&amp;B6134&amp;C6134&amp;D6134</f>
        <v>652900</v>
      </c>
    </row>
    <row r="6135" customFormat="false" ht="18.75" hidden="false" customHeight="false" outlineLevel="0" collapsed="false">
      <c r="A6135" s="233" t="s">
        <v>15320</v>
      </c>
      <c r="B6135" s="233" t="s">
        <v>119</v>
      </c>
      <c r="C6135" s="233"/>
      <c r="E6135" s="254" t="s">
        <v>16202</v>
      </c>
      <c r="F6135" s="233"/>
      <c r="G6135" s="256"/>
      <c r="H6135" s="246"/>
      <c r="I6135" s="246" t="str">
        <f aca="false">A6135&amp;B6135&amp;C6135&amp;D6135</f>
        <v>653</v>
      </c>
    </row>
    <row r="6136" customFormat="false" ht="18.75" hidden="false" customHeight="false" outlineLevel="0" collapsed="false">
      <c r="A6136" s="233" t="s">
        <v>15320</v>
      </c>
      <c r="B6136" s="233" t="s">
        <v>119</v>
      </c>
      <c r="C6136" s="233" t="s">
        <v>96</v>
      </c>
      <c r="E6136" s="254" t="s">
        <v>16203</v>
      </c>
      <c r="F6136" s="255" t="s">
        <v>16</v>
      </c>
      <c r="G6136" s="256"/>
      <c r="H6136" s="246"/>
      <c r="I6136" s="246" t="str">
        <f aca="false">A6136&amp;B6136&amp;C6136&amp;D6136</f>
        <v>6531</v>
      </c>
    </row>
    <row r="6137" customFormat="false" ht="18.75" hidden="false" customHeight="false" outlineLevel="0" collapsed="false">
      <c r="A6137" s="233" t="s">
        <v>15320</v>
      </c>
      <c r="B6137" s="233" t="s">
        <v>119</v>
      </c>
      <c r="C6137" s="233" t="s">
        <v>96</v>
      </c>
      <c r="D6137" s="233" t="s">
        <v>14</v>
      </c>
      <c r="E6137" s="254" t="s">
        <v>10784</v>
      </c>
      <c r="F6137" s="255" t="s">
        <v>16</v>
      </c>
      <c r="G6137" s="256"/>
      <c r="H6137" s="246"/>
      <c r="I6137" s="246" t="str">
        <f aca="false">A6137&amp;B6137&amp;C6137&amp;D6137</f>
        <v>653101</v>
      </c>
    </row>
    <row r="6138" customFormat="false" ht="18.75" hidden="false" customHeight="false" outlineLevel="0" collapsed="false">
      <c r="A6138" s="233" t="s">
        <v>15320</v>
      </c>
      <c r="B6138" s="233" t="s">
        <v>119</v>
      </c>
      <c r="C6138" s="233" t="s">
        <v>96</v>
      </c>
      <c r="D6138" s="233" t="s">
        <v>1023</v>
      </c>
      <c r="E6138" s="254" t="s">
        <v>4547</v>
      </c>
      <c r="F6138" s="255" t="s">
        <v>16</v>
      </c>
      <c r="G6138" s="256"/>
      <c r="H6138" s="246"/>
      <c r="I6138" s="246" t="str">
        <f aca="false">A6138&amp;B6138&amp;C6138&amp;D6138</f>
        <v>653103</v>
      </c>
    </row>
    <row r="6139" customFormat="false" ht="18.75" hidden="false" customHeight="false" outlineLevel="0" collapsed="false">
      <c r="A6139" s="233" t="s">
        <v>15320</v>
      </c>
      <c r="B6139" s="233" t="s">
        <v>119</v>
      </c>
      <c r="C6139" s="233" t="s">
        <v>96</v>
      </c>
      <c r="D6139" s="233" t="s">
        <v>118</v>
      </c>
      <c r="E6139" s="254" t="s">
        <v>10787</v>
      </c>
      <c r="F6139" s="255" t="s">
        <v>16</v>
      </c>
      <c r="G6139" s="256"/>
      <c r="H6139" s="246"/>
      <c r="I6139" s="246" t="str">
        <f aca="false">A6139&amp;B6139&amp;C6139&amp;D6139</f>
        <v>653104</v>
      </c>
    </row>
    <row r="6140" customFormat="false" ht="18.75" hidden="false" customHeight="false" outlineLevel="0" collapsed="false">
      <c r="A6140" s="233" t="s">
        <v>15320</v>
      </c>
      <c r="B6140" s="233" t="s">
        <v>119</v>
      </c>
      <c r="C6140" s="233" t="s">
        <v>96</v>
      </c>
      <c r="D6140" s="233" t="s">
        <v>9132</v>
      </c>
      <c r="E6140" s="254" t="s">
        <v>10789</v>
      </c>
      <c r="F6140" s="255" t="s">
        <v>16</v>
      </c>
      <c r="G6140" s="256"/>
      <c r="H6140" s="246"/>
      <c r="I6140" s="246" t="str">
        <f aca="false">A6140&amp;B6140&amp;C6140&amp;D6140</f>
        <v>653105</v>
      </c>
    </row>
    <row r="6141" customFormat="false" ht="18.75" hidden="false" customHeight="false" outlineLevel="0" collapsed="false">
      <c r="A6141" s="233" t="s">
        <v>15320</v>
      </c>
      <c r="B6141" s="233" t="s">
        <v>119</v>
      </c>
      <c r="C6141" s="233" t="s">
        <v>96</v>
      </c>
      <c r="D6141" s="233" t="s">
        <v>159</v>
      </c>
      <c r="E6141" s="254" t="s">
        <v>10791</v>
      </c>
      <c r="F6141" s="255" t="s">
        <v>16</v>
      </c>
      <c r="G6141" s="256"/>
      <c r="H6141" s="246"/>
      <c r="I6141" s="246" t="str">
        <f aca="false">A6141&amp;B6141&amp;C6141&amp;D6141</f>
        <v>653106</v>
      </c>
    </row>
    <row r="6142" customFormat="false" ht="18.75" hidden="false" customHeight="false" outlineLevel="0" collapsed="false">
      <c r="A6142" s="233" t="s">
        <v>15320</v>
      </c>
      <c r="B6142" s="233" t="s">
        <v>119</v>
      </c>
      <c r="C6142" s="233" t="s">
        <v>96</v>
      </c>
      <c r="D6142" s="233" t="s">
        <v>214</v>
      </c>
      <c r="E6142" s="254" t="s">
        <v>10793</v>
      </c>
      <c r="F6142" s="255" t="s">
        <v>16</v>
      </c>
      <c r="G6142" s="256"/>
      <c r="H6142" s="246"/>
      <c r="I6142" s="246" t="str">
        <f aca="false">A6142&amp;B6142&amp;C6142&amp;D6142</f>
        <v>653107</v>
      </c>
    </row>
    <row r="6143" customFormat="false" ht="18.75" hidden="false" customHeight="false" outlineLevel="0" collapsed="false">
      <c r="A6143" s="233" t="s">
        <v>15320</v>
      </c>
      <c r="B6143" s="233" t="s">
        <v>119</v>
      </c>
      <c r="C6143" s="233" t="s">
        <v>96</v>
      </c>
      <c r="D6143" s="233" t="s">
        <v>15</v>
      </c>
      <c r="E6143" s="254" t="s">
        <v>10795</v>
      </c>
      <c r="F6143" s="255" t="s">
        <v>16</v>
      </c>
      <c r="G6143" s="256"/>
      <c r="H6143" s="246"/>
      <c r="I6143" s="246" t="str">
        <f aca="false">A6143&amp;B6143&amp;C6143&amp;D6143</f>
        <v>653108</v>
      </c>
    </row>
    <row r="6144" customFormat="false" ht="18.75" hidden="false" customHeight="false" outlineLevel="0" collapsed="false">
      <c r="A6144" s="233" t="s">
        <v>15320</v>
      </c>
      <c r="B6144" s="233" t="s">
        <v>119</v>
      </c>
      <c r="C6144" s="233" t="s">
        <v>96</v>
      </c>
      <c r="D6144" s="233" t="s">
        <v>14550</v>
      </c>
      <c r="E6144" s="254" t="s">
        <v>10797</v>
      </c>
      <c r="F6144" s="255" t="s">
        <v>16</v>
      </c>
      <c r="G6144" s="256"/>
      <c r="H6144" s="246"/>
      <c r="I6144" s="246" t="str">
        <f aca="false">A6144&amp;B6144&amp;C6144&amp;D6144</f>
        <v>653109</v>
      </c>
    </row>
    <row r="6145" customFormat="false" ht="18.75" hidden="false" customHeight="false" outlineLevel="0" collapsed="false">
      <c r="A6145" s="233" t="s">
        <v>15320</v>
      </c>
      <c r="B6145" s="233" t="s">
        <v>119</v>
      </c>
      <c r="C6145" s="233" t="s">
        <v>96</v>
      </c>
      <c r="D6145" s="233" t="s">
        <v>145</v>
      </c>
      <c r="E6145" s="254" t="s">
        <v>10799</v>
      </c>
      <c r="F6145" s="255" t="s">
        <v>16</v>
      </c>
      <c r="G6145" s="256"/>
      <c r="H6145" s="246"/>
      <c r="I6145" s="246" t="str">
        <f aca="false">A6145&amp;B6145&amp;C6145&amp;D6145</f>
        <v>653110</v>
      </c>
    </row>
    <row r="6146" customFormat="false" ht="18.75" hidden="false" customHeight="false" outlineLevel="0" collapsed="false">
      <c r="A6146" s="233" t="s">
        <v>15320</v>
      </c>
      <c r="B6146" s="233" t="s">
        <v>119</v>
      </c>
      <c r="C6146" s="233" t="s">
        <v>96</v>
      </c>
      <c r="D6146" s="233" t="s">
        <v>147</v>
      </c>
      <c r="E6146" s="254" t="s">
        <v>10801</v>
      </c>
      <c r="F6146" s="255" t="s">
        <v>16</v>
      </c>
      <c r="G6146" s="256"/>
      <c r="H6146" s="246"/>
      <c r="I6146" s="246" t="str">
        <f aca="false">A6146&amp;B6146&amp;C6146&amp;D6146</f>
        <v>653111</v>
      </c>
    </row>
    <row r="6147" customFormat="false" ht="18.75" hidden="false" customHeight="false" outlineLevel="0" collapsed="false">
      <c r="A6147" s="233" t="s">
        <v>15320</v>
      </c>
      <c r="B6147" s="233" t="s">
        <v>119</v>
      </c>
      <c r="C6147" s="233" t="s">
        <v>96</v>
      </c>
      <c r="D6147" s="233" t="s">
        <v>152</v>
      </c>
      <c r="E6147" s="254" t="s">
        <v>10803</v>
      </c>
      <c r="F6147" s="255" t="s">
        <v>16</v>
      </c>
      <c r="G6147" s="256"/>
      <c r="H6147" s="246"/>
      <c r="I6147" s="246" t="str">
        <f aca="false">A6147&amp;B6147&amp;C6147&amp;D6147</f>
        <v>653112</v>
      </c>
    </row>
    <row r="6148" customFormat="false" ht="18.75" hidden="false" customHeight="false" outlineLevel="0" collapsed="false">
      <c r="A6148" s="233" t="s">
        <v>15320</v>
      </c>
      <c r="B6148" s="233" t="s">
        <v>119</v>
      </c>
      <c r="C6148" s="233" t="s">
        <v>96</v>
      </c>
      <c r="D6148" s="233" t="s">
        <v>168</v>
      </c>
      <c r="E6148" s="254" t="s">
        <v>10805</v>
      </c>
      <c r="F6148" s="255" t="s">
        <v>16</v>
      </c>
      <c r="G6148" s="256"/>
      <c r="H6148" s="246"/>
      <c r="I6148" s="246" t="str">
        <f aca="false">A6148&amp;B6148&amp;C6148&amp;D6148</f>
        <v>653113</v>
      </c>
    </row>
    <row r="6149" customFormat="false" ht="18.75" hidden="false" customHeight="false" outlineLevel="0" collapsed="false">
      <c r="A6149" s="233" t="s">
        <v>15320</v>
      </c>
      <c r="B6149" s="233" t="s">
        <v>119</v>
      </c>
      <c r="C6149" s="233" t="s">
        <v>96</v>
      </c>
      <c r="D6149" s="233" t="s">
        <v>170</v>
      </c>
      <c r="E6149" s="254" t="s">
        <v>10807</v>
      </c>
      <c r="F6149" s="255" t="s">
        <v>16</v>
      </c>
      <c r="G6149" s="256"/>
      <c r="H6149" s="246"/>
      <c r="I6149" s="246" t="str">
        <f aca="false">A6149&amp;B6149&amp;C6149&amp;D6149</f>
        <v>653114</v>
      </c>
    </row>
    <row r="6150" customFormat="false" ht="18.75" hidden="false" customHeight="false" outlineLevel="0" collapsed="false">
      <c r="A6150" s="233" t="s">
        <v>15320</v>
      </c>
      <c r="B6150" s="233" t="s">
        <v>119</v>
      </c>
      <c r="C6150" s="233" t="s">
        <v>96</v>
      </c>
      <c r="D6150" s="233" t="s">
        <v>171</v>
      </c>
      <c r="E6150" s="254" t="s">
        <v>10809</v>
      </c>
      <c r="F6150" s="255" t="s">
        <v>16</v>
      </c>
      <c r="G6150" s="256"/>
      <c r="H6150" s="246"/>
      <c r="I6150" s="246" t="str">
        <f aca="false">A6150&amp;B6150&amp;C6150&amp;D6150</f>
        <v>653115</v>
      </c>
    </row>
    <row r="6151" customFormat="false" ht="18.75" hidden="false" customHeight="false" outlineLevel="0" collapsed="false">
      <c r="A6151" s="233" t="s">
        <v>15320</v>
      </c>
      <c r="B6151" s="233" t="s">
        <v>119</v>
      </c>
      <c r="C6151" s="233" t="s">
        <v>96</v>
      </c>
      <c r="D6151" s="233" t="s">
        <v>174</v>
      </c>
      <c r="E6151" s="254" t="s">
        <v>10811</v>
      </c>
      <c r="F6151" s="255" t="s">
        <v>16</v>
      </c>
      <c r="G6151" s="256"/>
      <c r="H6151" s="246"/>
      <c r="I6151" s="246" t="str">
        <f aca="false">A6151&amp;B6151&amp;C6151&amp;D6151</f>
        <v>653116</v>
      </c>
    </row>
    <row r="6152" customFormat="false" ht="18.75" hidden="false" customHeight="false" outlineLevel="0" collapsed="false">
      <c r="A6152" s="233" t="s">
        <v>15320</v>
      </c>
      <c r="B6152" s="233" t="s">
        <v>119</v>
      </c>
      <c r="C6152" s="233" t="s">
        <v>96</v>
      </c>
      <c r="D6152" s="233" t="s">
        <v>175</v>
      </c>
      <c r="E6152" s="254" t="s">
        <v>10813</v>
      </c>
      <c r="F6152" s="255" t="s">
        <v>16</v>
      </c>
      <c r="G6152" s="256"/>
      <c r="H6152" s="246"/>
      <c r="I6152" s="246" t="str">
        <f aca="false">A6152&amp;B6152&amp;C6152&amp;D6152</f>
        <v>653117</v>
      </c>
    </row>
    <row r="6153" customFormat="false" ht="18.75" hidden="false" customHeight="false" outlineLevel="0" collapsed="false">
      <c r="A6153" s="233" t="s">
        <v>15320</v>
      </c>
      <c r="B6153" s="233" t="s">
        <v>119</v>
      </c>
      <c r="C6153" s="233" t="s">
        <v>96</v>
      </c>
      <c r="D6153" s="233" t="s">
        <v>177</v>
      </c>
      <c r="E6153" s="254" t="s">
        <v>10815</v>
      </c>
      <c r="F6153" s="255" t="s">
        <v>16</v>
      </c>
      <c r="G6153" s="256"/>
      <c r="H6153" s="246"/>
      <c r="I6153" s="246" t="str">
        <f aca="false">A6153&amp;B6153&amp;C6153&amp;D6153</f>
        <v>653118</v>
      </c>
    </row>
    <row r="6154" customFormat="false" ht="18.75" hidden="false" customHeight="false" outlineLevel="0" collapsed="false">
      <c r="A6154" s="233" t="s">
        <v>15320</v>
      </c>
      <c r="B6154" s="233" t="s">
        <v>119</v>
      </c>
      <c r="C6154" s="233" t="s">
        <v>96</v>
      </c>
      <c r="D6154" s="233" t="s">
        <v>178</v>
      </c>
      <c r="E6154" s="254" t="s">
        <v>10817</v>
      </c>
      <c r="F6154" s="255" t="s">
        <v>16</v>
      </c>
      <c r="G6154" s="256"/>
      <c r="H6154" s="246"/>
      <c r="I6154" s="246" t="str">
        <f aca="false">A6154&amp;B6154&amp;C6154&amp;D6154</f>
        <v>653119</v>
      </c>
    </row>
    <row r="6155" customFormat="false" ht="18.75" hidden="false" customHeight="false" outlineLevel="0" collapsed="false">
      <c r="A6155" s="233" t="s">
        <v>15320</v>
      </c>
      <c r="B6155" s="233" t="s">
        <v>119</v>
      </c>
      <c r="C6155" s="233" t="s">
        <v>96</v>
      </c>
      <c r="D6155" s="233" t="s">
        <v>180</v>
      </c>
      <c r="E6155" s="254" t="s">
        <v>10819</v>
      </c>
      <c r="F6155" s="255" t="s">
        <v>16</v>
      </c>
      <c r="G6155" s="256"/>
      <c r="H6155" s="246"/>
      <c r="I6155" s="246" t="str">
        <f aca="false">A6155&amp;B6155&amp;C6155&amp;D6155</f>
        <v>653120</v>
      </c>
    </row>
    <row r="6156" customFormat="false" ht="18.75" hidden="false" customHeight="false" outlineLevel="0" collapsed="false">
      <c r="A6156" s="233" t="s">
        <v>15320</v>
      </c>
      <c r="B6156" s="233" t="s">
        <v>119</v>
      </c>
      <c r="C6156" s="233" t="s">
        <v>96</v>
      </c>
      <c r="D6156" s="233" t="s">
        <v>181</v>
      </c>
      <c r="E6156" s="254" t="s">
        <v>10821</v>
      </c>
      <c r="F6156" s="255" t="s">
        <v>16</v>
      </c>
      <c r="G6156" s="256"/>
      <c r="H6156" s="246"/>
      <c r="I6156" s="246" t="str">
        <f aca="false">A6156&amp;B6156&amp;C6156&amp;D6156</f>
        <v>653121</v>
      </c>
    </row>
    <row r="6157" customFormat="false" ht="18.75" hidden="false" customHeight="false" outlineLevel="0" collapsed="false">
      <c r="A6157" s="233" t="s">
        <v>15320</v>
      </c>
      <c r="B6157" s="233" t="s">
        <v>119</v>
      </c>
      <c r="C6157" s="233" t="s">
        <v>96</v>
      </c>
      <c r="D6157" s="233" t="s">
        <v>183</v>
      </c>
      <c r="E6157" s="254" t="s">
        <v>10823</v>
      </c>
      <c r="F6157" s="255" t="s">
        <v>16</v>
      </c>
      <c r="G6157" s="256"/>
      <c r="H6157" s="246"/>
      <c r="I6157" s="246" t="str">
        <f aca="false">A6157&amp;B6157&amp;C6157&amp;D6157</f>
        <v>653122</v>
      </c>
    </row>
    <row r="6158" customFormat="false" ht="18.75" hidden="false" customHeight="false" outlineLevel="0" collapsed="false">
      <c r="A6158" s="233" t="s">
        <v>15320</v>
      </c>
      <c r="B6158" s="233" t="s">
        <v>119</v>
      </c>
      <c r="C6158" s="233" t="s">
        <v>96</v>
      </c>
      <c r="D6158" s="233" t="s">
        <v>185</v>
      </c>
      <c r="E6158" s="254" t="s">
        <v>10825</v>
      </c>
      <c r="F6158" s="255" t="s">
        <v>16</v>
      </c>
      <c r="G6158" s="256"/>
      <c r="H6158" s="246"/>
      <c r="I6158" s="246" t="str">
        <f aca="false">A6158&amp;B6158&amp;C6158&amp;D6158</f>
        <v>653123</v>
      </c>
    </row>
    <row r="6159" customFormat="false" ht="18.75" hidden="false" customHeight="false" outlineLevel="0" collapsed="false">
      <c r="A6159" s="233" t="s">
        <v>15320</v>
      </c>
      <c r="B6159" s="233" t="s">
        <v>119</v>
      </c>
      <c r="C6159" s="233" t="s">
        <v>96</v>
      </c>
      <c r="D6159" s="233" t="s">
        <v>186</v>
      </c>
      <c r="E6159" s="254" t="s">
        <v>10827</v>
      </c>
      <c r="F6159" s="255" t="s">
        <v>16</v>
      </c>
      <c r="G6159" s="256"/>
      <c r="H6159" s="246"/>
      <c r="I6159" s="246" t="str">
        <f aca="false">A6159&amp;B6159&amp;C6159&amp;D6159</f>
        <v>653124</v>
      </c>
    </row>
    <row r="6160" customFormat="false" ht="18.75" hidden="false" customHeight="false" outlineLevel="0" collapsed="false">
      <c r="A6160" s="233" t="s">
        <v>15320</v>
      </c>
      <c r="B6160" s="233" t="s">
        <v>119</v>
      </c>
      <c r="C6160" s="233" t="s">
        <v>96</v>
      </c>
      <c r="D6160" s="233" t="s">
        <v>187</v>
      </c>
      <c r="E6160" s="254" t="s">
        <v>10829</v>
      </c>
      <c r="F6160" s="255" t="s">
        <v>16</v>
      </c>
      <c r="G6160" s="256"/>
      <c r="H6160" s="246"/>
      <c r="I6160" s="246" t="str">
        <f aca="false">A6160&amp;B6160&amp;C6160&amp;D6160</f>
        <v>653125</v>
      </c>
    </row>
    <row r="6161" customFormat="false" ht="18.75" hidden="false" customHeight="false" outlineLevel="0" collapsed="false">
      <c r="A6161" s="233" t="s">
        <v>15320</v>
      </c>
      <c r="B6161" s="233" t="s">
        <v>119</v>
      </c>
      <c r="C6161" s="233" t="s">
        <v>96</v>
      </c>
      <c r="D6161" s="233" t="s">
        <v>188</v>
      </c>
      <c r="E6161" s="254" t="s">
        <v>10831</v>
      </c>
      <c r="F6161" s="255" t="s">
        <v>16</v>
      </c>
      <c r="G6161" s="256"/>
      <c r="H6161" s="246"/>
      <c r="I6161" s="246" t="str">
        <f aca="false">A6161&amp;B6161&amp;C6161&amp;D6161</f>
        <v>653126</v>
      </c>
    </row>
    <row r="6162" customFormat="false" ht="18.75" hidden="false" customHeight="false" outlineLevel="0" collapsed="false">
      <c r="A6162" s="233" t="s">
        <v>15320</v>
      </c>
      <c r="B6162" s="233" t="s">
        <v>119</v>
      </c>
      <c r="C6162" s="233" t="s">
        <v>96</v>
      </c>
      <c r="D6162" s="233" t="s">
        <v>189</v>
      </c>
      <c r="E6162" s="254" t="s">
        <v>10833</v>
      </c>
      <c r="F6162" s="255" t="s">
        <v>16</v>
      </c>
      <c r="G6162" s="256"/>
      <c r="H6162" s="246"/>
      <c r="I6162" s="246" t="str">
        <f aca="false">A6162&amp;B6162&amp;C6162&amp;D6162</f>
        <v>653127</v>
      </c>
    </row>
    <row r="6163" customFormat="false" ht="18.75" hidden="false" customHeight="false" outlineLevel="0" collapsed="false">
      <c r="A6163" s="233" t="s">
        <v>15320</v>
      </c>
      <c r="B6163" s="233" t="s">
        <v>119</v>
      </c>
      <c r="C6163" s="233" t="s">
        <v>96</v>
      </c>
      <c r="D6163" s="233" t="s">
        <v>190</v>
      </c>
      <c r="E6163" s="254" t="s">
        <v>10835</v>
      </c>
      <c r="F6163" s="255" t="s">
        <v>16</v>
      </c>
      <c r="G6163" s="256"/>
      <c r="H6163" s="246"/>
      <c r="I6163" s="246" t="str">
        <f aca="false">A6163&amp;B6163&amp;C6163&amp;D6163</f>
        <v>653128</v>
      </c>
    </row>
    <row r="6164" customFormat="false" ht="18.75" hidden="false" customHeight="false" outlineLevel="0" collapsed="false">
      <c r="A6164" s="233" t="s">
        <v>15320</v>
      </c>
      <c r="B6164" s="233" t="s">
        <v>119</v>
      </c>
      <c r="C6164" s="233" t="s">
        <v>96</v>
      </c>
      <c r="D6164" s="233" t="s">
        <v>191</v>
      </c>
      <c r="E6164" s="254" t="s">
        <v>10837</v>
      </c>
      <c r="F6164" s="255" t="s">
        <v>16</v>
      </c>
      <c r="G6164" s="256"/>
      <c r="H6164" s="246"/>
      <c r="I6164" s="246" t="str">
        <f aca="false">A6164&amp;B6164&amp;C6164&amp;D6164</f>
        <v>653129</v>
      </c>
    </row>
    <row r="6165" customFormat="false" ht="18.75" hidden="false" customHeight="false" outlineLevel="0" collapsed="false">
      <c r="A6165" s="233" t="s">
        <v>15320</v>
      </c>
      <c r="B6165" s="233" t="s">
        <v>119</v>
      </c>
      <c r="C6165" s="233" t="s">
        <v>96</v>
      </c>
      <c r="D6165" s="233" t="s">
        <v>193</v>
      </c>
      <c r="E6165" s="254" t="s">
        <v>10839</v>
      </c>
      <c r="F6165" s="255" t="s">
        <v>16</v>
      </c>
      <c r="G6165" s="256"/>
      <c r="H6165" s="246"/>
      <c r="I6165" s="246" t="str">
        <f aca="false">A6165&amp;B6165&amp;C6165&amp;D6165</f>
        <v>653130</v>
      </c>
    </row>
    <row r="6166" customFormat="false" ht="18.75" hidden="false" customHeight="false" outlineLevel="0" collapsed="false">
      <c r="A6166" s="233" t="s">
        <v>15320</v>
      </c>
      <c r="B6166" s="233" t="s">
        <v>119</v>
      </c>
      <c r="C6166" s="233" t="s">
        <v>96</v>
      </c>
      <c r="D6166" s="233" t="s">
        <v>194</v>
      </c>
      <c r="E6166" s="254" t="s">
        <v>10841</v>
      </c>
      <c r="F6166" s="255" t="s">
        <v>16</v>
      </c>
      <c r="G6166" s="256"/>
      <c r="H6166" s="246"/>
      <c r="I6166" s="246" t="str">
        <f aca="false">A6166&amp;B6166&amp;C6166&amp;D6166</f>
        <v>653131</v>
      </c>
    </row>
    <row r="6167" customFormat="false" ht="18.75" hidden="false" customHeight="false" outlineLevel="0" collapsed="false">
      <c r="A6167" s="233" t="s">
        <v>15320</v>
      </c>
      <c r="B6167" s="233" t="s">
        <v>119</v>
      </c>
      <c r="C6167" s="233" t="s">
        <v>96</v>
      </c>
      <c r="D6167" s="233" t="s">
        <v>195</v>
      </c>
      <c r="E6167" s="254" t="s">
        <v>10843</v>
      </c>
      <c r="F6167" s="255" t="s">
        <v>16</v>
      </c>
      <c r="G6167" s="256"/>
      <c r="H6167" s="246"/>
      <c r="I6167" s="246" t="str">
        <f aca="false">A6167&amp;B6167&amp;C6167&amp;D6167</f>
        <v>653132</v>
      </c>
    </row>
    <row r="6168" customFormat="false" ht="18.75" hidden="false" customHeight="false" outlineLevel="0" collapsed="false">
      <c r="A6168" s="233" t="s">
        <v>15320</v>
      </c>
      <c r="B6168" s="233" t="s">
        <v>119</v>
      </c>
      <c r="C6168" s="233" t="s">
        <v>96</v>
      </c>
      <c r="D6168" s="233" t="s">
        <v>196</v>
      </c>
      <c r="E6168" s="254" t="s">
        <v>10845</v>
      </c>
      <c r="F6168" s="255" t="s">
        <v>16</v>
      </c>
      <c r="G6168" s="256"/>
      <c r="H6168" s="246"/>
      <c r="I6168" s="246" t="str">
        <f aca="false">A6168&amp;B6168&amp;C6168&amp;D6168</f>
        <v>653133</v>
      </c>
    </row>
    <row r="6169" customFormat="false" ht="18.75" hidden="false" customHeight="false" outlineLevel="0" collapsed="false">
      <c r="A6169" s="233" t="s">
        <v>15320</v>
      </c>
      <c r="B6169" s="233" t="s">
        <v>119</v>
      </c>
      <c r="C6169" s="233" t="s">
        <v>96</v>
      </c>
      <c r="D6169" s="233" t="s">
        <v>197</v>
      </c>
      <c r="E6169" s="254" t="s">
        <v>10847</v>
      </c>
      <c r="F6169" s="255" t="s">
        <v>16</v>
      </c>
      <c r="G6169" s="256"/>
      <c r="H6169" s="246"/>
      <c r="I6169" s="246" t="str">
        <f aca="false">A6169&amp;B6169&amp;C6169&amp;D6169</f>
        <v>653134</v>
      </c>
    </row>
    <row r="6170" customFormat="false" ht="18.75" hidden="false" customHeight="false" outlineLevel="0" collapsed="false">
      <c r="A6170" s="233" t="s">
        <v>15320</v>
      </c>
      <c r="B6170" s="233" t="s">
        <v>119</v>
      </c>
      <c r="C6170" s="233" t="s">
        <v>96</v>
      </c>
      <c r="D6170" s="233" t="s">
        <v>198</v>
      </c>
      <c r="E6170" s="254" t="s">
        <v>10849</v>
      </c>
      <c r="F6170" s="255" t="s">
        <v>16</v>
      </c>
      <c r="G6170" s="256"/>
      <c r="H6170" s="246"/>
      <c r="I6170" s="246" t="str">
        <f aca="false">A6170&amp;B6170&amp;C6170&amp;D6170</f>
        <v>653135</v>
      </c>
    </row>
    <row r="6171" customFormat="false" ht="18.75" hidden="false" customHeight="false" outlineLevel="0" collapsed="false">
      <c r="A6171" s="233" t="s">
        <v>15320</v>
      </c>
      <c r="B6171" s="233" t="s">
        <v>119</v>
      </c>
      <c r="C6171" s="233" t="s">
        <v>96</v>
      </c>
      <c r="D6171" s="233" t="s">
        <v>199</v>
      </c>
      <c r="E6171" s="254" t="s">
        <v>10851</v>
      </c>
      <c r="F6171" s="255" t="s">
        <v>16</v>
      </c>
      <c r="G6171" s="256"/>
      <c r="H6171" s="246"/>
      <c r="I6171" s="246" t="str">
        <f aca="false">A6171&amp;B6171&amp;C6171&amp;D6171</f>
        <v>653136</v>
      </c>
    </row>
    <row r="6172" customFormat="false" ht="18.75" hidden="false" customHeight="false" outlineLevel="0" collapsed="false">
      <c r="A6172" s="233" t="s">
        <v>15320</v>
      </c>
      <c r="B6172" s="233" t="s">
        <v>119</v>
      </c>
      <c r="C6172" s="233" t="s">
        <v>96</v>
      </c>
      <c r="D6172" s="233" t="s">
        <v>201</v>
      </c>
      <c r="E6172" s="254" t="s">
        <v>10853</v>
      </c>
      <c r="F6172" s="255" t="s">
        <v>16</v>
      </c>
      <c r="G6172" s="256"/>
      <c r="H6172" s="246"/>
      <c r="I6172" s="246" t="str">
        <f aca="false">A6172&amp;B6172&amp;C6172&amp;D6172</f>
        <v>653137</v>
      </c>
    </row>
    <row r="6173" customFormat="false" ht="18.75" hidden="false" customHeight="false" outlineLevel="0" collapsed="false">
      <c r="A6173" s="233" t="s">
        <v>15320</v>
      </c>
      <c r="B6173" s="233" t="s">
        <v>119</v>
      </c>
      <c r="C6173" s="233" t="s">
        <v>96</v>
      </c>
      <c r="D6173" s="233" t="s">
        <v>203</v>
      </c>
      <c r="E6173" s="254" t="s">
        <v>10855</v>
      </c>
      <c r="F6173" s="255" t="s">
        <v>16</v>
      </c>
      <c r="G6173" s="256"/>
      <c r="H6173" s="246"/>
      <c r="I6173" s="246" t="str">
        <f aca="false">A6173&amp;B6173&amp;C6173&amp;D6173</f>
        <v>653138</v>
      </c>
    </row>
    <row r="6174" customFormat="false" ht="18.75" hidden="false" customHeight="false" outlineLevel="0" collapsed="false">
      <c r="A6174" s="233" t="s">
        <v>15320</v>
      </c>
      <c r="B6174" s="233" t="s">
        <v>119</v>
      </c>
      <c r="C6174" s="233" t="s">
        <v>96</v>
      </c>
      <c r="D6174" s="233" t="s">
        <v>204</v>
      </c>
      <c r="E6174" s="254" t="s">
        <v>10857</v>
      </c>
      <c r="F6174" s="255" t="s">
        <v>16</v>
      </c>
      <c r="G6174" s="256"/>
      <c r="H6174" s="246"/>
      <c r="I6174" s="246" t="str">
        <f aca="false">A6174&amp;B6174&amp;C6174&amp;D6174</f>
        <v>653139</v>
      </c>
    </row>
    <row r="6175" customFormat="false" ht="18.75" hidden="false" customHeight="false" outlineLevel="0" collapsed="false">
      <c r="A6175" s="233" t="s">
        <v>15320</v>
      </c>
      <c r="B6175" s="233" t="s">
        <v>119</v>
      </c>
      <c r="C6175" s="233" t="s">
        <v>96</v>
      </c>
      <c r="D6175" s="233" t="s">
        <v>205</v>
      </c>
      <c r="E6175" s="254" t="s">
        <v>10859</v>
      </c>
      <c r="F6175" s="255" t="s">
        <v>16</v>
      </c>
      <c r="G6175" s="256"/>
      <c r="H6175" s="246"/>
      <c r="I6175" s="246" t="str">
        <f aca="false">A6175&amp;B6175&amp;C6175&amp;D6175</f>
        <v>653140</v>
      </c>
    </row>
    <row r="6176" customFormat="false" ht="18.75" hidden="false" customHeight="false" outlineLevel="0" collapsed="false">
      <c r="A6176" s="233" t="s">
        <v>15320</v>
      </c>
      <c r="B6176" s="233" t="s">
        <v>119</v>
      </c>
      <c r="C6176" s="233" t="s">
        <v>96</v>
      </c>
      <c r="D6176" s="233" t="s">
        <v>207</v>
      </c>
      <c r="E6176" s="254" t="s">
        <v>10861</v>
      </c>
      <c r="F6176" s="255" t="s">
        <v>16</v>
      </c>
      <c r="G6176" s="256"/>
      <c r="H6176" s="246"/>
      <c r="I6176" s="246" t="str">
        <f aca="false">A6176&amp;B6176&amp;C6176&amp;D6176</f>
        <v>653141</v>
      </c>
    </row>
    <row r="6177" customFormat="false" ht="18.75" hidden="false" customHeight="false" outlineLevel="0" collapsed="false">
      <c r="A6177" s="233" t="s">
        <v>15320</v>
      </c>
      <c r="B6177" s="233" t="s">
        <v>119</v>
      </c>
      <c r="C6177" s="233" t="s">
        <v>96</v>
      </c>
      <c r="D6177" s="233" t="s">
        <v>15001</v>
      </c>
      <c r="E6177" s="254" t="s">
        <v>10863</v>
      </c>
      <c r="F6177" s="255" t="s">
        <v>16</v>
      </c>
      <c r="G6177" s="256"/>
      <c r="H6177" s="246"/>
      <c r="I6177" s="246" t="str">
        <f aca="false">A6177&amp;B6177&amp;C6177&amp;D6177</f>
        <v>653199</v>
      </c>
    </row>
    <row r="6178" customFormat="false" ht="18.75" hidden="false" customHeight="false" outlineLevel="0" collapsed="false">
      <c r="A6178" s="233" t="s">
        <v>15320</v>
      </c>
      <c r="B6178" s="233" t="s">
        <v>119</v>
      </c>
      <c r="C6178" s="233" t="s">
        <v>117</v>
      </c>
      <c r="E6178" s="254" t="s">
        <v>16204</v>
      </c>
      <c r="F6178" s="255" t="s">
        <v>16</v>
      </c>
      <c r="G6178" s="256"/>
      <c r="H6178" s="246"/>
      <c r="I6178" s="246" t="str">
        <f aca="false">A6178&amp;B6178&amp;C6178&amp;D6178</f>
        <v>6532</v>
      </c>
    </row>
    <row r="6179" customFormat="false" ht="18.75" hidden="false" customHeight="false" outlineLevel="0" collapsed="false">
      <c r="A6179" s="233" t="s">
        <v>15320</v>
      </c>
      <c r="B6179" s="233" t="s">
        <v>119</v>
      </c>
      <c r="C6179" s="233" t="s">
        <v>117</v>
      </c>
      <c r="D6179" s="233" t="s">
        <v>14</v>
      </c>
      <c r="E6179" s="254" t="s">
        <v>10865</v>
      </c>
      <c r="F6179" s="255" t="s">
        <v>16</v>
      </c>
      <c r="G6179" s="256"/>
      <c r="H6179" s="246"/>
      <c r="I6179" s="246" t="str">
        <f aca="false">A6179&amp;B6179&amp;C6179&amp;D6179</f>
        <v>653201</v>
      </c>
    </row>
    <row r="6180" customFormat="false" ht="18.75" hidden="false" customHeight="false" outlineLevel="0" collapsed="false">
      <c r="A6180" s="233" t="s">
        <v>15320</v>
      </c>
      <c r="B6180" s="233" t="s">
        <v>119</v>
      </c>
      <c r="C6180" s="233" t="s">
        <v>117</v>
      </c>
      <c r="D6180" s="233" t="s">
        <v>102</v>
      </c>
      <c r="E6180" s="254" t="s">
        <v>4547</v>
      </c>
      <c r="F6180" s="255" t="s">
        <v>16</v>
      </c>
      <c r="G6180" s="256"/>
      <c r="H6180" s="246"/>
      <c r="I6180" s="246" t="str">
        <f aca="false">A6180&amp;B6180&amp;C6180&amp;D6180</f>
        <v>653202</v>
      </c>
    </row>
    <row r="6181" customFormat="false" ht="18.75" hidden="false" customHeight="false" outlineLevel="0" collapsed="false">
      <c r="A6181" s="233" t="s">
        <v>15320</v>
      </c>
      <c r="B6181" s="233" t="s">
        <v>119</v>
      </c>
      <c r="C6181" s="233" t="s">
        <v>117</v>
      </c>
      <c r="D6181" s="233" t="s">
        <v>1023</v>
      </c>
      <c r="E6181" s="254" t="s">
        <v>10868</v>
      </c>
      <c r="F6181" s="255" t="s">
        <v>16</v>
      </c>
      <c r="G6181" s="256"/>
      <c r="H6181" s="246"/>
      <c r="I6181" s="246" t="str">
        <f aca="false">A6181&amp;B6181&amp;C6181&amp;D6181</f>
        <v>653203</v>
      </c>
    </row>
    <row r="6182" customFormat="false" ht="18.75" hidden="false" customHeight="false" outlineLevel="0" collapsed="false">
      <c r="A6182" s="233" t="s">
        <v>15320</v>
      </c>
      <c r="B6182" s="233" t="s">
        <v>119</v>
      </c>
      <c r="C6182" s="233" t="s">
        <v>117</v>
      </c>
      <c r="D6182" s="233" t="s">
        <v>118</v>
      </c>
      <c r="E6182" s="254" t="s">
        <v>10870</v>
      </c>
      <c r="F6182" s="255" t="s">
        <v>16</v>
      </c>
      <c r="G6182" s="256"/>
      <c r="H6182" s="246"/>
      <c r="I6182" s="246" t="str">
        <f aca="false">A6182&amp;B6182&amp;C6182&amp;D6182</f>
        <v>653204</v>
      </c>
    </row>
    <row r="6183" customFormat="false" ht="18.75" hidden="false" customHeight="false" outlineLevel="0" collapsed="false">
      <c r="A6183" s="233" t="s">
        <v>15320</v>
      </c>
      <c r="B6183" s="233" t="s">
        <v>119</v>
      </c>
      <c r="C6183" s="233" t="s">
        <v>117</v>
      </c>
      <c r="D6183" s="233" t="s">
        <v>9132</v>
      </c>
      <c r="E6183" s="254" t="s">
        <v>1398</v>
      </c>
      <c r="F6183" s="255" t="s">
        <v>16</v>
      </c>
      <c r="G6183" s="256"/>
      <c r="H6183" s="246"/>
      <c r="I6183" s="246" t="str">
        <f aca="false">A6183&amp;B6183&amp;C6183&amp;D6183</f>
        <v>653205</v>
      </c>
    </row>
    <row r="6184" customFormat="false" ht="18.75" hidden="false" customHeight="false" outlineLevel="0" collapsed="false">
      <c r="A6184" s="233" t="s">
        <v>15320</v>
      </c>
      <c r="B6184" s="233" t="s">
        <v>119</v>
      </c>
      <c r="C6184" s="233" t="s">
        <v>117</v>
      </c>
      <c r="D6184" s="233" t="s">
        <v>159</v>
      </c>
      <c r="E6184" s="254" t="s">
        <v>10873</v>
      </c>
      <c r="F6184" s="255" t="s">
        <v>16</v>
      </c>
      <c r="G6184" s="256"/>
      <c r="H6184" s="246"/>
      <c r="I6184" s="246" t="str">
        <f aca="false">A6184&amp;B6184&amp;C6184&amp;D6184</f>
        <v>653206</v>
      </c>
    </row>
    <row r="6185" customFormat="false" ht="18.75" hidden="false" customHeight="false" outlineLevel="0" collapsed="false">
      <c r="A6185" s="233" t="s">
        <v>15320</v>
      </c>
      <c r="B6185" s="233" t="s">
        <v>119</v>
      </c>
      <c r="C6185" s="233" t="s">
        <v>117</v>
      </c>
      <c r="D6185" s="233" t="s">
        <v>214</v>
      </c>
      <c r="E6185" s="254" t="s">
        <v>10875</v>
      </c>
      <c r="F6185" s="255" t="s">
        <v>16</v>
      </c>
      <c r="G6185" s="256"/>
      <c r="H6185" s="246"/>
      <c r="I6185" s="246" t="str">
        <f aca="false">A6185&amp;B6185&amp;C6185&amp;D6185</f>
        <v>653207</v>
      </c>
    </row>
    <row r="6186" customFormat="false" ht="18.75" hidden="false" customHeight="false" outlineLevel="0" collapsed="false">
      <c r="A6186" s="233" t="s">
        <v>15320</v>
      </c>
      <c r="B6186" s="233" t="s">
        <v>119</v>
      </c>
      <c r="C6186" s="233" t="s">
        <v>117</v>
      </c>
      <c r="D6186" s="233" t="s">
        <v>15</v>
      </c>
      <c r="E6186" s="254" t="s">
        <v>10877</v>
      </c>
      <c r="F6186" s="255" t="s">
        <v>16</v>
      </c>
      <c r="G6186" s="256"/>
      <c r="H6186" s="246"/>
      <c r="I6186" s="246" t="str">
        <f aca="false">A6186&amp;B6186&amp;C6186&amp;D6186</f>
        <v>653208</v>
      </c>
    </row>
    <row r="6187" customFormat="false" ht="18.75" hidden="false" customHeight="false" outlineLevel="0" collapsed="false">
      <c r="A6187" s="233" t="s">
        <v>15320</v>
      </c>
      <c r="B6187" s="233" t="s">
        <v>119</v>
      </c>
      <c r="C6187" s="233" t="s">
        <v>117</v>
      </c>
      <c r="D6187" s="233" t="s">
        <v>14550</v>
      </c>
      <c r="E6187" s="254" t="s">
        <v>10879</v>
      </c>
      <c r="F6187" s="255" t="s">
        <v>16</v>
      </c>
      <c r="G6187" s="256"/>
      <c r="H6187" s="246"/>
      <c r="I6187" s="246" t="str">
        <f aca="false">A6187&amp;B6187&amp;C6187&amp;D6187</f>
        <v>653209</v>
      </c>
    </row>
    <row r="6188" customFormat="false" ht="18.75" hidden="false" customHeight="false" outlineLevel="0" collapsed="false">
      <c r="A6188" s="233" t="s">
        <v>15320</v>
      </c>
      <c r="B6188" s="233" t="s">
        <v>119</v>
      </c>
      <c r="C6188" s="233" t="s">
        <v>117</v>
      </c>
      <c r="D6188" s="233" t="s">
        <v>145</v>
      </c>
      <c r="E6188" s="261" t="s">
        <v>16205</v>
      </c>
      <c r="F6188" s="255" t="s">
        <v>16</v>
      </c>
      <c r="G6188" s="256"/>
      <c r="H6188" s="246"/>
      <c r="I6188" s="246" t="str">
        <f aca="false">A6188&amp;B6188&amp;C6188&amp;D6188</f>
        <v>653210</v>
      </c>
    </row>
    <row r="6189" customFormat="false" ht="18.75" hidden="false" customHeight="false" outlineLevel="0" collapsed="false">
      <c r="A6189" s="233" t="s">
        <v>15320</v>
      </c>
      <c r="B6189" s="233" t="s">
        <v>119</v>
      </c>
      <c r="C6189" s="233" t="s">
        <v>117</v>
      </c>
      <c r="D6189" s="233" t="s">
        <v>147</v>
      </c>
      <c r="E6189" s="254" t="s">
        <v>10884</v>
      </c>
      <c r="F6189" s="255" t="s">
        <v>16</v>
      </c>
      <c r="G6189" s="256"/>
      <c r="H6189" s="246"/>
      <c r="I6189" s="246" t="str">
        <f aca="false">A6189&amp;B6189&amp;C6189&amp;D6189</f>
        <v>653211</v>
      </c>
    </row>
    <row r="6190" customFormat="false" ht="18.75" hidden="false" customHeight="false" outlineLevel="0" collapsed="false">
      <c r="A6190" s="233" t="s">
        <v>15320</v>
      </c>
      <c r="B6190" s="233" t="s">
        <v>119</v>
      </c>
      <c r="C6190" s="233" t="s">
        <v>117</v>
      </c>
      <c r="D6190" s="233" t="s">
        <v>152</v>
      </c>
      <c r="E6190" s="254" t="s">
        <v>10886</v>
      </c>
      <c r="F6190" s="255" t="s">
        <v>16</v>
      </c>
      <c r="G6190" s="256"/>
      <c r="H6190" s="246"/>
      <c r="I6190" s="246" t="str">
        <f aca="false">A6190&amp;B6190&amp;C6190&amp;D6190</f>
        <v>653212</v>
      </c>
    </row>
    <row r="6191" customFormat="false" ht="18.75" hidden="false" customHeight="false" outlineLevel="0" collapsed="false">
      <c r="A6191" s="233" t="s">
        <v>15320</v>
      </c>
      <c r="B6191" s="233" t="s">
        <v>119</v>
      </c>
      <c r="C6191" s="233" t="s">
        <v>117</v>
      </c>
      <c r="D6191" s="233" t="s">
        <v>168</v>
      </c>
      <c r="E6191" s="254" t="s">
        <v>10888</v>
      </c>
      <c r="F6191" s="255" t="s">
        <v>16</v>
      </c>
      <c r="G6191" s="256"/>
      <c r="H6191" s="246"/>
      <c r="I6191" s="246" t="str">
        <f aca="false">A6191&amp;B6191&amp;C6191&amp;D6191</f>
        <v>653213</v>
      </c>
    </row>
    <row r="6192" customFormat="false" ht="18.75" hidden="false" customHeight="false" outlineLevel="0" collapsed="false">
      <c r="A6192" s="233" t="s">
        <v>15320</v>
      </c>
      <c r="B6192" s="233" t="s">
        <v>119</v>
      </c>
      <c r="C6192" s="233" t="s">
        <v>117</v>
      </c>
      <c r="D6192" s="233" t="s">
        <v>170</v>
      </c>
      <c r="E6192" s="254" t="s">
        <v>10890</v>
      </c>
      <c r="F6192" s="255" t="s">
        <v>16</v>
      </c>
      <c r="G6192" s="256"/>
      <c r="H6192" s="246"/>
      <c r="I6192" s="246" t="str">
        <f aca="false">A6192&amp;B6192&amp;C6192&amp;D6192</f>
        <v>653214</v>
      </c>
    </row>
    <row r="6193" customFormat="false" ht="18.75" hidden="false" customHeight="false" outlineLevel="0" collapsed="false">
      <c r="A6193" s="233" t="s">
        <v>15320</v>
      </c>
      <c r="B6193" s="233" t="s">
        <v>119</v>
      </c>
      <c r="C6193" s="233" t="s">
        <v>117</v>
      </c>
      <c r="D6193" s="233" t="s">
        <v>171</v>
      </c>
      <c r="E6193" s="254" t="s">
        <v>10892</v>
      </c>
      <c r="F6193" s="255" t="s">
        <v>16</v>
      </c>
      <c r="G6193" s="256"/>
      <c r="H6193" s="246"/>
      <c r="I6193" s="246" t="str">
        <f aca="false">A6193&amp;B6193&amp;C6193&amp;D6193</f>
        <v>653215</v>
      </c>
    </row>
    <row r="6194" customFormat="false" ht="18.75" hidden="false" customHeight="false" outlineLevel="0" collapsed="false">
      <c r="A6194" s="233" t="s">
        <v>15320</v>
      </c>
      <c r="B6194" s="233" t="s">
        <v>119</v>
      </c>
      <c r="C6194" s="233" t="s">
        <v>117</v>
      </c>
      <c r="D6194" s="233" t="s">
        <v>175</v>
      </c>
      <c r="E6194" s="254" t="s">
        <v>10894</v>
      </c>
      <c r="F6194" s="255" t="s">
        <v>16</v>
      </c>
      <c r="G6194" s="256"/>
      <c r="H6194" s="246"/>
      <c r="I6194" s="246" t="str">
        <f aca="false">A6194&amp;B6194&amp;C6194&amp;D6194</f>
        <v>653217</v>
      </c>
    </row>
    <row r="6195" customFormat="false" ht="18.75" hidden="false" customHeight="false" outlineLevel="0" collapsed="false">
      <c r="A6195" s="233" t="s">
        <v>15320</v>
      </c>
      <c r="B6195" s="233" t="s">
        <v>119</v>
      </c>
      <c r="C6195" s="233" t="s">
        <v>117</v>
      </c>
      <c r="D6195" s="233" t="s">
        <v>177</v>
      </c>
      <c r="E6195" s="254" t="s">
        <v>10896</v>
      </c>
      <c r="F6195" s="255" t="s">
        <v>16</v>
      </c>
      <c r="G6195" s="256"/>
      <c r="H6195" s="246"/>
      <c r="I6195" s="246" t="str">
        <f aca="false">A6195&amp;B6195&amp;C6195&amp;D6195</f>
        <v>653218</v>
      </c>
    </row>
    <row r="6196" customFormat="false" ht="18.75" hidden="false" customHeight="false" outlineLevel="0" collapsed="false">
      <c r="A6196" s="233" t="s">
        <v>15320</v>
      </c>
      <c r="B6196" s="233" t="s">
        <v>119</v>
      </c>
      <c r="C6196" s="233" t="s">
        <v>117</v>
      </c>
      <c r="D6196" s="233" t="s">
        <v>178</v>
      </c>
      <c r="E6196" s="254" t="s">
        <v>10898</v>
      </c>
      <c r="F6196" s="255" t="s">
        <v>16</v>
      </c>
      <c r="G6196" s="256"/>
      <c r="H6196" s="246"/>
      <c r="I6196" s="246" t="str">
        <f aca="false">A6196&amp;B6196&amp;C6196&amp;D6196</f>
        <v>653219</v>
      </c>
    </row>
    <row r="6197" customFormat="false" ht="18.75" hidden="false" customHeight="false" outlineLevel="0" collapsed="false">
      <c r="A6197" s="233" t="s">
        <v>15320</v>
      </c>
      <c r="B6197" s="233" t="s">
        <v>119</v>
      </c>
      <c r="C6197" s="233" t="s">
        <v>117</v>
      </c>
      <c r="D6197" s="233" t="s">
        <v>180</v>
      </c>
      <c r="E6197" s="254" t="s">
        <v>3482</v>
      </c>
      <c r="F6197" s="255" t="s">
        <v>16</v>
      </c>
      <c r="G6197" s="256"/>
      <c r="H6197" s="246"/>
      <c r="I6197" s="246" t="str">
        <f aca="false">A6197&amp;B6197&amp;C6197&amp;D6197</f>
        <v>653220</v>
      </c>
    </row>
    <row r="6198" customFormat="false" ht="18.75" hidden="false" customHeight="false" outlineLevel="0" collapsed="false">
      <c r="A6198" s="233" t="s">
        <v>15320</v>
      </c>
      <c r="B6198" s="233" t="s">
        <v>119</v>
      </c>
      <c r="C6198" s="233" t="s">
        <v>117</v>
      </c>
      <c r="D6198" s="233" t="s">
        <v>181</v>
      </c>
      <c r="E6198" s="254" t="s">
        <v>10901</v>
      </c>
      <c r="F6198" s="255" t="s">
        <v>16</v>
      </c>
      <c r="G6198" s="256"/>
      <c r="H6198" s="246"/>
      <c r="I6198" s="246" t="str">
        <f aca="false">A6198&amp;B6198&amp;C6198&amp;D6198</f>
        <v>653221</v>
      </c>
    </row>
    <row r="6199" customFormat="false" ht="18.75" hidden="false" customHeight="false" outlineLevel="0" collapsed="false">
      <c r="A6199" s="233" t="s">
        <v>15320</v>
      </c>
      <c r="B6199" s="233" t="s">
        <v>119</v>
      </c>
      <c r="C6199" s="233" t="s">
        <v>117</v>
      </c>
      <c r="D6199" s="233" t="s">
        <v>183</v>
      </c>
      <c r="E6199" s="254" t="s">
        <v>10903</v>
      </c>
      <c r="F6199" s="255" t="s">
        <v>16</v>
      </c>
      <c r="G6199" s="256"/>
      <c r="H6199" s="246"/>
      <c r="I6199" s="246" t="str">
        <f aca="false">A6199&amp;B6199&amp;C6199&amp;D6199</f>
        <v>653222</v>
      </c>
    </row>
    <row r="6200" customFormat="false" ht="18.75" hidden="false" customHeight="false" outlineLevel="0" collapsed="false">
      <c r="A6200" s="233" t="s">
        <v>15320</v>
      </c>
      <c r="B6200" s="233" t="s">
        <v>119</v>
      </c>
      <c r="C6200" s="233" t="s">
        <v>117</v>
      </c>
      <c r="D6200" s="233" t="s">
        <v>185</v>
      </c>
      <c r="E6200" s="254" t="s">
        <v>10905</v>
      </c>
      <c r="F6200" s="255" t="s">
        <v>16</v>
      </c>
      <c r="G6200" s="256"/>
      <c r="H6200" s="246"/>
      <c r="I6200" s="246" t="str">
        <f aca="false">A6200&amp;B6200&amp;C6200&amp;D6200</f>
        <v>653223</v>
      </c>
    </row>
    <row r="6201" customFormat="false" ht="18.75" hidden="false" customHeight="false" outlineLevel="0" collapsed="false">
      <c r="A6201" s="233" t="s">
        <v>15320</v>
      </c>
      <c r="B6201" s="233" t="s">
        <v>119</v>
      </c>
      <c r="C6201" s="233" t="s">
        <v>117</v>
      </c>
      <c r="D6201" s="233" t="s">
        <v>186</v>
      </c>
      <c r="E6201" s="254" t="s">
        <v>6065</v>
      </c>
      <c r="F6201" s="255" t="s">
        <v>16</v>
      </c>
      <c r="G6201" s="256"/>
      <c r="H6201" s="246"/>
      <c r="I6201" s="246" t="str">
        <f aca="false">A6201&amp;B6201&amp;C6201&amp;D6201</f>
        <v>653224</v>
      </c>
    </row>
    <row r="6202" customFormat="false" ht="18.75" hidden="false" customHeight="false" outlineLevel="0" collapsed="false">
      <c r="A6202" s="233" t="s">
        <v>15320</v>
      </c>
      <c r="B6202" s="233" t="s">
        <v>119</v>
      </c>
      <c r="C6202" s="233" t="s">
        <v>117</v>
      </c>
      <c r="D6202" s="233" t="s">
        <v>187</v>
      </c>
      <c r="E6202" s="254" t="s">
        <v>10908</v>
      </c>
      <c r="F6202" s="255" t="s">
        <v>16</v>
      </c>
      <c r="G6202" s="256"/>
      <c r="H6202" s="246"/>
      <c r="I6202" s="246" t="str">
        <f aca="false">A6202&amp;B6202&amp;C6202&amp;D6202</f>
        <v>653225</v>
      </c>
    </row>
    <row r="6203" customFormat="false" ht="18.75" hidden="false" customHeight="false" outlineLevel="0" collapsed="false">
      <c r="A6203" s="233" t="s">
        <v>15320</v>
      </c>
      <c r="B6203" s="233" t="s">
        <v>119</v>
      </c>
      <c r="C6203" s="233" t="s">
        <v>117</v>
      </c>
      <c r="D6203" s="233" t="s">
        <v>188</v>
      </c>
      <c r="E6203" s="254" t="s">
        <v>10910</v>
      </c>
      <c r="F6203" s="255" t="s">
        <v>16</v>
      </c>
      <c r="G6203" s="256"/>
      <c r="H6203" s="246"/>
      <c r="I6203" s="246" t="str">
        <f aca="false">A6203&amp;B6203&amp;C6203&amp;D6203</f>
        <v>653226</v>
      </c>
    </row>
    <row r="6204" customFormat="false" ht="18.75" hidden="false" customHeight="false" outlineLevel="0" collapsed="false">
      <c r="A6204" s="233" t="s">
        <v>15320</v>
      </c>
      <c r="B6204" s="233" t="s">
        <v>119</v>
      </c>
      <c r="C6204" s="233" t="s">
        <v>117</v>
      </c>
      <c r="D6204" s="233" t="s">
        <v>189</v>
      </c>
      <c r="E6204" s="254" t="s">
        <v>10912</v>
      </c>
      <c r="F6204" s="255" t="s">
        <v>16</v>
      </c>
      <c r="G6204" s="256"/>
      <c r="H6204" s="246"/>
      <c r="I6204" s="246" t="str">
        <f aca="false">A6204&amp;B6204&amp;C6204&amp;D6204</f>
        <v>653227</v>
      </c>
    </row>
    <row r="6205" customFormat="false" ht="18.75" hidden="false" customHeight="false" outlineLevel="0" collapsed="false">
      <c r="A6205" s="233" t="s">
        <v>15320</v>
      </c>
      <c r="B6205" s="233" t="s">
        <v>119</v>
      </c>
      <c r="C6205" s="233" t="s">
        <v>117</v>
      </c>
      <c r="D6205" s="233" t="s">
        <v>190</v>
      </c>
      <c r="E6205" s="254" t="s">
        <v>10914</v>
      </c>
      <c r="F6205" s="255" t="s">
        <v>16</v>
      </c>
      <c r="G6205" s="256"/>
      <c r="H6205" s="246"/>
      <c r="I6205" s="246" t="str">
        <f aca="false">A6205&amp;B6205&amp;C6205&amp;D6205</f>
        <v>653228</v>
      </c>
    </row>
    <row r="6206" customFormat="false" ht="18.75" hidden="false" customHeight="false" outlineLevel="0" collapsed="false">
      <c r="A6206" s="233" t="s">
        <v>15320</v>
      </c>
      <c r="B6206" s="233" t="s">
        <v>119</v>
      </c>
      <c r="C6206" s="233" t="s">
        <v>117</v>
      </c>
      <c r="D6206" s="233" t="s">
        <v>191</v>
      </c>
      <c r="E6206" s="254" t="s">
        <v>5591</v>
      </c>
      <c r="F6206" s="255" t="s">
        <v>16</v>
      </c>
      <c r="G6206" s="256"/>
      <c r="H6206" s="246"/>
      <c r="I6206" s="246" t="str">
        <f aca="false">A6206&amp;B6206&amp;C6206&amp;D6206</f>
        <v>653229</v>
      </c>
    </row>
    <row r="6207" customFormat="false" ht="18.75" hidden="false" customHeight="false" outlineLevel="0" collapsed="false">
      <c r="A6207" s="233" t="s">
        <v>15320</v>
      </c>
      <c r="B6207" s="233" t="s">
        <v>119</v>
      </c>
      <c r="C6207" s="233" t="s">
        <v>117</v>
      </c>
      <c r="D6207" s="233" t="s">
        <v>193</v>
      </c>
      <c r="E6207" s="254" t="s">
        <v>10917</v>
      </c>
      <c r="F6207" s="255" t="s">
        <v>16</v>
      </c>
      <c r="G6207" s="256"/>
      <c r="H6207" s="246"/>
      <c r="I6207" s="246" t="str">
        <f aca="false">A6207&amp;B6207&amp;C6207&amp;D6207</f>
        <v>653230</v>
      </c>
    </row>
    <row r="6208" customFormat="false" ht="18.75" hidden="false" customHeight="false" outlineLevel="0" collapsed="false">
      <c r="A6208" s="233" t="s">
        <v>15320</v>
      </c>
      <c r="B6208" s="233" t="s">
        <v>119</v>
      </c>
      <c r="C6208" s="233" t="s">
        <v>117</v>
      </c>
      <c r="D6208" s="233" t="s">
        <v>194</v>
      </c>
      <c r="E6208" s="254" t="s">
        <v>10919</v>
      </c>
      <c r="F6208" s="255" t="s">
        <v>16</v>
      </c>
      <c r="G6208" s="256"/>
      <c r="H6208" s="246"/>
      <c r="I6208" s="246" t="str">
        <f aca="false">A6208&amp;B6208&amp;C6208&amp;D6208</f>
        <v>653231</v>
      </c>
    </row>
    <row r="6209" customFormat="false" ht="18.75" hidden="false" customHeight="false" outlineLevel="0" collapsed="false">
      <c r="A6209" s="233" t="s">
        <v>15320</v>
      </c>
      <c r="B6209" s="233" t="s">
        <v>119</v>
      </c>
      <c r="C6209" s="233" t="s">
        <v>117</v>
      </c>
      <c r="D6209" s="233" t="s">
        <v>195</v>
      </c>
      <c r="E6209" s="254" t="s">
        <v>1621</v>
      </c>
      <c r="F6209" s="255" t="s">
        <v>16</v>
      </c>
      <c r="G6209" s="256"/>
      <c r="H6209" s="246"/>
      <c r="I6209" s="246" t="str">
        <f aca="false">A6209&amp;B6209&amp;C6209&amp;D6209</f>
        <v>653232</v>
      </c>
    </row>
    <row r="6210" customFormat="false" ht="18.75" hidden="false" customHeight="false" outlineLevel="0" collapsed="false">
      <c r="A6210" s="233" t="s">
        <v>15320</v>
      </c>
      <c r="B6210" s="233" t="s">
        <v>119</v>
      </c>
      <c r="C6210" s="233" t="s">
        <v>117</v>
      </c>
      <c r="D6210" s="233" t="s">
        <v>196</v>
      </c>
      <c r="E6210" s="254" t="s">
        <v>10922</v>
      </c>
      <c r="F6210" s="255" t="s">
        <v>16</v>
      </c>
      <c r="G6210" s="256"/>
      <c r="H6210" s="246"/>
      <c r="I6210" s="246" t="str">
        <f aca="false">A6210&amp;B6210&amp;C6210&amp;D6210</f>
        <v>653233</v>
      </c>
    </row>
    <row r="6211" customFormat="false" ht="18.75" hidden="false" customHeight="false" outlineLevel="0" collapsed="false">
      <c r="A6211" s="233" t="s">
        <v>15320</v>
      </c>
      <c r="B6211" s="233" t="s">
        <v>119</v>
      </c>
      <c r="C6211" s="233" t="s">
        <v>117</v>
      </c>
      <c r="D6211" s="233" t="s">
        <v>197</v>
      </c>
      <c r="E6211" s="254" t="s">
        <v>10924</v>
      </c>
      <c r="F6211" s="255" t="s">
        <v>16</v>
      </c>
      <c r="G6211" s="256"/>
      <c r="H6211" s="246"/>
      <c r="I6211" s="246" t="str">
        <f aca="false">A6211&amp;B6211&amp;C6211&amp;D6211</f>
        <v>653234</v>
      </c>
    </row>
    <row r="6212" customFormat="false" ht="18.75" hidden="false" customHeight="false" outlineLevel="0" collapsed="false">
      <c r="A6212" s="233" t="s">
        <v>15320</v>
      </c>
      <c r="B6212" s="233" t="s">
        <v>119</v>
      </c>
      <c r="C6212" s="233" t="s">
        <v>117</v>
      </c>
      <c r="D6212" s="233" t="s">
        <v>198</v>
      </c>
      <c r="E6212" s="254" t="s">
        <v>10926</v>
      </c>
      <c r="F6212" s="255" t="s">
        <v>16</v>
      </c>
      <c r="G6212" s="256"/>
      <c r="H6212" s="246"/>
      <c r="I6212" s="246" t="str">
        <f aca="false">A6212&amp;B6212&amp;C6212&amp;D6212</f>
        <v>653235</v>
      </c>
    </row>
    <row r="6213" customFormat="false" ht="18.75" hidden="false" customHeight="false" outlineLevel="0" collapsed="false">
      <c r="A6213" s="233" t="s">
        <v>15320</v>
      </c>
      <c r="B6213" s="233" t="s">
        <v>119</v>
      </c>
      <c r="C6213" s="233" t="s">
        <v>117</v>
      </c>
      <c r="D6213" s="233" t="s">
        <v>199</v>
      </c>
      <c r="E6213" s="254" t="s">
        <v>10928</v>
      </c>
      <c r="F6213" s="255" t="s">
        <v>16</v>
      </c>
      <c r="G6213" s="256"/>
      <c r="H6213" s="246"/>
      <c r="I6213" s="246" t="str">
        <f aca="false">A6213&amp;B6213&amp;C6213&amp;D6213</f>
        <v>653236</v>
      </c>
    </row>
    <row r="6214" customFormat="false" ht="18.75" hidden="false" customHeight="false" outlineLevel="0" collapsed="false">
      <c r="A6214" s="233" t="s">
        <v>15320</v>
      </c>
      <c r="B6214" s="233" t="s">
        <v>119</v>
      </c>
      <c r="C6214" s="233" t="s">
        <v>117</v>
      </c>
      <c r="D6214" s="233" t="s">
        <v>201</v>
      </c>
      <c r="E6214" s="254" t="s">
        <v>10930</v>
      </c>
      <c r="F6214" s="255" t="s">
        <v>16</v>
      </c>
      <c r="G6214" s="256"/>
      <c r="H6214" s="246"/>
      <c r="I6214" s="246" t="str">
        <f aca="false">A6214&amp;B6214&amp;C6214&amp;D6214</f>
        <v>653237</v>
      </c>
    </row>
    <row r="6215" customFormat="false" ht="18.75" hidden="false" customHeight="false" outlineLevel="0" collapsed="false">
      <c r="A6215" s="233" t="s">
        <v>15320</v>
      </c>
      <c r="B6215" s="233" t="s">
        <v>119</v>
      </c>
      <c r="C6215" s="233" t="s">
        <v>117</v>
      </c>
      <c r="D6215" s="233" t="s">
        <v>203</v>
      </c>
      <c r="E6215" s="254" t="s">
        <v>10932</v>
      </c>
      <c r="F6215" s="255" t="s">
        <v>16</v>
      </c>
      <c r="G6215" s="256"/>
      <c r="H6215" s="246"/>
      <c r="I6215" s="246" t="str">
        <f aca="false">A6215&amp;B6215&amp;C6215&amp;D6215</f>
        <v>653238</v>
      </c>
    </row>
    <row r="6216" customFormat="false" ht="18.75" hidden="false" customHeight="false" outlineLevel="0" collapsed="false">
      <c r="A6216" s="233" t="s">
        <v>15320</v>
      </c>
      <c r="B6216" s="233" t="s">
        <v>119</v>
      </c>
      <c r="C6216" s="233" t="s">
        <v>117</v>
      </c>
      <c r="D6216" s="233" t="s">
        <v>204</v>
      </c>
      <c r="E6216" s="254" t="s">
        <v>10934</v>
      </c>
      <c r="F6216" s="255" t="s">
        <v>16</v>
      </c>
      <c r="G6216" s="256"/>
      <c r="H6216" s="246"/>
      <c r="I6216" s="246" t="str">
        <f aca="false">A6216&amp;B6216&amp;C6216&amp;D6216</f>
        <v>653239</v>
      </c>
    </row>
    <row r="6217" customFormat="false" ht="18.75" hidden="false" customHeight="false" outlineLevel="0" collapsed="false">
      <c r="A6217" s="233" t="s">
        <v>15320</v>
      </c>
      <c r="B6217" s="233" t="s">
        <v>119</v>
      </c>
      <c r="C6217" s="233" t="s">
        <v>117</v>
      </c>
      <c r="D6217" s="233" t="s">
        <v>205</v>
      </c>
      <c r="E6217" s="254" t="s">
        <v>10936</v>
      </c>
      <c r="F6217" s="255" t="s">
        <v>16</v>
      </c>
      <c r="G6217" s="256"/>
      <c r="H6217" s="246"/>
      <c r="I6217" s="246" t="str">
        <f aca="false">A6217&amp;B6217&amp;C6217&amp;D6217</f>
        <v>653240</v>
      </c>
    </row>
    <row r="6218" customFormat="false" ht="18.75" hidden="false" customHeight="false" outlineLevel="0" collapsed="false">
      <c r="A6218" s="233" t="s">
        <v>15320</v>
      </c>
      <c r="B6218" s="233" t="s">
        <v>119</v>
      </c>
      <c r="C6218" s="233" t="s">
        <v>117</v>
      </c>
      <c r="D6218" s="233" t="s">
        <v>207</v>
      </c>
      <c r="E6218" s="254" t="s">
        <v>10938</v>
      </c>
      <c r="F6218" s="255" t="s">
        <v>16</v>
      </c>
      <c r="G6218" s="256"/>
      <c r="H6218" s="246"/>
      <c r="I6218" s="246" t="str">
        <f aca="false">A6218&amp;B6218&amp;C6218&amp;D6218</f>
        <v>653241</v>
      </c>
    </row>
    <row r="6219" customFormat="false" ht="18.75" hidden="false" customHeight="false" outlineLevel="0" collapsed="false">
      <c r="A6219" s="233" t="s">
        <v>15320</v>
      </c>
      <c r="B6219" s="233" t="s">
        <v>119</v>
      </c>
      <c r="C6219" s="233" t="s">
        <v>117</v>
      </c>
      <c r="D6219" s="233" t="s">
        <v>208</v>
      </c>
      <c r="E6219" s="254" t="s">
        <v>10940</v>
      </c>
      <c r="F6219" s="255" t="s">
        <v>16</v>
      </c>
      <c r="G6219" s="256"/>
      <c r="H6219" s="246"/>
      <c r="I6219" s="246" t="str">
        <f aca="false">A6219&amp;B6219&amp;C6219&amp;D6219</f>
        <v>653242</v>
      </c>
    </row>
    <row r="6220" customFormat="false" ht="18.75" hidden="false" customHeight="false" outlineLevel="0" collapsed="false">
      <c r="A6220" s="233" t="s">
        <v>15320</v>
      </c>
      <c r="B6220" s="233" t="s">
        <v>119</v>
      </c>
      <c r="C6220" s="233" t="s">
        <v>117</v>
      </c>
      <c r="D6220" s="233" t="s">
        <v>210</v>
      </c>
      <c r="E6220" s="254" t="s">
        <v>10942</v>
      </c>
      <c r="F6220" s="255" t="s">
        <v>16</v>
      </c>
      <c r="G6220" s="256"/>
      <c r="H6220" s="246"/>
      <c r="I6220" s="246" t="str">
        <f aca="false">A6220&amp;B6220&amp;C6220&amp;D6220</f>
        <v>653243</v>
      </c>
    </row>
    <row r="6221" customFormat="false" ht="18.75" hidden="false" customHeight="false" outlineLevel="0" collapsed="false">
      <c r="A6221" s="233" t="s">
        <v>15320</v>
      </c>
      <c r="B6221" s="233" t="s">
        <v>119</v>
      </c>
      <c r="C6221" s="233" t="s">
        <v>117</v>
      </c>
      <c r="D6221" s="233" t="s">
        <v>243</v>
      </c>
      <c r="E6221" s="254" t="s">
        <v>10944</v>
      </c>
      <c r="F6221" s="255" t="s">
        <v>16</v>
      </c>
      <c r="G6221" s="256"/>
      <c r="H6221" s="246"/>
      <c r="I6221" s="246" t="str">
        <f aca="false">A6221&amp;B6221&amp;C6221&amp;D6221</f>
        <v>653244</v>
      </c>
    </row>
    <row r="6222" customFormat="false" ht="18.75" hidden="false" customHeight="false" outlineLevel="0" collapsed="false">
      <c r="A6222" s="233" t="s">
        <v>15320</v>
      </c>
      <c r="B6222" s="233" t="s">
        <v>119</v>
      </c>
      <c r="C6222" s="233" t="s">
        <v>119</v>
      </c>
      <c r="E6222" s="254" t="s">
        <v>16206</v>
      </c>
      <c r="F6222" s="255" t="s">
        <v>16</v>
      </c>
      <c r="G6222" s="256"/>
      <c r="H6222" s="246"/>
      <c r="I6222" s="246" t="str">
        <f aca="false">A6222&amp;B6222&amp;C6222&amp;D6222</f>
        <v>6533</v>
      </c>
    </row>
    <row r="6223" customFormat="false" ht="18.75" hidden="false" customHeight="false" outlineLevel="0" collapsed="false">
      <c r="A6223" s="233" t="s">
        <v>15320</v>
      </c>
      <c r="B6223" s="233" t="s">
        <v>119</v>
      </c>
      <c r="C6223" s="233" t="s">
        <v>119</v>
      </c>
      <c r="D6223" s="233" t="s">
        <v>14</v>
      </c>
      <c r="E6223" s="254" t="s">
        <v>10946</v>
      </c>
      <c r="F6223" s="255" t="s">
        <v>16</v>
      </c>
      <c r="G6223" s="256"/>
      <c r="H6223" s="246"/>
      <c r="I6223" s="246" t="str">
        <f aca="false">A6223&amp;B6223&amp;C6223&amp;D6223</f>
        <v>653301</v>
      </c>
    </row>
    <row r="6224" customFormat="false" ht="18.75" hidden="false" customHeight="false" outlineLevel="0" collapsed="false">
      <c r="A6224" s="233" t="s">
        <v>15320</v>
      </c>
      <c r="B6224" s="233" t="s">
        <v>119</v>
      </c>
      <c r="C6224" s="233" t="s">
        <v>119</v>
      </c>
      <c r="D6224" s="233" t="s">
        <v>102</v>
      </c>
      <c r="E6224" s="254" t="s">
        <v>10948</v>
      </c>
      <c r="F6224" s="255" t="s">
        <v>16</v>
      </c>
      <c r="G6224" s="256"/>
      <c r="H6224" s="246"/>
      <c r="I6224" s="246" t="str">
        <f aca="false">A6224&amp;B6224&amp;C6224&amp;D6224</f>
        <v>653302</v>
      </c>
    </row>
    <row r="6225" customFormat="false" ht="18.75" hidden="false" customHeight="false" outlineLevel="0" collapsed="false">
      <c r="A6225" s="233" t="s">
        <v>15320</v>
      </c>
      <c r="B6225" s="233" t="s">
        <v>119</v>
      </c>
      <c r="C6225" s="233" t="s">
        <v>119</v>
      </c>
      <c r="D6225" s="233" t="s">
        <v>1023</v>
      </c>
      <c r="E6225" s="254" t="s">
        <v>10950</v>
      </c>
      <c r="F6225" s="255" t="s">
        <v>16</v>
      </c>
      <c r="G6225" s="256"/>
      <c r="H6225" s="246"/>
      <c r="I6225" s="246" t="str">
        <f aca="false">A6225&amp;B6225&amp;C6225&amp;D6225</f>
        <v>653303</v>
      </c>
    </row>
    <row r="6226" customFormat="false" ht="18.75" hidden="false" customHeight="false" outlineLevel="0" collapsed="false">
      <c r="A6226" s="233" t="s">
        <v>15320</v>
      </c>
      <c r="B6226" s="233" t="s">
        <v>119</v>
      </c>
      <c r="C6226" s="233" t="s">
        <v>119</v>
      </c>
      <c r="D6226" s="233" t="s">
        <v>118</v>
      </c>
      <c r="E6226" s="254" t="s">
        <v>10952</v>
      </c>
      <c r="F6226" s="255" t="s">
        <v>16</v>
      </c>
      <c r="G6226" s="256"/>
      <c r="H6226" s="246"/>
      <c r="I6226" s="246" t="str">
        <f aca="false">A6226&amp;B6226&amp;C6226&amp;D6226</f>
        <v>653304</v>
      </c>
    </row>
    <row r="6227" customFormat="false" ht="18.75" hidden="false" customHeight="false" outlineLevel="0" collapsed="false">
      <c r="A6227" s="233" t="s">
        <v>15320</v>
      </c>
      <c r="B6227" s="233" t="s">
        <v>119</v>
      </c>
      <c r="C6227" s="233" t="s">
        <v>119</v>
      </c>
      <c r="D6227" s="233" t="s">
        <v>9132</v>
      </c>
      <c r="E6227" s="254" t="s">
        <v>10954</v>
      </c>
      <c r="F6227" s="255" t="s">
        <v>16</v>
      </c>
      <c r="G6227" s="256"/>
      <c r="H6227" s="246"/>
      <c r="I6227" s="246" t="str">
        <f aca="false">A6227&amp;B6227&amp;C6227&amp;D6227</f>
        <v>653305</v>
      </c>
    </row>
    <row r="6228" customFormat="false" ht="18.75" hidden="false" customHeight="false" outlineLevel="0" collapsed="false">
      <c r="A6228" s="233" t="s">
        <v>15320</v>
      </c>
      <c r="B6228" s="233" t="s">
        <v>119</v>
      </c>
      <c r="C6228" s="233" t="s">
        <v>119</v>
      </c>
      <c r="D6228" s="233" t="s">
        <v>159</v>
      </c>
      <c r="E6228" s="254" t="s">
        <v>6002</v>
      </c>
      <c r="F6228" s="255" t="s">
        <v>16</v>
      </c>
      <c r="G6228" s="256"/>
      <c r="H6228" s="246"/>
      <c r="I6228" s="246" t="str">
        <f aca="false">A6228&amp;B6228&amp;C6228&amp;D6228</f>
        <v>653306</v>
      </c>
    </row>
    <row r="6229" customFormat="false" ht="18.75" hidden="false" customHeight="false" outlineLevel="0" collapsed="false">
      <c r="A6229" s="233" t="s">
        <v>15320</v>
      </c>
      <c r="B6229" s="233" t="s">
        <v>119</v>
      </c>
      <c r="C6229" s="233" t="s">
        <v>119</v>
      </c>
      <c r="D6229" s="233" t="s">
        <v>214</v>
      </c>
      <c r="E6229" s="254" t="s">
        <v>10957</v>
      </c>
      <c r="F6229" s="255" t="s">
        <v>16</v>
      </c>
      <c r="G6229" s="256"/>
      <c r="H6229" s="246"/>
      <c r="I6229" s="246" t="str">
        <f aca="false">A6229&amp;B6229&amp;C6229&amp;D6229</f>
        <v>653307</v>
      </c>
    </row>
    <row r="6230" customFormat="false" ht="18.75" hidden="false" customHeight="false" outlineLevel="0" collapsed="false">
      <c r="A6230" s="233" t="s">
        <v>15320</v>
      </c>
      <c r="B6230" s="233" t="s">
        <v>119</v>
      </c>
      <c r="C6230" s="233" t="s">
        <v>119</v>
      </c>
      <c r="D6230" s="233" t="s">
        <v>15</v>
      </c>
      <c r="E6230" s="254" t="s">
        <v>10959</v>
      </c>
      <c r="F6230" s="255" t="s">
        <v>16</v>
      </c>
      <c r="G6230" s="256"/>
      <c r="H6230" s="246"/>
      <c r="I6230" s="246" t="str">
        <f aca="false">A6230&amp;B6230&amp;C6230&amp;D6230</f>
        <v>653308</v>
      </c>
    </row>
    <row r="6231" customFormat="false" ht="18.75" hidden="false" customHeight="false" outlineLevel="0" collapsed="false">
      <c r="A6231" s="233" t="s">
        <v>15320</v>
      </c>
      <c r="B6231" s="233" t="s">
        <v>119</v>
      </c>
      <c r="C6231" s="233" t="s">
        <v>119</v>
      </c>
      <c r="D6231" s="233" t="s">
        <v>14550</v>
      </c>
      <c r="E6231" s="254" t="s">
        <v>10961</v>
      </c>
      <c r="F6231" s="255" t="s">
        <v>16</v>
      </c>
      <c r="G6231" s="256"/>
      <c r="H6231" s="246"/>
      <c r="I6231" s="246" t="str">
        <f aca="false">A6231&amp;B6231&amp;C6231&amp;D6231</f>
        <v>653309</v>
      </c>
    </row>
    <row r="6232" customFormat="false" ht="18.75" hidden="false" customHeight="false" outlineLevel="0" collapsed="false">
      <c r="A6232" s="233" t="s">
        <v>15320</v>
      </c>
      <c r="B6232" s="233" t="s">
        <v>119</v>
      </c>
      <c r="C6232" s="233" t="s">
        <v>119</v>
      </c>
      <c r="D6232" s="233" t="s">
        <v>145</v>
      </c>
      <c r="E6232" s="254" t="s">
        <v>10963</v>
      </c>
      <c r="F6232" s="255" t="s">
        <v>16</v>
      </c>
      <c r="G6232" s="256"/>
      <c r="H6232" s="246"/>
      <c r="I6232" s="246" t="str">
        <f aca="false">A6232&amp;B6232&amp;C6232&amp;D6232</f>
        <v>653310</v>
      </c>
    </row>
    <row r="6233" customFormat="false" ht="18.75" hidden="false" customHeight="false" outlineLevel="0" collapsed="false">
      <c r="A6233" s="233" t="s">
        <v>15320</v>
      </c>
      <c r="B6233" s="233" t="s">
        <v>119</v>
      </c>
      <c r="C6233" s="233" t="s">
        <v>119</v>
      </c>
      <c r="D6233" s="233" t="s">
        <v>147</v>
      </c>
      <c r="E6233" s="254" t="s">
        <v>10965</v>
      </c>
      <c r="F6233" s="255" t="s">
        <v>16</v>
      </c>
      <c r="G6233" s="256"/>
      <c r="H6233" s="246"/>
      <c r="I6233" s="246" t="str">
        <f aca="false">A6233&amp;B6233&amp;C6233&amp;D6233</f>
        <v>653311</v>
      </c>
    </row>
    <row r="6234" customFormat="false" ht="18.75" hidden="false" customHeight="false" outlineLevel="0" collapsed="false">
      <c r="A6234" s="233" t="s">
        <v>15320</v>
      </c>
      <c r="B6234" s="233" t="s">
        <v>119</v>
      </c>
      <c r="C6234" s="233" t="s">
        <v>119</v>
      </c>
      <c r="D6234" s="233" t="s">
        <v>152</v>
      </c>
      <c r="E6234" s="254" t="s">
        <v>10967</v>
      </c>
      <c r="F6234" s="255" t="s">
        <v>16</v>
      </c>
      <c r="G6234" s="256"/>
      <c r="H6234" s="246"/>
      <c r="I6234" s="246" t="str">
        <f aca="false">A6234&amp;B6234&amp;C6234&amp;D6234</f>
        <v>653312</v>
      </c>
    </row>
    <row r="6235" customFormat="false" ht="18.75" hidden="false" customHeight="false" outlineLevel="0" collapsed="false">
      <c r="A6235" s="233" t="s">
        <v>15320</v>
      </c>
      <c r="B6235" s="233" t="s">
        <v>119</v>
      </c>
      <c r="C6235" s="233" t="s">
        <v>119</v>
      </c>
      <c r="D6235" s="233" t="s">
        <v>168</v>
      </c>
      <c r="E6235" s="254" t="s">
        <v>10969</v>
      </c>
      <c r="F6235" s="255" t="s">
        <v>16</v>
      </c>
      <c r="G6235" s="256"/>
      <c r="H6235" s="246"/>
      <c r="I6235" s="246" t="str">
        <f aca="false">A6235&amp;B6235&amp;C6235&amp;D6235</f>
        <v>653313</v>
      </c>
    </row>
    <row r="6236" customFormat="false" ht="18.75" hidden="false" customHeight="false" outlineLevel="0" collapsed="false">
      <c r="A6236" s="233" t="s">
        <v>15320</v>
      </c>
      <c r="B6236" s="233" t="s">
        <v>119</v>
      </c>
      <c r="C6236" s="233" t="s">
        <v>119</v>
      </c>
      <c r="D6236" s="233" t="s">
        <v>170</v>
      </c>
      <c r="E6236" s="254" t="s">
        <v>10971</v>
      </c>
      <c r="F6236" s="255" t="s">
        <v>16</v>
      </c>
      <c r="G6236" s="256"/>
      <c r="H6236" s="246"/>
      <c r="I6236" s="246" t="str">
        <f aca="false">A6236&amp;B6236&amp;C6236&amp;D6236</f>
        <v>653314</v>
      </c>
    </row>
    <row r="6237" customFormat="false" ht="18.75" hidden="false" customHeight="false" outlineLevel="0" collapsed="false">
      <c r="A6237" s="233" t="s">
        <v>15320</v>
      </c>
      <c r="B6237" s="233" t="s">
        <v>119</v>
      </c>
      <c r="C6237" s="233" t="s">
        <v>119</v>
      </c>
      <c r="D6237" s="233" t="s">
        <v>171</v>
      </c>
      <c r="E6237" s="254" t="s">
        <v>10973</v>
      </c>
      <c r="F6237" s="255" t="s">
        <v>16</v>
      </c>
      <c r="G6237" s="256"/>
      <c r="H6237" s="246"/>
      <c r="I6237" s="246" t="str">
        <f aca="false">A6237&amp;B6237&amp;C6237&amp;D6237</f>
        <v>653315</v>
      </c>
    </row>
    <row r="6238" customFormat="false" ht="18.75" hidden="false" customHeight="false" outlineLevel="0" collapsed="false">
      <c r="A6238" s="233" t="s">
        <v>15320</v>
      </c>
      <c r="B6238" s="233" t="s">
        <v>119</v>
      </c>
      <c r="C6238" s="233" t="s">
        <v>119</v>
      </c>
      <c r="D6238" s="233" t="s">
        <v>174</v>
      </c>
      <c r="E6238" s="254" t="s">
        <v>10975</v>
      </c>
      <c r="F6238" s="255" t="s">
        <v>16</v>
      </c>
      <c r="G6238" s="256"/>
      <c r="H6238" s="246"/>
      <c r="I6238" s="246" t="str">
        <f aca="false">A6238&amp;B6238&amp;C6238&amp;D6238</f>
        <v>653316</v>
      </c>
    </row>
    <row r="6239" customFormat="false" ht="18.75" hidden="false" customHeight="false" outlineLevel="0" collapsed="false">
      <c r="A6239" s="233" t="s">
        <v>15320</v>
      </c>
      <c r="B6239" s="233" t="s">
        <v>119</v>
      </c>
      <c r="C6239" s="233" t="s">
        <v>119</v>
      </c>
      <c r="D6239" s="233" t="s">
        <v>175</v>
      </c>
      <c r="E6239" s="254" t="s">
        <v>10977</v>
      </c>
      <c r="F6239" s="255" t="s">
        <v>16</v>
      </c>
      <c r="G6239" s="256"/>
      <c r="H6239" s="246"/>
      <c r="I6239" s="246" t="str">
        <f aca="false">A6239&amp;B6239&amp;C6239&amp;D6239</f>
        <v>653317</v>
      </c>
    </row>
    <row r="6240" customFormat="false" ht="18.75" hidden="false" customHeight="false" outlineLevel="0" collapsed="false">
      <c r="A6240" s="233" t="s">
        <v>15320</v>
      </c>
      <c r="B6240" s="233" t="s">
        <v>119</v>
      </c>
      <c r="C6240" s="233" t="s">
        <v>119</v>
      </c>
      <c r="D6240" s="233" t="s">
        <v>177</v>
      </c>
      <c r="E6240" s="254" t="s">
        <v>10979</v>
      </c>
      <c r="F6240" s="255" t="s">
        <v>16</v>
      </c>
      <c r="G6240" s="256"/>
      <c r="H6240" s="246"/>
      <c r="I6240" s="246" t="str">
        <f aca="false">A6240&amp;B6240&amp;C6240&amp;D6240</f>
        <v>653318</v>
      </c>
    </row>
    <row r="6241" customFormat="false" ht="18.75" hidden="false" customHeight="false" outlineLevel="0" collapsed="false">
      <c r="A6241" s="233" t="s">
        <v>15320</v>
      </c>
      <c r="B6241" s="233" t="s">
        <v>119</v>
      </c>
      <c r="C6241" s="233" t="s">
        <v>119</v>
      </c>
      <c r="D6241" s="233" t="s">
        <v>178</v>
      </c>
      <c r="E6241" s="254" t="s">
        <v>10981</v>
      </c>
      <c r="F6241" s="255" t="s">
        <v>16</v>
      </c>
      <c r="G6241" s="256"/>
      <c r="H6241" s="246"/>
      <c r="I6241" s="246" t="str">
        <f aca="false">A6241&amp;B6241&amp;C6241&amp;D6241</f>
        <v>653319</v>
      </c>
    </row>
    <row r="6242" customFormat="false" ht="18.75" hidden="false" customHeight="false" outlineLevel="0" collapsed="false">
      <c r="A6242" s="233" t="s">
        <v>15320</v>
      </c>
      <c r="B6242" s="233" t="s">
        <v>119</v>
      </c>
      <c r="C6242" s="233" t="s">
        <v>119</v>
      </c>
      <c r="D6242" s="233" t="s">
        <v>180</v>
      </c>
      <c r="E6242" s="254" t="s">
        <v>10983</v>
      </c>
      <c r="F6242" s="255" t="s">
        <v>16</v>
      </c>
      <c r="G6242" s="256"/>
      <c r="H6242" s="246"/>
      <c r="I6242" s="246" t="str">
        <f aca="false">A6242&amp;B6242&amp;C6242&amp;D6242</f>
        <v>653320</v>
      </c>
    </row>
    <row r="6243" customFormat="false" ht="18.75" hidden="false" customHeight="false" outlineLevel="0" collapsed="false">
      <c r="A6243" s="233" t="s">
        <v>15320</v>
      </c>
      <c r="B6243" s="233" t="s">
        <v>119</v>
      </c>
      <c r="C6243" s="233" t="s">
        <v>119</v>
      </c>
      <c r="D6243" s="233" t="s">
        <v>181</v>
      </c>
      <c r="E6243" s="254" t="s">
        <v>10985</v>
      </c>
      <c r="F6243" s="255" t="s">
        <v>16</v>
      </c>
      <c r="G6243" s="256"/>
      <c r="H6243" s="246"/>
      <c r="I6243" s="246" t="str">
        <f aca="false">A6243&amp;B6243&amp;C6243&amp;D6243</f>
        <v>653321</v>
      </c>
    </row>
    <row r="6244" customFormat="false" ht="18.75" hidden="false" customHeight="false" outlineLevel="0" collapsed="false">
      <c r="A6244" s="233" t="s">
        <v>15320</v>
      </c>
      <c r="B6244" s="233" t="s">
        <v>119</v>
      </c>
      <c r="C6244" s="233" t="s">
        <v>119</v>
      </c>
      <c r="D6244" s="233" t="s">
        <v>183</v>
      </c>
      <c r="E6244" s="254" t="s">
        <v>10987</v>
      </c>
      <c r="F6244" s="255" t="s">
        <v>16</v>
      </c>
      <c r="G6244" s="256"/>
      <c r="H6244" s="246"/>
      <c r="I6244" s="246" t="str">
        <f aca="false">A6244&amp;B6244&amp;C6244&amp;D6244</f>
        <v>653322</v>
      </c>
    </row>
    <row r="6245" customFormat="false" ht="18.75" hidden="false" customHeight="false" outlineLevel="0" collapsed="false">
      <c r="A6245" s="233" t="s">
        <v>15320</v>
      </c>
      <c r="B6245" s="233" t="s">
        <v>119</v>
      </c>
      <c r="C6245" s="233" t="s">
        <v>119</v>
      </c>
      <c r="D6245" s="233" t="s">
        <v>185</v>
      </c>
      <c r="E6245" s="254" t="s">
        <v>10989</v>
      </c>
      <c r="F6245" s="255" t="s">
        <v>16</v>
      </c>
      <c r="G6245" s="256"/>
      <c r="H6245" s="246"/>
      <c r="I6245" s="246" t="str">
        <f aca="false">A6245&amp;B6245&amp;C6245&amp;D6245</f>
        <v>653323</v>
      </c>
    </row>
    <row r="6246" customFormat="false" ht="18.75" hidden="false" customHeight="false" outlineLevel="0" collapsed="false">
      <c r="A6246" s="233" t="s">
        <v>15320</v>
      </c>
      <c r="B6246" s="233" t="s">
        <v>119</v>
      </c>
      <c r="C6246" s="233" t="s">
        <v>119</v>
      </c>
      <c r="D6246" s="233" t="s">
        <v>186</v>
      </c>
      <c r="E6246" s="254" t="s">
        <v>10991</v>
      </c>
      <c r="F6246" s="255" t="s">
        <v>16</v>
      </c>
      <c r="G6246" s="256"/>
      <c r="H6246" s="246"/>
      <c r="I6246" s="246" t="str">
        <f aca="false">A6246&amp;B6246&amp;C6246&amp;D6246</f>
        <v>653324</v>
      </c>
    </row>
    <row r="6247" customFormat="false" ht="18.75" hidden="false" customHeight="false" outlineLevel="0" collapsed="false">
      <c r="A6247" s="233" t="s">
        <v>15320</v>
      </c>
      <c r="B6247" s="233" t="s">
        <v>119</v>
      </c>
      <c r="C6247" s="233" t="s">
        <v>119</v>
      </c>
      <c r="D6247" s="233" t="s">
        <v>187</v>
      </c>
      <c r="E6247" s="254" t="s">
        <v>10993</v>
      </c>
      <c r="F6247" s="255" t="s">
        <v>16</v>
      </c>
      <c r="G6247" s="256"/>
      <c r="H6247" s="246"/>
      <c r="I6247" s="246" t="str">
        <f aca="false">A6247&amp;B6247&amp;C6247&amp;D6247</f>
        <v>653325</v>
      </c>
    </row>
    <row r="6248" customFormat="false" ht="18.75" hidden="false" customHeight="false" outlineLevel="0" collapsed="false">
      <c r="A6248" s="233" t="s">
        <v>15320</v>
      </c>
      <c r="B6248" s="233" t="s">
        <v>119</v>
      </c>
      <c r="C6248" s="233" t="s">
        <v>119</v>
      </c>
      <c r="D6248" s="233" t="s">
        <v>188</v>
      </c>
      <c r="E6248" s="254" t="s">
        <v>10995</v>
      </c>
      <c r="F6248" s="255" t="s">
        <v>16</v>
      </c>
      <c r="G6248" s="256"/>
      <c r="H6248" s="246"/>
      <c r="I6248" s="246" t="str">
        <f aca="false">A6248&amp;B6248&amp;C6248&amp;D6248</f>
        <v>653326</v>
      </c>
    </row>
    <row r="6249" customFormat="false" ht="18.75" hidden="false" customHeight="false" outlineLevel="0" collapsed="false">
      <c r="A6249" s="233" t="s">
        <v>15320</v>
      </c>
      <c r="B6249" s="233" t="s">
        <v>119</v>
      </c>
      <c r="C6249" s="233" t="s">
        <v>119</v>
      </c>
      <c r="D6249" s="233" t="s">
        <v>189</v>
      </c>
      <c r="E6249" s="254" t="s">
        <v>10997</v>
      </c>
      <c r="F6249" s="255" t="s">
        <v>16</v>
      </c>
      <c r="G6249" s="256"/>
      <c r="H6249" s="246"/>
      <c r="I6249" s="246" t="str">
        <f aca="false">A6249&amp;B6249&amp;C6249&amp;D6249</f>
        <v>653327</v>
      </c>
    </row>
    <row r="6250" customFormat="false" ht="18.75" hidden="false" customHeight="false" outlineLevel="0" collapsed="false">
      <c r="A6250" s="233" t="s">
        <v>15320</v>
      </c>
      <c r="B6250" s="233" t="s">
        <v>119</v>
      </c>
      <c r="C6250" s="233" t="s">
        <v>119</v>
      </c>
      <c r="D6250" s="233" t="s">
        <v>190</v>
      </c>
      <c r="E6250" s="254" t="s">
        <v>10999</v>
      </c>
      <c r="F6250" s="255" t="s">
        <v>16</v>
      </c>
      <c r="G6250" s="256"/>
      <c r="H6250" s="246"/>
      <c r="I6250" s="246" t="str">
        <f aca="false">A6250&amp;B6250&amp;C6250&amp;D6250</f>
        <v>653328</v>
      </c>
    </row>
    <row r="6251" customFormat="false" ht="18.75" hidden="false" customHeight="false" outlineLevel="0" collapsed="false">
      <c r="A6251" s="233" t="s">
        <v>15320</v>
      </c>
      <c r="B6251" s="233" t="s">
        <v>119</v>
      </c>
      <c r="C6251" s="233" t="s">
        <v>119</v>
      </c>
      <c r="D6251" s="233" t="s">
        <v>191</v>
      </c>
      <c r="E6251" s="254" t="s">
        <v>11001</v>
      </c>
      <c r="F6251" s="255" t="s">
        <v>16</v>
      </c>
      <c r="G6251" s="256"/>
      <c r="H6251" s="246"/>
      <c r="I6251" s="246" t="str">
        <f aca="false">A6251&amp;B6251&amp;C6251&amp;D6251</f>
        <v>653329</v>
      </c>
    </row>
    <row r="6252" customFormat="false" ht="18.75" hidden="false" customHeight="false" outlineLevel="0" collapsed="false">
      <c r="A6252" s="233" t="s">
        <v>15320</v>
      </c>
      <c r="B6252" s="233" t="s">
        <v>119</v>
      </c>
      <c r="C6252" s="233" t="s">
        <v>119</v>
      </c>
      <c r="D6252" s="233" t="s">
        <v>193</v>
      </c>
      <c r="E6252" s="254" t="s">
        <v>11003</v>
      </c>
      <c r="F6252" s="255" t="s">
        <v>16</v>
      </c>
      <c r="G6252" s="256"/>
      <c r="H6252" s="246"/>
      <c r="I6252" s="246" t="str">
        <f aca="false">A6252&amp;B6252&amp;C6252&amp;D6252</f>
        <v>653330</v>
      </c>
    </row>
    <row r="6253" customFormat="false" ht="18.75" hidden="false" customHeight="false" outlineLevel="0" collapsed="false">
      <c r="A6253" s="233" t="s">
        <v>15320</v>
      </c>
      <c r="B6253" s="233" t="s">
        <v>119</v>
      </c>
      <c r="C6253" s="233" t="s">
        <v>119</v>
      </c>
      <c r="D6253" s="233" t="s">
        <v>194</v>
      </c>
      <c r="E6253" s="254" t="s">
        <v>11005</v>
      </c>
      <c r="F6253" s="255" t="s">
        <v>16</v>
      </c>
      <c r="G6253" s="256"/>
      <c r="H6253" s="246"/>
      <c r="I6253" s="246" t="str">
        <f aca="false">A6253&amp;B6253&amp;C6253&amp;D6253</f>
        <v>653331</v>
      </c>
    </row>
    <row r="6254" customFormat="false" ht="18.75" hidden="false" customHeight="false" outlineLevel="0" collapsed="false">
      <c r="A6254" s="233" t="s">
        <v>15320</v>
      </c>
      <c r="B6254" s="233" t="s">
        <v>119</v>
      </c>
      <c r="C6254" s="233" t="s">
        <v>119</v>
      </c>
      <c r="D6254" s="233" t="s">
        <v>195</v>
      </c>
      <c r="E6254" s="254" t="s">
        <v>11007</v>
      </c>
      <c r="F6254" s="255" t="s">
        <v>16</v>
      </c>
      <c r="G6254" s="256"/>
      <c r="H6254" s="246"/>
      <c r="I6254" s="246" t="str">
        <f aca="false">A6254&amp;B6254&amp;C6254&amp;D6254</f>
        <v>653332</v>
      </c>
    </row>
    <row r="6255" customFormat="false" ht="18.75" hidden="false" customHeight="false" outlineLevel="0" collapsed="false">
      <c r="A6255" s="233" t="s">
        <v>15320</v>
      </c>
      <c r="B6255" s="233" t="s">
        <v>119</v>
      </c>
      <c r="C6255" s="233" t="s">
        <v>119</v>
      </c>
      <c r="D6255" s="233" t="s">
        <v>196</v>
      </c>
      <c r="E6255" s="254" t="s">
        <v>11009</v>
      </c>
      <c r="F6255" s="255" t="s">
        <v>16</v>
      </c>
      <c r="G6255" s="256"/>
      <c r="H6255" s="246"/>
      <c r="I6255" s="246" t="str">
        <f aca="false">A6255&amp;B6255&amp;C6255&amp;D6255</f>
        <v>653333</v>
      </c>
    </row>
    <row r="6256" customFormat="false" ht="18.75" hidden="false" customHeight="false" outlineLevel="0" collapsed="false">
      <c r="A6256" s="233" t="s">
        <v>15320</v>
      </c>
      <c r="B6256" s="233" t="s">
        <v>119</v>
      </c>
      <c r="C6256" s="233" t="s">
        <v>119</v>
      </c>
      <c r="D6256" s="233" t="s">
        <v>197</v>
      </c>
      <c r="E6256" s="254" t="s">
        <v>11011</v>
      </c>
      <c r="F6256" s="255" t="s">
        <v>16</v>
      </c>
      <c r="G6256" s="256"/>
      <c r="H6256" s="246"/>
      <c r="I6256" s="246" t="str">
        <f aca="false">A6256&amp;B6256&amp;C6256&amp;D6256</f>
        <v>653334</v>
      </c>
    </row>
    <row r="6257" customFormat="false" ht="18.75" hidden="false" customHeight="false" outlineLevel="0" collapsed="false">
      <c r="A6257" s="233" t="s">
        <v>15320</v>
      </c>
      <c r="B6257" s="233" t="s">
        <v>119</v>
      </c>
      <c r="C6257" s="233" t="s">
        <v>119</v>
      </c>
      <c r="D6257" s="233" t="s">
        <v>198</v>
      </c>
      <c r="E6257" s="254" t="s">
        <v>11013</v>
      </c>
      <c r="F6257" s="255" t="s">
        <v>16</v>
      </c>
      <c r="G6257" s="256"/>
      <c r="H6257" s="246"/>
      <c r="I6257" s="246" t="str">
        <f aca="false">A6257&amp;B6257&amp;C6257&amp;D6257</f>
        <v>653335</v>
      </c>
    </row>
    <row r="6258" customFormat="false" ht="18.75" hidden="false" customHeight="false" outlineLevel="0" collapsed="false">
      <c r="A6258" s="233" t="s">
        <v>15320</v>
      </c>
      <c r="B6258" s="233" t="s">
        <v>119</v>
      </c>
      <c r="C6258" s="233" t="s">
        <v>119</v>
      </c>
      <c r="D6258" s="233" t="s">
        <v>199</v>
      </c>
      <c r="E6258" s="254" t="s">
        <v>11015</v>
      </c>
      <c r="F6258" s="255" t="s">
        <v>16</v>
      </c>
      <c r="G6258" s="256"/>
      <c r="H6258" s="246"/>
      <c r="I6258" s="246" t="str">
        <f aca="false">A6258&amp;B6258&amp;C6258&amp;D6258</f>
        <v>653336</v>
      </c>
    </row>
    <row r="6259" customFormat="false" ht="18.75" hidden="false" customHeight="false" outlineLevel="0" collapsed="false">
      <c r="A6259" s="233" t="s">
        <v>15320</v>
      </c>
      <c r="B6259" s="233" t="s">
        <v>119</v>
      </c>
      <c r="C6259" s="233" t="s">
        <v>119</v>
      </c>
      <c r="D6259" s="233" t="s">
        <v>201</v>
      </c>
      <c r="E6259" s="254" t="s">
        <v>11017</v>
      </c>
      <c r="F6259" s="255" t="s">
        <v>16</v>
      </c>
      <c r="G6259" s="256"/>
      <c r="H6259" s="246"/>
      <c r="I6259" s="246" t="str">
        <f aca="false">A6259&amp;B6259&amp;C6259&amp;D6259</f>
        <v>653337</v>
      </c>
    </row>
    <row r="6260" customFormat="false" ht="18.75" hidden="false" customHeight="false" outlineLevel="0" collapsed="false">
      <c r="A6260" s="233" t="s">
        <v>15320</v>
      </c>
      <c r="B6260" s="233" t="s">
        <v>119</v>
      </c>
      <c r="C6260" s="233" t="s">
        <v>119</v>
      </c>
      <c r="D6260" s="233" t="s">
        <v>203</v>
      </c>
      <c r="E6260" s="254" t="s">
        <v>11019</v>
      </c>
      <c r="F6260" s="255" t="s">
        <v>16</v>
      </c>
      <c r="G6260" s="256"/>
      <c r="H6260" s="246"/>
      <c r="I6260" s="246" t="str">
        <f aca="false">A6260&amp;B6260&amp;C6260&amp;D6260</f>
        <v>653338</v>
      </c>
    </row>
    <row r="6261" customFormat="false" ht="18.75" hidden="false" customHeight="false" outlineLevel="0" collapsed="false">
      <c r="A6261" s="233" t="s">
        <v>15320</v>
      </c>
      <c r="B6261" s="233" t="s">
        <v>119</v>
      </c>
      <c r="C6261" s="233" t="s">
        <v>119</v>
      </c>
      <c r="D6261" s="233" t="s">
        <v>204</v>
      </c>
      <c r="E6261" s="254" t="s">
        <v>11021</v>
      </c>
      <c r="F6261" s="255" t="s">
        <v>16</v>
      </c>
      <c r="G6261" s="256"/>
      <c r="H6261" s="246"/>
      <c r="I6261" s="246" t="str">
        <f aca="false">A6261&amp;B6261&amp;C6261&amp;D6261</f>
        <v>653339</v>
      </c>
    </row>
    <row r="6262" customFormat="false" ht="18.75" hidden="false" customHeight="false" outlineLevel="0" collapsed="false">
      <c r="A6262" s="233" t="s">
        <v>15320</v>
      </c>
      <c r="B6262" s="233" t="s">
        <v>119</v>
      </c>
      <c r="C6262" s="233" t="s">
        <v>119</v>
      </c>
      <c r="D6262" s="233" t="s">
        <v>205</v>
      </c>
      <c r="E6262" s="254" t="s">
        <v>11023</v>
      </c>
      <c r="F6262" s="255" t="s">
        <v>16</v>
      </c>
      <c r="G6262" s="256"/>
      <c r="H6262" s="246"/>
      <c r="I6262" s="246" t="str">
        <f aca="false">A6262&amp;B6262&amp;C6262&amp;D6262</f>
        <v>653340</v>
      </c>
    </row>
    <row r="6263" customFormat="false" ht="18.75" hidden="false" customHeight="false" outlineLevel="0" collapsed="false">
      <c r="A6263" s="233" t="s">
        <v>15320</v>
      </c>
      <c r="B6263" s="233" t="s">
        <v>119</v>
      </c>
      <c r="C6263" s="233" t="s">
        <v>134</v>
      </c>
      <c r="E6263" s="254" t="s">
        <v>16207</v>
      </c>
      <c r="F6263" s="255" t="s">
        <v>16</v>
      </c>
      <c r="G6263" s="256"/>
      <c r="H6263" s="246"/>
      <c r="I6263" s="246" t="str">
        <f aca="false">A6263&amp;B6263&amp;C6263&amp;D6263</f>
        <v>6534</v>
      </c>
    </row>
    <row r="6264" customFormat="false" ht="18.75" hidden="false" customHeight="false" outlineLevel="0" collapsed="false">
      <c r="A6264" s="233" t="s">
        <v>15320</v>
      </c>
      <c r="B6264" s="233" t="s">
        <v>119</v>
      </c>
      <c r="C6264" s="233" t="s">
        <v>134</v>
      </c>
      <c r="D6264" s="233" t="s">
        <v>14</v>
      </c>
      <c r="E6264" s="254" t="s">
        <v>11025</v>
      </c>
      <c r="F6264" s="255" t="s">
        <v>16</v>
      </c>
      <c r="G6264" s="256"/>
      <c r="H6264" s="246"/>
      <c r="I6264" s="246" t="str">
        <f aca="false">A6264&amp;B6264&amp;C6264&amp;D6264</f>
        <v>653401</v>
      </c>
    </row>
    <row r="6265" customFormat="false" ht="18.75" hidden="false" customHeight="false" outlineLevel="0" collapsed="false">
      <c r="A6265" s="233" t="s">
        <v>15320</v>
      </c>
      <c r="B6265" s="233" t="s">
        <v>119</v>
      </c>
      <c r="C6265" s="233" t="s">
        <v>134</v>
      </c>
      <c r="D6265" s="233" t="s">
        <v>102</v>
      </c>
      <c r="E6265" s="254" t="s">
        <v>11027</v>
      </c>
      <c r="F6265" s="255" t="s">
        <v>16</v>
      </c>
      <c r="G6265" s="256"/>
      <c r="H6265" s="246"/>
      <c r="I6265" s="246" t="str">
        <f aca="false">A6265&amp;B6265&amp;C6265&amp;D6265</f>
        <v>653402</v>
      </c>
    </row>
    <row r="6266" customFormat="false" ht="18.75" hidden="false" customHeight="false" outlineLevel="0" collapsed="false">
      <c r="A6266" s="233" t="s">
        <v>15320</v>
      </c>
      <c r="B6266" s="233" t="s">
        <v>119</v>
      </c>
      <c r="C6266" s="233" t="s">
        <v>134</v>
      </c>
      <c r="D6266" s="233" t="s">
        <v>1023</v>
      </c>
      <c r="E6266" s="254" t="s">
        <v>11029</v>
      </c>
      <c r="F6266" s="255" t="s">
        <v>16</v>
      </c>
      <c r="G6266" s="256"/>
      <c r="H6266" s="246"/>
      <c r="I6266" s="246" t="str">
        <f aca="false">A6266&amp;B6266&amp;C6266&amp;D6266</f>
        <v>653403</v>
      </c>
    </row>
    <row r="6267" customFormat="false" ht="18.75" hidden="false" customHeight="false" outlineLevel="0" collapsed="false">
      <c r="A6267" s="233" t="s">
        <v>15320</v>
      </c>
      <c r="B6267" s="233" t="s">
        <v>119</v>
      </c>
      <c r="C6267" s="233" t="s">
        <v>134</v>
      </c>
      <c r="D6267" s="233" t="s">
        <v>118</v>
      </c>
      <c r="E6267" s="254" t="s">
        <v>11031</v>
      </c>
      <c r="F6267" s="255" t="s">
        <v>16</v>
      </c>
      <c r="G6267" s="256"/>
      <c r="H6267" s="246"/>
      <c r="I6267" s="246" t="str">
        <f aca="false">A6267&amp;B6267&amp;C6267&amp;D6267</f>
        <v>653404</v>
      </c>
    </row>
    <row r="6268" customFormat="false" ht="18.75" hidden="false" customHeight="false" outlineLevel="0" collapsed="false">
      <c r="A6268" s="233" t="s">
        <v>15320</v>
      </c>
      <c r="B6268" s="233" t="s">
        <v>119</v>
      </c>
      <c r="C6268" s="233" t="s">
        <v>134</v>
      </c>
      <c r="D6268" s="233" t="s">
        <v>9132</v>
      </c>
      <c r="E6268" s="254" t="s">
        <v>11033</v>
      </c>
      <c r="F6268" s="255" t="s">
        <v>16</v>
      </c>
      <c r="G6268" s="256"/>
      <c r="H6268" s="246"/>
      <c r="I6268" s="246" t="str">
        <f aca="false">A6268&amp;B6268&amp;C6268&amp;D6268</f>
        <v>653405</v>
      </c>
    </row>
    <row r="6269" customFormat="false" ht="18.75" hidden="false" customHeight="false" outlineLevel="0" collapsed="false">
      <c r="A6269" s="233" t="s">
        <v>15320</v>
      </c>
      <c r="B6269" s="233" t="s">
        <v>119</v>
      </c>
      <c r="C6269" s="233" t="s">
        <v>134</v>
      </c>
      <c r="D6269" s="233" t="s">
        <v>159</v>
      </c>
      <c r="E6269" s="254" t="s">
        <v>11035</v>
      </c>
      <c r="F6269" s="255" t="s">
        <v>16</v>
      </c>
      <c r="G6269" s="256"/>
      <c r="H6269" s="246"/>
      <c r="I6269" s="246" t="str">
        <f aca="false">A6269&amp;B6269&amp;C6269&amp;D6269</f>
        <v>653406</v>
      </c>
    </row>
    <row r="6270" customFormat="false" ht="18.75" hidden="false" customHeight="false" outlineLevel="0" collapsed="false">
      <c r="A6270" s="233" t="s">
        <v>15320</v>
      </c>
      <c r="B6270" s="233" t="s">
        <v>119</v>
      </c>
      <c r="C6270" s="233" t="s">
        <v>134</v>
      </c>
      <c r="D6270" s="233" t="s">
        <v>214</v>
      </c>
      <c r="E6270" s="254" t="s">
        <v>11037</v>
      </c>
      <c r="F6270" s="255" t="s">
        <v>16</v>
      </c>
      <c r="G6270" s="256"/>
      <c r="H6270" s="246"/>
      <c r="I6270" s="246" t="str">
        <f aca="false">A6270&amp;B6270&amp;C6270&amp;D6270</f>
        <v>653407</v>
      </c>
    </row>
    <row r="6271" customFormat="false" ht="18.75" hidden="false" customHeight="false" outlineLevel="0" collapsed="false">
      <c r="A6271" s="233" t="s">
        <v>15320</v>
      </c>
      <c r="B6271" s="233" t="s">
        <v>119</v>
      </c>
      <c r="C6271" s="233" t="s">
        <v>134</v>
      </c>
      <c r="D6271" s="233" t="s">
        <v>15</v>
      </c>
      <c r="E6271" s="254" t="s">
        <v>11039</v>
      </c>
      <c r="F6271" s="255" t="s">
        <v>16</v>
      </c>
      <c r="G6271" s="256"/>
      <c r="H6271" s="246"/>
      <c r="I6271" s="246" t="str">
        <f aca="false">A6271&amp;B6271&amp;C6271&amp;D6271</f>
        <v>653408</v>
      </c>
    </row>
    <row r="6272" customFormat="false" ht="18.75" hidden="false" customHeight="false" outlineLevel="0" collapsed="false">
      <c r="A6272" s="233" t="s">
        <v>15320</v>
      </c>
      <c r="B6272" s="233" t="s">
        <v>119</v>
      </c>
      <c r="C6272" s="233" t="s">
        <v>134</v>
      </c>
      <c r="D6272" s="233" t="s">
        <v>14550</v>
      </c>
      <c r="E6272" s="254" t="s">
        <v>11041</v>
      </c>
      <c r="F6272" s="255" t="s">
        <v>16</v>
      </c>
      <c r="G6272" s="256"/>
      <c r="H6272" s="246"/>
      <c r="I6272" s="246" t="str">
        <f aca="false">A6272&amp;B6272&amp;C6272&amp;D6272</f>
        <v>653409</v>
      </c>
    </row>
    <row r="6273" customFormat="false" ht="18.75" hidden="false" customHeight="false" outlineLevel="0" collapsed="false">
      <c r="A6273" s="233" t="s">
        <v>15320</v>
      </c>
      <c r="B6273" s="233" t="s">
        <v>119</v>
      </c>
      <c r="C6273" s="233" t="s">
        <v>134</v>
      </c>
      <c r="D6273" s="233" t="s">
        <v>145</v>
      </c>
      <c r="E6273" s="254" t="s">
        <v>11043</v>
      </c>
      <c r="F6273" s="255" t="s">
        <v>16</v>
      </c>
      <c r="G6273" s="256"/>
      <c r="H6273" s="246"/>
      <c r="I6273" s="246" t="str">
        <f aca="false">A6273&amp;B6273&amp;C6273&amp;D6273</f>
        <v>653410</v>
      </c>
    </row>
    <row r="6274" customFormat="false" ht="18.75" hidden="false" customHeight="false" outlineLevel="0" collapsed="false">
      <c r="A6274" s="233" t="s">
        <v>15320</v>
      </c>
      <c r="B6274" s="233" t="s">
        <v>119</v>
      </c>
      <c r="C6274" s="233" t="s">
        <v>134</v>
      </c>
      <c r="D6274" s="233" t="s">
        <v>147</v>
      </c>
      <c r="E6274" s="254" t="s">
        <v>11045</v>
      </c>
      <c r="F6274" s="255" t="s">
        <v>16</v>
      </c>
      <c r="G6274" s="256"/>
      <c r="H6274" s="246"/>
      <c r="I6274" s="246" t="str">
        <f aca="false">A6274&amp;B6274&amp;C6274&amp;D6274</f>
        <v>653411</v>
      </c>
    </row>
    <row r="6275" customFormat="false" ht="18.75" hidden="false" customHeight="false" outlineLevel="0" collapsed="false">
      <c r="A6275" s="233" t="s">
        <v>15320</v>
      </c>
      <c r="B6275" s="233" t="s">
        <v>119</v>
      </c>
      <c r="C6275" s="233" t="s">
        <v>134</v>
      </c>
      <c r="D6275" s="233" t="s">
        <v>152</v>
      </c>
      <c r="E6275" s="254" t="s">
        <v>11047</v>
      </c>
      <c r="F6275" s="255" t="s">
        <v>16</v>
      </c>
      <c r="G6275" s="256"/>
      <c r="H6275" s="246"/>
      <c r="I6275" s="246" t="str">
        <f aca="false">A6275&amp;B6275&amp;C6275&amp;D6275</f>
        <v>653412</v>
      </c>
    </row>
    <row r="6276" customFormat="false" ht="18.75" hidden="false" customHeight="false" outlineLevel="0" collapsed="false">
      <c r="A6276" s="233" t="s">
        <v>15320</v>
      </c>
      <c r="B6276" s="233" t="s">
        <v>119</v>
      </c>
      <c r="C6276" s="233" t="s">
        <v>134</v>
      </c>
      <c r="D6276" s="233" t="s">
        <v>168</v>
      </c>
      <c r="E6276" s="254" t="s">
        <v>11049</v>
      </c>
      <c r="F6276" s="255" t="s">
        <v>16</v>
      </c>
      <c r="G6276" s="256"/>
      <c r="H6276" s="246"/>
      <c r="I6276" s="246" t="str">
        <f aca="false">A6276&amp;B6276&amp;C6276&amp;D6276</f>
        <v>653413</v>
      </c>
    </row>
    <row r="6277" customFormat="false" ht="18.75" hidden="false" customHeight="false" outlineLevel="0" collapsed="false">
      <c r="A6277" s="233" t="s">
        <v>15320</v>
      </c>
      <c r="B6277" s="233" t="s">
        <v>119</v>
      </c>
      <c r="C6277" s="233" t="s">
        <v>134</v>
      </c>
      <c r="D6277" s="233" t="s">
        <v>170</v>
      </c>
      <c r="E6277" s="254" t="s">
        <v>11051</v>
      </c>
      <c r="F6277" s="255" t="s">
        <v>16</v>
      </c>
      <c r="G6277" s="256"/>
      <c r="H6277" s="246"/>
      <c r="I6277" s="246" t="str">
        <f aca="false">A6277&amp;B6277&amp;C6277&amp;D6277</f>
        <v>653414</v>
      </c>
    </row>
    <row r="6278" customFormat="false" ht="18.75" hidden="false" customHeight="false" outlineLevel="0" collapsed="false">
      <c r="A6278" s="233" t="s">
        <v>15320</v>
      </c>
      <c r="B6278" s="233" t="s">
        <v>119</v>
      </c>
      <c r="C6278" s="233" t="s">
        <v>134</v>
      </c>
      <c r="D6278" s="233" t="s">
        <v>171</v>
      </c>
      <c r="E6278" s="254" t="s">
        <v>11053</v>
      </c>
      <c r="F6278" s="255" t="s">
        <v>16</v>
      </c>
      <c r="G6278" s="256"/>
      <c r="H6278" s="246"/>
      <c r="I6278" s="246" t="str">
        <f aca="false">A6278&amp;B6278&amp;C6278&amp;D6278</f>
        <v>653415</v>
      </c>
    </row>
    <row r="6279" customFormat="false" ht="18.75" hidden="false" customHeight="false" outlineLevel="0" collapsed="false">
      <c r="A6279" s="233" t="s">
        <v>15320</v>
      </c>
      <c r="B6279" s="233" t="s">
        <v>119</v>
      </c>
      <c r="C6279" s="233" t="s">
        <v>134</v>
      </c>
      <c r="D6279" s="233" t="s">
        <v>174</v>
      </c>
      <c r="E6279" s="254" t="s">
        <v>11055</v>
      </c>
      <c r="F6279" s="255" t="s">
        <v>16</v>
      </c>
      <c r="G6279" s="256"/>
      <c r="H6279" s="246"/>
      <c r="I6279" s="246" t="str">
        <f aca="false">A6279&amp;B6279&amp;C6279&amp;D6279</f>
        <v>653416</v>
      </c>
    </row>
    <row r="6280" customFormat="false" ht="18.75" hidden="false" customHeight="false" outlineLevel="0" collapsed="false">
      <c r="A6280" s="233" t="s">
        <v>15320</v>
      </c>
      <c r="B6280" s="233" t="s">
        <v>119</v>
      </c>
      <c r="C6280" s="233" t="s">
        <v>134</v>
      </c>
      <c r="D6280" s="233" t="s">
        <v>175</v>
      </c>
      <c r="E6280" s="254" t="s">
        <v>11057</v>
      </c>
      <c r="F6280" s="255" t="s">
        <v>16</v>
      </c>
      <c r="G6280" s="256"/>
      <c r="H6280" s="246"/>
      <c r="I6280" s="246" t="str">
        <f aca="false">A6280&amp;B6280&amp;C6280&amp;D6280</f>
        <v>653417</v>
      </c>
    </row>
    <row r="6281" customFormat="false" ht="18.75" hidden="false" customHeight="false" outlineLevel="0" collapsed="false">
      <c r="A6281" s="233" t="s">
        <v>15320</v>
      </c>
      <c r="B6281" s="233" t="s">
        <v>119</v>
      </c>
      <c r="C6281" s="233" t="s">
        <v>134</v>
      </c>
      <c r="D6281" s="233" t="s">
        <v>177</v>
      </c>
      <c r="E6281" s="254" t="s">
        <v>11059</v>
      </c>
      <c r="F6281" s="255" t="s">
        <v>16</v>
      </c>
      <c r="G6281" s="256"/>
      <c r="H6281" s="246"/>
      <c r="I6281" s="246" t="str">
        <f aca="false">A6281&amp;B6281&amp;C6281&amp;D6281</f>
        <v>653418</v>
      </c>
    </row>
    <row r="6282" customFormat="false" ht="18.75" hidden="false" customHeight="false" outlineLevel="0" collapsed="false">
      <c r="A6282" s="233" t="s">
        <v>15320</v>
      </c>
      <c r="B6282" s="233" t="s">
        <v>119</v>
      </c>
      <c r="C6282" s="233" t="s">
        <v>134</v>
      </c>
      <c r="D6282" s="233" t="s">
        <v>178</v>
      </c>
      <c r="E6282" s="254" t="s">
        <v>11061</v>
      </c>
      <c r="F6282" s="255" t="s">
        <v>16</v>
      </c>
      <c r="G6282" s="256"/>
      <c r="H6282" s="246"/>
      <c r="I6282" s="246" t="str">
        <f aca="false">A6282&amp;B6282&amp;C6282&amp;D6282</f>
        <v>653419</v>
      </c>
    </row>
    <row r="6283" customFormat="false" ht="18.75" hidden="false" customHeight="false" outlineLevel="0" collapsed="false">
      <c r="A6283" s="233" t="s">
        <v>15320</v>
      </c>
      <c r="B6283" s="233" t="s">
        <v>119</v>
      </c>
      <c r="C6283" s="233" t="s">
        <v>136</v>
      </c>
      <c r="E6283" s="254" t="s">
        <v>16208</v>
      </c>
      <c r="F6283" s="255" t="s">
        <v>16</v>
      </c>
      <c r="G6283" s="256"/>
      <c r="H6283" s="246"/>
      <c r="I6283" s="246" t="str">
        <f aca="false">A6283&amp;B6283&amp;C6283&amp;D6283</f>
        <v>6535</v>
      </c>
    </row>
    <row r="6284" customFormat="false" ht="18.75" hidden="false" customHeight="false" outlineLevel="0" collapsed="false">
      <c r="A6284" s="233" t="s">
        <v>15320</v>
      </c>
      <c r="B6284" s="233" t="s">
        <v>119</v>
      </c>
      <c r="C6284" s="233" t="s">
        <v>136</v>
      </c>
      <c r="D6284" s="233" t="s">
        <v>14</v>
      </c>
      <c r="E6284" s="254" t="s">
        <v>4714</v>
      </c>
      <c r="F6284" s="255" t="s">
        <v>16</v>
      </c>
      <c r="G6284" s="256"/>
      <c r="H6284" s="246"/>
      <c r="I6284" s="246" t="str">
        <f aca="false">A6284&amp;B6284&amp;C6284&amp;D6284</f>
        <v>653501</v>
      </c>
    </row>
    <row r="6285" customFormat="false" ht="18.75" hidden="false" customHeight="false" outlineLevel="0" collapsed="false">
      <c r="A6285" s="233" t="s">
        <v>15320</v>
      </c>
      <c r="B6285" s="233" t="s">
        <v>119</v>
      </c>
      <c r="C6285" s="233" t="s">
        <v>136</v>
      </c>
      <c r="D6285" s="233" t="s">
        <v>102</v>
      </c>
      <c r="E6285" s="254" t="s">
        <v>11064</v>
      </c>
      <c r="F6285" s="255" t="s">
        <v>16</v>
      </c>
      <c r="G6285" s="256"/>
      <c r="H6285" s="246"/>
      <c r="I6285" s="246" t="str">
        <f aca="false">A6285&amp;B6285&amp;C6285&amp;D6285</f>
        <v>653502</v>
      </c>
    </row>
    <row r="6286" customFormat="false" ht="18.75" hidden="false" customHeight="false" outlineLevel="0" collapsed="false">
      <c r="A6286" s="233" t="s">
        <v>15320</v>
      </c>
      <c r="B6286" s="233" t="s">
        <v>119</v>
      </c>
      <c r="C6286" s="233" t="s">
        <v>136</v>
      </c>
      <c r="D6286" s="233" t="s">
        <v>1023</v>
      </c>
      <c r="E6286" s="254" t="s">
        <v>11066</v>
      </c>
      <c r="F6286" s="255" t="s">
        <v>16</v>
      </c>
      <c r="G6286" s="256"/>
      <c r="H6286" s="246"/>
      <c r="I6286" s="246" t="str">
        <f aca="false">A6286&amp;B6286&amp;C6286&amp;D6286</f>
        <v>653503</v>
      </c>
    </row>
    <row r="6287" customFormat="false" ht="18.75" hidden="false" customHeight="false" outlineLevel="0" collapsed="false">
      <c r="A6287" s="233" t="s">
        <v>15320</v>
      </c>
      <c r="B6287" s="233" t="s">
        <v>119</v>
      </c>
      <c r="C6287" s="233" t="s">
        <v>136</v>
      </c>
      <c r="D6287" s="233" t="s">
        <v>118</v>
      </c>
      <c r="E6287" s="254" t="s">
        <v>11068</v>
      </c>
      <c r="F6287" s="255" t="s">
        <v>16</v>
      </c>
      <c r="G6287" s="256"/>
      <c r="H6287" s="246"/>
      <c r="I6287" s="246" t="str">
        <f aca="false">A6287&amp;B6287&amp;C6287&amp;D6287</f>
        <v>653504</v>
      </c>
    </row>
    <row r="6288" customFormat="false" ht="18.75" hidden="false" customHeight="false" outlineLevel="0" collapsed="false">
      <c r="A6288" s="233" t="s">
        <v>15320</v>
      </c>
      <c r="B6288" s="233" t="s">
        <v>119</v>
      </c>
      <c r="C6288" s="233" t="s">
        <v>136</v>
      </c>
      <c r="D6288" s="233" t="s">
        <v>9132</v>
      </c>
      <c r="E6288" s="254" t="s">
        <v>11070</v>
      </c>
      <c r="F6288" s="255" t="s">
        <v>16</v>
      </c>
      <c r="G6288" s="256"/>
      <c r="H6288" s="246"/>
      <c r="I6288" s="246" t="str">
        <f aca="false">A6288&amp;B6288&amp;C6288&amp;D6288</f>
        <v>653505</v>
      </c>
    </row>
    <row r="6289" customFormat="false" ht="18.75" hidden="false" customHeight="false" outlineLevel="0" collapsed="false">
      <c r="A6289" s="233" t="s">
        <v>15320</v>
      </c>
      <c r="B6289" s="233" t="s">
        <v>119</v>
      </c>
      <c r="C6289" s="233" t="s">
        <v>136</v>
      </c>
      <c r="D6289" s="233" t="s">
        <v>159</v>
      </c>
      <c r="E6289" s="254" t="s">
        <v>11072</v>
      </c>
      <c r="F6289" s="255" t="s">
        <v>16</v>
      </c>
      <c r="G6289" s="256"/>
      <c r="H6289" s="246"/>
      <c r="I6289" s="246" t="str">
        <f aca="false">A6289&amp;B6289&amp;C6289&amp;D6289</f>
        <v>653506</v>
      </c>
    </row>
    <row r="6290" customFormat="false" ht="18.75" hidden="false" customHeight="false" outlineLevel="0" collapsed="false">
      <c r="A6290" s="233" t="s">
        <v>15320</v>
      </c>
      <c r="B6290" s="233" t="s">
        <v>119</v>
      </c>
      <c r="C6290" s="233" t="s">
        <v>136</v>
      </c>
      <c r="D6290" s="233" t="s">
        <v>214</v>
      </c>
      <c r="E6290" s="254" t="s">
        <v>11074</v>
      </c>
      <c r="F6290" s="255" t="s">
        <v>16</v>
      </c>
      <c r="G6290" s="256"/>
      <c r="H6290" s="246"/>
      <c r="I6290" s="246" t="str">
        <f aca="false">A6290&amp;B6290&amp;C6290&amp;D6290</f>
        <v>653507</v>
      </c>
    </row>
    <row r="6291" customFormat="false" ht="18.75" hidden="false" customHeight="false" outlineLevel="0" collapsed="false">
      <c r="A6291" s="233" t="s">
        <v>15320</v>
      </c>
      <c r="B6291" s="233" t="s">
        <v>119</v>
      </c>
      <c r="C6291" s="233" t="s">
        <v>136</v>
      </c>
      <c r="D6291" s="233" t="s">
        <v>15</v>
      </c>
      <c r="E6291" s="254" t="s">
        <v>11076</v>
      </c>
      <c r="F6291" s="255" t="s">
        <v>16</v>
      </c>
      <c r="G6291" s="256"/>
      <c r="H6291" s="246"/>
      <c r="I6291" s="246" t="str">
        <f aca="false">A6291&amp;B6291&amp;C6291&amp;D6291</f>
        <v>653508</v>
      </c>
    </row>
    <row r="6292" customFormat="false" ht="18.75" hidden="false" customHeight="false" outlineLevel="0" collapsed="false">
      <c r="A6292" s="233" t="s">
        <v>15320</v>
      </c>
      <c r="B6292" s="233" t="s">
        <v>119</v>
      </c>
      <c r="C6292" s="233" t="s">
        <v>136</v>
      </c>
      <c r="D6292" s="233" t="s">
        <v>14550</v>
      </c>
      <c r="E6292" s="254" t="s">
        <v>11078</v>
      </c>
      <c r="F6292" s="255" t="s">
        <v>16</v>
      </c>
      <c r="G6292" s="256"/>
      <c r="H6292" s="246"/>
      <c r="I6292" s="246" t="str">
        <f aca="false">A6292&amp;B6292&amp;C6292&amp;D6292</f>
        <v>653509</v>
      </c>
    </row>
    <row r="6293" customFormat="false" ht="18.75" hidden="false" customHeight="false" outlineLevel="0" collapsed="false">
      <c r="A6293" s="233" t="s">
        <v>15320</v>
      </c>
      <c r="B6293" s="233" t="s">
        <v>119</v>
      </c>
      <c r="C6293" s="233" t="s">
        <v>136</v>
      </c>
      <c r="D6293" s="233" t="s">
        <v>145</v>
      </c>
      <c r="E6293" s="254" t="s">
        <v>11080</v>
      </c>
      <c r="F6293" s="255" t="s">
        <v>16</v>
      </c>
      <c r="G6293" s="256"/>
      <c r="H6293" s="246"/>
      <c r="I6293" s="246" t="str">
        <f aca="false">A6293&amp;B6293&amp;C6293&amp;D6293</f>
        <v>653510</v>
      </c>
    </row>
    <row r="6294" customFormat="false" ht="18.75" hidden="false" customHeight="false" outlineLevel="0" collapsed="false">
      <c r="A6294" s="233" t="s">
        <v>15320</v>
      </c>
      <c r="B6294" s="233" t="s">
        <v>119</v>
      </c>
      <c r="C6294" s="233" t="s">
        <v>136</v>
      </c>
      <c r="D6294" s="233" t="s">
        <v>147</v>
      </c>
      <c r="E6294" s="254" t="s">
        <v>11082</v>
      </c>
      <c r="F6294" s="255" t="s">
        <v>16</v>
      </c>
      <c r="G6294" s="256"/>
      <c r="H6294" s="246"/>
      <c r="I6294" s="246" t="str">
        <f aca="false">A6294&amp;B6294&amp;C6294&amp;D6294</f>
        <v>653511</v>
      </c>
    </row>
    <row r="6295" customFormat="false" ht="18.75" hidden="false" customHeight="false" outlineLevel="0" collapsed="false">
      <c r="A6295" s="233" t="s">
        <v>15320</v>
      </c>
      <c r="B6295" s="233" t="s">
        <v>119</v>
      </c>
      <c r="C6295" s="233" t="s">
        <v>136</v>
      </c>
      <c r="D6295" s="233" t="s">
        <v>152</v>
      </c>
      <c r="E6295" s="254" t="s">
        <v>11084</v>
      </c>
      <c r="F6295" s="255" t="s">
        <v>16</v>
      </c>
      <c r="G6295" s="256"/>
      <c r="H6295" s="246"/>
      <c r="I6295" s="246" t="str">
        <f aca="false">A6295&amp;B6295&amp;C6295&amp;D6295</f>
        <v>653512</v>
      </c>
    </row>
    <row r="6296" customFormat="false" ht="18.75" hidden="false" customHeight="false" outlineLevel="0" collapsed="false">
      <c r="A6296" s="233" t="s">
        <v>15320</v>
      </c>
      <c r="B6296" s="233" t="s">
        <v>119</v>
      </c>
      <c r="C6296" s="233" t="s">
        <v>136</v>
      </c>
      <c r="D6296" s="233" t="s">
        <v>168</v>
      </c>
      <c r="E6296" s="254" t="s">
        <v>11086</v>
      </c>
      <c r="F6296" s="255" t="s">
        <v>16</v>
      </c>
      <c r="G6296" s="256"/>
      <c r="H6296" s="246"/>
      <c r="I6296" s="246" t="str">
        <f aca="false">A6296&amp;B6296&amp;C6296&amp;D6296</f>
        <v>653513</v>
      </c>
    </row>
    <row r="6297" customFormat="false" ht="18.75" hidden="false" customHeight="false" outlineLevel="0" collapsed="false">
      <c r="A6297" s="233" t="s">
        <v>15320</v>
      </c>
      <c r="B6297" s="233" t="s">
        <v>119</v>
      </c>
      <c r="C6297" s="233" t="s">
        <v>136</v>
      </c>
      <c r="D6297" s="233" t="s">
        <v>170</v>
      </c>
      <c r="E6297" s="254" t="s">
        <v>11088</v>
      </c>
      <c r="F6297" s="255" t="s">
        <v>16</v>
      </c>
      <c r="G6297" s="256"/>
      <c r="H6297" s="246"/>
      <c r="I6297" s="246" t="str">
        <f aca="false">A6297&amp;B6297&amp;C6297&amp;D6297</f>
        <v>653514</v>
      </c>
    </row>
    <row r="6298" customFormat="false" ht="18.75" hidden="false" customHeight="false" outlineLevel="0" collapsed="false">
      <c r="A6298" s="233" t="s">
        <v>15320</v>
      </c>
      <c r="B6298" s="233" t="s">
        <v>119</v>
      </c>
      <c r="C6298" s="233" t="s">
        <v>136</v>
      </c>
      <c r="D6298" s="233" t="s">
        <v>171</v>
      </c>
      <c r="E6298" s="254" t="s">
        <v>11090</v>
      </c>
      <c r="F6298" s="255" t="s">
        <v>16</v>
      </c>
      <c r="G6298" s="256"/>
      <c r="H6298" s="246"/>
      <c r="I6298" s="246" t="str">
        <f aca="false">A6298&amp;B6298&amp;C6298&amp;D6298</f>
        <v>653515</v>
      </c>
    </row>
    <row r="6299" customFormat="false" ht="18.75" hidden="false" customHeight="false" outlineLevel="0" collapsed="false">
      <c r="A6299" s="233" t="s">
        <v>15320</v>
      </c>
      <c r="B6299" s="233" t="s">
        <v>119</v>
      </c>
      <c r="C6299" s="233" t="s">
        <v>136</v>
      </c>
      <c r="D6299" s="233" t="s">
        <v>174</v>
      </c>
      <c r="E6299" s="254" t="s">
        <v>11092</v>
      </c>
      <c r="F6299" s="255" t="s">
        <v>16</v>
      </c>
      <c r="G6299" s="256"/>
      <c r="H6299" s="246"/>
      <c r="I6299" s="246" t="str">
        <f aca="false">A6299&amp;B6299&amp;C6299&amp;D6299</f>
        <v>653516</v>
      </c>
    </row>
    <row r="6300" customFormat="false" ht="18.75" hidden="false" customHeight="false" outlineLevel="0" collapsed="false">
      <c r="A6300" s="233" t="s">
        <v>15320</v>
      </c>
      <c r="B6300" s="233" t="s">
        <v>119</v>
      </c>
      <c r="C6300" s="233" t="s">
        <v>136</v>
      </c>
      <c r="D6300" s="233" t="s">
        <v>175</v>
      </c>
      <c r="E6300" s="254" t="s">
        <v>11094</v>
      </c>
      <c r="F6300" s="255" t="s">
        <v>16</v>
      </c>
      <c r="G6300" s="256"/>
      <c r="H6300" s="246"/>
      <c r="I6300" s="246" t="str">
        <f aca="false">A6300&amp;B6300&amp;C6300&amp;D6300</f>
        <v>653517</v>
      </c>
    </row>
    <row r="6301" customFormat="false" ht="18.75" hidden="false" customHeight="false" outlineLevel="0" collapsed="false">
      <c r="A6301" s="233" t="s">
        <v>15320</v>
      </c>
      <c r="B6301" s="233" t="s">
        <v>119</v>
      </c>
      <c r="C6301" s="233" t="s">
        <v>136</v>
      </c>
      <c r="D6301" s="233" t="s">
        <v>177</v>
      </c>
      <c r="E6301" s="254" t="s">
        <v>11096</v>
      </c>
      <c r="F6301" s="255" t="s">
        <v>16</v>
      </c>
      <c r="G6301" s="256"/>
      <c r="H6301" s="246"/>
      <c r="I6301" s="246" t="str">
        <f aca="false">A6301&amp;B6301&amp;C6301&amp;D6301</f>
        <v>653518</v>
      </c>
    </row>
    <row r="6302" customFormat="false" ht="18.75" hidden="false" customHeight="false" outlineLevel="0" collapsed="false">
      <c r="A6302" s="233" t="s">
        <v>15320</v>
      </c>
      <c r="B6302" s="233" t="s">
        <v>119</v>
      </c>
      <c r="C6302" s="233" t="s">
        <v>138</v>
      </c>
      <c r="E6302" s="254" t="s">
        <v>16209</v>
      </c>
      <c r="F6302" s="255" t="s">
        <v>954</v>
      </c>
      <c r="G6302" s="256"/>
      <c r="H6302" s="246"/>
      <c r="I6302" s="246" t="str">
        <f aca="false">A6302&amp;B6302&amp;C6302&amp;D6302</f>
        <v>6536</v>
      </c>
    </row>
    <row r="6303" customFormat="false" ht="18.75" hidden="false" customHeight="false" outlineLevel="0" collapsed="false">
      <c r="A6303" s="233" t="s">
        <v>15320</v>
      </c>
      <c r="B6303" s="233" t="s">
        <v>119</v>
      </c>
      <c r="C6303" s="233" t="s">
        <v>138</v>
      </c>
      <c r="D6303" s="233" t="s">
        <v>14</v>
      </c>
      <c r="E6303" s="254" t="s">
        <v>11098</v>
      </c>
      <c r="F6303" s="255" t="s">
        <v>954</v>
      </c>
      <c r="G6303" s="256"/>
      <c r="H6303" s="246"/>
      <c r="I6303" s="246" t="str">
        <f aca="false">A6303&amp;B6303&amp;C6303&amp;D6303</f>
        <v>653601</v>
      </c>
    </row>
    <row r="6304" customFormat="false" ht="18.75" hidden="false" customHeight="false" outlineLevel="0" collapsed="false">
      <c r="A6304" s="233" t="s">
        <v>15320</v>
      </c>
      <c r="B6304" s="233" t="s">
        <v>119</v>
      </c>
      <c r="C6304" s="233" t="s">
        <v>138</v>
      </c>
      <c r="D6304" s="233" t="s">
        <v>102</v>
      </c>
      <c r="E6304" s="254" t="s">
        <v>11100</v>
      </c>
      <c r="F6304" s="255" t="s">
        <v>954</v>
      </c>
      <c r="G6304" s="256"/>
      <c r="H6304" s="246"/>
      <c r="I6304" s="246" t="str">
        <f aca="false">A6304&amp;B6304&amp;C6304&amp;D6304</f>
        <v>653602</v>
      </c>
    </row>
    <row r="6305" customFormat="false" ht="18.75" hidden="false" customHeight="false" outlineLevel="0" collapsed="false">
      <c r="A6305" s="233" t="s">
        <v>15320</v>
      </c>
      <c r="B6305" s="233" t="s">
        <v>119</v>
      </c>
      <c r="C6305" s="233" t="s">
        <v>138</v>
      </c>
      <c r="D6305" s="233" t="s">
        <v>1023</v>
      </c>
      <c r="E6305" s="254" t="s">
        <v>11102</v>
      </c>
      <c r="F6305" s="255" t="s">
        <v>954</v>
      </c>
      <c r="G6305" s="256"/>
      <c r="H6305" s="246"/>
      <c r="I6305" s="246" t="str">
        <f aca="false">A6305&amp;B6305&amp;C6305&amp;D6305</f>
        <v>653603</v>
      </c>
    </row>
    <row r="6306" customFormat="false" ht="18.75" hidden="false" customHeight="false" outlineLevel="0" collapsed="false">
      <c r="A6306" s="233" t="s">
        <v>15320</v>
      </c>
      <c r="B6306" s="233" t="s">
        <v>119</v>
      </c>
      <c r="C6306" s="233" t="s">
        <v>138</v>
      </c>
      <c r="D6306" s="233" t="s">
        <v>118</v>
      </c>
      <c r="E6306" s="254" t="s">
        <v>11104</v>
      </c>
      <c r="F6306" s="255" t="s">
        <v>954</v>
      </c>
      <c r="G6306" s="256"/>
      <c r="H6306" s="246"/>
      <c r="I6306" s="246" t="str">
        <f aca="false">A6306&amp;B6306&amp;C6306&amp;D6306</f>
        <v>653604</v>
      </c>
    </row>
    <row r="6307" customFormat="false" ht="18.75" hidden="false" customHeight="false" outlineLevel="0" collapsed="false">
      <c r="A6307" s="233" t="s">
        <v>15320</v>
      </c>
      <c r="B6307" s="233" t="s">
        <v>119</v>
      </c>
      <c r="C6307" s="233" t="s">
        <v>138</v>
      </c>
      <c r="D6307" s="233" t="s">
        <v>9132</v>
      </c>
      <c r="E6307" s="254" t="s">
        <v>11106</v>
      </c>
      <c r="F6307" s="255" t="s">
        <v>954</v>
      </c>
      <c r="G6307" s="256"/>
      <c r="H6307" s="246"/>
      <c r="I6307" s="246" t="str">
        <f aca="false">A6307&amp;B6307&amp;C6307&amp;D6307</f>
        <v>653605</v>
      </c>
    </row>
    <row r="6308" customFormat="false" ht="18.75" hidden="false" customHeight="false" outlineLevel="0" collapsed="false">
      <c r="A6308" s="233" t="s">
        <v>15320</v>
      </c>
      <c r="B6308" s="233" t="s">
        <v>119</v>
      </c>
      <c r="C6308" s="233" t="s">
        <v>138</v>
      </c>
      <c r="D6308" s="233" t="s">
        <v>159</v>
      </c>
      <c r="E6308" s="254" t="s">
        <v>11108</v>
      </c>
      <c r="F6308" s="255" t="s">
        <v>954</v>
      </c>
      <c r="G6308" s="256"/>
      <c r="H6308" s="246"/>
      <c r="I6308" s="246" t="str">
        <f aca="false">A6308&amp;B6308&amp;C6308&amp;D6308</f>
        <v>653606</v>
      </c>
    </row>
    <row r="6309" customFormat="false" ht="18.75" hidden="false" customHeight="false" outlineLevel="0" collapsed="false">
      <c r="A6309" s="233" t="s">
        <v>15320</v>
      </c>
      <c r="B6309" s="233" t="s">
        <v>119</v>
      </c>
      <c r="C6309" s="233" t="s">
        <v>138</v>
      </c>
      <c r="D6309" s="233" t="s">
        <v>214</v>
      </c>
      <c r="E6309" s="254" t="s">
        <v>11110</v>
      </c>
      <c r="F6309" s="255" t="s">
        <v>954</v>
      </c>
      <c r="G6309" s="256"/>
      <c r="H6309" s="246"/>
      <c r="I6309" s="246" t="str">
        <f aca="false">A6309&amp;B6309&amp;C6309&amp;D6309</f>
        <v>653607</v>
      </c>
    </row>
    <row r="6310" customFormat="false" ht="18.75" hidden="false" customHeight="false" outlineLevel="0" collapsed="false">
      <c r="A6310" s="233" t="s">
        <v>15320</v>
      </c>
      <c r="B6310" s="233" t="s">
        <v>119</v>
      </c>
      <c r="C6310" s="233" t="s">
        <v>138</v>
      </c>
      <c r="D6310" s="233" t="s">
        <v>15</v>
      </c>
      <c r="E6310" s="254" t="s">
        <v>11112</v>
      </c>
      <c r="F6310" s="255" t="s">
        <v>954</v>
      </c>
      <c r="G6310" s="256"/>
      <c r="H6310" s="246"/>
      <c r="I6310" s="246" t="str">
        <f aca="false">A6310&amp;B6310&amp;C6310&amp;D6310</f>
        <v>653608</v>
      </c>
    </row>
    <row r="6311" customFormat="false" ht="18.75" hidden="false" customHeight="false" outlineLevel="0" collapsed="false">
      <c r="A6311" s="233" t="s">
        <v>15320</v>
      </c>
      <c r="B6311" s="233" t="s">
        <v>119</v>
      </c>
      <c r="C6311" s="233" t="s">
        <v>138</v>
      </c>
      <c r="D6311" s="233" t="s">
        <v>14550</v>
      </c>
      <c r="E6311" s="254" t="s">
        <v>11114</v>
      </c>
      <c r="F6311" s="255" t="s">
        <v>954</v>
      </c>
      <c r="G6311" s="256"/>
      <c r="H6311" s="246"/>
      <c r="I6311" s="246" t="str">
        <f aca="false">A6311&amp;B6311&amp;C6311&amp;D6311</f>
        <v>653609</v>
      </c>
    </row>
    <row r="6312" customFormat="false" ht="18.75" hidden="false" customHeight="false" outlineLevel="0" collapsed="false">
      <c r="A6312" s="233" t="s">
        <v>15320</v>
      </c>
      <c r="B6312" s="233" t="s">
        <v>119</v>
      </c>
      <c r="C6312" s="233" t="s">
        <v>138</v>
      </c>
      <c r="D6312" s="233" t="s">
        <v>145</v>
      </c>
      <c r="E6312" s="254" t="s">
        <v>11116</v>
      </c>
      <c r="F6312" s="255" t="s">
        <v>954</v>
      </c>
      <c r="G6312" s="256"/>
      <c r="H6312" s="246"/>
      <c r="I6312" s="246" t="str">
        <f aca="false">A6312&amp;B6312&amp;C6312&amp;D6312</f>
        <v>653610</v>
      </c>
    </row>
    <row r="6313" customFormat="false" ht="18.75" hidden="false" customHeight="false" outlineLevel="0" collapsed="false">
      <c r="A6313" s="233" t="s">
        <v>15320</v>
      </c>
      <c r="B6313" s="233" t="s">
        <v>119</v>
      </c>
      <c r="C6313" s="233" t="s">
        <v>138</v>
      </c>
      <c r="D6313" s="233" t="s">
        <v>147</v>
      </c>
      <c r="E6313" s="254" t="s">
        <v>11118</v>
      </c>
      <c r="F6313" s="255" t="s">
        <v>954</v>
      </c>
      <c r="G6313" s="256"/>
      <c r="H6313" s="246"/>
      <c r="I6313" s="246" t="str">
        <f aca="false">A6313&amp;B6313&amp;C6313&amp;D6313</f>
        <v>653611</v>
      </c>
    </row>
    <row r="6314" customFormat="false" ht="18.75" hidden="false" customHeight="false" outlineLevel="0" collapsed="false">
      <c r="A6314" s="233" t="s">
        <v>15320</v>
      </c>
      <c r="B6314" s="233" t="s">
        <v>119</v>
      </c>
      <c r="C6314" s="233" t="s">
        <v>138</v>
      </c>
      <c r="D6314" s="233" t="s">
        <v>152</v>
      </c>
      <c r="E6314" s="254" t="s">
        <v>11120</v>
      </c>
      <c r="F6314" s="255" t="s">
        <v>954</v>
      </c>
      <c r="G6314" s="256"/>
      <c r="H6314" s="246"/>
      <c r="I6314" s="246" t="str">
        <f aca="false">A6314&amp;B6314&amp;C6314&amp;D6314</f>
        <v>653612</v>
      </c>
    </row>
    <row r="6315" customFormat="false" ht="18.75" hidden="false" customHeight="false" outlineLevel="0" collapsed="false">
      <c r="A6315" s="233" t="s">
        <v>15320</v>
      </c>
      <c r="B6315" s="233" t="s">
        <v>119</v>
      </c>
      <c r="C6315" s="233" t="s">
        <v>138</v>
      </c>
      <c r="D6315" s="233" t="s">
        <v>168</v>
      </c>
      <c r="E6315" s="254" t="s">
        <v>11122</v>
      </c>
      <c r="F6315" s="255" t="s">
        <v>954</v>
      </c>
      <c r="G6315" s="256"/>
      <c r="H6315" s="246"/>
      <c r="I6315" s="246" t="str">
        <f aca="false">A6315&amp;B6315&amp;C6315&amp;D6315</f>
        <v>653613</v>
      </c>
    </row>
    <row r="6316" customFormat="false" ht="18.75" hidden="false" customHeight="false" outlineLevel="0" collapsed="false">
      <c r="A6316" s="233" t="s">
        <v>15320</v>
      </c>
      <c r="B6316" s="233" t="s">
        <v>119</v>
      </c>
      <c r="C6316" s="233" t="s">
        <v>138</v>
      </c>
      <c r="D6316" s="233" t="s">
        <v>170</v>
      </c>
      <c r="E6316" s="254" t="s">
        <v>11124</v>
      </c>
      <c r="F6316" s="255" t="s">
        <v>954</v>
      </c>
      <c r="G6316" s="256"/>
      <c r="H6316" s="246"/>
      <c r="I6316" s="246" t="str">
        <f aca="false">A6316&amp;B6316&amp;C6316&amp;D6316</f>
        <v>653614</v>
      </c>
    </row>
    <row r="6317" customFormat="false" ht="18.75" hidden="false" customHeight="false" outlineLevel="0" collapsed="false">
      <c r="A6317" s="233" t="s">
        <v>15320</v>
      </c>
      <c r="B6317" s="233" t="s">
        <v>119</v>
      </c>
      <c r="C6317" s="233" t="s">
        <v>138</v>
      </c>
      <c r="D6317" s="233" t="s">
        <v>171</v>
      </c>
      <c r="E6317" s="254" t="s">
        <v>11126</v>
      </c>
      <c r="F6317" s="255" t="s">
        <v>954</v>
      </c>
      <c r="G6317" s="256"/>
      <c r="H6317" s="246"/>
      <c r="I6317" s="246" t="str">
        <f aca="false">A6317&amp;B6317&amp;C6317&amp;D6317</f>
        <v>653615</v>
      </c>
    </row>
    <row r="6318" customFormat="false" ht="18.75" hidden="false" customHeight="false" outlineLevel="0" collapsed="false">
      <c r="A6318" s="233" t="s">
        <v>15320</v>
      </c>
      <c r="B6318" s="233" t="s">
        <v>119</v>
      </c>
      <c r="C6318" s="233" t="s">
        <v>138</v>
      </c>
      <c r="D6318" s="233" t="s">
        <v>174</v>
      </c>
      <c r="E6318" s="254" t="s">
        <v>11128</v>
      </c>
      <c r="F6318" s="255" t="s">
        <v>954</v>
      </c>
      <c r="G6318" s="256"/>
      <c r="H6318" s="246"/>
      <c r="I6318" s="246" t="str">
        <f aca="false">A6318&amp;B6318&amp;C6318&amp;D6318</f>
        <v>653616</v>
      </c>
    </row>
    <row r="6319" customFormat="false" ht="18.75" hidden="false" customHeight="false" outlineLevel="0" collapsed="false">
      <c r="A6319" s="233" t="s">
        <v>15320</v>
      </c>
      <c r="B6319" s="233" t="s">
        <v>119</v>
      </c>
      <c r="C6319" s="233" t="s">
        <v>138</v>
      </c>
      <c r="D6319" s="233" t="s">
        <v>175</v>
      </c>
      <c r="E6319" s="254" t="s">
        <v>11130</v>
      </c>
      <c r="F6319" s="255" t="s">
        <v>954</v>
      </c>
      <c r="G6319" s="256"/>
      <c r="H6319" s="246"/>
      <c r="I6319" s="246" t="str">
        <f aca="false">A6319&amp;B6319&amp;C6319&amp;D6319</f>
        <v>653617</v>
      </c>
    </row>
    <row r="6320" customFormat="false" ht="18.75" hidden="false" customHeight="false" outlineLevel="0" collapsed="false">
      <c r="A6320" s="233" t="s">
        <v>15320</v>
      </c>
      <c r="B6320" s="233" t="s">
        <v>119</v>
      </c>
      <c r="C6320" s="233" t="s">
        <v>138</v>
      </c>
      <c r="D6320" s="233" t="s">
        <v>177</v>
      </c>
      <c r="E6320" s="254" t="s">
        <v>11132</v>
      </c>
      <c r="F6320" s="255" t="s">
        <v>954</v>
      </c>
      <c r="G6320" s="256"/>
      <c r="H6320" s="246"/>
      <c r="I6320" s="246" t="str">
        <f aca="false">A6320&amp;B6320&amp;C6320&amp;D6320</f>
        <v>653618</v>
      </c>
    </row>
    <row r="6321" customFormat="false" ht="18.75" hidden="false" customHeight="false" outlineLevel="0" collapsed="false">
      <c r="A6321" s="233" t="s">
        <v>15320</v>
      </c>
      <c r="B6321" s="233" t="s">
        <v>119</v>
      </c>
      <c r="C6321" s="233" t="s">
        <v>138</v>
      </c>
      <c r="D6321" s="233" t="s">
        <v>178</v>
      </c>
      <c r="E6321" s="254" t="s">
        <v>11134</v>
      </c>
      <c r="F6321" s="255" t="s">
        <v>954</v>
      </c>
      <c r="G6321" s="256"/>
      <c r="H6321" s="246"/>
      <c r="I6321" s="246" t="str">
        <f aca="false">A6321&amp;B6321&amp;C6321&amp;D6321</f>
        <v>653619</v>
      </c>
    </row>
    <row r="6322" customFormat="false" ht="18.75" hidden="false" customHeight="false" outlineLevel="0" collapsed="false">
      <c r="A6322" s="233" t="s">
        <v>15320</v>
      </c>
      <c r="B6322" s="233" t="s">
        <v>119</v>
      </c>
      <c r="C6322" s="233" t="s">
        <v>138</v>
      </c>
      <c r="D6322" s="233" t="s">
        <v>180</v>
      </c>
      <c r="E6322" s="254" t="s">
        <v>11136</v>
      </c>
      <c r="F6322" s="255" t="s">
        <v>954</v>
      </c>
      <c r="G6322" s="256"/>
      <c r="H6322" s="246"/>
      <c r="I6322" s="246" t="str">
        <f aca="false">A6322&amp;B6322&amp;C6322&amp;D6322</f>
        <v>653620</v>
      </c>
    </row>
    <row r="6323" customFormat="false" ht="18.75" hidden="false" customHeight="false" outlineLevel="0" collapsed="false">
      <c r="A6323" s="233" t="s">
        <v>15320</v>
      </c>
      <c r="B6323" s="233" t="s">
        <v>119</v>
      </c>
      <c r="C6323" s="233" t="s">
        <v>138</v>
      </c>
      <c r="D6323" s="233" t="s">
        <v>181</v>
      </c>
      <c r="E6323" s="254" t="s">
        <v>11138</v>
      </c>
      <c r="F6323" s="255" t="s">
        <v>954</v>
      </c>
      <c r="G6323" s="256"/>
      <c r="H6323" s="246"/>
      <c r="I6323" s="246" t="str">
        <f aca="false">A6323&amp;B6323&amp;C6323&amp;D6323</f>
        <v>653621</v>
      </c>
    </row>
    <row r="6324" customFormat="false" ht="18.75" hidden="false" customHeight="false" outlineLevel="0" collapsed="false">
      <c r="A6324" s="233" t="s">
        <v>15320</v>
      </c>
      <c r="B6324" s="233" t="s">
        <v>119</v>
      </c>
      <c r="C6324" s="233" t="s">
        <v>138</v>
      </c>
      <c r="D6324" s="233" t="s">
        <v>183</v>
      </c>
      <c r="E6324" s="254" t="s">
        <v>11140</v>
      </c>
      <c r="F6324" s="255" t="s">
        <v>954</v>
      </c>
      <c r="G6324" s="256"/>
      <c r="H6324" s="246"/>
      <c r="I6324" s="246" t="str">
        <f aca="false">A6324&amp;B6324&amp;C6324&amp;D6324</f>
        <v>653622</v>
      </c>
    </row>
    <row r="6325" customFormat="false" ht="18.75" hidden="false" customHeight="false" outlineLevel="0" collapsed="false">
      <c r="A6325" s="233" t="s">
        <v>15320</v>
      </c>
      <c r="B6325" s="233" t="s">
        <v>119</v>
      </c>
      <c r="C6325" s="233" t="s">
        <v>138</v>
      </c>
      <c r="D6325" s="233" t="s">
        <v>185</v>
      </c>
      <c r="E6325" s="254" t="s">
        <v>11142</v>
      </c>
      <c r="F6325" s="255" t="s">
        <v>954</v>
      </c>
      <c r="G6325" s="256"/>
      <c r="H6325" s="246"/>
      <c r="I6325" s="246" t="str">
        <f aca="false">A6325&amp;B6325&amp;C6325&amp;D6325</f>
        <v>653623</v>
      </c>
    </row>
    <row r="6326" customFormat="false" ht="18.75" hidden="false" customHeight="false" outlineLevel="0" collapsed="false">
      <c r="A6326" s="233" t="s">
        <v>15320</v>
      </c>
      <c r="B6326" s="233" t="s">
        <v>119</v>
      </c>
      <c r="C6326" s="233" t="s">
        <v>138</v>
      </c>
      <c r="D6326" s="233" t="s">
        <v>186</v>
      </c>
      <c r="E6326" s="254" t="s">
        <v>11144</v>
      </c>
      <c r="F6326" s="255" t="s">
        <v>954</v>
      </c>
      <c r="G6326" s="256"/>
      <c r="H6326" s="246"/>
      <c r="I6326" s="246" t="str">
        <f aca="false">A6326&amp;B6326&amp;C6326&amp;D6326</f>
        <v>653624</v>
      </c>
    </row>
    <row r="6327" customFormat="false" ht="18.75" hidden="false" customHeight="false" outlineLevel="0" collapsed="false">
      <c r="A6327" s="233" t="s">
        <v>15320</v>
      </c>
      <c r="B6327" s="233" t="s">
        <v>119</v>
      </c>
      <c r="C6327" s="233" t="s">
        <v>138</v>
      </c>
      <c r="D6327" s="233" t="s">
        <v>187</v>
      </c>
      <c r="E6327" s="254" t="s">
        <v>11146</v>
      </c>
      <c r="F6327" s="255" t="s">
        <v>954</v>
      </c>
      <c r="G6327" s="256"/>
      <c r="H6327" s="246"/>
      <c r="I6327" s="246" t="str">
        <f aca="false">A6327&amp;B6327&amp;C6327&amp;D6327</f>
        <v>653625</v>
      </c>
    </row>
    <row r="6328" customFormat="false" ht="18.75" hidden="false" customHeight="false" outlineLevel="0" collapsed="false">
      <c r="A6328" s="233" t="s">
        <v>15320</v>
      </c>
      <c r="B6328" s="233" t="s">
        <v>119</v>
      </c>
      <c r="C6328" s="233" t="s">
        <v>138</v>
      </c>
      <c r="D6328" s="233" t="s">
        <v>188</v>
      </c>
      <c r="E6328" s="254" t="s">
        <v>11148</v>
      </c>
      <c r="F6328" s="255" t="s">
        <v>954</v>
      </c>
      <c r="G6328" s="256"/>
      <c r="H6328" s="246"/>
      <c r="I6328" s="246" t="str">
        <f aca="false">A6328&amp;B6328&amp;C6328&amp;D6328</f>
        <v>653626</v>
      </c>
    </row>
    <row r="6329" customFormat="false" ht="18.75" hidden="false" customHeight="false" outlineLevel="0" collapsed="false">
      <c r="A6329" s="233" t="s">
        <v>15320</v>
      </c>
      <c r="B6329" s="233" t="s">
        <v>119</v>
      </c>
      <c r="C6329" s="233" t="s">
        <v>138</v>
      </c>
      <c r="D6329" s="233" t="s">
        <v>189</v>
      </c>
      <c r="E6329" s="254" t="s">
        <v>11150</v>
      </c>
      <c r="F6329" s="255" t="s">
        <v>954</v>
      </c>
      <c r="G6329" s="256"/>
      <c r="H6329" s="246"/>
      <c r="I6329" s="246" t="str">
        <f aca="false">A6329&amp;B6329&amp;C6329&amp;D6329</f>
        <v>653627</v>
      </c>
    </row>
    <row r="6330" customFormat="false" ht="18.75" hidden="false" customHeight="false" outlineLevel="0" collapsed="false">
      <c r="A6330" s="233" t="s">
        <v>15320</v>
      </c>
      <c r="B6330" s="233" t="s">
        <v>119</v>
      </c>
      <c r="C6330" s="233" t="s">
        <v>138</v>
      </c>
      <c r="D6330" s="233" t="s">
        <v>190</v>
      </c>
      <c r="E6330" s="254" t="s">
        <v>11152</v>
      </c>
      <c r="F6330" s="255" t="s">
        <v>954</v>
      </c>
      <c r="G6330" s="256"/>
      <c r="H6330" s="246"/>
      <c r="I6330" s="246" t="str">
        <f aca="false">A6330&amp;B6330&amp;C6330&amp;D6330</f>
        <v>653628</v>
      </c>
    </row>
    <row r="6331" customFormat="false" ht="18.75" hidden="false" customHeight="false" outlineLevel="0" collapsed="false">
      <c r="A6331" s="233" t="s">
        <v>15320</v>
      </c>
      <c r="B6331" s="233" t="s">
        <v>119</v>
      </c>
      <c r="C6331" s="233" t="s">
        <v>138</v>
      </c>
      <c r="D6331" s="233" t="s">
        <v>191</v>
      </c>
      <c r="E6331" s="254" t="s">
        <v>11154</v>
      </c>
      <c r="F6331" s="255" t="s">
        <v>954</v>
      </c>
      <c r="G6331" s="256"/>
      <c r="H6331" s="246"/>
      <c r="I6331" s="246" t="str">
        <f aca="false">A6331&amp;B6331&amp;C6331&amp;D6331</f>
        <v>653629</v>
      </c>
    </row>
    <row r="6332" customFormat="false" ht="18.75" hidden="false" customHeight="false" outlineLevel="0" collapsed="false">
      <c r="A6332" s="233" t="s">
        <v>15320</v>
      </c>
      <c r="B6332" s="233" t="s">
        <v>119</v>
      </c>
      <c r="C6332" s="233" t="s">
        <v>138</v>
      </c>
      <c r="D6332" s="233" t="s">
        <v>193</v>
      </c>
      <c r="E6332" s="254" t="s">
        <v>11156</v>
      </c>
      <c r="F6332" s="255" t="s">
        <v>954</v>
      </c>
      <c r="G6332" s="256"/>
      <c r="H6332" s="246"/>
      <c r="I6332" s="246" t="str">
        <f aca="false">A6332&amp;B6332&amp;C6332&amp;D6332</f>
        <v>653630</v>
      </c>
    </row>
    <row r="6333" customFormat="false" ht="18.75" hidden="false" customHeight="false" outlineLevel="0" collapsed="false">
      <c r="A6333" s="233" t="s">
        <v>15320</v>
      </c>
      <c r="B6333" s="233" t="s">
        <v>119</v>
      </c>
      <c r="C6333" s="233" t="s">
        <v>138</v>
      </c>
      <c r="D6333" s="233" t="s">
        <v>194</v>
      </c>
      <c r="E6333" s="254" t="s">
        <v>11158</v>
      </c>
      <c r="F6333" s="255" t="s">
        <v>954</v>
      </c>
      <c r="G6333" s="256"/>
      <c r="H6333" s="246"/>
      <c r="I6333" s="246" t="str">
        <f aca="false">A6333&amp;B6333&amp;C6333&amp;D6333</f>
        <v>653631</v>
      </c>
    </row>
    <row r="6334" customFormat="false" ht="18.75" hidden="false" customHeight="false" outlineLevel="0" collapsed="false">
      <c r="A6334" s="233" t="s">
        <v>15320</v>
      </c>
      <c r="B6334" s="233" t="s">
        <v>119</v>
      </c>
      <c r="C6334" s="233" t="s">
        <v>138</v>
      </c>
      <c r="D6334" s="233" t="s">
        <v>195</v>
      </c>
      <c r="E6334" s="254" t="s">
        <v>11160</v>
      </c>
      <c r="F6334" s="255" t="s">
        <v>954</v>
      </c>
      <c r="G6334" s="256"/>
      <c r="H6334" s="246"/>
      <c r="I6334" s="246" t="str">
        <f aca="false">A6334&amp;B6334&amp;C6334&amp;D6334</f>
        <v>653632</v>
      </c>
    </row>
    <row r="6335" customFormat="false" ht="18.75" hidden="false" customHeight="false" outlineLevel="0" collapsed="false">
      <c r="A6335" s="233" t="s">
        <v>15320</v>
      </c>
      <c r="B6335" s="233" t="s">
        <v>119</v>
      </c>
      <c r="C6335" s="233" t="s">
        <v>138</v>
      </c>
      <c r="D6335" s="233" t="s">
        <v>196</v>
      </c>
      <c r="E6335" s="254" t="s">
        <v>11162</v>
      </c>
      <c r="F6335" s="255" t="s">
        <v>954</v>
      </c>
      <c r="G6335" s="256"/>
      <c r="H6335" s="246"/>
      <c r="I6335" s="246" t="str">
        <f aca="false">A6335&amp;B6335&amp;C6335&amp;D6335</f>
        <v>653633</v>
      </c>
    </row>
    <row r="6336" customFormat="false" ht="18.75" hidden="false" customHeight="false" outlineLevel="0" collapsed="false">
      <c r="A6336" s="233" t="s">
        <v>15320</v>
      </c>
      <c r="B6336" s="233" t="s">
        <v>119</v>
      </c>
      <c r="C6336" s="233" t="s">
        <v>138</v>
      </c>
      <c r="D6336" s="233" t="s">
        <v>197</v>
      </c>
      <c r="E6336" s="254" t="s">
        <v>11164</v>
      </c>
      <c r="F6336" s="255" t="s">
        <v>954</v>
      </c>
      <c r="G6336" s="256"/>
      <c r="H6336" s="246"/>
      <c r="I6336" s="246" t="str">
        <f aca="false">A6336&amp;B6336&amp;C6336&amp;D6336</f>
        <v>653634</v>
      </c>
    </row>
    <row r="6337" customFormat="false" ht="18.75" hidden="false" customHeight="false" outlineLevel="0" collapsed="false">
      <c r="A6337" s="233" t="s">
        <v>15320</v>
      </c>
      <c r="B6337" s="233" t="s">
        <v>119</v>
      </c>
      <c r="C6337" s="233" t="s">
        <v>138</v>
      </c>
      <c r="D6337" s="233" t="s">
        <v>198</v>
      </c>
      <c r="E6337" s="254" t="s">
        <v>11166</v>
      </c>
      <c r="F6337" s="255" t="s">
        <v>954</v>
      </c>
      <c r="G6337" s="256"/>
      <c r="H6337" s="246"/>
      <c r="I6337" s="246" t="str">
        <f aca="false">A6337&amp;B6337&amp;C6337&amp;D6337</f>
        <v>653635</v>
      </c>
    </row>
    <row r="6338" customFormat="false" ht="18.75" hidden="false" customHeight="false" outlineLevel="0" collapsed="false">
      <c r="A6338" s="233" t="s">
        <v>15320</v>
      </c>
      <c r="B6338" s="233" t="s">
        <v>119</v>
      </c>
      <c r="C6338" s="233" t="s">
        <v>138</v>
      </c>
      <c r="D6338" s="233" t="s">
        <v>199</v>
      </c>
      <c r="E6338" s="254" t="s">
        <v>11168</v>
      </c>
      <c r="F6338" s="255" t="s">
        <v>954</v>
      </c>
      <c r="G6338" s="256"/>
      <c r="H6338" s="246"/>
      <c r="I6338" s="246" t="str">
        <f aca="false">A6338&amp;B6338&amp;C6338&amp;D6338</f>
        <v>653636</v>
      </c>
    </row>
    <row r="6339" customFormat="false" ht="18.75" hidden="false" customHeight="false" outlineLevel="0" collapsed="false">
      <c r="A6339" s="233" t="s">
        <v>15320</v>
      </c>
      <c r="B6339" s="233" t="s">
        <v>119</v>
      </c>
      <c r="C6339" s="233" t="s">
        <v>138</v>
      </c>
      <c r="D6339" s="233" t="s">
        <v>201</v>
      </c>
      <c r="E6339" s="254" t="s">
        <v>11170</v>
      </c>
      <c r="F6339" s="255" t="s">
        <v>954</v>
      </c>
      <c r="G6339" s="256"/>
      <c r="H6339" s="246"/>
      <c r="I6339" s="246" t="str">
        <f aca="false">A6339&amp;B6339&amp;C6339&amp;D6339</f>
        <v>653637</v>
      </c>
    </row>
    <row r="6340" customFormat="false" ht="18.75" hidden="false" customHeight="false" outlineLevel="0" collapsed="false">
      <c r="A6340" s="233" t="s">
        <v>15320</v>
      </c>
      <c r="B6340" s="233" t="s">
        <v>119</v>
      </c>
      <c r="C6340" s="233" t="s">
        <v>138</v>
      </c>
      <c r="D6340" s="233" t="s">
        <v>203</v>
      </c>
      <c r="E6340" s="254" t="s">
        <v>11172</v>
      </c>
      <c r="F6340" s="255" t="s">
        <v>954</v>
      </c>
      <c r="G6340" s="256"/>
      <c r="H6340" s="246"/>
      <c r="I6340" s="246" t="str">
        <f aca="false">A6340&amp;B6340&amp;C6340&amp;D6340</f>
        <v>653638</v>
      </c>
    </row>
    <row r="6341" customFormat="false" ht="18.75" hidden="false" customHeight="false" outlineLevel="0" collapsed="false">
      <c r="A6341" s="233" t="s">
        <v>15320</v>
      </c>
      <c r="B6341" s="233" t="s">
        <v>119</v>
      </c>
      <c r="C6341" s="233" t="s">
        <v>138</v>
      </c>
      <c r="D6341" s="233" t="s">
        <v>204</v>
      </c>
      <c r="E6341" s="254" t="s">
        <v>11174</v>
      </c>
      <c r="F6341" s="255" t="s">
        <v>954</v>
      </c>
      <c r="G6341" s="256"/>
      <c r="H6341" s="246"/>
      <c r="I6341" s="246" t="str">
        <f aca="false">A6341&amp;B6341&amp;C6341&amp;D6341</f>
        <v>653639</v>
      </c>
    </row>
    <row r="6342" customFormat="false" ht="18.75" hidden="false" customHeight="false" outlineLevel="0" collapsed="false">
      <c r="A6342" s="233" t="s">
        <v>15320</v>
      </c>
      <c r="B6342" s="233" t="s">
        <v>119</v>
      </c>
      <c r="C6342" s="233" t="s">
        <v>138</v>
      </c>
      <c r="D6342" s="233" t="s">
        <v>205</v>
      </c>
      <c r="E6342" s="254" t="s">
        <v>11176</v>
      </c>
      <c r="F6342" s="255" t="s">
        <v>954</v>
      </c>
      <c r="G6342" s="256"/>
      <c r="H6342" s="246"/>
      <c r="I6342" s="246" t="str">
        <f aca="false">A6342&amp;B6342&amp;C6342&amp;D6342</f>
        <v>653640</v>
      </c>
    </row>
    <row r="6343" customFormat="false" ht="18.75" hidden="false" customHeight="false" outlineLevel="0" collapsed="false">
      <c r="A6343" s="233" t="s">
        <v>15320</v>
      </c>
      <c r="B6343" s="233" t="s">
        <v>119</v>
      </c>
      <c r="C6343" s="233" t="s">
        <v>138</v>
      </c>
      <c r="D6343" s="233" t="s">
        <v>207</v>
      </c>
      <c r="E6343" s="254" t="s">
        <v>11178</v>
      </c>
      <c r="F6343" s="255" t="s">
        <v>954</v>
      </c>
      <c r="G6343" s="256"/>
      <c r="H6343" s="246"/>
      <c r="I6343" s="246" t="str">
        <f aca="false">A6343&amp;B6343&amp;C6343&amp;D6343</f>
        <v>653641</v>
      </c>
    </row>
    <row r="6344" customFormat="false" ht="18.75" hidden="false" customHeight="false" outlineLevel="0" collapsed="false">
      <c r="A6344" s="233" t="s">
        <v>15320</v>
      </c>
      <c r="B6344" s="233" t="s">
        <v>119</v>
      </c>
      <c r="C6344" s="233" t="s">
        <v>138</v>
      </c>
      <c r="D6344" s="233" t="s">
        <v>208</v>
      </c>
      <c r="E6344" s="254" t="s">
        <v>11180</v>
      </c>
      <c r="F6344" s="255" t="s">
        <v>954</v>
      </c>
      <c r="G6344" s="256"/>
      <c r="H6344" s="246"/>
      <c r="I6344" s="246" t="str">
        <f aca="false">A6344&amp;B6344&amp;C6344&amp;D6344</f>
        <v>653642</v>
      </c>
    </row>
    <row r="6345" customFormat="false" ht="18.75" hidden="false" customHeight="false" outlineLevel="0" collapsed="false">
      <c r="A6345" s="233" t="s">
        <v>15320</v>
      </c>
      <c r="B6345" s="233" t="s">
        <v>119</v>
      </c>
      <c r="C6345" s="233" t="s">
        <v>138</v>
      </c>
      <c r="D6345" s="233" t="s">
        <v>210</v>
      </c>
      <c r="E6345" s="254" t="s">
        <v>11182</v>
      </c>
      <c r="F6345" s="255" t="s">
        <v>954</v>
      </c>
      <c r="G6345" s="256"/>
      <c r="H6345" s="246"/>
      <c r="I6345" s="246" t="str">
        <f aca="false">A6345&amp;B6345&amp;C6345&amp;D6345</f>
        <v>653643</v>
      </c>
    </row>
    <row r="6346" customFormat="false" ht="18.75" hidden="false" customHeight="false" outlineLevel="0" collapsed="false">
      <c r="A6346" s="233" t="s">
        <v>15320</v>
      </c>
      <c r="B6346" s="233" t="s">
        <v>119</v>
      </c>
      <c r="C6346" s="233" t="s">
        <v>138</v>
      </c>
      <c r="D6346" s="233" t="s">
        <v>243</v>
      </c>
      <c r="E6346" s="254" t="s">
        <v>11184</v>
      </c>
      <c r="F6346" s="255" t="s">
        <v>954</v>
      </c>
      <c r="G6346" s="256"/>
      <c r="H6346" s="246"/>
      <c r="I6346" s="246" t="str">
        <f aca="false">A6346&amp;B6346&amp;C6346&amp;D6346</f>
        <v>653644</v>
      </c>
    </row>
    <row r="6347" customFormat="false" ht="18.75" hidden="false" customHeight="false" outlineLevel="0" collapsed="false">
      <c r="A6347" s="233" t="s">
        <v>15320</v>
      </c>
      <c r="B6347" s="233" t="s">
        <v>119</v>
      </c>
      <c r="C6347" s="233" t="s">
        <v>138</v>
      </c>
      <c r="D6347" s="233" t="s">
        <v>245</v>
      </c>
      <c r="E6347" s="254" t="s">
        <v>11186</v>
      </c>
      <c r="F6347" s="255" t="s">
        <v>954</v>
      </c>
      <c r="G6347" s="256"/>
      <c r="H6347" s="246"/>
      <c r="I6347" s="246" t="str">
        <f aca="false">A6347&amp;B6347&amp;C6347&amp;D6347</f>
        <v>653645</v>
      </c>
    </row>
    <row r="6348" customFormat="false" ht="18.75" hidden="false" customHeight="false" outlineLevel="0" collapsed="false">
      <c r="A6348" s="233" t="s">
        <v>15320</v>
      </c>
      <c r="B6348" s="233" t="s">
        <v>119</v>
      </c>
      <c r="C6348" s="233" t="s">
        <v>138</v>
      </c>
      <c r="D6348" s="233" t="s">
        <v>247</v>
      </c>
      <c r="E6348" s="254" t="s">
        <v>11188</v>
      </c>
      <c r="F6348" s="255" t="s">
        <v>954</v>
      </c>
      <c r="G6348" s="256"/>
      <c r="H6348" s="246"/>
      <c r="I6348" s="246" t="str">
        <f aca="false">A6348&amp;B6348&amp;C6348&amp;D6348</f>
        <v>653646</v>
      </c>
    </row>
    <row r="6349" customFormat="false" ht="18.75" hidden="false" customHeight="false" outlineLevel="0" collapsed="false">
      <c r="A6349" s="233" t="s">
        <v>15320</v>
      </c>
      <c r="B6349" s="233" t="s">
        <v>119</v>
      </c>
      <c r="C6349" s="233" t="s">
        <v>138</v>
      </c>
      <c r="D6349" s="233" t="s">
        <v>249</v>
      </c>
      <c r="E6349" s="254" t="s">
        <v>11190</v>
      </c>
      <c r="F6349" s="255" t="s">
        <v>954</v>
      </c>
      <c r="G6349" s="256"/>
      <c r="H6349" s="246"/>
      <c r="I6349" s="246" t="str">
        <f aca="false">A6349&amp;B6349&amp;C6349&amp;D6349</f>
        <v>653647</v>
      </c>
    </row>
    <row r="6350" customFormat="false" ht="18.75" hidden="false" customHeight="false" outlineLevel="0" collapsed="false">
      <c r="A6350" s="233" t="s">
        <v>15320</v>
      </c>
      <c r="B6350" s="233" t="s">
        <v>119</v>
      </c>
      <c r="C6350" s="233" t="s">
        <v>138</v>
      </c>
      <c r="D6350" s="233" t="s">
        <v>251</v>
      </c>
      <c r="E6350" s="254" t="s">
        <v>11192</v>
      </c>
      <c r="F6350" s="255" t="s">
        <v>954</v>
      </c>
      <c r="G6350" s="256"/>
      <c r="H6350" s="246"/>
      <c r="I6350" s="246" t="str">
        <f aca="false">A6350&amp;B6350&amp;C6350&amp;D6350</f>
        <v>653648</v>
      </c>
    </row>
    <row r="6351" customFormat="false" ht="18.75" hidden="false" customHeight="false" outlineLevel="0" collapsed="false">
      <c r="A6351" s="233" t="s">
        <v>15320</v>
      </c>
      <c r="B6351" s="233" t="s">
        <v>119</v>
      </c>
      <c r="C6351" s="233" t="s">
        <v>138</v>
      </c>
      <c r="D6351" s="233" t="s">
        <v>253</v>
      </c>
      <c r="E6351" s="254" t="s">
        <v>11194</v>
      </c>
      <c r="F6351" s="255" t="s">
        <v>954</v>
      </c>
      <c r="G6351" s="256"/>
      <c r="H6351" s="246"/>
      <c r="I6351" s="246" t="str">
        <f aca="false">A6351&amp;B6351&amp;C6351&amp;D6351</f>
        <v>653649</v>
      </c>
    </row>
    <row r="6352" customFormat="false" ht="18.75" hidden="false" customHeight="false" outlineLevel="0" collapsed="false">
      <c r="A6352" s="233" t="s">
        <v>15320</v>
      </c>
      <c r="B6352" s="233" t="s">
        <v>119</v>
      </c>
      <c r="C6352" s="233" t="s">
        <v>138</v>
      </c>
      <c r="D6352" s="233" t="s">
        <v>304</v>
      </c>
      <c r="E6352" s="254" t="s">
        <v>11196</v>
      </c>
      <c r="F6352" s="255" t="s">
        <v>954</v>
      </c>
      <c r="G6352" s="256"/>
      <c r="H6352" s="246"/>
      <c r="I6352" s="246" t="str">
        <f aca="false">A6352&amp;B6352&amp;C6352&amp;D6352</f>
        <v>653650</v>
      </c>
    </row>
    <row r="6353" customFormat="false" ht="18.75" hidden="false" customHeight="false" outlineLevel="0" collapsed="false">
      <c r="A6353" s="233" t="s">
        <v>15320</v>
      </c>
      <c r="B6353" s="233" t="s">
        <v>119</v>
      </c>
      <c r="C6353" s="233" t="s">
        <v>138</v>
      </c>
      <c r="D6353" s="233" t="s">
        <v>305</v>
      </c>
      <c r="E6353" s="254" t="s">
        <v>11198</v>
      </c>
      <c r="F6353" s="255" t="s">
        <v>954</v>
      </c>
      <c r="G6353" s="256"/>
      <c r="H6353" s="246"/>
      <c r="I6353" s="246" t="str">
        <f aca="false">A6353&amp;B6353&amp;C6353&amp;D6353</f>
        <v>653651</v>
      </c>
    </row>
    <row r="6354" customFormat="false" ht="18.75" hidden="false" customHeight="false" outlineLevel="0" collapsed="false">
      <c r="A6354" s="233" t="s">
        <v>15320</v>
      </c>
      <c r="B6354" s="233" t="s">
        <v>119</v>
      </c>
      <c r="C6354" s="233" t="s">
        <v>138</v>
      </c>
      <c r="D6354" s="233" t="s">
        <v>306</v>
      </c>
      <c r="E6354" s="254" t="s">
        <v>11200</v>
      </c>
      <c r="F6354" s="255" t="s">
        <v>954</v>
      </c>
      <c r="G6354" s="256"/>
      <c r="H6354" s="246"/>
      <c r="I6354" s="246" t="str">
        <f aca="false">A6354&amp;B6354&amp;C6354&amp;D6354</f>
        <v>653652</v>
      </c>
    </row>
    <row r="6355" customFormat="false" ht="18.75" hidden="false" customHeight="false" outlineLevel="0" collapsed="false">
      <c r="A6355" s="233" t="s">
        <v>15320</v>
      </c>
      <c r="B6355" s="233" t="s">
        <v>119</v>
      </c>
      <c r="C6355" s="233" t="s">
        <v>138</v>
      </c>
      <c r="D6355" s="233" t="s">
        <v>308</v>
      </c>
      <c r="E6355" s="254" t="s">
        <v>11202</v>
      </c>
      <c r="F6355" s="255" t="s">
        <v>954</v>
      </c>
      <c r="G6355" s="256"/>
      <c r="H6355" s="246"/>
      <c r="I6355" s="246" t="str">
        <f aca="false">A6355&amp;B6355&amp;C6355&amp;D6355</f>
        <v>653653</v>
      </c>
    </row>
    <row r="6356" customFormat="false" ht="18.75" hidden="false" customHeight="false" outlineLevel="0" collapsed="false">
      <c r="A6356" s="233" t="s">
        <v>15320</v>
      </c>
      <c r="B6356" s="233" t="s">
        <v>119</v>
      </c>
      <c r="C6356" s="233" t="s">
        <v>138</v>
      </c>
      <c r="D6356" s="233" t="s">
        <v>309</v>
      </c>
      <c r="E6356" s="254" t="s">
        <v>11204</v>
      </c>
      <c r="F6356" s="255" t="s">
        <v>954</v>
      </c>
      <c r="G6356" s="256"/>
      <c r="H6356" s="246"/>
      <c r="I6356" s="246" t="str">
        <f aca="false">A6356&amp;B6356&amp;C6356&amp;D6356</f>
        <v>653654</v>
      </c>
    </row>
    <row r="6357" customFormat="false" ht="18.75" hidden="false" customHeight="false" outlineLevel="0" collapsed="false">
      <c r="A6357" s="233" t="s">
        <v>15320</v>
      </c>
      <c r="B6357" s="233" t="s">
        <v>119</v>
      </c>
      <c r="C6357" s="233" t="s">
        <v>138</v>
      </c>
      <c r="D6357" s="233" t="s">
        <v>15425</v>
      </c>
      <c r="E6357" s="254" t="s">
        <v>11206</v>
      </c>
      <c r="F6357" s="255" t="s">
        <v>954</v>
      </c>
      <c r="G6357" s="256"/>
      <c r="H6357" s="246"/>
      <c r="I6357" s="246" t="str">
        <f aca="false">A6357&amp;B6357&amp;C6357&amp;D6357</f>
        <v>653655</v>
      </c>
    </row>
    <row r="6358" customFormat="false" ht="18.75" hidden="false" customHeight="false" outlineLevel="0" collapsed="false">
      <c r="A6358" s="233" t="s">
        <v>15320</v>
      </c>
      <c r="B6358" s="233" t="s">
        <v>119</v>
      </c>
      <c r="C6358" s="233" t="s">
        <v>138</v>
      </c>
      <c r="D6358" s="233" t="s">
        <v>15426</v>
      </c>
      <c r="E6358" s="254" t="s">
        <v>11208</v>
      </c>
      <c r="F6358" s="255" t="s">
        <v>954</v>
      </c>
      <c r="G6358" s="256"/>
      <c r="H6358" s="246"/>
      <c r="I6358" s="246" t="str">
        <f aca="false">A6358&amp;B6358&amp;C6358&amp;D6358</f>
        <v>653656</v>
      </c>
    </row>
    <row r="6359" customFormat="false" ht="18.75" hidden="false" customHeight="false" outlineLevel="0" collapsed="false">
      <c r="A6359" s="233" t="s">
        <v>15320</v>
      </c>
      <c r="B6359" s="233" t="s">
        <v>119</v>
      </c>
      <c r="C6359" s="233" t="s">
        <v>138</v>
      </c>
      <c r="D6359" s="233" t="s">
        <v>15427</v>
      </c>
      <c r="E6359" s="254" t="s">
        <v>11210</v>
      </c>
      <c r="F6359" s="255" t="s">
        <v>954</v>
      </c>
      <c r="G6359" s="256"/>
      <c r="H6359" s="246"/>
      <c r="I6359" s="246" t="str">
        <f aca="false">A6359&amp;B6359&amp;C6359&amp;D6359</f>
        <v>653657</v>
      </c>
    </row>
    <row r="6360" customFormat="false" ht="18.75" hidden="false" customHeight="false" outlineLevel="0" collapsed="false">
      <c r="A6360" s="233" t="s">
        <v>15320</v>
      </c>
      <c r="B6360" s="233" t="s">
        <v>119</v>
      </c>
      <c r="C6360" s="233" t="s">
        <v>138</v>
      </c>
      <c r="D6360" s="233" t="s">
        <v>15428</v>
      </c>
      <c r="E6360" s="254" t="s">
        <v>11212</v>
      </c>
      <c r="F6360" s="255" t="s">
        <v>954</v>
      </c>
      <c r="G6360" s="256"/>
      <c r="H6360" s="246"/>
      <c r="I6360" s="246" t="str">
        <f aca="false">A6360&amp;B6360&amp;C6360&amp;D6360</f>
        <v>653658</v>
      </c>
    </row>
    <row r="6361" customFormat="false" ht="18.75" hidden="false" customHeight="false" outlineLevel="0" collapsed="false">
      <c r="A6361" s="233" t="s">
        <v>15320</v>
      </c>
      <c r="B6361" s="233" t="s">
        <v>119</v>
      </c>
      <c r="C6361" s="233" t="s">
        <v>138</v>
      </c>
      <c r="D6361" s="233" t="s">
        <v>15106</v>
      </c>
      <c r="E6361" s="254" t="s">
        <v>11214</v>
      </c>
      <c r="F6361" s="255" t="s">
        <v>954</v>
      </c>
      <c r="G6361" s="256"/>
      <c r="H6361" s="246"/>
      <c r="I6361" s="246" t="str">
        <f aca="false">A6361&amp;B6361&amp;C6361&amp;D6361</f>
        <v>653659</v>
      </c>
    </row>
    <row r="6362" customFormat="false" ht="18.75" hidden="false" customHeight="false" outlineLevel="0" collapsed="false">
      <c r="A6362" s="233" t="s">
        <v>15320</v>
      </c>
      <c r="B6362" s="233" t="s">
        <v>119</v>
      </c>
      <c r="C6362" s="233" t="s">
        <v>138</v>
      </c>
      <c r="D6362" s="233" t="s">
        <v>15319</v>
      </c>
      <c r="E6362" s="254" t="s">
        <v>11216</v>
      </c>
      <c r="F6362" s="255" t="s">
        <v>954</v>
      </c>
      <c r="G6362" s="256"/>
      <c r="H6362" s="246"/>
      <c r="I6362" s="246" t="str">
        <f aca="false">A6362&amp;B6362&amp;C6362&amp;D6362</f>
        <v>653660</v>
      </c>
    </row>
    <row r="6363" customFormat="false" ht="18.75" hidden="false" customHeight="false" outlineLevel="0" collapsed="false">
      <c r="A6363" s="233" t="s">
        <v>15320</v>
      </c>
      <c r="B6363" s="233" t="s">
        <v>119</v>
      </c>
      <c r="C6363" s="233" t="s">
        <v>138</v>
      </c>
      <c r="D6363" s="233" t="s">
        <v>15353</v>
      </c>
      <c r="E6363" s="254" t="s">
        <v>11218</v>
      </c>
      <c r="F6363" s="255" t="s">
        <v>954</v>
      </c>
      <c r="G6363" s="256"/>
      <c r="H6363" s="246"/>
      <c r="I6363" s="246" t="str">
        <f aca="false">A6363&amp;B6363&amp;C6363&amp;D6363</f>
        <v>653661</v>
      </c>
    </row>
    <row r="6364" customFormat="false" ht="18.75" hidden="false" customHeight="false" outlineLevel="0" collapsed="false">
      <c r="A6364" s="233" t="s">
        <v>15320</v>
      </c>
      <c r="B6364" s="233" t="s">
        <v>119</v>
      </c>
      <c r="C6364" s="233" t="s">
        <v>138</v>
      </c>
      <c r="D6364" s="233" t="s">
        <v>15354</v>
      </c>
      <c r="E6364" s="254" t="s">
        <v>11220</v>
      </c>
      <c r="F6364" s="255" t="s">
        <v>954</v>
      </c>
      <c r="G6364" s="256"/>
      <c r="H6364" s="246"/>
      <c r="I6364" s="246" t="str">
        <f aca="false">A6364&amp;B6364&amp;C6364&amp;D6364</f>
        <v>653662</v>
      </c>
    </row>
    <row r="6365" customFormat="false" ht="18.75" hidden="false" customHeight="false" outlineLevel="0" collapsed="false">
      <c r="A6365" s="233" t="s">
        <v>15320</v>
      </c>
      <c r="B6365" s="233" t="s">
        <v>119</v>
      </c>
      <c r="C6365" s="233" t="s">
        <v>138</v>
      </c>
      <c r="D6365" s="233" t="s">
        <v>15355</v>
      </c>
      <c r="E6365" s="254" t="s">
        <v>11222</v>
      </c>
      <c r="F6365" s="255" t="s">
        <v>954</v>
      </c>
      <c r="G6365" s="256"/>
      <c r="H6365" s="246"/>
      <c r="I6365" s="246" t="str">
        <f aca="false">A6365&amp;B6365&amp;C6365&amp;D6365</f>
        <v>653663</v>
      </c>
    </row>
    <row r="6366" customFormat="false" ht="18.75" hidden="false" customHeight="false" outlineLevel="0" collapsed="false">
      <c r="A6366" s="233" t="s">
        <v>15320</v>
      </c>
      <c r="B6366" s="233" t="s">
        <v>119</v>
      </c>
      <c r="C6366" s="233" t="s">
        <v>138</v>
      </c>
      <c r="D6366" s="233" t="s">
        <v>15901</v>
      </c>
      <c r="E6366" s="254" t="s">
        <v>11224</v>
      </c>
      <c r="F6366" s="255" t="s">
        <v>954</v>
      </c>
      <c r="G6366" s="256"/>
      <c r="H6366" s="246"/>
      <c r="I6366" s="246" t="str">
        <f aca="false">A6366&amp;B6366&amp;C6366&amp;D6366</f>
        <v>653664</v>
      </c>
    </row>
    <row r="6367" customFormat="false" ht="18.75" hidden="false" customHeight="false" outlineLevel="0" collapsed="false">
      <c r="A6367" s="233" t="s">
        <v>15320</v>
      </c>
      <c r="B6367" s="233" t="s">
        <v>119</v>
      </c>
      <c r="C6367" s="233" t="s">
        <v>138</v>
      </c>
      <c r="D6367" s="233" t="s">
        <v>15320</v>
      </c>
      <c r="E6367" s="261" t="s">
        <v>16210</v>
      </c>
      <c r="F6367" s="255" t="s">
        <v>954</v>
      </c>
      <c r="G6367" s="256"/>
      <c r="H6367" s="246"/>
      <c r="I6367" s="246" t="str">
        <f aca="false">A6367&amp;B6367&amp;C6367&amp;D6367</f>
        <v>653665</v>
      </c>
    </row>
    <row r="6368" customFormat="false" ht="18.75" hidden="false" customHeight="false" outlineLevel="0" collapsed="false">
      <c r="A6368" s="233" t="s">
        <v>15320</v>
      </c>
      <c r="B6368" s="233" t="s">
        <v>119</v>
      </c>
      <c r="C6368" s="233" t="s">
        <v>140</v>
      </c>
      <c r="E6368" s="254" t="s">
        <v>16211</v>
      </c>
      <c r="F6368" s="255" t="s">
        <v>16</v>
      </c>
      <c r="G6368" s="256"/>
      <c r="H6368" s="246"/>
      <c r="I6368" s="246" t="str">
        <f aca="false">A6368&amp;B6368&amp;C6368&amp;D6368</f>
        <v>6537</v>
      </c>
    </row>
    <row r="6369" customFormat="false" ht="18.75" hidden="false" customHeight="false" outlineLevel="0" collapsed="false">
      <c r="A6369" s="233" t="s">
        <v>15320</v>
      </c>
      <c r="B6369" s="233" t="s">
        <v>119</v>
      </c>
      <c r="C6369" s="233" t="s">
        <v>140</v>
      </c>
      <c r="D6369" s="233" t="s">
        <v>14</v>
      </c>
      <c r="E6369" s="254" t="s">
        <v>11229</v>
      </c>
      <c r="F6369" s="255" t="s">
        <v>16</v>
      </c>
      <c r="G6369" s="256"/>
      <c r="H6369" s="246"/>
      <c r="I6369" s="246" t="str">
        <f aca="false">A6369&amp;B6369&amp;C6369&amp;D6369</f>
        <v>653701</v>
      </c>
    </row>
    <row r="6370" customFormat="false" ht="18.75" hidden="false" customHeight="false" outlineLevel="0" collapsed="false">
      <c r="A6370" s="233" t="s">
        <v>15320</v>
      </c>
      <c r="B6370" s="233" t="s">
        <v>119</v>
      </c>
      <c r="C6370" s="233" t="s">
        <v>140</v>
      </c>
      <c r="D6370" s="233" t="s">
        <v>102</v>
      </c>
      <c r="E6370" s="254" t="s">
        <v>11231</v>
      </c>
      <c r="F6370" s="255" t="s">
        <v>16</v>
      </c>
      <c r="G6370" s="256"/>
      <c r="H6370" s="246"/>
      <c r="I6370" s="246" t="str">
        <f aca="false">A6370&amp;B6370&amp;C6370&amp;D6370</f>
        <v>653702</v>
      </c>
    </row>
    <row r="6371" customFormat="false" ht="18.75" hidden="false" customHeight="false" outlineLevel="0" collapsed="false">
      <c r="A6371" s="233" t="s">
        <v>15320</v>
      </c>
      <c r="B6371" s="233" t="s">
        <v>119</v>
      </c>
      <c r="C6371" s="233" t="s">
        <v>140</v>
      </c>
      <c r="D6371" s="233" t="s">
        <v>1023</v>
      </c>
      <c r="E6371" s="254" t="s">
        <v>11233</v>
      </c>
      <c r="F6371" s="255" t="s">
        <v>16</v>
      </c>
      <c r="G6371" s="256"/>
      <c r="H6371" s="246"/>
      <c r="I6371" s="246" t="str">
        <f aca="false">A6371&amp;B6371&amp;C6371&amp;D6371</f>
        <v>653703</v>
      </c>
    </row>
    <row r="6372" customFormat="false" ht="18.75" hidden="false" customHeight="false" outlineLevel="0" collapsed="false">
      <c r="A6372" s="233" t="s">
        <v>15320</v>
      </c>
      <c r="B6372" s="233" t="s">
        <v>134</v>
      </c>
      <c r="C6372" s="233"/>
      <c r="E6372" s="254" t="s">
        <v>16212</v>
      </c>
      <c r="F6372" s="233"/>
      <c r="G6372" s="256"/>
      <c r="H6372" s="246"/>
      <c r="I6372" s="246" t="str">
        <f aca="false">A6372&amp;B6372&amp;C6372&amp;D6372</f>
        <v>654</v>
      </c>
    </row>
    <row r="6373" customFormat="false" ht="18.75" hidden="false" customHeight="false" outlineLevel="0" collapsed="false">
      <c r="A6373" s="233" t="s">
        <v>15320</v>
      </c>
      <c r="B6373" s="233" t="s">
        <v>134</v>
      </c>
      <c r="C6373" s="233" t="s">
        <v>96</v>
      </c>
      <c r="E6373" s="254" t="s">
        <v>16213</v>
      </c>
      <c r="F6373" s="233"/>
      <c r="G6373" s="256"/>
      <c r="H6373" s="246"/>
      <c r="I6373" s="246" t="str">
        <f aca="false">A6373&amp;B6373&amp;C6373&amp;D6373</f>
        <v>6541</v>
      </c>
    </row>
    <row r="6374" customFormat="false" ht="18.75" hidden="false" customHeight="false" outlineLevel="0" collapsed="false">
      <c r="A6374" s="233" t="s">
        <v>15320</v>
      </c>
      <c r="B6374" s="233" t="s">
        <v>134</v>
      </c>
      <c r="C6374" s="233" t="s">
        <v>96</v>
      </c>
      <c r="D6374" s="233" t="s">
        <v>14</v>
      </c>
      <c r="E6374" s="254" t="s">
        <v>11235</v>
      </c>
      <c r="F6374" s="255" t="s">
        <v>954</v>
      </c>
      <c r="G6374" s="256"/>
      <c r="H6374" s="246"/>
      <c r="I6374" s="246" t="str">
        <f aca="false">A6374&amp;B6374&amp;C6374&amp;D6374</f>
        <v>654101</v>
      </c>
    </row>
    <row r="6375" customFormat="false" ht="18.75" hidden="false" customHeight="false" outlineLevel="0" collapsed="false">
      <c r="A6375" s="233" t="s">
        <v>15320</v>
      </c>
      <c r="B6375" s="233" t="s">
        <v>134</v>
      </c>
      <c r="C6375" s="233" t="s">
        <v>96</v>
      </c>
      <c r="D6375" s="233" t="s">
        <v>14550</v>
      </c>
      <c r="E6375" s="254" t="s">
        <v>11237</v>
      </c>
      <c r="F6375" s="255" t="s">
        <v>16</v>
      </c>
      <c r="G6375" s="256"/>
      <c r="H6375" s="246"/>
      <c r="I6375" s="246" t="str">
        <f aca="false">A6375&amp;B6375&amp;C6375&amp;D6375</f>
        <v>654109</v>
      </c>
    </row>
    <row r="6376" customFormat="false" ht="18.75" hidden="false" customHeight="false" outlineLevel="0" collapsed="false">
      <c r="A6376" s="233" t="s">
        <v>15320</v>
      </c>
      <c r="B6376" s="233" t="s">
        <v>134</v>
      </c>
      <c r="C6376" s="233" t="s">
        <v>117</v>
      </c>
      <c r="E6376" s="254" t="s">
        <v>16214</v>
      </c>
      <c r="F6376" s="255" t="s">
        <v>954</v>
      </c>
      <c r="G6376" s="256"/>
      <c r="H6376" s="246"/>
      <c r="I6376" s="246" t="str">
        <f aca="false">A6376&amp;B6376&amp;C6376&amp;D6376</f>
        <v>6542</v>
      </c>
    </row>
    <row r="6377" customFormat="false" ht="18.75" hidden="false" customHeight="false" outlineLevel="0" collapsed="false">
      <c r="A6377" s="233" t="s">
        <v>15320</v>
      </c>
      <c r="B6377" s="233" t="s">
        <v>134</v>
      </c>
      <c r="C6377" s="233" t="s">
        <v>117</v>
      </c>
      <c r="D6377" s="233" t="s">
        <v>14</v>
      </c>
      <c r="E6377" s="254" t="s">
        <v>11239</v>
      </c>
      <c r="F6377" s="255" t="s">
        <v>954</v>
      </c>
      <c r="G6377" s="256"/>
      <c r="H6377" s="246"/>
      <c r="I6377" s="246" t="str">
        <f aca="false">A6377&amp;B6377&amp;C6377&amp;D6377</f>
        <v>654201</v>
      </c>
    </row>
    <row r="6378" customFormat="false" ht="18.75" hidden="false" customHeight="false" outlineLevel="0" collapsed="false">
      <c r="A6378" s="233" t="s">
        <v>15320</v>
      </c>
      <c r="B6378" s="233" t="s">
        <v>134</v>
      </c>
      <c r="C6378" s="233" t="s">
        <v>117</v>
      </c>
      <c r="D6378" s="233" t="s">
        <v>102</v>
      </c>
      <c r="E6378" s="254" t="s">
        <v>11241</v>
      </c>
      <c r="F6378" s="255" t="s">
        <v>954</v>
      </c>
      <c r="G6378" s="256"/>
      <c r="H6378" s="246"/>
      <c r="I6378" s="246" t="str">
        <f aca="false">A6378&amp;B6378&amp;C6378&amp;D6378</f>
        <v>654202</v>
      </c>
    </row>
    <row r="6379" customFormat="false" ht="18.75" hidden="false" customHeight="false" outlineLevel="0" collapsed="false">
      <c r="A6379" s="233" t="s">
        <v>15320</v>
      </c>
      <c r="B6379" s="233" t="s">
        <v>134</v>
      </c>
      <c r="C6379" s="233" t="s">
        <v>119</v>
      </c>
      <c r="D6379" s="233" t="s">
        <v>15005</v>
      </c>
      <c r="E6379" s="254" t="s">
        <v>11243</v>
      </c>
      <c r="F6379" s="255" t="s">
        <v>16</v>
      </c>
      <c r="G6379" s="256"/>
      <c r="H6379" s="246"/>
      <c r="I6379" s="246" t="str">
        <f aca="false">A6379&amp;B6379&amp;C6379&amp;D6379</f>
        <v>654300</v>
      </c>
    </row>
    <row r="6380" s="263" customFormat="true" ht="18.75" hidden="false" customHeight="false" outlineLevel="0" collapsed="false">
      <c r="A6380" s="233" t="s">
        <v>15320</v>
      </c>
      <c r="B6380" s="233" t="s">
        <v>134</v>
      </c>
      <c r="C6380" s="233" t="s">
        <v>134</v>
      </c>
      <c r="D6380" s="233" t="s">
        <v>15005</v>
      </c>
      <c r="E6380" s="254" t="s">
        <v>11245</v>
      </c>
      <c r="F6380" s="255" t="s">
        <v>16</v>
      </c>
      <c r="G6380" s="256"/>
      <c r="I6380" s="246" t="str">
        <f aca="false">A6380&amp;B6380&amp;C6380&amp;D6380</f>
        <v>654400</v>
      </c>
    </row>
    <row r="6381" customFormat="false" ht="18.75" hidden="false" customHeight="false" outlineLevel="0" collapsed="false">
      <c r="A6381" s="233" t="s">
        <v>15320</v>
      </c>
      <c r="B6381" s="233" t="s">
        <v>134</v>
      </c>
      <c r="C6381" s="233" t="s">
        <v>136</v>
      </c>
      <c r="D6381" s="233" t="s">
        <v>15005</v>
      </c>
      <c r="E6381" s="254" t="s">
        <v>11247</v>
      </c>
      <c r="F6381" s="255" t="s">
        <v>16</v>
      </c>
      <c r="G6381" s="256"/>
      <c r="I6381" s="246" t="str">
        <f aca="false">A6381&amp;B6381&amp;C6381&amp;D6381</f>
        <v>654500</v>
      </c>
    </row>
    <row r="6382" customFormat="false" ht="18.75" hidden="false" customHeight="false" outlineLevel="0" collapsed="false">
      <c r="A6382" s="233" t="s">
        <v>15320</v>
      </c>
      <c r="B6382" s="233" t="s">
        <v>134</v>
      </c>
      <c r="C6382" s="233" t="s">
        <v>138</v>
      </c>
      <c r="D6382" s="233" t="s">
        <v>15005</v>
      </c>
      <c r="E6382" s="254" t="s">
        <v>11249</v>
      </c>
      <c r="F6382" s="255" t="s">
        <v>16</v>
      </c>
      <c r="G6382" s="256"/>
      <c r="I6382" s="246" t="str">
        <f aca="false">A6382&amp;B6382&amp;C6382&amp;D6382</f>
        <v>654600</v>
      </c>
    </row>
    <row r="6383" customFormat="false" ht="18.75" hidden="false" customHeight="false" outlineLevel="0" collapsed="false">
      <c r="A6383" s="233" t="s">
        <v>15320</v>
      </c>
      <c r="B6383" s="233" t="s">
        <v>134</v>
      </c>
      <c r="C6383" s="233" t="s">
        <v>142</v>
      </c>
      <c r="D6383" s="233" t="s">
        <v>15005</v>
      </c>
      <c r="E6383" s="254" t="s">
        <v>11251</v>
      </c>
      <c r="F6383" s="255" t="s">
        <v>16</v>
      </c>
      <c r="G6383" s="256"/>
      <c r="I6383" s="246" t="str">
        <f aca="false">A6383&amp;B6383&amp;C6383&amp;D6383</f>
        <v>654900</v>
      </c>
    </row>
    <row r="6384" customFormat="false" ht="18.75" hidden="false" customHeight="false" outlineLevel="0" collapsed="false">
      <c r="A6384" s="233" t="s">
        <v>15320</v>
      </c>
      <c r="B6384" s="233" t="s">
        <v>142</v>
      </c>
      <c r="C6384" s="233" t="s">
        <v>105</v>
      </c>
      <c r="D6384" s="233" t="s">
        <v>15005</v>
      </c>
      <c r="E6384" s="254" t="s">
        <v>11253</v>
      </c>
      <c r="F6384" s="255" t="s">
        <v>16</v>
      </c>
      <c r="G6384" s="256"/>
      <c r="I6384" s="246" t="str">
        <f aca="false">A6384&amp;B6384&amp;C6384&amp;D6384</f>
        <v>659000</v>
      </c>
    </row>
    <row r="6385" customFormat="false" ht="42.75" hidden="false" customHeight="true" outlineLevel="0" collapsed="false">
      <c r="A6385" s="264" t="s">
        <v>16215</v>
      </c>
      <c r="B6385" s="264"/>
      <c r="C6385" s="264"/>
      <c r="D6385" s="264"/>
      <c r="E6385" s="264"/>
      <c r="F6385" s="264"/>
      <c r="G6385" s="264"/>
      <c r="I6385" s="246" t="str">
        <f aca="false">A6385&amp;B6385&amp;C6385&amp;D6385</f>
        <v>六、电子产品及通信设备</v>
      </c>
    </row>
    <row r="6386" customFormat="false" ht="18.4" hidden="false" customHeight="true" outlineLevel="0" collapsed="false">
      <c r="A6386" s="240" t="s">
        <v>14991</v>
      </c>
      <c r="B6386" s="240"/>
      <c r="C6386" s="240"/>
      <c r="D6386" s="240"/>
      <c r="E6386" s="241" t="s">
        <v>14992</v>
      </c>
      <c r="F6386" s="241" t="s">
        <v>14993</v>
      </c>
      <c r="G6386" s="241" t="s">
        <v>14994</v>
      </c>
      <c r="I6386" s="246" t="str">
        <f aca="false">A6386&amp;B6386&amp;C6386&amp;D6386</f>
        <v>代码</v>
      </c>
    </row>
    <row r="6387" customFormat="false" ht="18.75" hidden="false" customHeight="false" outlineLevel="0" collapsed="false">
      <c r="A6387" s="233" t="n">
        <v>68</v>
      </c>
      <c r="B6387" s="233"/>
      <c r="C6387" s="233"/>
      <c r="E6387" s="242" t="s">
        <v>16216</v>
      </c>
      <c r="G6387" s="245" t="s">
        <v>16217</v>
      </c>
      <c r="I6387" s="246" t="str">
        <f aca="false">A6387&amp;B6387&amp;C6387&amp;D6387</f>
        <v>68</v>
      </c>
    </row>
    <row r="6388" customFormat="false" ht="18.75" hidden="false" customHeight="false" outlineLevel="0" collapsed="false">
      <c r="A6388" s="233" t="n">
        <v>68</v>
      </c>
      <c r="B6388" s="233" t="n">
        <v>1</v>
      </c>
      <c r="C6388" s="233"/>
      <c r="E6388" s="242" t="s">
        <v>16218</v>
      </c>
      <c r="F6388" s="243" t="s">
        <v>11256</v>
      </c>
      <c r="I6388" s="246" t="str">
        <f aca="false">A6388&amp;B6388&amp;C6388&amp;D6388</f>
        <v>681</v>
      </c>
    </row>
    <row r="6389" customFormat="false" ht="18.75" hidden="false" customHeight="false" outlineLevel="0" collapsed="false">
      <c r="A6389" s="233" t="n">
        <v>68</v>
      </c>
      <c r="B6389" s="233" t="n">
        <v>1</v>
      </c>
      <c r="C6389" s="233" t="n">
        <v>1</v>
      </c>
      <c r="E6389" s="242" t="s">
        <v>16219</v>
      </c>
      <c r="F6389" s="243" t="s">
        <v>11256</v>
      </c>
      <c r="I6389" s="246" t="str">
        <f aca="false">A6389&amp;B6389&amp;C6389&amp;D6389</f>
        <v>6811</v>
      </c>
    </row>
    <row r="6390" customFormat="false" ht="18.75" hidden="false" customHeight="false" outlineLevel="0" collapsed="false">
      <c r="A6390" s="233" t="n">
        <v>68</v>
      </c>
      <c r="B6390" s="233" t="n">
        <v>1</v>
      </c>
      <c r="C6390" s="233" t="n">
        <v>1</v>
      </c>
      <c r="D6390" s="233" t="s">
        <v>14</v>
      </c>
      <c r="E6390" s="242" t="s">
        <v>11255</v>
      </c>
      <c r="F6390" s="243" t="s">
        <v>11256</v>
      </c>
      <c r="I6390" s="246" t="str">
        <f aca="false">A6390&amp;B6390&amp;C6390&amp;D6390</f>
        <v>681101</v>
      </c>
    </row>
    <row r="6391" customFormat="false" ht="18.75" hidden="false" customHeight="false" outlineLevel="0" collapsed="false">
      <c r="A6391" s="233" t="n">
        <v>68</v>
      </c>
      <c r="B6391" s="233" t="n">
        <v>1</v>
      </c>
      <c r="C6391" s="233" t="n">
        <v>1</v>
      </c>
      <c r="D6391" s="233" t="s">
        <v>102</v>
      </c>
      <c r="E6391" s="242" t="s">
        <v>11258</v>
      </c>
      <c r="F6391" s="243" t="s">
        <v>11256</v>
      </c>
      <c r="I6391" s="246" t="str">
        <f aca="false">A6391&amp;B6391&amp;C6391&amp;D6391</f>
        <v>681102</v>
      </c>
    </row>
    <row r="6392" customFormat="false" ht="18.75" hidden="false" customHeight="false" outlineLevel="0" collapsed="false">
      <c r="A6392" s="233" t="n">
        <v>68</v>
      </c>
      <c r="B6392" s="233" t="n">
        <v>1</v>
      </c>
      <c r="C6392" s="233" t="n">
        <v>1</v>
      </c>
      <c r="D6392" s="233" t="s">
        <v>1023</v>
      </c>
      <c r="E6392" s="242" t="s">
        <v>11260</v>
      </c>
      <c r="F6392" s="243" t="s">
        <v>11256</v>
      </c>
      <c r="I6392" s="246" t="str">
        <f aca="false">A6392&amp;B6392&amp;C6392&amp;D6392</f>
        <v>681103</v>
      </c>
    </row>
    <row r="6393" customFormat="false" ht="18.75" hidden="false" customHeight="false" outlineLevel="0" collapsed="false">
      <c r="A6393" s="233" t="n">
        <v>68</v>
      </c>
      <c r="B6393" s="233" t="n">
        <v>1</v>
      </c>
      <c r="C6393" s="233" t="n">
        <v>1</v>
      </c>
      <c r="D6393" s="233" t="s">
        <v>118</v>
      </c>
      <c r="E6393" s="242" t="s">
        <v>11262</v>
      </c>
      <c r="F6393" s="243" t="s">
        <v>11256</v>
      </c>
      <c r="I6393" s="246" t="str">
        <f aca="false">A6393&amp;B6393&amp;C6393&amp;D6393</f>
        <v>681104</v>
      </c>
    </row>
    <row r="6394" customFormat="false" ht="18.75" hidden="false" customHeight="false" outlineLevel="0" collapsed="false">
      <c r="A6394" s="233" t="n">
        <v>68</v>
      </c>
      <c r="B6394" s="233" t="n">
        <v>1</v>
      </c>
      <c r="C6394" s="233" t="n">
        <v>1</v>
      </c>
      <c r="D6394" s="233" t="s">
        <v>15001</v>
      </c>
      <c r="E6394" s="242" t="s">
        <v>11264</v>
      </c>
      <c r="F6394" s="243" t="s">
        <v>11256</v>
      </c>
      <c r="I6394" s="246" t="str">
        <f aca="false">A6394&amp;B6394&amp;C6394&amp;D6394</f>
        <v>681199</v>
      </c>
    </row>
    <row r="6395" customFormat="false" ht="18.75" hidden="false" customHeight="false" outlineLevel="0" collapsed="false">
      <c r="A6395" s="233" t="n">
        <v>68</v>
      </c>
      <c r="B6395" s="233" t="n">
        <v>1</v>
      </c>
      <c r="C6395" s="233" t="n">
        <v>2</v>
      </c>
      <c r="E6395" s="242" t="s">
        <v>16220</v>
      </c>
      <c r="F6395" s="243" t="s">
        <v>11256</v>
      </c>
      <c r="I6395" s="246" t="str">
        <f aca="false">A6395&amp;B6395&amp;C6395&amp;D6395</f>
        <v>6812</v>
      </c>
    </row>
    <row r="6396" customFormat="false" ht="18.75" hidden="false" customHeight="false" outlineLevel="0" collapsed="false">
      <c r="A6396" s="233" t="n">
        <v>68</v>
      </c>
      <c r="B6396" s="233" t="n">
        <v>1</v>
      </c>
      <c r="C6396" s="233" t="n">
        <v>2</v>
      </c>
      <c r="D6396" s="233" t="s">
        <v>14</v>
      </c>
      <c r="E6396" s="242" t="s">
        <v>11266</v>
      </c>
      <c r="F6396" s="243" t="s">
        <v>11256</v>
      </c>
      <c r="I6396" s="246" t="str">
        <f aca="false">A6396&amp;B6396&amp;C6396&amp;D6396</f>
        <v>681201</v>
      </c>
    </row>
    <row r="6397" customFormat="false" ht="18.75" hidden="false" customHeight="false" outlineLevel="0" collapsed="false">
      <c r="A6397" s="233" t="n">
        <v>68</v>
      </c>
      <c r="B6397" s="233" t="n">
        <v>1</v>
      </c>
      <c r="C6397" s="233" t="n">
        <v>2</v>
      </c>
      <c r="D6397" s="233" t="s">
        <v>102</v>
      </c>
      <c r="E6397" s="242" t="s">
        <v>11268</v>
      </c>
      <c r="F6397" s="243" t="s">
        <v>11256</v>
      </c>
      <c r="I6397" s="246" t="str">
        <f aca="false">A6397&amp;B6397&amp;C6397&amp;D6397</f>
        <v>681202</v>
      </c>
    </row>
    <row r="6398" customFormat="false" ht="18.75" hidden="false" customHeight="false" outlineLevel="0" collapsed="false">
      <c r="A6398" s="233" t="n">
        <v>68</v>
      </c>
      <c r="B6398" s="233" t="n">
        <v>1</v>
      </c>
      <c r="C6398" s="233" t="n">
        <v>2</v>
      </c>
      <c r="D6398" s="233" t="s">
        <v>1023</v>
      </c>
      <c r="E6398" s="242" t="s">
        <v>11270</v>
      </c>
      <c r="F6398" s="243" t="s">
        <v>11256</v>
      </c>
      <c r="I6398" s="246" t="str">
        <f aca="false">A6398&amp;B6398&amp;C6398&amp;D6398</f>
        <v>681203</v>
      </c>
    </row>
    <row r="6399" customFormat="false" ht="18.75" hidden="false" customHeight="false" outlineLevel="0" collapsed="false">
      <c r="A6399" s="233" t="n">
        <v>68</v>
      </c>
      <c r="B6399" s="233" t="n">
        <v>1</v>
      </c>
      <c r="C6399" s="233" t="n">
        <v>2</v>
      </c>
      <c r="D6399" s="233" t="s">
        <v>118</v>
      </c>
      <c r="E6399" s="242" t="s">
        <v>11272</v>
      </c>
      <c r="F6399" s="243" t="s">
        <v>11256</v>
      </c>
      <c r="I6399" s="246" t="str">
        <f aca="false">A6399&amp;B6399&amp;C6399&amp;D6399</f>
        <v>681204</v>
      </c>
    </row>
    <row r="6400" customFormat="false" ht="18.75" hidden="false" customHeight="false" outlineLevel="0" collapsed="false">
      <c r="A6400" s="233" t="n">
        <v>68</v>
      </c>
      <c r="B6400" s="233" t="n">
        <v>1</v>
      </c>
      <c r="C6400" s="233" t="n">
        <v>2</v>
      </c>
      <c r="D6400" s="233" t="s">
        <v>15001</v>
      </c>
      <c r="E6400" s="242" t="s">
        <v>11274</v>
      </c>
      <c r="F6400" s="243" t="s">
        <v>11256</v>
      </c>
      <c r="I6400" s="246" t="str">
        <f aca="false">A6400&amp;B6400&amp;C6400&amp;D6400</f>
        <v>681299</v>
      </c>
    </row>
    <row r="6401" customFormat="false" ht="18.75" hidden="false" customHeight="false" outlineLevel="0" collapsed="false">
      <c r="A6401" s="233" t="n">
        <v>68</v>
      </c>
      <c r="B6401" s="233" t="n">
        <v>1</v>
      </c>
      <c r="C6401" s="233" t="n">
        <v>3</v>
      </c>
      <c r="E6401" s="242" t="s">
        <v>16221</v>
      </c>
      <c r="F6401" s="243" t="s">
        <v>11256</v>
      </c>
      <c r="I6401" s="246" t="str">
        <f aca="false">A6401&amp;B6401&amp;C6401&amp;D6401</f>
        <v>6813</v>
      </c>
    </row>
    <row r="6402" customFormat="false" ht="18.75" hidden="false" customHeight="false" outlineLevel="0" collapsed="false">
      <c r="A6402" s="233" t="n">
        <v>68</v>
      </c>
      <c r="B6402" s="233" t="n">
        <v>1</v>
      </c>
      <c r="C6402" s="233" t="n">
        <v>3</v>
      </c>
      <c r="D6402" s="233" t="s">
        <v>14</v>
      </c>
      <c r="E6402" s="242" t="s">
        <v>11276</v>
      </c>
      <c r="F6402" s="243" t="s">
        <v>11256</v>
      </c>
      <c r="I6402" s="246" t="str">
        <f aca="false">A6402&amp;B6402&amp;C6402&amp;D6402</f>
        <v>681301</v>
      </c>
    </row>
    <row r="6403" customFormat="false" ht="18.75" hidden="false" customHeight="false" outlineLevel="0" collapsed="false">
      <c r="A6403" s="233" t="n">
        <v>68</v>
      </c>
      <c r="B6403" s="233" t="n">
        <v>1</v>
      </c>
      <c r="C6403" s="233" t="n">
        <v>3</v>
      </c>
      <c r="D6403" s="233" t="s">
        <v>102</v>
      </c>
      <c r="E6403" s="242" t="s">
        <v>11278</v>
      </c>
      <c r="F6403" s="243" t="s">
        <v>11256</v>
      </c>
      <c r="I6403" s="246" t="str">
        <f aca="false">A6403&amp;B6403&amp;C6403&amp;D6403</f>
        <v>681302</v>
      </c>
    </row>
    <row r="6404" customFormat="false" ht="18.75" hidden="false" customHeight="false" outlineLevel="0" collapsed="false">
      <c r="A6404" s="233" t="n">
        <v>68</v>
      </c>
      <c r="B6404" s="233" t="n">
        <v>1</v>
      </c>
      <c r="C6404" s="233" t="n">
        <v>3</v>
      </c>
      <c r="D6404" s="233" t="s">
        <v>15001</v>
      </c>
      <c r="E6404" s="242" t="s">
        <v>11280</v>
      </c>
      <c r="F6404" s="243" t="s">
        <v>11256</v>
      </c>
      <c r="I6404" s="246" t="str">
        <f aca="false">A6404&amp;B6404&amp;C6404&amp;D6404</f>
        <v>681399</v>
      </c>
    </row>
    <row r="6405" customFormat="false" ht="18.75" hidden="false" customHeight="false" outlineLevel="0" collapsed="false">
      <c r="A6405" s="233" t="n">
        <v>68</v>
      </c>
      <c r="B6405" s="233" t="n">
        <v>1</v>
      </c>
      <c r="C6405" s="233" t="n">
        <v>4</v>
      </c>
      <c r="E6405" s="242" t="s">
        <v>16222</v>
      </c>
      <c r="F6405" s="243" t="s">
        <v>11256</v>
      </c>
      <c r="I6405" s="246" t="str">
        <f aca="false">A6405&amp;B6405&amp;C6405&amp;D6405</f>
        <v>6814</v>
      </c>
    </row>
    <row r="6406" customFormat="false" ht="18.75" hidden="false" customHeight="false" outlineLevel="0" collapsed="false">
      <c r="A6406" s="233" t="n">
        <v>68</v>
      </c>
      <c r="B6406" s="233" t="n">
        <v>1</v>
      </c>
      <c r="C6406" s="233" t="n">
        <v>4</v>
      </c>
      <c r="D6406" s="233" t="s">
        <v>14</v>
      </c>
      <c r="E6406" s="242" t="s">
        <v>11282</v>
      </c>
      <c r="F6406" s="243" t="s">
        <v>11256</v>
      </c>
      <c r="I6406" s="246" t="str">
        <f aca="false">A6406&amp;B6406&amp;C6406&amp;D6406</f>
        <v>681401</v>
      </c>
    </row>
    <row r="6407" customFormat="false" ht="18.75" hidden="false" customHeight="false" outlineLevel="0" collapsed="false">
      <c r="A6407" s="233" t="n">
        <v>68</v>
      </c>
      <c r="B6407" s="233" t="n">
        <v>1</v>
      </c>
      <c r="C6407" s="233" t="n">
        <v>4</v>
      </c>
      <c r="D6407" s="233" t="s">
        <v>102</v>
      </c>
      <c r="E6407" s="242" t="s">
        <v>11284</v>
      </c>
      <c r="F6407" s="243" t="s">
        <v>11256</v>
      </c>
      <c r="I6407" s="246" t="str">
        <f aca="false">A6407&amp;B6407&amp;C6407&amp;D6407</f>
        <v>681402</v>
      </c>
    </row>
    <row r="6408" customFormat="false" ht="18.75" hidden="false" customHeight="false" outlineLevel="0" collapsed="false">
      <c r="A6408" s="233" t="n">
        <v>68</v>
      </c>
      <c r="B6408" s="233" t="n">
        <v>1</v>
      </c>
      <c r="C6408" s="233" t="n">
        <v>4</v>
      </c>
      <c r="D6408" s="233" t="s">
        <v>1023</v>
      </c>
      <c r="E6408" s="242" t="s">
        <v>11286</v>
      </c>
      <c r="F6408" s="243" t="s">
        <v>11256</v>
      </c>
      <c r="I6408" s="246" t="str">
        <f aca="false">A6408&amp;B6408&amp;C6408&amp;D6408</f>
        <v>681403</v>
      </c>
    </row>
    <row r="6409" customFormat="false" ht="18.75" hidden="false" customHeight="false" outlineLevel="0" collapsed="false">
      <c r="A6409" s="233" t="n">
        <v>68</v>
      </c>
      <c r="B6409" s="233" t="n">
        <v>1</v>
      </c>
      <c r="C6409" s="233" t="n">
        <v>4</v>
      </c>
      <c r="D6409" s="233" t="s">
        <v>118</v>
      </c>
      <c r="E6409" s="242" t="s">
        <v>11288</v>
      </c>
      <c r="F6409" s="243" t="s">
        <v>11256</v>
      </c>
      <c r="I6409" s="246" t="str">
        <f aca="false">A6409&amp;B6409&amp;C6409&amp;D6409</f>
        <v>681404</v>
      </c>
    </row>
    <row r="6410" customFormat="false" ht="18.75" hidden="false" customHeight="false" outlineLevel="0" collapsed="false">
      <c r="A6410" s="233" t="n">
        <v>68</v>
      </c>
      <c r="B6410" s="233" t="n">
        <v>1</v>
      </c>
      <c r="C6410" s="233" t="s">
        <v>134</v>
      </c>
      <c r="D6410" s="233" t="s">
        <v>15001</v>
      </c>
      <c r="E6410" s="242" t="s">
        <v>11290</v>
      </c>
      <c r="F6410" s="243" t="s">
        <v>11256</v>
      </c>
      <c r="I6410" s="246" t="str">
        <f aca="false">A6410&amp;B6410&amp;C6410&amp;D6410</f>
        <v>681499</v>
      </c>
    </row>
    <row r="6411" s="247" customFormat="true" ht="18.75" hidden="false" customHeight="false" outlineLevel="0" collapsed="false">
      <c r="A6411" s="233" t="s">
        <v>15903</v>
      </c>
      <c r="B6411" s="233" t="s">
        <v>96</v>
      </c>
      <c r="C6411" s="233" t="s">
        <v>136</v>
      </c>
      <c r="D6411" s="233"/>
      <c r="E6411" s="242" t="s">
        <v>11292</v>
      </c>
      <c r="F6411" s="243" t="s">
        <v>11256</v>
      </c>
      <c r="I6411" s="246" t="str">
        <f aca="false">A6411&amp;B6411&amp;C6411&amp;D6411</f>
        <v>6815</v>
      </c>
    </row>
    <row r="6412" s="247" customFormat="true" ht="18.75" hidden="false" customHeight="false" outlineLevel="0" collapsed="false">
      <c r="A6412" s="233" t="s">
        <v>15903</v>
      </c>
      <c r="B6412" s="233" t="s">
        <v>96</v>
      </c>
      <c r="C6412" s="233" t="s">
        <v>138</v>
      </c>
      <c r="D6412" s="233"/>
      <c r="E6412" s="242" t="s">
        <v>11294</v>
      </c>
      <c r="F6412" s="243" t="s">
        <v>11256</v>
      </c>
      <c r="I6412" s="246" t="str">
        <f aca="false">A6412&amp;B6412&amp;C6412&amp;D6412</f>
        <v>6816</v>
      </c>
    </row>
    <row r="6413" customFormat="false" ht="18.75" hidden="false" customHeight="false" outlineLevel="0" collapsed="false">
      <c r="A6413" s="233" t="n">
        <v>68</v>
      </c>
      <c r="B6413" s="233" t="n">
        <v>1</v>
      </c>
      <c r="C6413" s="233" t="n">
        <v>9</v>
      </c>
      <c r="D6413" s="233" t="s">
        <v>15005</v>
      </c>
      <c r="E6413" s="242" t="s">
        <v>11296</v>
      </c>
      <c r="F6413" s="243" t="s">
        <v>11256</v>
      </c>
      <c r="I6413" s="246" t="str">
        <f aca="false">A6413&amp;B6413&amp;C6413&amp;D6413</f>
        <v>681900</v>
      </c>
    </row>
    <row r="6414" customFormat="false" ht="18.75" hidden="false" customHeight="false" outlineLevel="0" collapsed="false">
      <c r="A6414" s="233" t="n">
        <v>68</v>
      </c>
      <c r="B6414" s="233" t="n">
        <v>3</v>
      </c>
      <c r="C6414" s="233"/>
      <c r="E6414" s="242" t="s">
        <v>16223</v>
      </c>
      <c r="F6414" s="243" t="s">
        <v>1016</v>
      </c>
      <c r="I6414" s="246" t="str">
        <f aca="false">A6414&amp;B6414&amp;C6414&amp;D6414</f>
        <v>683</v>
      </c>
    </row>
    <row r="6415" customFormat="false" ht="18.75" hidden="false" customHeight="false" outlineLevel="0" collapsed="false">
      <c r="A6415" s="233" t="n">
        <v>68</v>
      </c>
      <c r="B6415" s="233" t="n">
        <v>3</v>
      </c>
      <c r="C6415" s="233" t="n">
        <v>1</v>
      </c>
      <c r="E6415" s="242" t="s">
        <v>16224</v>
      </c>
      <c r="F6415" s="243" t="s">
        <v>1016</v>
      </c>
      <c r="I6415" s="246" t="str">
        <f aca="false">A6415&amp;B6415&amp;C6415&amp;D6415</f>
        <v>6831</v>
      </c>
    </row>
    <row r="6416" customFormat="false" ht="18.75" hidden="false" customHeight="false" outlineLevel="0" collapsed="false">
      <c r="A6416" s="233" t="n">
        <v>68</v>
      </c>
      <c r="B6416" s="233" t="n">
        <v>3</v>
      </c>
      <c r="C6416" s="233" t="n">
        <v>1</v>
      </c>
      <c r="D6416" s="233" t="s">
        <v>14</v>
      </c>
      <c r="E6416" s="242" t="s">
        <v>11298</v>
      </c>
      <c r="F6416" s="243" t="s">
        <v>1016</v>
      </c>
      <c r="I6416" s="246" t="str">
        <f aca="false">A6416&amp;B6416&amp;C6416&amp;D6416</f>
        <v>683101</v>
      </c>
    </row>
    <row r="6417" customFormat="false" ht="18.75" hidden="false" customHeight="false" outlineLevel="0" collapsed="false">
      <c r="A6417" s="233" t="n">
        <v>68</v>
      </c>
      <c r="B6417" s="233" t="n">
        <v>3</v>
      </c>
      <c r="C6417" s="233" t="n">
        <v>1</v>
      </c>
      <c r="D6417" s="233" t="s">
        <v>102</v>
      </c>
      <c r="E6417" s="242" t="s">
        <v>11300</v>
      </c>
      <c r="F6417" s="243" t="s">
        <v>1016</v>
      </c>
      <c r="I6417" s="246" t="str">
        <f aca="false">A6417&amp;B6417&amp;C6417&amp;D6417</f>
        <v>683102</v>
      </c>
    </row>
    <row r="6418" customFormat="false" ht="18.75" hidden="false" customHeight="false" outlineLevel="0" collapsed="false">
      <c r="A6418" s="233" t="n">
        <v>68</v>
      </c>
      <c r="B6418" s="233" t="n">
        <v>3</v>
      </c>
      <c r="C6418" s="233" t="n">
        <v>1</v>
      </c>
      <c r="D6418" s="233" t="s">
        <v>1023</v>
      </c>
      <c r="E6418" s="242" t="s">
        <v>11302</v>
      </c>
      <c r="F6418" s="243" t="s">
        <v>1016</v>
      </c>
      <c r="G6418" s="245" t="s">
        <v>16225</v>
      </c>
      <c r="I6418" s="246" t="str">
        <f aca="false">A6418&amp;B6418&amp;C6418&amp;D6418</f>
        <v>683103</v>
      </c>
    </row>
    <row r="6419" customFormat="false" ht="18.75" hidden="false" customHeight="false" outlineLevel="0" collapsed="false">
      <c r="A6419" s="233" t="n">
        <v>68</v>
      </c>
      <c r="B6419" s="233" t="n">
        <v>3</v>
      </c>
      <c r="C6419" s="233" t="n">
        <v>1</v>
      </c>
      <c r="D6419" s="233" t="s">
        <v>118</v>
      </c>
      <c r="E6419" s="242" t="s">
        <v>11305</v>
      </c>
      <c r="F6419" s="243" t="s">
        <v>1016</v>
      </c>
      <c r="I6419" s="246" t="str">
        <f aca="false">A6419&amp;B6419&amp;C6419&amp;D6419</f>
        <v>683104</v>
      </c>
    </row>
    <row r="6420" customFormat="false" ht="18.75" hidden="false" customHeight="false" outlineLevel="0" collapsed="false">
      <c r="A6420" s="233" t="n">
        <v>68</v>
      </c>
      <c r="B6420" s="233" t="n">
        <v>3</v>
      </c>
      <c r="C6420" s="233" t="n">
        <v>1</v>
      </c>
      <c r="D6420" s="233" t="s">
        <v>9132</v>
      </c>
      <c r="E6420" s="242" t="s">
        <v>11307</v>
      </c>
      <c r="F6420" s="243" t="s">
        <v>1016</v>
      </c>
      <c r="I6420" s="246" t="str">
        <f aca="false">A6420&amp;B6420&amp;C6420&amp;D6420</f>
        <v>683105</v>
      </c>
    </row>
    <row r="6421" customFormat="false" ht="18.75" hidden="false" customHeight="false" outlineLevel="0" collapsed="false">
      <c r="A6421" s="233" t="n">
        <v>68</v>
      </c>
      <c r="B6421" s="233" t="n">
        <v>3</v>
      </c>
      <c r="C6421" s="233" t="n">
        <v>1</v>
      </c>
      <c r="D6421" s="233" t="s">
        <v>15001</v>
      </c>
      <c r="E6421" s="242" t="s">
        <v>11309</v>
      </c>
      <c r="F6421" s="243" t="s">
        <v>1016</v>
      </c>
      <c r="I6421" s="246" t="str">
        <f aca="false">A6421&amp;B6421&amp;C6421&amp;D6421</f>
        <v>683199</v>
      </c>
    </row>
    <row r="6422" customFormat="false" ht="18.75" hidden="false" customHeight="false" outlineLevel="0" collapsed="false">
      <c r="A6422" s="233" t="n">
        <v>68</v>
      </c>
      <c r="B6422" s="233" t="n">
        <v>3</v>
      </c>
      <c r="C6422" s="233" t="n">
        <v>2</v>
      </c>
      <c r="E6422" s="242" t="s">
        <v>16226</v>
      </c>
      <c r="G6422" s="245" t="s">
        <v>16227</v>
      </c>
      <c r="I6422" s="246" t="str">
        <f aca="false">A6422&amp;B6422&amp;C6422&amp;D6422</f>
        <v>6832</v>
      </c>
    </row>
    <row r="6423" customFormat="false" ht="18.75" hidden="false" customHeight="false" outlineLevel="0" collapsed="false">
      <c r="A6423" s="233" t="n">
        <v>68</v>
      </c>
      <c r="B6423" s="233" t="n">
        <v>3</v>
      </c>
      <c r="C6423" s="233" t="n">
        <v>2</v>
      </c>
      <c r="D6423" s="233" t="s">
        <v>14</v>
      </c>
      <c r="E6423" s="242" t="s">
        <v>11311</v>
      </c>
      <c r="F6423" s="243" t="s">
        <v>1016</v>
      </c>
      <c r="G6423" s="245" t="s">
        <v>16228</v>
      </c>
      <c r="I6423" s="246" t="str">
        <f aca="false">A6423&amp;B6423&amp;C6423&amp;D6423</f>
        <v>683201</v>
      </c>
    </row>
    <row r="6424" customFormat="false" ht="18.75" hidden="false" customHeight="false" outlineLevel="0" collapsed="false">
      <c r="A6424" s="233" t="n">
        <v>68</v>
      </c>
      <c r="B6424" s="233" t="n">
        <v>3</v>
      </c>
      <c r="C6424" s="233" t="n">
        <v>2</v>
      </c>
      <c r="D6424" s="233" t="s">
        <v>102</v>
      </c>
      <c r="E6424" s="242" t="s">
        <v>11314</v>
      </c>
      <c r="F6424" s="243" t="s">
        <v>1016</v>
      </c>
      <c r="I6424" s="246" t="str">
        <f aca="false">A6424&amp;B6424&amp;C6424&amp;D6424</f>
        <v>683202</v>
      </c>
    </row>
    <row r="6425" customFormat="false" ht="18.75" hidden="false" customHeight="false" outlineLevel="0" collapsed="false">
      <c r="A6425" s="233" t="n">
        <v>68</v>
      </c>
      <c r="B6425" s="233" t="n">
        <v>3</v>
      </c>
      <c r="C6425" s="233" t="n">
        <v>2</v>
      </c>
      <c r="D6425" s="233" t="s">
        <v>1023</v>
      </c>
      <c r="E6425" s="242" t="s">
        <v>11316</v>
      </c>
      <c r="F6425" s="243" t="s">
        <v>1016</v>
      </c>
      <c r="I6425" s="246" t="str">
        <f aca="false">A6425&amp;B6425&amp;C6425&amp;D6425</f>
        <v>683203</v>
      </c>
    </row>
    <row r="6426" customFormat="false" ht="18.75" hidden="false" customHeight="false" outlineLevel="0" collapsed="false">
      <c r="A6426" s="233" t="n">
        <v>68</v>
      </c>
      <c r="B6426" s="233" t="n">
        <v>3</v>
      </c>
      <c r="C6426" s="233"/>
      <c r="D6426" s="233" t="s">
        <v>118</v>
      </c>
      <c r="E6426" s="242" t="s">
        <v>11318</v>
      </c>
      <c r="F6426" s="243" t="s">
        <v>11256</v>
      </c>
      <c r="I6426" s="246" t="str">
        <f aca="false">A6426&amp;B6426&amp;C6426&amp;D6426</f>
        <v>68304</v>
      </c>
    </row>
    <row r="6427" customFormat="false" ht="18.75" hidden="false" customHeight="false" outlineLevel="0" collapsed="false">
      <c r="A6427" s="233" t="n">
        <v>68</v>
      </c>
      <c r="B6427" s="233" t="n">
        <v>3</v>
      </c>
      <c r="C6427" s="233"/>
      <c r="D6427" s="233" t="s">
        <v>9132</v>
      </c>
      <c r="E6427" s="242" t="s">
        <v>11320</v>
      </c>
      <c r="F6427" s="243" t="s">
        <v>11256</v>
      </c>
      <c r="I6427" s="246" t="str">
        <f aca="false">A6427&amp;B6427&amp;C6427&amp;D6427</f>
        <v>68305</v>
      </c>
    </row>
    <row r="6428" customFormat="false" ht="18.75" hidden="false" customHeight="false" outlineLevel="0" collapsed="false">
      <c r="A6428" s="233" t="n">
        <v>68</v>
      </c>
      <c r="B6428" s="233" t="n">
        <v>3</v>
      </c>
      <c r="C6428" s="233"/>
      <c r="D6428" s="233" t="s">
        <v>15001</v>
      </c>
      <c r="E6428" s="242" t="s">
        <v>11322</v>
      </c>
      <c r="F6428" s="243" t="s">
        <v>11256</v>
      </c>
      <c r="I6428" s="246" t="str">
        <f aca="false">A6428&amp;B6428&amp;C6428&amp;D6428</f>
        <v>68399</v>
      </c>
    </row>
    <row r="6429" customFormat="false" ht="18.75" hidden="false" customHeight="false" outlineLevel="0" collapsed="false">
      <c r="A6429" s="233" t="n">
        <v>68</v>
      </c>
      <c r="B6429" s="233" t="n">
        <v>3</v>
      </c>
      <c r="C6429" s="233"/>
      <c r="E6429" s="242" t="s">
        <v>16229</v>
      </c>
      <c r="F6429" s="243" t="s">
        <v>11256</v>
      </c>
      <c r="I6429" s="246" t="str">
        <f aca="false">A6429&amp;B6429&amp;C6429&amp;D6429</f>
        <v>683</v>
      </c>
    </row>
    <row r="6430" customFormat="false" ht="18.75" hidden="false" customHeight="false" outlineLevel="0" collapsed="false">
      <c r="A6430" s="233" t="n">
        <v>68</v>
      </c>
      <c r="B6430" s="233" t="n">
        <v>3</v>
      </c>
      <c r="C6430" s="233" t="s">
        <v>119</v>
      </c>
      <c r="D6430" s="233" t="s">
        <v>14</v>
      </c>
      <c r="E6430" s="242" t="s">
        <v>11324</v>
      </c>
      <c r="F6430" s="243" t="s">
        <v>11256</v>
      </c>
      <c r="G6430" s="245" t="s">
        <v>16230</v>
      </c>
      <c r="I6430" s="246" t="str">
        <f aca="false">A6430&amp;B6430&amp;C6430&amp;D6430</f>
        <v>683301</v>
      </c>
    </row>
    <row r="6431" customFormat="false" ht="18.75" hidden="false" customHeight="false" outlineLevel="0" collapsed="false">
      <c r="A6431" s="233" t="n">
        <v>68</v>
      </c>
      <c r="B6431" s="233" t="n">
        <v>3</v>
      </c>
      <c r="C6431" s="233" t="n">
        <v>3</v>
      </c>
      <c r="D6431" s="233" t="s">
        <v>102</v>
      </c>
      <c r="E6431" s="242" t="s">
        <v>11327</v>
      </c>
      <c r="F6431" s="243" t="s">
        <v>11256</v>
      </c>
      <c r="I6431" s="246" t="str">
        <f aca="false">A6431&amp;B6431&amp;C6431&amp;D6431</f>
        <v>683302</v>
      </c>
    </row>
    <row r="6432" customFormat="false" ht="18.75" hidden="false" customHeight="false" outlineLevel="0" collapsed="false">
      <c r="A6432" s="233" t="n">
        <v>68</v>
      </c>
      <c r="B6432" s="233" t="n">
        <v>3</v>
      </c>
      <c r="C6432" s="233" t="n">
        <v>3</v>
      </c>
      <c r="D6432" s="233" t="s">
        <v>15001</v>
      </c>
      <c r="E6432" s="242" t="s">
        <v>11329</v>
      </c>
      <c r="F6432" s="243" t="s">
        <v>11256</v>
      </c>
      <c r="I6432" s="246" t="str">
        <f aca="false">A6432&amp;B6432&amp;C6432&amp;D6432</f>
        <v>683399</v>
      </c>
    </row>
    <row r="6433" customFormat="false" ht="18.75" hidden="false" customHeight="false" outlineLevel="0" collapsed="false">
      <c r="A6433" s="233" t="n">
        <v>68</v>
      </c>
      <c r="B6433" s="233" t="n">
        <v>4</v>
      </c>
      <c r="C6433" s="233"/>
      <c r="E6433" s="242" t="s">
        <v>16231</v>
      </c>
      <c r="F6433" s="243" t="s">
        <v>1016</v>
      </c>
      <c r="I6433" s="246" t="str">
        <f aca="false">A6433&amp;B6433&amp;C6433&amp;D6433</f>
        <v>684</v>
      </c>
    </row>
    <row r="6434" customFormat="false" ht="18.75" hidden="false" customHeight="false" outlineLevel="0" collapsed="false">
      <c r="A6434" s="233" t="n">
        <v>68</v>
      </c>
      <c r="B6434" s="233" t="n">
        <v>4</v>
      </c>
      <c r="C6434" s="233" t="n">
        <v>1</v>
      </c>
      <c r="E6434" s="242" t="s">
        <v>16232</v>
      </c>
      <c r="F6434" s="243" t="s">
        <v>1016</v>
      </c>
      <c r="I6434" s="246" t="str">
        <f aca="false">A6434&amp;B6434&amp;C6434&amp;D6434</f>
        <v>6841</v>
      </c>
    </row>
    <row r="6435" customFormat="false" ht="18.75" hidden="false" customHeight="false" outlineLevel="0" collapsed="false">
      <c r="A6435" s="234" t="n">
        <v>68</v>
      </c>
      <c r="B6435" s="234" t="n">
        <v>4</v>
      </c>
      <c r="C6435" s="234" t="n">
        <v>1</v>
      </c>
      <c r="D6435" s="233" t="s">
        <v>14</v>
      </c>
      <c r="E6435" s="242" t="s">
        <v>11331</v>
      </c>
      <c r="F6435" s="243" t="s">
        <v>1016</v>
      </c>
      <c r="I6435" s="246" t="str">
        <f aca="false">A6435&amp;B6435&amp;C6435&amp;D6435</f>
        <v>684101</v>
      </c>
    </row>
    <row r="6436" customFormat="false" ht="18.75" hidden="false" customHeight="false" outlineLevel="0" collapsed="false">
      <c r="A6436" s="234" t="n">
        <v>68</v>
      </c>
      <c r="B6436" s="234" t="n">
        <v>4</v>
      </c>
      <c r="C6436" s="234" t="n">
        <v>1</v>
      </c>
      <c r="D6436" s="233" t="s">
        <v>102</v>
      </c>
      <c r="E6436" s="242" t="s">
        <v>11333</v>
      </c>
      <c r="F6436" s="243" t="s">
        <v>1016</v>
      </c>
      <c r="I6436" s="246" t="str">
        <f aca="false">A6436&amp;B6436&amp;C6436&amp;D6436</f>
        <v>684102</v>
      </c>
    </row>
    <row r="6437" customFormat="false" ht="18.75" hidden="false" customHeight="false" outlineLevel="0" collapsed="false">
      <c r="A6437" s="234" t="n">
        <v>68</v>
      </c>
      <c r="B6437" s="234" t="n">
        <v>4</v>
      </c>
      <c r="C6437" s="234" t="n">
        <v>1</v>
      </c>
      <c r="D6437" s="233" t="s">
        <v>1023</v>
      </c>
      <c r="E6437" s="242" t="s">
        <v>11335</v>
      </c>
      <c r="F6437" s="243" t="s">
        <v>1016</v>
      </c>
      <c r="I6437" s="246" t="str">
        <f aca="false">A6437&amp;B6437&amp;C6437&amp;D6437</f>
        <v>684103</v>
      </c>
    </row>
    <row r="6438" customFormat="false" ht="18.75" hidden="false" customHeight="false" outlineLevel="0" collapsed="false">
      <c r="A6438" s="234" t="n">
        <v>68</v>
      </c>
      <c r="B6438" s="234" t="n">
        <v>4</v>
      </c>
      <c r="C6438" s="234" t="n">
        <v>1</v>
      </c>
      <c r="D6438" s="233" t="s">
        <v>15001</v>
      </c>
      <c r="E6438" s="242" t="s">
        <v>11337</v>
      </c>
      <c r="F6438" s="243" t="s">
        <v>1016</v>
      </c>
      <c r="I6438" s="246" t="str">
        <f aca="false">A6438&amp;B6438&amp;C6438&amp;D6438</f>
        <v>684199</v>
      </c>
    </row>
    <row r="6439" customFormat="false" ht="18.75" hidden="false" customHeight="false" outlineLevel="0" collapsed="false">
      <c r="A6439" s="234" t="n">
        <v>68</v>
      </c>
      <c r="B6439" s="234" t="n">
        <v>4</v>
      </c>
      <c r="C6439" s="234" t="n">
        <v>2</v>
      </c>
      <c r="D6439" s="233" t="s">
        <v>15005</v>
      </c>
      <c r="E6439" s="242" t="s">
        <v>11339</v>
      </c>
      <c r="F6439" s="243" t="s">
        <v>1016</v>
      </c>
      <c r="I6439" s="246" t="str">
        <f aca="false">A6439&amp;B6439&amp;C6439&amp;D6439</f>
        <v>684200</v>
      </c>
    </row>
    <row r="6440" customFormat="false" ht="18.75" hidden="false" customHeight="false" outlineLevel="0" collapsed="false">
      <c r="A6440" s="234" t="n">
        <v>68</v>
      </c>
      <c r="B6440" s="234" t="n">
        <v>4</v>
      </c>
      <c r="C6440" s="234" t="n">
        <v>9</v>
      </c>
      <c r="D6440" s="233" t="s">
        <v>15005</v>
      </c>
      <c r="E6440" s="242" t="s">
        <v>11341</v>
      </c>
      <c r="F6440" s="243" t="s">
        <v>1016</v>
      </c>
      <c r="I6440" s="246" t="str">
        <f aca="false">A6440&amp;B6440&amp;C6440&amp;D6440</f>
        <v>684900</v>
      </c>
    </row>
    <row r="6441" customFormat="false" ht="18.75" hidden="false" customHeight="false" outlineLevel="0" collapsed="false">
      <c r="A6441" s="234" t="n">
        <v>68</v>
      </c>
      <c r="B6441" s="234" t="n">
        <v>5</v>
      </c>
      <c r="C6441" s="234" t="n">
        <v>0</v>
      </c>
      <c r="D6441" s="233" t="s">
        <v>15005</v>
      </c>
      <c r="E6441" s="242" t="s">
        <v>16233</v>
      </c>
      <c r="F6441" s="243" t="s">
        <v>1016</v>
      </c>
      <c r="I6441" s="246" t="str">
        <f aca="false">A6441&amp;B6441&amp;C6441&amp;D6441</f>
        <v>685000</v>
      </c>
    </row>
    <row r="6442" s="247" customFormat="true" ht="18.75" hidden="false" customHeight="false" outlineLevel="0" collapsed="false">
      <c r="A6442" s="233" t="s">
        <v>15903</v>
      </c>
      <c r="B6442" s="233" t="s">
        <v>136</v>
      </c>
      <c r="C6442" s="233" t="s">
        <v>96</v>
      </c>
      <c r="D6442" s="233"/>
      <c r="E6442" s="242" t="s">
        <v>16234</v>
      </c>
      <c r="F6442" s="243" t="s">
        <v>11256</v>
      </c>
      <c r="I6442" s="246" t="str">
        <f aca="false">A6442&amp;B6442&amp;C6442&amp;D6442</f>
        <v>6851</v>
      </c>
    </row>
    <row r="6443" s="247" customFormat="true" ht="18.75" hidden="false" customHeight="false" outlineLevel="0" collapsed="false">
      <c r="A6443" s="233" t="s">
        <v>15903</v>
      </c>
      <c r="B6443" s="233" t="s">
        <v>136</v>
      </c>
      <c r="C6443" s="233" t="s">
        <v>117</v>
      </c>
      <c r="D6443" s="233"/>
      <c r="E6443" s="242" t="s">
        <v>16235</v>
      </c>
      <c r="F6443" s="243" t="s">
        <v>11256</v>
      </c>
      <c r="I6443" s="246" t="str">
        <f aca="false">A6443&amp;B6443&amp;C6443&amp;D6443</f>
        <v>6852</v>
      </c>
    </row>
    <row r="6444" customFormat="false" ht="18.75" hidden="false" customHeight="false" outlineLevel="0" collapsed="false">
      <c r="A6444" s="234" t="n">
        <v>68</v>
      </c>
      <c r="B6444" s="234" t="n">
        <v>6</v>
      </c>
      <c r="C6444" s="234" t="n">
        <v>0</v>
      </c>
      <c r="D6444" s="233" t="s">
        <v>15005</v>
      </c>
      <c r="E6444" s="242" t="s">
        <v>11352</v>
      </c>
      <c r="F6444" s="243" t="s">
        <v>1016</v>
      </c>
      <c r="I6444" s="246" t="str">
        <f aca="false">A6444&amp;B6444&amp;C6444&amp;D6444</f>
        <v>686000</v>
      </c>
    </row>
    <row r="6445" customFormat="false" ht="18.75" hidden="false" customHeight="false" outlineLevel="0" collapsed="false">
      <c r="A6445" s="234" t="n">
        <v>68</v>
      </c>
      <c r="B6445" s="234" t="n">
        <v>9</v>
      </c>
      <c r="C6445" s="234" t="n">
        <v>0</v>
      </c>
      <c r="D6445" s="233" t="s">
        <v>15005</v>
      </c>
      <c r="E6445" s="242" t="s">
        <v>11354</v>
      </c>
      <c r="F6445" s="243" t="s">
        <v>1016</v>
      </c>
      <c r="I6445" s="246" t="str">
        <f aca="false">A6445&amp;B6445&amp;C6445&amp;D6445</f>
        <v>689000</v>
      </c>
    </row>
    <row r="6446" customFormat="false" ht="18.75" hidden="false" customHeight="false" outlineLevel="0" collapsed="false">
      <c r="A6446" s="234" t="n">
        <v>69</v>
      </c>
      <c r="E6446" s="242" t="s">
        <v>16236</v>
      </c>
      <c r="I6446" s="246" t="str">
        <f aca="false">A6446&amp;B6446&amp;C6446&amp;D6446</f>
        <v>69</v>
      </c>
    </row>
    <row r="6447" customFormat="false" ht="18.75" hidden="false" customHeight="false" outlineLevel="0" collapsed="false">
      <c r="A6447" s="234" t="n">
        <v>69</v>
      </c>
      <c r="B6447" s="234" t="n">
        <v>1</v>
      </c>
      <c r="E6447" s="242" t="s">
        <v>16237</v>
      </c>
      <c r="F6447" s="243" t="s">
        <v>11256</v>
      </c>
      <c r="I6447" s="246" t="str">
        <f aca="false">A6447&amp;B6447&amp;C6447&amp;D6447</f>
        <v>691</v>
      </c>
    </row>
    <row r="6448" customFormat="false" ht="18.75" hidden="false" customHeight="false" outlineLevel="0" collapsed="false">
      <c r="A6448" s="234" t="n">
        <v>69</v>
      </c>
      <c r="B6448" s="234" t="n">
        <v>1</v>
      </c>
      <c r="C6448" s="234" t="n">
        <v>1</v>
      </c>
      <c r="E6448" s="242" t="s">
        <v>16238</v>
      </c>
      <c r="F6448" s="243" t="s">
        <v>11256</v>
      </c>
      <c r="I6448" s="246" t="str">
        <f aca="false">A6448&amp;B6448&amp;C6448&amp;D6448</f>
        <v>6911</v>
      </c>
    </row>
    <row r="6449" customFormat="false" ht="18.75" hidden="false" customHeight="false" outlineLevel="0" collapsed="false">
      <c r="A6449" s="234" t="n">
        <v>69</v>
      </c>
      <c r="B6449" s="234" t="n">
        <v>1</v>
      </c>
      <c r="C6449" s="234" t="n">
        <v>1</v>
      </c>
      <c r="D6449" s="233" t="s">
        <v>14</v>
      </c>
      <c r="E6449" s="242" t="s">
        <v>11356</v>
      </c>
      <c r="F6449" s="243" t="s">
        <v>11256</v>
      </c>
      <c r="I6449" s="246" t="str">
        <f aca="false">A6449&amp;B6449&amp;C6449&amp;D6449</f>
        <v>691101</v>
      </c>
    </row>
    <row r="6450" customFormat="false" ht="18.75" hidden="false" customHeight="false" outlineLevel="0" collapsed="false">
      <c r="A6450" s="234" t="n">
        <v>69</v>
      </c>
      <c r="B6450" s="234" t="n">
        <v>1</v>
      </c>
      <c r="C6450" s="234" t="n">
        <v>1</v>
      </c>
      <c r="D6450" s="233" t="s">
        <v>102</v>
      </c>
      <c r="E6450" s="242" t="s">
        <v>11358</v>
      </c>
      <c r="F6450" s="243" t="s">
        <v>11256</v>
      </c>
      <c r="I6450" s="246" t="str">
        <f aca="false">A6450&amp;B6450&amp;C6450&amp;D6450</f>
        <v>691102</v>
      </c>
    </row>
    <row r="6451" customFormat="false" ht="18.75" hidden="false" customHeight="false" outlineLevel="0" collapsed="false">
      <c r="A6451" s="234" t="n">
        <v>69</v>
      </c>
      <c r="B6451" s="234" t="n">
        <v>1</v>
      </c>
      <c r="C6451" s="234" t="n">
        <v>1</v>
      </c>
      <c r="D6451" s="233" t="s">
        <v>145</v>
      </c>
      <c r="E6451" s="242" t="s">
        <v>11360</v>
      </c>
      <c r="F6451" s="243" t="s">
        <v>11256</v>
      </c>
      <c r="I6451" s="246" t="str">
        <f aca="false">A6451&amp;B6451&amp;C6451&amp;D6451</f>
        <v>691110</v>
      </c>
    </row>
    <row r="6452" customFormat="false" ht="18.75" hidden="false" customHeight="false" outlineLevel="0" collapsed="false">
      <c r="A6452" s="234" t="n">
        <v>69</v>
      </c>
      <c r="B6452" s="234" t="n">
        <v>1</v>
      </c>
      <c r="C6452" s="234" t="n">
        <v>1</v>
      </c>
      <c r="D6452" s="233" t="s">
        <v>15001</v>
      </c>
      <c r="E6452" s="242" t="s">
        <v>11362</v>
      </c>
      <c r="F6452" s="243" t="s">
        <v>11256</v>
      </c>
      <c r="I6452" s="246" t="str">
        <f aca="false">A6452&amp;B6452&amp;C6452&amp;D6452</f>
        <v>691199</v>
      </c>
    </row>
    <row r="6453" customFormat="false" ht="37.5" hidden="false" customHeight="false" outlineLevel="0" collapsed="false">
      <c r="A6453" s="234" t="n">
        <v>69</v>
      </c>
      <c r="B6453" s="234" t="n">
        <v>1</v>
      </c>
      <c r="C6453" s="234" t="n">
        <v>2</v>
      </c>
      <c r="E6453" s="242" t="s">
        <v>16239</v>
      </c>
      <c r="F6453" s="243" t="s">
        <v>11256</v>
      </c>
      <c r="G6453" s="245" t="s">
        <v>16240</v>
      </c>
      <c r="I6453" s="246" t="str">
        <f aca="false">A6453&amp;B6453&amp;C6453&amp;D6453</f>
        <v>6912</v>
      </c>
    </row>
    <row r="6454" customFormat="false" ht="18.75" hidden="false" customHeight="false" outlineLevel="0" collapsed="false">
      <c r="A6454" s="234" t="n">
        <v>69</v>
      </c>
      <c r="B6454" s="234" t="n">
        <v>1</v>
      </c>
      <c r="C6454" s="234" t="n">
        <v>2</v>
      </c>
      <c r="D6454" s="233" t="s">
        <v>14</v>
      </c>
      <c r="E6454" s="242" t="s">
        <v>11364</v>
      </c>
      <c r="F6454" s="243" t="s">
        <v>11256</v>
      </c>
      <c r="I6454" s="246" t="str">
        <f aca="false">A6454&amp;B6454&amp;C6454&amp;D6454</f>
        <v>691201</v>
      </c>
    </row>
    <row r="6455" customFormat="false" ht="18.75" hidden="false" customHeight="false" outlineLevel="0" collapsed="false">
      <c r="A6455" s="234" t="n">
        <v>69</v>
      </c>
      <c r="B6455" s="234" t="n">
        <v>1</v>
      </c>
      <c r="C6455" s="234" t="n">
        <v>2</v>
      </c>
      <c r="D6455" s="233" t="s">
        <v>102</v>
      </c>
      <c r="E6455" s="242" t="s">
        <v>11366</v>
      </c>
      <c r="F6455" s="243" t="s">
        <v>11256</v>
      </c>
      <c r="I6455" s="246" t="str">
        <f aca="false">A6455&amp;B6455&amp;C6455&amp;D6455</f>
        <v>691202</v>
      </c>
    </row>
    <row r="6456" customFormat="false" ht="18.75" hidden="false" customHeight="false" outlineLevel="0" collapsed="false">
      <c r="A6456" s="234" t="n">
        <v>69</v>
      </c>
      <c r="B6456" s="234" t="n">
        <v>1</v>
      </c>
      <c r="C6456" s="234" t="n">
        <v>2</v>
      </c>
      <c r="D6456" s="233" t="s">
        <v>1023</v>
      </c>
      <c r="E6456" s="242" t="s">
        <v>11368</v>
      </c>
      <c r="F6456" s="243" t="s">
        <v>11256</v>
      </c>
      <c r="I6456" s="246" t="str">
        <f aca="false">A6456&amp;B6456&amp;C6456&amp;D6456</f>
        <v>691203</v>
      </c>
    </row>
    <row r="6457" customFormat="false" ht="18.75" hidden="false" customHeight="false" outlineLevel="0" collapsed="false">
      <c r="A6457" s="234" t="n">
        <v>69</v>
      </c>
      <c r="B6457" s="234" t="n">
        <v>1</v>
      </c>
      <c r="C6457" s="234" t="n">
        <v>2</v>
      </c>
      <c r="D6457" s="233" t="s">
        <v>118</v>
      </c>
      <c r="E6457" s="242" t="s">
        <v>11370</v>
      </c>
      <c r="F6457" s="243" t="s">
        <v>11256</v>
      </c>
      <c r="I6457" s="246" t="str">
        <f aca="false">A6457&amp;B6457&amp;C6457&amp;D6457</f>
        <v>691204</v>
      </c>
    </row>
    <row r="6458" customFormat="false" ht="18.75" hidden="false" customHeight="false" outlineLevel="0" collapsed="false">
      <c r="A6458" s="234" t="n">
        <v>69</v>
      </c>
      <c r="B6458" s="234" t="n">
        <v>1</v>
      </c>
      <c r="C6458" s="234" t="n">
        <v>2</v>
      </c>
      <c r="D6458" s="233" t="s">
        <v>9132</v>
      </c>
      <c r="E6458" s="242" t="s">
        <v>11372</v>
      </c>
      <c r="F6458" s="243" t="s">
        <v>11256</v>
      </c>
      <c r="G6458" s="245" t="s">
        <v>11373</v>
      </c>
      <c r="I6458" s="246" t="str">
        <f aca="false">A6458&amp;B6458&amp;C6458&amp;D6458</f>
        <v>691205</v>
      </c>
    </row>
    <row r="6459" customFormat="false" ht="18.75" hidden="false" customHeight="false" outlineLevel="0" collapsed="false">
      <c r="A6459" s="234" t="n">
        <v>69</v>
      </c>
      <c r="B6459" s="234" t="n">
        <v>1</v>
      </c>
      <c r="C6459" s="234" t="n">
        <v>2</v>
      </c>
      <c r="D6459" s="233" t="s">
        <v>159</v>
      </c>
      <c r="E6459" s="242" t="s">
        <v>11375</v>
      </c>
      <c r="F6459" s="243" t="s">
        <v>11256</v>
      </c>
      <c r="I6459" s="246" t="str">
        <f aca="false">A6459&amp;B6459&amp;C6459&amp;D6459</f>
        <v>691206</v>
      </c>
    </row>
    <row r="6460" customFormat="false" ht="18.75" hidden="false" customHeight="false" outlineLevel="0" collapsed="false">
      <c r="A6460" s="234" t="n">
        <v>69</v>
      </c>
      <c r="B6460" s="234" t="n">
        <v>1</v>
      </c>
      <c r="C6460" s="234" t="n">
        <v>2</v>
      </c>
      <c r="D6460" s="233" t="s">
        <v>214</v>
      </c>
      <c r="E6460" s="242" t="s">
        <v>11377</v>
      </c>
      <c r="F6460" s="243" t="s">
        <v>11256</v>
      </c>
      <c r="I6460" s="246" t="str">
        <f aca="false">A6460&amp;B6460&amp;C6460&amp;D6460</f>
        <v>691207</v>
      </c>
    </row>
    <row r="6461" customFormat="false" ht="18.75" hidden="false" customHeight="false" outlineLevel="0" collapsed="false">
      <c r="A6461" s="234" t="n">
        <v>69</v>
      </c>
      <c r="B6461" s="234" t="n">
        <v>1</v>
      </c>
      <c r="C6461" s="234" t="n">
        <v>2</v>
      </c>
      <c r="D6461" s="233" t="s">
        <v>15</v>
      </c>
      <c r="E6461" s="242" t="s">
        <v>11379</v>
      </c>
      <c r="F6461" s="243" t="s">
        <v>11256</v>
      </c>
      <c r="I6461" s="246" t="str">
        <f aca="false">A6461&amp;B6461&amp;C6461&amp;D6461</f>
        <v>691208</v>
      </c>
    </row>
    <row r="6462" customFormat="false" ht="18.75" hidden="false" customHeight="false" outlineLevel="0" collapsed="false">
      <c r="A6462" s="234" t="n">
        <v>69</v>
      </c>
      <c r="B6462" s="234" t="n">
        <v>1</v>
      </c>
      <c r="C6462" s="234" t="n">
        <v>2</v>
      </c>
      <c r="D6462" s="233" t="s">
        <v>14550</v>
      </c>
      <c r="E6462" s="242" t="s">
        <v>11381</v>
      </c>
      <c r="F6462" s="243" t="s">
        <v>11256</v>
      </c>
      <c r="I6462" s="246" t="str">
        <f aca="false">A6462&amp;B6462&amp;C6462&amp;D6462</f>
        <v>691209</v>
      </c>
    </row>
    <row r="6463" customFormat="false" ht="18.75" hidden="false" customHeight="false" outlineLevel="0" collapsed="false">
      <c r="A6463" s="234" t="n">
        <v>69</v>
      </c>
      <c r="B6463" s="234" t="n">
        <v>1</v>
      </c>
      <c r="C6463" s="234" t="n">
        <v>2</v>
      </c>
      <c r="D6463" s="233" t="s">
        <v>15001</v>
      </c>
      <c r="E6463" s="242" t="s">
        <v>11383</v>
      </c>
      <c r="F6463" s="243" t="s">
        <v>11256</v>
      </c>
      <c r="I6463" s="246" t="str">
        <f aca="false">A6463&amp;B6463&amp;C6463&amp;D6463</f>
        <v>691299</v>
      </c>
    </row>
    <row r="6464" customFormat="false" ht="18.75" hidden="false" customHeight="false" outlineLevel="0" collapsed="false">
      <c r="A6464" s="234" t="n">
        <v>69</v>
      </c>
      <c r="B6464" s="234" t="n">
        <v>1</v>
      </c>
      <c r="C6464" s="234" t="n">
        <v>3</v>
      </c>
      <c r="E6464" s="242" t="s">
        <v>16241</v>
      </c>
      <c r="F6464" s="243" t="s">
        <v>11256</v>
      </c>
      <c r="I6464" s="246" t="str">
        <f aca="false">A6464&amp;B6464&amp;C6464&amp;D6464</f>
        <v>6913</v>
      </c>
    </row>
    <row r="6465" customFormat="false" ht="18.75" hidden="false" customHeight="false" outlineLevel="0" collapsed="false">
      <c r="A6465" s="234" t="n">
        <v>69</v>
      </c>
      <c r="B6465" s="234" t="n">
        <v>1</v>
      </c>
      <c r="C6465" s="234" t="n">
        <v>3</v>
      </c>
      <c r="D6465" s="233" t="s">
        <v>14</v>
      </c>
      <c r="E6465" s="242" t="s">
        <v>11385</v>
      </c>
      <c r="F6465" s="243" t="s">
        <v>11256</v>
      </c>
      <c r="I6465" s="246" t="str">
        <f aca="false">A6465&amp;B6465&amp;C6465&amp;D6465</f>
        <v>691301</v>
      </c>
    </row>
    <row r="6466" customFormat="false" ht="18.75" hidden="false" customHeight="false" outlineLevel="0" collapsed="false">
      <c r="A6466" s="234" t="n">
        <v>69</v>
      </c>
      <c r="B6466" s="234" t="n">
        <v>1</v>
      </c>
      <c r="C6466" s="234" t="n">
        <v>3</v>
      </c>
      <c r="D6466" s="233" t="s">
        <v>102</v>
      </c>
      <c r="E6466" s="242" t="s">
        <v>11387</v>
      </c>
      <c r="F6466" s="243" t="s">
        <v>11256</v>
      </c>
      <c r="I6466" s="246" t="str">
        <f aca="false">A6466&amp;B6466&amp;C6466&amp;D6466</f>
        <v>691302</v>
      </c>
    </row>
    <row r="6467" customFormat="false" ht="18.75" hidden="false" customHeight="false" outlineLevel="0" collapsed="false">
      <c r="A6467" s="234" t="n">
        <v>69</v>
      </c>
      <c r="B6467" s="234" t="n">
        <v>1</v>
      </c>
      <c r="C6467" s="234" t="n">
        <v>3</v>
      </c>
      <c r="D6467" s="233" t="s">
        <v>1023</v>
      </c>
      <c r="E6467" s="242" t="s">
        <v>11389</v>
      </c>
      <c r="F6467" s="243" t="s">
        <v>11256</v>
      </c>
      <c r="I6467" s="246" t="str">
        <f aca="false">A6467&amp;B6467&amp;C6467&amp;D6467</f>
        <v>691303</v>
      </c>
    </row>
    <row r="6468" customFormat="false" ht="18.75" hidden="false" customHeight="false" outlineLevel="0" collapsed="false">
      <c r="A6468" s="234" t="n">
        <v>69</v>
      </c>
      <c r="B6468" s="234" t="n">
        <v>1</v>
      </c>
      <c r="C6468" s="234" t="n">
        <v>3</v>
      </c>
      <c r="D6468" s="233" t="s">
        <v>118</v>
      </c>
      <c r="E6468" s="242" t="s">
        <v>11391</v>
      </c>
      <c r="F6468" s="243" t="s">
        <v>11256</v>
      </c>
      <c r="I6468" s="246" t="str">
        <f aca="false">A6468&amp;B6468&amp;C6468&amp;D6468</f>
        <v>691304</v>
      </c>
    </row>
    <row r="6469" customFormat="false" ht="18.75" hidden="false" customHeight="false" outlineLevel="0" collapsed="false">
      <c r="A6469" s="234" t="n">
        <v>69</v>
      </c>
      <c r="B6469" s="234" t="n">
        <v>1</v>
      </c>
      <c r="C6469" s="234" t="n">
        <v>3</v>
      </c>
      <c r="D6469" s="233" t="s">
        <v>9132</v>
      </c>
      <c r="E6469" s="242" t="s">
        <v>11393</v>
      </c>
      <c r="F6469" s="243" t="s">
        <v>11256</v>
      </c>
      <c r="I6469" s="246" t="str">
        <f aca="false">A6469&amp;B6469&amp;C6469&amp;D6469</f>
        <v>691305</v>
      </c>
    </row>
    <row r="6470" customFormat="false" ht="18.75" hidden="false" customHeight="false" outlineLevel="0" collapsed="false">
      <c r="A6470" s="234" t="n">
        <v>69</v>
      </c>
      <c r="B6470" s="234" t="n">
        <v>1</v>
      </c>
      <c r="C6470" s="234" t="n">
        <v>3</v>
      </c>
      <c r="D6470" s="233" t="s">
        <v>159</v>
      </c>
      <c r="E6470" s="242" t="s">
        <v>11395</v>
      </c>
      <c r="F6470" s="243" t="s">
        <v>11256</v>
      </c>
      <c r="I6470" s="246" t="str">
        <f aca="false">A6470&amp;B6470&amp;C6470&amp;D6470</f>
        <v>691306</v>
      </c>
    </row>
    <row r="6471" customFormat="false" ht="18.75" hidden="false" customHeight="false" outlineLevel="0" collapsed="false">
      <c r="A6471" s="234" t="n">
        <v>69</v>
      </c>
      <c r="B6471" s="234" t="n">
        <v>1</v>
      </c>
      <c r="C6471" s="234" t="n">
        <v>3</v>
      </c>
      <c r="D6471" s="233" t="s">
        <v>214</v>
      </c>
      <c r="E6471" s="242" t="s">
        <v>11397</v>
      </c>
      <c r="F6471" s="243" t="s">
        <v>11256</v>
      </c>
      <c r="I6471" s="246" t="str">
        <f aca="false">A6471&amp;B6471&amp;C6471&amp;D6471</f>
        <v>691307</v>
      </c>
    </row>
    <row r="6472" customFormat="false" ht="18.75" hidden="false" customHeight="false" outlineLevel="0" collapsed="false">
      <c r="A6472" s="234" t="n">
        <v>69</v>
      </c>
      <c r="B6472" s="234" t="n">
        <v>1</v>
      </c>
      <c r="C6472" s="234" t="n">
        <v>3</v>
      </c>
      <c r="D6472" s="233" t="s">
        <v>15001</v>
      </c>
      <c r="E6472" s="242" t="s">
        <v>11399</v>
      </c>
      <c r="F6472" s="243" t="s">
        <v>11256</v>
      </c>
      <c r="I6472" s="246" t="str">
        <f aca="false">A6472&amp;B6472&amp;C6472&amp;D6472</f>
        <v>691399</v>
      </c>
    </row>
    <row r="6473" customFormat="false" ht="18.75" hidden="false" customHeight="false" outlineLevel="0" collapsed="false">
      <c r="A6473" s="234" t="n">
        <v>69</v>
      </c>
      <c r="B6473" s="234" t="n">
        <v>1</v>
      </c>
      <c r="C6473" s="234" t="n">
        <v>4</v>
      </c>
      <c r="E6473" s="242" t="s">
        <v>16242</v>
      </c>
      <c r="F6473" s="243" t="s">
        <v>11256</v>
      </c>
      <c r="I6473" s="246" t="str">
        <f aca="false">A6473&amp;B6473&amp;C6473&amp;D6473</f>
        <v>6914</v>
      </c>
    </row>
    <row r="6474" customFormat="false" ht="18.75" hidden="false" customHeight="false" outlineLevel="0" collapsed="false">
      <c r="A6474" s="234" t="n">
        <v>69</v>
      </c>
      <c r="B6474" s="234" t="n">
        <v>1</v>
      </c>
      <c r="C6474" s="234" t="n">
        <v>4</v>
      </c>
      <c r="D6474" s="233" t="s">
        <v>14</v>
      </c>
      <c r="E6474" s="242" t="s">
        <v>11401</v>
      </c>
      <c r="F6474" s="243" t="s">
        <v>11256</v>
      </c>
      <c r="I6474" s="246" t="str">
        <f aca="false">A6474&amp;B6474&amp;C6474&amp;D6474</f>
        <v>691401</v>
      </c>
    </row>
    <row r="6475" customFormat="false" ht="18.75" hidden="false" customHeight="false" outlineLevel="0" collapsed="false">
      <c r="A6475" s="234" t="n">
        <v>69</v>
      </c>
      <c r="B6475" s="234" t="n">
        <v>1</v>
      </c>
      <c r="C6475" s="234" t="n">
        <v>4</v>
      </c>
      <c r="D6475" s="233" t="s">
        <v>102</v>
      </c>
      <c r="E6475" s="242" t="s">
        <v>11403</v>
      </c>
      <c r="F6475" s="243" t="s">
        <v>11256</v>
      </c>
      <c r="I6475" s="246" t="str">
        <f aca="false">A6475&amp;B6475&amp;C6475&amp;D6475</f>
        <v>691402</v>
      </c>
    </row>
    <row r="6476" customFormat="false" ht="18.75" hidden="false" customHeight="false" outlineLevel="0" collapsed="false">
      <c r="A6476" s="234" t="n">
        <v>69</v>
      </c>
      <c r="B6476" s="234" t="n">
        <v>1</v>
      </c>
      <c r="C6476" s="234" t="n">
        <v>4</v>
      </c>
      <c r="D6476" s="233" t="s">
        <v>1023</v>
      </c>
      <c r="E6476" s="242" t="s">
        <v>11405</v>
      </c>
      <c r="F6476" s="243" t="s">
        <v>11256</v>
      </c>
      <c r="I6476" s="246" t="str">
        <f aca="false">A6476&amp;B6476&amp;C6476&amp;D6476</f>
        <v>691403</v>
      </c>
    </row>
    <row r="6477" customFormat="false" ht="18.75" hidden="false" customHeight="false" outlineLevel="0" collapsed="false">
      <c r="A6477" s="234" t="n">
        <v>69</v>
      </c>
      <c r="B6477" s="234" t="n">
        <v>1</v>
      </c>
      <c r="C6477" s="234" t="n">
        <v>4</v>
      </c>
      <c r="D6477" s="233" t="s">
        <v>118</v>
      </c>
      <c r="E6477" s="242" t="s">
        <v>11407</v>
      </c>
      <c r="F6477" s="243" t="s">
        <v>11256</v>
      </c>
      <c r="I6477" s="246" t="str">
        <f aca="false">A6477&amp;B6477&amp;C6477&amp;D6477</f>
        <v>691404</v>
      </c>
    </row>
    <row r="6478" customFormat="false" ht="18.75" hidden="false" customHeight="false" outlineLevel="0" collapsed="false">
      <c r="A6478" s="234" t="n">
        <v>69</v>
      </c>
      <c r="B6478" s="234" t="n">
        <v>1</v>
      </c>
      <c r="C6478" s="234" t="n">
        <v>4</v>
      </c>
      <c r="D6478" s="233" t="s">
        <v>9132</v>
      </c>
      <c r="E6478" s="242" t="s">
        <v>11409</v>
      </c>
      <c r="F6478" s="243" t="s">
        <v>11256</v>
      </c>
      <c r="I6478" s="246" t="str">
        <f aca="false">A6478&amp;B6478&amp;C6478&amp;D6478</f>
        <v>691405</v>
      </c>
    </row>
    <row r="6479" customFormat="false" ht="18.75" hidden="false" customHeight="false" outlineLevel="0" collapsed="false">
      <c r="A6479" s="234" t="n">
        <v>69</v>
      </c>
      <c r="B6479" s="234" t="n">
        <v>1</v>
      </c>
      <c r="C6479" s="234" t="n">
        <v>4</v>
      </c>
      <c r="D6479" s="233" t="s">
        <v>15001</v>
      </c>
      <c r="E6479" s="242" t="s">
        <v>11411</v>
      </c>
      <c r="F6479" s="243" t="s">
        <v>11256</v>
      </c>
      <c r="I6479" s="246" t="str">
        <f aca="false">A6479&amp;B6479&amp;C6479&amp;D6479</f>
        <v>691499</v>
      </c>
    </row>
    <row r="6480" customFormat="false" ht="18.75" hidden="false" customHeight="false" outlineLevel="0" collapsed="false">
      <c r="A6480" s="234" t="n">
        <v>69</v>
      </c>
      <c r="B6480" s="234" t="n">
        <v>1</v>
      </c>
      <c r="C6480" s="234" t="n">
        <v>5</v>
      </c>
      <c r="E6480" s="242" t="s">
        <v>16243</v>
      </c>
      <c r="F6480" s="243" t="s">
        <v>11256</v>
      </c>
      <c r="I6480" s="246" t="str">
        <f aca="false">A6480&amp;B6480&amp;C6480&amp;D6480</f>
        <v>6915</v>
      </c>
    </row>
    <row r="6481" customFormat="false" ht="18.75" hidden="false" customHeight="false" outlineLevel="0" collapsed="false">
      <c r="A6481" s="234" t="n">
        <v>69</v>
      </c>
      <c r="B6481" s="234" t="n">
        <v>1</v>
      </c>
      <c r="C6481" s="234" t="n">
        <v>5</v>
      </c>
      <c r="D6481" s="233" t="s">
        <v>14</v>
      </c>
      <c r="E6481" s="242" t="s">
        <v>11413</v>
      </c>
      <c r="F6481" s="243" t="s">
        <v>11256</v>
      </c>
      <c r="I6481" s="246" t="str">
        <f aca="false">A6481&amp;B6481&amp;C6481&amp;D6481</f>
        <v>691501</v>
      </c>
    </row>
    <row r="6482" customFormat="false" ht="18.75" hidden="false" customHeight="false" outlineLevel="0" collapsed="false">
      <c r="A6482" s="234" t="n">
        <v>69</v>
      </c>
      <c r="B6482" s="234" t="n">
        <v>1</v>
      </c>
      <c r="C6482" s="234" t="n">
        <v>5</v>
      </c>
      <c r="D6482" s="233" t="s">
        <v>102</v>
      </c>
      <c r="E6482" s="242" t="s">
        <v>11415</v>
      </c>
      <c r="F6482" s="243" t="s">
        <v>11256</v>
      </c>
      <c r="I6482" s="246" t="str">
        <f aca="false">A6482&amp;B6482&amp;C6482&amp;D6482</f>
        <v>691502</v>
      </c>
    </row>
    <row r="6483" customFormat="false" ht="18.75" hidden="false" customHeight="false" outlineLevel="0" collapsed="false">
      <c r="A6483" s="234" t="n">
        <v>69</v>
      </c>
      <c r="B6483" s="234" t="n">
        <v>1</v>
      </c>
      <c r="C6483" s="234" t="n">
        <v>5</v>
      </c>
      <c r="D6483" s="233" t="s">
        <v>1023</v>
      </c>
      <c r="E6483" s="242" t="s">
        <v>11417</v>
      </c>
      <c r="F6483" s="243" t="s">
        <v>11256</v>
      </c>
      <c r="I6483" s="246" t="str">
        <f aca="false">A6483&amp;B6483&amp;C6483&amp;D6483</f>
        <v>691503</v>
      </c>
    </row>
    <row r="6484" customFormat="false" ht="18.75" hidden="false" customHeight="false" outlineLevel="0" collapsed="false">
      <c r="A6484" s="234" t="n">
        <v>69</v>
      </c>
      <c r="B6484" s="234" t="n">
        <v>1</v>
      </c>
      <c r="C6484" s="234" t="n">
        <v>5</v>
      </c>
      <c r="D6484" s="233" t="s">
        <v>118</v>
      </c>
      <c r="E6484" s="242" t="s">
        <v>11419</v>
      </c>
      <c r="F6484" s="243" t="s">
        <v>11256</v>
      </c>
      <c r="I6484" s="246" t="str">
        <f aca="false">A6484&amp;B6484&amp;C6484&amp;D6484</f>
        <v>691504</v>
      </c>
    </row>
    <row r="6485" customFormat="false" ht="18.75" hidden="false" customHeight="false" outlineLevel="0" collapsed="false">
      <c r="A6485" s="234" t="n">
        <v>69</v>
      </c>
      <c r="B6485" s="234" t="n">
        <v>1</v>
      </c>
      <c r="C6485" s="234" t="n">
        <v>5</v>
      </c>
      <c r="D6485" s="233" t="s">
        <v>9132</v>
      </c>
      <c r="E6485" s="242" t="s">
        <v>11421</v>
      </c>
      <c r="F6485" s="243" t="s">
        <v>11256</v>
      </c>
      <c r="I6485" s="246" t="str">
        <f aca="false">A6485&amp;B6485&amp;C6485&amp;D6485</f>
        <v>691505</v>
      </c>
    </row>
    <row r="6486" customFormat="false" ht="18.75" hidden="false" customHeight="false" outlineLevel="0" collapsed="false">
      <c r="A6486" s="234" t="n">
        <v>69</v>
      </c>
      <c r="B6486" s="234" t="n">
        <v>1</v>
      </c>
      <c r="C6486" s="234" t="n">
        <v>5</v>
      </c>
      <c r="D6486" s="233" t="s">
        <v>15001</v>
      </c>
      <c r="E6486" s="242" t="s">
        <v>11423</v>
      </c>
      <c r="F6486" s="243" t="s">
        <v>11256</v>
      </c>
      <c r="I6486" s="246" t="str">
        <f aca="false">A6486&amp;B6486&amp;C6486&amp;D6486</f>
        <v>691599</v>
      </c>
    </row>
    <row r="6487" customFormat="false" ht="18.75" hidden="false" customHeight="false" outlineLevel="0" collapsed="false">
      <c r="A6487" s="234" t="n">
        <v>69</v>
      </c>
      <c r="B6487" s="234" t="n">
        <v>1</v>
      </c>
      <c r="C6487" s="234" t="n">
        <v>6</v>
      </c>
      <c r="D6487" s="233" t="s">
        <v>15005</v>
      </c>
      <c r="E6487" s="242" t="s">
        <v>11425</v>
      </c>
      <c r="F6487" s="243" t="s">
        <v>11256</v>
      </c>
      <c r="I6487" s="246" t="str">
        <f aca="false">A6487&amp;B6487&amp;C6487&amp;D6487</f>
        <v>691600</v>
      </c>
    </row>
    <row r="6488" customFormat="false" ht="18.75" hidden="false" customHeight="false" outlineLevel="0" collapsed="false">
      <c r="A6488" s="234" t="n">
        <v>69</v>
      </c>
      <c r="B6488" s="234" t="n">
        <v>1</v>
      </c>
      <c r="C6488" s="234" t="n">
        <v>7</v>
      </c>
      <c r="D6488" s="233" t="s">
        <v>15005</v>
      </c>
      <c r="E6488" s="242" t="s">
        <v>11427</v>
      </c>
      <c r="F6488" s="243" t="s">
        <v>11256</v>
      </c>
      <c r="I6488" s="246" t="str">
        <f aca="false">A6488&amp;B6488&amp;C6488&amp;D6488</f>
        <v>691700</v>
      </c>
    </row>
    <row r="6489" customFormat="false" ht="18.75" hidden="false" customHeight="false" outlineLevel="0" collapsed="false">
      <c r="A6489" s="234" t="n">
        <v>69</v>
      </c>
      <c r="B6489" s="234" t="n">
        <v>1</v>
      </c>
      <c r="C6489" s="234" t="n">
        <v>9</v>
      </c>
      <c r="D6489" s="233" t="s">
        <v>15005</v>
      </c>
      <c r="E6489" s="242" t="s">
        <v>11429</v>
      </c>
      <c r="F6489" s="243" t="s">
        <v>11256</v>
      </c>
      <c r="I6489" s="246" t="str">
        <f aca="false">A6489&amp;B6489&amp;C6489&amp;D6489</f>
        <v>691900</v>
      </c>
    </row>
    <row r="6490" customFormat="false" ht="18.75" hidden="false" customHeight="false" outlineLevel="0" collapsed="false">
      <c r="A6490" s="234" t="n">
        <v>69</v>
      </c>
      <c r="B6490" s="234" t="n">
        <v>2</v>
      </c>
      <c r="E6490" s="242" t="s">
        <v>16244</v>
      </c>
      <c r="F6490" s="243" t="s">
        <v>11256</v>
      </c>
      <c r="I6490" s="246" t="str">
        <f aca="false">A6490&amp;B6490&amp;C6490&amp;D6490</f>
        <v>692</v>
      </c>
    </row>
    <row r="6491" customFormat="false" ht="18.75" hidden="false" customHeight="false" outlineLevel="0" collapsed="false">
      <c r="A6491" s="234" t="n">
        <v>69</v>
      </c>
      <c r="B6491" s="234" t="n">
        <v>2</v>
      </c>
      <c r="C6491" s="234" t="n">
        <v>1</v>
      </c>
      <c r="E6491" s="242" t="s">
        <v>16245</v>
      </c>
      <c r="F6491" s="243" t="s">
        <v>11256</v>
      </c>
      <c r="I6491" s="246" t="str">
        <f aca="false">A6491&amp;B6491&amp;C6491&amp;D6491</f>
        <v>6921</v>
      </c>
    </row>
    <row r="6492" customFormat="false" ht="18.75" hidden="false" customHeight="false" outlineLevel="0" collapsed="false">
      <c r="A6492" s="234" t="n">
        <v>69</v>
      </c>
      <c r="B6492" s="234" t="n">
        <v>2</v>
      </c>
      <c r="C6492" s="234" t="n">
        <v>1</v>
      </c>
      <c r="D6492" s="233" t="s">
        <v>14</v>
      </c>
      <c r="E6492" s="242" t="s">
        <v>11431</v>
      </c>
      <c r="F6492" s="243" t="s">
        <v>11256</v>
      </c>
      <c r="I6492" s="246" t="str">
        <f aca="false">A6492&amp;B6492&amp;C6492&amp;D6492</f>
        <v>692101</v>
      </c>
    </row>
    <row r="6493" customFormat="false" ht="18.75" hidden="false" customHeight="false" outlineLevel="0" collapsed="false">
      <c r="A6493" s="234" t="n">
        <v>69</v>
      </c>
      <c r="B6493" s="234" t="n">
        <v>2</v>
      </c>
      <c r="C6493" s="234" t="n">
        <v>1</v>
      </c>
      <c r="D6493" s="233" t="s">
        <v>102</v>
      </c>
      <c r="E6493" s="242" t="s">
        <v>11433</v>
      </c>
      <c r="F6493" s="243" t="s">
        <v>11256</v>
      </c>
      <c r="I6493" s="246" t="str">
        <f aca="false">A6493&amp;B6493&amp;C6493&amp;D6493</f>
        <v>692102</v>
      </c>
    </row>
    <row r="6494" customFormat="false" ht="18.75" hidden="false" customHeight="false" outlineLevel="0" collapsed="false">
      <c r="A6494" s="234" t="n">
        <v>69</v>
      </c>
      <c r="B6494" s="234" t="n">
        <v>2</v>
      </c>
      <c r="C6494" s="234" t="n">
        <v>1</v>
      </c>
      <c r="D6494" s="233" t="s">
        <v>1023</v>
      </c>
      <c r="E6494" s="242" t="s">
        <v>11435</v>
      </c>
      <c r="F6494" s="243" t="s">
        <v>11256</v>
      </c>
      <c r="I6494" s="246" t="str">
        <f aca="false">A6494&amp;B6494&amp;C6494&amp;D6494</f>
        <v>692103</v>
      </c>
    </row>
    <row r="6495" customFormat="false" ht="18.75" hidden="false" customHeight="false" outlineLevel="0" collapsed="false">
      <c r="A6495" s="234" t="n">
        <v>69</v>
      </c>
      <c r="B6495" s="234" t="n">
        <v>2</v>
      </c>
      <c r="C6495" s="234" t="n">
        <v>1</v>
      </c>
      <c r="D6495" s="233" t="s">
        <v>15001</v>
      </c>
      <c r="E6495" s="242" t="s">
        <v>11437</v>
      </c>
      <c r="F6495" s="243" t="s">
        <v>11256</v>
      </c>
      <c r="I6495" s="246" t="str">
        <f aca="false">A6495&amp;B6495&amp;C6495&amp;D6495</f>
        <v>692199</v>
      </c>
    </row>
    <row r="6496" customFormat="false" ht="18.75" hidden="false" customHeight="false" outlineLevel="0" collapsed="false">
      <c r="A6496" s="234" t="n">
        <v>69</v>
      </c>
      <c r="B6496" s="234" t="n">
        <v>2</v>
      </c>
      <c r="C6496" s="234" t="n">
        <v>2</v>
      </c>
      <c r="E6496" s="242" t="s">
        <v>16246</v>
      </c>
      <c r="F6496" s="243" t="s">
        <v>11256</v>
      </c>
      <c r="I6496" s="246" t="str">
        <f aca="false">A6496&amp;B6496&amp;C6496&amp;D6496</f>
        <v>6922</v>
      </c>
    </row>
    <row r="6497" customFormat="false" ht="18.75" hidden="false" customHeight="false" outlineLevel="0" collapsed="false">
      <c r="A6497" s="234" t="n">
        <v>69</v>
      </c>
      <c r="B6497" s="234" t="n">
        <v>2</v>
      </c>
      <c r="C6497" s="234" t="n">
        <v>2</v>
      </c>
      <c r="D6497" s="233" t="s">
        <v>14</v>
      </c>
      <c r="E6497" s="242" t="s">
        <v>11439</v>
      </c>
      <c r="F6497" s="243" t="s">
        <v>11256</v>
      </c>
      <c r="I6497" s="246" t="str">
        <f aca="false">A6497&amp;B6497&amp;C6497&amp;D6497</f>
        <v>692201</v>
      </c>
    </row>
    <row r="6498" customFormat="false" ht="18.75" hidden="false" customHeight="false" outlineLevel="0" collapsed="false">
      <c r="A6498" s="234" t="n">
        <v>69</v>
      </c>
      <c r="B6498" s="234" t="n">
        <v>2</v>
      </c>
      <c r="C6498" s="234" t="n">
        <v>2</v>
      </c>
      <c r="D6498" s="233" t="s">
        <v>102</v>
      </c>
      <c r="E6498" s="242" t="s">
        <v>11441</v>
      </c>
      <c r="F6498" s="243" t="s">
        <v>11256</v>
      </c>
      <c r="I6498" s="246" t="str">
        <f aca="false">A6498&amp;B6498&amp;C6498&amp;D6498</f>
        <v>692202</v>
      </c>
    </row>
    <row r="6499" customFormat="false" ht="18.75" hidden="false" customHeight="false" outlineLevel="0" collapsed="false">
      <c r="A6499" s="234" t="n">
        <v>69</v>
      </c>
      <c r="B6499" s="234" t="n">
        <v>2</v>
      </c>
      <c r="C6499" s="234" t="n">
        <v>2</v>
      </c>
      <c r="D6499" s="233" t="s">
        <v>1023</v>
      </c>
      <c r="E6499" s="242" t="s">
        <v>11443</v>
      </c>
      <c r="F6499" s="243" t="s">
        <v>11256</v>
      </c>
      <c r="I6499" s="246" t="str">
        <f aca="false">A6499&amp;B6499&amp;C6499&amp;D6499</f>
        <v>692203</v>
      </c>
    </row>
    <row r="6500" customFormat="false" ht="18.75" hidden="false" customHeight="false" outlineLevel="0" collapsed="false">
      <c r="A6500" s="234" t="n">
        <v>69</v>
      </c>
      <c r="B6500" s="234" t="n">
        <v>2</v>
      </c>
      <c r="C6500" s="234" t="n">
        <v>2</v>
      </c>
      <c r="D6500" s="233" t="s">
        <v>118</v>
      </c>
      <c r="E6500" s="242" t="s">
        <v>11445</v>
      </c>
      <c r="F6500" s="243" t="s">
        <v>11256</v>
      </c>
      <c r="I6500" s="246" t="str">
        <f aca="false">A6500&amp;B6500&amp;C6500&amp;D6500</f>
        <v>692204</v>
      </c>
    </row>
    <row r="6501" customFormat="false" ht="18.75" hidden="false" customHeight="false" outlineLevel="0" collapsed="false">
      <c r="A6501" s="234" t="n">
        <v>69</v>
      </c>
      <c r="B6501" s="234" t="n">
        <v>2</v>
      </c>
      <c r="C6501" s="234" t="n">
        <v>2</v>
      </c>
      <c r="D6501" s="233" t="s">
        <v>15001</v>
      </c>
      <c r="E6501" s="242" t="s">
        <v>11447</v>
      </c>
      <c r="F6501" s="243" t="s">
        <v>11256</v>
      </c>
      <c r="I6501" s="246" t="str">
        <f aca="false">A6501&amp;B6501&amp;C6501&amp;D6501</f>
        <v>692299</v>
      </c>
    </row>
    <row r="6502" customFormat="false" ht="18.75" hidden="false" customHeight="false" outlineLevel="0" collapsed="false">
      <c r="A6502" s="234" t="n">
        <v>69</v>
      </c>
      <c r="B6502" s="234" t="n">
        <v>2</v>
      </c>
      <c r="C6502" s="234" t="n">
        <v>3</v>
      </c>
      <c r="E6502" s="242" t="s">
        <v>16247</v>
      </c>
      <c r="F6502" s="243" t="s">
        <v>11256</v>
      </c>
      <c r="I6502" s="246" t="str">
        <f aca="false">A6502&amp;B6502&amp;C6502&amp;D6502</f>
        <v>6923</v>
      </c>
    </row>
    <row r="6503" customFormat="false" ht="18.75" hidden="false" customHeight="false" outlineLevel="0" collapsed="false">
      <c r="A6503" s="234" t="n">
        <v>69</v>
      </c>
      <c r="B6503" s="234" t="n">
        <v>2</v>
      </c>
      <c r="C6503" s="234" t="n">
        <v>3</v>
      </c>
      <c r="D6503" s="233" t="s">
        <v>14</v>
      </c>
      <c r="E6503" s="242" t="s">
        <v>11449</v>
      </c>
      <c r="F6503" s="243" t="s">
        <v>11256</v>
      </c>
      <c r="I6503" s="246" t="str">
        <f aca="false">A6503&amp;B6503&amp;C6503&amp;D6503</f>
        <v>692301</v>
      </c>
    </row>
    <row r="6504" customFormat="false" ht="18.75" hidden="false" customHeight="false" outlineLevel="0" collapsed="false">
      <c r="A6504" s="234" t="n">
        <v>69</v>
      </c>
      <c r="B6504" s="234" t="n">
        <v>2</v>
      </c>
      <c r="C6504" s="234" t="n">
        <v>3</v>
      </c>
      <c r="D6504" s="233" t="s">
        <v>102</v>
      </c>
      <c r="E6504" s="242" t="s">
        <v>11451</v>
      </c>
      <c r="F6504" s="243" t="s">
        <v>11256</v>
      </c>
      <c r="I6504" s="246" t="str">
        <f aca="false">A6504&amp;B6504&amp;C6504&amp;D6504</f>
        <v>692302</v>
      </c>
    </row>
    <row r="6505" customFormat="false" ht="18.75" hidden="false" customHeight="false" outlineLevel="0" collapsed="false">
      <c r="A6505" s="234" t="n">
        <v>69</v>
      </c>
      <c r="B6505" s="234" t="n">
        <v>2</v>
      </c>
      <c r="C6505" s="234" t="n">
        <v>3</v>
      </c>
      <c r="D6505" s="233" t="s">
        <v>1023</v>
      </c>
      <c r="E6505" s="242" t="s">
        <v>11453</v>
      </c>
      <c r="F6505" s="243" t="s">
        <v>11256</v>
      </c>
      <c r="I6505" s="246" t="str">
        <f aca="false">A6505&amp;B6505&amp;C6505&amp;D6505</f>
        <v>692303</v>
      </c>
    </row>
    <row r="6506" customFormat="false" ht="18.75" hidden="false" customHeight="false" outlineLevel="0" collapsed="false">
      <c r="A6506" s="234" t="n">
        <v>69</v>
      </c>
      <c r="B6506" s="234" t="n">
        <v>2</v>
      </c>
      <c r="C6506" s="234" t="n">
        <v>3</v>
      </c>
      <c r="D6506" s="233" t="s">
        <v>118</v>
      </c>
      <c r="E6506" s="242" t="s">
        <v>11455</v>
      </c>
      <c r="F6506" s="243" t="s">
        <v>11256</v>
      </c>
      <c r="I6506" s="246" t="str">
        <f aca="false">A6506&amp;B6506&amp;C6506&amp;D6506</f>
        <v>692304</v>
      </c>
    </row>
    <row r="6507" customFormat="false" ht="18.75" hidden="false" customHeight="false" outlineLevel="0" collapsed="false">
      <c r="A6507" s="234" t="n">
        <v>69</v>
      </c>
      <c r="B6507" s="234" t="n">
        <v>2</v>
      </c>
      <c r="C6507" s="234" t="n">
        <v>3</v>
      </c>
      <c r="D6507" s="233" t="s">
        <v>15001</v>
      </c>
      <c r="E6507" s="242" t="s">
        <v>11457</v>
      </c>
      <c r="F6507" s="243" t="s">
        <v>11256</v>
      </c>
      <c r="I6507" s="246" t="str">
        <f aca="false">A6507&amp;B6507&amp;C6507&amp;D6507</f>
        <v>692399</v>
      </c>
    </row>
    <row r="6508" customFormat="false" ht="18.75" hidden="false" customHeight="false" outlineLevel="0" collapsed="false">
      <c r="A6508" s="234" t="n">
        <v>69</v>
      </c>
      <c r="B6508" s="234" t="n">
        <v>2</v>
      </c>
      <c r="C6508" s="234" t="n">
        <v>4</v>
      </c>
      <c r="D6508" s="233" t="s">
        <v>15005</v>
      </c>
      <c r="E6508" s="242" t="s">
        <v>11459</v>
      </c>
      <c r="F6508" s="243" t="s">
        <v>11256</v>
      </c>
      <c r="I6508" s="246" t="str">
        <f aca="false">A6508&amp;B6508&amp;C6508&amp;D6508</f>
        <v>692400</v>
      </c>
    </row>
    <row r="6509" customFormat="false" ht="18.75" hidden="false" customHeight="false" outlineLevel="0" collapsed="false">
      <c r="A6509" s="234" t="n">
        <v>69</v>
      </c>
      <c r="B6509" s="234" t="n">
        <v>2</v>
      </c>
      <c r="C6509" s="234" t="n">
        <v>9</v>
      </c>
      <c r="D6509" s="233" t="s">
        <v>15005</v>
      </c>
      <c r="E6509" s="242" t="s">
        <v>11461</v>
      </c>
      <c r="F6509" s="243" t="s">
        <v>11256</v>
      </c>
      <c r="I6509" s="246" t="str">
        <f aca="false">A6509&amp;B6509&amp;C6509&amp;D6509</f>
        <v>692900</v>
      </c>
    </row>
    <row r="6510" customFormat="false" ht="18.75" hidden="false" customHeight="false" outlineLevel="0" collapsed="false">
      <c r="A6510" s="234" t="n">
        <v>69</v>
      </c>
      <c r="B6510" s="234" t="n">
        <v>3</v>
      </c>
      <c r="E6510" s="242" t="s">
        <v>16248</v>
      </c>
      <c r="F6510" s="243" t="s">
        <v>11256</v>
      </c>
      <c r="I6510" s="246" t="str">
        <f aca="false">A6510&amp;B6510&amp;C6510&amp;D6510</f>
        <v>693</v>
      </c>
    </row>
    <row r="6511" customFormat="false" ht="18.75" hidden="false" customHeight="false" outlineLevel="0" collapsed="false">
      <c r="A6511" s="234" t="n">
        <v>69</v>
      </c>
      <c r="B6511" s="234" t="n">
        <v>3</v>
      </c>
      <c r="C6511" s="234" t="n">
        <v>1</v>
      </c>
      <c r="E6511" s="242" t="s">
        <v>16249</v>
      </c>
      <c r="F6511" s="243" t="s">
        <v>11256</v>
      </c>
      <c r="I6511" s="246" t="str">
        <f aca="false">A6511&amp;B6511&amp;C6511&amp;D6511</f>
        <v>6931</v>
      </c>
    </row>
    <row r="6512" customFormat="false" ht="18.75" hidden="false" customHeight="false" outlineLevel="0" collapsed="false">
      <c r="A6512" s="234" t="n">
        <v>69</v>
      </c>
      <c r="B6512" s="234" t="n">
        <v>3</v>
      </c>
      <c r="C6512" s="234" t="n">
        <v>1</v>
      </c>
      <c r="D6512" s="233" t="s">
        <v>14</v>
      </c>
      <c r="E6512" s="242" t="s">
        <v>11463</v>
      </c>
      <c r="F6512" s="243" t="s">
        <v>11256</v>
      </c>
      <c r="I6512" s="246" t="str">
        <f aca="false">A6512&amp;B6512&amp;C6512&amp;D6512</f>
        <v>693101</v>
      </c>
    </row>
    <row r="6513" customFormat="false" ht="18.75" hidden="false" customHeight="false" outlineLevel="0" collapsed="false">
      <c r="A6513" s="234" t="n">
        <v>69</v>
      </c>
      <c r="B6513" s="234" t="n">
        <v>3</v>
      </c>
      <c r="C6513" s="234" t="n">
        <v>1</v>
      </c>
      <c r="D6513" s="233" t="s">
        <v>102</v>
      </c>
      <c r="E6513" s="242" t="s">
        <v>11465</v>
      </c>
      <c r="F6513" s="243" t="s">
        <v>11256</v>
      </c>
      <c r="I6513" s="246" t="str">
        <f aca="false">A6513&amp;B6513&amp;C6513&amp;D6513</f>
        <v>693102</v>
      </c>
    </row>
    <row r="6514" customFormat="false" ht="18.75" hidden="false" customHeight="false" outlineLevel="0" collapsed="false">
      <c r="A6514" s="234" t="n">
        <v>69</v>
      </c>
      <c r="B6514" s="234" t="n">
        <v>3</v>
      </c>
      <c r="C6514" s="234" t="n">
        <v>1</v>
      </c>
      <c r="D6514" s="233" t="s">
        <v>15001</v>
      </c>
      <c r="E6514" s="242" t="s">
        <v>11467</v>
      </c>
      <c r="F6514" s="243" t="s">
        <v>11256</v>
      </c>
      <c r="I6514" s="246" t="str">
        <f aca="false">A6514&amp;B6514&amp;C6514&amp;D6514</f>
        <v>693199</v>
      </c>
    </row>
    <row r="6515" customFormat="false" ht="18.75" hidden="false" customHeight="false" outlineLevel="0" collapsed="false">
      <c r="A6515" s="234" t="n">
        <v>69</v>
      </c>
      <c r="B6515" s="234" t="n">
        <v>3</v>
      </c>
      <c r="C6515" s="234" t="n">
        <v>2</v>
      </c>
      <c r="E6515" s="242" t="s">
        <v>16250</v>
      </c>
      <c r="F6515" s="243" t="s">
        <v>11256</v>
      </c>
      <c r="I6515" s="246" t="str">
        <f aca="false">A6515&amp;B6515&amp;C6515&amp;D6515</f>
        <v>6932</v>
      </c>
    </row>
    <row r="6516" customFormat="false" ht="18.75" hidden="false" customHeight="false" outlineLevel="0" collapsed="false">
      <c r="A6516" s="234" t="n">
        <v>69</v>
      </c>
      <c r="B6516" s="234" t="n">
        <v>3</v>
      </c>
      <c r="C6516" s="234" t="n">
        <v>2</v>
      </c>
      <c r="D6516" s="233" t="s">
        <v>14</v>
      </c>
      <c r="E6516" s="242" t="s">
        <v>11469</v>
      </c>
      <c r="F6516" s="243" t="s">
        <v>11256</v>
      </c>
      <c r="I6516" s="246" t="str">
        <f aca="false">A6516&amp;B6516&amp;C6516&amp;D6516</f>
        <v>693201</v>
      </c>
    </row>
    <row r="6517" customFormat="false" ht="18.75" hidden="false" customHeight="false" outlineLevel="0" collapsed="false">
      <c r="A6517" s="234" t="n">
        <v>69</v>
      </c>
      <c r="B6517" s="234" t="n">
        <v>3</v>
      </c>
      <c r="C6517" s="234" t="n">
        <v>2</v>
      </c>
      <c r="D6517" s="233" t="s">
        <v>102</v>
      </c>
      <c r="E6517" s="242" t="s">
        <v>11471</v>
      </c>
      <c r="F6517" s="243" t="s">
        <v>11256</v>
      </c>
      <c r="I6517" s="246" t="str">
        <f aca="false">A6517&amp;B6517&amp;C6517&amp;D6517</f>
        <v>693202</v>
      </c>
    </row>
    <row r="6518" customFormat="false" ht="18.75" hidden="false" customHeight="false" outlineLevel="0" collapsed="false">
      <c r="A6518" s="234" t="n">
        <v>69</v>
      </c>
      <c r="B6518" s="234" t="n">
        <v>3</v>
      </c>
      <c r="C6518" s="234" t="n">
        <v>2</v>
      </c>
      <c r="D6518" s="233" t="s">
        <v>1023</v>
      </c>
      <c r="E6518" s="242" t="s">
        <v>11473</v>
      </c>
      <c r="F6518" s="243" t="s">
        <v>11256</v>
      </c>
      <c r="I6518" s="246" t="str">
        <f aca="false">A6518&amp;B6518&amp;C6518&amp;D6518</f>
        <v>693203</v>
      </c>
    </row>
    <row r="6519" customFormat="false" ht="18.75" hidden="false" customHeight="false" outlineLevel="0" collapsed="false">
      <c r="A6519" s="234" t="n">
        <v>69</v>
      </c>
      <c r="B6519" s="234" t="n">
        <v>3</v>
      </c>
      <c r="C6519" s="234" t="n">
        <v>2</v>
      </c>
      <c r="D6519" s="233" t="s">
        <v>118</v>
      </c>
      <c r="E6519" s="242" t="s">
        <v>11475</v>
      </c>
      <c r="F6519" s="243" t="s">
        <v>11256</v>
      </c>
      <c r="I6519" s="246" t="str">
        <f aca="false">A6519&amp;B6519&amp;C6519&amp;D6519</f>
        <v>693204</v>
      </c>
    </row>
    <row r="6520" customFormat="false" ht="18.75" hidden="false" customHeight="false" outlineLevel="0" collapsed="false">
      <c r="A6520" s="234" t="n">
        <v>69</v>
      </c>
      <c r="B6520" s="234" t="n">
        <v>3</v>
      </c>
      <c r="C6520" s="234" t="n">
        <v>2</v>
      </c>
      <c r="D6520" s="233" t="s">
        <v>9132</v>
      </c>
      <c r="E6520" s="242" t="s">
        <v>11477</v>
      </c>
      <c r="F6520" s="243" t="s">
        <v>11256</v>
      </c>
      <c r="I6520" s="246" t="str">
        <f aca="false">A6520&amp;B6520&amp;C6520&amp;D6520</f>
        <v>693205</v>
      </c>
    </row>
    <row r="6521" customFormat="false" ht="18.75" hidden="false" customHeight="false" outlineLevel="0" collapsed="false">
      <c r="A6521" s="234" t="n">
        <v>69</v>
      </c>
      <c r="B6521" s="234" t="n">
        <v>3</v>
      </c>
      <c r="C6521" s="234" t="n">
        <v>2</v>
      </c>
      <c r="D6521" s="233" t="s">
        <v>159</v>
      </c>
      <c r="E6521" s="242" t="s">
        <v>11479</v>
      </c>
      <c r="F6521" s="243" t="s">
        <v>11256</v>
      </c>
      <c r="I6521" s="246" t="str">
        <f aca="false">A6521&amp;B6521&amp;C6521&amp;D6521</f>
        <v>693206</v>
      </c>
    </row>
    <row r="6522" customFormat="false" ht="18.75" hidden="false" customHeight="false" outlineLevel="0" collapsed="false">
      <c r="A6522" s="234" t="n">
        <v>69</v>
      </c>
      <c r="B6522" s="234" t="n">
        <v>3</v>
      </c>
      <c r="C6522" s="234" t="n">
        <v>2</v>
      </c>
      <c r="D6522" s="233" t="s">
        <v>214</v>
      </c>
      <c r="E6522" s="242" t="s">
        <v>11481</v>
      </c>
      <c r="F6522" s="243" t="s">
        <v>11256</v>
      </c>
      <c r="I6522" s="246" t="str">
        <f aca="false">A6522&amp;B6522&amp;C6522&amp;D6522</f>
        <v>693207</v>
      </c>
    </row>
    <row r="6523" customFormat="false" ht="18.75" hidden="false" customHeight="false" outlineLevel="0" collapsed="false">
      <c r="A6523" s="234" t="n">
        <v>69</v>
      </c>
      <c r="B6523" s="234" t="n">
        <v>3</v>
      </c>
      <c r="C6523" s="234" t="n">
        <v>2</v>
      </c>
      <c r="D6523" s="233" t="s">
        <v>15</v>
      </c>
      <c r="E6523" s="242" t="s">
        <v>11483</v>
      </c>
      <c r="F6523" s="243" t="s">
        <v>11256</v>
      </c>
      <c r="I6523" s="246" t="str">
        <f aca="false">A6523&amp;B6523&amp;C6523&amp;D6523</f>
        <v>693208</v>
      </c>
    </row>
    <row r="6524" s="247" customFormat="true" ht="18.75" hidden="false" customHeight="false" outlineLevel="0" collapsed="false">
      <c r="A6524" s="233" t="s">
        <v>15904</v>
      </c>
      <c r="B6524" s="233" t="s">
        <v>119</v>
      </c>
      <c r="C6524" s="233" t="s">
        <v>117</v>
      </c>
      <c r="D6524" s="233" t="s">
        <v>14550</v>
      </c>
      <c r="E6524" s="242" t="s">
        <v>11485</v>
      </c>
      <c r="F6524" s="243" t="s">
        <v>11256</v>
      </c>
      <c r="I6524" s="246" t="str">
        <f aca="false">A6524&amp;B6524&amp;C6524&amp;D6524</f>
        <v>693209</v>
      </c>
    </row>
    <row r="6525" customFormat="false" ht="18.75" hidden="false" customHeight="false" outlineLevel="0" collapsed="false">
      <c r="A6525" s="234" t="n">
        <v>69</v>
      </c>
      <c r="B6525" s="234" t="n">
        <v>3</v>
      </c>
      <c r="C6525" s="234" t="n">
        <v>2</v>
      </c>
      <c r="D6525" s="233" t="s">
        <v>15001</v>
      </c>
      <c r="E6525" s="242" t="s">
        <v>11487</v>
      </c>
      <c r="F6525" s="243" t="s">
        <v>11256</v>
      </c>
      <c r="I6525" s="246" t="str">
        <f aca="false">A6525&amp;B6525&amp;C6525&amp;D6525</f>
        <v>693299</v>
      </c>
    </row>
    <row r="6526" customFormat="false" ht="18.75" hidden="false" customHeight="false" outlineLevel="0" collapsed="false">
      <c r="A6526" s="234" t="n">
        <v>69</v>
      </c>
      <c r="B6526" s="234" t="n">
        <v>3</v>
      </c>
      <c r="C6526" s="234" t="n">
        <v>3</v>
      </c>
      <c r="E6526" s="242" t="s">
        <v>16251</v>
      </c>
      <c r="F6526" s="243" t="s">
        <v>11256</v>
      </c>
      <c r="I6526" s="246" t="str">
        <f aca="false">A6526&amp;B6526&amp;C6526&amp;D6526</f>
        <v>6933</v>
      </c>
    </row>
    <row r="6527" customFormat="false" ht="18.75" hidden="false" customHeight="false" outlineLevel="0" collapsed="false">
      <c r="A6527" s="234" t="n">
        <v>69</v>
      </c>
      <c r="B6527" s="234" t="n">
        <v>3</v>
      </c>
      <c r="C6527" s="234" t="n">
        <v>3</v>
      </c>
      <c r="D6527" s="233" t="s">
        <v>14</v>
      </c>
      <c r="E6527" s="242" t="s">
        <v>11489</v>
      </c>
      <c r="F6527" s="243" t="s">
        <v>11256</v>
      </c>
      <c r="I6527" s="246" t="str">
        <f aca="false">A6527&amp;B6527&amp;C6527&amp;D6527</f>
        <v>693301</v>
      </c>
    </row>
    <row r="6528" customFormat="false" ht="18.75" hidden="false" customHeight="false" outlineLevel="0" collapsed="false">
      <c r="A6528" s="234" t="n">
        <v>69</v>
      </c>
      <c r="B6528" s="234" t="n">
        <v>3</v>
      </c>
      <c r="C6528" s="234" t="n">
        <v>3</v>
      </c>
      <c r="D6528" s="233" t="s">
        <v>102</v>
      </c>
      <c r="E6528" s="242" t="s">
        <v>11491</v>
      </c>
      <c r="F6528" s="243" t="s">
        <v>11256</v>
      </c>
      <c r="I6528" s="246" t="str">
        <f aca="false">A6528&amp;B6528&amp;C6528&amp;D6528</f>
        <v>693302</v>
      </c>
    </row>
    <row r="6529" customFormat="false" ht="18.75" hidden="false" customHeight="false" outlineLevel="0" collapsed="false">
      <c r="A6529" s="234" t="n">
        <v>69</v>
      </c>
      <c r="B6529" s="234" t="n">
        <v>3</v>
      </c>
      <c r="C6529" s="234" t="n">
        <v>3</v>
      </c>
      <c r="D6529" s="233" t="s">
        <v>1023</v>
      </c>
      <c r="E6529" s="242" t="s">
        <v>11493</v>
      </c>
      <c r="F6529" s="243" t="s">
        <v>11256</v>
      </c>
      <c r="I6529" s="246" t="str">
        <f aca="false">A6529&amp;B6529&amp;C6529&amp;D6529</f>
        <v>693303</v>
      </c>
    </row>
    <row r="6530" customFormat="false" ht="18.75" hidden="false" customHeight="false" outlineLevel="0" collapsed="false">
      <c r="A6530" s="234" t="n">
        <v>69</v>
      </c>
      <c r="B6530" s="234" t="n">
        <v>3</v>
      </c>
      <c r="C6530" s="234" t="n">
        <v>3</v>
      </c>
      <c r="D6530" s="233" t="s">
        <v>118</v>
      </c>
      <c r="E6530" s="242" t="s">
        <v>11495</v>
      </c>
      <c r="F6530" s="243" t="s">
        <v>11256</v>
      </c>
      <c r="I6530" s="246" t="str">
        <f aca="false">A6530&amp;B6530&amp;C6530&amp;D6530</f>
        <v>693304</v>
      </c>
    </row>
    <row r="6531" customFormat="false" ht="18.75" hidden="false" customHeight="false" outlineLevel="0" collapsed="false">
      <c r="A6531" s="234" t="n">
        <v>69</v>
      </c>
      <c r="B6531" s="234" t="n">
        <v>3</v>
      </c>
      <c r="C6531" s="234" t="n">
        <v>3</v>
      </c>
      <c r="D6531" s="233" t="s">
        <v>15001</v>
      </c>
      <c r="E6531" s="242" t="s">
        <v>11497</v>
      </c>
      <c r="F6531" s="243" t="s">
        <v>11256</v>
      </c>
      <c r="I6531" s="246" t="str">
        <f aca="false">A6531&amp;B6531&amp;C6531&amp;D6531</f>
        <v>693399</v>
      </c>
    </row>
    <row r="6532" customFormat="false" ht="18.75" hidden="false" customHeight="false" outlineLevel="0" collapsed="false">
      <c r="A6532" s="234" t="n">
        <v>69</v>
      </c>
      <c r="B6532" s="234" t="n">
        <v>4</v>
      </c>
      <c r="E6532" s="242" t="s">
        <v>16252</v>
      </c>
      <c r="F6532" s="243" t="s">
        <v>11256</v>
      </c>
      <c r="I6532" s="246" t="str">
        <f aca="false">A6532&amp;B6532&amp;C6532&amp;D6532</f>
        <v>694</v>
      </c>
    </row>
    <row r="6533" customFormat="false" ht="18.75" hidden="false" customHeight="false" outlineLevel="0" collapsed="false">
      <c r="A6533" s="234" t="n">
        <v>69</v>
      </c>
      <c r="B6533" s="234" t="n">
        <v>4</v>
      </c>
      <c r="C6533" s="234" t="n">
        <v>1</v>
      </c>
      <c r="E6533" s="242" t="s">
        <v>16253</v>
      </c>
      <c r="F6533" s="243" t="s">
        <v>11256</v>
      </c>
      <c r="I6533" s="246" t="str">
        <f aca="false">A6533&amp;B6533&amp;C6533&amp;D6533</f>
        <v>6941</v>
      </c>
    </row>
    <row r="6534" customFormat="false" ht="18.75" hidden="false" customHeight="false" outlineLevel="0" collapsed="false">
      <c r="A6534" s="234" t="n">
        <v>69</v>
      </c>
      <c r="B6534" s="234" t="n">
        <v>4</v>
      </c>
      <c r="C6534" s="234" t="n">
        <v>1</v>
      </c>
      <c r="D6534" s="233" t="s">
        <v>14</v>
      </c>
      <c r="E6534" s="242" t="s">
        <v>11499</v>
      </c>
      <c r="F6534" s="243" t="s">
        <v>11256</v>
      </c>
      <c r="I6534" s="246" t="str">
        <f aca="false">A6534&amp;B6534&amp;C6534&amp;D6534</f>
        <v>694101</v>
      </c>
    </row>
    <row r="6535" customFormat="false" ht="18.75" hidden="false" customHeight="false" outlineLevel="0" collapsed="false">
      <c r="A6535" s="234" t="n">
        <v>69</v>
      </c>
      <c r="B6535" s="234" t="n">
        <v>4</v>
      </c>
      <c r="C6535" s="234" t="n">
        <v>1</v>
      </c>
      <c r="D6535" s="233" t="s">
        <v>102</v>
      </c>
      <c r="E6535" s="242" t="s">
        <v>11501</v>
      </c>
      <c r="F6535" s="243" t="s">
        <v>11256</v>
      </c>
      <c r="I6535" s="246" t="str">
        <f aca="false">A6535&amp;B6535&amp;C6535&amp;D6535</f>
        <v>694102</v>
      </c>
    </row>
    <row r="6536" customFormat="false" ht="18.75" hidden="false" customHeight="false" outlineLevel="0" collapsed="false">
      <c r="A6536" s="234" t="n">
        <v>69</v>
      </c>
      <c r="B6536" s="234" t="n">
        <v>4</v>
      </c>
      <c r="C6536" s="234" t="n">
        <v>1</v>
      </c>
      <c r="D6536" s="233" t="s">
        <v>1023</v>
      </c>
      <c r="E6536" s="242" t="s">
        <v>11503</v>
      </c>
      <c r="F6536" s="243" t="s">
        <v>11256</v>
      </c>
      <c r="I6536" s="246" t="str">
        <f aca="false">A6536&amp;B6536&amp;C6536&amp;D6536</f>
        <v>694103</v>
      </c>
    </row>
    <row r="6537" customFormat="false" ht="18.75" hidden="false" customHeight="false" outlineLevel="0" collapsed="false">
      <c r="A6537" s="234" t="n">
        <v>69</v>
      </c>
      <c r="B6537" s="234" t="n">
        <v>4</v>
      </c>
      <c r="C6537" s="234" t="n">
        <v>1</v>
      </c>
      <c r="D6537" s="233" t="s">
        <v>14550</v>
      </c>
      <c r="E6537" s="242" t="s">
        <v>11505</v>
      </c>
      <c r="F6537" s="243" t="s">
        <v>11256</v>
      </c>
      <c r="I6537" s="246" t="str">
        <f aca="false">A6537&amp;B6537&amp;C6537&amp;D6537</f>
        <v>694109</v>
      </c>
    </row>
    <row r="6538" customFormat="false" ht="18.75" hidden="false" customHeight="false" outlineLevel="0" collapsed="false">
      <c r="A6538" s="234" t="n">
        <v>69</v>
      </c>
      <c r="B6538" s="234" t="n">
        <v>4</v>
      </c>
      <c r="C6538" s="234" t="n">
        <v>1</v>
      </c>
      <c r="D6538" s="233" t="s">
        <v>152</v>
      </c>
      <c r="E6538" s="242" t="s">
        <v>11507</v>
      </c>
      <c r="F6538" s="243" t="s">
        <v>11256</v>
      </c>
      <c r="I6538" s="246" t="str">
        <f aca="false">A6538&amp;B6538&amp;C6538&amp;D6538</f>
        <v>694112</v>
      </c>
    </row>
    <row r="6539" customFormat="false" ht="18.75" hidden="false" customHeight="false" outlineLevel="0" collapsed="false">
      <c r="A6539" s="234" t="n">
        <v>69</v>
      </c>
      <c r="B6539" s="234" t="n">
        <v>4</v>
      </c>
      <c r="C6539" s="234" t="n">
        <v>1</v>
      </c>
      <c r="D6539" s="233" t="s">
        <v>168</v>
      </c>
      <c r="E6539" s="242" t="s">
        <v>11509</v>
      </c>
      <c r="F6539" s="243" t="s">
        <v>11256</v>
      </c>
      <c r="I6539" s="246" t="str">
        <f aca="false">A6539&amp;B6539&amp;C6539&amp;D6539</f>
        <v>694113</v>
      </c>
    </row>
    <row r="6540" customFormat="false" ht="18.75" hidden="false" customHeight="false" outlineLevel="0" collapsed="false">
      <c r="A6540" s="234" t="n">
        <v>69</v>
      </c>
      <c r="B6540" s="234" t="n">
        <v>4</v>
      </c>
      <c r="C6540" s="234" t="n">
        <v>1</v>
      </c>
      <c r="D6540" s="233" t="s">
        <v>178</v>
      </c>
      <c r="E6540" s="242" t="s">
        <v>11511</v>
      </c>
      <c r="F6540" s="243" t="s">
        <v>11256</v>
      </c>
      <c r="I6540" s="246" t="str">
        <f aca="false">A6540&amp;B6540&amp;C6540&amp;D6540</f>
        <v>694119</v>
      </c>
    </row>
    <row r="6541" customFormat="false" ht="18.75" hidden="false" customHeight="false" outlineLevel="0" collapsed="false">
      <c r="A6541" s="234" t="n">
        <v>69</v>
      </c>
      <c r="B6541" s="234" t="n">
        <v>4</v>
      </c>
      <c r="C6541" s="234" t="n">
        <v>1</v>
      </c>
      <c r="D6541" s="233" t="s">
        <v>181</v>
      </c>
      <c r="E6541" s="242" t="s">
        <v>11513</v>
      </c>
      <c r="F6541" s="243" t="s">
        <v>11256</v>
      </c>
      <c r="I6541" s="246" t="str">
        <f aca="false">A6541&amp;B6541&amp;C6541&amp;D6541</f>
        <v>694121</v>
      </c>
    </row>
    <row r="6542" customFormat="false" ht="18.75" hidden="false" customHeight="false" outlineLevel="0" collapsed="false">
      <c r="A6542" s="234" t="n">
        <v>69</v>
      </c>
      <c r="B6542" s="234" t="n">
        <v>4</v>
      </c>
      <c r="C6542" s="234" t="n">
        <v>1</v>
      </c>
      <c r="D6542" s="233" t="s">
        <v>183</v>
      </c>
      <c r="E6542" s="242" t="s">
        <v>11515</v>
      </c>
      <c r="F6542" s="243" t="s">
        <v>11256</v>
      </c>
      <c r="I6542" s="246" t="str">
        <f aca="false">A6542&amp;B6542&amp;C6542&amp;D6542</f>
        <v>694122</v>
      </c>
    </row>
    <row r="6543" customFormat="false" ht="18.75" hidden="false" customHeight="false" outlineLevel="0" collapsed="false">
      <c r="A6543" s="234" t="n">
        <v>69</v>
      </c>
      <c r="B6543" s="234" t="n">
        <v>4</v>
      </c>
      <c r="C6543" s="234" t="n">
        <v>1</v>
      </c>
      <c r="D6543" s="233" t="s">
        <v>185</v>
      </c>
      <c r="E6543" s="242" t="s">
        <v>11517</v>
      </c>
      <c r="F6543" s="243" t="s">
        <v>11256</v>
      </c>
      <c r="I6543" s="246" t="str">
        <f aca="false">A6543&amp;B6543&amp;C6543&amp;D6543</f>
        <v>694123</v>
      </c>
    </row>
    <row r="6544" customFormat="false" ht="18.75" hidden="false" customHeight="false" outlineLevel="0" collapsed="false">
      <c r="A6544" s="234" t="n">
        <v>69</v>
      </c>
      <c r="B6544" s="234" t="n">
        <v>4</v>
      </c>
      <c r="C6544" s="234" t="n">
        <v>1</v>
      </c>
      <c r="D6544" s="233" t="s">
        <v>191</v>
      </c>
      <c r="E6544" s="242" t="s">
        <v>11519</v>
      </c>
      <c r="F6544" s="243" t="s">
        <v>11256</v>
      </c>
      <c r="I6544" s="246" t="str">
        <f aca="false">A6544&amp;B6544&amp;C6544&amp;D6544</f>
        <v>694129</v>
      </c>
    </row>
    <row r="6545" customFormat="false" ht="18.75" hidden="false" customHeight="false" outlineLevel="0" collapsed="false">
      <c r="A6545" s="234" t="n">
        <v>69</v>
      </c>
      <c r="B6545" s="234" t="n">
        <v>4</v>
      </c>
      <c r="C6545" s="234" t="n">
        <v>1</v>
      </c>
      <c r="D6545" s="233" t="s">
        <v>194</v>
      </c>
      <c r="E6545" s="242" t="s">
        <v>11521</v>
      </c>
      <c r="F6545" s="243" t="s">
        <v>11256</v>
      </c>
      <c r="I6545" s="246" t="str">
        <f aca="false">A6545&amp;B6545&amp;C6545&amp;D6545</f>
        <v>694131</v>
      </c>
    </row>
    <row r="6546" customFormat="false" ht="18.75" hidden="false" customHeight="false" outlineLevel="0" collapsed="false">
      <c r="A6546" s="234" t="n">
        <v>69</v>
      </c>
      <c r="B6546" s="234" t="n">
        <v>4</v>
      </c>
      <c r="C6546" s="234" t="n">
        <v>1</v>
      </c>
      <c r="D6546" s="233" t="s">
        <v>195</v>
      </c>
      <c r="E6546" s="242" t="s">
        <v>11523</v>
      </c>
      <c r="F6546" s="243" t="s">
        <v>11256</v>
      </c>
      <c r="I6546" s="246" t="str">
        <f aca="false">A6546&amp;B6546&amp;C6546&amp;D6546</f>
        <v>694132</v>
      </c>
    </row>
    <row r="6547" customFormat="false" ht="18.75" hidden="false" customHeight="false" outlineLevel="0" collapsed="false">
      <c r="A6547" s="234" t="n">
        <v>69</v>
      </c>
      <c r="B6547" s="234" t="n">
        <v>4</v>
      </c>
      <c r="C6547" s="234" t="n">
        <v>1</v>
      </c>
      <c r="D6547" s="233" t="s">
        <v>196</v>
      </c>
      <c r="E6547" s="242" t="s">
        <v>11525</v>
      </c>
      <c r="F6547" s="243" t="s">
        <v>11256</v>
      </c>
      <c r="I6547" s="246" t="str">
        <f aca="false">A6547&amp;B6547&amp;C6547&amp;D6547</f>
        <v>694133</v>
      </c>
    </row>
    <row r="6548" customFormat="false" ht="18.75" hidden="false" customHeight="false" outlineLevel="0" collapsed="false">
      <c r="A6548" s="234" t="n">
        <v>69</v>
      </c>
      <c r="B6548" s="234" t="n">
        <v>4</v>
      </c>
      <c r="C6548" s="234" t="n">
        <v>1</v>
      </c>
      <c r="D6548" s="233" t="s">
        <v>204</v>
      </c>
      <c r="E6548" s="242" t="s">
        <v>11527</v>
      </c>
      <c r="F6548" s="243" t="s">
        <v>11256</v>
      </c>
      <c r="I6548" s="246" t="str">
        <f aca="false">A6548&amp;B6548&amp;C6548&amp;D6548</f>
        <v>694139</v>
      </c>
    </row>
    <row r="6549" customFormat="false" ht="18.75" hidden="false" customHeight="false" outlineLevel="0" collapsed="false">
      <c r="A6549" s="234" t="n">
        <v>69</v>
      </c>
      <c r="B6549" s="234" t="n">
        <v>4</v>
      </c>
      <c r="C6549" s="234" t="n">
        <v>1</v>
      </c>
      <c r="D6549" s="233" t="s">
        <v>207</v>
      </c>
      <c r="E6549" s="242" t="s">
        <v>11529</v>
      </c>
      <c r="F6549" s="243" t="s">
        <v>11256</v>
      </c>
      <c r="I6549" s="246" t="str">
        <f aca="false">A6549&amp;B6549&amp;C6549&amp;D6549</f>
        <v>694141</v>
      </c>
    </row>
    <row r="6550" customFormat="false" ht="18.75" hidden="false" customHeight="false" outlineLevel="0" collapsed="false">
      <c r="A6550" s="234" t="n">
        <v>69</v>
      </c>
      <c r="B6550" s="234" t="n">
        <v>4</v>
      </c>
      <c r="C6550" s="234" t="n">
        <v>1</v>
      </c>
      <c r="D6550" s="233" t="s">
        <v>208</v>
      </c>
      <c r="E6550" s="242" t="s">
        <v>11531</v>
      </c>
      <c r="F6550" s="243" t="s">
        <v>11256</v>
      </c>
      <c r="I6550" s="246" t="str">
        <f aca="false">A6550&amp;B6550&amp;C6550&amp;D6550</f>
        <v>694142</v>
      </c>
    </row>
    <row r="6551" customFormat="false" ht="18.75" hidden="false" customHeight="false" outlineLevel="0" collapsed="false">
      <c r="A6551" s="234" t="n">
        <v>69</v>
      </c>
      <c r="B6551" s="234" t="n">
        <v>4</v>
      </c>
      <c r="C6551" s="234" t="n">
        <v>1</v>
      </c>
      <c r="D6551" s="233" t="s">
        <v>210</v>
      </c>
      <c r="E6551" s="242" t="s">
        <v>11533</v>
      </c>
      <c r="F6551" s="243" t="s">
        <v>11256</v>
      </c>
      <c r="I6551" s="246" t="str">
        <f aca="false">A6551&amp;B6551&amp;C6551&amp;D6551</f>
        <v>694143</v>
      </c>
    </row>
    <row r="6552" customFormat="false" ht="18.75" hidden="false" customHeight="false" outlineLevel="0" collapsed="false">
      <c r="A6552" s="234" t="n">
        <v>69</v>
      </c>
      <c r="B6552" s="234" t="n">
        <v>4</v>
      </c>
      <c r="C6552" s="234" t="n">
        <v>1</v>
      </c>
      <c r="D6552" s="233" t="s">
        <v>243</v>
      </c>
      <c r="E6552" s="242" t="s">
        <v>11535</v>
      </c>
      <c r="F6552" s="243" t="s">
        <v>11256</v>
      </c>
      <c r="I6552" s="246" t="str">
        <f aca="false">A6552&amp;B6552&amp;C6552&amp;D6552</f>
        <v>694144</v>
      </c>
    </row>
    <row r="6553" customFormat="false" ht="18.75" hidden="false" customHeight="false" outlineLevel="0" collapsed="false">
      <c r="A6553" s="234" t="n">
        <v>69</v>
      </c>
      <c r="B6553" s="234" t="n">
        <v>4</v>
      </c>
      <c r="C6553" s="234" t="n">
        <v>1</v>
      </c>
      <c r="D6553" s="233" t="s">
        <v>245</v>
      </c>
      <c r="E6553" s="242" t="s">
        <v>11537</v>
      </c>
      <c r="F6553" s="243" t="s">
        <v>11256</v>
      </c>
      <c r="I6553" s="246" t="str">
        <f aca="false">A6553&amp;B6553&amp;C6553&amp;D6553</f>
        <v>694145</v>
      </c>
    </row>
    <row r="6554" customFormat="false" ht="18.75" hidden="false" customHeight="false" outlineLevel="0" collapsed="false">
      <c r="A6554" s="234" t="n">
        <v>69</v>
      </c>
      <c r="B6554" s="234" t="n">
        <v>4</v>
      </c>
      <c r="C6554" s="234" t="n">
        <v>1</v>
      </c>
      <c r="D6554" s="233" t="s">
        <v>253</v>
      </c>
      <c r="E6554" s="242" t="s">
        <v>11539</v>
      </c>
      <c r="F6554" s="243" t="s">
        <v>11256</v>
      </c>
      <c r="I6554" s="246" t="str">
        <f aca="false">A6554&amp;B6554&amp;C6554&amp;D6554</f>
        <v>694149</v>
      </c>
    </row>
    <row r="6555" customFormat="false" ht="18.75" hidden="false" customHeight="false" outlineLevel="0" collapsed="false">
      <c r="A6555" s="234" t="n">
        <v>69</v>
      </c>
      <c r="B6555" s="234" t="n">
        <v>4</v>
      </c>
      <c r="C6555" s="234" t="n">
        <v>2</v>
      </c>
      <c r="E6555" s="242" t="s">
        <v>16254</v>
      </c>
      <c r="F6555" s="243" t="s">
        <v>11256</v>
      </c>
      <c r="I6555" s="246" t="str">
        <f aca="false">A6555&amp;B6555&amp;C6555&amp;D6555</f>
        <v>6942</v>
      </c>
    </row>
    <row r="6556" customFormat="false" ht="18.75" hidden="false" customHeight="false" outlineLevel="0" collapsed="false">
      <c r="A6556" s="234" t="n">
        <v>69</v>
      </c>
      <c r="B6556" s="234" t="n">
        <v>4</v>
      </c>
      <c r="C6556" s="234" t="n">
        <v>2</v>
      </c>
      <c r="D6556" s="233" t="s">
        <v>14</v>
      </c>
      <c r="E6556" s="235" t="s">
        <v>16255</v>
      </c>
      <c r="F6556" s="243" t="s">
        <v>11256</v>
      </c>
      <c r="I6556" s="246" t="str">
        <f aca="false">A6556&amp;B6556&amp;C6556&amp;D6556</f>
        <v>694201</v>
      </c>
    </row>
    <row r="6557" customFormat="false" ht="18.75" hidden="false" customHeight="false" outlineLevel="0" collapsed="false">
      <c r="A6557" s="234" t="n">
        <v>69</v>
      </c>
      <c r="B6557" s="234" t="n">
        <v>4</v>
      </c>
      <c r="C6557" s="234" t="n">
        <v>2</v>
      </c>
      <c r="D6557" s="233" t="s">
        <v>102</v>
      </c>
      <c r="E6557" s="235" t="s">
        <v>16256</v>
      </c>
      <c r="F6557" s="243" t="s">
        <v>11256</v>
      </c>
      <c r="I6557" s="246" t="str">
        <f aca="false">A6557&amp;B6557&amp;C6557&amp;D6557</f>
        <v>694202</v>
      </c>
    </row>
    <row r="6558" customFormat="false" ht="18.75" hidden="false" customHeight="false" outlineLevel="0" collapsed="false">
      <c r="A6558" s="234" t="n">
        <v>69</v>
      </c>
      <c r="B6558" s="234" t="n">
        <v>4</v>
      </c>
      <c r="C6558" s="234" t="n">
        <v>2</v>
      </c>
      <c r="D6558" s="233" t="s">
        <v>1023</v>
      </c>
      <c r="E6558" s="235" t="s">
        <v>16257</v>
      </c>
      <c r="F6558" s="243" t="s">
        <v>11256</v>
      </c>
      <c r="I6558" s="246" t="str">
        <f aca="false">A6558&amp;B6558&amp;C6558&amp;D6558</f>
        <v>694203</v>
      </c>
    </row>
    <row r="6559" customFormat="false" ht="18.75" hidden="false" customHeight="false" outlineLevel="0" collapsed="false">
      <c r="A6559" s="234" t="n">
        <v>69</v>
      </c>
      <c r="B6559" s="234" t="n">
        <v>4</v>
      </c>
      <c r="C6559" s="234" t="n">
        <v>2</v>
      </c>
      <c r="D6559" s="233" t="s">
        <v>118</v>
      </c>
      <c r="E6559" s="235" t="s">
        <v>16258</v>
      </c>
      <c r="F6559" s="243" t="s">
        <v>11256</v>
      </c>
      <c r="I6559" s="246" t="str">
        <f aca="false">A6559&amp;B6559&amp;C6559&amp;D6559</f>
        <v>694204</v>
      </c>
    </row>
    <row r="6560" customFormat="false" ht="18.75" hidden="false" customHeight="false" outlineLevel="0" collapsed="false">
      <c r="A6560" s="234" t="n">
        <v>69</v>
      </c>
      <c r="B6560" s="234" t="n">
        <v>4</v>
      </c>
      <c r="C6560" s="234" t="n">
        <v>2</v>
      </c>
      <c r="D6560" s="233" t="s">
        <v>9132</v>
      </c>
      <c r="E6560" s="235" t="s">
        <v>16259</v>
      </c>
      <c r="F6560" s="243" t="s">
        <v>11256</v>
      </c>
      <c r="I6560" s="246" t="str">
        <f aca="false">A6560&amp;B6560&amp;C6560&amp;D6560</f>
        <v>694205</v>
      </c>
    </row>
    <row r="6561" customFormat="false" ht="18.75" hidden="false" customHeight="false" outlineLevel="0" collapsed="false">
      <c r="A6561" s="234" t="n">
        <v>69</v>
      </c>
      <c r="B6561" s="234" t="n">
        <v>4</v>
      </c>
      <c r="C6561" s="234" t="n">
        <v>2</v>
      </c>
      <c r="D6561" s="233" t="s">
        <v>159</v>
      </c>
      <c r="E6561" s="235" t="s">
        <v>16260</v>
      </c>
      <c r="F6561" s="243" t="s">
        <v>11256</v>
      </c>
      <c r="I6561" s="246" t="str">
        <f aca="false">A6561&amp;B6561&amp;C6561&amp;D6561</f>
        <v>694206</v>
      </c>
    </row>
    <row r="6562" customFormat="false" ht="18.75" hidden="false" customHeight="false" outlineLevel="0" collapsed="false">
      <c r="A6562" s="234" t="n">
        <v>69</v>
      </c>
      <c r="B6562" s="234" t="n">
        <v>4</v>
      </c>
      <c r="C6562" s="234" t="n">
        <v>2</v>
      </c>
      <c r="D6562" s="233" t="s">
        <v>15001</v>
      </c>
      <c r="E6562" s="242" t="s">
        <v>11559</v>
      </c>
      <c r="F6562" s="243" t="s">
        <v>11256</v>
      </c>
      <c r="I6562" s="246" t="str">
        <f aca="false">A6562&amp;B6562&amp;C6562&amp;D6562</f>
        <v>694299</v>
      </c>
    </row>
    <row r="6563" customFormat="false" ht="18.75" hidden="false" customHeight="false" outlineLevel="0" collapsed="false">
      <c r="A6563" s="234" t="n">
        <v>69</v>
      </c>
      <c r="B6563" s="234" t="n">
        <v>4</v>
      </c>
      <c r="C6563" s="234" t="n">
        <v>3</v>
      </c>
      <c r="E6563" s="242" t="s">
        <v>16261</v>
      </c>
      <c r="F6563" s="243" t="s">
        <v>11256</v>
      </c>
      <c r="I6563" s="246" t="str">
        <f aca="false">A6563&amp;B6563&amp;C6563&amp;D6563</f>
        <v>6943</v>
      </c>
    </row>
    <row r="6564" customFormat="false" ht="18.75" hidden="false" customHeight="false" outlineLevel="0" collapsed="false">
      <c r="A6564" s="234" t="n">
        <v>69</v>
      </c>
      <c r="B6564" s="234" t="n">
        <v>4</v>
      </c>
      <c r="C6564" s="234" t="n">
        <v>3</v>
      </c>
      <c r="D6564" s="233" t="s">
        <v>14</v>
      </c>
      <c r="E6564" s="242" t="s">
        <v>11561</v>
      </c>
      <c r="F6564" s="243" t="s">
        <v>11256</v>
      </c>
      <c r="I6564" s="246" t="str">
        <f aca="false">A6564&amp;B6564&amp;C6564&amp;D6564</f>
        <v>694301</v>
      </c>
    </row>
    <row r="6565" customFormat="false" ht="18.75" hidden="false" customHeight="false" outlineLevel="0" collapsed="false">
      <c r="A6565" s="234" t="n">
        <v>69</v>
      </c>
      <c r="B6565" s="234" t="n">
        <v>4</v>
      </c>
      <c r="C6565" s="234" t="n">
        <v>3</v>
      </c>
      <c r="D6565" s="233" t="s">
        <v>102</v>
      </c>
      <c r="E6565" s="242" t="s">
        <v>11563</v>
      </c>
      <c r="F6565" s="243" t="s">
        <v>11256</v>
      </c>
      <c r="I6565" s="246" t="str">
        <f aca="false">A6565&amp;B6565&amp;C6565&amp;D6565</f>
        <v>694302</v>
      </c>
    </row>
    <row r="6566" customFormat="false" ht="18.75" hidden="false" customHeight="false" outlineLevel="0" collapsed="false">
      <c r="A6566" s="234" t="n">
        <v>69</v>
      </c>
      <c r="B6566" s="234" t="n">
        <v>4</v>
      </c>
      <c r="C6566" s="234" t="n">
        <v>3</v>
      </c>
      <c r="D6566" s="233" t="s">
        <v>1023</v>
      </c>
      <c r="E6566" s="242" t="s">
        <v>11565</v>
      </c>
      <c r="F6566" s="243" t="s">
        <v>11256</v>
      </c>
      <c r="I6566" s="246" t="str">
        <f aca="false">A6566&amp;B6566&amp;C6566&amp;D6566</f>
        <v>694303</v>
      </c>
    </row>
    <row r="6567" customFormat="false" ht="18.75" hidden="false" customHeight="false" outlineLevel="0" collapsed="false">
      <c r="A6567" s="234" t="n">
        <v>69</v>
      </c>
      <c r="B6567" s="234" t="n">
        <v>4</v>
      </c>
      <c r="C6567" s="234" t="n">
        <v>3</v>
      </c>
      <c r="D6567" s="233" t="s">
        <v>118</v>
      </c>
      <c r="E6567" s="242" t="s">
        <v>11567</v>
      </c>
      <c r="F6567" s="243" t="s">
        <v>11256</v>
      </c>
      <c r="I6567" s="246" t="str">
        <f aca="false">A6567&amp;B6567&amp;C6567&amp;D6567</f>
        <v>694304</v>
      </c>
    </row>
    <row r="6568" customFormat="false" ht="18.75" hidden="false" customHeight="false" outlineLevel="0" collapsed="false">
      <c r="A6568" s="234" t="n">
        <v>69</v>
      </c>
      <c r="B6568" s="234" t="n">
        <v>4</v>
      </c>
      <c r="C6568" s="234" t="n">
        <v>3</v>
      </c>
      <c r="D6568" s="233" t="s">
        <v>9132</v>
      </c>
      <c r="E6568" s="242" t="s">
        <v>11569</v>
      </c>
      <c r="F6568" s="243" t="s">
        <v>11256</v>
      </c>
      <c r="I6568" s="246" t="str">
        <f aca="false">A6568&amp;B6568&amp;C6568&amp;D6568</f>
        <v>694305</v>
      </c>
    </row>
    <row r="6569" customFormat="false" ht="18.75" hidden="false" customHeight="false" outlineLevel="0" collapsed="false">
      <c r="A6569" s="234" t="n">
        <v>69</v>
      </c>
      <c r="B6569" s="234" t="n">
        <v>4</v>
      </c>
      <c r="C6569" s="234" t="n">
        <v>3</v>
      </c>
      <c r="D6569" s="233" t="s">
        <v>15001</v>
      </c>
      <c r="E6569" s="242" t="s">
        <v>11571</v>
      </c>
      <c r="F6569" s="243" t="s">
        <v>11256</v>
      </c>
      <c r="I6569" s="246" t="str">
        <f aca="false">A6569&amp;B6569&amp;C6569&amp;D6569</f>
        <v>694399</v>
      </c>
    </row>
    <row r="6570" customFormat="false" ht="18.75" hidden="false" customHeight="false" outlineLevel="0" collapsed="false">
      <c r="A6570" s="234" t="n">
        <v>69</v>
      </c>
      <c r="B6570" s="234" t="n">
        <v>4</v>
      </c>
      <c r="C6570" s="234" t="n">
        <v>4</v>
      </c>
      <c r="E6570" s="242" t="s">
        <v>16262</v>
      </c>
      <c r="F6570" s="243" t="s">
        <v>11256</v>
      </c>
      <c r="I6570" s="246" t="str">
        <f aca="false">A6570&amp;B6570&amp;C6570&amp;D6570</f>
        <v>6944</v>
      </c>
    </row>
    <row r="6571" customFormat="false" ht="18.75" hidden="false" customHeight="false" outlineLevel="0" collapsed="false">
      <c r="A6571" s="234" t="n">
        <v>69</v>
      </c>
      <c r="B6571" s="234" t="n">
        <v>4</v>
      </c>
      <c r="C6571" s="234" t="n">
        <v>4</v>
      </c>
      <c r="D6571" s="233" t="s">
        <v>14</v>
      </c>
      <c r="E6571" s="242" t="s">
        <v>11573</v>
      </c>
      <c r="F6571" s="243" t="s">
        <v>11256</v>
      </c>
      <c r="I6571" s="246" t="str">
        <f aca="false">A6571&amp;B6571&amp;C6571&amp;D6571</f>
        <v>694401</v>
      </c>
    </row>
    <row r="6572" customFormat="false" ht="18.75" hidden="false" customHeight="false" outlineLevel="0" collapsed="false">
      <c r="A6572" s="234" t="n">
        <v>69</v>
      </c>
      <c r="B6572" s="234" t="n">
        <v>4</v>
      </c>
      <c r="C6572" s="234" t="n">
        <v>4</v>
      </c>
      <c r="D6572" s="233" t="s">
        <v>15001</v>
      </c>
      <c r="E6572" s="242" t="s">
        <v>11575</v>
      </c>
      <c r="F6572" s="243" t="s">
        <v>11256</v>
      </c>
      <c r="I6572" s="246" t="str">
        <f aca="false">A6572&amp;B6572&amp;C6572&amp;D6572</f>
        <v>694499</v>
      </c>
    </row>
    <row r="6573" customFormat="false" ht="18.75" hidden="false" customHeight="false" outlineLevel="0" collapsed="false">
      <c r="A6573" s="234" t="n">
        <v>69</v>
      </c>
      <c r="B6573" s="234" t="n">
        <v>4</v>
      </c>
      <c r="C6573" s="234" t="n">
        <v>5</v>
      </c>
      <c r="E6573" s="242" t="s">
        <v>16263</v>
      </c>
      <c r="F6573" s="243" t="s">
        <v>11256</v>
      </c>
      <c r="I6573" s="246" t="str">
        <f aca="false">A6573&amp;B6573&amp;C6573&amp;D6573</f>
        <v>6945</v>
      </c>
    </row>
    <row r="6574" customFormat="false" ht="18.75" hidden="false" customHeight="false" outlineLevel="0" collapsed="false">
      <c r="A6574" s="234" t="n">
        <v>69</v>
      </c>
      <c r="B6574" s="234" t="n">
        <v>4</v>
      </c>
      <c r="C6574" s="234" t="n">
        <v>5</v>
      </c>
      <c r="D6574" s="233" t="s">
        <v>14</v>
      </c>
      <c r="E6574" s="242" t="s">
        <v>11577</v>
      </c>
      <c r="F6574" s="243" t="s">
        <v>11256</v>
      </c>
      <c r="I6574" s="246" t="str">
        <f aca="false">A6574&amp;B6574&amp;C6574&amp;D6574</f>
        <v>694501</v>
      </c>
    </row>
    <row r="6575" customFormat="false" ht="18.75" hidden="false" customHeight="false" outlineLevel="0" collapsed="false">
      <c r="A6575" s="234" t="n">
        <v>69</v>
      </c>
      <c r="B6575" s="234" t="n">
        <v>4</v>
      </c>
      <c r="C6575" s="234" t="n">
        <v>5</v>
      </c>
      <c r="D6575" s="233" t="s">
        <v>102</v>
      </c>
      <c r="E6575" s="242" t="s">
        <v>11579</v>
      </c>
      <c r="F6575" s="243" t="s">
        <v>11256</v>
      </c>
      <c r="I6575" s="246" t="str">
        <f aca="false">A6575&amp;B6575&amp;C6575&amp;D6575</f>
        <v>694502</v>
      </c>
    </row>
    <row r="6576" customFormat="false" ht="18.75" hidden="false" customHeight="false" outlineLevel="0" collapsed="false">
      <c r="A6576" s="234" t="n">
        <v>69</v>
      </c>
      <c r="B6576" s="234" t="n">
        <v>4</v>
      </c>
      <c r="C6576" s="234" t="n">
        <v>5</v>
      </c>
      <c r="D6576" s="233" t="s">
        <v>1023</v>
      </c>
      <c r="E6576" s="242" t="s">
        <v>11581</v>
      </c>
      <c r="F6576" s="243" t="s">
        <v>11256</v>
      </c>
      <c r="I6576" s="246" t="str">
        <f aca="false">A6576&amp;B6576&amp;C6576&amp;D6576</f>
        <v>694503</v>
      </c>
    </row>
    <row r="6577" customFormat="false" ht="18.75" hidden="false" customHeight="false" outlineLevel="0" collapsed="false">
      <c r="A6577" s="234" t="n">
        <v>69</v>
      </c>
      <c r="B6577" s="234" t="n">
        <v>4</v>
      </c>
      <c r="C6577" s="234" t="n">
        <v>5</v>
      </c>
      <c r="D6577" s="233" t="s">
        <v>118</v>
      </c>
      <c r="E6577" s="242" t="s">
        <v>11583</v>
      </c>
      <c r="F6577" s="243" t="s">
        <v>11256</v>
      </c>
      <c r="I6577" s="246" t="str">
        <f aca="false">A6577&amp;B6577&amp;C6577&amp;D6577</f>
        <v>694504</v>
      </c>
    </row>
    <row r="6578" customFormat="false" ht="18.75" hidden="false" customHeight="false" outlineLevel="0" collapsed="false">
      <c r="A6578" s="234" t="n">
        <v>69</v>
      </c>
      <c r="B6578" s="234" t="n">
        <v>4</v>
      </c>
      <c r="C6578" s="234" t="n">
        <v>5</v>
      </c>
      <c r="D6578" s="233" t="s">
        <v>145</v>
      </c>
      <c r="E6578" s="242" t="s">
        <v>11585</v>
      </c>
      <c r="F6578" s="243" t="s">
        <v>11256</v>
      </c>
      <c r="I6578" s="246" t="str">
        <f aca="false">A6578&amp;B6578&amp;C6578&amp;D6578</f>
        <v>694510</v>
      </c>
    </row>
    <row r="6579" customFormat="false" ht="18.75" hidden="false" customHeight="false" outlineLevel="0" collapsed="false">
      <c r="A6579" s="234" t="n">
        <v>69</v>
      </c>
      <c r="B6579" s="234" t="n">
        <v>4</v>
      </c>
      <c r="C6579" s="234" t="n">
        <v>5</v>
      </c>
      <c r="D6579" s="233" t="s">
        <v>15001</v>
      </c>
      <c r="E6579" s="242" t="s">
        <v>11587</v>
      </c>
      <c r="F6579" s="243" t="s">
        <v>11256</v>
      </c>
      <c r="I6579" s="246" t="str">
        <f aca="false">A6579&amp;B6579&amp;C6579&amp;D6579</f>
        <v>694599</v>
      </c>
    </row>
    <row r="6580" customFormat="false" ht="18.75" hidden="false" customHeight="false" outlineLevel="0" collapsed="false">
      <c r="A6580" s="234" t="n">
        <v>69</v>
      </c>
      <c r="B6580" s="234" t="n">
        <v>4</v>
      </c>
      <c r="C6580" s="234" t="n">
        <v>9</v>
      </c>
      <c r="D6580" s="233" t="s">
        <v>15005</v>
      </c>
      <c r="E6580" s="242" t="s">
        <v>11589</v>
      </c>
      <c r="F6580" s="243" t="s">
        <v>11256</v>
      </c>
      <c r="I6580" s="246" t="str">
        <f aca="false">A6580&amp;B6580&amp;C6580&amp;D6580</f>
        <v>694900</v>
      </c>
    </row>
    <row r="6581" customFormat="false" ht="18.75" hidden="false" customHeight="false" outlineLevel="0" collapsed="false">
      <c r="A6581" s="234" t="n">
        <v>69</v>
      </c>
      <c r="B6581" s="234" t="n">
        <v>5</v>
      </c>
      <c r="E6581" s="242" t="s">
        <v>16264</v>
      </c>
      <c r="I6581" s="246" t="str">
        <f aca="false">A6581&amp;B6581&amp;C6581&amp;D6581</f>
        <v>695</v>
      </c>
    </row>
    <row r="6582" customFormat="false" ht="18.75" hidden="false" customHeight="false" outlineLevel="0" collapsed="false">
      <c r="A6582" s="234" t="n">
        <v>69</v>
      </c>
      <c r="B6582" s="234" t="n">
        <v>5</v>
      </c>
      <c r="C6582" s="234" t="n">
        <v>1</v>
      </c>
      <c r="E6582" s="242" t="s">
        <v>16265</v>
      </c>
      <c r="F6582" s="243" t="s">
        <v>11256</v>
      </c>
      <c r="I6582" s="246" t="str">
        <f aca="false">A6582&amp;B6582&amp;C6582&amp;D6582</f>
        <v>6951</v>
      </c>
    </row>
    <row r="6583" customFormat="false" ht="18.75" hidden="false" customHeight="false" outlineLevel="0" collapsed="false">
      <c r="A6583" s="234" t="n">
        <v>69</v>
      </c>
      <c r="B6583" s="234" t="n">
        <v>5</v>
      </c>
      <c r="C6583" s="234" t="n">
        <v>1</v>
      </c>
      <c r="D6583" s="233" t="s">
        <v>14</v>
      </c>
      <c r="E6583" s="242" t="s">
        <v>11591</v>
      </c>
      <c r="F6583" s="243" t="s">
        <v>11256</v>
      </c>
      <c r="I6583" s="246" t="str">
        <f aca="false">A6583&amp;B6583&amp;C6583&amp;D6583</f>
        <v>695101</v>
      </c>
    </row>
    <row r="6584" customFormat="false" ht="18.75" hidden="false" customHeight="false" outlineLevel="0" collapsed="false">
      <c r="A6584" s="234" t="n">
        <v>69</v>
      </c>
      <c r="B6584" s="234" t="n">
        <v>5</v>
      </c>
      <c r="C6584" s="234" t="n">
        <v>1</v>
      </c>
      <c r="D6584" s="233" t="s">
        <v>102</v>
      </c>
      <c r="E6584" s="242" t="s">
        <v>11593</v>
      </c>
      <c r="F6584" s="243" t="s">
        <v>11256</v>
      </c>
      <c r="I6584" s="246" t="str">
        <f aca="false">A6584&amp;B6584&amp;C6584&amp;D6584</f>
        <v>695102</v>
      </c>
    </row>
    <row r="6585" customFormat="false" ht="18.75" hidden="false" customHeight="false" outlineLevel="0" collapsed="false">
      <c r="A6585" s="234" t="n">
        <v>69</v>
      </c>
      <c r="B6585" s="234" t="n">
        <v>5</v>
      </c>
      <c r="C6585" s="234" t="n">
        <v>1</v>
      </c>
      <c r="D6585" s="233" t="s">
        <v>1023</v>
      </c>
      <c r="E6585" s="242" t="s">
        <v>11595</v>
      </c>
      <c r="F6585" s="243" t="s">
        <v>11256</v>
      </c>
      <c r="I6585" s="246" t="str">
        <f aca="false">A6585&amp;B6585&amp;C6585&amp;D6585</f>
        <v>695103</v>
      </c>
    </row>
    <row r="6586" customFormat="false" ht="18.75" hidden="false" customHeight="false" outlineLevel="0" collapsed="false">
      <c r="A6586" s="234" t="n">
        <v>69</v>
      </c>
      <c r="B6586" s="234" t="n">
        <v>5</v>
      </c>
      <c r="C6586" s="234" t="n">
        <v>1</v>
      </c>
      <c r="D6586" s="233" t="s">
        <v>118</v>
      </c>
      <c r="E6586" s="242" t="s">
        <v>11597</v>
      </c>
      <c r="F6586" s="243" t="s">
        <v>11256</v>
      </c>
      <c r="I6586" s="246" t="str">
        <f aca="false">A6586&amp;B6586&amp;C6586&amp;D6586</f>
        <v>695104</v>
      </c>
    </row>
    <row r="6587" customFormat="false" ht="18.75" hidden="false" customHeight="false" outlineLevel="0" collapsed="false">
      <c r="A6587" s="234" t="n">
        <v>69</v>
      </c>
      <c r="B6587" s="234" t="n">
        <v>5</v>
      </c>
      <c r="C6587" s="234" t="n">
        <v>1</v>
      </c>
      <c r="D6587" s="233" t="s">
        <v>9132</v>
      </c>
      <c r="E6587" s="242" t="s">
        <v>11599</v>
      </c>
      <c r="F6587" s="243" t="s">
        <v>11256</v>
      </c>
      <c r="I6587" s="246" t="str">
        <f aca="false">A6587&amp;B6587&amp;C6587&amp;D6587</f>
        <v>695105</v>
      </c>
    </row>
    <row r="6588" customFormat="false" ht="18.75" hidden="false" customHeight="false" outlineLevel="0" collapsed="false">
      <c r="A6588" s="234" t="n">
        <v>69</v>
      </c>
      <c r="B6588" s="234" t="n">
        <v>5</v>
      </c>
      <c r="C6588" s="234" t="n">
        <v>1</v>
      </c>
      <c r="D6588" s="233" t="s">
        <v>159</v>
      </c>
      <c r="E6588" s="242" t="s">
        <v>11601</v>
      </c>
      <c r="F6588" s="243" t="s">
        <v>11256</v>
      </c>
      <c r="I6588" s="246" t="str">
        <f aca="false">A6588&amp;B6588&amp;C6588&amp;D6588</f>
        <v>695106</v>
      </c>
    </row>
    <row r="6589" customFormat="false" ht="18.75" hidden="false" customHeight="false" outlineLevel="0" collapsed="false">
      <c r="A6589" s="234" t="n">
        <v>69</v>
      </c>
      <c r="B6589" s="234" t="n">
        <v>5</v>
      </c>
      <c r="C6589" s="234" t="n">
        <v>1</v>
      </c>
      <c r="D6589" s="233" t="s">
        <v>214</v>
      </c>
      <c r="E6589" s="242" t="s">
        <v>11603</v>
      </c>
      <c r="F6589" s="243" t="s">
        <v>11256</v>
      </c>
      <c r="I6589" s="246" t="str">
        <f aca="false">A6589&amp;B6589&amp;C6589&amp;D6589</f>
        <v>695107</v>
      </c>
    </row>
    <row r="6590" customFormat="false" ht="18.75" hidden="false" customHeight="false" outlineLevel="0" collapsed="false">
      <c r="A6590" s="234" t="n">
        <v>69</v>
      </c>
      <c r="B6590" s="234" t="n">
        <v>5</v>
      </c>
      <c r="C6590" s="234" t="n">
        <v>1</v>
      </c>
      <c r="D6590" s="233" t="s">
        <v>15</v>
      </c>
      <c r="E6590" s="242" t="s">
        <v>11605</v>
      </c>
      <c r="F6590" s="243" t="s">
        <v>11256</v>
      </c>
      <c r="I6590" s="246" t="str">
        <f aca="false">A6590&amp;B6590&amp;C6590&amp;D6590</f>
        <v>695108</v>
      </c>
    </row>
    <row r="6591" customFormat="false" ht="18.75" hidden="false" customHeight="false" outlineLevel="0" collapsed="false">
      <c r="A6591" s="234" t="n">
        <v>69</v>
      </c>
      <c r="B6591" s="234" t="n">
        <v>5</v>
      </c>
      <c r="C6591" s="234" t="n">
        <v>1</v>
      </c>
      <c r="D6591" s="233" t="s">
        <v>14550</v>
      </c>
      <c r="E6591" s="242" t="s">
        <v>11607</v>
      </c>
      <c r="F6591" s="243" t="s">
        <v>11256</v>
      </c>
      <c r="I6591" s="246" t="str">
        <f aca="false">A6591&amp;B6591&amp;C6591&amp;D6591</f>
        <v>695109</v>
      </c>
    </row>
    <row r="6592" customFormat="false" ht="18.75" hidden="false" customHeight="false" outlineLevel="0" collapsed="false">
      <c r="A6592" s="234" t="n">
        <v>69</v>
      </c>
      <c r="B6592" s="234" t="n">
        <v>5</v>
      </c>
      <c r="C6592" s="234" t="n">
        <v>1</v>
      </c>
      <c r="D6592" s="233" t="s">
        <v>145</v>
      </c>
      <c r="E6592" s="242" t="s">
        <v>11609</v>
      </c>
      <c r="F6592" s="243" t="s">
        <v>11256</v>
      </c>
      <c r="I6592" s="246" t="str">
        <f aca="false">A6592&amp;B6592&amp;C6592&amp;D6592</f>
        <v>695110</v>
      </c>
    </row>
    <row r="6593" customFormat="false" ht="18.75" hidden="false" customHeight="false" outlineLevel="0" collapsed="false">
      <c r="A6593" s="234" t="n">
        <v>69</v>
      </c>
      <c r="B6593" s="234" t="n">
        <v>5</v>
      </c>
      <c r="C6593" s="234" t="n">
        <v>1</v>
      </c>
      <c r="D6593" s="233" t="s">
        <v>147</v>
      </c>
      <c r="E6593" s="242" t="s">
        <v>11611</v>
      </c>
      <c r="F6593" s="243" t="s">
        <v>11256</v>
      </c>
      <c r="I6593" s="246" t="str">
        <f aca="false">A6593&amp;B6593&amp;C6593&amp;D6593</f>
        <v>695111</v>
      </c>
    </row>
    <row r="6594" customFormat="false" ht="18.75" hidden="false" customHeight="false" outlineLevel="0" collapsed="false">
      <c r="A6594" s="234" t="n">
        <v>69</v>
      </c>
      <c r="B6594" s="234" t="n">
        <v>5</v>
      </c>
      <c r="C6594" s="234" t="n">
        <v>1</v>
      </c>
      <c r="D6594" s="233" t="s">
        <v>152</v>
      </c>
      <c r="E6594" s="242" t="s">
        <v>11613</v>
      </c>
      <c r="F6594" s="243" t="s">
        <v>11256</v>
      </c>
      <c r="I6594" s="246" t="str">
        <f aca="false">A6594&amp;B6594&amp;C6594&amp;D6594</f>
        <v>695112</v>
      </c>
    </row>
    <row r="6595" customFormat="false" ht="18.75" hidden="false" customHeight="false" outlineLevel="0" collapsed="false">
      <c r="A6595" s="234" t="n">
        <v>69</v>
      </c>
      <c r="B6595" s="234" t="n">
        <v>5</v>
      </c>
      <c r="C6595" s="234" t="n">
        <v>1</v>
      </c>
      <c r="D6595" s="233" t="s">
        <v>170</v>
      </c>
      <c r="E6595" s="242" t="s">
        <v>11615</v>
      </c>
      <c r="F6595" s="243" t="s">
        <v>11256</v>
      </c>
      <c r="I6595" s="246" t="str">
        <f aca="false">A6595&amp;B6595&amp;C6595&amp;D6595</f>
        <v>695114</v>
      </c>
    </row>
    <row r="6596" customFormat="false" ht="18.75" hidden="false" customHeight="false" outlineLevel="0" collapsed="false">
      <c r="A6596" s="234" t="n">
        <v>69</v>
      </c>
      <c r="B6596" s="234" t="n">
        <v>5</v>
      </c>
      <c r="C6596" s="234" t="n">
        <v>1</v>
      </c>
      <c r="D6596" s="233" t="s">
        <v>171</v>
      </c>
      <c r="E6596" s="242" t="s">
        <v>11617</v>
      </c>
      <c r="F6596" s="243" t="s">
        <v>11256</v>
      </c>
      <c r="I6596" s="246" t="str">
        <f aca="false">A6596&amp;B6596&amp;C6596&amp;D6596</f>
        <v>695115</v>
      </c>
    </row>
    <row r="6597" customFormat="false" ht="18.75" hidden="false" customHeight="false" outlineLevel="0" collapsed="false">
      <c r="A6597" s="234" t="n">
        <v>69</v>
      </c>
      <c r="B6597" s="234" t="n">
        <v>5</v>
      </c>
      <c r="C6597" s="234" t="n">
        <v>1</v>
      </c>
      <c r="D6597" s="233" t="s">
        <v>174</v>
      </c>
      <c r="E6597" s="242" t="s">
        <v>11619</v>
      </c>
      <c r="F6597" s="243" t="s">
        <v>11256</v>
      </c>
      <c r="I6597" s="246" t="str">
        <f aca="false">A6597&amp;B6597&amp;C6597&amp;D6597</f>
        <v>695116</v>
      </c>
    </row>
    <row r="6598" customFormat="false" ht="18.75" hidden="false" customHeight="false" outlineLevel="0" collapsed="false">
      <c r="A6598" s="234" t="n">
        <v>69</v>
      </c>
      <c r="B6598" s="234" t="n">
        <v>5</v>
      </c>
      <c r="C6598" s="234" t="n">
        <v>1</v>
      </c>
      <c r="D6598" s="233" t="s">
        <v>15001</v>
      </c>
      <c r="E6598" s="242" t="s">
        <v>11621</v>
      </c>
      <c r="F6598" s="243" t="s">
        <v>11256</v>
      </c>
      <c r="I6598" s="246" t="str">
        <f aca="false">A6598&amp;B6598&amp;C6598&amp;D6598</f>
        <v>695199</v>
      </c>
    </row>
    <row r="6599" customFormat="false" ht="18.75" hidden="false" customHeight="false" outlineLevel="0" collapsed="false">
      <c r="A6599" s="234" t="n">
        <v>69</v>
      </c>
      <c r="B6599" s="234" t="n">
        <v>5</v>
      </c>
      <c r="C6599" s="234" t="n">
        <v>2</v>
      </c>
      <c r="E6599" s="242" t="s">
        <v>16266</v>
      </c>
      <c r="I6599" s="246" t="str">
        <f aca="false">A6599&amp;B6599&amp;C6599&amp;D6599</f>
        <v>6952</v>
      </c>
    </row>
    <row r="6600" customFormat="false" ht="18.75" hidden="false" customHeight="false" outlineLevel="0" collapsed="false">
      <c r="A6600" s="234" t="n">
        <v>69</v>
      </c>
      <c r="B6600" s="234" t="n">
        <v>5</v>
      </c>
      <c r="C6600" s="234" t="n">
        <v>2</v>
      </c>
      <c r="D6600" s="233" t="s">
        <v>14</v>
      </c>
      <c r="E6600" s="242" t="s">
        <v>11623</v>
      </c>
      <c r="F6600" s="243" t="s">
        <v>9127</v>
      </c>
      <c r="I6600" s="246" t="str">
        <f aca="false">A6600&amp;B6600&amp;C6600&amp;D6600</f>
        <v>695201</v>
      </c>
    </row>
    <row r="6601" customFormat="false" ht="18.75" hidden="false" customHeight="false" outlineLevel="0" collapsed="false">
      <c r="A6601" s="234" t="n">
        <v>69</v>
      </c>
      <c r="B6601" s="234" t="n">
        <v>5</v>
      </c>
      <c r="C6601" s="234" t="n">
        <v>2</v>
      </c>
      <c r="D6601" s="233" t="s">
        <v>102</v>
      </c>
      <c r="E6601" s="242" t="s">
        <v>11625</v>
      </c>
      <c r="F6601" s="243" t="s">
        <v>9127</v>
      </c>
      <c r="I6601" s="246" t="str">
        <f aca="false">A6601&amp;B6601&amp;C6601&amp;D6601</f>
        <v>695202</v>
      </c>
    </row>
    <row r="6602" customFormat="false" ht="18.75" hidden="false" customHeight="false" outlineLevel="0" collapsed="false">
      <c r="A6602" s="234" t="n">
        <v>69</v>
      </c>
      <c r="B6602" s="234" t="n">
        <v>5</v>
      </c>
      <c r="C6602" s="234" t="n">
        <v>2</v>
      </c>
      <c r="D6602" s="233" t="s">
        <v>1023</v>
      </c>
      <c r="E6602" s="242" t="s">
        <v>11627</v>
      </c>
      <c r="F6602" s="243" t="s">
        <v>9127</v>
      </c>
      <c r="I6602" s="246" t="str">
        <f aca="false">A6602&amp;B6602&amp;C6602&amp;D6602</f>
        <v>695203</v>
      </c>
    </row>
    <row r="6603" customFormat="false" ht="18.75" hidden="false" customHeight="false" outlineLevel="0" collapsed="false">
      <c r="A6603" s="234" t="n">
        <v>69</v>
      </c>
      <c r="B6603" s="234" t="n">
        <v>5</v>
      </c>
      <c r="C6603" s="234" t="n">
        <v>2</v>
      </c>
      <c r="D6603" s="233" t="s">
        <v>118</v>
      </c>
      <c r="E6603" s="242" t="s">
        <v>11629</v>
      </c>
      <c r="F6603" s="243" t="s">
        <v>9127</v>
      </c>
      <c r="I6603" s="246" t="str">
        <f aca="false">A6603&amp;B6603&amp;C6603&amp;D6603</f>
        <v>695204</v>
      </c>
    </row>
    <row r="6604" customFormat="false" ht="18.75" hidden="false" customHeight="false" outlineLevel="0" collapsed="false">
      <c r="A6604" s="234" t="n">
        <v>69</v>
      </c>
      <c r="B6604" s="234" t="n">
        <v>5</v>
      </c>
      <c r="C6604" s="234" t="n">
        <v>2</v>
      </c>
      <c r="D6604" s="233" t="s">
        <v>9132</v>
      </c>
      <c r="E6604" s="242" t="s">
        <v>11631</v>
      </c>
      <c r="F6604" s="243" t="s">
        <v>9127</v>
      </c>
      <c r="I6604" s="246" t="str">
        <f aca="false">A6604&amp;B6604&amp;C6604&amp;D6604</f>
        <v>695205</v>
      </c>
    </row>
    <row r="6605" customFormat="false" ht="18.75" hidden="false" customHeight="false" outlineLevel="0" collapsed="false">
      <c r="A6605" s="234" t="n">
        <v>69</v>
      </c>
      <c r="B6605" s="234" t="n">
        <v>5</v>
      </c>
      <c r="C6605" s="234" t="n">
        <v>2</v>
      </c>
      <c r="D6605" s="233" t="s">
        <v>159</v>
      </c>
      <c r="E6605" s="242" t="s">
        <v>11633</v>
      </c>
      <c r="F6605" s="243" t="s">
        <v>9127</v>
      </c>
      <c r="I6605" s="246" t="str">
        <f aca="false">A6605&amp;B6605&amp;C6605&amp;D6605</f>
        <v>695206</v>
      </c>
    </row>
    <row r="6606" customFormat="false" ht="18.75" hidden="false" customHeight="false" outlineLevel="0" collapsed="false">
      <c r="A6606" s="234" t="n">
        <v>69</v>
      </c>
      <c r="B6606" s="234" t="n">
        <v>5</v>
      </c>
      <c r="C6606" s="234" t="n">
        <v>2</v>
      </c>
      <c r="D6606" s="233" t="s">
        <v>214</v>
      </c>
      <c r="E6606" s="242" t="s">
        <v>11635</v>
      </c>
      <c r="F6606" s="243" t="s">
        <v>9127</v>
      </c>
      <c r="I6606" s="246" t="str">
        <f aca="false">A6606&amp;B6606&amp;C6606&amp;D6606</f>
        <v>695207</v>
      </c>
    </row>
    <row r="6607" customFormat="false" ht="18.75" hidden="false" customHeight="false" outlineLevel="0" collapsed="false">
      <c r="A6607" s="234" t="n">
        <v>69</v>
      </c>
      <c r="B6607" s="234" t="n">
        <v>5</v>
      </c>
      <c r="C6607" s="234" t="n">
        <v>2</v>
      </c>
      <c r="D6607" s="233" t="s">
        <v>15</v>
      </c>
      <c r="E6607" s="242" t="s">
        <v>11637</v>
      </c>
      <c r="F6607" s="243" t="s">
        <v>16</v>
      </c>
      <c r="I6607" s="246" t="str">
        <f aca="false">A6607&amp;B6607&amp;C6607&amp;D6607</f>
        <v>695208</v>
      </c>
    </row>
    <row r="6608" customFormat="false" ht="18.75" hidden="false" customHeight="false" outlineLevel="0" collapsed="false">
      <c r="A6608" s="234" t="n">
        <v>69</v>
      </c>
      <c r="B6608" s="234" t="n">
        <v>5</v>
      </c>
      <c r="C6608" s="234" t="n">
        <v>2</v>
      </c>
      <c r="D6608" s="233" t="s">
        <v>14550</v>
      </c>
      <c r="E6608" s="242" t="s">
        <v>11639</v>
      </c>
      <c r="F6608" s="243" t="s">
        <v>11640</v>
      </c>
      <c r="I6608" s="246" t="str">
        <f aca="false">A6608&amp;B6608&amp;C6608&amp;D6608</f>
        <v>695209</v>
      </c>
    </row>
    <row r="6609" customFormat="false" ht="18.75" hidden="false" customHeight="false" outlineLevel="0" collapsed="false">
      <c r="A6609" s="234" t="n">
        <v>69</v>
      </c>
      <c r="B6609" s="234" t="n">
        <v>5</v>
      </c>
      <c r="C6609" s="234" t="n">
        <v>2</v>
      </c>
      <c r="D6609" s="233" t="s">
        <v>145</v>
      </c>
      <c r="E6609" s="242" t="s">
        <v>11642</v>
      </c>
      <c r="F6609" s="243" t="s">
        <v>11640</v>
      </c>
      <c r="I6609" s="246" t="str">
        <f aca="false">A6609&amp;B6609&amp;C6609&amp;D6609</f>
        <v>695210</v>
      </c>
    </row>
    <row r="6610" customFormat="false" ht="18.75" hidden="false" customHeight="false" outlineLevel="0" collapsed="false">
      <c r="A6610" s="234" t="n">
        <v>69</v>
      </c>
      <c r="B6610" s="234" t="n">
        <v>5</v>
      </c>
      <c r="C6610" s="234" t="n">
        <v>2</v>
      </c>
      <c r="D6610" s="233" t="s">
        <v>147</v>
      </c>
      <c r="E6610" s="242" t="s">
        <v>11644</v>
      </c>
      <c r="F6610" s="243" t="s">
        <v>11256</v>
      </c>
      <c r="I6610" s="246" t="str">
        <f aca="false">A6610&amp;B6610&amp;C6610&amp;D6610</f>
        <v>695211</v>
      </c>
    </row>
    <row r="6611" customFormat="false" ht="18.75" hidden="false" customHeight="false" outlineLevel="0" collapsed="false">
      <c r="A6611" s="234" t="n">
        <v>69</v>
      </c>
      <c r="B6611" s="234" t="n">
        <v>5</v>
      </c>
      <c r="C6611" s="234" t="n">
        <v>2</v>
      </c>
      <c r="D6611" s="233" t="s">
        <v>152</v>
      </c>
      <c r="E6611" s="242" t="s">
        <v>11646</v>
      </c>
      <c r="F6611" s="243" t="s">
        <v>11256</v>
      </c>
      <c r="I6611" s="246" t="str">
        <f aca="false">A6611&amp;B6611&amp;C6611&amp;D6611</f>
        <v>695212</v>
      </c>
    </row>
    <row r="6612" customFormat="false" ht="18.75" hidden="false" customHeight="false" outlineLevel="0" collapsed="false">
      <c r="A6612" s="234" t="n">
        <v>69</v>
      </c>
      <c r="B6612" s="234" t="n">
        <v>5</v>
      </c>
      <c r="C6612" s="234" t="n">
        <v>2</v>
      </c>
      <c r="D6612" s="233" t="s">
        <v>168</v>
      </c>
      <c r="E6612" s="242" t="s">
        <v>11648</v>
      </c>
      <c r="F6612" s="243" t="s">
        <v>9127</v>
      </c>
      <c r="I6612" s="246" t="str">
        <f aca="false">A6612&amp;B6612&amp;C6612&amp;D6612</f>
        <v>695213</v>
      </c>
    </row>
    <row r="6613" customFormat="false" ht="18.75" hidden="false" customHeight="false" outlineLevel="0" collapsed="false">
      <c r="A6613" s="234" t="n">
        <v>69</v>
      </c>
      <c r="B6613" s="234" t="n">
        <v>5</v>
      </c>
      <c r="C6613" s="234" t="n">
        <v>2</v>
      </c>
      <c r="D6613" s="233" t="s">
        <v>170</v>
      </c>
      <c r="E6613" s="242" t="s">
        <v>11650</v>
      </c>
      <c r="F6613" s="243" t="s">
        <v>9127</v>
      </c>
      <c r="I6613" s="246" t="str">
        <f aca="false">A6613&amp;B6613&amp;C6613&amp;D6613</f>
        <v>695214</v>
      </c>
    </row>
    <row r="6614" customFormat="false" ht="18.75" hidden="false" customHeight="false" outlineLevel="0" collapsed="false">
      <c r="A6614" s="234" t="n">
        <v>69</v>
      </c>
      <c r="B6614" s="234" t="n">
        <v>5</v>
      </c>
      <c r="C6614" s="234" t="n">
        <v>2</v>
      </c>
      <c r="D6614" s="233" t="s">
        <v>15001</v>
      </c>
      <c r="E6614" s="242" t="s">
        <v>11652</v>
      </c>
      <c r="F6614" s="243" t="s">
        <v>9127</v>
      </c>
      <c r="I6614" s="246" t="str">
        <f aca="false">A6614&amp;B6614&amp;C6614&amp;D6614</f>
        <v>695299</v>
      </c>
    </row>
    <row r="6615" customFormat="false" ht="18.75" hidden="false" customHeight="false" outlineLevel="0" collapsed="false">
      <c r="A6615" s="234" t="n">
        <v>69</v>
      </c>
      <c r="B6615" s="234" t="n">
        <v>5</v>
      </c>
      <c r="C6615" s="234" t="n">
        <v>3</v>
      </c>
      <c r="E6615" s="242" t="s">
        <v>16267</v>
      </c>
      <c r="F6615" s="243" t="s">
        <v>11256</v>
      </c>
      <c r="I6615" s="246" t="str">
        <f aca="false">A6615&amp;B6615&amp;C6615&amp;D6615</f>
        <v>6953</v>
      </c>
    </row>
    <row r="6616" customFormat="false" ht="18.75" hidden="false" customHeight="false" outlineLevel="0" collapsed="false">
      <c r="A6616" s="234" t="n">
        <v>69</v>
      </c>
      <c r="B6616" s="234" t="n">
        <v>5</v>
      </c>
      <c r="C6616" s="234" t="n">
        <v>3</v>
      </c>
      <c r="D6616" s="233" t="s">
        <v>14</v>
      </c>
      <c r="E6616" s="242" t="s">
        <v>11654</v>
      </c>
      <c r="F6616" s="243" t="s">
        <v>11256</v>
      </c>
      <c r="I6616" s="246" t="str">
        <f aca="false">A6616&amp;B6616&amp;C6616&amp;D6616</f>
        <v>695301</v>
      </c>
    </row>
    <row r="6617" customFormat="false" ht="18.75" hidden="false" customHeight="false" outlineLevel="0" collapsed="false">
      <c r="A6617" s="234" t="n">
        <v>69</v>
      </c>
      <c r="B6617" s="234" t="n">
        <v>5</v>
      </c>
      <c r="C6617" s="234" t="n">
        <v>3</v>
      </c>
      <c r="D6617" s="233" t="s">
        <v>102</v>
      </c>
      <c r="E6617" s="242" t="s">
        <v>11656</v>
      </c>
      <c r="F6617" s="243" t="s">
        <v>11256</v>
      </c>
      <c r="I6617" s="246" t="str">
        <f aca="false">A6617&amp;B6617&amp;C6617&amp;D6617</f>
        <v>695302</v>
      </c>
    </row>
    <row r="6618" customFormat="false" ht="18.75" hidden="false" customHeight="false" outlineLevel="0" collapsed="false">
      <c r="A6618" s="234" t="n">
        <v>69</v>
      </c>
      <c r="B6618" s="234" t="n">
        <v>5</v>
      </c>
      <c r="C6618" s="234" t="n">
        <v>3</v>
      </c>
      <c r="D6618" s="233" t="s">
        <v>1023</v>
      </c>
      <c r="E6618" s="242" t="s">
        <v>11658</v>
      </c>
      <c r="F6618" s="243" t="s">
        <v>11256</v>
      </c>
      <c r="I6618" s="246" t="str">
        <f aca="false">A6618&amp;B6618&amp;C6618&amp;D6618</f>
        <v>695303</v>
      </c>
    </row>
    <row r="6619" customFormat="false" ht="18.75" hidden="false" customHeight="false" outlineLevel="0" collapsed="false">
      <c r="A6619" s="234" t="n">
        <v>69</v>
      </c>
      <c r="B6619" s="234" t="n">
        <v>5</v>
      </c>
      <c r="C6619" s="234" t="n">
        <v>3</v>
      </c>
      <c r="D6619" s="233" t="s">
        <v>118</v>
      </c>
      <c r="E6619" s="242" t="s">
        <v>11660</v>
      </c>
      <c r="F6619" s="243" t="s">
        <v>11256</v>
      </c>
      <c r="G6619" s="245" t="s">
        <v>11661</v>
      </c>
      <c r="I6619" s="246" t="str">
        <f aca="false">A6619&amp;B6619&amp;C6619&amp;D6619</f>
        <v>695304</v>
      </c>
    </row>
    <row r="6620" customFormat="false" ht="18.75" hidden="false" customHeight="false" outlineLevel="0" collapsed="false">
      <c r="A6620" s="234" t="n">
        <v>69</v>
      </c>
      <c r="B6620" s="234" t="n">
        <v>5</v>
      </c>
      <c r="C6620" s="234" t="n">
        <v>3</v>
      </c>
      <c r="D6620" s="233" t="s">
        <v>9132</v>
      </c>
      <c r="E6620" s="242" t="s">
        <v>11663</v>
      </c>
      <c r="F6620" s="243" t="s">
        <v>11256</v>
      </c>
      <c r="I6620" s="246" t="str">
        <f aca="false">A6620&amp;B6620&amp;C6620&amp;D6620</f>
        <v>695305</v>
      </c>
    </row>
    <row r="6621" customFormat="false" ht="18.75" hidden="false" customHeight="false" outlineLevel="0" collapsed="false">
      <c r="A6621" s="234" t="n">
        <v>69</v>
      </c>
      <c r="B6621" s="234" t="n">
        <v>5</v>
      </c>
      <c r="C6621" s="234" t="n">
        <v>3</v>
      </c>
      <c r="D6621" s="233" t="s">
        <v>159</v>
      </c>
      <c r="E6621" s="242" t="s">
        <v>11665</v>
      </c>
      <c r="F6621" s="243" t="s">
        <v>11256</v>
      </c>
      <c r="I6621" s="246" t="str">
        <f aca="false">A6621&amp;B6621&amp;C6621&amp;D6621</f>
        <v>695306</v>
      </c>
    </row>
    <row r="6622" customFormat="false" ht="18.75" hidden="false" customHeight="false" outlineLevel="0" collapsed="false">
      <c r="A6622" s="234" t="n">
        <v>69</v>
      </c>
      <c r="B6622" s="234" t="n">
        <v>5</v>
      </c>
      <c r="C6622" s="234" t="n">
        <v>3</v>
      </c>
      <c r="D6622" s="233" t="s">
        <v>145</v>
      </c>
      <c r="E6622" s="242" t="s">
        <v>11667</v>
      </c>
      <c r="F6622" s="243" t="s">
        <v>11256</v>
      </c>
      <c r="I6622" s="246" t="str">
        <f aca="false">A6622&amp;B6622&amp;C6622&amp;D6622</f>
        <v>695310</v>
      </c>
    </row>
    <row r="6623" customFormat="false" ht="18.75" hidden="false" customHeight="false" outlineLevel="0" collapsed="false">
      <c r="A6623" s="234" t="n">
        <v>69</v>
      </c>
      <c r="B6623" s="234" t="n">
        <v>5</v>
      </c>
      <c r="C6623" s="234" t="n">
        <v>3</v>
      </c>
      <c r="D6623" s="233" t="s">
        <v>147</v>
      </c>
      <c r="E6623" s="242" t="s">
        <v>11669</v>
      </c>
      <c r="F6623" s="243" t="s">
        <v>11256</v>
      </c>
      <c r="I6623" s="246" t="str">
        <f aca="false">A6623&amp;B6623&amp;C6623&amp;D6623</f>
        <v>695311</v>
      </c>
    </row>
    <row r="6624" customFormat="false" ht="18.75" hidden="false" customHeight="false" outlineLevel="0" collapsed="false">
      <c r="A6624" s="234" t="n">
        <v>69</v>
      </c>
      <c r="B6624" s="234" t="n">
        <v>5</v>
      </c>
      <c r="C6624" s="234" t="n">
        <v>3</v>
      </c>
      <c r="D6624" s="233" t="s">
        <v>15001</v>
      </c>
      <c r="E6624" s="242" t="s">
        <v>11671</v>
      </c>
      <c r="F6624" s="243" t="s">
        <v>11256</v>
      </c>
      <c r="I6624" s="246" t="str">
        <f aca="false">A6624&amp;B6624&amp;C6624&amp;D6624</f>
        <v>695399</v>
      </c>
    </row>
    <row r="6625" customFormat="false" ht="18.75" hidden="false" customHeight="false" outlineLevel="0" collapsed="false">
      <c r="A6625" s="234" t="n">
        <v>69</v>
      </c>
      <c r="B6625" s="234" t="n">
        <v>6</v>
      </c>
      <c r="E6625" s="242" t="s">
        <v>16268</v>
      </c>
      <c r="F6625" s="243" t="s">
        <v>11256</v>
      </c>
      <c r="I6625" s="246" t="str">
        <f aca="false">A6625&amp;B6625&amp;C6625&amp;D6625</f>
        <v>696</v>
      </c>
    </row>
    <row r="6626" customFormat="false" ht="18.75" hidden="false" customHeight="false" outlineLevel="0" collapsed="false">
      <c r="A6626" s="234" t="n">
        <v>69</v>
      </c>
      <c r="B6626" s="234" t="n">
        <v>6</v>
      </c>
      <c r="C6626" s="234" t="n">
        <v>1</v>
      </c>
      <c r="D6626" s="233" t="s">
        <v>15005</v>
      </c>
      <c r="E6626" s="242" t="s">
        <v>11673</v>
      </c>
      <c r="F6626" s="243" t="s">
        <v>11256</v>
      </c>
      <c r="I6626" s="246" t="str">
        <f aca="false">A6626&amp;B6626&amp;C6626&amp;D6626</f>
        <v>696100</v>
      </c>
    </row>
    <row r="6627" customFormat="false" ht="18.75" hidden="false" customHeight="false" outlineLevel="0" collapsed="false">
      <c r="A6627" s="234" t="n">
        <v>69</v>
      </c>
      <c r="B6627" s="234" t="n">
        <v>6</v>
      </c>
      <c r="C6627" s="234" t="n">
        <v>2</v>
      </c>
      <c r="E6627" s="242" t="s">
        <v>16269</v>
      </c>
      <c r="F6627" s="243" t="s">
        <v>11256</v>
      </c>
      <c r="I6627" s="246" t="str">
        <f aca="false">A6627&amp;B6627&amp;C6627&amp;D6627</f>
        <v>6962</v>
      </c>
    </row>
    <row r="6628" customFormat="false" ht="18.75" hidden="false" customHeight="false" outlineLevel="0" collapsed="false">
      <c r="A6628" s="234" t="n">
        <v>69</v>
      </c>
      <c r="B6628" s="234" t="n">
        <v>6</v>
      </c>
      <c r="C6628" s="234" t="n">
        <v>2</v>
      </c>
      <c r="D6628" s="233" t="s">
        <v>14</v>
      </c>
      <c r="E6628" s="242" t="s">
        <v>11675</v>
      </c>
      <c r="F6628" s="243" t="s">
        <v>11256</v>
      </c>
      <c r="I6628" s="246" t="str">
        <f aca="false">A6628&amp;B6628&amp;C6628&amp;D6628</f>
        <v>696201</v>
      </c>
    </row>
    <row r="6629" customFormat="false" ht="18.75" hidden="false" customHeight="false" outlineLevel="0" collapsed="false">
      <c r="A6629" s="234" t="n">
        <v>69</v>
      </c>
      <c r="B6629" s="234" t="n">
        <v>6</v>
      </c>
      <c r="C6629" s="234" t="n">
        <v>2</v>
      </c>
      <c r="D6629" s="233" t="s">
        <v>102</v>
      </c>
      <c r="E6629" s="242" t="s">
        <v>11677</v>
      </c>
      <c r="F6629" s="243" t="s">
        <v>11256</v>
      </c>
      <c r="I6629" s="246" t="str">
        <f aca="false">A6629&amp;B6629&amp;C6629&amp;D6629</f>
        <v>696202</v>
      </c>
    </row>
    <row r="6630" customFormat="false" ht="18.75" hidden="false" customHeight="false" outlineLevel="0" collapsed="false">
      <c r="A6630" s="234" t="n">
        <v>69</v>
      </c>
      <c r="B6630" s="234" t="n">
        <v>6</v>
      </c>
      <c r="C6630" s="234" t="n">
        <v>2</v>
      </c>
      <c r="D6630" s="233" t="s">
        <v>1023</v>
      </c>
      <c r="E6630" s="242" t="s">
        <v>11679</v>
      </c>
      <c r="F6630" s="243" t="s">
        <v>11256</v>
      </c>
      <c r="I6630" s="246" t="str">
        <f aca="false">A6630&amp;B6630&amp;C6630&amp;D6630</f>
        <v>696203</v>
      </c>
    </row>
    <row r="6631" customFormat="false" ht="18.75" hidden="false" customHeight="false" outlineLevel="0" collapsed="false">
      <c r="A6631" s="234" t="n">
        <v>69</v>
      </c>
      <c r="B6631" s="234" t="n">
        <v>6</v>
      </c>
      <c r="C6631" s="234" t="n">
        <v>2</v>
      </c>
      <c r="D6631" s="233" t="s">
        <v>118</v>
      </c>
      <c r="E6631" s="242" t="s">
        <v>11681</v>
      </c>
      <c r="F6631" s="243" t="s">
        <v>11256</v>
      </c>
      <c r="I6631" s="246" t="str">
        <f aca="false">A6631&amp;B6631&amp;C6631&amp;D6631</f>
        <v>696204</v>
      </c>
    </row>
    <row r="6632" customFormat="false" ht="18.75" hidden="false" customHeight="false" outlineLevel="0" collapsed="false">
      <c r="A6632" s="234" t="n">
        <v>69</v>
      </c>
      <c r="B6632" s="234" t="n">
        <v>6</v>
      </c>
      <c r="C6632" s="234" t="n">
        <v>2</v>
      </c>
      <c r="D6632" s="233" t="s">
        <v>9132</v>
      </c>
      <c r="E6632" s="242" t="s">
        <v>11683</v>
      </c>
      <c r="F6632" s="243" t="s">
        <v>11256</v>
      </c>
      <c r="I6632" s="246" t="str">
        <f aca="false">A6632&amp;B6632&amp;C6632&amp;D6632</f>
        <v>696205</v>
      </c>
    </row>
    <row r="6633" customFormat="false" ht="18.75" hidden="false" customHeight="false" outlineLevel="0" collapsed="false">
      <c r="A6633" s="234" t="n">
        <v>69</v>
      </c>
      <c r="B6633" s="234" t="n">
        <v>6</v>
      </c>
      <c r="C6633" s="234" t="n">
        <v>2</v>
      </c>
      <c r="D6633" s="233" t="s">
        <v>159</v>
      </c>
      <c r="E6633" s="242" t="s">
        <v>11685</v>
      </c>
      <c r="F6633" s="243" t="s">
        <v>11256</v>
      </c>
      <c r="I6633" s="246" t="str">
        <f aca="false">A6633&amp;B6633&amp;C6633&amp;D6633</f>
        <v>696206</v>
      </c>
    </row>
    <row r="6634" customFormat="false" ht="18.75" hidden="false" customHeight="false" outlineLevel="0" collapsed="false">
      <c r="A6634" s="234" t="n">
        <v>69</v>
      </c>
      <c r="B6634" s="234" t="n">
        <v>6</v>
      </c>
      <c r="C6634" s="234" t="n">
        <v>2</v>
      </c>
      <c r="D6634" s="233" t="s">
        <v>214</v>
      </c>
      <c r="E6634" s="242" t="s">
        <v>11687</v>
      </c>
      <c r="F6634" s="243" t="s">
        <v>11256</v>
      </c>
      <c r="I6634" s="246" t="str">
        <f aca="false">A6634&amp;B6634&amp;C6634&amp;D6634</f>
        <v>696207</v>
      </c>
    </row>
    <row r="6635" customFormat="false" ht="18.75" hidden="false" customHeight="false" outlineLevel="0" collapsed="false">
      <c r="A6635" s="234" t="n">
        <v>69</v>
      </c>
      <c r="B6635" s="234" t="n">
        <v>6</v>
      </c>
      <c r="C6635" s="234" t="n">
        <v>2</v>
      </c>
      <c r="D6635" s="233" t="s">
        <v>15</v>
      </c>
      <c r="E6635" s="242" t="s">
        <v>11689</v>
      </c>
      <c r="F6635" s="243" t="s">
        <v>11256</v>
      </c>
      <c r="I6635" s="246" t="str">
        <f aca="false">A6635&amp;B6635&amp;C6635&amp;D6635</f>
        <v>696208</v>
      </c>
    </row>
    <row r="6636" customFormat="false" ht="18.75" hidden="false" customHeight="false" outlineLevel="0" collapsed="false">
      <c r="A6636" s="234" t="n">
        <v>69</v>
      </c>
      <c r="B6636" s="234" t="n">
        <v>6</v>
      </c>
      <c r="C6636" s="234" t="n">
        <v>2</v>
      </c>
      <c r="D6636" s="233" t="s">
        <v>14550</v>
      </c>
      <c r="E6636" s="242" t="s">
        <v>11691</v>
      </c>
      <c r="F6636" s="243" t="s">
        <v>11256</v>
      </c>
      <c r="I6636" s="246" t="str">
        <f aca="false">A6636&amp;B6636&amp;C6636&amp;D6636</f>
        <v>696209</v>
      </c>
    </row>
    <row r="6637" customFormat="false" ht="18.75" hidden="false" customHeight="false" outlineLevel="0" collapsed="false">
      <c r="A6637" s="234" t="n">
        <v>69</v>
      </c>
      <c r="B6637" s="234" t="n">
        <v>6</v>
      </c>
      <c r="C6637" s="234" t="n">
        <v>2</v>
      </c>
      <c r="D6637" s="233" t="s">
        <v>15001</v>
      </c>
      <c r="E6637" s="242" t="s">
        <v>11693</v>
      </c>
      <c r="F6637" s="243" t="s">
        <v>11256</v>
      </c>
      <c r="I6637" s="246" t="str">
        <f aca="false">A6637&amp;B6637&amp;C6637&amp;D6637</f>
        <v>696299</v>
      </c>
    </row>
    <row r="6638" customFormat="false" ht="18.75" hidden="false" customHeight="false" outlineLevel="0" collapsed="false">
      <c r="A6638" s="234" t="n">
        <v>69</v>
      </c>
      <c r="B6638" s="234" t="n">
        <v>6</v>
      </c>
      <c r="C6638" s="234" t="n">
        <v>3</v>
      </c>
      <c r="E6638" s="242" t="s">
        <v>16270</v>
      </c>
      <c r="F6638" s="243" t="s">
        <v>11256</v>
      </c>
      <c r="I6638" s="246" t="str">
        <f aca="false">A6638&amp;B6638&amp;C6638&amp;D6638</f>
        <v>6963</v>
      </c>
    </row>
    <row r="6639" customFormat="false" ht="18.75" hidden="false" customHeight="false" outlineLevel="0" collapsed="false">
      <c r="A6639" s="234" t="n">
        <v>69</v>
      </c>
      <c r="B6639" s="234" t="n">
        <v>6</v>
      </c>
      <c r="C6639" s="234" t="n">
        <v>3</v>
      </c>
      <c r="D6639" s="233" t="s">
        <v>14</v>
      </c>
      <c r="E6639" s="242" t="s">
        <v>11695</v>
      </c>
      <c r="F6639" s="243" t="s">
        <v>11256</v>
      </c>
      <c r="I6639" s="246" t="str">
        <f aca="false">A6639&amp;B6639&amp;C6639&amp;D6639</f>
        <v>696301</v>
      </c>
    </row>
    <row r="6640" customFormat="false" ht="18.75" hidden="false" customHeight="false" outlineLevel="0" collapsed="false">
      <c r="A6640" s="234" t="n">
        <v>69</v>
      </c>
      <c r="B6640" s="234" t="n">
        <v>6</v>
      </c>
      <c r="C6640" s="234" t="n">
        <v>3</v>
      </c>
      <c r="D6640" s="233" t="s">
        <v>102</v>
      </c>
      <c r="E6640" s="242" t="s">
        <v>11697</v>
      </c>
      <c r="F6640" s="243" t="s">
        <v>11256</v>
      </c>
      <c r="I6640" s="246" t="str">
        <f aca="false">A6640&amp;B6640&amp;C6640&amp;D6640</f>
        <v>696302</v>
      </c>
    </row>
    <row r="6641" customFormat="false" ht="18.75" hidden="false" customHeight="false" outlineLevel="0" collapsed="false">
      <c r="A6641" s="234" t="n">
        <v>69</v>
      </c>
      <c r="B6641" s="234" t="n">
        <v>6</v>
      </c>
      <c r="C6641" s="234" t="n">
        <v>3</v>
      </c>
      <c r="D6641" s="233" t="s">
        <v>15001</v>
      </c>
      <c r="E6641" s="242" t="s">
        <v>11699</v>
      </c>
      <c r="F6641" s="243" t="s">
        <v>11256</v>
      </c>
      <c r="I6641" s="246" t="str">
        <f aca="false">A6641&amp;B6641&amp;C6641&amp;D6641</f>
        <v>696399</v>
      </c>
    </row>
    <row r="6642" customFormat="false" ht="18.75" hidden="false" customHeight="false" outlineLevel="0" collapsed="false">
      <c r="A6642" s="234" t="n">
        <v>69</v>
      </c>
      <c r="B6642" s="234" t="n">
        <v>6</v>
      </c>
      <c r="C6642" s="234" t="n">
        <v>4</v>
      </c>
      <c r="E6642" s="242" t="s">
        <v>16271</v>
      </c>
      <c r="F6642" s="243" t="s">
        <v>11256</v>
      </c>
      <c r="I6642" s="246" t="str">
        <f aca="false">A6642&amp;B6642&amp;C6642&amp;D6642</f>
        <v>6964</v>
      </c>
    </row>
    <row r="6643" customFormat="false" ht="18.75" hidden="false" customHeight="false" outlineLevel="0" collapsed="false">
      <c r="A6643" s="234" t="n">
        <v>69</v>
      </c>
      <c r="B6643" s="234" t="n">
        <v>6</v>
      </c>
      <c r="C6643" s="234" t="n">
        <v>4</v>
      </c>
      <c r="D6643" s="233" t="s">
        <v>14</v>
      </c>
      <c r="E6643" s="242" t="s">
        <v>11701</v>
      </c>
      <c r="F6643" s="243" t="s">
        <v>11256</v>
      </c>
      <c r="I6643" s="246" t="str">
        <f aca="false">A6643&amp;B6643&amp;C6643&amp;D6643</f>
        <v>696401</v>
      </c>
    </row>
    <row r="6644" customFormat="false" ht="18.75" hidden="false" customHeight="false" outlineLevel="0" collapsed="false">
      <c r="A6644" s="234" t="n">
        <v>69</v>
      </c>
      <c r="B6644" s="234" t="n">
        <v>6</v>
      </c>
      <c r="C6644" s="234" t="n">
        <v>4</v>
      </c>
      <c r="D6644" s="233" t="s">
        <v>15001</v>
      </c>
      <c r="E6644" s="242" t="s">
        <v>11703</v>
      </c>
      <c r="F6644" s="243" t="s">
        <v>11256</v>
      </c>
      <c r="I6644" s="246" t="str">
        <f aca="false">A6644&amp;B6644&amp;C6644&amp;D6644</f>
        <v>696499</v>
      </c>
    </row>
    <row r="6645" customFormat="false" ht="18.75" hidden="false" customHeight="false" outlineLevel="0" collapsed="false">
      <c r="A6645" s="234" t="n">
        <v>69</v>
      </c>
      <c r="B6645" s="234" t="n">
        <v>6</v>
      </c>
      <c r="C6645" s="234" t="n">
        <v>5</v>
      </c>
      <c r="D6645" s="233" t="s">
        <v>15005</v>
      </c>
      <c r="E6645" s="242" t="s">
        <v>11705</v>
      </c>
      <c r="F6645" s="243" t="s">
        <v>11256</v>
      </c>
      <c r="I6645" s="246" t="str">
        <f aca="false">A6645&amp;B6645&amp;C6645&amp;D6645</f>
        <v>696500</v>
      </c>
    </row>
    <row r="6646" customFormat="false" ht="18.75" hidden="false" customHeight="false" outlineLevel="0" collapsed="false">
      <c r="A6646" s="234" t="n">
        <v>69</v>
      </c>
      <c r="B6646" s="234" t="n">
        <v>6</v>
      </c>
      <c r="C6646" s="234" t="n">
        <v>6</v>
      </c>
      <c r="E6646" s="242" t="s">
        <v>16272</v>
      </c>
      <c r="F6646" s="243" t="s">
        <v>11256</v>
      </c>
      <c r="I6646" s="246" t="str">
        <f aca="false">A6646&amp;B6646&amp;C6646&amp;D6646</f>
        <v>6966</v>
      </c>
    </row>
    <row r="6647" customFormat="false" ht="18.75" hidden="false" customHeight="false" outlineLevel="0" collapsed="false">
      <c r="A6647" s="234" t="n">
        <v>69</v>
      </c>
      <c r="B6647" s="234" t="n">
        <v>6</v>
      </c>
      <c r="C6647" s="234" t="n">
        <v>6</v>
      </c>
      <c r="D6647" s="233" t="s">
        <v>14</v>
      </c>
      <c r="E6647" s="242" t="s">
        <v>11707</v>
      </c>
      <c r="F6647" s="243" t="s">
        <v>11256</v>
      </c>
      <c r="I6647" s="246" t="str">
        <f aca="false">A6647&amp;B6647&amp;C6647&amp;D6647</f>
        <v>696601</v>
      </c>
    </row>
    <row r="6648" customFormat="false" ht="18.75" hidden="false" customHeight="false" outlineLevel="0" collapsed="false">
      <c r="A6648" s="234" t="n">
        <v>69</v>
      </c>
      <c r="B6648" s="234" t="n">
        <v>6</v>
      </c>
      <c r="C6648" s="234" t="n">
        <v>6</v>
      </c>
      <c r="D6648" s="233" t="s">
        <v>102</v>
      </c>
      <c r="E6648" s="242" t="s">
        <v>11709</v>
      </c>
      <c r="F6648" s="243" t="s">
        <v>11256</v>
      </c>
      <c r="I6648" s="246" t="str">
        <f aca="false">A6648&amp;B6648&amp;C6648&amp;D6648</f>
        <v>696602</v>
      </c>
    </row>
    <row r="6649" customFormat="false" ht="18.75" hidden="false" customHeight="false" outlineLevel="0" collapsed="false">
      <c r="A6649" s="234" t="n">
        <v>69</v>
      </c>
      <c r="B6649" s="234" t="n">
        <v>6</v>
      </c>
      <c r="C6649" s="234" t="n">
        <v>6</v>
      </c>
      <c r="D6649" s="233" t="s">
        <v>15001</v>
      </c>
      <c r="E6649" s="242" t="s">
        <v>11711</v>
      </c>
      <c r="F6649" s="243" t="s">
        <v>11256</v>
      </c>
      <c r="I6649" s="246" t="str">
        <f aca="false">A6649&amp;B6649&amp;C6649&amp;D6649</f>
        <v>696699</v>
      </c>
    </row>
    <row r="6650" customFormat="false" ht="18.75" hidden="false" customHeight="false" outlineLevel="0" collapsed="false">
      <c r="A6650" s="234" t="n">
        <v>69</v>
      </c>
      <c r="B6650" s="234" t="n">
        <v>6</v>
      </c>
      <c r="C6650" s="234" t="n">
        <v>9</v>
      </c>
      <c r="D6650" s="233" t="s">
        <v>15005</v>
      </c>
      <c r="E6650" s="242" t="s">
        <v>11713</v>
      </c>
      <c r="F6650" s="243" t="s">
        <v>11256</v>
      </c>
      <c r="I6650" s="246" t="str">
        <f aca="false">A6650&amp;B6650&amp;C6650&amp;D6650</f>
        <v>696900</v>
      </c>
    </row>
    <row r="6651" customFormat="false" ht="18.75" hidden="false" customHeight="false" outlineLevel="0" collapsed="false">
      <c r="A6651" s="234" t="n">
        <v>69</v>
      </c>
      <c r="B6651" s="234" t="n">
        <v>7</v>
      </c>
      <c r="E6651" s="242" t="s">
        <v>16273</v>
      </c>
      <c r="I6651" s="246" t="str">
        <f aca="false">A6651&amp;B6651&amp;C6651&amp;D6651</f>
        <v>697</v>
      </c>
    </row>
    <row r="6652" customFormat="false" ht="18.75" hidden="false" customHeight="false" outlineLevel="0" collapsed="false">
      <c r="A6652" s="234" t="n">
        <v>69</v>
      </c>
      <c r="B6652" s="234" t="n">
        <v>7</v>
      </c>
      <c r="C6652" s="234" t="n">
        <v>1</v>
      </c>
      <c r="E6652" s="242" t="s">
        <v>16274</v>
      </c>
      <c r="F6652" s="243" t="s">
        <v>11256</v>
      </c>
      <c r="I6652" s="246" t="str">
        <f aca="false">A6652&amp;B6652&amp;C6652&amp;D6652</f>
        <v>6971</v>
      </c>
    </row>
    <row r="6653" customFormat="false" ht="18.75" hidden="false" customHeight="false" outlineLevel="0" collapsed="false">
      <c r="A6653" s="234" t="n">
        <v>69</v>
      </c>
      <c r="B6653" s="234" t="n">
        <v>7</v>
      </c>
      <c r="C6653" s="234" t="n">
        <v>1</v>
      </c>
      <c r="D6653" s="233" t="s">
        <v>14</v>
      </c>
      <c r="E6653" s="242" t="s">
        <v>11715</v>
      </c>
      <c r="F6653" s="243" t="s">
        <v>11256</v>
      </c>
      <c r="I6653" s="246" t="str">
        <f aca="false">A6653&amp;B6653&amp;C6653&amp;D6653</f>
        <v>697101</v>
      </c>
    </row>
    <row r="6654" customFormat="false" ht="18.75" hidden="false" customHeight="false" outlineLevel="0" collapsed="false">
      <c r="A6654" s="234" t="n">
        <v>69</v>
      </c>
      <c r="B6654" s="234" t="n">
        <v>7</v>
      </c>
      <c r="C6654" s="234" t="n">
        <v>1</v>
      </c>
      <c r="D6654" s="233" t="s">
        <v>102</v>
      </c>
      <c r="E6654" s="242" t="s">
        <v>11717</v>
      </c>
      <c r="F6654" s="243" t="s">
        <v>11256</v>
      </c>
      <c r="I6654" s="246" t="str">
        <f aca="false">A6654&amp;B6654&amp;C6654&amp;D6654</f>
        <v>697102</v>
      </c>
    </row>
    <row r="6655" customFormat="false" ht="18.75" hidden="false" customHeight="false" outlineLevel="0" collapsed="false">
      <c r="A6655" s="234" t="n">
        <v>69</v>
      </c>
      <c r="B6655" s="234" t="n">
        <v>7</v>
      </c>
      <c r="C6655" s="234" t="n">
        <v>1</v>
      </c>
      <c r="D6655" s="233" t="s">
        <v>1023</v>
      </c>
      <c r="E6655" s="242" t="s">
        <v>11719</v>
      </c>
      <c r="F6655" s="243" t="s">
        <v>11256</v>
      </c>
      <c r="I6655" s="246" t="str">
        <f aca="false">A6655&amp;B6655&amp;C6655&amp;D6655</f>
        <v>697103</v>
      </c>
    </row>
    <row r="6656" customFormat="false" ht="18.75" hidden="false" customHeight="false" outlineLevel="0" collapsed="false">
      <c r="A6656" s="234" t="n">
        <v>69</v>
      </c>
      <c r="B6656" s="234" t="n">
        <v>7</v>
      </c>
      <c r="C6656" s="234" t="n">
        <v>1</v>
      </c>
      <c r="D6656" s="233" t="s">
        <v>118</v>
      </c>
      <c r="E6656" s="242" t="s">
        <v>11721</v>
      </c>
      <c r="F6656" s="243" t="s">
        <v>11256</v>
      </c>
      <c r="I6656" s="246" t="str">
        <f aca="false">A6656&amp;B6656&amp;C6656&amp;D6656</f>
        <v>697104</v>
      </c>
    </row>
    <row r="6657" customFormat="false" ht="18.75" hidden="false" customHeight="false" outlineLevel="0" collapsed="false">
      <c r="A6657" s="234" t="n">
        <v>69</v>
      </c>
      <c r="B6657" s="234" t="n">
        <v>7</v>
      </c>
      <c r="C6657" s="234" t="n">
        <v>1</v>
      </c>
      <c r="D6657" s="233" t="s">
        <v>9132</v>
      </c>
      <c r="E6657" s="242" t="s">
        <v>11723</v>
      </c>
      <c r="F6657" s="243" t="s">
        <v>11256</v>
      </c>
      <c r="I6657" s="246" t="str">
        <f aca="false">A6657&amp;B6657&amp;C6657&amp;D6657</f>
        <v>697105</v>
      </c>
    </row>
    <row r="6658" customFormat="false" ht="18.75" hidden="false" customHeight="false" outlineLevel="0" collapsed="false">
      <c r="A6658" s="234" t="n">
        <v>69</v>
      </c>
      <c r="B6658" s="234" t="n">
        <v>7</v>
      </c>
      <c r="C6658" s="234" t="n">
        <v>1</v>
      </c>
      <c r="D6658" s="233" t="s">
        <v>159</v>
      </c>
      <c r="E6658" s="242" t="s">
        <v>11725</v>
      </c>
      <c r="F6658" s="243" t="s">
        <v>11256</v>
      </c>
      <c r="I6658" s="246" t="str">
        <f aca="false">A6658&amp;B6658&amp;C6658&amp;D6658</f>
        <v>697106</v>
      </c>
    </row>
    <row r="6659" customFormat="false" ht="18.75" hidden="false" customHeight="false" outlineLevel="0" collapsed="false">
      <c r="A6659" s="234" t="n">
        <v>69</v>
      </c>
      <c r="B6659" s="234" t="n">
        <v>7</v>
      </c>
      <c r="C6659" s="234" t="n">
        <v>1</v>
      </c>
      <c r="D6659" s="233" t="s">
        <v>15001</v>
      </c>
      <c r="E6659" s="242" t="s">
        <v>11727</v>
      </c>
      <c r="F6659" s="243" t="s">
        <v>11256</v>
      </c>
      <c r="I6659" s="246" t="str">
        <f aca="false">A6659&amp;B6659&amp;C6659&amp;D6659</f>
        <v>697199</v>
      </c>
    </row>
    <row r="6660" customFormat="false" ht="18.75" hidden="false" customHeight="false" outlineLevel="0" collapsed="false">
      <c r="A6660" s="234" t="n">
        <v>69</v>
      </c>
      <c r="B6660" s="234" t="n">
        <v>7</v>
      </c>
      <c r="C6660" s="234" t="n">
        <v>2</v>
      </c>
      <c r="E6660" s="242" t="s">
        <v>16275</v>
      </c>
      <c r="F6660" s="243" t="s">
        <v>11256</v>
      </c>
      <c r="I6660" s="246" t="str">
        <f aca="false">A6660&amp;B6660&amp;C6660&amp;D6660</f>
        <v>6972</v>
      </c>
    </row>
    <row r="6661" customFormat="false" ht="18.75" hidden="false" customHeight="false" outlineLevel="0" collapsed="false">
      <c r="A6661" s="234" t="n">
        <v>69</v>
      </c>
      <c r="B6661" s="234" t="n">
        <v>7</v>
      </c>
      <c r="C6661" s="234" t="n">
        <v>2</v>
      </c>
      <c r="D6661" s="233" t="s">
        <v>14</v>
      </c>
      <c r="E6661" s="242" t="s">
        <v>11729</v>
      </c>
      <c r="F6661" s="243" t="s">
        <v>11256</v>
      </c>
      <c r="I6661" s="246" t="str">
        <f aca="false">A6661&amp;B6661&amp;C6661&amp;D6661</f>
        <v>697201</v>
      </c>
    </row>
    <row r="6662" customFormat="false" ht="18.75" hidden="false" customHeight="false" outlineLevel="0" collapsed="false">
      <c r="A6662" s="234" t="n">
        <v>69</v>
      </c>
      <c r="B6662" s="234" t="n">
        <v>7</v>
      </c>
      <c r="C6662" s="234" t="n">
        <v>2</v>
      </c>
      <c r="D6662" s="233" t="s">
        <v>15001</v>
      </c>
      <c r="E6662" s="242" t="s">
        <v>11731</v>
      </c>
      <c r="F6662" s="243" t="s">
        <v>11256</v>
      </c>
      <c r="I6662" s="246" t="str">
        <f aca="false">A6662&amp;B6662&amp;C6662&amp;D6662</f>
        <v>697299</v>
      </c>
    </row>
    <row r="6663" customFormat="false" ht="18.75" hidden="false" customHeight="false" outlineLevel="0" collapsed="false">
      <c r="A6663" s="234" t="n">
        <v>69</v>
      </c>
      <c r="B6663" s="234" t="n">
        <v>7</v>
      </c>
      <c r="C6663" s="234" t="n">
        <v>3</v>
      </c>
      <c r="E6663" s="242" t="s">
        <v>16276</v>
      </c>
      <c r="F6663" s="243" t="s">
        <v>11256</v>
      </c>
      <c r="I6663" s="246" t="str">
        <f aca="false">A6663&amp;B6663&amp;C6663&amp;D6663</f>
        <v>6973</v>
      </c>
    </row>
    <row r="6664" customFormat="false" ht="18.75" hidden="false" customHeight="false" outlineLevel="0" collapsed="false">
      <c r="A6664" s="234" t="n">
        <v>69</v>
      </c>
      <c r="B6664" s="234" t="n">
        <v>7</v>
      </c>
      <c r="C6664" s="234" t="n">
        <v>3</v>
      </c>
      <c r="D6664" s="233" t="s">
        <v>14</v>
      </c>
      <c r="E6664" s="242" t="s">
        <v>11733</v>
      </c>
      <c r="F6664" s="243" t="s">
        <v>11256</v>
      </c>
      <c r="I6664" s="246" t="str">
        <f aca="false">A6664&amp;B6664&amp;C6664&amp;D6664</f>
        <v>697301</v>
      </c>
    </row>
    <row r="6665" customFormat="false" ht="18.75" hidden="false" customHeight="false" outlineLevel="0" collapsed="false">
      <c r="A6665" s="234" t="n">
        <v>69</v>
      </c>
      <c r="B6665" s="234" t="n">
        <v>7</v>
      </c>
      <c r="C6665" s="234" t="n">
        <v>3</v>
      </c>
      <c r="D6665" s="233" t="s">
        <v>102</v>
      </c>
      <c r="E6665" s="242" t="s">
        <v>11735</v>
      </c>
      <c r="F6665" s="243" t="s">
        <v>11256</v>
      </c>
      <c r="I6665" s="246" t="str">
        <f aca="false">A6665&amp;B6665&amp;C6665&amp;D6665</f>
        <v>697302</v>
      </c>
    </row>
    <row r="6666" customFormat="false" ht="18.75" hidden="false" customHeight="false" outlineLevel="0" collapsed="false">
      <c r="A6666" s="234" t="n">
        <v>69</v>
      </c>
      <c r="B6666" s="234" t="n">
        <v>7</v>
      </c>
      <c r="C6666" s="234" t="n">
        <v>3</v>
      </c>
      <c r="D6666" s="233" t="s">
        <v>1023</v>
      </c>
      <c r="E6666" s="242" t="s">
        <v>11737</v>
      </c>
      <c r="F6666" s="243" t="s">
        <v>11256</v>
      </c>
      <c r="I6666" s="246" t="str">
        <f aca="false">A6666&amp;B6666&amp;C6666&amp;D6666</f>
        <v>697303</v>
      </c>
    </row>
    <row r="6667" customFormat="false" ht="18.75" hidden="false" customHeight="false" outlineLevel="0" collapsed="false">
      <c r="A6667" s="234" t="n">
        <v>69</v>
      </c>
      <c r="B6667" s="234" t="n">
        <v>7</v>
      </c>
      <c r="C6667" s="234" t="n">
        <v>3</v>
      </c>
      <c r="D6667" s="233" t="s">
        <v>118</v>
      </c>
      <c r="E6667" s="242" t="s">
        <v>11739</v>
      </c>
      <c r="F6667" s="243" t="s">
        <v>11256</v>
      </c>
      <c r="I6667" s="246" t="str">
        <f aca="false">A6667&amp;B6667&amp;C6667&amp;D6667</f>
        <v>697304</v>
      </c>
    </row>
    <row r="6668" customFormat="false" ht="18.75" hidden="false" customHeight="false" outlineLevel="0" collapsed="false">
      <c r="A6668" s="234" t="n">
        <v>69</v>
      </c>
      <c r="B6668" s="234" t="n">
        <v>7</v>
      </c>
      <c r="C6668" s="234" t="n">
        <v>3</v>
      </c>
      <c r="D6668" s="233" t="s">
        <v>9132</v>
      </c>
      <c r="E6668" s="242" t="s">
        <v>11741</v>
      </c>
      <c r="F6668" s="243" t="s">
        <v>11256</v>
      </c>
      <c r="I6668" s="246" t="str">
        <f aca="false">A6668&amp;B6668&amp;C6668&amp;D6668</f>
        <v>697305</v>
      </c>
    </row>
    <row r="6669" customFormat="false" ht="18.75" hidden="false" customHeight="false" outlineLevel="0" collapsed="false">
      <c r="A6669" s="234" t="n">
        <v>69</v>
      </c>
      <c r="B6669" s="234" t="n">
        <v>7</v>
      </c>
      <c r="C6669" s="234" t="n">
        <v>3</v>
      </c>
      <c r="D6669" s="233" t="s">
        <v>159</v>
      </c>
      <c r="E6669" s="242" t="s">
        <v>11743</v>
      </c>
      <c r="F6669" s="243" t="s">
        <v>11256</v>
      </c>
      <c r="I6669" s="246" t="str">
        <f aca="false">A6669&amp;B6669&amp;C6669&amp;D6669</f>
        <v>697306</v>
      </c>
    </row>
    <row r="6670" customFormat="false" ht="18.75" hidden="false" customHeight="false" outlineLevel="0" collapsed="false">
      <c r="A6670" s="234" t="n">
        <v>69</v>
      </c>
      <c r="B6670" s="234" t="n">
        <v>7</v>
      </c>
      <c r="C6670" s="234" t="n">
        <v>3</v>
      </c>
      <c r="D6670" s="233" t="s">
        <v>15001</v>
      </c>
      <c r="E6670" s="242" t="s">
        <v>11745</v>
      </c>
      <c r="F6670" s="243" t="s">
        <v>11256</v>
      </c>
      <c r="I6670" s="246" t="str">
        <f aca="false">A6670&amp;B6670&amp;C6670&amp;D6670</f>
        <v>697399</v>
      </c>
    </row>
    <row r="6671" customFormat="false" ht="18.75" hidden="false" customHeight="false" outlineLevel="0" collapsed="false">
      <c r="A6671" s="234" t="n">
        <v>69</v>
      </c>
      <c r="B6671" s="234" t="n">
        <v>7</v>
      </c>
      <c r="C6671" s="234" t="n">
        <v>4</v>
      </c>
      <c r="E6671" s="242" t="s">
        <v>16277</v>
      </c>
      <c r="F6671" s="243" t="s">
        <v>11256</v>
      </c>
      <c r="I6671" s="246" t="str">
        <f aca="false">A6671&amp;B6671&amp;C6671&amp;D6671</f>
        <v>6974</v>
      </c>
    </row>
    <row r="6672" customFormat="false" ht="18.75" hidden="false" customHeight="false" outlineLevel="0" collapsed="false">
      <c r="A6672" s="234" t="n">
        <v>69</v>
      </c>
      <c r="B6672" s="234" t="n">
        <v>7</v>
      </c>
      <c r="C6672" s="234" t="n">
        <v>4</v>
      </c>
      <c r="D6672" s="233" t="s">
        <v>14</v>
      </c>
      <c r="E6672" s="242" t="s">
        <v>11747</v>
      </c>
      <c r="F6672" s="243" t="s">
        <v>11256</v>
      </c>
      <c r="I6672" s="246" t="str">
        <f aca="false">A6672&amp;B6672&amp;C6672&amp;D6672</f>
        <v>697401</v>
      </c>
    </row>
    <row r="6673" customFormat="false" ht="18.75" hidden="false" customHeight="false" outlineLevel="0" collapsed="false">
      <c r="A6673" s="234" t="n">
        <v>69</v>
      </c>
      <c r="B6673" s="234" t="n">
        <v>7</v>
      </c>
      <c r="C6673" s="234" t="n">
        <v>4</v>
      </c>
      <c r="D6673" s="233" t="s">
        <v>15001</v>
      </c>
      <c r="E6673" s="242" t="s">
        <v>11749</v>
      </c>
      <c r="F6673" s="243" t="s">
        <v>11256</v>
      </c>
      <c r="I6673" s="246" t="str">
        <f aca="false">A6673&amp;B6673&amp;C6673&amp;D6673</f>
        <v>697499</v>
      </c>
    </row>
    <row r="6674" customFormat="false" ht="18.75" hidden="false" customHeight="false" outlineLevel="0" collapsed="false">
      <c r="A6674" s="234" t="n">
        <v>69</v>
      </c>
      <c r="B6674" s="234" t="n">
        <v>7</v>
      </c>
      <c r="C6674" s="234" t="n">
        <v>5</v>
      </c>
      <c r="E6674" s="242" t="s">
        <v>16278</v>
      </c>
      <c r="F6674" s="243" t="s">
        <v>11256</v>
      </c>
      <c r="I6674" s="246" t="str">
        <f aca="false">A6674&amp;B6674&amp;C6674&amp;D6674</f>
        <v>6975</v>
      </c>
    </row>
    <row r="6675" customFormat="false" ht="18.75" hidden="false" customHeight="false" outlineLevel="0" collapsed="false">
      <c r="A6675" s="234" t="n">
        <v>69</v>
      </c>
      <c r="B6675" s="234" t="n">
        <v>7</v>
      </c>
      <c r="C6675" s="234" t="n">
        <v>5</v>
      </c>
      <c r="D6675" s="233" t="s">
        <v>14</v>
      </c>
      <c r="E6675" s="242" t="s">
        <v>11751</v>
      </c>
      <c r="F6675" s="243" t="s">
        <v>11256</v>
      </c>
      <c r="I6675" s="246" t="str">
        <f aca="false">A6675&amp;B6675&amp;C6675&amp;D6675</f>
        <v>697501</v>
      </c>
    </row>
    <row r="6676" customFormat="false" ht="18.75" hidden="false" customHeight="false" outlineLevel="0" collapsed="false">
      <c r="A6676" s="234" t="n">
        <v>69</v>
      </c>
      <c r="B6676" s="234" t="n">
        <v>7</v>
      </c>
      <c r="C6676" s="234" t="n">
        <v>5</v>
      </c>
      <c r="D6676" s="233" t="s">
        <v>102</v>
      </c>
      <c r="E6676" s="242" t="s">
        <v>11753</v>
      </c>
      <c r="F6676" s="243" t="s">
        <v>11256</v>
      </c>
      <c r="I6676" s="246" t="str">
        <f aca="false">A6676&amp;B6676&amp;C6676&amp;D6676</f>
        <v>697502</v>
      </c>
    </row>
    <row r="6677" customFormat="false" ht="18.75" hidden="false" customHeight="false" outlineLevel="0" collapsed="false">
      <c r="A6677" s="234" t="n">
        <v>69</v>
      </c>
      <c r="B6677" s="234" t="n">
        <v>7</v>
      </c>
      <c r="C6677" s="234" t="n">
        <v>5</v>
      </c>
      <c r="D6677" s="233" t="s">
        <v>1023</v>
      </c>
      <c r="E6677" s="242" t="s">
        <v>11755</v>
      </c>
      <c r="F6677" s="243" t="s">
        <v>11256</v>
      </c>
      <c r="I6677" s="246" t="str">
        <f aca="false">A6677&amp;B6677&amp;C6677&amp;D6677</f>
        <v>697503</v>
      </c>
    </row>
    <row r="6678" customFormat="false" ht="18.75" hidden="false" customHeight="false" outlineLevel="0" collapsed="false">
      <c r="A6678" s="234" t="n">
        <v>69</v>
      </c>
      <c r="B6678" s="234" t="n">
        <v>7</v>
      </c>
      <c r="C6678" s="234" t="n">
        <v>5</v>
      </c>
      <c r="D6678" s="233" t="s">
        <v>118</v>
      </c>
      <c r="E6678" s="242" t="s">
        <v>11757</v>
      </c>
      <c r="F6678" s="243" t="s">
        <v>11256</v>
      </c>
      <c r="I6678" s="246" t="str">
        <f aca="false">A6678&amp;B6678&amp;C6678&amp;D6678</f>
        <v>697504</v>
      </c>
    </row>
    <row r="6679" customFormat="false" ht="18.75" hidden="false" customHeight="false" outlineLevel="0" collapsed="false">
      <c r="A6679" s="234" t="n">
        <v>69</v>
      </c>
      <c r="B6679" s="234" t="n">
        <v>7</v>
      </c>
      <c r="C6679" s="234" t="n">
        <v>5</v>
      </c>
      <c r="D6679" s="233" t="s">
        <v>9132</v>
      </c>
      <c r="E6679" s="242" t="s">
        <v>11759</v>
      </c>
      <c r="F6679" s="243" t="s">
        <v>11256</v>
      </c>
      <c r="I6679" s="246" t="str">
        <f aca="false">A6679&amp;B6679&amp;C6679&amp;D6679</f>
        <v>697505</v>
      </c>
    </row>
    <row r="6680" s="247" customFormat="true" ht="18.75" hidden="false" customHeight="false" outlineLevel="0" collapsed="false">
      <c r="A6680" s="233" t="s">
        <v>15904</v>
      </c>
      <c r="B6680" s="233" t="s">
        <v>140</v>
      </c>
      <c r="C6680" s="233" t="s">
        <v>136</v>
      </c>
      <c r="D6680" s="233" t="s">
        <v>159</v>
      </c>
      <c r="E6680" s="242" t="s">
        <v>11761</v>
      </c>
      <c r="F6680" s="243" t="s">
        <v>11256</v>
      </c>
      <c r="I6680" s="246" t="str">
        <f aca="false">A6680&amp;B6680&amp;C6680&amp;D6680</f>
        <v>697506</v>
      </c>
    </row>
    <row r="6681" customFormat="false" ht="18.75" hidden="false" customHeight="false" outlineLevel="0" collapsed="false">
      <c r="A6681" s="234" t="n">
        <v>69</v>
      </c>
      <c r="B6681" s="234" t="n">
        <v>7</v>
      </c>
      <c r="C6681" s="234" t="n">
        <v>5</v>
      </c>
      <c r="D6681" s="233" t="s">
        <v>15001</v>
      </c>
      <c r="E6681" s="242" t="s">
        <v>11763</v>
      </c>
      <c r="F6681" s="243" t="s">
        <v>11256</v>
      </c>
      <c r="I6681" s="246" t="str">
        <f aca="false">A6681&amp;B6681&amp;C6681&amp;D6681</f>
        <v>697599</v>
      </c>
    </row>
    <row r="6682" customFormat="false" ht="18.75" hidden="false" customHeight="false" outlineLevel="0" collapsed="false">
      <c r="A6682" s="234" t="n">
        <v>69</v>
      </c>
      <c r="B6682" s="234" t="n">
        <v>7</v>
      </c>
      <c r="C6682" s="234" t="n">
        <v>6</v>
      </c>
      <c r="E6682" s="242" t="s">
        <v>16279</v>
      </c>
      <c r="F6682" s="243" t="s">
        <v>11256</v>
      </c>
      <c r="I6682" s="246" t="str">
        <f aca="false">A6682&amp;B6682&amp;C6682&amp;D6682</f>
        <v>6976</v>
      </c>
    </row>
    <row r="6683" customFormat="false" ht="18.75" hidden="false" customHeight="false" outlineLevel="0" collapsed="false">
      <c r="A6683" s="234" t="n">
        <v>69</v>
      </c>
      <c r="B6683" s="234" t="n">
        <v>7</v>
      </c>
      <c r="C6683" s="234" t="n">
        <v>6</v>
      </c>
      <c r="D6683" s="233" t="s">
        <v>14</v>
      </c>
      <c r="E6683" s="242" t="s">
        <v>11765</v>
      </c>
      <c r="F6683" s="243" t="s">
        <v>11256</v>
      </c>
      <c r="I6683" s="246" t="str">
        <f aca="false">A6683&amp;B6683&amp;C6683&amp;D6683</f>
        <v>697601</v>
      </c>
    </row>
    <row r="6684" customFormat="false" ht="18.75" hidden="false" customHeight="false" outlineLevel="0" collapsed="false">
      <c r="A6684" s="234" t="n">
        <v>69</v>
      </c>
      <c r="B6684" s="234" t="n">
        <v>7</v>
      </c>
      <c r="C6684" s="234" t="n">
        <v>6</v>
      </c>
      <c r="D6684" s="233" t="s">
        <v>15001</v>
      </c>
      <c r="E6684" s="242" t="s">
        <v>11767</v>
      </c>
      <c r="F6684" s="243" t="s">
        <v>11256</v>
      </c>
      <c r="I6684" s="246" t="str">
        <f aca="false">A6684&amp;B6684&amp;C6684&amp;D6684</f>
        <v>697699</v>
      </c>
    </row>
    <row r="6685" customFormat="false" ht="18.75" hidden="false" customHeight="false" outlineLevel="0" collapsed="false">
      <c r="A6685" s="234" t="n">
        <v>69</v>
      </c>
      <c r="B6685" s="234" t="n">
        <v>7</v>
      </c>
      <c r="C6685" s="234" t="n">
        <v>7</v>
      </c>
      <c r="E6685" s="242" t="s">
        <v>16280</v>
      </c>
      <c r="F6685" s="243" t="s">
        <v>11256</v>
      </c>
      <c r="I6685" s="246" t="str">
        <f aca="false">A6685&amp;B6685&amp;C6685&amp;D6685</f>
        <v>6977</v>
      </c>
    </row>
    <row r="6686" customFormat="false" ht="18.75" hidden="false" customHeight="false" outlineLevel="0" collapsed="false">
      <c r="A6686" s="234" t="n">
        <v>69</v>
      </c>
      <c r="B6686" s="234" t="n">
        <v>7</v>
      </c>
      <c r="C6686" s="234" t="n">
        <v>7</v>
      </c>
      <c r="D6686" s="233" t="s">
        <v>14</v>
      </c>
      <c r="E6686" s="242" t="s">
        <v>11769</v>
      </c>
      <c r="F6686" s="243" t="s">
        <v>11256</v>
      </c>
      <c r="I6686" s="246" t="str">
        <f aca="false">A6686&amp;B6686&amp;C6686&amp;D6686</f>
        <v>697701</v>
      </c>
    </row>
    <row r="6687" customFormat="false" ht="18.75" hidden="false" customHeight="false" outlineLevel="0" collapsed="false">
      <c r="A6687" s="234" t="n">
        <v>69</v>
      </c>
      <c r="B6687" s="234" t="n">
        <v>7</v>
      </c>
      <c r="C6687" s="234" t="n">
        <v>7</v>
      </c>
      <c r="D6687" s="233" t="s">
        <v>102</v>
      </c>
      <c r="E6687" s="242" t="s">
        <v>11771</v>
      </c>
      <c r="F6687" s="243" t="s">
        <v>11256</v>
      </c>
      <c r="I6687" s="246" t="str">
        <f aca="false">A6687&amp;B6687&amp;C6687&amp;D6687</f>
        <v>697702</v>
      </c>
    </row>
    <row r="6688" customFormat="false" ht="18.75" hidden="false" customHeight="false" outlineLevel="0" collapsed="false">
      <c r="A6688" s="234" t="n">
        <v>69</v>
      </c>
      <c r="B6688" s="234" t="n">
        <v>7</v>
      </c>
      <c r="C6688" s="234" t="n">
        <v>9</v>
      </c>
      <c r="D6688" s="233" t="s">
        <v>15005</v>
      </c>
      <c r="E6688" s="242" t="s">
        <v>11773</v>
      </c>
      <c r="F6688" s="243" t="s">
        <v>11256</v>
      </c>
      <c r="I6688" s="246" t="str">
        <f aca="false">A6688&amp;B6688&amp;C6688&amp;D6688</f>
        <v>697900</v>
      </c>
    </row>
    <row r="6689" customFormat="false" ht="18.75" hidden="false" customHeight="false" outlineLevel="0" collapsed="false">
      <c r="A6689" s="234" t="n">
        <v>69</v>
      </c>
      <c r="B6689" s="234" t="n">
        <v>8</v>
      </c>
      <c r="C6689" s="234" t="n">
        <v>0</v>
      </c>
      <c r="D6689" s="233" t="s">
        <v>15005</v>
      </c>
      <c r="E6689" s="242" t="s">
        <v>11775</v>
      </c>
      <c r="F6689" s="243" t="s">
        <v>804</v>
      </c>
      <c r="I6689" s="246" t="str">
        <f aca="false">A6689&amp;B6689&amp;C6689&amp;D6689</f>
        <v>698000</v>
      </c>
    </row>
    <row r="6690" s="247" customFormat="true" ht="37.5" hidden="false" customHeight="false" outlineLevel="0" collapsed="false">
      <c r="A6690" s="233" t="s">
        <v>15904</v>
      </c>
      <c r="B6690" s="233" t="s">
        <v>142</v>
      </c>
      <c r="C6690" s="233"/>
      <c r="D6690" s="233"/>
      <c r="E6690" s="242" t="s">
        <v>16281</v>
      </c>
      <c r="G6690" s="242" t="s">
        <v>16282</v>
      </c>
      <c r="H6690" s="242" t="s">
        <v>15199</v>
      </c>
      <c r="I6690" s="246" t="str">
        <f aca="false">A6690&amp;B6690&amp;C6690&amp;D6690</f>
        <v>699</v>
      </c>
    </row>
    <row r="6691" customFormat="false" ht="18.75" hidden="false" customHeight="false" outlineLevel="0" collapsed="false">
      <c r="A6691" s="233" t="n">
        <v>69</v>
      </c>
      <c r="B6691" s="233" t="n">
        <v>9</v>
      </c>
      <c r="C6691" s="233" t="n">
        <v>1</v>
      </c>
      <c r="D6691" s="233" t="s">
        <v>15005</v>
      </c>
      <c r="E6691" s="242" t="s">
        <v>11777</v>
      </c>
      <c r="F6691" s="243" t="s">
        <v>11256</v>
      </c>
      <c r="G6691" s="235"/>
      <c r="H6691" s="235"/>
      <c r="I6691" s="246" t="str">
        <f aca="false">A6691&amp;B6691&amp;C6691&amp;D6691</f>
        <v>699100</v>
      </c>
    </row>
    <row r="6692" customFormat="false" ht="18.75" hidden="false" customHeight="false" outlineLevel="0" collapsed="false">
      <c r="A6692" s="233" t="n">
        <v>70</v>
      </c>
      <c r="B6692" s="233"/>
      <c r="C6692" s="233"/>
      <c r="E6692" s="242" t="s">
        <v>16283</v>
      </c>
      <c r="F6692" s="243" t="s">
        <v>11256</v>
      </c>
      <c r="G6692" s="235"/>
      <c r="H6692" s="235"/>
      <c r="I6692" s="246" t="str">
        <f aca="false">A6692&amp;B6692&amp;C6692&amp;D6692</f>
        <v>70</v>
      </c>
    </row>
    <row r="6693" customFormat="false" ht="18.75" hidden="false" customHeight="false" outlineLevel="0" collapsed="false">
      <c r="A6693" s="233" t="n">
        <v>70</v>
      </c>
      <c r="B6693" s="233" t="n">
        <v>1</v>
      </c>
      <c r="C6693" s="233"/>
      <c r="E6693" s="242" t="s">
        <v>16284</v>
      </c>
      <c r="F6693" s="243" t="s">
        <v>11256</v>
      </c>
      <c r="G6693" s="235"/>
      <c r="H6693" s="235"/>
      <c r="I6693" s="246" t="str">
        <f aca="false">A6693&amp;B6693&amp;C6693&amp;D6693</f>
        <v>701</v>
      </c>
    </row>
    <row r="6694" customFormat="false" ht="18.75" hidden="false" customHeight="false" outlineLevel="0" collapsed="false">
      <c r="A6694" s="233" t="n">
        <v>70</v>
      </c>
      <c r="B6694" s="233" t="n">
        <v>1</v>
      </c>
      <c r="C6694" s="233" t="n">
        <v>1</v>
      </c>
      <c r="E6694" s="242" t="s">
        <v>16285</v>
      </c>
      <c r="F6694" s="243" t="s">
        <v>11256</v>
      </c>
      <c r="G6694" s="235"/>
      <c r="H6694" s="235"/>
      <c r="I6694" s="246" t="str">
        <f aca="false">A6694&amp;B6694&amp;C6694&amp;D6694</f>
        <v>7011</v>
      </c>
    </row>
    <row r="6695" s="247" customFormat="true" ht="37.5" hidden="false" customHeight="false" outlineLevel="0" collapsed="false">
      <c r="A6695" s="233" t="s">
        <v>15321</v>
      </c>
      <c r="B6695" s="233" t="s">
        <v>96</v>
      </c>
      <c r="C6695" s="233" t="s">
        <v>96</v>
      </c>
      <c r="D6695" s="233" t="s">
        <v>14</v>
      </c>
      <c r="E6695" s="242" t="s">
        <v>11779</v>
      </c>
      <c r="F6695" s="243" t="s">
        <v>11256</v>
      </c>
      <c r="G6695" s="242" t="s">
        <v>11780</v>
      </c>
      <c r="H6695" s="242" t="s">
        <v>15199</v>
      </c>
      <c r="I6695" s="246" t="str">
        <f aca="false">A6695&amp;B6695&amp;C6695&amp;D6695</f>
        <v>701101</v>
      </c>
    </row>
    <row r="6696" s="247" customFormat="true" ht="37.5" hidden="false" customHeight="false" outlineLevel="0" collapsed="false">
      <c r="A6696" s="233" t="s">
        <v>15321</v>
      </c>
      <c r="B6696" s="233" t="s">
        <v>96</v>
      </c>
      <c r="C6696" s="233" t="s">
        <v>96</v>
      </c>
      <c r="D6696" s="233" t="s">
        <v>102</v>
      </c>
      <c r="E6696" s="242" t="s">
        <v>11782</v>
      </c>
      <c r="F6696" s="243" t="s">
        <v>11256</v>
      </c>
      <c r="G6696" s="242" t="s">
        <v>11783</v>
      </c>
      <c r="H6696" s="242" t="s">
        <v>15199</v>
      </c>
      <c r="I6696" s="246" t="str">
        <f aca="false">A6696&amp;B6696&amp;C6696&amp;D6696</f>
        <v>701102</v>
      </c>
    </row>
    <row r="6697" customFormat="false" ht="18.75" hidden="false" customHeight="false" outlineLevel="0" collapsed="false">
      <c r="A6697" s="233" t="n">
        <v>70</v>
      </c>
      <c r="B6697" s="233" t="n">
        <v>1</v>
      </c>
      <c r="C6697" s="233" t="n">
        <v>1</v>
      </c>
      <c r="D6697" s="233" t="s">
        <v>1023</v>
      </c>
      <c r="E6697" s="242" t="s">
        <v>11785</v>
      </c>
      <c r="F6697" s="243" t="s">
        <v>11256</v>
      </c>
      <c r="G6697" s="235"/>
      <c r="H6697" s="235"/>
      <c r="I6697" s="246" t="str">
        <f aca="false">A6697&amp;B6697&amp;C6697&amp;D6697</f>
        <v>701103</v>
      </c>
    </row>
    <row r="6698" customFormat="false" ht="18.75" hidden="false" customHeight="false" outlineLevel="0" collapsed="false">
      <c r="A6698" s="233" t="n">
        <v>70</v>
      </c>
      <c r="B6698" s="233" t="n">
        <v>1</v>
      </c>
      <c r="C6698" s="233" t="n">
        <v>1</v>
      </c>
      <c r="D6698" s="233" t="s">
        <v>118</v>
      </c>
      <c r="E6698" s="242" t="s">
        <v>11787</v>
      </c>
      <c r="F6698" s="243" t="s">
        <v>11256</v>
      </c>
      <c r="G6698" s="235"/>
      <c r="H6698" s="235"/>
      <c r="I6698" s="246" t="str">
        <f aca="false">A6698&amp;B6698&amp;C6698&amp;D6698</f>
        <v>701104</v>
      </c>
    </row>
    <row r="6699" customFormat="false" ht="18.75" hidden="false" customHeight="false" outlineLevel="0" collapsed="false">
      <c r="A6699" s="233" t="n">
        <v>70</v>
      </c>
      <c r="B6699" s="233" t="n">
        <v>1</v>
      </c>
      <c r="C6699" s="233" t="n">
        <v>1</v>
      </c>
      <c r="D6699" s="233" t="s">
        <v>9132</v>
      </c>
      <c r="E6699" s="242" t="s">
        <v>11789</v>
      </c>
      <c r="F6699" s="243" t="s">
        <v>11256</v>
      </c>
      <c r="G6699" s="242" t="s">
        <v>11790</v>
      </c>
      <c r="H6699" s="235"/>
      <c r="I6699" s="246" t="str">
        <f aca="false">A6699&amp;B6699&amp;C6699&amp;D6699</f>
        <v>701105</v>
      </c>
    </row>
    <row r="6700" customFormat="false" ht="18.75" hidden="false" customHeight="false" outlineLevel="0" collapsed="false">
      <c r="A6700" s="233" t="n">
        <v>70</v>
      </c>
      <c r="B6700" s="233" t="n">
        <v>1</v>
      </c>
      <c r="C6700" s="233" t="n">
        <v>1</v>
      </c>
      <c r="D6700" s="233" t="s">
        <v>159</v>
      </c>
      <c r="E6700" s="242" t="s">
        <v>11792</v>
      </c>
      <c r="F6700" s="243" t="s">
        <v>11256</v>
      </c>
      <c r="G6700" s="235"/>
      <c r="H6700" s="235"/>
      <c r="I6700" s="246" t="str">
        <f aca="false">A6700&amp;B6700&amp;C6700&amp;D6700</f>
        <v>701106</v>
      </c>
    </row>
    <row r="6701" s="247" customFormat="true" ht="18.75" hidden="false" customHeight="false" outlineLevel="0" collapsed="false">
      <c r="A6701" s="233" t="s">
        <v>15321</v>
      </c>
      <c r="B6701" s="233" t="s">
        <v>96</v>
      </c>
      <c r="C6701" s="233" t="s">
        <v>96</v>
      </c>
      <c r="D6701" s="233" t="s">
        <v>214</v>
      </c>
      <c r="E6701" s="242" t="s">
        <v>11794</v>
      </c>
      <c r="F6701" s="243" t="s">
        <v>11256</v>
      </c>
      <c r="G6701" s="235"/>
      <c r="H6701" s="235"/>
      <c r="I6701" s="246" t="str">
        <f aca="false">A6701&amp;B6701&amp;C6701&amp;D6701</f>
        <v>701107</v>
      </c>
    </row>
    <row r="6702" customFormat="false" ht="18.75" hidden="false" customHeight="false" outlineLevel="0" collapsed="false">
      <c r="A6702" s="233" t="n">
        <v>70</v>
      </c>
      <c r="B6702" s="233" t="n">
        <v>1</v>
      </c>
      <c r="C6702" s="233" t="n">
        <v>1</v>
      </c>
      <c r="D6702" s="233" t="s">
        <v>15001</v>
      </c>
      <c r="E6702" s="242" t="s">
        <v>11796</v>
      </c>
      <c r="F6702" s="243" t="s">
        <v>11256</v>
      </c>
      <c r="I6702" s="246" t="str">
        <f aca="false">A6702&amp;B6702&amp;C6702&amp;D6702</f>
        <v>701199</v>
      </c>
    </row>
    <row r="6703" customFormat="false" ht="18.75" hidden="false" customHeight="false" outlineLevel="0" collapsed="false">
      <c r="A6703" s="233" t="n">
        <v>70</v>
      </c>
      <c r="B6703" s="233" t="n">
        <v>1</v>
      </c>
      <c r="C6703" s="233" t="n">
        <v>2</v>
      </c>
      <c r="E6703" s="242" t="s">
        <v>16286</v>
      </c>
      <c r="F6703" s="243" t="s">
        <v>11256</v>
      </c>
      <c r="I6703" s="246" t="str">
        <f aca="false">A6703&amp;B6703&amp;C6703&amp;D6703</f>
        <v>7012</v>
      </c>
    </row>
    <row r="6704" customFormat="false" ht="18.75" hidden="false" customHeight="false" outlineLevel="0" collapsed="false">
      <c r="A6704" s="233" t="n">
        <v>70</v>
      </c>
      <c r="B6704" s="233" t="n">
        <v>1</v>
      </c>
      <c r="C6704" s="233" t="n">
        <v>2</v>
      </c>
      <c r="D6704" s="233" t="s">
        <v>14</v>
      </c>
      <c r="E6704" s="242" t="s">
        <v>11798</v>
      </c>
      <c r="F6704" s="243" t="s">
        <v>11256</v>
      </c>
      <c r="I6704" s="246" t="str">
        <f aca="false">A6704&amp;B6704&amp;C6704&amp;D6704</f>
        <v>701201</v>
      </c>
    </row>
    <row r="6705" customFormat="false" ht="18.75" hidden="false" customHeight="false" outlineLevel="0" collapsed="false">
      <c r="A6705" s="233" t="n">
        <v>70</v>
      </c>
      <c r="B6705" s="233" t="n">
        <v>1</v>
      </c>
      <c r="C6705" s="233" t="n">
        <v>2</v>
      </c>
      <c r="D6705" s="233" t="s">
        <v>102</v>
      </c>
      <c r="E6705" s="242" t="s">
        <v>11800</v>
      </c>
      <c r="F6705" s="243" t="s">
        <v>11256</v>
      </c>
      <c r="I6705" s="246" t="str">
        <f aca="false">A6705&amp;B6705&amp;C6705&amp;D6705</f>
        <v>701202</v>
      </c>
    </row>
    <row r="6706" customFormat="false" ht="18.75" hidden="false" customHeight="false" outlineLevel="0" collapsed="false">
      <c r="A6706" s="233" t="n">
        <v>70</v>
      </c>
      <c r="B6706" s="233" t="n">
        <v>1</v>
      </c>
      <c r="C6706" s="233" t="n">
        <v>2</v>
      </c>
      <c r="D6706" s="233" t="s">
        <v>1023</v>
      </c>
      <c r="E6706" s="242" t="s">
        <v>11802</v>
      </c>
      <c r="F6706" s="243" t="s">
        <v>11256</v>
      </c>
      <c r="I6706" s="246" t="str">
        <f aca="false">A6706&amp;B6706&amp;C6706&amp;D6706</f>
        <v>701203</v>
      </c>
    </row>
    <row r="6707" customFormat="false" ht="18.75" hidden="false" customHeight="false" outlineLevel="0" collapsed="false">
      <c r="A6707" s="233" t="n">
        <v>70</v>
      </c>
      <c r="B6707" s="233" t="n">
        <v>1</v>
      </c>
      <c r="C6707" s="233" t="n">
        <v>2</v>
      </c>
      <c r="D6707" s="233" t="s">
        <v>118</v>
      </c>
      <c r="E6707" s="242" t="s">
        <v>11804</v>
      </c>
      <c r="F6707" s="243" t="s">
        <v>11256</v>
      </c>
      <c r="I6707" s="246" t="str">
        <f aca="false">A6707&amp;B6707&amp;C6707&amp;D6707</f>
        <v>701204</v>
      </c>
    </row>
    <row r="6708" customFormat="false" ht="18.75" hidden="false" customHeight="false" outlineLevel="0" collapsed="false">
      <c r="A6708" s="233" t="n">
        <v>70</v>
      </c>
      <c r="B6708" s="233" t="n">
        <v>1</v>
      </c>
      <c r="C6708" s="233" t="n">
        <v>2</v>
      </c>
      <c r="D6708" s="233" t="s">
        <v>9132</v>
      </c>
      <c r="E6708" s="242" t="s">
        <v>11806</v>
      </c>
      <c r="F6708" s="243" t="s">
        <v>11256</v>
      </c>
      <c r="I6708" s="246" t="str">
        <f aca="false">A6708&amp;B6708&amp;C6708&amp;D6708</f>
        <v>701205</v>
      </c>
    </row>
    <row r="6709" s="247" customFormat="true" ht="18.75" hidden="false" customHeight="false" outlineLevel="0" collapsed="false">
      <c r="A6709" s="233" t="s">
        <v>15321</v>
      </c>
      <c r="B6709" s="233" t="s">
        <v>96</v>
      </c>
      <c r="C6709" s="233" t="s">
        <v>117</v>
      </c>
      <c r="D6709" s="233" t="s">
        <v>159</v>
      </c>
      <c r="E6709" s="242" t="s">
        <v>11808</v>
      </c>
      <c r="F6709" s="243" t="s">
        <v>11256</v>
      </c>
      <c r="I6709" s="246" t="str">
        <f aca="false">A6709&amp;B6709&amp;C6709&amp;D6709</f>
        <v>701206</v>
      </c>
    </row>
    <row r="6710" customFormat="false" ht="18.75" hidden="false" customHeight="false" outlineLevel="0" collapsed="false">
      <c r="A6710" s="233" t="n">
        <v>70</v>
      </c>
      <c r="B6710" s="233" t="n">
        <v>1</v>
      </c>
      <c r="C6710" s="233" t="n">
        <v>2</v>
      </c>
      <c r="D6710" s="233" t="s">
        <v>15001</v>
      </c>
      <c r="E6710" s="242" t="s">
        <v>11810</v>
      </c>
      <c r="F6710" s="243" t="s">
        <v>11256</v>
      </c>
      <c r="I6710" s="246" t="str">
        <f aca="false">A6710&amp;B6710&amp;C6710&amp;D6710</f>
        <v>701299</v>
      </c>
    </row>
    <row r="6711" customFormat="false" ht="18.75" hidden="false" customHeight="false" outlineLevel="0" collapsed="false">
      <c r="A6711" s="233" t="n">
        <v>70</v>
      </c>
      <c r="B6711" s="233" t="n">
        <v>2</v>
      </c>
      <c r="C6711" s="233"/>
      <c r="E6711" s="242" t="s">
        <v>16287</v>
      </c>
      <c r="F6711" s="243" t="s">
        <v>11256</v>
      </c>
      <c r="I6711" s="246" t="str">
        <f aca="false">A6711&amp;B6711&amp;C6711&amp;D6711</f>
        <v>702</v>
      </c>
    </row>
    <row r="6712" customFormat="false" ht="18.75" hidden="false" customHeight="false" outlineLevel="0" collapsed="false">
      <c r="A6712" s="233" t="n">
        <v>70</v>
      </c>
      <c r="B6712" s="233" t="n">
        <v>2</v>
      </c>
      <c r="C6712" s="233" t="n">
        <v>1</v>
      </c>
      <c r="E6712" s="242" t="s">
        <v>16288</v>
      </c>
      <c r="F6712" s="243" t="s">
        <v>11256</v>
      </c>
      <c r="I6712" s="246" t="str">
        <f aca="false">A6712&amp;B6712&amp;C6712&amp;D6712</f>
        <v>7021</v>
      </c>
    </row>
    <row r="6713" customFormat="false" ht="18.75" hidden="false" customHeight="false" outlineLevel="0" collapsed="false">
      <c r="A6713" s="234" t="n">
        <v>70</v>
      </c>
      <c r="B6713" s="234" t="n">
        <v>2</v>
      </c>
      <c r="C6713" s="234" t="n">
        <v>1</v>
      </c>
      <c r="D6713" s="233" t="s">
        <v>14</v>
      </c>
      <c r="E6713" s="242" t="s">
        <v>11812</v>
      </c>
      <c r="F6713" s="243" t="s">
        <v>11256</v>
      </c>
      <c r="I6713" s="246" t="str">
        <f aca="false">A6713&amp;B6713&amp;C6713&amp;D6713</f>
        <v>702101</v>
      </c>
    </row>
    <row r="6714" customFormat="false" ht="18.75" hidden="false" customHeight="false" outlineLevel="0" collapsed="false">
      <c r="A6714" s="234" t="n">
        <v>70</v>
      </c>
      <c r="B6714" s="234" t="n">
        <v>2</v>
      </c>
      <c r="C6714" s="234" t="n">
        <v>1</v>
      </c>
      <c r="D6714" s="233" t="s">
        <v>102</v>
      </c>
      <c r="E6714" s="242" t="s">
        <v>11814</v>
      </c>
      <c r="F6714" s="243" t="s">
        <v>11256</v>
      </c>
      <c r="I6714" s="246" t="str">
        <f aca="false">A6714&amp;B6714&amp;C6714&amp;D6714</f>
        <v>702102</v>
      </c>
    </row>
    <row r="6715" customFormat="false" ht="18.75" hidden="false" customHeight="false" outlineLevel="0" collapsed="false">
      <c r="A6715" s="234" t="n">
        <v>70</v>
      </c>
      <c r="B6715" s="234" t="n">
        <v>2</v>
      </c>
      <c r="C6715" s="234" t="n">
        <v>1</v>
      </c>
      <c r="D6715" s="233" t="s">
        <v>1023</v>
      </c>
      <c r="E6715" s="242" t="s">
        <v>11816</v>
      </c>
      <c r="F6715" s="243" t="s">
        <v>11256</v>
      </c>
      <c r="I6715" s="246" t="str">
        <f aca="false">A6715&amp;B6715&amp;C6715&amp;D6715</f>
        <v>702103</v>
      </c>
    </row>
    <row r="6716" customFormat="false" ht="18.75" hidden="false" customHeight="false" outlineLevel="0" collapsed="false">
      <c r="A6716" s="234" t="n">
        <v>70</v>
      </c>
      <c r="B6716" s="234" t="n">
        <v>2</v>
      </c>
      <c r="C6716" s="234" t="n">
        <v>1</v>
      </c>
      <c r="D6716" s="233" t="s">
        <v>118</v>
      </c>
      <c r="E6716" s="242" t="s">
        <v>11818</v>
      </c>
      <c r="F6716" s="243" t="s">
        <v>11256</v>
      </c>
      <c r="I6716" s="246" t="str">
        <f aca="false">A6716&amp;B6716&amp;C6716&amp;D6716</f>
        <v>702104</v>
      </c>
    </row>
    <row r="6717" customFormat="false" ht="18.75" hidden="false" customHeight="false" outlineLevel="0" collapsed="false">
      <c r="A6717" s="234" t="n">
        <v>70</v>
      </c>
      <c r="B6717" s="234" t="n">
        <v>2</v>
      </c>
      <c r="C6717" s="234" t="n">
        <v>1</v>
      </c>
      <c r="D6717" s="233" t="s">
        <v>9132</v>
      </c>
      <c r="E6717" s="242" t="s">
        <v>11820</v>
      </c>
      <c r="F6717" s="243" t="s">
        <v>11256</v>
      </c>
      <c r="I6717" s="246" t="str">
        <f aca="false">A6717&amp;B6717&amp;C6717&amp;D6717</f>
        <v>702105</v>
      </c>
    </row>
    <row r="6718" customFormat="false" ht="18.75" hidden="false" customHeight="false" outlineLevel="0" collapsed="false">
      <c r="A6718" s="234" t="n">
        <v>70</v>
      </c>
      <c r="B6718" s="234" t="n">
        <v>2</v>
      </c>
      <c r="C6718" s="234" t="n">
        <v>1</v>
      </c>
      <c r="D6718" s="233" t="s">
        <v>159</v>
      </c>
      <c r="E6718" s="242" t="s">
        <v>11822</v>
      </c>
      <c r="F6718" s="243" t="s">
        <v>11256</v>
      </c>
      <c r="I6718" s="246" t="str">
        <f aca="false">A6718&amp;B6718&amp;C6718&amp;D6718</f>
        <v>702106</v>
      </c>
    </row>
    <row r="6719" customFormat="false" ht="18.75" hidden="false" customHeight="false" outlineLevel="0" collapsed="false">
      <c r="A6719" s="234" t="n">
        <v>70</v>
      </c>
      <c r="B6719" s="234" t="n">
        <v>2</v>
      </c>
      <c r="C6719" s="234" t="n">
        <v>1</v>
      </c>
      <c r="D6719" s="233" t="s">
        <v>214</v>
      </c>
      <c r="E6719" s="242" t="s">
        <v>11824</v>
      </c>
      <c r="F6719" s="243" t="s">
        <v>11256</v>
      </c>
      <c r="I6719" s="246" t="str">
        <f aca="false">A6719&amp;B6719&amp;C6719&amp;D6719</f>
        <v>702107</v>
      </c>
    </row>
    <row r="6720" customFormat="false" ht="18.75" hidden="false" customHeight="false" outlineLevel="0" collapsed="false">
      <c r="A6720" s="234" t="n">
        <v>70</v>
      </c>
      <c r="B6720" s="234" t="n">
        <v>2</v>
      </c>
      <c r="C6720" s="234" t="n">
        <v>1</v>
      </c>
      <c r="D6720" s="233" t="s">
        <v>15</v>
      </c>
      <c r="E6720" s="242" t="s">
        <v>11826</v>
      </c>
      <c r="F6720" s="243" t="s">
        <v>11256</v>
      </c>
      <c r="I6720" s="246" t="str">
        <f aca="false">A6720&amp;B6720&amp;C6720&amp;D6720</f>
        <v>702108</v>
      </c>
    </row>
    <row r="6721" customFormat="false" ht="18.75" hidden="false" customHeight="false" outlineLevel="0" collapsed="false">
      <c r="A6721" s="234" t="n">
        <v>70</v>
      </c>
      <c r="B6721" s="234" t="n">
        <v>2</v>
      </c>
      <c r="C6721" s="234" t="n">
        <v>1</v>
      </c>
      <c r="D6721" s="233" t="s">
        <v>15001</v>
      </c>
      <c r="E6721" s="242" t="s">
        <v>11828</v>
      </c>
      <c r="F6721" s="243" t="s">
        <v>11256</v>
      </c>
      <c r="I6721" s="246" t="str">
        <f aca="false">A6721&amp;B6721&amp;C6721&amp;D6721</f>
        <v>702199</v>
      </c>
    </row>
    <row r="6722" customFormat="false" ht="18.75" hidden="false" customHeight="false" outlineLevel="0" collapsed="false">
      <c r="A6722" s="234" t="n">
        <v>70</v>
      </c>
      <c r="B6722" s="234" t="n">
        <v>2</v>
      </c>
      <c r="C6722" s="234" t="n">
        <v>2</v>
      </c>
      <c r="E6722" s="242" t="s">
        <v>230</v>
      </c>
      <c r="F6722" s="243" t="s">
        <v>11256</v>
      </c>
      <c r="I6722" s="246" t="str">
        <f aca="false">A6722&amp;B6722&amp;C6722&amp;D6722</f>
        <v>7022</v>
      </c>
    </row>
    <row r="6723" customFormat="false" ht="18.75" hidden="false" customHeight="false" outlineLevel="0" collapsed="false">
      <c r="A6723" s="234" t="n">
        <v>70</v>
      </c>
      <c r="B6723" s="234" t="n">
        <v>2</v>
      </c>
      <c r="C6723" s="234" t="n">
        <v>2</v>
      </c>
      <c r="D6723" s="233" t="s">
        <v>14</v>
      </c>
      <c r="E6723" s="242" t="s">
        <v>11830</v>
      </c>
      <c r="F6723" s="243" t="s">
        <v>11256</v>
      </c>
      <c r="I6723" s="246" t="str">
        <f aca="false">A6723&amp;B6723&amp;C6723&amp;D6723</f>
        <v>702201</v>
      </c>
    </row>
    <row r="6724" customFormat="false" ht="18.75" hidden="false" customHeight="false" outlineLevel="0" collapsed="false">
      <c r="A6724" s="234" t="n">
        <v>70</v>
      </c>
      <c r="B6724" s="234" t="n">
        <v>2</v>
      </c>
      <c r="C6724" s="234" t="n">
        <v>2</v>
      </c>
      <c r="D6724" s="233" t="s">
        <v>102</v>
      </c>
      <c r="E6724" s="242" t="s">
        <v>11832</v>
      </c>
      <c r="F6724" s="243" t="s">
        <v>11256</v>
      </c>
      <c r="I6724" s="246" t="str">
        <f aca="false">A6724&amp;B6724&amp;C6724&amp;D6724</f>
        <v>702202</v>
      </c>
    </row>
    <row r="6725" customFormat="false" ht="18.75" hidden="false" customHeight="false" outlineLevel="0" collapsed="false">
      <c r="A6725" s="234" t="n">
        <v>70</v>
      </c>
      <c r="B6725" s="234" t="n">
        <v>2</v>
      </c>
      <c r="C6725" s="234" t="n">
        <v>2</v>
      </c>
      <c r="D6725" s="233" t="s">
        <v>1023</v>
      </c>
      <c r="E6725" s="242" t="s">
        <v>11834</v>
      </c>
      <c r="F6725" s="243" t="s">
        <v>11256</v>
      </c>
      <c r="I6725" s="246" t="str">
        <f aca="false">A6725&amp;B6725&amp;C6725&amp;D6725</f>
        <v>702203</v>
      </c>
    </row>
    <row r="6726" customFormat="false" ht="18.75" hidden="false" customHeight="false" outlineLevel="0" collapsed="false">
      <c r="A6726" s="234" t="n">
        <v>70</v>
      </c>
      <c r="B6726" s="234" t="n">
        <v>2</v>
      </c>
      <c r="C6726" s="234" t="n">
        <v>2</v>
      </c>
      <c r="D6726" s="233" t="s">
        <v>118</v>
      </c>
      <c r="E6726" s="242" t="s">
        <v>11836</v>
      </c>
      <c r="F6726" s="243" t="s">
        <v>11256</v>
      </c>
      <c r="I6726" s="246" t="str">
        <f aca="false">A6726&amp;B6726&amp;C6726&amp;D6726</f>
        <v>702204</v>
      </c>
    </row>
    <row r="6727" customFormat="false" ht="18.75" hidden="false" customHeight="false" outlineLevel="0" collapsed="false">
      <c r="A6727" s="234" t="n">
        <v>70</v>
      </c>
      <c r="B6727" s="234" t="n">
        <v>2</v>
      </c>
      <c r="C6727" s="234" t="n">
        <v>2</v>
      </c>
      <c r="D6727" s="233" t="s">
        <v>9132</v>
      </c>
      <c r="E6727" s="242" t="s">
        <v>11838</v>
      </c>
      <c r="F6727" s="243" t="s">
        <v>11256</v>
      </c>
      <c r="I6727" s="246" t="str">
        <f aca="false">A6727&amp;B6727&amp;C6727&amp;D6727</f>
        <v>702205</v>
      </c>
    </row>
    <row r="6728" customFormat="false" ht="18.75" hidden="false" customHeight="false" outlineLevel="0" collapsed="false">
      <c r="A6728" s="234" t="n">
        <v>70</v>
      </c>
      <c r="B6728" s="234" t="n">
        <v>2</v>
      </c>
      <c r="C6728" s="234" t="n">
        <v>2</v>
      </c>
      <c r="D6728" s="233" t="s">
        <v>159</v>
      </c>
      <c r="E6728" s="242" t="s">
        <v>11840</v>
      </c>
      <c r="F6728" s="243" t="s">
        <v>11256</v>
      </c>
      <c r="I6728" s="246" t="str">
        <f aca="false">A6728&amp;B6728&amp;C6728&amp;D6728</f>
        <v>702206</v>
      </c>
    </row>
    <row r="6729" customFormat="false" ht="18.75" hidden="false" customHeight="false" outlineLevel="0" collapsed="false">
      <c r="A6729" s="234" t="n">
        <v>70</v>
      </c>
      <c r="B6729" s="234" t="n">
        <v>2</v>
      </c>
      <c r="C6729" s="234" t="n">
        <v>2</v>
      </c>
      <c r="D6729" s="233" t="s">
        <v>214</v>
      </c>
      <c r="E6729" s="242" t="s">
        <v>11842</v>
      </c>
      <c r="F6729" s="243" t="s">
        <v>11256</v>
      </c>
      <c r="I6729" s="246" t="str">
        <f aca="false">A6729&amp;B6729&amp;C6729&amp;D6729</f>
        <v>702207</v>
      </c>
    </row>
    <row r="6730" customFormat="false" ht="18.75" hidden="false" customHeight="false" outlineLevel="0" collapsed="false">
      <c r="A6730" s="234" t="n">
        <v>70</v>
      </c>
      <c r="B6730" s="234" t="n">
        <v>2</v>
      </c>
      <c r="C6730" s="234" t="n">
        <v>2</v>
      </c>
      <c r="D6730" s="233" t="s">
        <v>15001</v>
      </c>
      <c r="E6730" s="242" t="s">
        <v>11844</v>
      </c>
      <c r="F6730" s="243" t="s">
        <v>11256</v>
      </c>
      <c r="I6730" s="246" t="str">
        <f aca="false">A6730&amp;B6730&amp;C6730&amp;D6730</f>
        <v>702299</v>
      </c>
    </row>
    <row r="6731" customFormat="false" ht="18.75" hidden="false" customHeight="false" outlineLevel="0" collapsed="false">
      <c r="A6731" s="234" t="n">
        <v>70</v>
      </c>
      <c r="B6731" s="234" t="n">
        <v>2</v>
      </c>
      <c r="C6731" s="234" t="n">
        <v>3</v>
      </c>
      <c r="D6731" s="233" t="s">
        <v>15005</v>
      </c>
      <c r="E6731" s="242" t="s">
        <v>11846</v>
      </c>
      <c r="F6731" s="243" t="s">
        <v>11256</v>
      </c>
      <c r="I6731" s="246" t="str">
        <f aca="false">A6731&amp;B6731&amp;C6731&amp;D6731</f>
        <v>702300</v>
      </c>
    </row>
    <row r="6732" customFormat="false" ht="18.75" hidden="false" customHeight="false" outlineLevel="0" collapsed="false">
      <c r="A6732" s="234" t="n">
        <v>70</v>
      </c>
      <c r="B6732" s="234" t="n">
        <v>2</v>
      </c>
      <c r="C6732" s="234" t="n">
        <v>4</v>
      </c>
      <c r="E6732" s="242" t="s">
        <v>16289</v>
      </c>
      <c r="F6732" s="243" t="s">
        <v>11256</v>
      </c>
      <c r="G6732" s="245" t="s">
        <v>16290</v>
      </c>
      <c r="I6732" s="246" t="str">
        <f aca="false">A6732&amp;B6732&amp;C6732&amp;D6732</f>
        <v>7024</v>
      </c>
    </row>
    <row r="6733" customFormat="false" ht="18.75" hidden="false" customHeight="false" outlineLevel="0" collapsed="false">
      <c r="A6733" s="234" t="n">
        <v>70</v>
      </c>
      <c r="B6733" s="234" t="n">
        <v>2</v>
      </c>
      <c r="C6733" s="234" t="n">
        <v>4</v>
      </c>
      <c r="D6733" s="233" t="s">
        <v>14</v>
      </c>
      <c r="E6733" s="242" t="s">
        <v>11848</v>
      </c>
      <c r="F6733" s="243" t="s">
        <v>11256</v>
      </c>
      <c r="I6733" s="246" t="str">
        <f aca="false">A6733&amp;B6733&amp;C6733&amp;D6733</f>
        <v>702401</v>
      </c>
    </row>
    <row r="6734" customFormat="false" ht="18.75" hidden="false" customHeight="false" outlineLevel="0" collapsed="false">
      <c r="A6734" s="234" t="n">
        <v>70</v>
      </c>
      <c r="B6734" s="234" t="n">
        <v>2</v>
      </c>
      <c r="C6734" s="234" t="n">
        <v>4</v>
      </c>
      <c r="D6734" s="233" t="s">
        <v>102</v>
      </c>
      <c r="E6734" s="242" t="s">
        <v>11850</v>
      </c>
      <c r="F6734" s="243" t="s">
        <v>11256</v>
      </c>
      <c r="I6734" s="246" t="str">
        <f aca="false">A6734&amp;B6734&amp;C6734&amp;D6734</f>
        <v>702402</v>
      </c>
    </row>
    <row r="6735" customFormat="false" ht="18.75" hidden="false" customHeight="false" outlineLevel="0" collapsed="false">
      <c r="A6735" s="234" t="n">
        <v>70</v>
      </c>
      <c r="B6735" s="234" t="n">
        <v>2</v>
      </c>
      <c r="C6735" s="234" t="n">
        <v>4</v>
      </c>
      <c r="D6735" s="233" t="s">
        <v>1023</v>
      </c>
      <c r="E6735" s="242" t="s">
        <v>11852</v>
      </c>
      <c r="F6735" s="243" t="s">
        <v>11256</v>
      </c>
      <c r="I6735" s="246" t="str">
        <f aca="false">A6735&amp;B6735&amp;C6735&amp;D6735</f>
        <v>702403</v>
      </c>
    </row>
    <row r="6736" customFormat="false" ht="18.75" hidden="false" customHeight="false" outlineLevel="0" collapsed="false">
      <c r="A6736" s="234" t="n">
        <v>70</v>
      </c>
      <c r="B6736" s="234" t="n">
        <v>2</v>
      </c>
      <c r="C6736" s="234" t="n">
        <v>4</v>
      </c>
      <c r="D6736" s="233" t="s">
        <v>118</v>
      </c>
      <c r="E6736" s="242" t="s">
        <v>11854</v>
      </c>
      <c r="F6736" s="243" t="s">
        <v>11256</v>
      </c>
      <c r="I6736" s="246" t="str">
        <f aca="false">A6736&amp;B6736&amp;C6736&amp;D6736</f>
        <v>702404</v>
      </c>
    </row>
    <row r="6737" customFormat="false" ht="18.75" hidden="false" customHeight="false" outlineLevel="0" collapsed="false">
      <c r="A6737" s="234" t="n">
        <v>70</v>
      </c>
      <c r="B6737" s="234" t="n">
        <v>2</v>
      </c>
      <c r="C6737" s="234" t="n">
        <v>4</v>
      </c>
      <c r="D6737" s="233" t="s">
        <v>9132</v>
      </c>
      <c r="E6737" s="242" t="s">
        <v>11856</v>
      </c>
      <c r="F6737" s="243" t="s">
        <v>11256</v>
      </c>
      <c r="I6737" s="246" t="str">
        <f aca="false">A6737&amp;B6737&amp;C6737&amp;D6737</f>
        <v>702405</v>
      </c>
    </row>
    <row r="6738" customFormat="false" ht="18.75" hidden="false" customHeight="false" outlineLevel="0" collapsed="false">
      <c r="A6738" s="234" t="n">
        <v>70</v>
      </c>
      <c r="B6738" s="234" t="n">
        <v>2</v>
      </c>
      <c r="C6738" s="234" t="n">
        <v>4</v>
      </c>
      <c r="D6738" s="233" t="s">
        <v>159</v>
      </c>
      <c r="E6738" s="242" t="s">
        <v>11858</v>
      </c>
      <c r="F6738" s="243" t="s">
        <v>11256</v>
      </c>
      <c r="I6738" s="246" t="str">
        <f aca="false">A6738&amp;B6738&amp;C6738&amp;D6738</f>
        <v>702406</v>
      </c>
    </row>
    <row r="6739" customFormat="false" ht="18.75" hidden="false" customHeight="false" outlineLevel="0" collapsed="false">
      <c r="A6739" s="234" t="n">
        <v>70</v>
      </c>
      <c r="B6739" s="234" t="n">
        <v>2</v>
      </c>
      <c r="C6739" s="234" t="n">
        <v>4</v>
      </c>
      <c r="D6739" s="233" t="s">
        <v>15001</v>
      </c>
      <c r="E6739" s="242" t="s">
        <v>11860</v>
      </c>
      <c r="F6739" s="243" t="s">
        <v>11256</v>
      </c>
      <c r="I6739" s="246" t="str">
        <f aca="false">A6739&amp;B6739&amp;C6739&amp;D6739</f>
        <v>702499</v>
      </c>
    </row>
    <row r="6740" customFormat="false" ht="18.75" hidden="false" customHeight="false" outlineLevel="0" collapsed="false">
      <c r="A6740" s="234" t="n">
        <v>70</v>
      </c>
      <c r="B6740" s="234" t="n">
        <v>2</v>
      </c>
      <c r="C6740" s="234" t="n">
        <v>5</v>
      </c>
      <c r="E6740" s="242" t="s">
        <v>16291</v>
      </c>
      <c r="F6740" s="243" t="s">
        <v>11256</v>
      </c>
      <c r="G6740" s="245" t="s">
        <v>16292</v>
      </c>
      <c r="I6740" s="246" t="str">
        <f aca="false">A6740&amp;B6740&amp;C6740&amp;D6740</f>
        <v>7025</v>
      </c>
    </row>
    <row r="6741" customFormat="false" ht="18.75" hidden="false" customHeight="false" outlineLevel="0" collapsed="false">
      <c r="A6741" s="234" t="n">
        <v>70</v>
      </c>
      <c r="B6741" s="234" t="n">
        <v>2</v>
      </c>
      <c r="C6741" s="234" t="n">
        <v>5</v>
      </c>
      <c r="D6741" s="233" t="s">
        <v>14</v>
      </c>
      <c r="E6741" s="242" t="s">
        <v>11862</v>
      </c>
      <c r="F6741" s="243" t="s">
        <v>11256</v>
      </c>
      <c r="I6741" s="246" t="str">
        <f aca="false">A6741&amp;B6741&amp;C6741&amp;D6741</f>
        <v>702501</v>
      </c>
    </row>
    <row r="6742" customFormat="false" ht="18.75" hidden="false" customHeight="false" outlineLevel="0" collapsed="false">
      <c r="A6742" s="234" t="n">
        <v>70</v>
      </c>
      <c r="B6742" s="234" t="n">
        <v>2</v>
      </c>
      <c r="C6742" s="234" t="n">
        <v>5</v>
      </c>
      <c r="D6742" s="233" t="s">
        <v>102</v>
      </c>
      <c r="E6742" s="242" t="s">
        <v>16293</v>
      </c>
      <c r="F6742" s="243" t="s">
        <v>11256</v>
      </c>
      <c r="I6742" s="246" t="str">
        <f aca="false">A6742&amp;B6742&amp;C6742&amp;D6742</f>
        <v>702502</v>
      </c>
    </row>
    <row r="6743" customFormat="false" ht="18.75" hidden="false" customHeight="false" outlineLevel="0" collapsed="false">
      <c r="A6743" s="234" t="n">
        <v>70</v>
      </c>
      <c r="B6743" s="234" t="n">
        <v>2</v>
      </c>
      <c r="C6743" s="234" t="n">
        <v>5</v>
      </c>
      <c r="D6743" s="233" t="s">
        <v>15001</v>
      </c>
      <c r="E6743" s="242" t="s">
        <v>11866</v>
      </c>
      <c r="F6743" s="243" t="s">
        <v>11256</v>
      </c>
      <c r="I6743" s="246" t="str">
        <f aca="false">A6743&amp;B6743&amp;C6743&amp;D6743</f>
        <v>702599</v>
      </c>
    </row>
    <row r="6744" customFormat="false" ht="18.75" hidden="false" customHeight="false" outlineLevel="0" collapsed="false">
      <c r="A6744" s="234" t="n">
        <v>70</v>
      </c>
      <c r="B6744" s="234" t="n">
        <v>2</v>
      </c>
      <c r="C6744" s="234" t="n">
        <v>6</v>
      </c>
      <c r="E6744" s="242" t="s">
        <v>16294</v>
      </c>
      <c r="F6744" s="243" t="s">
        <v>11256</v>
      </c>
      <c r="I6744" s="246" t="str">
        <f aca="false">A6744&amp;B6744&amp;C6744&amp;D6744</f>
        <v>7026</v>
      </c>
    </row>
    <row r="6745" customFormat="false" ht="18.75" hidden="false" customHeight="false" outlineLevel="0" collapsed="false">
      <c r="A6745" s="234" t="n">
        <v>70</v>
      </c>
      <c r="B6745" s="234" t="n">
        <v>2</v>
      </c>
      <c r="C6745" s="234" t="n">
        <v>6</v>
      </c>
      <c r="D6745" s="233" t="s">
        <v>14</v>
      </c>
      <c r="E6745" s="242" t="s">
        <v>11868</v>
      </c>
      <c r="F6745" s="243" t="s">
        <v>11256</v>
      </c>
      <c r="I6745" s="246" t="str">
        <f aca="false">A6745&amp;B6745&amp;C6745&amp;D6745</f>
        <v>702601</v>
      </c>
    </row>
    <row r="6746" customFormat="false" ht="18.75" hidden="false" customHeight="false" outlineLevel="0" collapsed="false">
      <c r="A6746" s="234" t="n">
        <v>70</v>
      </c>
      <c r="B6746" s="234" t="n">
        <v>2</v>
      </c>
      <c r="C6746" s="234" t="n">
        <v>6</v>
      </c>
      <c r="D6746" s="233" t="s">
        <v>102</v>
      </c>
      <c r="E6746" s="242" t="s">
        <v>11870</v>
      </c>
      <c r="F6746" s="243" t="s">
        <v>11256</v>
      </c>
      <c r="I6746" s="246" t="str">
        <f aca="false">A6746&amp;B6746&amp;C6746&amp;D6746</f>
        <v>702602</v>
      </c>
    </row>
    <row r="6747" customFormat="false" ht="18.75" hidden="false" customHeight="false" outlineLevel="0" collapsed="false">
      <c r="A6747" s="234" t="n">
        <v>70</v>
      </c>
      <c r="B6747" s="234" t="n">
        <v>2</v>
      </c>
      <c r="C6747" s="234" t="n">
        <v>6</v>
      </c>
      <c r="D6747" s="233" t="s">
        <v>1023</v>
      </c>
      <c r="E6747" s="242" t="s">
        <v>11872</v>
      </c>
      <c r="F6747" s="243" t="s">
        <v>11256</v>
      </c>
      <c r="I6747" s="246" t="str">
        <f aca="false">A6747&amp;B6747&amp;C6747&amp;D6747</f>
        <v>702603</v>
      </c>
    </row>
    <row r="6748" customFormat="false" ht="18.75" hidden="false" customHeight="false" outlineLevel="0" collapsed="false">
      <c r="A6748" s="234" t="n">
        <v>70</v>
      </c>
      <c r="B6748" s="234" t="n">
        <v>2</v>
      </c>
      <c r="C6748" s="234" t="n">
        <v>6</v>
      </c>
      <c r="D6748" s="233" t="s">
        <v>15001</v>
      </c>
      <c r="E6748" s="242" t="s">
        <v>11874</v>
      </c>
      <c r="F6748" s="243" t="s">
        <v>11256</v>
      </c>
      <c r="I6748" s="246" t="str">
        <f aca="false">A6748&amp;B6748&amp;C6748&amp;D6748</f>
        <v>702699</v>
      </c>
    </row>
    <row r="6749" customFormat="false" ht="18.75" hidden="false" customHeight="false" outlineLevel="0" collapsed="false">
      <c r="A6749" s="234" t="n">
        <v>70</v>
      </c>
      <c r="B6749" s="234" t="n">
        <v>2</v>
      </c>
      <c r="C6749" s="234" t="n">
        <v>9</v>
      </c>
      <c r="D6749" s="233" t="s">
        <v>15005</v>
      </c>
      <c r="E6749" s="242" t="s">
        <v>11876</v>
      </c>
      <c r="F6749" s="243" t="s">
        <v>11256</v>
      </c>
      <c r="I6749" s="246" t="str">
        <f aca="false">A6749&amp;B6749&amp;C6749&amp;D6749</f>
        <v>702900</v>
      </c>
    </row>
    <row r="6750" customFormat="false" ht="18.75" hidden="false" customHeight="false" outlineLevel="0" collapsed="false">
      <c r="A6750" s="234" t="n">
        <v>70</v>
      </c>
      <c r="B6750" s="234" t="n">
        <v>3</v>
      </c>
      <c r="E6750" s="242" t="s">
        <v>16295</v>
      </c>
      <c r="F6750" s="243" t="s">
        <v>11256</v>
      </c>
      <c r="I6750" s="246" t="str">
        <f aca="false">A6750&amp;B6750&amp;C6750&amp;D6750</f>
        <v>703</v>
      </c>
    </row>
    <row r="6751" customFormat="false" ht="18.75" hidden="false" customHeight="false" outlineLevel="0" collapsed="false">
      <c r="A6751" s="234" t="n">
        <v>70</v>
      </c>
      <c r="B6751" s="234" t="n">
        <v>3</v>
      </c>
      <c r="C6751" s="234" t="n">
        <v>1</v>
      </c>
      <c r="D6751" s="233" t="s">
        <v>15005</v>
      </c>
      <c r="E6751" s="242" t="s">
        <v>11878</v>
      </c>
      <c r="F6751" s="243" t="s">
        <v>11256</v>
      </c>
      <c r="I6751" s="246" t="str">
        <f aca="false">A6751&amp;B6751&amp;C6751&amp;D6751</f>
        <v>703100</v>
      </c>
    </row>
    <row r="6752" customFormat="false" ht="18.75" hidden="false" customHeight="false" outlineLevel="0" collapsed="false">
      <c r="A6752" s="234" t="n">
        <v>70</v>
      </c>
      <c r="B6752" s="234" t="n">
        <v>3</v>
      </c>
      <c r="C6752" s="234" t="n">
        <v>2</v>
      </c>
      <c r="D6752" s="233" t="s">
        <v>15005</v>
      </c>
      <c r="E6752" s="242" t="s">
        <v>11880</v>
      </c>
      <c r="F6752" s="243" t="s">
        <v>11256</v>
      </c>
      <c r="I6752" s="246" t="str">
        <f aca="false">A6752&amp;B6752&amp;C6752&amp;D6752</f>
        <v>703200</v>
      </c>
    </row>
    <row r="6753" customFormat="false" ht="18.75" hidden="false" customHeight="false" outlineLevel="0" collapsed="false">
      <c r="A6753" s="234" t="n">
        <v>70</v>
      </c>
      <c r="B6753" s="234" t="n">
        <v>3</v>
      </c>
      <c r="C6753" s="234" t="n">
        <v>3</v>
      </c>
      <c r="D6753" s="233" t="s">
        <v>15005</v>
      </c>
      <c r="E6753" s="242" t="s">
        <v>11882</v>
      </c>
      <c r="F6753" s="243" t="s">
        <v>11256</v>
      </c>
      <c r="I6753" s="246" t="str">
        <f aca="false">A6753&amp;B6753&amp;C6753&amp;D6753</f>
        <v>703300</v>
      </c>
    </row>
    <row r="6754" customFormat="false" ht="18.75" hidden="false" customHeight="false" outlineLevel="0" collapsed="false">
      <c r="A6754" s="234" t="n">
        <v>70</v>
      </c>
      <c r="B6754" s="234" t="n">
        <v>3</v>
      </c>
      <c r="C6754" s="234" t="n">
        <v>4</v>
      </c>
      <c r="E6754" s="242" t="s">
        <v>16296</v>
      </c>
      <c r="F6754" s="243" t="s">
        <v>11256</v>
      </c>
      <c r="I6754" s="246" t="str">
        <f aca="false">A6754&amp;B6754&amp;C6754&amp;D6754</f>
        <v>7034</v>
      </c>
    </row>
    <row r="6755" customFormat="false" ht="18.75" hidden="false" customHeight="false" outlineLevel="0" collapsed="false">
      <c r="A6755" s="234" t="n">
        <v>70</v>
      </c>
      <c r="B6755" s="234" t="n">
        <v>3</v>
      </c>
      <c r="C6755" s="234" t="n">
        <v>4</v>
      </c>
      <c r="D6755" s="233" t="s">
        <v>14</v>
      </c>
      <c r="E6755" s="242" t="s">
        <v>11884</v>
      </c>
      <c r="F6755" s="243" t="s">
        <v>11256</v>
      </c>
      <c r="I6755" s="246" t="str">
        <f aca="false">A6755&amp;B6755&amp;C6755&amp;D6755</f>
        <v>703401</v>
      </c>
    </row>
    <row r="6756" customFormat="false" ht="18.75" hidden="false" customHeight="false" outlineLevel="0" collapsed="false">
      <c r="A6756" s="234" t="n">
        <v>70</v>
      </c>
      <c r="B6756" s="234" t="n">
        <v>3</v>
      </c>
      <c r="C6756" s="234" t="n">
        <v>4</v>
      </c>
      <c r="D6756" s="233" t="s">
        <v>102</v>
      </c>
      <c r="E6756" s="242" t="s">
        <v>11886</v>
      </c>
      <c r="F6756" s="243" t="s">
        <v>11256</v>
      </c>
      <c r="I6756" s="246" t="str">
        <f aca="false">A6756&amp;B6756&amp;C6756&amp;D6756</f>
        <v>703402</v>
      </c>
    </row>
    <row r="6757" customFormat="false" ht="18.75" hidden="false" customHeight="false" outlineLevel="0" collapsed="false">
      <c r="A6757" s="234" t="n">
        <v>70</v>
      </c>
      <c r="B6757" s="234" t="n">
        <v>3</v>
      </c>
      <c r="C6757" s="234" t="n">
        <v>4</v>
      </c>
      <c r="D6757" s="233" t="s">
        <v>1023</v>
      </c>
      <c r="E6757" s="242" t="s">
        <v>11888</v>
      </c>
      <c r="F6757" s="243" t="s">
        <v>11256</v>
      </c>
      <c r="I6757" s="246" t="str">
        <f aca="false">A6757&amp;B6757&amp;C6757&amp;D6757</f>
        <v>703403</v>
      </c>
    </row>
    <row r="6758" s="247" customFormat="true" ht="18.75" hidden="false" customHeight="false" outlineLevel="0" collapsed="false">
      <c r="A6758" s="233" t="s">
        <v>15321</v>
      </c>
      <c r="B6758" s="233" t="s">
        <v>119</v>
      </c>
      <c r="C6758" s="233" t="s">
        <v>134</v>
      </c>
      <c r="D6758" s="233" t="s">
        <v>118</v>
      </c>
      <c r="E6758" s="242" t="s">
        <v>11890</v>
      </c>
      <c r="F6758" s="243" t="s">
        <v>11256</v>
      </c>
      <c r="I6758" s="246" t="str">
        <f aca="false">A6758&amp;B6758&amp;C6758&amp;D6758</f>
        <v>703404</v>
      </c>
    </row>
    <row r="6759" customFormat="false" ht="18.75" hidden="false" customHeight="false" outlineLevel="0" collapsed="false">
      <c r="A6759" s="234" t="n">
        <v>70</v>
      </c>
      <c r="B6759" s="234" t="n">
        <v>3</v>
      </c>
      <c r="C6759" s="234" t="n">
        <v>4</v>
      </c>
      <c r="D6759" s="233" t="s">
        <v>15001</v>
      </c>
      <c r="E6759" s="242" t="s">
        <v>11892</v>
      </c>
      <c r="F6759" s="243" t="s">
        <v>11256</v>
      </c>
      <c r="I6759" s="246" t="str">
        <f aca="false">A6759&amp;B6759&amp;C6759&amp;D6759</f>
        <v>703499</v>
      </c>
    </row>
    <row r="6760" customFormat="false" ht="18.75" hidden="false" customHeight="false" outlineLevel="0" collapsed="false">
      <c r="A6760" s="234" t="n">
        <v>70</v>
      </c>
      <c r="B6760" s="234" t="n">
        <v>3</v>
      </c>
      <c r="C6760" s="234" t="n">
        <v>5</v>
      </c>
      <c r="E6760" s="242" t="s">
        <v>16297</v>
      </c>
      <c r="F6760" s="243" t="s">
        <v>11256</v>
      </c>
      <c r="I6760" s="246" t="str">
        <f aca="false">A6760&amp;B6760&amp;C6760&amp;D6760</f>
        <v>7035</v>
      </c>
    </row>
    <row r="6761" customFormat="false" ht="18.75" hidden="false" customHeight="false" outlineLevel="0" collapsed="false">
      <c r="A6761" s="234" t="n">
        <v>70</v>
      </c>
      <c r="B6761" s="234" t="n">
        <v>3</v>
      </c>
      <c r="C6761" s="234" t="n">
        <v>5</v>
      </c>
      <c r="D6761" s="233" t="s">
        <v>14</v>
      </c>
      <c r="E6761" s="242" t="s">
        <v>11894</v>
      </c>
      <c r="F6761" s="243" t="s">
        <v>11256</v>
      </c>
      <c r="I6761" s="246" t="str">
        <f aca="false">A6761&amp;B6761&amp;C6761&amp;D6761</f>
        <v>703501</v>
      </c>
    </row>
    <row r="6762" customFormat="false" ht="18.75" hidden="false" customHeight="false" outlineLevel="0" collapsed="false">
      <c r="A6762" s="234" t="n">
        <v>70</v>
      </c>
      <c r="B6762" s="234" t="n">
        <v>3</v>
      </c>
      <c r="C6762" s="234" t="n">
        <v>5</v>
      </c>
      <c r="D6762" s="233" t="s">
        <v>102</v>
      </c>
      <c r="E6762" s="242" t="s">
        <v>11896</v>
      </c>
      <c r="F6762" s="243" t="s">
        <v>11256</v>
      </c>
      <c r="I6762" s="246" t="str">
        <f aca="false">A6762&amp;B6762&amp;C6762&amp;D6762</f>
        <v>703502</v>
      </c>
    </row>
    <row r="6763" customFormat="false" ht="18.75" hidden="false" customHeight="false" outlineLevel="0" collapsed="false">
      <c r="A6763" s="234" t="n">
        <v>70</v>
      </c>
      <c r="B6763" s="234" t="n">
        <v>3</v>
      </c>
      <c r="C6763" s="234" t="n">
        <v>5</v>
      </c>
      <c r="D6763" s="233" t="s">
        <v>1023</v>
      </c>
      <c r="E6763" s="242" t="s">
        <v>11898</v>
      </c>
      <c r="F6763" s="243" t="s">
        <v>11256</v>
      </c>
      <c r="I6763" s="246" t="str">
        <f aca="false">A6763&amp;B6763&amp;C6763&amp;D6763</f>
        <v>703503</v>
      </c>
    </row>
    <row r="6764" customFormat="false" ht="18.75" hidden="false" customHeight="false" outlineLevel="0" collapsed="false">
      <c r="A6764" s="234" t="n">
        <v>70</v>
      </c>
      <c r="B6764" s="234" t="n">
        <v>3</v>
      </c>
      <c r="C6764" s="234" t="n">
        <v>5</v>
      </c>
      <c r="D6764" s="233" t="s">
        <v>118</v>
      </c>
      <c r="E6764" s="242" t="s">
        <v>11900</v>
      </c>
      <c r="F6764" s="243" t="s">
        <v>11256</v>
      </c>
      <c r="I6764" s="246" t="str">
        <f aca="false">A6764&amp;B6764&amp;C6764&amp;D6764</f>
        <v>703504</v>
      </c>
    </row>
    <row r="6765" customFormat="false" ht="18.75" hidden="false" customHeight="false" outlineLevel="0" collapsed="false">
      <c r="A6765" s="234" t="n">
        <v>70</v>
      </c>
      <c r="B6765" s="234" t="n">
        <v>3</v>
      </c>
      <c r="C6765" s="234" t="n">
        <v>5</v>
      </c>
      <c r="D6765" s="233" t="s">
        <v>9132</v>
      </c>
      <c r="E6765" s="242" t="s">
        <v>11902</v>
      </c>
      <c r="F6765" s="243" t="s">
        <v>11256</v>
      </c>
      <c r="I6765" s="246" t="str">
        <f aca="false">A6765&amp;B6765&amp;C6765&amp;D6765</f>
        <v>703505</v>
      </c>
    </row>
    <row r="6766" customFormat="false" ht="18.75" hidden="false" customHeight="false" outlineLevel="0" collapsed="false">
      <c r="A6766" s="234" t="n">
        <v>70</v>
      </c>
      <c r="B6766" s="234" t="n">
        <v>3</v>
      </c>
      <c r="C6766" s="234" t="n">
        <v>5</v>
      </c>
      <c r="D6766" s="233" t="s">
        <v>159</v>
      </c>
      <c r="E6766" s="242" t="s">
        <v>11904</v>
      </c>
      <c r="F6766" s="243" t="s">
        <v>11256</v>
      </c>
      <c r="I6766" s="246" t="str">
        <f aca="false">A6766&amp;B6766&amp;C6766&amp;D6766</f>
        <v>703506</v>
      </c>
    </row>
    <row r="6767" customFormat="false" ht="18.75" hidden="false" customHeight="false" outlineLevel="0" collapsed="false">
      <c r="A6767" s="234" t="n">
        <v>70</v>
      </c>
      <c r="B6767" s="234" t="n">
        <v>3</v>
      </c>
      <c r="C6767" s="234" t="n">
        <v>5</v>
      </c>
      <c r="D6767" s="233" t="s">
        <v>214</v>
      </c>
      <c r="E6767" s="242" t="s">
        <v>11906</v>
      </c>
      <c r="F6767" s="243" t="s">
        <v>11256</v>
      </c>
      <c r="I6767" s="246" t="str">
        <f aca="false">A6767&amp;B6767&amp;C6767&amp;D6767</f>
        <v>703507</v>
      </c>
    </row>
    <row r="6768" customFormat="false" ht="18.75" hidden="false" customHeight="false" outlineLevel="0" collapsed="false">
      <c r="A6768" s="234" t="n">
        <v>70</v>
      </c>
      <c r="B6768" s="234" t="n">
        <v>3</v>
      </c>
      <c r="C6768" s="234" t="n">
        <v>5</v>
      </c>
      <c r="D6768" s="233" t="s">
        <v>15001</v>
      </c>
      <c r="E6768" s="242" t="s">
        <v>11908</v>
      </c>
      <c r="F6768" s="243" t="s">
        <v>11256</v>
      </c>
      <c r="I6768" s="246" t="str">
        <f aca="false">A6768&amp;B6768&amp;C6768&amp;D6768</f>
        <v>703599</v>
      </c>
    </row>
    <row r="6769" customFormat="false" ht="18.75" hidden="false" customHeight="false" outlineLevel="0" collapsed="false">
      <c r="A6769" s="234" t="n">
        <v>70</v>
      </c>
      <c r="B6769" s="234" t="n">
        <v>3</v>
      </c>
      <c r="C6769" s="234" t="n">
        <v>6</v>
      </c>
      <c r="E6769" s="242" t="s">
        <v>16298</v>
      </c>
      <c r="F6769" s="243" t="s">
        <v>11256</v>
      </c>
      <c r="I6769" s="246" t="str">
        <f aca="false">A6769&amp;B6769&amp;C6769&amp;D6769</f>
        <v>7036</v>
      </c>
    </row>
    <row r="6770" customFormat="false" ht="18.75" hidden="false" customHeight="false" outlineLevel="0" collapsed="false">
      <c r="A6770" s="234" t="n">
        <v>70</v>
      </c>
      <c r="B6770" s="234" t="n">
        <v>3</v>
      </c>
      <c r="C6770" s="234" t="n">
        <v>6</v>
      </c>
      <c r="D6770" s="233" t="s">
        <v>14</v>
      </c>
      <c r="E6770" s="242" t="s">
        <v>11910</v>
      </c>
      <c r="F6770" s="243" t="s">
        <v>11256</v>
      </c>
      <c r="I6770" s="246" t="str">
        <f aca="false">A6770&amp;B6770&amp;C6770&amp;D6770</f>
        <v>703601</v>
      </c>
    </row>
    <row r="6771" customFormat="false" ht="18.75" hidden="false" customHeight="false" outlineLevel="0" collapsed="false">
      <c r="A6771" s="234" t="n">
        <v>70</v>
      </c>
      <c r="B6771" s="234" t="n">
        <v>3</v>
      </c>
      <c r="C6771" s="234" t="n">
        <v>6</v>
      </c>
      <c r="D6771" s="233" t="s">
        <v>102</v>
      </c>
      <c r="E6771" s="242" t="s">
        <v>11912</v>
      </c>
      <c r="F6771" s="243" t="s">
        <v>11256</v>
      </c>
      <c r="I6771" s="246" t="str">
        <f aca="false">A6771&amp;B6771&amp;C6771&amp;D6771</f>
        <v>703602</v>
      </c>
    </row>
    <row r="6772" customFormat="false" ht="18.75" hidden="false" customHeight="false" outlineLevel="0" collapsed="false">
      <c r="A6772" s="234" t="n">
        <v>70</v>
      </c>
      <c r="B6772" s="234" t="n">
        <v>3</v>
      </c>
      <c r="C6772" s="234" t="n">
        <v>6</v>
      </c>
      <c r="D6772" s="233" t="s">
        <v>1023</v>
      </c>
      <c r="E6772" s="242" t="s">
        <v>11914</v>
      </c>
      <c r="F6772" s="243" t="s">
        <v>11256</v>
      </c>
      <c r="I6772" s="246" t="str">
        <f aca="false">A6772&amp;B6772&amp;C6772&amp;D6772</f>
        <v>703603</v>
      </c>
    </row>
    <row r="6773" customFormat="false" ht="18.75" hidden="false" customHeight="false" outlineLevel="0" collapsed="false">
      <c r="A6773" s="234" t="n">
        <v>70</v>
      </c>
      <c r="B6773" s="234" t="n">
        <v>3</v>
      </c>
      <c r="C6773" s="234" t="n">
        <v>6</v>
      </c>
      <c r="D6773" s="233" t="s">
        <v>118</v>
      </c>
      <c r="E6773" s="242" t="s">
        <v>11916</v>
      </c>
      <c r="F6773" s="243" t="s">
        <v>11256</v>
      </c>
      <c r="I6773" s="246" t="str">
        <f aca="false">A6773&amp;B6773&amp;C6773&amp;D6773</f>
        <v>703604</v>
      </c>
    </row>
    <row r="6774" customFormat="false" ht="18.75" hidden="false" customHeight="false" outlineLevel="0" collapsed="false">
      <c r="A6774" s="234" t="n">
        <v>70</v>
      </c>
      <c r="B6774" s="234" t="n">
        <v>3</v>
      </c>
      <c r="C6774" s="234" t="n">
        <v>6</v>
      </c>
      <c r="D6774" s="233" t="s">
        <v>9132</v>
      </c>
      <c r="E6774" s="242" t="s">
        <v>11918</v>
      </c>
      <c r="F6774" s="243" t="s">
        <v>11256</v>
      </c>
      <c r="I6774" s="246" t="str">
        <f aca="false">A6774&amp;B6774&amp;C6774&amp;D6774</f>
        <v>703605</v>
      </c>
    </row>
    <row r="6775" customFormat="false" ht="18.75" hidden="false" customHeight="false" outlineLevel="0" collapsed="false">
      <c r="A6775" s="234" t="n">
        <v>70</v>
      </c>
      <c r="B6775" s="234" t="n">
        <v>3</v>
      </c>
      <c r="C6775" s="234" t="n">
        <v>6</v>
      </c>
      <c r="D6775" s="233" t="s">
        <v>159</v>
      </c>
      <c r="E6775" s="242" t="s">
        <v>11920</v>
      </c>
      <c r="F6775" s="243" t="s">
        <v>11256</v>
      </c>
      <c r="I6775" s="246" t="str">
        <f aca="false">A6775&amp;B6775&amp;C6775&amp;D6775</f>
        <v>703606</v>
      </c>
    </row>
    <row r="6776" customFormat="false" ht="18.75" hidden="false" customHeight="false" outlineLevel="0" collapsed="false">
      <c r="A6776" s="234" t="n">
        <v>70</v>
      </c>
      <c r="B6776" s="234" t="n">
        <v>3</v>
      </c>
      <c r="C6776" s="234" t="n">
        <v>6</v>
      </c>
      <c r="D6776" s="233" t="s">
        <v>214</v>
      </c>
      <c r="E6776" s="242" t="s">
        <v>11922</v>
      </c>
      <c r="F6776" s="243" t="s">
        <v>11256</v>
      </c>
      <c r="I6776" s="246" t="str">
        <f aca="false">A6776&amp;B6776&amp;C6776&amp;D6776</f>
        <v>703607</v>
      </c>
    </row>
    <row r="6777" s="247" customFormat="true" ht="18.75" hidden="false" customHeight="false" outlineLevel="0" collapsed="false">
      <c r="A6777" s="233" t="s">
        <v>15321</v>
      </c>
      <c r="B6777" s="233" t="s">
        <v>119</v>
      </c>
      <c r="C6777" s="233" t="s">
        <v>138</v>
      </c>
      <c r="D6777" s="233" t="s">
        <v>15</v>
      </c>
      <c r="E6777" s="242" t="s">
        <v>11924</v>
      </c>
      <c r="F6777" s="243" t="s">
        <v>11256</v>
      </c>
      <c r="I6777" s="246" t="str">
        <f aca="false">A6777&amp;B6777&amp;C6777&amp;D6777</f>
        <v>703608</v>
      </c>
    </row>
    <row r="6778" s="247" customFormat="true" ht="18.75" hidden="false" customHeight="false" outlineLevel="0" collapsed="false">
      <c r="A6778" s="233" t="s">
        <v>15321</v>
      </c>
      <c r="B6778" s="233" t="s">
        <v>119</v>
      </c>
      <c r="C6778" s="233" t="s">
        <v>138</v>
      </c>
      <c r="D6778" s="233" t="s">
        <v>14550</v>
      </c>
      <c r="E6778" s="242" t="s">
        <v>11926</v>
      </c>
      <c r="F6778" s="243" t="s">
        <v>11256</v>
      </c>
      <c r="I6778" s="246" t="str">
        <f aca="false">A6778&amp;B6778&amp;C6778&amp;D6778</f>
        <v>703609</v>
      </c>
    </row>
    <row r="6779" s="247" customFormat="true" ht="18.75" hidden="false" customHeight="false" outlineLevel="0" collapsed="false">
      <c r="A6779" s="233" t="s">
        <v>15321</v>
      </c>
      <c r="B6779" s="233" t="s">
        <v>119</v>
      </c>
      <c r="C6779" s="233" t="s">
        <v>138</v>
      </c>
      <c r="D6779" s="233" t="s">
        <v>145</v>
      </c>
      <c r="E6779" s="242" t="s">
        <v>11928</v>
      </c>
      <c r="F6779" s="243" t="s">
        <v>11256</v>
      </c>
      <c r="I6779" s="246" t="str">
        <f aca="false">A6779&amp;B6779&amp;C6779&amp;D6779</f>
        <v>703610</v>
      </c>
    </row>
    <row r="6780" customFormat="false" ht="18.75" hidden="false" customHeight="false" outlineLevel="0" collapsed="false">
      <c r="A6780" s="234" t="n">
        <v>70</v>
      </c>
      <c r="B6780" s="234" t="n">
        <v>3</v>
      </c>
      <c r="C6780" s="234" t="n">
        <v>6</v>
      </c>
      <c r="D6780" s="233" t="s">
        <v>15001</v>
      </c>
      <c r="E6780" s="242" t="s">
        <v>11930</v>
      </c>
      <c r="F6780" s="243" t="s">
        <v>11256</v>
      </c>
      <c r="I6780" s="246" t="str">
        <f aca="false">A6780&amp;B6780&amp;C6780&amp;D6780</f>
        <v>703699</v>
      </c>
    </row>
    <row r="6781" customFormat="false" ht="18.75" hidden="false" customHeight="false" outlineLevel="0" collapsed="false">
      <c r="A6781" s="234" t="n">
        <v>70</v>
      </c>
      <c r="B6781" s="234" t="n">
        <v>3</v>
      </c>
      <c r="C6781" s="234" t="n">
        <v>7</v>
      </c>
      <c r="E6781" s="242" t="s">
        <v>16299</v>
      </c>
      <c r="F6781" s="243" t="s">
        <v>11256</v>
      </c>
      <c r="I6781" s="246" t="str">
        <f aca="false">A6781&amp;B6781&amp;C6781&amp;D6781</f>
        <v>7037</v>
      </c>
    </row>
    <row r="6782" customFormat="false" ht="18.75" hidden="false" customHeight="false" outlineLevel="0" collapsed="false">
      <c r="A6782" s="234" t="n">
        <v>70</v>
      </c>
      <c r="B6782" s="234" t="n">
        <v>3</v>
      </c>
      <c r="C6782" s="234" t="n">
        <v>7</v>
      </c>
      <c r="D6782" s="233" t="s">
        <v>14</v>
      </c>
      <c r="E6782" s="242" t="s">
        <v>11932</v>
      </c>
      <c r="F6782" s="243" t="s">
        <v>11256</v>
      </c>
      <c r="I6782" s="246" t="str">
        <f aca="false">A6782&amp;B6782&amp;C6782&amp;D6782</f>
        <v>703701</v>
      </c>
    </row>
    <row r="6783" customFormat="false" ht="18.75" hidden="false" customHeight="false" outlineLevel="0" collapsed="false">
      <c r="A6783" s="234" t="n">
        <v>70</v>
      </c>
      <c r="B6783" s="234" t="n">
        <v>3</v>
      </c>
      <c r="C6783" s="234" t="n">
        <v>7</v>
      </c>
      <c r="D6783" s="233" t="s">
        <v>102</v>
      </c>
      <c r="E6783" s="242" t="s">
        <v>11934</v>
      </c>
      <c r="F6783" s="243" t="s">
        <v>11256</v>
      </c>
      <c r="I6783" s="246" t="str">
        <f aca="false">A6783&amp;B6783&amp;C6783&amp;D6783</f>
        <v>703702</v>
      </c>
    </row>
    <row r="6784" customFormat="false" ht="18.75" hidden="false" customHeight="false" outlineLevel="0" collapsed="false">
      <c r="A6784" s="234" t="n">
        <v>70</v>
      </c>
      <c r="B6784" s="234" t="n">
        <v>3</v>
      </c>
      <c r="C6784" s="234" t="n">
        <v>7</v>
      </c>
      <c r="D6784" s="233" t="s">
        <v>1023</v>
      </c>
      <c r="E6784" s="242" t="s">
        <v>11936</v>
      </c>
      <c r="F6784" s="243" t="s">
        <v>11256</v>
      </c>
      <c r="I6784" s="246" t="str">
        <f aca="false">A6784&amp;B6784&amp;C6784&amp;D6784</f>
        <v>703703</v>
      </c>
    </row>
    <row r="6785" customFormat="false" ht="18.75" hidden="false" customHeight="false" outlineLevel="0" collapsed="false">
      <c r="A6785" s="234" t="n">
        <v>70</v>
      </c>
      <c r="B6785" s="234" t="n">
        <v>3</v>
      </c>
      <c r="C6785" s="234" t="n">
        <v>7</v>
      </c>
      <c r="D6785" s="233" t="s">
        <v>118</v>
      </c>
      <c r="E6785" s="242" t="s">
        <v>11938</v>
      </c>
      <c r="F6785" s="243" t="s">
        <v>11256</v>
      </c>
      <c r="I6785" s="246" t="str">
        <f aca="false">A6785&amp;B6785&amp;C6785&amp;D6785</f>
        <v>703704</v>
      </c>
    </row>
    <row r="6786" customFormat="false" ht="18.75" hidden="false" customHeight="false" outlineLevel="0" collapsed="false">
      <c r="A6786" s="234" t="n">
        <v>70</v>
      </c>
      <c r="B6786" s="234" t="n">
        <v>3</v>
      </c>
      <c r="C6786" s="234" t="n">
        <v>7</v>
      </c>
      <c r="D6786" s="233" t="s">
        <v>15001</v>
      </c>
      <c r="E6786" s="242" t="s">
        <v>11940</v>
      </c>
      <c r="F6786" s="243" t="s">
        <v>11256</v>
      </c>
      <c r="I6786" s="246" t="str">
        <f aca="false">A6786&amp;B6786&amp;C6786&amp;D6786</f>
        <v>703799</v>
      </c>
    </row>
    <row r="6787" customFormat="false" ht="18.75" hidden="false" customHeight="false" outlineLevel="0" collapsed="false">
      <c r="A6787" s="234" t="n">
        <v>70</v>
      </c>
      <c r="B6787" s="234" t="n">
        <v>3</v>
      </c>
      <c r="C6787" s="234" t="n">
        <v>9</v>
      </c>
      <c r="D6787" s="233" t="s">
        <v>15005</v>
      </c>
      <c r="E6787" s="242" t="s">
        <v>11942</v>
      </c>
      <c r="F6787" s="243" t="s">
        <v>11256</v>
      </c>
      <c r="I6787" s="246" t="str">
        <f aca="false">A6787&amp;B6787&amp;C6787&amp;D6787</f>
        <v>703900</v>
      </c>
    </row>
    <row r="6788" customFormat="false" ht="37.5" hidden="false" customHeight="false" outlineLevel="0" collapsed="false">
      <c r="A6788" s="234" t="n">
        <v>70</v>
      </c>
      <c r="B6788" s="234" t="n">
        <v>4</v>
      </c>
      <c r="E6788" s="242" t="s">
        <v>16300</v>
      </c>
      <c r="F6788" s="243" t="s">
        <v>11256</v>
      </c>
      <c r="I6788" s="246" t="str">
        <f aca="false">A6788&amp;B6788&amp;C6788&amp;D6788</f>
        <v>704</v>
      </c>
    </row>
    <row r="6789" customFormat="false" ht="18.75" hidden="false" customHeight="false" outlineLevel="0" collapsed="false">
      <c r="A6789" s="234" t="n">
        <v>70</v>
      </c>
      <c r="B6789" s="234" t="n">
        <v>4</v>
      </c>
      <c r="C6789" s="234" t="n">
        <v>1</v>
      </c>
      <c r="D6789" s="233" t="s">
        <v>15005</v>
      </c>
      <c r="E6789" s="242" t="s">
        <v>11944</v>
      </c>
      <c r="F6789" s="243" t="s">
        <v>11256</v>
      </c>
      <c r="I6789" s="246" t="str">
        <f aca="false">A6789&amp;B6789&amp;C6789&amp;D6789</f>
        <v>704100</v>
      </c>
    </row>
    <row r="6790" customFormat="false" ht="18.75" hidden="false" customHeight="false" outlineLevel="0" collapsed="false">
      <c r="A6790" s="234" t="n">
        <v>70</v>
      </c>
      <c r="B6790" s="234" t="n">
        <v>4</v>
      </c>
      <c r="C6790" s="234" t="n">
        <v>2</v>
      </c>
      <c r="D6790" s="233" t="s">
        <v>15005</v>
      </c>
      <c r="E6790" s="242" t="s">
        <v>11946</v>
      </c>
      <c r="F6790" s="243" t="s">
        <v>11256</v>
      </c>
      <c r="I6790" s="246" t="str">
        <f aca="false">A6790&amp;B6790&amp;C6790&amp;D6790</f>
        <v>704200</v>
      </c>
    </row>
    <row r="6791" customFormat="false" ht="18.75" hidden="false" customHeight="false" outlineLevel="0" collapsed="false">
      <c r="A6791" s="234" t="n">
        <v>70</v>
      </c>
      <c r="B6791" s="234" t="n">
        <v>4</v>
      </c>
      <c r="C6791" s="234" t="n">
        <v>3</v>
      </c>
      <c r="E6791" s="242" t="s">
        <v>16301</v>
      </c>
      <c r="F6791" s="243" t="s">
        <v>11256</v>
      </c>
      <c r="I6791" s="246" t="str">
        <f aca="false">A6791&amp;B6791&amp;C6791&amp;D6791</f>
        <v>7043</v>
      </c>
    </row>
    <row r="6792" customFormat="false" ht="18.75" hidden="false" customHeight="false" outlineLevel="0" collapsed="false">
      <c r="A6792" s="234" t="n">
        <v>70</v>
      </c>
      <c r="B6792" s="234" t="n">
        <v>4</v>
      </c>
      <c r="C6792" s="234" t="n">
        <v>3</v>
      </c>
      <c r="D6792" s="233" t="s">
        <v>14</v>
      </c>
      <c r="E6792" s="242" t="s">
        <v>11948</v>
      </c>
      <c r="F6792" s="243" t="s">
        <v>11256</v>
      </c>
      <c r="I6792" s="246" t="str">
        <f aca="false">A6792&amp;B6792&amp;C6792&amp;D6792</f>
        <v>704301</v>
      </c>
    </row>
    <row r="6793" customFormat="false" ht="18.75" hidden="false" customHeight="false" outlineLevel="0" collapsed="false">
      <c r="A6793" s="234" t="n">
        <v>70</v>
      </c>
      <c r="B6793" s="234" t="n">
        <v>4</v>
      </c>
      <c r="C6793" s="234" t="n">
        <v>3</v>
      </c>
      <c r="D6793" s="233" t="s">
        <v>102</v>
      </c>
      <c r="E6793" s="242" t="s">
        <v>11950</v>
      </c>
      <c r="F6793" s="243" t="s">
        <v>11256</v>
      </c>
      <c r="I6793" s="246" t="str">
        <f aca="false">A6793&amp;B6793&amp;C6793&amp;D6793</f>
        <v>704302</v>
      </c>
    </row>
    <row r="6794" customFormat="false" ht="18.75" hidden="false" customHeight="false" outlineLevel="0" collapsed="false">
      <c r="A6794" s="234" t="n">
        <v>70</v>
      </c>
      <c r="B6794" s="234" t="n">
        <v>4</v>
      </c>
      <c r="C6794" s="234" t="n">
        <v>3</v>
      </c>
      <c r="D6794" s="233" t="s">
        <v>1023</v>
      </c>
      <c r="E6794" s="242" t="s">
        <v>11952</v>
      </c>
      <c r="F6794" s="243" t="s">
        <v>11256</v>
      </c>
      <c r="I6794" s="246" t="str">
        <f aca="false">A6794&amp;B6794&amp;C6794&amp;D6794</f>
        <v>704303</v>
      </c>
    </row>
    <row r="6795" customFormat="false" ht="18.75" hidden="false" customHeight="false" outlineLevel="0" collapsed="false">
      <c r="A6795" s="234" t="n">
        <v>70</v>
      </c>
      <c r="B6795" s="234" t="n">
        <v>4</v>
      </c>
      <c r="C6795" s="234" t="n">
        <v>3</v>
      </c>
      <c r="D6795" s="233" t="s">
        <v>118</v>
      </c>
      <c r="E6795" s="242" t="s">
        <v>11954</v>
      </c>
      <c r="F6795" s="243" t="s">
        <v>11256</v>
      </c>
      <c r="I6795" s="246" t="str">
        <f aca="false">A6795&amp;B6795&amp;C6795&amp;D6795</f>
        <v>704304</v>
      </c>
    </row>
    <row r="6796" customFormat="false" ht="18.75" hidden="false" customHeight="false" outlineLevel="0" collapsed="false">
      <c r="A6796" s="234" t="n">
        <v>70</v>
      </c>
      <c r="B6796" s="234" t="n">
        <v>4</v>
      </c>
      <c r="C6796" s="234" t="n">
        <v>3</v>
      </c>
      <c r="D6796" s="233" t="s">
        <v>15001</v>
      </c>
      <c r="E6796" s="242" t="s">
        <v>11956</v>
      </c>
      <c r="F6796" s="243" t="s">
        <v>11256</v>
      </c>
      <c r="I6796" s="246" t="str">
        <f aca="false">A6796&amp;B6796&amp;C6796&amp;D6796</f>
        <v>704399</v>
      </c>
    </row>
    <row r="6797" customFormat="false" ht="18.75" hidden="false" customHeight="false" outlineLevel="0" collapsed="false">
      <c r="A6797" s="234" t="n">
        <v>70</v>
      </c>
      <c r="B6797" s="234" t="n">
        <v>5</v>
      </c>
      <c r="E6797" s="242" t="s">
        <v>16302</v>
      </c>
      <c r="F6797" s="243" t="s">
        <v>11256</v>
      </c>
      <c r="I6797" s="246" t="str">
        <f aca="false">A6797&amp;B6797&amp;C6797&amp;D6797</f>
        <v>705</v>
      </c>
    </row>
    <row r="6798" customFormat="false" ht="18.75" hidden="false" customHeight="false" outlineLevel="0" collapsed="false">
      <c r="A6798" s="234" t="n">
        <v>70</v>
      </c>
      <c r="B6798" s="234" t="n">
        <v>5</v>
      </c>
      <c r="C6798" s="234" t="n">
        <v>1</v>
      </c>
      <c r="D6798" s="233" t="s">
        <v>15005</v>
      </c>
      <c r="E6798" s="242" t="s">
        <v>11958</v>
      </c>
      <c r="F6798" s="243" t="s">
        <v>11256</v>
      </c>
      <c r="I6798" s="246" t="str">
        <f aca="false">A6798&amp;B6798&amp;C6798&amp;D6798</f>
        <v>705100</v>
      </c>
    </row>
    <row r="6799" customFormat="false" ht="18.75" hidden="false" customHeight="false" outlineLevel="0" collapsed="false">
      <c r="A6799" s="234" t="n">
        <v>70</v>
      </c>
      <c r="B6799" s="234" t="n">
        <v>5</v>
      </c>
      <c r="C6799" s="234" t="n">
        <v>2</v>
      </c>
      <c r="D6799" s="233" t="s">
        <v>15005</v>
      </c>
      <c r="E6799" s="242" t="s">
        <v>11960</v>
      </c>
      <c r="F6799" s="243" t="s">
        <v>11256</v>
      </c>
      <c r="I6799" s="246" t="str">
        <f aca="false">A6799&amp;B6799&amp;C6799&amp;D6799</f>
        <v>705200</v>
      </c>
    </row>
    <row r="6800" customFormat="false" ht="18.75" hidden="false" customHeight="false" outlineLevel="0" collapsed="false">
      <c r="A6800" s="234" t="n">
        <v>70</v>
      </c>
      <c r="B6800" s="234" t="n">
        <v>5</v>
      </c>
      <c r="C6800" s="234" t="n">
        <v>3</v>
      </c>
      <c r="D6800" s="233" t="s">
        <v>15005</v>
      </c>
      <c r="E6800" s="242" t="s">
        <v>11962</v>
      </c>
      <c r="F6800" s="243" t="s">
        <v>11256</v>
      </c>
      <c r="I6800" s="246" t="str">
        <f aca="false">A6800&amp;B6800&amp;C6800&amp;D6800</f>
        <v>705300</v>
      </c>
    </row>
    <row r="6801" customFormat="false" ht="18.75" hidden="false" customHeight="false" outlineLevel="0" collapsed="false">
      <c r="A6801" s="234" t="n">
        <v>70</v>
      </c>
      <c r="B6801" s="234" t="n">
        <v>5</v>
      </c>
      <c r="C6801" s="234" t="n">
        <v>4</v>
      </c>
      <c r="D6801" s="233" t="s">
        <v>15005</v>
      </c>
      <c r="E6801" s="242" t="s">
        <v>11964</v>
      </c>
      <c r="F6801" s="243" t="s">
        <v>11256</v>
      </c>
      <c r="I6801" s="246" t="str">
        <f aca="false">A6801&amp;B6801&amp;C6801&amp;D6801</f>
        <v>705400</v>
      </c>
    </row>
    <row r="6802" customFormat="false" ht="18.75" hidden="false" customHeight="false" outlineLevel="0" collapsed="false">
      <c r="A6802" s="234" t="n">
        <v>70</v>
      </c>
      <c r="B6802" s="234" t="n">
        <v>5</v>
      </c>
      <c r="C6802" s="234" t="n">
        <v>9</v>
      </c>
      <c r="D6802" s="233" t="s">
        <v>15005</v>
      </c>
      <c r="E6802" s="242" t="s">
        <v>11966</v>
      </c>
      <c r="F6802" s="243" t="s">
        <v>11256</v>
      </c>
      <c r="I6802" s="246" t="str">
        <f aca="false">A6802&amp;B6802&amp;C6802&amp;D6802</f>
        <v>705900</v>
      </c>
    </row>
    <row r="6803" customFormat="false" ht="18.75" hidden="false" customHeight="false" outlineLevel="0" collapsed="false">
      <c r="A6803" s="234" t="n">
        <v>70</v>
      </c>
      <c r="B6803" s="234" t="n">
        <v>6</v>
      </c>
      <c r="E6803" s="242" t="s">
        <v>16303</v>
      </c>
      <c r="F6803" s="243" t="s">
        <v>11256</v>
      </c>
      <c r="I6803" s="246" t="str">
        <f aca="false">A6803&amp;B6803&amp;C6803&amp;D6803</f>
        <v>706</v>
      </c>
    </row>
    <row r="6804" customFormat="false" ht="18.75" hidden="false" customHeight="false" outlineLevel="0" collapsed="false">
      <c r="A6804" s="234" t="n">
        <v>70</v>
      </c>
      <c r="B6804" s="234" t="n">
        <v>6</v>
      </c>
      <c r="C6804" s="234" t="n">
        <v>1</v>
      </c>
      <c r="E6804" s="242" t="s">
        <v>16304</v>
      </c>
      <c r="F6804" s="243" t="s">
        <v>11256</v>
      </c>
      <c r="I6804" s="246" t="str">
        <f aca="false">A6804&amp;B6804&amp;C6804&amp;D6804</f>
        <v>7061</v>
      </c>
    </row>
    <row r="6805" customFormat="false" ht="18.75" hidden="false" customHeight="false" outlineLevel="0" collapsed="false">
      <c r="A6805" s="234" t="n">
        <v>70</v>
      </c>
      <c r="B6805" s="234" t="n">
        <v>6</v>
      </c>
      <c r="C6805" s="234" t="n">
        <v>1</v>
      </c>
      <c r="D6805" s="233" t="s">
        <v>14</v>
      </c>
      <c r="E6805" s="242" t="s">
        <v>11968</v>
      </c>
      <c r="F6805" s="243" t="s">
        <v>11256</v>
      </c>
      <c r="I6805" s="246" t="str">
        <f aca="false">A6805&amp;B6805&amp;C6805&amp;D6805</f>
        <v>706101</v>
      </c>
    </row>
    <row r="6806" customFormat="false" ht="18.75" hidden="false" customHeight="false" outlineLevel="0" collapsed="false">
      <c r="A6806" s="234" t="n">
        <v>70</v>
      </c>
      <c r="B6806" s="234" t="n">
        <v>6</v>
      </c>
      <c r="C6806" s="234" t="n">
        <v>1</v>
      </c>
      <c r="D6806" s="233" t="s">
        <v>102</v>
      </c>
      <c r="E6806" s="242" t="s">
        <v>11970</v>
      </c>
      <c r="F6806" s="243" t="s">
        <v>11256</v>
      </c>
      <c r="I6806" s="246" t="str">
        <f aca="false">A6806&amp;B6806&amp;C6806&amp;D6806</f>
        <v>706102</v>
      </c>
    </row>
    <row r="6807" customFormat="false" ht="18.75" hidden="false" customHeight="false" outlineLevel="0" collapsed="false">
      <c r="A6807" s="234" t="n">
        <v>70</v>
      </c>
      <c r="B6807" s="234" t="n">
        <v>6</v>
      </c>
      <c r="C6807" s="234" t="n">
        <v>1</v>
      </c>
      <c r="D6807" s="233" t="s">
        <v>15001</v>
      </c>
      <c r="E6807" s="242" t="s">
        <v>11972</v>
      </c>
      <c r="F6807" s="243" t="s">
        <v>11256</v>
      </c>
      <c r="I6807" s="246" t="str">
        <f aca="false">A6807&amp;B6807&amp;C6807&amp;D6807</f>
        <v>706199</v>
      </c>
    </row>
    <row r="6808" customFormat="false" ht="18.75" hidden="false" customHeight="false" outlineLevel="0" collapsed="false">
      <c r="A6808" s="234" t="n">
        <v>70</v>
      </c>
      <c r="B6808" s="234" t="n">
        <v>6</v>
      </c>
      <c r="C6808" s="234" t="n">
        <v>2</v>
      </c>
      <c r="E6808" s="242" t="s">
        <v>16305</v>
      </c>
      <c r="F6808" s="243" t="s">
        <v>11256</v>
      </c>
      <c r="I6808" s="246" t="str">
        <f aca="false">A6808&amp;B6808&amp;C6808&amp;D6808</f>
        <v>7062</v>
      </c>
    </row>
    <row r="6809" customFormat="false" ht="18.75" hidden="false" customHeight="false" outlineLevel="0" collapsed="false">
      <c r="A6809" s="234" t="n">
        <v>70</v>
      </c>
      <c r="B6809" s="234" t="n">
        <v>6</v>
      </c>
      <c r="C6809" s="234" t="n">
        <v>2</v>
      </c>
      <c r="D6809" s="233" t="s">
        <v>14</v>
      </c>
      <c r="E6809" s="242" t="s">
        <v>11974</v>
      </c>
      <c r="F6809" s="243" t="s">
        <v>11256</v>
      </c>
      <c r="I6809" s="246" t="str">
        <f aca="false">A6809&amp;B6809&amp;C6809&amp;D6809</f>
        <v>706201</v>
      </c>
    </row>
    <row r="6810" customFormat="false" ht="18.75" hidden="false" customHeight="false" outlineLevel="0" collapsed="false">
      <c r="A6810" s="234" t="n">
        <v>70</v>
      </c>
      <c r="B6810" s="234" t="n">
        <v>6</v>
      </c>
      <c r="C6810" s="234" t="n">
        <v>2</v>
      </c>
      <c r="D6810" s="233" t="s">
        <v>102</v>
      </c>
      <c r="E6810" s="242" t="s">
        <v>11976</v>
      </c>
      <c r="F6810" s="243" t="s">
        <v>11256</v>
      </c>
      <c r="I6810" s="246" t="str">
        <f aca="false">A6810&amp;B6810&amp;C6810&amp;D6810</f>
        <v>706202</v>
      </c>
    </row>
    <row r="6811" customFormat="false" ht="18.75" hidden="false" customHeight="false" outlineLevel="0" collapsed="false">
      <c r="A6811" s="234" t="n">
        <v>70</v>
      </c>
      <c r="B6811" s="234" t="n">
        <v>6</v>
      </c>
      <c r="C6811" s="234" t="n">
        <v>2</v>
      </c>
      <c r="D6811" s="233" t="s">
        <v>1023</v>
      </c>
      <c r="E6811" s="242" t="s">
        <v>11978</v>
      </c>
      <c r="F6811" s="243" t="s">
        <v>11256</v>
      </c>
      <c r="I6811" s="246" t="str">
        <f aca="false">A6811&amp;B6811&amp;C6811&amp;D6811</f>
        <v>706203</v>
      </c>
    </row>
    <row r="6812" customFormat="false" ht="18.75" hidden="false" customHeight="false" outlineLevel="0" collapsed="false">
      <c r="A6812" s="234" t="n">
        <v>70</v>
      </c>
      <c r="B6812" s="234" t="n">
        <v>6</v>
      </c>
      <c r="C6812" s="234" t="n">
        <v>2</v>
      </c>
      <c r="D6812" s="233" t="s">
        <v>118</v>
      </c>
      <c r="E6812" s="242" t="s">
        <v>11980</v>
      </c>
      <c r="F6812" s="243" t="s">
        <v>11256</v>
      </c>
      <c r="I6812" s="246" t="str">
        <f aca="false">A6812&amp;B6812&amp;C6812&amp;D6812</f>
        <v>706204</v>
      </c>
    </row>
    <row r="6813" customFormat="false" ht="18.75" hidden="false" customHeight="false" outlineLevel="0" collapsed="false">
      <c r="A6813" s="234" t="n">
        <v>70</v>
      </c>
      <c r="B6813" s="234" t="n">
        <v>6</v>
      </c>
      <c r="C6813" s="234" t="n">
        <v>2</v>
      </c>
      <c r="D6813" s="233" t="s">
        <v>9132</v>
      </c>
      <c r="E6813" s="242" t="s">
        <v>11982</v>
      </c>
      <c r="F6813" s="243" t="s">
        <v>11256</v>
      </c>
      <c r="I6813" s="246" t="str">
        <f aca="false">A6813&amp;B6813&amp;C6813&amp;D6813</f>
        <v>706205</v>
      </c>
    </row>
    <row r="6814" customFormat="false" ht="18.75" hidden="false" customHeight="false" outlineLevel="0" collapsed="false">
      <c r="A6814" s="234" t="n">
        <v>70</v>
      </c>
      <c r="B6814" s="234" t="n">
        <v>6</v>
      </c>
      <c r="C6814" s="234" t="n">
        <v>2</v>
      </c>
      <c r="D6814" s="233" t="s">
        <v>159</v>
      </c>
      <c r="E6814" s="242" t="s">
        <v>11984</v>
      </c>
      <c r="F6814" s="243" t="s">
        <v>11256</v>
      </c>
      <c r="I6814" s="246" t="str">
        <f aca="false">A6814&amp;B6814&amp;C6814&amp;D6814</f>
        <v>706206</v>
      </c>
    </row>
    <row r="6815" customFormat="false" ht="18.75" hidden="false" customHeight="false" outlineLevel="0" collapsed="false">
      <c r="A6815" s="234" t="n">
        <v>70</v>
      </c>
      <c r="B6815" s="234" t="n">
        <v>6</v>
      </c>
      <c r="C6815" s="234" t="n">
        <v>2</v>
      </c>
      <c r="D6815" s="233" t="s">
        <v>214</v>
      </c>
      <c r="E6815" s="242" t="s">
        <v>11986</v>
      </c>
      <c r="F6815" s="243" t="s">
        <v>11256</v>
      </c>
      <c r="I6815" s="246" t="str">
        <f aca="false">A6815&amp;B6815&amp;C6815&amp;D6815</f>
        <v>706207</v>
      </c>
    </row>
    <row r="6816" customFormat="false" ht="18.75" hidden="false" customHeight="false" outlineLevel="0" collapsed="false">
      <c r="A6816" s="234" t="n">
        <v>70</v>
      </c>
      <c r="B6816" s="234" t="n">
        <v>6</v>
      </c>
      <c r="C6816" s="234" t="n">
        <v>2</v>
      </c>
      <c r="D6816" s="233" t="s">
        <v>15</v>
      </c>
      <c r="E6816" s="242" t="s">
        <v>11988</v>
      </c>
      <c r="F6816" s="243" t="s">
        <v>11256</v>
      </c>
      <c r="I6816" s="246" t="str">
        <f aca="false">A6816&amp;B6816&amp;C6816&amp;D6816</f>
        <v>706208</v>
      </c>
    </row>
    <row r="6817" customFormat="false" ht="18.75" hidden="false" customHeight="false" outlineLevel="0" collapsed="false">
      <c r="A6817" s="234" t="n">
        <v>70</v>
      </c>
      <c r="B6817" s="234" t="n">
        <v>6</v>
      </c>
      <c r="C6817" s="234" t="n">
        <v>2</v>
      </c>
      <c r="D6817" s="233" t="s">
        <v>15001</v>
      </c>
      <c r="E6817" s="242" t="s">
        <v>11990</v>
      </c>
      <c r="F6817" s="243" t="s">
        <v>11256</v>
      </c>
      <c r="I6817" s="246" t="str">
        <f aca="false">A6817&amp;B6817&amp;C6817&amp;D6817</f>
        <v>706299</v>
      </c>
    </row>
    <row r="6818" customFormat="false" ht="18.75" hidden="false" customHeight="false" outlineLevel="0" collapsed="false">
      <c r="A6818" s="234" t="n">
        <v>70</v>
      </c>
      <c r="B6818" s="234" t="n">
        <v>6</v>
      </c>
      <c r="C6818" s="234" t="n">
        <v>3</v>
      </c>
      <c r="E6818" s="242" t="s">
        <v>16306</v>
      </c>
      <c r="F6818" s="243" t="s">
        <v>11256</v>
      </c>
      <c r="I6818" s="246" t="str">
        <f aca="false">A6818&amp;B6818&amp;C6818&amp;D6818</f>
        <v>7063</v>
      </c>
    </row>
    <row r="6819" customFormat="false" ht="18.75" hidden="false" customHeight="false" outlineLevel="0" collapsed="false">
      <c r="A6819" s="234" t="n">
        <v>70</v>
      </c>
      <c r="B6819" s="234" t="n">
        <v>6</v>
      </c>
      <c r="C6819" s="234" t="n">
        <v>3</v>
      </c>
      <c r="D6819" s="233" t="s">
        <v>14</v>
      </c>
      <c r="E6819" s="242" t="s">
        <v>11992</v>
      </c>
      <c r="F6819" s="243" t="s">
        <v>11256</v>
      </c>
      <c r="I6819" s="246" t="str">
        <f aca="false">A6819&amp;B6819&amp;C6819&amp;D6819</f>
        <v>706301</v>
      </c>
    </row>
    <row r="6820" customFormat="false" ht="18.75" hidden="false" customHeight="false" outlineLevel="0" collapsed="false">
      <c r="A6820" s="234" t="n">
        <v>70</v>
      </c>
      <c r="B6820" s="234" t="n">
        <v>6</v>
      </c>
      <c r="C6820" s="234" t="n">
        <v>3</v>
      </c>
      <c r="D6820" s="233" t="s">
        <v>102</v>
      </c>
      <c r="E6820" s="242" t="s">
        <v>11994</v>
      </c>
      <c r="F6820" s="243" t="s">
        <v>11256</v>
      </c>
      <c r="I6820" s="246" t="str">
        <f aca="false">A6820&amp;B6820&amp;C6820&amp;D6820</f>
        <v>706302</v>
      </c>
    </row>
    <row r="6821" customFormat="false" ht="18.75" hidden="false" customHeight="false" outlineLevel="0" collapsed="false">
      <c r="A6821" s="234" t="n">
        <v>70</v>
      </c>
      <c r="B6821" s="234" t="n">
        <v>6</v>
      </c>
      <c r="C6821" s="234" t="n">
        <v>3</v>
      </c>
      <c r="D6821" s="233" t="s">
        <v>1023</v>
      </c>
      <c r="E6821" s="242" t="s">
        <v>11996</v>
      </c>
      <c r="F6821" s="243" t="s">
        <v>11256</v>
      </c>
      <c r="I6821" s="246" t="str">
        <f aca="false">A6821&amp;B6821&amp;C6821&amp;D6821</f>
        <v>706303</v>
      </c>
    </row>
    <row r="6822" customFormat="false" ht="18.75" hidden="false" customHeight="false" outlineLevel="0" collapsed="false">
      <c r="A6822" s="234" t="n">
        <v>70</v>
      </c>
      <c r="B6822" s="234" t="n">
        <v>6</v>
      </c>
      <c r="C6822" s="234" t="n">
        <v>3</v>
      </c>
      <c r="D6822" s="233" t="s">
        <v>118</v>
      </c>
      <c r="E6822" s="242" t="s">
        <v>11998</v>
      </c>
      <c r="F6822" s="243" t="s">
        <v>11256</v>
      </c>
      <c r="I6822" s="246" t="str">
        <f aca="false">A6822&amp;B6822&amp;C6822&amp;D6822</f>
        <v>706304</v>
      </c>
    </row>
    <row r="6823" customFormat="false" ht="18.75" hidden="false" customHeight="false" outlineLevel="0" collapsed="false">
      <c r="A6823" s="234" t="n">
        <v>70</v>
      </c>
      <c r="B6823" s="234" t="n">
        <v>6</v>
      </c>
      <c r="C6823" s="234" t="n">
        <v>3</v>
      </c>
      <c r="D6823" s="233" t="s">
        <v>9132</v>
      </c>
      <c r="E6823" s="242" t="s">
        <v>12000</v>
      </c>
      <c r="F6823" s="243" t="s">
        <v>11256</v>
      </c>
      <c r="I6823" s="246" t="str">
        <f aca="false">A6823&amp;B6823&amp;C6823&amp;D6823</f>
        <v>706305</v>
      </c>
    </row>
    <row r="6824" customFormat="false" ht="18.75" hidden="false" customHeight="false" outlineLevel="0" collapsed="false">
      <c r="A6824" s="234" t="n">
        <v>70</v>
      </c>
      <c r="B6824" s="234" t="n">
        <v>6</v>
      </c>
      <c r="C6824" s="234" t="n">
        <v>3</v>
      </c>
      <c r="D6824" s="233" t="s">
        <v>159</v>
      </c>
      <c r="E6824" s="242" t="s">
        <v>12002</v>
      </c>
      <c r="F6824" s="243" t="s">
        <v>11256</v>
      </c>
      <c r="I6824" s="246" t="str">
        <f aca="false">A6824&amp;B6824&amp;C6824&amp;D6824</f>
        <v>706306</v>
      </c>
    </row>
    <row r="6825" customFormat="false" ht="18.75" hidden="false" customHeight="false" outlineLevel="0" collapsed="false">
      <c r="A6825" s="234" t="n">
        <v>70</v>
      </c>
      <c r="B6825" s="234" t="n">
        <v>6</v>
      </c>
      <c r="C6825" s="234" t="n">
        <v>3</v>
      </c>
      <c r="D6825" s="233" t="s">
        <v>214</v>
      </c>
      <c r="E6825" s="242" t="s">
        <v>12004</v>
      </c>
      <c r="F6825" s="243" t="s">
        <v>11256</v>
      </c>
      <c r="I6825" s="246" t="str">
        <f aca="false">A6825&amp;B6825&amp;C6825&amp;D6825</f>
        <v>706307</v>
      </c>
    </row>
    <row r="6826" customFormat="false" ht="18.75" hidden="false" customHeight="false" outlineLevel="0" collapsed="false">
      <c r="A6826" s="234" t="n">
        <v>70</v>
      </c>
      <c r="B6826" s="234" t="n">
        <v>6</v>
      </c>
      <c r="C6826" s="234" t="n">
        <v>3</v>
      </c>
      <c r="D6826" s="233" t="s">
        <v>15001</v>
      </c>
      <c r="E6826" s="242" t="s">
        <v>12006</v>
      </c>
      <c r="F6826" s="243" t="s">
        <v>11256</v>
      </c>
      <c r="I6826" s="246" t="str">
        <f aca="false">A6826&amp;B6826&amp;C6826&amp;D6826</f>
        <v>706399</v>
      </c>
    </row>
    <row r="6827" customFormat="false" ht="18.75" hidden="false" customHeight="false" outlineLevel="0" collapsed="false">
      <c r="A6827" s="234" t="n">
        <v>70</v>
      </c>
      <c r="B6827" s="234" t="n">
        <v>6</v>
      </c>
      <c r="C6827" s="234" t="n">
        <v>4</v>
      </c>
      <c r="E6827" s="242" t="s">
        <v>16307</v>
      </c>
      <c r="F6827" s="243" t="s">
        <v>11256</v>
      </c>
      <c r="I6827" s="246" t="str">
        <f aca="false">A6827&amp;B6827&amp;C6827&amp;D6827</f>
        <v>7064</v>
      </c>
    </row>
    <row r="6828" customFormat="false" ht="18.75" hidden="false" customHeight="false" outlineLevel="0" collapsed="false">
      <c r="A6828" s="234" t="n">
        <v>70</v>
      </c>
      <c r="B6828" s="234" t="n">
        <v>6</v>
      </c>
      <c r="C6828" s="234" t="n">
        <v>4</v>
      </c>
      <c r="D6828" s="233" t="s">
        <v>14</v>
      </c>
      <c r="E6828" s="242" t="s">
        <v>16308</v>
      </c>
      <c r="F6828" s="243" t="s">
        <v>11256</v>
      </c>
      <c r="G6828" s="245" t="s">
        <v>16309</v>
      </c>
      <c r="I6828" s="246" t="str">
        <f aca="false">A6828&amp;B6828&amp;C6828&amp;D6828</f>
        <v>706401</v>
      </c>
    </row>
    <row r="6829" customFormat="false" ht="18.75" hidden="false" customHeight="false" outlineLevel="0" collapsed="false">
      <c r="A6829" s="234" t="n">
        <v>70</v>
      </c>
      <c r="B6829" s="234" t="n">
        <v>6</v>
      </c>
      <c r="C6829" s="234" t="n">
        <v>4</v>
      </c>
      <c r="D6829" s="233" t="s">
        <v>102</v>
      </c>
      <c r="E6829" s="242" t="s">
        <v>12011</v>
      </c>
      <c r="F6829" s="243" t="s">
        <v>11256</v>
      </c>
      <c r="I6829" s="246" t="str">
        <f aca="false">A6829&amp;B6829&amp;C6829&amp;D6829</f>
        <v>706402</v>
      </c>
    </row>
    <row r="6830" customFormat="false" ht="18.75" hidden="false" customHeight="false" outlineLevel="0" collapsed="false">
      <c r="A6830" s="234" t="n">
        <v>70</v>
      </c>
      <c r="B6830" s="234" t="n">
        <v>6</v>
      </c>
      <c r="C6830" s="234" t="n">
        <v>4</v>
      </c>
      <c r="D6830" s="233" t="s">
        <v>1023</v>
      </c>
      <c r="E6830" s="242" t="s">
        <v>12013</v>
      </c>
      <c r="F6830" s="243" t="s">
        <v>11256</v>
      </c>
      <c r="I6830" s="246" t="str">
        <f aca="false">A6830&amp;B6830&amp;C6830&amp;D6830</f>
        <v>706403</v>
      </c>
    </row>
    <row r="6831" customFormat="false" ht="18.75" hidden="false" customHeight="false" outlineLevel="0" collapsed="false">
      <c r="A6831" s="234" t="n">
        <v>70</v>
      </c>
      <c r="B6831" s="234" t="n">
        <v>6</v>
      </c>
      <c r="C6831" s="234" t="n">
        <v>4</v>
      </c>
      <c r="D6831" s="233" t="s">
        <v>118</v>
      </c>
      <c r="E6831" s="242" t="s">
        <v>12015</v>
      </c>
      <c r="F6831" s="243" t="s">
        <v>11256</v>
      </c>
      <c r="I6831" s="246" t="str">
        <f aca="false">A6831&amp;B6831&amp;C6831&amp;D6831</f>
        <v>706404</v>
      </c>
    </row>
    <row r="6832" customFormat="false" ht="18.75" hidden="false" customHeight="false" outlineLevel="0" collapsed="false">
      <c r="A6832" s="234" t="n">
        <v>70</v>
      </c>
      <c r="B6832" s="234" t="n">
        <v>6</v>
      </c>
      <c r="C6832" s="234" t="n">
        <v>4</v>
      </c>
      <c r="D6832" s="233" t="s">
        <v>9132</v>
      </c>
      <c r="E6832" s="242" t="s">
        <v>12017</v>
      </c>
      <c r="F6832" s="243" t="s">
        <v>11256</v>
      </c>
      <c r="I6832" s="246" t="str">
        <f aca="false">A6832&amp;B6832&amp;C6832&amp;D6832</f>
        <v>706405</v>
      </c>
    </row>
    <row r="6833" customFormat="false" ht="18.75" hidden="false" customHeight="false" outlineLevel="0" collapsed="false">
      <c r="A6833" s="234" t="n">
        <v>70</v>
      </c>
      <c r="B6833" s="234" t="n">
        <v>6</v>
      </c>
      <c r="C6833" s="234" t="n">
        <v>4</v>
      </c>
      <c r="D6833" s="233" t="s">
        <v>159</v>
      </c>
      <c r="E6833" s="242" t="s">
        <v>12019</v>
      </c>
      <c r="F6833" s="243" t="s">
        <v>11256</v>
      </c>
      <c r="I6833" s="246" t="str">
        <f aca="false">A6833&amp;B6833&amp;C6833&amp;D6833</f>
        <v>706406</v>
      </c>
    </row>
    <row r="6834" customFormat="false" ht="18.75" hidden="false" customHeight="false" outlineLevel="0" collapsed="false">
      <c r="A6834" s="234" t="n">
        <v>70</v>
      </c>
      <c r="B6834" s="234" t="n">
        <v>6</v>
      </c>
      <c r="C6834" s="234" t="n">
        <v>4</v>
      </c>
      <c r="D6834" s="233" t="s">
        <v>15001</v>
      </c>
      <c r="E6834" s="242" t="s">
        <v>12021</v>
      </c>
      <c r="F6834" s="243" t="s">
        <v>11256</v>
      </c>
      <c r="I6834" s="246" t="str">
        <f aca="false">A6834&amp;B6834&amp;C6834&amp;D6834</f>
        <v>706499</v>
      </c>
    </row>
    <row r="6835" customFormat="false" ht="18.75" hidden="false" customHeight="false" outlineLevel="0" collapsed="false">
      <c r="A6835" s="234" t="n">
        <v>70</v>
      </c>
      <c r="B6835" s="234" t="n">
        <v>6</v>
      </c>
      <c r="C6835" s="234" t="n">
        <v>9</v>
      </c>
      <c r="D6835" s="233" t="s">
        <v>15005</v>
      </c>
      <c r="E6835" s="242" t="s">
        <v>12023</v>
      </c>
      <c r="F6835" s="243" t="s">
        <v>11256</v>
      </c>
      <c r="I6835" s="246" t="str">
        <f aca="false">A6835&amp;B6835&amp;C6835&amp;D6835</f>
        <v>706900</v>
      </c>
    </row>
    <row r="6836" customFormat="false" ht="18.75" hidden="false" customHeight="false" outlineLevel="0" collapsed="false">
      <c r="A6836" s="234" t="n">
        <v>70</v>
      </c>
      <c r="B6836" s="234" t="n">
        <v>7</v>
      </c>
      <c r="E6836" s="242" t="s">
        <v>16310</v>
      </c>
      <c r="F6836" s="243" t="s">
        <v>11256</v>
      </c>
      <c r="I6836" s="246" t="str">
        <f aca="false">A6836&amp;B6836&amp;C6836&amp;D6836</f>
        <v>707</v>
      </c>
    </row>
    <row r="6837" customFormat="false" ht="18.75" hidden="false" customHeight="false" outlineLevel="0" collapsed="false">
      <c r="A6837" s="234" t="n">
        <v>70</v>
      </c>
      <c r="B6837" s="234" t="n">
        <v>7</v>
      </c>
      <c r="C6837" s="234" t="n">
        <v>1</v>
      </c>
      <c r="E6837" s="242" t="s">
        <v>16311</v>
      </c>
      <c r="F6837" s="243" t="s">
        <v>11256</v>
      </c>
      <c r="I6837" s="246" t="str">
        <f aca="false">A6837&amp;B6837&amp;C6837&amp;D6837</f>
        <v>7071</v>
      </c>
    </row>
    <row r="6838" customFormat="false" ht="18.75" hidden="false" customHeight="false" outlineLevel="0" collapsed="false">
      <c r="A6838" s="234" t="n">
        <v>70</v>
      </c>
      <c r="B6838" s="234" t="n">
        <v>7</v>
      </c>
      <c r="C6838" s="234" t="n">
        <v>1</v>
      </c>
      <c r="D6838" s="233" t="s">
        <v>14</v>
      </c>
      <c r="E6838" s="242" t="s">
        <v>12025</v>
      </c>
      <c r="F6838" s="243" t="s">
        <v>11256</v>
      </c>
      <c r="I6838" s="246" t="str">
        <f aca="false">A6838&amp;B6838&amp;C6838&amp;D6838</f>
        <v>707101</v>
      </c>
    </row>
    <row r="6839" customFormat="false" ht="18.75" hidden="false" customHeight="false" outlineLevel="0" collapsed="false">
      <c r="A6839" s="234" t="n">
        <v>70</v>
      </c>
      <c r="B6839" s="234" t="n">
        <v>7</v>
      </c>
      <c r="C6839" s="234" t="n">
        <v>1</v>
      </c>
      <c r="D6839" s="233" t="s">
        <v>102</v>
      </c>
      <c r="E6839" s="242" t="s">
        <v>12027</v>
      </c>
      <c r="F6839" s="243" t="s">
        <v>11256</v>
      </c>
      <c r="I6839" s="246" t="str">
        <f aca="false">A6839&amp;B6839&amp;C6839&amp;D6839</f>
        <v>707102</v>
      </c>
    </row>
    <row r="6840" customFormat="false" ht="18.75" hidden="false" customHeight="false" outlineLevel="0" collapsed="false">
      <c r="A6840" s="234" t="n">
        <v>70</v>
      </c>
      <c r="B6840" s="234" t="n">
        <v>7</v>
      </c>
      <c r="C6840" s="234" t="n">
        <v>2</v>
      </c>
      <c r="E6840" s="242" t="s">
        <v>16312</v>
      </c>
      <c r="F6840" s="243" t="s">
        <v>11256</v>
      </c>
      <c r="I6840" s="246" t="str">
        <f aca="false">A6840&amp;B6840&amp;C6840&amp;D6840</f>
        <v>7072</v>
      </c>
    </row>
    <row r="6841" customFormat="false" ht="18.75" hidden="false" customHeight="false" outlineLevel="0" collapsed="false">
      <c r="A6841" s="234" t="n">
        <v>70</v>
      </c>
      <c r="B6841" s="234" t="n">
        <v>7</v>
      </c>
      <c r="C6841" s="234" t="n">
        <v>2</v>
      </c>
      <c r="D6841" s="233" t="s">
        <v>14</v>
      </c>
      <c r="E6841" s="242" t="s">
        <v>12029</v>
      </c>
      <c r="F6841" s="243" t="s">
        <v>11256</v>
      </c>
      <c r="I6841" s="246" t="str">
        <f aca="false">A6841&amp;B6841&amp;C6841&amp;D6841</f>
        <v>707201</v>
      </c>
    </row>
    <row r="6842" customFormat="false" ht="18.75" hidden="false" customHeight="false" outlineLevel="0" collapsed="false">
      <c r="A6842" s="234" t="n">
        <v>70</v>
      </c>
      <c r="B6842" s="234" t="n">
        <v>7</v>
      </c>
      <c r="C6842" s="234" t="n">
        <v>2</v>
      </c>
      <c r="D6842" s="233" t="s">
        <v>102</v>
      </c>
      <c r="E6842" s="242" t="s">
        <v>12031</v>
      </c>
      <c r="F6842" s="243" t="s">
        <v>11256</v>
      </c>
      <c r="I6842" s="246" t="str">
        <f aca="false">A6842&amp;B6842&amp;C6842&amp;D6842</f>
        <v>707202</v>
      </c>
    </row>
    <row r="6843" customFormat="false" ht="18.75" hidden="false" customHeight="false" outlineLevel="0" collapsed="false">
      <c r="A6843" s="234" t="n">
        <v>70</v>
      </c>
      <c r="B6843" s="234" t="n">
        <v>7</v>
      </c>
      <c r="C6843" s="234" t="n">
        <v>3</v>
      </c>
      <c r="D6843" s="233" t="s">
        <v>15005</v>
      </c>
      <c r="E6843" s="242" t="s">
        <v>12033</v>
      </c>
      <c r="F6843" s="243" t="s">
        <v>11256</v>
      </c>
      <c r="I6843" s="246" t="str">
        <f aca="false">A6843&amp;B6843&amp;C6843&amp;D6843</f>
        <v>707300</v>
      </c>
    </row>
    <row r="6844" customFormat="false" ht="18.75" hidden="false" customHeight="false" outlineLevel="0" collapsed="false">
      <c r="A6844" s="234" t="n">
        <v>70</v>
      </c>
      <c r="B6844" s="234" t="n">
        <v>7</v>
      </c>
      <c r="C6844" s="234" t="n">
        <v>4</v>
      </c>
      <c r="D6844" s="233" t="s">
        <v>15005</v>
      </c>
      <c r="E6844" s="242" t="s">
        <v>12035</v>
      </c>
      <c r="F6844" s="243" t="s">
        <v>11256</v>
      </c>
      <c r="I6844" s="246" t="str">
        <f aca="false">A6844&amp;B6844&amp;C6844&amp;D6844</f>
        <v>707400</v>
      </c>
    </row>
    <row r="6845" customFormat="false" ht="18.75" hidden="false" customHeight="false" outlineLevel="0" collapsed="false">
      <c r="A6845" s="233" t="n">
        <v>70</v>
      </c>
      <c r="B6845" s="233" t="n">
        <v>7</v>
      </c>
      <c r="C6845" s="233" t="n">
        <v>5</v>
      </c>
      <c r="D6845" s="233" t="s">
        <v>15005</v>
      </c>
      <c r="E6845" s="242" t="s">
        <v>12037</v>
      </c>
      <c r="F6845" s="243" t="s">
        <v>11256</v>
      </c>
      <c r="I6845" s="246" t="str">
        <f aca="false">A6845&amp;B6845&amp;C6845&amp;D6845</f>
        <v>707500</v>
      </c>
    </row>
    <row r="6846" s="247" customFormat="true" ht="18.75" hidden="false" customHeight="false" outlineLevel="0" collapsed="false">
      <c r="A6846" s="233" t="s">
        <v>15321</v>
      </c>
      <c r="B6846" s="233" t="s">
        <v>140</v>
      </c>
      <c r="C6846" s="233" t="s">
        <v>138</v>
      </c>
      <c r="D6846" s="233"/>
      <c r="E6846" s="242" t="s">
        <v>16313</v>
      </c>
      <c r="F6846" s="243" t="s">
        <v>11256</v>
      </c>
      <c r="H6846" s="242" t="s">
        <v>16314</v>
      </c>
      <c r="I6846" s="246" t="str">
        <f aca="false">A6846&amp;B6846&amp;C6846&amp;D6846</f>
        <v>7076</v>
      </c>
    </row>
    <row r="6847" s="247" customFormat="true" ht="18.75" hidden="false" customHeight="false" outlineLevel="0" collapsed="false">
      <c r="A6847" s="233" t="s">
        <v>15321</v>
      </c>
      <c r="B6847" s="233" t="s">
        <v>140</v>
      </c>
      <c r="C6847" s="233" t="s">
        <v>138</v>
      </c>
      <c r="D6847" s="233" t="s">
        <v>14</v>
      </c>
      <c r="E6847" s="242" t="s">
        <v>12039</v>
      </c>
      <c r="F6847" s="243" t="s">
        <v>11256</v>
      </c>
      <c r="H6847" s="242" t="s">
        <v>16315</v>
      </c>
      <c r="I6847" s="246" t="str">
        <f aca="false">A6847&amp;B6847&amp;C6847&amp;D6847</f>
        <v>707601</v>
      </c>
    </row>
    <row r="6848" s="247" customFormat="true" ht="18.75" hidden="false" customHeight="false" outlineLevel="0" collapsed="false">
      <c r="A6848" s="233" t="s">
        <v>15321</v>
      </c>
      <c r="B6848" s="233" t="s">
        <v>140</v>
      </c>
      <c r="C6848" s="233" t="s">
        <v>138</v>
      </c>
      <c r="D6848" s="233" t="s">
        <v>102</v>
      </c>
      <c r="E6848" s="242" t="s">
        <v>12041</v>
      </c>
      <c r="F6848" s="243" t="s">
        <v>11256</v>
      </c>
      <c r="H6848" s="242" t="s">
        <v>16316</v>
      </c>
      <c r="I6848" s="246" t="str">
        <f aca="false">A6848&amp;B6848&amp;C6848&amp;D6848</f>
        <v>707602</v>
      </c>
    </row>
    <row r="6849" s="247" customFormat="true" ht="18.75" hidden="false" customHeight="false" outlineLevel="0" collapsed="false">
      <c r="A6849" s="233" t="s">
        <v>15321</v>
      </c>
      <c r="B6849" s="233" t="s">
        <v>140</v>
      </c>
      <c r="C6849" s="233" t="s">
        <v>138</v>
      </c>
      <c r="D6849" s="233" t="s">
        <v>15001</v>
      </c>
      <c r="E6849" s="242" t="s">
        <v>12043</v>
      </c>
      <c r="F6849" s="243" t="s">
        <v>11256</v>
      </c>
      <c r="H6849" s="242" t="s">
        <v>16317</v>
      </c>
      <c r="I6849" s="246" t="str">
        <f aca="false">A6849&amp;B6849&amp;C6849&amp;D6849</f>
        <v>707699</v>
      </c>
    </row>
    <row r="6850" customFormat="false" ht="18.75" hidden="false" customHeight="false" outlineLevel="0" collapsed="false">
      <c r="A6850" s="233" t="n">
        <v>70</v>
      </c>
      <c r="B6850" s="233" t="n">
        <v>7</v>
      </c>
      <c r="C6850" s="233" t="n">
        <v>7</v>
      </c>
      <c r="E6850" s="242" t="s">
        <v>16318</v>
      </c>
      <c r="F6850" s="243" t="s">
        <v>11256</v>
      </c>
      <c r="I6850" s="246" t="str">
        <f aca="false">A6850&amp;B6850&amp;C6850&amp;D6850</f>
        <v>7077</v>
      </c>
    </row>
    <row r="6851" customFormat="false" ht="18.75" hidden="false" customHeight="false" outlineLevel="0" collapsed="false">
      <c r="A6851" s="233" t="n">
        <v>70</v>
      </c>
      <c r="B6851" s="233" t="n">
        <v>7</v>
      </c>
      <c r="C6851" s="233" t="n">
        <v>7</v>
      </c>
      <c r="D6851" s="233" t="s">
        <v>14</v>
      </c>
      <c r="E6851" s="242" t="s">
        <v>12045</v>
      </c>
      <c r="F6851" s="243" t="s">
        <v>11256</v>
      </c>
      <c r="I6851" s="246" t="str">
        <f aca="false">A6851&amp;B6851&amp;C6851&amp;D6851</f>
        <v>707701</v>
      </c>
    </row>
    <row r="6852" customFormat="false" ht="18.75" hidden="false" customHeight="false" outlineLevel="0" collapsed="false">
      <c r="A6852" s="233" t="n">
        <v>70</v>
      </c>
      <c r="B6852" s="233" t="n">
        <v>7</v>
      </c>
      <c r="C6852" s="233" t="n">
        <v>7</v>
      </c>
      <c r="D6852" s="233" t="s">
        <v>102</v>
      </c>
      <c r="E6852" s="242" t="s">
        <v>12047</v>
      </c>
      <c r="F6852" s="243" t="s">
        <v>11256</v>
      </c>
      <c r="I6852" s="246" t="str">
        <f aca="false">A6852&amp;B6852&amp;C6852&amp;D6852</f>
        <v>707702</v>
      </c>
    </row>
    <row r="6853" customFormat="false" ht="18.75" hidden="false" customHeight="false" outlineLevel="0" collapsed="false">
      <c r="A6853" s="233" t="n">
        <v>70</v>
      </c>
      <c r="B6853" s="233" t="n">
        <v>7</v>
      </c>
      <c r="C6853" s="233" t="n">
        <v>7</v>
      </c>
      <c r="D6853" s="233" t="s">
        <v>1023</v>
      </c>
      <c r="E6853" s="242" t="s">
        <v>12049</v>
      </c>
      <c r="F6853" s="243" t="s">
        <v>11256</v>
      </c>
      <c r="I6853" s="246" t="str">
        <f aca="false">A6853&amp;B6853&amp;C6853&amp;D6853</f>
        <v>707703</v>
      </c>
    </row>
    <row r="6854" customFormat="false" ht="18.75" hidden="false" customHeight="false" outlineLevel="0" collapsed="false">
      <c r="A6854" s="233" t="n">
        <v>70</v>
      </c>
      <c r="B6854" s="233" t="n">
        <v>7</v>
      </c>
      <c r="C6854" s="233" t="n">
        <v>7</v>
      </c>
      <c r="D6854" s="233" t="s">
        <v>118</v>
      </c>
      <c r="E6854" s="242" t="s">
        <v>12051</v>
      </c>
      <c r="F6854" s="243" t="s">
        <v>11256</v>
      </c>
      <c r="I6854" s="246" t="str">
        <f aca="false">A6854&amp;B6854&amp;C6854&amp;D6854</f>
        <v>707704</v>
      </c>
    </row>
    <row r="6855" s="247" customFormat="true" ht="18.75" hidden="false" customHeight="false" outlineLevel="0" collapsed="false">
      <c r="A6855" s="233" t="s">
        <v>15321</v>
      </c>
      <c r="B6855" s="233" t="s">
        <v>140</v>
      </c>
      <c r="C6855" s="233" t="s">
        <v>140</v>
      </c>
      <c r="D6855" s="233" t="s">
        <v>9132</v>
      </c>
      <c r="E6855" s="242" t="s">
        <v>12053</v>
      </c>
      <c r="F6855" s="243" t="s">
        <v>11256</v>
      </c>
      <c r="I6855" s="246" t="str">
        <f aca="false">A6855&amp;B6855&amp;C6855&amp;D6855</f>
        <v>707705</v>
      </c>
    </row>
    <row r="6856" customFormat="false" ht="18.75" hidden="false" customHeight="false" outlineLevel="0" collapsed="false">
      <c r="A6856" s="233" t="n">
        <v>70</v>
      </c>
      <c r="B6856" s="233" t="n">
        <v>7</v>
      </c>
      <c r="C6856" s="233" t="n">
        <v>7</v>
      </c>
      <c r="D6856" s="233" t="s">
        <v>15001</v>
      </c>
      <c r="E6856" s="242" t="s">
        <v>12055</v>
      </c>
      <c r="F6856" s="243" t="s">
        <v>11256</v>
      </c>
      <c r="I6856" s="246" t="str">
        <f aca="false">A6856&amp;B6856&amp;C6856&amp;D6856</f>
        <v>707799</v>
      </c>
    </row>
    <row r="6857" customFormat="false" ht="18.75" hidden="false" customHeight="false" outlineLevel="0" collapsed="false">
      <c r="A6857" s="233" t="n">
        <v>70</v>
      </c>
      <c r="B6857" s="233" t="n">
        <v>7</v>
      </c>
      <c r="C6857" s="233" t="n">
        <v>8</v>
      </c>
      <c r="E6857" s="242" t="s">
        <v>16319</v>
      </c>
      <c r="F6857" s="243" t="s">
        <v>11256</v>
      </c>
      <c r="I6857" s="246" t="str">
        <f aca="false">A6857&amp;B6857&amp;C6857&amp;D6857</f>
        <v>7078</v>
      </c>
    </row>
    <row r="6858" customFormat="false" ht="18.75" hidden="false" customHeight="false" outlineLevel="0" collapsed="false">
      <c r="A6858" s="233" t="n">
        <v>70</v>
      </c>
      <c r="B6858" s="233" t="n">
        <v>7</v>
      </c>
      <c r="C6858" s="233" t="n">
        <v>8</v>
      </c>
      <c r="D6858" s="233" t="s">
        <v>14</v>
      </c>
      <c r="E6858" s="242" t="s">
        <v>12057</v>
      </c>
      <c r="F6858" s="243" t="s">
        <v>11256</v>
      </c>
      <c r="I6858" s="246" t="str">
        <f aca="false">A6858&amp;B6858&amp;C6858&amp;D6858</f>
        <v>707801</v>
      </c>
    </row>
    <row r="6859" s="247" customFormat="true" ht="18.75" hidden="false" customHeight="false" outlineLevel="0" collapsed="false">
      <c r="A6859" s="233" t="s">
        <v>15321</v>
      </c>
      <c r="B6859" s="233" t="s">
        <v>140</v>
      </c>
      <c r="C6859" s="233" t="s">
        <v>141</v>
      </c>
      <c r="D6859" s="233" t="s">
        <v>102</v>
      </c>
      <c r="E6859" s="242" t="s">
        <v>12059</v>
      </c>
      <c r="F6859" s="243" t="s">
        <v>11256</v>
      </c>
      <c r="G6859" s="242" t="s">
        <v>16320</v>
      </c>
      <c r="H6859" s="242" t="s">
        <v>15199</v>
      </c>
      <c r="I6859" s="246" t="str">
        <f aca="false">A6859&amp;B6859&amp;C6859&amp;D6859</f>
        <v>707802</v>
      </c>
    </row>
    <row r="6860" customFormat="false" ht="18.75" hidden="false" customHeight="false" outlineLevel="0" collapsed="false">
      <c r="A6860" s="233" t="n">
        <v>70</v>
      </c>
      <c r="B6860" s="233" t="n">
        <v>7</v>
      </c>
      <c r="C6860" s="233" t="n">
        <v>8</v>
      </c>
      <c r="D6860" s="233" t="s">
        <v>15001</v>
      </c>
      <c r="E6860" s="242" t="s">
        <v>12062</v>
      </c>
      <c r="F6860" s="243" t="s">
        <v>11256</v>
      </c>
      <c r="I6860" s="246" t="str">
        <f aca="false">A6860&amp;B6860&amp;C6860&amp;D6860</f>
        <v>707899</v>
      </c>
    </row>
    <row r="6861" customFormat="false" ht="18.75" hidden="false" customHeight="false" outlineLevel="0" collapsed="false">
      <c r="A6861" s="233" t="n">
        <v>70</v>
      </c>
      <c r="B6861" s="233" t="n">
        <v>7</v>
      </c>
      <c r="C6861" s="233" t="n">
        <v>9</v>
      </c>
      <c r="D6861" s="233" t="s">
        <v>15005</v>
      </c>
      <c r="E6861" s="242" t="s">
        <v>12064</v>
      </c>
      <c r="F6861" s="243" t="s">
        <v>11256</v>
      </c>
      <c r="I6861" s="246" t="str">
        <f aca="false">A6861&amp;B6861&amp;C6861&amp;D6861</f>
        <v>707900</v>
      </c>
    </row>
    <row r="6862" customFormat="false" ht="18.75" hidden="false" customHeight="false" outlineLevel="0" collapsed="false">
      <c r="A6862" s="233" t="n">
        <v>70</v>
      </c>
      <c r="B6862" s="233" t="n">
        <v>8</v>
      </c>
      <c r="C6862" s="233"/>
      <c r="E6862" s="242" t="s">
        <v>16321</v>
      </c>
      <c r="F6862" s="243" t="s">
        <v>11256</v>
      </c>
      <c r="I6862" s="246" t="str">
        <f aca="false">A6862&amp;B6862&amp;C6862&amp;D6862</f>
        <v>708</v>
      </c>
    </row>
    <row r="6863" customFormat="false" ht="18.75" hidden="false" customHeight="false" outlineLevel="0" collapsed="false">
      <c r="A6863" s="233" t="n">
        <v>70</v>
      </c>
      <c r="B6863" s="233" t="n">
        <v>8</v>
      </c>
      <c r="C6863" s="233" t="n">
        <v>1</v>
      </c>
      <c r="E6863" s="242" t="s">
        <v>16322</v>
      </c>
      <c r="F6863" s="243" t="s">
        <v>11256</v>
      </c>
      <c r="I6863" s="246" t="str">
        <f aca="false">A6863&amp;B6863&amp;C6863&amp;D6863</f>
        <v>7081</v>
      </c>
    </row>
    <row r="6864" customFormat="false" ht="18.75" hidden="false" customHeight="false" outlineLevel="0" collapsed="false">
      <c r="A6864" s="233" t="n">
        <v>70</v>
      </c>
      <c r="B6864" s="233" t="n">
        <v>8</v>
      </c>
      <c r="C6864" s="233" t="n">
        <v>1</v>
      </c>
      <c r="D6864" s="233" t="s">
        <v>14</v>
      </c>
      <c r="E6864" s="242" t="s">
        <v>12066</v>
      </c>
      <c r="F6864" s="243" t="s">
        <v>11256</v>
      </c>
      <c r="I6864" s="246" t="str">
        <f aca="false">A6864&amp;B6864&amp;C6864&amp;D6864</f>
        <v>708101</v>
      </c>
    </row>
    <row r="6865" customFormat="false" ht="18.75" hidden="false" customHeight="false" outlineLevel="0" collapsed="false">
      <c r="A6865" s="234" t="n">
        <v>70</v>
      </c>
      <c r="B6865" s="234" t="n">
        <v>8</v>
      </c>
      <c r="C6865" s="234" t="n">
        <v>1</v>
      </c>
      <c r="D6865" s="233" t="s">
        <v>102</v>
      </c>
      <c r="E6865" s="242" t="s">
        <v>12068</v>
      </c>
      <c r="F6865" s="243" t="s">
        <v>11256</v>
      </c>
      <c r="I6865" s="246" t="str">
        <f aca="false">A6865&amp;B6865&amp;C6865&amp;D6865</f>
        <v>708102</v>
      </c>
    </row>
    <row r="6866" customFormat="false" ht="18.75" hidden="false" customHeight="false" outlineLevel="0" collapsed="false">
      <c r="A6866" s="234" t="n">
        <v>70</v>
      </c>
      <c r="B6866" s="234" t="n">
        <v>8</v>
      </c>
      <c r="C6866" s="234" t="n">
        <v>1</v>
      </c>
      <c r="D6866" s="233" t="s">
        <v>1023</v>
      </c>
      <c r="E6866" s="242" t="s">
        <v>12070</v>
      </c>
      <c r="F6866" s="243" t="s">
        <v>11256</v>
      </c>
      <c r="I6866" s="246" t="str">
        <f aca="false">A6866&amp;B6866&amp;C6866&amp;D6866</f>
        <v>708103</v>
      </c>
    </row>
    <row r="6867" customFormat="false" ht="18.75" hidden="false" customHeight="false" outlineLevel="0" collapsed="false">
      <c r="A6867" s="234" t="n">
        <v>70</v>
      </c>
      <c r="B6867" s="234" t="n">
        <v>8</v>
      </c>
      <c r="C6867" s="234" t="n">
        <v>1</v>
      </c>
      <c r="D6867" s="233" t="s">
        <v>118</v>
      </c>
      <c r="E6867" s="242" t="s">
        <v>12072</v>
      </c>
      <c r="F6867" s="243" t="s">
        <v>11256</v>
      </c>
      <c r="I6867" s="246" t="str">
        <f aca="false">A6867&amp;B6867&amp;C6867&amp;D6867</f>
        <v>708104</v>
      </c>
    </row>
    <row r="6868" customFormat="false" ht="18.75" hidden="false" customHeight="false" outlineLevel="0" collapsed="false">
      <c r="A6868" s="234" t="n">
        <v>70</v>
      </c>
      <c r="B6868" s="234" t="n">
        <v>8</v>
      </c>
      <c r="C6868" s="234" t="n">
        <v>1</v>
      </c>
      <c r="D6868" s="233" t="s">
        <v>159</v>
      </c>
      <c r="E6868" s="242" t="s">
        <v>12074</v>
      </c>
      <c r="F6868" s="243" t="s">
        <v>11256</v>
      </c>
      <c r="I6868" s="246" t="str">
        <f aca="false">A6868&amp;B6868&amp;C6868&amp;D6868</f>
        <v>708106</v>
      </c>
    </row>
    <row r="6869" customFormat="false" ht="18.75" hidden="false" customHeight="false" outlineLevel="0" collapsed="false">
      <c r="A6869" s="234" t="n">
        <v>70</v>
      </c>
      <c r="B6869" s="234" t="n">
        <v>8</v>
      </c>
      <c r="C6869" s="234" t="n">
        <v>1</v>
      </c>
      <c r="D6869" s="233" t="s">
        <v>214</v>
      </c>
      <c r="E6869" s="242" t="s">
        <v>12076</v>
      </c>
      <c r="F6869" s="243" t="s">
        <v>11256</v>
      </c>
      <c r="I6869" s="246" t="str">
        <f aca="false">A6869&amp;B6869&amp;C6869&amp;D6869</f>
        <v>708107</v>
      </c>
    </row>
    <row r="6870" customFormat="false" ht="18.75" hidden="false" customHeight="false" outlineLevel="0" collapsed="false">
      <c r="A6870" s="234" t="n">
        <v>70</v>
      </c>
      <c r="B6870" s="234" t="n">
        <v>8</v>
      </c>
      <c r="C6870" s="234" t="n">
        <v>1</v>
      </c>
      <c r="D6870" s="233" t="s">
        <v>15</v>
      </c>
      <c r="E6870" s="242" t="s">
        <v>12078</v>
      </c>
      <c r="F6870" s="243" t="s">
        <v>11256</v>
      </c>
      <c r="I6870" s="246" t="str">
        <f aca="false">A6870&amp;B6870&amp;C6870&amp;D6870</f>
        <v>708108</v>
      </c>
    </row>
    <row r="6871" customFormat="false" ht="18.75" hidden="false" customHeight="false" outlineLevel="0" collapsed="false">
      <c r="A6871" s="234" t="n">
        <v>70</v>
      </c>
      <c r="B6871" s="234" t="n">
        <v>8</v>
      </c>
      <c r="C6871" s="234" t="n">
        <v>1</v>
      </c>
      <c r="D6871" s="233" t="s">
        <v>145</v>
      </c>
      <c r="E6871" s="242" t="s">
        <v>12080</v>
      </c>
      <c r="F6871" s="243" t="s">
        <v>11256</v>
      </c>
      <c r="I6871" s="246" t="str">
        <f aca="false">A6871&amp;B6871&amp;C6871&amp;D6871</f>
        <v>708110</v>
      </c>
    </row>
    <row r="6872" customFormat="false" ht="18.75" hidden="false" customHeight="false" outlineLevel="0" collapsed="false">
      <c r="A6872" s="234" t="n">
        <v>70</v>
      </c>
      <c r="B6872" s="234" t="n">
        <v>8</v>
      </c>
      <c r="C6872" s="234" t="n">
        <v>1</v>
      </c>
      <c r="D6872" s="233" t="s">
        <v>147</v>
      </c>
      <c r="E6872" s="242" t="s">
        <v>12082</v>
      </c>
      <c r="F6872" s="243" t="s">
        <v>11256</v>
      </c>
      <c r="I6872" s="246" t="str">
        <f aca="false">A6872&amp;B6872&amp;C6872&amp;D6872</f>
        <v>708111</v>
      </c>
    </row>
    <row r="6873" customFormat="false" ht="18.75" hidden="false" customHeight="false" outlineLevel="0" collapsed="false">
      <c r="A6873" s="234" t="n">
        <v>70</v>
      </c>
      <c r="B6873" s="234" t="n">
        <v>8</v>
      </c>
      <c r="C6873" s="234" t="n">
        <v>1</v>
      </c>
      <c r="D6873" s="233" t="s">
        <v>152</v>
      </c>
      <c r="E6873" s="242" t="s">
        <v>12084</v>
      </c>
      <c r="F6873" s="243" t="s">
        <v>11256</v>
      </c>
      <c r="I6873" s="246" t="str">
        <f aca="false">A6873&amp;B6873&amp;C6873&amp;D6873</f>
        <v>708112</v>
      </c>
    </row>
    <row r="6874" customFormat="false" ht="18.75" hidden="false" customHeight="false" outlineLevel="0" collapsed="false">
      <c r="A6874" s="234" t="n">
        <v>70</v>
      </c>
      <c r="B6874" s="234" t="n">
        <v>8</v>
      </c>
      <c r="C6874" s="234" t="n">
        <v>1</v>
      </c>
      <c r="D6874" s="233" t="s">
        <v>168</v>
      </c>
      <c r="E6874" s="242" t="s">
        <v>12086</v>
      </c>
      <c r="F6874" s="243" t="s">
        <v>11256</v>
      </c>
      <c r="I6874" s="246" t="str">
        <f aca="false">A6874&amp;B6874&amp;C6874&amp;D6874</f>
        <v>708113</v>
      </c>
    </row>
    <row r="6875" s="247" customFormat="true" ht="18.75" hidden="false" customHeight="false" outlineLevel="0" collapsed="false">
      <c r="A6875" s="233" t="s">
        <v>15321</v>
      </c>
      <c r="B6875" s="233" t="s">
        <v>141</v>
      </c>
      <c r="C6875" s="233" t="s">
        <v>96</v>
      </c>
      <c r="D6875" s="233" t="s">
        <v>170</v>
      </c>
      <c r="E6875" s="242" t="s">
        <v>12088</v>
      </c>
      <c r="F6875" s="243" t="s">
        <v>11256</v>
      </c>
      <c r="I6875" s="246" t="str">
        <f aca="false">A6875&amp;B6875&amp;C6875&amp;D6875</f>
        <v>708114</v>
      </c>
    </row>
    <row r="6876" customFormat="false" ht="18.75" hidden="false" customHeight="false" outlineLevel="0" collapsed="false">
      <c r="A6876" s="234" t="n">
        <v>70</v>
      </c>
      <c r="B6876" s="234" t="n">
        <v>8</v>
      </c>
      <c r="C6876" s="234" t="n">
        <v>1</v>
      </c>
      <c r="D6876" s="233" t="s">
        <v>15001</v>
      </c>
      <c r="E6876" s="242" t="s">
        <v>12090</v>
      </c>
      <c r="F6876" s="243" t="s">
        <v>11256</v>
      </c>
      <c r="I6876" s="246" t="str">
        <f aca="false">A6876&amp;B6876&amp;C6876&amp;D6876</f>
        <v>708199</v>
      </c>
    </row>
    <row r="6877" customFormat="false" ht="18.75" hidden="false" customHeight="false" outlineLevel="0" collapsed="false">
      <c r="A6877" s="234" t="n">
        <v>70</v>
      </c>
      <c r="B6877" s="234" t="n">
        <v>8</v>
      </c>
      <c r="C6877" s="234" t="n">
        <v>2</v>
      </c>
      <c r="D6877" s="233" t="s">
        <v>15005</v>
      </c>
      <c r="E6877" s="242" t="s">
        <v>12092</v>
      </c>
      <c r="F6877" s="243" t="s">
        <v>11256</v>
      </c>
      <c r="I6877" s="246" t="str">
        <f aca="false">A6877&amp;B6877&amp;C6877&amp;D6877</f>
        <v>708200</v>
      </c>
    </row>
    <row r="6878" customFormat="false" ht="18.75" hidden="false" customHeight="false" outlineLevel="0" collapsed="false">
      <c r="A6878" s="234" t="n">
        <v>70</v>
      </c>
      <c r="B6878" s="234" t="n">
        <v>8</v>
      </c>
      <c r="C6878" s="234" t="n">
        <v>3</v>
      </c>
      <c r="D6878" s="233" t="s">
        <v>15005</v>
      </c>
      <c r="E6878" s="242" t="s">
        <v>12094</v>
      </c>
      <c r="F6878" s="243" t="s">
        <v>11256</v>
      </c>
      <c r="I6878" s="246" t="str">
        <f aca="false">A6878&amp;B6878&amp;C6878&amp;D6878</f>
        <v>708300</v>
      </c>
    </row>
    <row r="6879" customFormat="false" ht="18.75" hidden="false" customHeight="false" outlineLevel="0" collapsed="false">
      <c r="A6879" s="234" t="n">
        <v>70</v>
      </c>
      <c r="B6879" s="234" t="n">
        <v>8</v>
      </c>
      <c r="C6879" s="234" t="n">
        <v>4</v>
      </c>
      <c r="D6879" s="233" t="s">
        <v>15005</v>
      </c>
      <c r="E6879" s="242" t="s">
        <v>12096</v>
      </c>
      <c r="F6879" s="243" t="s">
        <v>11256</v>
      </c>
      <c r="I6879" s="246" t="str">
        <f aca="false">A6879&amp;B6879&amp;C6879&amp;D6879</f>
        <v>708400</v>
      </c>
    </row>
    <row r="6880" customFormat="false" ht="18.75" hidden="false" customHeight="false" outlineLevel="0" collapsed="false">
      <c r="A6880" s="234" t="n">
        <v>70</v>
      </c>
      <c r="B6880" s="234" t="n">
        <v>8</v>
      </c>
      <c r="C6880" s="234" t="n">
        <v>5</v>
      </c>
      <c r="D6880" s="233" t="s">
        <v>15005</v>
      </c>
      <c r="E6880" s="242" t="s">
        <v>12098</v>
      </c>
      <c r="F6880" s="243" t="s">
        <v>11256</v>
      </c>
      <c r="I6880" s="246" t="str">
        <f aca="false">A6880&amp;B6880&amp;C6880&amp;D6880</f>
        <v>708500</v>
      </c>
    </row>
    <row r="6881" customFormat="false" ht="18.75" hidden="false" customHeight="false" outlineLevel="0" collapsed="false">
      <c r="A6881" s="234" t="n">
        <v>70</v>
      </c>
      <c r="B6881" s="234" t="n">
        <v>8</v>
      </c>
      <c r="C6881" s="234" t="n">
        <v>6</v>
      </c>
      <c r="D6881" s="233" t="s">
        <v>15005</v>
      </c>
      <c r="E6881" s="242" t="s">
        <v>12100</v>
      </c>
      <c r="F6881" s="243" t="s">
        <v>11256</v>
      </c>
      <c r="I6881" s="246" t="str">
        <f aca="false">A6881&amp;B6881&amp;C6881&amp;D6881</f>
        <v>708600</v>
      </c>
    </row>
    <row r="6882" s="247" customFormat="true" ht="37.5" hidden="false" customHeight="false" outlineLevel="0" collapsed="false">
      <c r="A6882" s="233" t="s">
        <v>15321</v>
      </c>
      <c r="B6882" s="233" t="s">
        <v>141</v>
      </c>
      <c r="C6882" s="233" t="s">
        <v>140</v>
      </c>
      <c r="D6882" s="233"/>
      <c r="E6882" s="242" t="s">
        <v>12101</v>
      </c>
      <c r="F6882" s="243" t="s">
        <v>11256</v>
      </c>
      <c r="H6882" s="242" t="s">
        <v>16323</v>
      </c>
      <c r="I6882" s="246" t="str">
        <f aca="false">A6882&amp;B6882&amp;C6882&amp;D6882</f>
        <v>7087</v>
      </c>
    </row>
    <row r="6883" s="247" customFormat="true" ht="18.75" hidden="false" customHeight="false" outlineLevel="0" collapsed="false">
      <c r="A6883" s="233" t="s">
        <v>15321</v>
      </c>
      <c r="B6883" s="233" t="s">
        <v>141</v>
      </c>
      <c r="C6883" s="233" t="s">
        <v>141</v>
      </c>
      <c r="D6883" s="233"/>
      <c r="E6883" s="242" t="s">
        <v>12102</v>
      </c>
      <c r="F6883" s="243" t="s">
        <v>1016</v>
      </c>
      <c r="I6883" s="246" t="str">
        <f aca="false">A6883&amp;B6883&amp;C6883&amp;D6883</f>
        <v>7088</v>
      </c>
    </row>
    <row r="6884" customFormat="false" ht="18.75" hidden="false" customHeight="false" outlineLevel="0" collapsed="false">
      <c r="A6884" s="234" t="n">
        <v>70</v>
      </c>
      <c r="B6884" s="234" t="n">
        <v>8</v>
      </c>
      <c r="C6884" s="234" t="n">
        <v>9</v>
      </c>
      <c r="D6884" s="233" t="s">
        <v>15005</v>
      </c>
      <c r="E6884" s="242" t="s">
        <v>12103</v>
      </c>
      <c r="F6884" s="243" t="s">
        <v>11256</v>
      </c>
      <c r="I6884" s="246" t="str">
        <f aca="false">A6884&amp;B6884&amp;C6884&amp;D6884</f>
        <v>708900</v>
      </c>
    </row>
    <row r="6885" customFormat="false" ht="18.75" hidden="false" customHeight="false" outlineLevel="0" collapsed="false">
      <c r="A6885" s="234" t="n">
        <v>70</v>
      </c>
      <c r="B6885" s="234" t="n">
        <v>9</v>
      </c>
      <c r="C6885" s="234" t="n">
        <v>0</v>
      </c>
      <c r="D6885" s="233" t="s">
        <v>15005</v>
      </c>
      <c r="E6885" s="242" t="s">
        <v>12105</v>
      </c>
      <c r="F6885" s="243" t="s">
        <v>11256</v>
      </c>
      <c r="I6885" s="246" t="str">
        <f aca="false">A6885&amp;B6885&amp;C6885&amp;D6885</f>
        <v>709000</v>
      </c>
    </row>
    <row r="6886" customFormat="false" ht="18.75" hidden="false" customHeight="false" outlineLevel="0" collapsed="false">
      <c r="A6886" s="234" t="n">
        <v>71</v>
      </c>
      <c r="E6886" s="242" t="s">
        <v>16324</v>
      </c>
      <c r="I6886" s="246" t="str">
        <f aca="false">A6886&amp;B6886&amp;C6886&amp;D6886</f>
        <v>71</v>
      </c>
    </row>
    <row r="6887" customFormat="false" ht="18.75" hidden="false" customHeight="false" outlineLevel="0" collapsed="false">
      <c r="A6887" s="234" t="n">
        <v>71</v>
      </c>
      <c r="B6887" s="234" t="n">
        <v>1</v>
      </c>
      <c r="E6887" s="242" t="s">
        <v>16325</v>
      </c>
      <c r="F6887" s="243" t="s">
        <v>11256</v>
      </c>
      <c r="I6887" s="246" t="str">
        <f aca="false">A6887&amp;B6887&amp;C6887&amp;D6887</f>
        <v>711</v>
      </c>
    </row>
    <row r="6888" customFormat="false" ht="18.75" hidden="false" customHeight="false" outlineLevel="0" collapsed="false">
      <c r="A6888" s="234" t="n">
        <v>71</v>
      </c>
      <c r="B6888" s="234" t="n">
        <v>1</v>
      </c>
      <c r="C6888" s="234" t="n">
        <v>1</v>
      </c>
      <c r="E6888" s="242" t="s">
        <v>16326</v>
      </c>
      <c r="F6888" s="243" t="s">
        <v>11256</v>
      </c>
      <c r="I6888" s="246" t="str">
        <f aca="false">A6888&amp;B6888&amp;C6888&amp;D6888</f>
        <v>7111</v>
      </c>
    </row>
    <row r="6889" customFormat="false" ht="18.75" hidden="false" customHeight="false" outlineLevel="0" collapsed="false">
      <c r="A6889" s="234" t="n">
        <v>71</v>
      </c>
      <c r="B6889" s="234" t="n">
        <v>1</v>
      </c>
      <c r="C6889" s="234" t="n">
        <v>1</v>
      </c>
      <c r="D6889" s="233" t="s">
        <v>14</v>
      </c>
      <c r="E6889" s="242" t="s">
        <v>12107</v>
      </c>
      <c r="F6889" s="243" t="s">
        <v>11256</v>
      </c>
      <c r="I6889" s="246" t="str">
        <f aca="false">A6889&amp;B6889&amp;C6889&amp;D6889</f>
        <v>711101</v>
      </c>
    </row>
    <row r="6890" customFormat="false" ht="18.75" hidden="false" customHeight="false" outlineLevel="0" collapsed="false">
      <c r="A6890" s="234" t="n">
        <v>71</v>
      </c>
      <c r="B6890" s="234" t="n">
        <v>1</v>
      </c>
      <c r="C6890" s="234" t="n">
        <v>1</v>
      </c>
      <c r="D6890" s="233" t="s">
        <v>102</v>
      </c>
      <c r="E6890" s="242" t="s">
        <v>12109</v>
      </c>
      <c r="F6890" s="243" t="s">
        <v>11256</v>
      </c>
      <c r="I6890" s="246" t="str">
        <f aca="false">A6890&amp;B6890&amp;C6890&amp;D6890</f>
        <v>711102</v>
      </c>
    </row>
    <row r="6891" customFormat="false" ht="18.75" hidden="false" customHeight="false" outlineLevel="0" collapsed="false">
      <c r="A6891" s="234" t="n">
        <v>71</v>
      </c>
      <c r="B6891" s="234" t="n">
        <v>1</v>
      </c>
      <c r="C6891" s="234" t="n">
        <v>1</v>
      </c>
      <c r="D6891" s="233" t="s">
        <v>1023</v>
      </c>
      <c r="E6891" s="242" t="s">
        <v>12111</v>
      </c>
      <c r="F6891" s="243" t="s">
        <v>11256</v>
      </c>
      <c r="I6891" s="246" t="str">
        <f aca="false">A6891&amp;B6891&amp;C6891&amp;D6891</f>
        <v>711103</v>
      </c>
    </row>
    <row r="6892" customFormat="false" ht="18.75" hidden="false" customHeight="false" outlineLevel="0" collapsed="false">
      <c r="A6892" s="234" t="n">
        <v>71</v>
      </c>
      <c r="B6892" s="234" t="n">
        <v>1</v>
      </c>
      <c r="C6892" s="234" t="n">
        <v>1</v>
      </c>
      <c r="D6892" s="233" t="s">
        <v>118</v>
      </c>
      <c r="E6892" s="242" t="s">
        <v>12113</v>
      </c>
      <c r="F6892" s="243" t="s">
        <v>11256</v>
      </c>
      <c r="I6892" s="246" t="str">
        <f aca="false">A6892&amp;B6892&amp;C6892&amp;D6892</f>
        <v>711104</v>
      </c>
    </row>
    <row r="6893" customFormat="false" ht="37.5" hidden="false" customHeight="false" outlineLevel="0" collapsed="false">
      <c r="A6893" s="234" t="n">
        <v>71</v>
      </c>
      <c r="B6893" s="234" t="n">
        <v>1</v>
      </c>
      <c r="C6893" s="234" t="n">
        <v>1</v>
      </c>
      <c r="D6893" s="233" t="s">
        <v>9132</v>
      </c>
      <c r="E6893" s="242" t="s">
        <v>12115</v>
      </c>
      <c r="F6893" s="243" t="s">
        <v>11256</v>
      </c>
      <c r="G6893" s="245" t="s">
        <v>16327</v>
      </c>
      <c r="I6893" s="246" t="str">
        <f aca="false">A6893&amp;B6893&amp;C6893&amp;D6893</f>
        <v>711105</v>
      </c>
    </row>
    <row r="6894" customFormat="false" ht="18.75" hidden="false" customHeight="false" outlineLevel="0" collapsed="false">
      <c r="A6894" s="234" t="n">
        <v>71</v>
      </c>
      <c r="B6894" s="234" t="n">
        <v>1</v>
      </c>
      <c r="C6894" s="234" t="n">
        <v>1</v>
      </c>
      <c r="D6894" s="233" t="s">
        <v>159</v>
      </c>
      <c r="E6894" s="242" t="s">
        <v>12118</v>
      </c>
      <c r="F6894" s="243" t="s">
        <v>11256</v>
      </c>
      <c r="I6894" s="246" t="str">
        <f aca="false">A6894&amp;B6894&amp;C6894&amp;D6894</f>
        <v>711106</v>
      </c>
    </row>
    <row r="6895" customFormat="false" ht="18.75" hidden="false" customHeight="false" outlineLevel="0" collapsed="false">
      <c r="A6895" s="234" t="n">
        <v>71</v>
      </c>
      <c r="B6895" s="234" t="n">
        <v>1</v>
      </c>
      <c r="C6895" s="234" t="n">
        <v>1</v>
      </c>
      <c r="D6895" s="233" t="s">
        <v>15001</v>
      </c>
      <c r="E6895" s="242" t="s">
        <v>12120</v>
      </c>
      <c r="F6895" s="243" t="s">
        <v>11256</v>
      </c>
      <c r="I6895" s="246" t="str">
        <f aca="false">A6895&amp;B6895&amp;C6895&amp;D6895</f>
        <v>711199</v>
      </c>
    </row>
    <row r="6896" customFormat="false" ht="18.75" hidden="false" customHeight="false" outlineLevel="0" collapsed="false">
      <c r="A6896" s="234" t="n">
        <v>71</v>
      </c>
      <c r="B6896" s="234" t="n">
        <v>1</v>
      </c>
      <c r="C6896" s="234" t="n">
        <v>2</v>
      </c>
      <c r="E6896" s="242" t="s">
        <v>16328</v>
      </c>
      <c r="F6896" s="243" t="s">
        <v>11256</v>
      </c>
      <c r="I6896" s="246" t="str">
        <f aca="false">A6896&amp;B6896&amp;C6896&amp;D6896</f>
        <v>7112</v>
      </c>
    </row>
    <row r="6897" customFormat="false" ht="18.75" hidden="false" customHeight="false" outlineLevel="0" collapsed="false">
      <c r="A6897" s="234" t="n">
        <v>71</v>
      </c>
      <c r="B6897" s="234" t="n">
        <v>1</v>
      </c>
      <c r="C6897" s="234" t="n">
        <v>2</v>
      </c>
      <c r="D6897" s="233" t="s">
        <v>14</v>
      </c>
      <c r="E6897" s="242" t="s">
        <v>12122</v>
      </c>
      <c r="F6897" s="243" t="s">
        <v>11256</v>
      </c>
      <c r="I6897" s="246" t="str">
        <f aca="false">A6897&amp;B6897&amp;C6897&amp;D6897</f>
        <v>711201</v>
      </c>
    </row>
    <row r="6898" customFormat="false" ht="18.75" hidden="false" customHeight="false" outlineLevel="0" collapsed="false">
      <c r="A6898" s="234" t="n">
        <v>71</v>
      </c>
      <c r="B6898" s="234" t="n">
        <v>1</v>
      </c>
      <c r="C6898" s="234" t="n">
        <v>2</v>
      </c>
      <c r="D6898" s="233" t="s">
        <v>102</v>
      </c>
      <c r="E6898" s="242" t="s">
        <v>12124</v>
      </c>
      <c r="F6898" s="243" t="s">
        <v>11256</v>
      </c>
      <c r="I6898" s="246" t="str">
        <f aca="false">A6898&amp;B6898&amp;C6898&amp;D6898</f>
        <v>711202</v>
      </c>
    </row>
    <row r="6899" customFormat="false" ht="18.75" hidden="false" customHeight="false" outlineLevel="0" collapsed="false">
      <c r="A6899" s="234" t="n">
        <v>71</v>
      </c>
      <c r="B6899" s="234" t="n">
        <v>1</v>
      </c>
      <c r="C6899" s="234" t="n">
        <v>2</v>
      </c>
      <c r="D6899" s="233" t="s">
        <v>1023</v>
      </c>
      <c r="E6899" s="242" t="s">
        <v>12126</v>
      </c>
      <c r="F6899" s="243" t="s">
        <v>11256</v>
      </c>
      <c r="I6899" s="246" t="str">
        <f aca="false">A6899&amp;B6899&amp;C6899&amp;D6899</f>
        <v>711203</v>
      </c>
    </row>
    <row r="6900" customFormat="false" ht="18.75" hidden="false" customHeight="false" outlineLevel="0" collapsed="false">
      <c r="A6900" s="234" t="n">
        <v>71</v>
      </c>
      <c r="B6900" s="234" t="n">
        <v>1</v>
      </c>
      <c r="C6900" s="234" t="n">
        <v>2</v>
      </c>
      <c r="D6900" s="233" t="s">
        <v>15001</v>
      </c>
      <c r="E6900" s="242" t="s">
        <v>12128</v>
      </c>
      <c r="F6900" s="243" t="s">
        <v>11256</v>
      </c>
      <c r="I6900" s="246" t="str">
        <f aca="false">A6900&amp;B6900&amp;C6900&amp;D6900</f>
        <v>711299</v>
      </c>
    </row>
    <row r="6901" customFormat="false" ht="18.75" hidden="false" customHeight="false" outlineLevel="0" collapsed="false">
      <c r="A6901" s="234" t="n">
        <v>71</v>
      </c>
      <c r="B6901" s="234" t="n">
        <v>1</v>
      </c>
      <c r="C6901" s="234" t="n">
        <v>3</v>
      </c>
      <c r="E6901" s="242" t="s">
        <v>16329</v>
      </c>
      <c r="F6901" s="243" t="s">
        <v>11256</v>
      </c>
      <c r="I6901" s="246" t="str">
        <f aca="false">A6901&amp;B6901&amp;C6901&amp;D6901</f>
        <v>7113</v>
      </c>
    </row>
    <row r="6902" customFormat="false" ht="18.75" hidden="false" customHeight="false" outlineLevel="0" collapsed="false">
      <c r="A6902" s="234" t="n">
        <v>71</v>
      </c>
      <c r="B6902" s="234" t="n">
        <v>1</v>
      </c>
      <c r="C6902" s="234" t="n">
        <v>3</v>
      </c>
      <c r="D6902" s="233" t="s">
        <v>14</v>
      </c>
      <c r="E6902" s="242" t="s">
        <v>12130</v>
      </c>
      <c r="F6902" s="243" t="s">
        <v>11256</v>
      </c>
      <c r="I6902" s="246" t="str">
        <f aca="false">A6902&amp;B6902&amp;C6902&amp;D6902</f>
        <v>711301</v>
      </c>
    </row>
    <row r="6903" customFormat="false" ht="18.75" hidden="false" customHeight="false" outlineLevel="0" collapsed="false">
      <c r="A6903" s="234" t="n">
        <v>71</v>
      </c>
      <c r="B6903" s="234" t="n">
        <v>1</v>
      </c>
      <c r="C6903" s="234" t="n">
        <v>3</v>
      </c>
      <c r="D6903" s="233" t="s">
        <v>102</v>
      </c>
      <c r="E6903" s="242" t="s">
        <v>12132</v>
      </c>
      <c r="F6903" s="243" t="s">
        <v>11256</v>
      </c>
      <c r="I6903" s="246" t="str">
        <f aca="false">A6903&amp;B6903&amp;C6903&amp;D6903</f>
        <v>711302</v>
      </c>
    </row>
    <row r="6904" customFormat="false" ht="18.75" hidden="false" customHeight="false" outlineLevel="0" collapsed="false">
      <c r="A6904" s="234" t="n">
        <v>71</v>
      </c>
      <c r="B6904" s="234" t="n">
        <v>1</v>
      </c>
      <c r="C6904" s="234" t="n">
        <v>3</v>
      </c>
      <c r="D6904" s="233" t="s">
        <v>1023</v>
      </c>
      <c r="E6904" s="242" t="s">
        <v>12134</v>
      </c>
      <c r="F6904" s="243" t="s">
        <v>11256</v>
      </c>
      <c r="I6904" s="246" t="str">
        <f aca="false">A6904&amp;B6904&amp;C6904&amp;D6904</f>
        <v>711303</v>
      </c>
    </row>
    <row r="6905" customFormat="false" ht="18.75" hidden="false" customHeight="false" outlineLevel="0" collapsed="false">
      <c r="A6905" s="234" t="n">
        <v>71</v>
      </c>
      <c r="B6905" s="234" t="n">
        <v>1</v>
      </c>
      <c r="C6905" s="234" t="n">
        <v>3</v>
      </c>
      <c r="D6905" s="233" t="s">
        <v>15001</v>
      </c>
      <c r="E6905" s="242" t="s">
        <v>12136</v>
      </c>
      <c r="F6905" s="243" t="s">
        <v>11256</v>
      </c>
      <c r="I6905" s="246" t="str">
        <f aca="false">A6905&amp;B6905&amp;C6905&amp;D6905</f>
        <v>711399</v>
      </c>
    </row>
    <row r="6906" customFormat="false" ht="18.75" hidden="false" customHeight="false" outlineLevel="0" collapsed="false">
      <c r="A6906" s="234" t="n">
        <v>71</v>
      </c>
      <c r="B6906" s="234" t="n">
        <v>1</v>
      </c>
      <c r="C6906" s="234" t="n">
        <v>4</v>
      </c>
      <c r="D6906" s="233" t="s">
        <v>15005</v>
      </c>
      <c r="E6906" s="242" t="s">
        <v>12138</v>
      </c>
      <c r="F6906" s="243" t="s">
        <v>11256</v>
      </c>
      <c r="I6906" s="246" t="str">
        <f aca="false">A6906&amp;B6906&amp;C6906&amp;D6906</f>
        <v>711400</v>
      </c>
    </row>
    <row r="6907" customFormat="false" ht="18.75" hidden="false" customHeight="false" outlineLevel="0" collapsed="false">
      <c r="A6907" s="234" t="n">
        <v>71</v>
      </c>
      <c r="B6907" s="234" t="n">
        <v>1</v>
      </c>
      <c r="C6907" s="234" t="n">
        <v>5</v>
      </c>
      <c r="D6907" s="233" t="s">
        <v>15005</v>
      </c>
      <c r="E6907" s="242" t="s">
        <v>12140</v>
      </c>
      <c r="F6907" s="243" t="s">
        <v>11256</v>
      </c>
      <c r="I6907" s="246" t="str">
        <f aca="false">A6907&amp;B6907&amp;C6907&amp;D6907</f>
        <v>711500</v>
      </c>
    </row>
    <row r="6908" s="247" customFormat="true" ht="18.75" hidden="false" customHeight="false" outlineLevel="0" collapsed="false">
      <c r="A6908" s="233" t="s">
        <v>15429</v>
      </c>
      <c r="B6908" s="233" t="s">
        <v>96</v>
      </c>
      <c r="C6908" s="233" t="s">
        <v>138</v>
      </c>
      <c r="D6908" s="233"/>
      <c r="E6908" s="242" t="s">
        <v>16330</v>
      </c>
      <c r="I6908" s="246" t="str">
        <f aca="false">A6908&amp;B6908&amp;C6908&amp;D6908</f>
        <v>7116</v>
      </c>
    </row>
    <row r="6909" s="247" customFormat="true" ht="18.75" hidden="false" customHeight="false" outlineLevel="0" collapsed="false">
      <c r="A6909" s="233" t="s">
        <v>15429</v>
      </c>
      <c r="B6909" s="233" t="s">
        <v>96</v>
      </c>
      <c r="C6909" s="233" t="s">
        <v>138</v>
      </c>
      <c r="D6909" s="233" t="s">
        <v>1023</v>
      </c>
      <c r="E6909" s="242" t="s">
        <v>12142</v>
      </c>
      <c r="F6909" s="243" t="s">
        <v>16</v>
      </c>
      <c r="I6909" s="246" t="str">
        <f aca="false">A6909&amp;B6909&amp;C6909&amp;D6909</f>
        <v>711603</v>
      </c>
    </row>
    <row r="6910" s="247" customFormat="true" ht="18.75" hidden="false" customHeight="false" outlineLevel="0" collapsed="false">
      <c r="A6910" s="233" t="s">
        <v>15429</v>
      </c>
      <c r="B6910" s="233" t="s">
        <v>96</v>
      </c>
      <c r="C6910" s="233" t="s">
        <v>138</v>
      </c>
      <c r="D6910" s="233" t="s">
        <v>118</v>
      </c>
      <c r="E6910" s="242" t="s">
        <v>12144</v>
      </c>
      <c r="F6910" s="243" t="s">
        <v>16</v>
      </c>
      <c r="I6910" s="246" t="str">
        <f aca="false">A6910&amp;B6910&amp;C6910&amp;D6910</f>
        <v>711604</v>
      </c>
    </row>
    <row r="6911" s="247" customFormat="true" ht="18.75" hidden="false" customHeight="false" outlineLevel="0" collapsed="false">
      <c r="A6911" s="233" t="s">
        <v>15429</v>
      </c>
      <c r="B6911" s="233" t="s">
        <v>96</v>
      </c>
      <c r="C6911" s="233" t="s">
        <v>138</v>
      </c>
      <c r="D6911" s="233" t="s">
        <v>9132</v>
      </c>
      <c r="E6911" s="242" t="s">
        <v>12146</v>
      </c>
      <c r="F6911" s="243" t="s">
        <v>16</v>
      </c>
      <c r="I6911" s="246" t="str">
        <f aca="false">A6911&amp;B6911&amp;C6911&amp;D6911</f>
        <v>711605</v>
      </c>
    </row>
    <row r="6912" s="247" customFormat="true" ht="18.75" hidden="false" customHeight="false" outlineLevel="0" collapsed="false">
      <c r="A6912" s="233" t="s">
        <v>15429</v>
      </c>
      <c r="B6912" s="233" t="s">
        <v>96</v>
      </c>
      <c r="C6912" s="233" t="s">
        <v>138</v>
      </c>
      <c r="D6912" s="233" t="s">
        <v>159</v>
      </c>
      <c r="E6912" s="242" t="s">
        <v>12148</v>
      </c>
      <c r="F6912" s="243" t="s">
        <v>16</v>
      </c>
      <c r="G6912" s="235"/>
      <c r="H6912" s="235"/>
      <c r="I6912" s="246" t="str">
        <f aca="false">A6912&amp;B6912&amp;C6912&amp;D6912</f>
        <v>711606</v>
      </c>
    </row>
    <row r="6913" s="247" customFormat="true" ht="18.75" hidden="false" customHeight="false" outlineLevel="0" collapsed="false">
      <c r="A6913" s="233" t="s">
        <v>15429</v>
      </c>
      <c r="B6913" s="233" t="s">
        <v>96</v>
      </c>
      <c r="C6913" s="233" t="s">
        <v>138</v>
      </c>
      <c r="D6913" s="233" t="s">
        <v>214</v>
      </c>
      <c r="E6913" s="242" t="s">
        <v>12150</v>
      </c>
      <c r="F6913" s="243" t="s">
        <v>16</v>
      </c>
      <c r="G6913" s="235"/>
      <c r="H6913" s="235"/>
      <c r="I6913" s="246" t="str">
        <f aca="false">A6913&amp;B6913&amp;C6913&amp;D6913</f>
        <v>711607</v>
      </c>
    </row>
    <row r="6914" s="247" customFormat="true" ht="18.75" hidden="false" customHeight="false" outlineLevel="0" collapsed="false">
      <c r="A6914" s="233" t="s">
        <v>15429</v>
      </c>
      <c r="B6914" s="233" t="s">
        <v>96</v>
      </c>
      <c r="C6914" s="233" t="s">
        <v>138</v>
      </c>
      <c r="D6914" s="233" t="s">
        <v>15</v>
      </c>
      <c r="E6914" s="242" t="s">
        <v>12152</v>
      </c>
      <c r="F6914" s="243" t="s">
        <v>16</v>
      </c>
      <c r="G6914" s="235"/>
      <c r="H6914" s="235"/>
      <c r="I6914" s="246" t="str">
        <f aca="false">A6914&amp;B6914&amp;C6914&amp;D6914</f>
        <v>711608</v>
      </c>
    </row>
    <row r="6915" s="247" customFormat="true" ht="37.5" hidden="false" customHeight="false" outlineLevel="0" collapsed="false">
      <c r="A6915" s="233" t="s">
        <v>15429</v>
      </c>
      <c r="B6915" s="233" t="s">
        <v>96</v>
      </c>
      <c r="C6915" s="233" t="s">
        <v>138</v>
      </c>
      <c r="D6915" s="233" t="s">
        <v>14550</v>
      </c>
      <c r="E6915" s="242" t="s">
        <v>12154</v>
      </c>
      <c r="F6915" s="243" t="s">
        <v>16</v>
      </c>
      <c r="G6915" s="242" t="s">
        <v>12155</v>
      </c>
      <c r="H6915" s="235"/>
      <c r="I6915" s="246" t="str">
        <f aca="false">A6915&amp;B6915&amp;C6915&amp;D6915</f>
        <v>711609</v>
      </c>
    </row>
    <row r="6916" s="247" customFormat="true" ht="18.75" hidden="false" customHeight="false" outlineLevel="0" collapsed="false">
      <c r="A6916" s="233" t="s">
        <v>15429</v>
      </c>
      <c r="B6916" s="233" t="s">
        <v>96</v>
      </c>
      <c r="C6916" s="233" t="s">
        <v>138</v>
      </c>
      <c r="D6916" s="233" t="s">
        <v>145</v>
      </c>
      <c r="E6916" s="242" t="s">
        <v>12157</v>
      </c>
      <c r="F6916" s="243" t="s">
        <v>16</v>
      </c>
      <c r="G6916" s="235"/>
      <c r="H6916" s="235"/>
      <c r="I6916" s="246" t="str">
        <f aca="false">A6916&amp;B6916&amp;C6916&amp;D6916</f>
        <v>711610</v>
      </c>
    </row>
    <row r="6917" s="247" customFormat="true" ht="37.5" hidden="false" customHeight="false" outlineLevel="0" collapsed="false">
      <c r="A6917" s="233" t="s">
        <v>15429</v>
      </c>
      <c r="B6917" s="233" t="s">
        <v>96</v>
      </c>
      <c r="C6917" s="233" t="s">
        <v>138</v>
      </c>
      <c r="D6917" s="233" t="s">
        <v>147</v>
      </c>
      <c r="E6917" s="242" t="s">
        <v>12159</v>
      </c>
      <c r="F6917" s="243" t="s">
        <v>1016</v>
      </c>
      <c r="G6917" s="242" t="s">
        <v>12160</v>
      </c>
      <c r="H6917" s="235"/>
      <c r="I6917" s="246" t="str">
        <f aca="false">A6917&amp;B6917&amp;C6917&amp;D6917</f>
        <v>711611</v>
      </c>
    </row>
    <row r="6918" s="247" customFormat="true" ht="18.75" hidden="false" customHeight="false" outlineLevel="0" collapsed="false">
      <c r="A6918" s="233" t="s">
        <v>15429</v>
      </c>
      <c r="B6918" s="233" t="s">
        <v>96</v>
      </c>
      <c r="C6918" s="233" t="s">
        <v>138</v>
      </c>
      <c r="D6918" s="233" t="s">
        <v>15001</v>
      </c>
      <c r="E6918" s="242" t="s">
        <v>12162</v>
      </c>
      <c r="F6918" s="234"/>
      <c r="G6918" s="235"/>
      <c r="H6918" s="235"/>
      <c r="I6918" s="246" t="str">
        <f aca="false">A6918&amp;B6918&amp;C6918&amp;D6918</f>
        <v>711699</v>
      </c>
    </row>
    <row r="6919" s="247" customFormat="true" ht="18.75" hidden="false" customHeight="false" outlineLevel="0" collapsed="false">
      <c r="A6919" s="233" t="s">
        <v>15429</v>
      </c>
      <c r="B6919" s="233" t="s">
        <v>96</v>
      </c>
      <c r="C6919" s="233" t="s">
        <v>140</v>
      </c>
      <c r="D6919" s="233"/>
      <c r="E6919" s="242" t="s">
        <v>16331</v>
      </c>
      <c r="F6919" s="234"/>
      <c r="G6919" s="235"/>
      <c r="H6919" s="235"/>
      <c r="I6919" s="246" t="str">
        <f aca="false">A6919&amp;B6919&amp;C6919&amp;D6919</f>
        <v>7117</v>
      </c>
    </row>
    <row r="6920" s="247" customFormat="true" ht="18.75" hidden="false" customHeight="false" outlineLevel="0" collapsed="false">
      <c r="A6920" s="233" t="s">
        <v>15429</v>
      </c>
      <c r="B6920" s="233" t="s">
        <v>96</v>
      </c>
      <c r="C6920" s="233" t="s">
        <v>140</v>
      </c>
      <c r="D6920" s="233" t="s">
        <v>14</v>
      </c>
      <c r="E6920" s="242" t="s">
        <v>12163</v>
      </c>
      <c r="F6920" s="243" t="s">
        <v>16</v>
      </c>
      <c r="G6920" s="235"/>
      <c r="H6920" s="235"/>
      <c r="I6920" s="246" t="str">
        <f aca="false">A6920&amp;B6920&amp;C6920&amp;D6920</f>
        <v>711701</v>
      </c>
    </row>
    <row r="6921" s="247" customFormat="true" ht="18.75" hidden="false" customHeight="false" outlineLevel="0" collapsed="false">
      <c r="A6921" s="233" t="s">
        <v>15429</v>
      </c>
      <c r="B6921" s="233" t="s">
        <v>96</v>
      </c>
      <c r="C6921" s="233" t="s">
        <v>140</v>
      </c>
      <c r="D6921" s="233" t="s">
        <v>102</v>
      </c>
      <c r="E6921" s="242" t="s">
        <v>12165</v>
      </c>
      <c r="F6921" s="243" t="s">
        <v>16</v>
      </c>
      <c r="G6921" s="235"/>
      <c r="H6921" s="235"/>
      <c r="I6921" s="246" t="str">
        <f aca="false">A6921&amp;B6921&amp;C6921&amp;D6921</f>
        <v>711702</v>
      </c>
    </row>
    <row r="6922" s="247" customFormat="true" ht="18.75" hidden="false" customHeight="false" outlineLevel="0" collapsed="false">
      <c r="A6922" s="233" t="s">
        <v>15429</v>
      </c>
      <c r="B6922" s="233" t="s">
        <v>96</v>
      </c>
      <c r="C6922" s="233" t="s">
        <v>140</v>
      </c>
      <c r="D6922" s="233" t="s">
        <v>1023</v>
      </c>
      <c r="E6922" s="242" t="s">
        <v>12167</v>
      </c>
      <c r="F6922" s="243" t="s">
        <v>277</v>
      </c>
      <c r="G6922" s="235"/>
      <c r="H6922" s="235"/>
      <c r="I6922" s="246" t="str">
        <f aca="false">A6922&amp;B6922&amp;C6922&amp;D6922</f>
        <v>711703</v>
      </c>
    </row>
    <row r="6923" s="247" customFormat="true" ht="18.75" hidden="false" customHeight="false" outlineLevel="0" collapsed="false">
      <c r="A6923" s="233" t="s">
        <v>15429</v>
      </c>
      <c r="B6923" s="233" t="s">
        <v>96</v>
      </c>
      <c r="C6923" s="233" t="s">
        <v>140</v>
      </c>
      <c r="D6923" s="233" t="s">
        <v>118</v>
      </c>
      <c r="E6923" s="235" t="s">
        <v>16332</v>
      </c>
      <c r="F6923" s="243" t="s">
        <v>277</v>
      </c>
      <c r="G6923" s="235"/>
      <c r="H6923" s="235"/>
      <c r="I6923" s="246" t="str">
        <f aca="false">A6923&amp;B6923&amp;C6923&amp;D6923</f>
        <v>711704</v>
      </c>
    </row>
    <row r="6924" s="247" customFormat="true" ht="18.75" hidden="false" customHeight="false" outlineLevel="0" collapsed="false">
      <c r="A6924" s="233" t="s">
        <v>15429</v>
      </c>
      <c r="B6924" s="233" t="s">
        <v>96</v>
      </c>
      <c r="C6924" s="233" t="s">
        <v>140</v>
      </c>
      <c r="D6924" s="233" t="s">
        <v>9132</v>
      </c>
      <c r="E6924" s="242" t="s">
        <v>12172</v>
      </c>
      <c r="F6924" s="243" t="s">
        <v>277</v>
      </c>
      <c r="G6924" s="235"/>
      <c r="H6924" s="235"/>
      <c r="I6924" s="246" t="str">
        <f aca="false">A6924&amp;B6924&amp;C6924&amp;D6924</f>
        <v>711705</v>
      </c>
    </row>
    <row r="6925" s="247" customFormat="true" ht="18.75" hidden="false" customHeight="false" outlineLevel="0" collapsed="false">
      <c r="A6925" s="233" t="s">
        <v>15429</v>
      </c>
      <c r="B6925" s="233" t="s">
        <v>96</v>
      </c>
      <c r="C6925" s="233" t="s">
        <v>140</v>
      </c>
      <c r="D6925" s="233" t="s">
        <v>159</v>
      </c>
      <c r="E6925" s="242" t="s">
        <v>12174</v>
      </c>
      <c r="F6925" s="243" t="s">
        <v>277</v>
      </c>
      <c r="G6925" s="235"/>
      <c r="H6925" s="235"/>
      <c r="I6925" s="246" t="str">
        <f aca="false">A6925&amp;B6925&amp;C6925&amp;D6925</f>
        <v>711706</v>
      </c>
    </row>
    <row r="6926" s="247" customFormat="true" ht="18.75" hidden="false" customHeight="false" outlineLevel="0" collapsed="false">
      <c r="A6926" s="233" t="s">
        <v>15429</v>
      </c>
      <c r="B6926" s="233" t="s">
        <v>96</v>
      </c>
      <c r="C6926" s="233" t="s">
        <v>140</v>
      </c>
      <c r="D6926" s="233" t="s">
        <v>214</v>
      </c>
      <c r="E6926" s="242" t="s">
        <v>12176</v>
      </c>
      <c r="F6926" s="243" t="s">
        <v>16</v>
      </c>
      <c r="G6926" s="235"/>
      <c r="H6926" s="235"/>
      <c r="I6926" s="246" t="str">
        <f aca="false">A6926&amp;B6926&amp;C6926&amp;D6926</f>
        <v>711707</v>
      </c>
    </row>
    <row r="6927" s="247" customFormat="true" ht="18.75" hidden="false" customHeight="false" outlineLevel="0" collapsed="false">
      <c r="A6927" s="233" t="s">
        <v>15429</v>
      </c>
      <c r="B6927" s="233" t="s">
        <v>96</v>
      </c>
      <c r="C6927" s="233" t="s">
        <v>140</v>
      </c>
      <c r="D6927" s="233" t="s">
        <v>15001</v>
      </c>
      <c r="E6927" s="242" t="s">
        <v>12178</v>
      </c>
      <c r="F6927" s="234"/>
      <c r="G6927" s="242" t="s">
        <v>12179</v>
      </c>
      <c r="H6927" s="235"/>
      <c r="I6927" s="246" t="str">
        <f aca="false">A6927&amp;B6927&amp;C6927&amp;D6927</f>
        <v>711799</v>
      </c>
    </row>
    <row r="6928" s="247" customFormat="true" ht="37.5" hidden="false" customHeight="false" outlineLevel="0" collapsed="false">
      <c r="A6928" s="233" t="s">
        <v>15429</v>
      </c>
      <c r="B6928" s="233" t="s">
        <v>117</v>
      </c>
      <c r="C6928" s="233"/>
      <c r="D6928" s="233"/>
      <c r="E6928" s="242" t="s">
        <v>16333</v>
      </c>
      <c r="F6928" s="234"/>
      <c r="G6928" s="235"/>
      <c r="H6928" s="242" t="s">
        <v>16334</v>
      </c>
      <c r="I6928" s="246" t="str">
        <f aca="false">A6928&amp;B6928&amp;C6928&amp;D6928</f>
        <v>712</v>
      </c>
    </row>
    <row r="6929" customFormat="false" ht="18.75" hidden="false" customHeight="false" outlineLevel="0" collapsed="false">
      <c r="A6929" s="234" t="n">
        <v>71</v>
      </c>
      <c r="B6929" s="234" t="n">
        <v>2</v>
      </c>
      <c r="C6929" s="234" t="n">
        <v>1</v>
      </c>
      <c r="E6929" s="242" t="s">
        <v>16335</v>
      </c>
      <c r="F6929" s="243" t="s">
        <v>16</v>
      </c>
      <c r="G6929" s="235"/>
      <c r="H6929" s="235"/>
      <c r="I6929" s="246" t="str">
        <f aca="false">A6929&amp;B6929&amp;C6929&amp;D6929</f>
        <v>7121</v>
      </c>
    </row>
    <row r="6930" customFormat="false" ht="18.75" hidden="false" customHeight="false" outlineLevel="0" collapsed="false">
      <c r="A6930" s="234" t="n">
        <v>71</v>
      </c>
      <c r="B6930" s="234" t="n">
        <v>2</v>
      </c>
      <c r="C6930" s="234" t="n">
        <v>1</v>
      </c>
      <c r="D6930" s="233" t="s">
        <v>14</v>
      </c>
      <c r="E6930" s="242" t="s">
        <v>12181</v>
      </c>
      <c r="F6930" s="243" t="s">
        <v>16</v>
      </c>
      <c r="G6930" s="235"/>
      <c r="H6930" s="235"/>
      <c r="I6930" s="246" t="str">
        <f aca="false">A6930&amp;B6930&amp;C6930&amp;D6930</f>
        <v>712101</v>
      </c>
    </row>
    <row r="6931" customFormat="false" ht="18.75" hidden="false" customHeight="false" outlineLevel="0" collapsed="false">
      <c r="A6931" s="234" t="n">
        <v>71</v>
      </c>
      <c r="B6931" s="234" t="n">
        <v>2</v>
      </c>
      <c r="C6931" s="234" t="n">
        <v>1</v>
      </c>
      <c r="D6931" s="233" t="s">
        <v>102</v>
      </c>
      <c r="E6931" s="242" t="s">
        <v>12183</v>
      </c>
      <c r="F6931" s="243" t="s">
        <v>16</v>
      </c>
      <c r="I6931" s="246" t="str">
        <f aca="false">A6931&amp;B6931&amp;C6931&amp;D6931</f>
        <v>712102</v>
      </c>
    </row>
    <row r="6932" customFormat="false" ht="18.75" hidden="false" customHeight="false" outlineLevel="0" collapsed="false">
      <c r="A6932" s="234" t="n">
        <v>71</v>
      </c>
      <c r="B6932" s="234" t="n">
        <v>2</v>
      </c>
      <c r="C6932" s="234" t="n">
        <v>1</v>
      </c>
      <c r="D6932" s="233" t="s">
        <v>15001</v>
      </c>
      <c r="E6932" s="242" t="s">
        <v>12185</v>
      </c>
      <c r="F6932" s="243" t="s">
        <v>16</v>
      </c>
      <c r="I6932" s="246" t="str">
        <f aca="false">A6932&amp;B6932&amp;C6932&amp;D6932</f>
        <v>712199</v>
      </c>
    </row>
    <row r="6933" customFormat="false" ht="18.75" hidden="false" customHeight="false" outlineLevel="0" collapsed="false">
      <c r="A6933" s="234" t="n">
        <v>71</v>
      </c>
      <c r="B6933" s="234" t="n">
        <v>2</v>
      </c>
      <c r="C6933" s="234" t="n">
        <v>2</v>
      </c>
      <c r="E6933" s="242" t="s">
        <v>16336</v>
      </c>
      <c r="F6933" s="243" t="s">
        <v>16</v>
      </c>
      <c r="I6933" s="246" t="str">
        <f aca="false">A6933&amp;B6933&amp;C6933&amp;D6933</f>
        <v>7122</v>
      </c>
    </row>
    <row r="6934" customFormat="false" ht="18.75" hidden="false" customHeight="false" outlineLevel="0" collapsed="false">
      <c r="A6934" s="234" t="n">
        <v>71</v>
      </c>
      <c r="B6934" s="234" t="n">
        <v>2</v>
      </c>
      <c r="C6934" s="234" t="n">
        <v>2</v>
      </c>
      <c r="D6934" s="233" t="s">
        <v>14</v>
      </c>
      <c r="E6934" s="242" t="s">
        <v>12187</v>
      </c>
      <c r="F6934" s="243" t="s">
        <v>16</v>
      </c>
      <c r="I6934" s="246" t="str">
        <f aca="false">A6934&amp;B6934&amp;C6934&amp;D6934</f>
        <v>712201</v>
      </c>
    </row>
    <row r="6935" customFormat="false" ht="18.75" hidden="false" customHeight="false" outlineLevel="0" collapsed="false">
      <c r="A6935" s="234" t="n">
        <v>71</v>
      </c>
      <c r="B6935" s="234" t="n">
        <v>2</v>
      </c>
      <c r="C6935" s="234" t="n">
        <v>2</v>
      </c>
      <c r="D6935" s="233" t="s">
        <v>102</v>
      </c>
      <c r="E6935" s="242" t="s">
        <v>12189</v>
      </c>
      <c r="F6935" s="243" t="s">
        <v>16</v>
      </c>
      <c r="I6935" s="246" t="str">
        <f aca="false">A6935&amp;B6935&amp;C6935&amp;D6935</f>
        <v>712202</v>
      </c>
    </row>
    <row r="6936" customFormat="false" ht="18.75" hidden="false" customHeight="false" outlineLevel="0" collapsed="false">
      <c r="A6936" s="234" t="n">
        <v>71</v>
      </c>
      <c r="B6936" s="234" t="n">
        <v>2</v>
      </c>
      <c r="C6936" s="234" t="n">
        <v>2</v>
      </c>
      <c r="D6936" s="233" t="s">
        <v>15001</v>
      </c>
      <c r="E6936" s="242" t="s">
        <v>12191</v>
      </c>
      <c r="F6936" s="243" t="s">
        <v>16</v>
      </c>
      <c r="I6936" s="246" t="str">
        <f aca="false">A6936&amp;B6936&amp;C6936&amp;D6936</f>
        <v>712299</v>
      </c>
    </row>
    <row r="6937" s="247" customFormat="true" ht="18.75" hidden="false" customHeight="false" outlineLevel="0" collapsed="false">
      <c r="A6937" s="233" t="s">
        <v>15429</v>
      </c>
      <c r="B6937" s="233" t="s">
        <v>117</v>
      </c>
      <c r="C6937" s="233" t="s">
        <v>119</v>
      </c>
      <c r="D6937" s="233"/>
      <c r="E6937" s="242" t="s">
        <v>12193</v>
      </c>
      <c r="F6937" s="243" t="s">
        <v>277</v>
      </c>
      <c r="I6937" s="246" t="str">
        <f aca="false">A6937&amp;B6937&amp;C6937&amp;D6937</f>
        <v>7123</v>
      </c>
    </row>
    <row r="6938" s="247" customFormat="true" ht="18.75" hidden="false" customHeight="false" outlineLevel="0" collapsed="false">
      <c r="A6938" s="233" t="s">
        <v>15429</v>
      </c>
      <c r="B6938" s="233" t="s">
        <v>117</v>
      </c>
      <c r="C6938" s="233" t="s">
        <v>134</v>
      </c>
      <c r="D6938" s="233"/>
      <c r="E6938" s="242" t="s">
        <v>12195</v>
      </c>
      <c r="F6938" s="243" t="s">
        <v>277</v>
      </c>
      <c r="I6938" s="246" t="str">
        <f aca="false">A6938&amp;B6938&amp;C6938&amp;D6938</f>
        <v>7124</v>
      </c>
    </row>
    <row r="6939" s="247" customFormat="true" ht="18.75" hidden="false" customHeight="false" outlineLevel="0" collapsed="false">
      <c r="A6939" s="233" t="s">
        <v>15429</v>
      </c>
      <c r="B6939" s="233" t="s">
        <v>117</v>
      </c>
      <c r="C6939" s="233" t="s">
        <v>136</v>
      </c>
      <c r="D6939" s="233"/>
      <c r="E6939" s="242" t="s">
        <v>12197</v>
      </c>
      <c r="F6939" s="243" t="s">
        <v>277</v>
      </c>
      <c r="I6939" s="246" t="str">
        <f aca="false">A6939&amp;B6939&amp;C6939&amp;D6939</f>
        <v>7125</v>
      </c>
    </row>
    <row r="6940" s="247" customFormat="true" ht="37.5" hidden="false" customHeight="false" outlineLevel="0" collapsed="false">
      <c r="A6940" s="233" t="s">
        <v>15429</v>
      </c>
      <c r="B6940" s="233" t="s">
        <v>117</v>
      </c>
      <c r="C6940" s="233" t="s">
        <v>142</v>
      </c>
      <c r="D6940" s="233"/>
      <c r="E6940" s="242" t="s">
        <v>12199</v>
      </c>
      <c r="F6940" s="234"/>
      <c r="G6940" s="235" t="s">
        <v>16337</v>
      </c>
      <c r="H6940" s="242" t="s">
        <v>16338</v>
      </c>
      <c r="I6940" s="246" t="str">
        <f aca="false">A6940&amp;B6940&amp;C6940&amp;D6940</f>
        <v>7129</v>
      </c>
    </row>
    <row r="6941" customFormat="false" ht="18.75" hidden="false" customHeight="false" outlineLevel="0" collapsed="false">
      <c r="A6941" s="233" t="n">
        <v>71</v>
      </c>
      <c r="B6941" s="233" t="n">
        <v>3</v>
      </c>
      <c r="C6941" s="233"/>
      <c r="E6941" s="242" t="s">
        <v>16339</v>
      </c>
      <c r="F6941" s="243" t="s">
        <v>16</v>
      </c>
      <c r="I6941" s="246" t="str">
        <f aca="false">A6941&amp;B6941&amp;C6941&amp;D6941</f>
        <v>713</v>
      </c>
    </row>
    <row r="6942" customFormat="false" ht="18.75" hidden="false" customHeight="false" outlineLevel="0" collapsed="false">
      <c r="A6942" s="234" t="n">
        <v>71</v>
      </c>
      <c r="B6942" s="234" t="n">
        <v>3</v>
      </c>
      <c r="C6942" s="234" t="n">
        <v>1</v>
      </c>
      <c r="D6942" s="233" t="s">
        <v>15005</v>
      </c>
      <c r="E6942" s="242" t="s">
        <v>12202</v>
      </c>
      <c r="F6942" s="243" t="s">
        <v>16</v>
      </c>
      <c r="I6942" s="246" t="str">
        <f aca="false">A6942&amp;B6942&amp;C6942&amp;D6942</f>
        <v>713100</v>
      </c>
    </row>
    <row r="6943" customFormat="false" ht="18.75" hidden="false" customHeight="false" outlineLevel="0" collapsed="false">
      <c r="A6943" s="234" t="n">
        <v>71</v>
      </c>
      <c r="B6943" s="234" t="n">
        <v>3</v>
      </c>
      <c r="C6943" s="234" t="n">
        <v>2</v>
      </c>
      <c r="D6943" s="233" t="s">
        <v>15005</v>
      </c>
      <c r="E6943" s="242" t="s">
        <v>12204</v>
      </c>
      <c r="F6943" s="243" t="s">
        <v>16</v>
      </c>
      <c r="I6943" s="246" t="str">
        <f aca="false">A6943&amp;B6943&amp;C6943&amp;D6943</f>
        <v>713200</v>
      </c>
    </row>
    <row r="6944" customFormat="false" ht="18.75" hidden="false" customHeight="false" outlineLevel="0" collapsed="false">
      <c r="A6944" s="234" t="n">
        <v>71</v>
      </c>
      <c r="B6944" s="234" t="n">
        <v>3</v>
      </c>
      <c r="C6944" s="234" t="n">
        <v>3</v>
      </c>
      <c r="D6944" s="233" t="s">
        <v>15005</v>
      </c>
      <c r="E6944" s="242" t="s">
        <v>12206</v>
      </c>
      <c r="F6944" s="243" t="s">
        <v>16</v>
      </c>
      <c r="I6944" s="246" t="str">
        <f aca="false">A6944&amp;B6944&amp;C6944&amp;D6944</f>
        <v>713300</v>
      </c>
    </row>
    <row r="6945" customFormat="false" ht="18.75" hidden="false" customHeight="false" outlineLevel="0" collapsed="false">
      <c r="A6945" s="234" t="n">
        <v>71</v>
      </c>
      <c r="B6945" s="234" t="n">
        <v>3</v>
      </c>
      <c r="C6945" s="234" t="n">
        <v>9</v>
      </c>
      <c r="D6945" s="233" t="s">
        <v>15005</v>
      </c>
      <c r="E6945" s="242" t="s">
        <v>12208</v>
      </c>
      <c r="F6945" s="243" t="s">
        <v>16</v>
      </c>
      <c r="I6945" s="246" t="str">
        <f aca="false">A6945&amp;B6945&amp;C6945&amp;D6945</f>
        <v>713900</v>
      </c>
    </row>
    <row r="6946" customFormat="false" ht="18.75" hidden="false" customHeight="false" outlineLevel="0" collapsed="false">
      <c r="A6946" s="234" t="n">
        <v>71</v>
      </c>
      <c r="B6946" s="234" t="n">
        <v>4</v>
      </c>
      <c r="E6946" s="242" t="s">
        <v>16340</v>
      </c>
      <c r="F6946" s="243" t="s">
        <v>16</v>
      </c>
      <c r="I6946" s="246" t="str">
        <f aca="false">A6946&amp;B6946&amp;C6946&amp;D6946</f>
        <v>714</v>
      </c>
    </row>
    <row r="6947" customFormat="false" ht="18.75" hidden="false" customHeight="false" outlineLevel="0" collapsed="false">
      <c r="A6947" s="234" t="n">
        <v>71</v>
      </c>
      <c r="B6947" s="234" t="n">
        <v>4</v>
      </c>
      <c r="C6947" s="234" t="n">
        <v>1</v>
      </c>
      <c r="E6947" s="242" t="s">
        <v>16341</v>
      </c>
      <c r="F6947" s="243" t="s">
        <v>16</v>
      </c>
      <c r="I6947" s="246" t="str">
        <f aca="false">A6947&amp;B6947&amp;C6947&amp;D6947</f>
        <v>7141</v>
      </c>
    </row>
    <row r="6948" customFormat="false" ht="18.75" hidden="false" customHeight="false" outlineLevel="0" collapsed="false">
      <c r="A6948" s="234" t="n">
        <v>71</v>
      </c>
      <c r="B6948" s="234" t="n">
        <v>4</v>
      </c>
      <c r="C6948" s="234" t="n">
        <v>1</v>
      </c>
      <c r="D6948" s="233" t="s">
        <v>14</v>
      </c>
      <c r="E6948" s="242" t="s">
        <v>12210</v>
      </c>
      <c r="F6948" s="243" t="s">
        <v>16</v>
      </c>
      <c r="I6948" s="246" t="str">
        <f aca="false">A6948&amp;B6948&amp;C6948&amp;D6948</f>
        <v>714101</v>
      </c>
    </row>
    <row r="6949" customFormat="false" ht="18.75" hidden="false" customHeight="false" outlineLevel="0" collapsed="false">
      <c r="A6949" s="234" t="n">
        <v>71</v>
      </c>
      <c r="B6949" s="234" t="n">
        <v>4</v>
      </c>
      <c r="C6949" s="234" t="n">
        <v>1</v>
      </c>
      <c r="D6949" s="233" t="s">
        <v>102</v>
      </c>
      <c r="E6949" s="242" t="s">
        <v>12212</v>
      </c>
      <c r="F6949" s="243" t="s">
        <v>16</v>
      </c>
      <c r="I6949" s="246" t="str">
        <f aca="false">A6949&amp;B6949&amp;C6949&amp;D6949</f>
        <v>714102</v>
      </c>
    </row>
    <row r="6950" customFormat="false" ht="18.75" hidden="false" customHeight="false" outlineLevel="0" collapsed="false">
      <c r="A6950" s="234" t="n">
        <v>71</v>
      </c>
      <c r="B6950" s="234" t="n">
        <v>4</v>
      </c>
      <c r="C6950" s="234" t="n">
        <v>1</v>
      </c>
      <c r="D6950" s="233" t="s">
        <v>1023</v>
      </c>
      <c r="E6950" s="242" t="s">
        <v>12214</v>
      </c>
      <c r="F6950" s="243" t="s">
        <v>16</v>
      </c>
      <c r="I6950" s="246" t="str">
        <f aca="false">A6950&amp;B6950&amp;C6950&amp;D6950</f>
        <v>714103</v>
      </c>
    </row>
    <row r="6951" customFormat="false" ht="18.75" hidden="false" customHeight="false" outlineLevel="0" collapsed="false">
      <c r="A6951" s="234" t="n">
        <v>71</v>
      </c>
      <c r="B6951" s="234" t="n">
        <v>4</v>
      </c>
      <c r="C6951" s="234" t="n">
        <v>1</v>
      </c>
      <c r="D6951" s="233" t="s">
        <v>118</v>
      </c>
      <c r="E6951" s="242" t="s">
        <v>12216</v>
      </c>
      <c r="F6951" s="243" t="s">
        <v>16</v>
      </c>
      <c r="I6951" s="246" t="str">
        <f aca="false">A6951&amp;B6951&amp;C6951&amp;D6951</f>
        <v>714104</v>
      </c>
    </row>
    <row r="6952" customFormat="false" ht="18.75" hidden="false" customHeight="false" outlineLevel="0" collapsed="false">
      <c r="A6952" s="234" t="n">
        <v>71</v>
      </c>
      <c r="B6952" s="234" t="n">
        <v>4</v>
      </c>
      <c r="C6952" s="234" t="n">
        <v>1</v>
      </c>
      <c r="D6952" s="233" t="s">
        <v>9132</v>
      </c>
      <c r="E6952" s="242" t="s">
        <v>12218</v>
      </c>
      <c r="F6952" s="243" t="s">
        <v>16</v>
      </c>
      <c r="I6952" s="246" t="str">
        <f aca="false">A6952&amp;B6952&amp;C6952&amp;D6952</f>
        <v>714105</v>
      </c>
    </row>
    <row r="6953" customFormat="false" ht="18.75" hidden="false" customHeight="false" outlineLevel="0" collapsed="false">
      <c r="A6953" s="233" t="n">
        <v>71</v>
      </c>
      <c r="B6953" s="233" t="n">
        <v>4</v>
      </c>
      <c r="C6953" s="233" t="n">
        <v>1</v>
      </c>
      <c r="D6953" s="233" t="s">
        <v>159</v>
      </c>
      <c r="E6953" s="242" t="s">
        <v>12220</v>
      </c>
      <c r="F6953" s="243" t="s">
        <v>16</v>
      </c>
      <c r="I6953" s="246" t="str">
        <f aca="false">A6953&amp;B6953&amp;C6953&amp;D6953</f>
        <v>714106</v>
      </c>
    </row>
    <row r="6954" s="247" customFormat="true" ht="18.75" hidden="false" customHeight="false" outlineLevel="0" collapsed="false">
      <c r="A6954" s="233" t="s">
        <v>15429</v>
      </c>
      <c r="B6954" s="233" t="s">
        <v>134</v>
      </c>
      <c r="C6954" s="233" t="s">
        <v>96</v>
      </c>
      <c r="D6954" s="233" t="s">
        <v>214</v>
      </c>
      <c r="E6954" s="242" t="s">
        <v>12221</v>
      </c>
      <c r="F6954" s="243" t="s">
        <v>16</v>
      </c>
      <c r="I6954" s="246" t="str">
        <f aca="false">A6954&amp;B6954&amp;C6954&amp;D6954</f>
        <v>714107</v>
      </c>
    </row>
    <row r="6955" customFormat="false" ht="18.75" hidden="false" customHeight="false" outlineLevel="0" collapsed="false">
      <c r="A6955" s="233" t="n">
        <v>71</v>
      </c>
      <c r="B6955" s="233" t="n">
        <v>4</v>
      </c>
      <c r="C6955" s="233" t="n">
        <v>1</v>
      </c>
      <c r="D6955" s="233" t="s">
        <v>15001</v>
      </c>
      <c r="E6955" s="242" t="s">
        <v>12222</v>
      </c>
      <c r="F6955" s="243" t="s">
        <v>16</v>
      </c>
      <c r="I6955" s="246" t="str">
        <f aca="false">A6955&amp;B6955&amp;C6955&amp;D6955</f>
        <v>714199</v>
      </c>
    </row>
    <row r="6956" customFormat="false" ht="18.75" hidden="false" customHeight="false" outlineLevel="0" collapsed="false">
      <c r="A6956" s="233" t="n">
        <v>71</v>
      </c>
      <c r="B6956" s="233" t="n">
        <v>4</v>
      </c>
      <c r="C6956" s="233" t="n">
        <v>2</v>
      </c>
      <c r="E6956" s="242" t="s">
        <v>16342</v>
      </c>
      <c r="F6956" s="243" t="s">
        <v>16</v>
      </c>
      <c r="I6956" s="246" t="str">
        <f aca="false">A6956&amp;B6956&amp;C6956&amp;D6956</f>
        <v>7142</v>
      </c>
    </row>
    <row r="6957" customFormat="false" ht="18.75" hidden="false" customHeight="false" outlineLevel="0" collapsed="false">
      <c r="A6957" s="233" t="n">
        <v>71</v>
      </c>
      <c r="B6957" s="233" t="n">
        <v>4</v>
      </c>
      <c r="C6957" s="233" t="n">
        <v>2</v>
      </c>
      <c r="D6957" s="233" t="s">
        <v>14</v>
      </c>
      <c r="E6957" s="242" t="s">
        <v>12224</v>
      </c>
      <c r="F6957" s="243" t="s">
        <v>16</v>
      </c>
      <c r="I6957" s="246" t="str">
        <f aca="false">A6957&amp;B6957&amp;C6957&amp;D6957</f>
        <v>714201</v>
      </c>
    </row>
    <row r="6958" customFormat="false" ht="18.75" hidden="false" customHeight="false" outlineLevel="0" collapsed="false">
      <c r="A6958" s="233" t="n">
        <v>71</v>
      </c>
      <c r="B6958" s="233" t="n">
        <v>4</v>
      </c>
      <c r="C6958" s="233" t="n">
        <v>2</v>
      </c>
      <c r="D6958" s="233" t="s">
        <v>102</v>
      </c>
      <c r="E6958" s="242" t="s">
        <v>12226</v>
      </c>
      <c r="F6958" s="243" t="s">
        <v>16</v>
      </c>
      <c r="I6958" s="246" t="str">
        <f aca="false">A6958&amp;B6958&amp;C6958&amp;D6958</f>
        <v>714202</v>
      </c>
    </row>
    <row r="6959" s="247" customFormat="true" ht="18.75" hidden="false" customHeight="false" outlineLevel="0" collapsed="false">
      <c r="A6959" s="233" t="s">
        <v>15429</v>
      </c>
      <c r="B6959" s="233" t="s">
        <v>134</v>
      </c>
      <c r="C6959" s="233" t="s">
        <v>117</v>
      </c>
      <c r="D6959" s="233" t="s">
        <v>1023</v>
      </c>
      <c r="E6959" s="242" t="s">
        <v>12228</v>
      </c>
      <c r="F6959" s="243" t="s">
        <v>16</v>
      </c>
      <c r="I6959" s="246" t="str">
        <f aca="false">A6959&amp;B6959&amp;C6959&amp;D6959</f>
        <v>714203</v>
      </c>
    </row>
    <row r="6960" customFormat="false" ht="18.75" hidden="false" customHeight="false" outlineLevel="0" collapsed="false">
      <c r="A6960" s="233" t="n">
        <v>71</v>
      </c>
      <c r="B6960" s="233" t="n">
        <v>4</v>
      </c>
      <c r="C6960" s="233" t="n">
        <v>2</v>
      </c>
      <c r="D6960" s="233" t="s">
        <v>15001</v>
      </c>
      <c r="E6960" s="242" t="s">
        <v>12230</v>
      </c>
      <c r="F6960" s="243" t="s">
        <v>16</v>
      </c>
      <c r="I6960" s="246" t="str">
        <f aca="false">A6960&amp;B6960&amp;C6960&amp;D6960</f>
        <v>714299</v>
      </c>
    </row>
    <row r="6961" s="247" customFormat="true" ht="37.5" hidden="false" customHeight="false" outlineLevel="0" collapsed="false">
      <c r="A6961" s="233" t="s">
        <v>15429</v>
      </c>
      <c r="B6961" s="233" t="s">
        <v>134</v>
      </c>
      <c r="C6961" s="233" t="s">
        <v>119</v>
      </c>
      <c r="D6961" s="233"/>
      <c r="E6961" s="242" t="s">
        <v>12232</v>
      </c>
      <c r="F6961" s="234"/>
      <c r="G6961" s="242" t="s">
        <v>12233</v>
      </c>
      <c r="H6961" s="242" t="s">
        <v>15199</v>
      </c>
      <c r="I6961" s="246" t="str">
        <f aca="false">A6961&amp;B6961&amp;C6961&amp;D6961</f>
        <v>7143</v>
      </c>
    </row>
    <row r="6962" customFormat="false" ht="18.75" hidden="false" customHeight="false" outlineLevel="0" collapsed="false">
      <c r="A6962" s="233" t="n">
        <v>71</v>
      </c>
      <c r="B6962" s="233" t="n">
        <v>4</v>
      </c>
      <c r="C6962" s="233" t="n">
        <v>4</v>
      </c>
      <c r="E6962" s="242" t="s">
        <v>16343</v>
      </c>
      <c r="F6962" s="243" t="s">
        <v>16</v>
      </c>
      <c r="I6962" s="246" t="str">
        <f aca="false">A6962&amp;B6962&amp;C6962&amp;D6962</f>
        <v>7144</v>
      </c>
    </row>
    <row r="6963" customFormat="false" ht="18.75" hidden="false" customHeight="false" outlineLevel="0" collapsed="false">
      <c r="A6963" s="233" t="n">
        <v>71</v>
      </c>
      <c r="B6963" s="233" t="n">
        <v>4</v>
      </c>
      <c r="C6963" s="233" t="n">
        <v>4</v>
      </c>
      <c r="D6963" s="233" t="s">
        <v>14</v>
      </c>
      <c r="E6963" s="242" t="s">
        <v>12235</v>
      </c>
      <c r="F6963" s="243" t="s">
        <v>16</v>
      </c>
      <c r="I6963" s="246" t="str">
        <f aca="false">A6963&amp;B6963&amp;C6963&amp;D6963</f>
        <v>714401</v>
      </c>
    </row>
    <row r="6964" customFormat="false" ht="18.75" hidden="false" customHeight="false" outlineLevel="0" collapsed="false">
      <c r="A6964" s="233" t="n">
        <v>71</v>
      </c>
      <c r="B6964" s="233" t="n">
        <v>4</v>
      </c>
      <c r="C6964" s="233" t="n">
        <v>4</v>
      </c>
      <c r="D6964" s="233" t="s">
        <v>102</v>
      </c>
      <c r="E6964" s="242" t="s">
        <v>12237</v>
      </c>
      <c r="F6964" s="243" t="s">
        <v>16</v>
      </c>
      <c r="I6964" s="246" t="str">
        <f aca="false">A6964&amp;B6964&amp;C6964&amp;D6964</f>
        <v>714402</v>
      </c>
    </row>
    <row r="6965" customFormat="false" ht="18.75" hidden="false" customHeight="false" outlineLevel="0" collapsed="false">
      <c r="A6965" s="233" t="n">
        <v>71</v>
      </c>
      <c r="B6965" s="233" t="n">
        <v>4</v>
      </c>
      <c r="C6965" s="233" t="n">
        <v>4</v>
      </c>
      <c r="D6965" s="233" t="s">
        <v>1023</v>
      </c>
      <c r="E6965" s="242" t="s">
        <v>12239</v>
      </c>
      <c r="F6965" s="243" t="s">
        <v>16</v>
      </c>
      <c r="I6965" s="246" t="str">
        <f aca="false">A6965&amp;B6965&amp;C6965&amp;D6965</f>
        <v>714403</v>
      </c>
    </row>
    <row r="6966" customFormat="false" ht="18.75" hidden="false" customHeight="false" outlineLevel="0" collapsed="false">
      <c r="A6966" s="233" t="n">
        <v>71</v>
      </c>
      <c r="B6966" s="233" t="n">
        <v>4</v>
      </c>
      <c r="C6966" s="233" t="n">
        <v>4</v>
      </c>
      <c r="D6966" s="233" t="s">
        <v>15001</v>
      </c>
      <c r="E6966" s="242" t="s">
        <v>12241</v>
      </c>
      <c r="F6966" s="243" t="s">
        <v>16</v>
      </c>
      <c r="I6966" s="246" t="str">
        <f aca="false">A6966&amp;B6966&amp;C6966&amp;D6966</f>
        <v>714499</v>
      </c>
    </row>
    <row r="6967" customFormat="false" ht="18.75" hidden="false" customHeight="false" outlineLevel="0" collapsed="false">
      <c r="A6967" s="233" t="n">
        <v>71</v>
      </c>
      <c r="B6967" s="233" t="n">
        <v>4</v>
      </c>
      <c r="C6967" s="233" t="n">
        <v>5</v>
      </c>
      <c r="E6967" s="242" t="s">
        <v>16344</v>
      </c>
      <c r="F6967" s="243" t="s">
        <v>16</v>
      </c>
      <c r="I6967" s="246" t="str">
        <f aca="false">A6967&amp;B6967&amp;C6967&amp;D6967</f>
        <v>7145</v>
      </c>
    </row>
    <row r="6968" customFormat="false" ht="18.75" hidden="false" customHeight="false" outlineLevel="0" collapsed="false">
      <c r="A6968" s="233" t="n">
        <v>71</v>
      </c>
      <c r="B6968" s="233" t="n">
        <v>4</v>
      </c>
      <c r="C6968" s="233" t="n">
        <v>5</v>
      </c>
      <c r="D6968" s="233" t="s">
        <v>14</v>
      </c>
      <c r="E6968" s="242" t="s">
        <v>12243</v>
      </c>
      <c r="F6968" s="243" t="s">
        <v>16</v>
      </c>
      <c r="I6968" s="246" t="str">
        <f aca="false">A6968&amp;B6968&amp;C6968&amp;D6968</f>
        <v>714501</v>
      </c>
    </row>
    <row r="6969" customFormat="false" ht="18.75" hidden="false" customHeight="false" outlineLevel="0" collapsed="false">
      <c r="A6969" s="233" t="n">
        <v>71</v>
      </c>
      <c r="B6969" s="233" t="n">
        <v>4</v>
      </c>
      <c r="C6969" s="233" t="n">
        <v>5</v>
      </c>
      <c r="D6969" s="233" t="s">
        <v>102</v>
      </c>
      <c r="E6969" s="242" t="s">
        <v>12245</v>
      </c>
      <c r="F6969" s="243" t="s">
        <v>16</v>
      </c>
      <c r="I6969" s="246" t="str">
        <f aca="false">A6969&amp;B6969&amp;C6969&amp;D6969</f>
        <v>714502</v>
      </c>
    </row>
    <row r="6970" customFormat="false" ht="18.75" hidden="false" customHeight="false" outlineLevel="0" collapsed="false">
      <c r="A6970" s="233" t="n">
        <v>71</v>
      </c>
      <c r="B6970" s="233" t="n">
        <v>4</v>
      </c>
      <c r="C6970" s="233" t="n">
        <v>5</v>
      </c>
      <c r="D6970" s="233" t="s">
        <v>1023</v>
      </c>
      <c r="E6970" s="242" t="s">
        <v>12247</v>
      </c>
      <c r="F6970" s="243" t="s">
        <v>16</v>
      </c>
      <c r="I6970" s="246" t="str">
        <f aca="false">A6970&amp;B6970&amp;C6970&amp;D6970</f>
        <v>714503</v>
      </c>
    </row>
    <row r="6971" customFormat="false" ht="18.75" hidden="false" customHeight="false" outlineLevel="0" collapsed="false">
      <c r="A6971" s="233" t="n">
        <v>71</v>
      </c>
      <c r="B6971" s="233" t="n">
        <v>4</v>
      </c>
      <c r="C6971" s="233" t="n">
        <v>5</v>
      </c>
      <c r="D6971" s="233" t="s">
        <v>15001</v>
      </c>
      <c r="E6971" s="242" t="s">
        <v>12249</v>
      </c>
      <c r="F6971" s="243" t="s">
        <v>16</v>
      </c>
      <c r="I6971" s="246" t="str">
        <f aca="false">A6971&amp;B6971&amp;C6971&amp;D6971</f>
        <v>714599</v>
      </c>
    </row>
    <row r="6972" s="247" customFormat="true" ht="18.75" hidden="false" customHeight="false" outlineLevel="0" collapsed="false">
      <c r="A6972" s="233" t="s">
        <v>15429</v>
      </c>
      <c r="B6972" s="233" t="s">
        <v>134</v>
      </c>
      <c r="C6972" s="233" t="s">
        <v>138</v>
      </c>
      <c r="D6972" s="233"/>
      <c r="E6972" s="242" t="s">
        <v>12251</v>
      </c>
      <c r="F6972" s="243" t="s">
        <v>16</v>
      </c>
      <c r="I6972" s="246" t="str">
        <f aca="false">A6972&amp;B6972&amp;C6972&amp;D6972</f>
        <v>7146</v>
      </c>
    </row>
    <row r="6973" customFormat="false" ht="18.75" hidden="false" customHeight="false" outlineLevel="0" collapsed="false">
      <c r="A6973" s="233" t="n">
        <v>71</v>
      </c>
      <c r="B6973" s="233" t="n">
        <v>4</v>
      </c>
      <c r="C6973" s="233" t="n">
        <v>9</v>
      </c>
      <c r="D6973" s="233" t="s">
        <v>15005</v>
      </c>
      <c r="E6973" s="242" t="s">
        <v>12253</v>
      </c>
      <c r="F6973" s="243" t="s">
        <v>16</v>
      </c>
      <c r="I6973" s="246" t="str">
        <f aca="false">A6973&amp;B6973&amp;C6973&amp;D6973</f>
        <v>714900</v>
      </c>
    </row>
    <row r="6974" customFormat="false" ht="18.75" hidden="false" customHeight="false" outlineLevel="0" collapsed="false">
      <c r="A6974" s="234" t="n">
        <v>71</v>
      </c>
      <c r="B6974" s="234" t="n">
        <v>5</v>
      </c>
      <c r="E6974" s="242" t="s">
        <v>16345</v>
      </c>
      <c r="F6974" s="243" t="s">
        <v>12256</v>
      </c>
      <c r="I6974" s="246" t="str">
        <f aca="false">A6974&amp;B6974&amp;C6974&amp;D6974</f>
        <v>715</v>
      </c>
    </row>
    <row r="6975" customFormat="false" ht="18.75" hidden="false" customHeight="false" outlineLevel="0" collapsed="false">
      <c r="A6975" s="234" t="n">
        <v>71</v>
      </c>
      <c r="B6975" s="234" t="n">
        <v>5</v>
      </c>
      <c r="C6975" s="234" t="n">
        <v>1</v>
      </c>
      <c r="D6975" s="233" t="s">
        <v>15005</v>
      </c>
      <c r="E6975" s="242" t="s">
        <v>12255</v>
      </c>
      <c r="F6975" s="243" t="s">
        <v>12256</v>
      </c>
      <c r="I6975" s="246" t="str">
        <f aca="false">A6975&amp;B6975&amp;C6975&amp;D6975</f>
        <v>715100</v>
      </c>
    </row>
    <row r="6976" s="247" customFormat="true" ht="18.75" hidden="false" customHeight="false" outlineLevel="0" collapsed="false">
      <c r="A6976" s="233" t="s">
        <v>15429</v>
      </c>
      <c r="B6976" s="233" t="s">
        <v>136</v>
      </c>
      <c r="C6976" s="233" t="s">
        <v>96</v>
      </c>
      <c r="D6976" s="233" t="s">
        <v>14</v>
      </c>
      <c r="E6976" s="242" t="s">
        <v>12258</v>
      </c>
      <c r="F6976" s="243" t="s">
        <v>12256</v>
      </c>
      <c r="I6976" s="246" t="str">
        <f aca="false">A6976&amp;B6976&amp;C6976&amp;D6976</f>
        <v>715101</v>
      </c>
    </row>
    <row r="6977" s="247" customFormat="true" ht="18.75" hidden="false" customHeight="false" outlineLevel="0" collapsed="false">
      <c r="A6977" s="233" t="s">
        <v>15429</v>
      </c>
      <c r="B6977" s="233" t="s">
        <v>136</v>
      </c>
      <c r="C6977" s="233" t="s">
        <v>96</v>
      </c>
      <c r="D6977" s="233" t="s">
        <v>102</v>
      </c>
      <c r="E6977" s="242" t="s">
        <v>12260</v>
      </c>
      <c r="F6977" s="243" t="s">
        <v>12256</v>
      </c>
      <c r="I6977" s="246" t="str">
        <f aca="false">A6977&amp;B6977&amp;C6977&amp;D6977</f>
        <v>715102</v>
      </c>
    </row>
    <row r="6978" s="247" customFormat="true" ht="18.75" hidden="false" customHeight="false" outlineLevel="0" collapsed="false">
      <c r="A6978" s="233" t="s">
        <v>15429</v>
      </c>
      <c r="B6978" s="233" t="s">
        <v>136</v>
      </c>
      <c r="C6978" s="233" t="s">
        <v>96</v>
      </c>
      <c r="D6978" s="233" t="s">
        <v>1023</v>
      </c>
      <c r="E6978" s="242" t="s">
        <v>12262</v>
      </c>
      <c r="F6978" s="243" t="s">
        <v>12256</v>
      </c>
      <c r="I6978" s="246" t="str">
        <f aca="false">A6978&amp;B6978&amp;C6978&amp;D6978</f>
        <v>715103</v>
      </c>
    </row>
    <row r="6979" s="247" customFormat="true" ht="18.75" hidden="false" customHeight="false" outlineLevel="0" collapsed="false">
      <c r="A6979" s="233" t="s">
        <v>15429</v>
      </c>
      <c r="B6979" s="233" t="s">
        <v>136</v>
      </c>
      <c r="C6979" s="233" t="s">
        <v>96</v>
      </c>
      <c r="D6979" s="233" t="s">
        <v>118</v>
      </c>
      <c r="E6979" s="242" t="s">
        <v>12264</v>
      </c>
      <c r="F6979" s="243" t="s">
        <v>12256</v>
      </c>
      <c r="I6979" s="246" t="str">
        <f aca="false">A6979&amp;B6979&amp;C6979&amp;D6979</f>
        <v>715104</v>
      </c>
    </row>
    <row r="6980" s="247" customFormat="true" ht="18.75" hidden="false" customHeight="false" outlineLevel="0" collapsed="false">
      <c r="A6980" s="233" t="s">
        <v>15429</v>
      </c>
      <c r="B6980" s="233" t="s">
        <v>136</v>
      </c>
      <c r="C6980" s="233" t="s">
        <v>96</v>
      </c>
      <c r="D6980" s="233" t="s">
        <v>15001</v>
      </c>
      <c r="E6980" s="242" t="s">
        <v>12266</v>
      </c>
      <c r="F6980" s="243" t="s">
        <v>12256</v>
      </c>
      <c r="I6980" s="246" t="str">
        <f aca="false">A6980&amp;B6980&amp;C6980&amp;D6980</f>
        <v>715199</v>
      </c>
    </row>
    <row r="6981" s="247" customFormat="true" ht="18.75" hidden="false" customHeight="false" outlineLevel="0" collapsed="false">
      <c r="A6981" s="233" t="s">
        <v>15429</v>
      </c>
      <c r="B6981" s="233" t="s">
        <v>136</v>
      </c>
      <c r="C6981" s="233" t="s">
        <v>117</v>
      </c>
      <c r="D6981" s="233"/>
      <c r="E6981" s="242" t="s">
        <v>16346</v>
      </c>
      <c r="F6981" s="243" t="s">
        <v>12256</v>
      </c>
      <c r="I6981" s="246" t="str">
        <f aca="false">A6981&amp;B6981&amp;C6981&amp;D6981</f>
        <v>7152</v>
      </c>
    </row>
    <row r="6982" s="247" customFormat="true" ht="18.75" hidden="false" customHeight="false" outlineLevel="0" collapsed="false">
      <c r="A6982" s="233" t="s">
        <v>15429</v>
      </c>
      <c r="B6982" s="233" t="s">
        <v>136</v>
      </c>
      <c r="C6982" s="233" t="s">
        <v>117</v>
      </c>
      <c r="D6982" s="233" t="s">
        <v>14</v>
      </c>
      <c r="E6982" s="242" t="s">
        <v>12268</v>
      </c>
      <c r="F6982" s="243" t="s">
        <v>12256</v>
      </c>
      <c r="I6982" s="246" t="str">
        <f aca="false">A6982&amp;B6982&amp;C6982&amp;D6982</f>
        <v>715201</v>
      </c>
    </row>
    <row r="6983" s="247" customFormat="true" ht="18.75" hidden="false" customHeight="false" outlineLevel="0" collapsed="false">
      <c r="A6983" s="233" t="s">
        <v>15429</v>
      </c>
      <c r="B6983" s="233" t="s">
        <v>136</v>
      </c>
      <c r="C6983" s="233" t="s">
        <v>117</v>
      </c>
      <c r="D6983" s="233" t="s">
        <v>102</v>
      </c>
      <c r="E6983" s="242" t="s">
        <v>12270</v>
      </c>
      <c r="F6983" s="243" t="s">
        <v>12256</v>
      </c>
      <c r="I6983" s="246" t="str">
        <f aca="false">A6983&amp;B6983&amp;C6983&amp;D6983</f>
        <v>715202</v>
      </c>
    </row>
    <row r="6984" s="247" customFormat="true" ht="18.75" hidden="false" customHeight="false" outlineLevel="0" collapsed="false">
      <c r="A6984" s="233" t="s">
        <v>15429</v>
      </c>
      <c r="B6984" s="233" t="s">
        <v>136</v>
      </c>
      <c r="C6984" s="233" t="s">
        <v>117</v>
      </c>
      <c r="D6984" s="233" t="s">
        <v>15001</v>
      </c>
      <c r="E6984" s="242" t="s">
        <v>12272</v>
      </c>
      <c r="F6984" s="243" t="s">
        <v>12256</v>
      </c>
      <c r="I6984" s="246" t="str">
        <f aca="false">A6984&amp;B6984&amp;C6984&amp;D6984</f>
        <v>715299</v>
      </c>
    </row>
    <row r="6985" customFormat="false" ht="18.75" hidden="false" customHeight="false" outlineLevel="0" collapsed="false">
      <c r="A6985" s="233" t="n">
        <v>71</v>
      </c>
      <c r="B6985" s="233" t="n">
        <v>5</v>
      </c>
      <c r="C6985" s="233" t="n">
        <v>3</v>
      </c>
      <c r="D6985" s="233" t="s">
        <v>15005</v>
      </c>
      <c r="E6985" s="242" t="s">
        <v>12274</v>
      </c>
      <c r="F6985" s="243" t="s">
        <v>12256</v>
      </c>
      <c r="I6985" s="246" t="str">
        <f aca="false">A6985&amp;B6985&amp;C6985&amp;D6985</f>
        <v>715300</v>
      </c>
    </row>
    <row r="6986" customFormat="false" ht="18.75" hidden="false" customHeight="false" outlineLevel="0" collapsed="false">
      <c r="A6986" s="233" t="n">
        <v>71</v>
      </c>
      <c r="B6986" s="233" t="n">
        <v>5</v>
      </c>
      <c r="C6986" s="233" t="n">
        <v>5</v>
      </c>
      <c r="D6986" s="233" t="s">
        <v>15005</v>
      </c>
      <c r="E6986" s="242" t="s">
        <v>12276</v>
      </c>
      <c r="F6986" s="243" t="s">
        <v>12256</v>
      </c>
      <c r="I6986" s="246" t="str">
        <f aca="false">A6986&amp;B6986&amp;C6986&amp;D6986</f>
        <v>715500</v>
      </c>
    </row>
    <row r="6987" s="247" customFormat="true" ht="18.75" hidden="false" customHeight="false" outlineLevel="0" collapsed="false">
      <c r="A6987" s="233" t="s">
        <v>15429</v>
      </c>
      <c r="B6987" s="233" t="s">
        <v>136</v>
      </c>
      <c r="C6987" s="233" t="s">
        <v>136</v>
      </c>
      <c r="D6987" s="233" t="s">
        <v>14</v>
      </c>
      <c r="E6987" s="242" t="s">
        <v>12278</v>
      </c>
      <c r="F6987" s="243" t="s">
        <v>12256</v>
      </c>
      <c r="I6987" s="246" t="str">
        <f aca="false">A6987&amp;B6987&amp;C6987&amp;D6987</f>
        <v>715501</v>
      </c>
    </row>
    <row r="6988" s="247" customFormat="true" ht="18.75" hidden="false" customHeight="false" outlineLevel="0" collapsed="false">
      <c r="A6988" s="233" t="s">
        <v>15429</v>
      </c>
      <c r="B6988" s="233" t="s">
        <v>136</v>
      </c>
      <c r="C6988" s="233" t="s">
        <v>136</v>
      </c>
      <c r="D6988" s="233" t="s">
        <v>102</v>
      </c>
      <c r="E6988" s="242" t="s">
        <v>12280</v>
      </c>
      <c r="F6988" s="243" t="s">
        <v>12256</v>
      </c>
      <c r="I6988" s="246" t="str">
        <f aca="false">A6988&amp;B6988&amp;C6988&amp;D6988</f>
        <v>715502</v>
      </c>
    </row>
    <row r="6989" s="247" customFormat="true" ht="18.75" hidden="false" customHeight="false" outlineLevel="0" collapsed="false">
      <c r="A6989" s="233" t="s">
        <v>15429</v>
      </c>
      <c r="B6989" s="233" t="s">
        <v>136</v>
      </c>
      <c r="C6989" s="233" t="s">
        <v>136</v>
      </c>
      <c r="D6989" s="233" t="s">
        <v>1023</v>
      </c>
      <c r="E6989" s="242" t="s">
        <v>12282</v>
      </c>
      <c r="F6989" s="243" t="s">
        <v>12256</v>
      </c>
      <c r="I6989" s="246" t="str">
        <f aca="false">A6989&amp;B6989&amp;C6989&amp;D6989</f>
        <v>715503</v>
      </c>
    </row>
    <row r="6990" s="247" customFormat="true" ht="18.75" hidden="false" customHeight="false" outlineLevel="0" collapsed="false">
      <c r="A6990" s="233" t="s">
        <v>15429</v>
      </c>
      <c r="B6990" s="233" t="s">
        <v>136</v>
      </c>
      <c r="C6990" s="233" t="s">
        <v>136</v>
      </c>
      <c r="D6990" s="233" t="s">
        <v>15001</v>
      </c>
      <c r="E6990" s="242" t="s">
        <v>12284</v>
      </c>
      <c r="F6990" s="243" t="s">
        <v>12256</v>
      </c>
      <c r="I6990" s="246" t="str">
        <f aca="false">A6990&amp;B6990&amp;C6990&amp;D6990</f>
        <v>715599</v>
      </c>
    </row>
    <row r="6991" customFormat="false" ht="18.75" hidden="false" customHeight="false" outlineLevel="0" collapsed="false">
      <c r="A6991" s="233" t="n">
        <v>71</v>
      </c>
      <c r="B6991" s="233" t="n">
        <v>5</v>
      </c>
      <c r="C6991" s="233" t="n">
        <v>7</v>
      </c>
      <c r="D6991" s="233" t="s">
        <v>15005</v>
      </c>
      <c r="E6991" s="242" t="s">
        <v>12286</v>
      </c>
      <c r="F6991" s="243" t="s">
        <v>12256</v>
      </c>
      <c r="I6991" s="246" t="str">
        <f aca="false">A6991&amp;B6991&amp;C6991&amp;D6991</f>
        <v>715700</v>
      </c>
    </row>
    <row r="6992" customFormat="false" ht="18.75" hidden="false" customHeight="false" outlineLevel="0" collapsed="false">
      <c r="A6992" s="233" t="n">
        <v>71</v>
      </c>
      <c r="B6992" s="233" t="n">
        <v>5</v>
      </c>
      <c r="C6992" s="233" t="n">
        <v>8</v>
      </c>
      <c r="D6992" s="233" t="s">
        <v>15005</v>
      </c>
      <c r="E6992" s="242" t="s">
        <v>12288</v>
      </c>
      <c r="F6992" s="243" t="s">
        <v>12256</v>
      </c>
      <c r="I6992" s="246" t="str">
        <f aca="false">A6992&amp;B6992&amp;C6992&amp;D6992</f>
        <v>715800</v>
      </c>
    </row>
    <row r="6993" customFormat="false" ht="18.75" hidden="false" customHeight="false" outlineLevel="0" collapsed="false">
      <c r="A6993" s="233" t="n">
        <v>71</v>
      </c>
      <c r="B6993" s="233" t="n">
        <v>5</v>
      </c>
      <c r="C6993" s="233" t="n">
        <v>9</v>
      </c>
      <c r="D6993" s="233" t="s">
        <v>15005</v>
      </c>
      <c r="E6993" s="242" t="s">
        <v>12290</v>
      </c>
      <c r="F6993" s="243" t="s">
        <v>12256</v>
      </c>
      <c r="I6993" s="246" t="str">
        <f aca="false">A6993&amp;B6993&amp;C6993&amp;D6993</f>
        <v>715900</v>
      </c>
    </row>
    <row r="6994" customFormat="false" ht="18.75" hidden="false" customHeight="false" outlineLevel="0" collapsed="false">
      <c r="A6994" s="233" t="n">
        <v>71</v>
      </c>
      <c r="B6994" s="233" t="n">
        <v>6</v>
      </c>
      <c r="C6994" s="233" t="n">
        <v>0</v>
      </c>
      <c r="D6994" s="233" t="s">
        <v>15005</v>
      </c>
      <c r="E6994" s="242" t="s">
        <v>12292</v>
      </c>
      <c r="F6994" s="243" t="s">
        <v>1016</v>
      </c>
      <c r="I6994" s="246" t="str">
        <f aca="false">A6994&amp;B6994&amp;C6994&amp;D6994</f>
        <v>716000</v>
      </c>
    </row>
    <row r="6995" s="247" customFormat="true" ht="18.75" hidden="false" customHeight="false" outlineLevel="0" collapsed="false">
      <c r="A6995" s="233" t="s">
        <v>15429</v>
      </c>
      <c r="B6995" s="233" t="s">
        <v>138</v>
      </c>
      <c r="C6995" s="233" t="s">
        <v>96</v>
      </c>
      <c r="D6995" s="233"/>
      <c r="E6995" s="242" t="s">
        <v>16347</v>
      </c>
      <c r="F6995" s="234"/>
      <c r="I6995" s="246" t="str">
        <f aca="false">A6995&amp;B6995&amp;C6995&amp;D6995</f>
        <v>7161</v>
      </c>
    </row>
    <row r="6996" s="247" customFormat="true" ht="18.75" hidden="false" customHeight="false" outlineLevel="0" collapsed="false">
      <c r="A6996" s="233" t="s">
        <v>15429</v>
      </c>
      <c r="B6996" s="233" t="s">
        <v>138</v>
      </c>
      <c r="C6996" s="233" t="s">
        <v>96</v>
      </c>
      <c r="D6996" s="233" t="s">
        <v>14</v>
      </c>
      <c r="E6996" s="242" t="s">
        <v>12294</v>
      </c>
      <c r="F6996" s="243" t="s">
        <v>277</v>
      </c>
      <c r="I6996" s="246" t="str">
        <f aca="false">A6996&amp;B6996&amp;C6996&amp;D6996</f>
        <v>716101</v>
      </c>
    </row>
    <row r="6997" s="247" customFormat="true" ht="18.75" hidden="false" customHeight="false" outlineLevel="0" collapsed="false">
      <c r="A6997" s="233" t="s">
        <v>15429</v>
      </c>
      <c r="B6997" s="233" t="s">
        <v>138</v>
      </c>
      <c r="C6997" s="233" t="s">
        <v>96</v>
      </c>
      <c r="D6997" s="233" t="s">
        <v>102</v>
      </c>
      <c r="E6997" s="242" t="s">
        <v>12296</v>
      </c>
      <c r="F6997" s="243" t="s">
        <v>277</v>
      </c>
      <c r="I6997" s="246" t="str">
        <f aca="false">A6997&amp;B6997&amp;C6997&amp;D6997</f>
        <v>716102</v>
      </c>
    </row>
    <row r="6998" s="247" customFormat="true" ht="18.75" hidden="false" customHeight="false" outlineLevel="0" collapsed="false">
      <c r="A6998" s="233" t="s">
        <v>15429</v>
      </c>
      <c r="B6998" s="233" t="s">
        <v>138</v>
      </c>
      <c r="C6998" s="233" t="s">
        <v>96</v>
      </c>
      <c r="D6998" s="233" t="s">
        <v>1023</v>
      </c>
      <c r="E6998" s="242" t="s">
        <v>12298</v>
      </c>
      <c r="F6998" s="243" t="s">
        <v>277</v>
      </c>
      <c r="I6998" s="246" t="str">
        <f aca="false">A6998&amp;B6998&amp;C6998&amp;D6998</f>
        <v>716103</v>
      </c>
    </row>
    <row r="6999" customFormat="false" ht="14.1" hidden="false" customHeight="true" outlineLevel="0" collapsed="false">
      <c r="A6999" s="233" t="n">
        <v>71</v>
      </c>
      <c r="B6999" s="233" t="n">
        <v>7</v>
      </c>
      <c r="C6999" s="233" t="n">
        <v>0</v>
      </c>
      <c r="D6999" s="233" t="s">
        <v>15005</v>
      </c>
      <c r="E6999" s="242" t="s">
        <v>12300</v>
      </c>
      <c r="F6999" s="243" t="s">
        <v>1016</v>
      </c>
      <c r="I6999" s="246" t="str">
        <f aca="false">A6999&amp;B6999&amp;C6999&amp;D6999</f>
        <v>717000</v>
      </c>
    </row>
    <row r="7000" s="247" customFormat="true" ht="19.5" hidden="false" customHeight="true" outlineLevel="0" collapsed="false">
      <c r="A7000" s="233" t="s">
        <v>15429</v>
      </c>
      <c r="B7000" s="233" t="s">
        <v>140</v>
      </c>
      <c r="C7000" s="233" t="s">
        <v>96</v>
      </c>
      <c r="D7000" s="233"/>
      <c r="E7000" s="242" t="s">
        <v>16348</v>
      </c>
      <c r="F7000" s="243" t="s">
        <v>1016</v>
      </c>
      <c r="I7000" s="246" t="str">
        <f aca="false">A7000&amp;B7000&amp;C7000&amp;D7000</f>
        <v>7171</v>
      </c>
    </row>
    <row r="7001" s="247" customFormat="true" ht="19.5" hidden="false" customHeight="true" outlineLevel="0" collapsed="false">
      <c r="A7001" s="233" t="s">
        <v>15429</v>
      </c>
      <c r="B7001" s="233" t="s">
        <v>140</v>
      </c>
      <c r="C7001" s="233" t="s">
        <v>142</v>
      </c>
      <c r="D7001" s="233"/>
      <c r="E7001" s="242" t="s">
        <v>10290</v>
      </c>
      <c r="F7001" s="234"/>
      <c r="I7001" s="246" t="str">
        <f aca="false">A7001&amp;B7001&amp;C7001&amp;D7001</f>
        <v>7179</v>
      </c>
    </row>
    <row r="7002" s="247" customFormat="true" ht="24.75" hidden="false" customHeight="true" outlineLevel="0" collapsed="false">
      <c r="A7002" s="233" t="s">
        <v>15429</v>
      </c>
      <c r="B7002" s="233" t="s">
        <v>141</v>
      </c>
      <c r="C7002" s="233"/>
      <c r="D7002" s="233"/>
      <c r="E7002" s="242" t="s">
        <v>16349</v>
      </c>
      <c r="F7002" s="243" t="s">
        <v>1016</v>
      </c>
      <c r="I7002" s="246" t="str">
        <f aca="false">A7002&amp;B7002&amp;C7002&amp;D7002</f>
        <v>718</v>
      </c>
    </row>
    <row r="7003" customFormat="false" ht="18.75" hidden="false" customHeight="false" outlineLevel="0" collapsed="false">
      <c r="A7003" s="233" t="n">
        <v>71</v>
      </c>
      <c r="B7003" s="233" t="n">
        <v>9</v>
      </c>
      <c r="C7003" s="233" t="n">
        <v>0</v>
      </c>
      <c r="D7003" s="233" t="s">
        <v>15005</v>
      </c>
      <c r="E7003" s="242" t="s">
        <v>12306</v>
      </c>
      <c r="F7003" s="243" t="s">
        <v>1016</v>
      </c>
      <c r="I7003" s="246" t="str">
        <f aca="false">A7003&amp;B7003&amp;C7003&amp;D7003</f>
        <v>719000</v>
      </c>
    </row>
    <row r="7004" customFormat="false" ht="71.25" hidden="false" customHeight="true" outlineLevel="0" collapsed="false">
      <c r="A7004" s="265" t="s">
        <v>16350</v>
      </c>
      <c r="B7004" s="265"/>
      <c r="C7004" s="265"/>
      <c r="D7004" s="265"/>
      <c r="E7004" s="265"/>
      <c r="F7004" s="265"/>
      <c r="G7004" s="265"/>
      <c r="I7004" s="246" t="str">
        <f aca="false">A7004&amp;B7004&amp;C7004&amp;D7004</f>
        <v>七、仪器仪表、计量标准器具及量具、衡器</v>
      </c>
    </row>
    <row r="7005" customFormat="false" ht="20.25" hidden="false" customHeight="true" outlineLevel="0" collapsed="false">
      <c r="A7005" s="240" t="s">
        <v>14991</v>
      </c>
      <c r="B7005" s="240"/>
      <c r="C7005" s="240"/>
      <c r="D7005" s="240"/>
      <c r="E7005" s="241" t="s">
        <v>14992</v>
      </c>
      <c r="F7005" s="241" t="s">
        <v>14993</v>
      </c>
      <c r="G7005" s="241" t="s">
        <v>14994</v>
      </c>
      <c r="I7005" s="246" t="str">
        <f aca="false">A7005&amp;B7005&amp;C7005&amp;D7005</f>
        <v>代码</v>
      </c>
    </row>
    <row r="7006" customFormat="false" ht="18.75" hidden="false" customHeight="false" outlineLevel="0" collapsed="false">
      <c r="A7006" s="234" t="n">
        <v>74</v>
      </c>
      <c r="E7006" s="242" t="s">
        <v>16351</v>
      </c>
      <c r="I7006" s="246" t="str">
        <f aca="false">A7006&amp;B7006&amp;C7006&amp;D7006</f>
        <v>74</v>
      </c>
    </row>
    <row r="7007" customFormat="false" ht="18.75" hidden="false" customHeight="false" outlineLevel="0" collapsed="false">
      <c r="A7007" s="234" t="n">
        <v>74</v>
      </c>
      <c r="B7007" s="234" t="n">
        <v>1</v>
      </c>
      <c r="E7007" s="242" t="s">
        <v>16352</v>
      </c>
      <c r="G7007" s="245" t="s">
        <v>16353</v>
      </c>
      <c r="I7007" s="246" t="str">
        <f aca="false">A7007&amp;B7007&amp;C7007&amp;D7007</f>
        <v>741</v>
      </c>
    </row>
    <row r="7008" customFormat="false" ht="18.75" hidden="false" customHeight="false" outlineLevel="0" collapsed="false">
      <c r="A7008" s="234" t="n">
        <v>74</v>
      </c>
      <c r="B7008" s="234" t="n">
        <v>1</v>
      </c>
      <c r="C7008" s="234" t="n">
        <v>1</v>
      </c>
      <c r="E7008" s="242" t="s">
        <v>16354</v>
      </c>
      <c r="I7008" s="246" t="str">
        <f aca="false">A7008&amp;B7008&amp;C7008&amp;D7008</f>
        <v>7411</v>
      </c>
    </row>
    <row r="7009" customFormat="false" ht="18.75" hidden="false" customHeight="false" outlineLevel="0" collapsed="false">
      <c r="A7009" s="234" t="n">
        <v>74</v>
      </c>
      <c r="B7009" s="234" t="n">
        <v>1</v>
      </c>
      <c r="C7009" s="234" t="n">
        <v>1</v>
      </c>
      <c r="D7009" s="233" t="s">
        <v>14</v>
      </c>
      <c r="E7009" s="242" t="s">
        <v>12308</v>
      </c>
      <c r="F7009" s="243" t="s">
        <v>9046</v>
      </c>
      <c r="G7009" s="245" t="s">
        <v>16355</v>
      </c>
      <c r="I7009" s="246" t="str">
        <f aca="false">A7009&amp;B7009&amp;C7009&amp;D7009</f>
        <v>741101</v>
      </c>
    </row>
    <row r="7010" customFormat="false" ht="18.75" hidden="false" customHeight="false" outlineLevel="0" collapsed="false">
      <c r="A7010" s="234" t="n">
        <v>74</v>
      </c>
      <c r="B7010" s="234" t="n">
        <v>1</v>
      </c>
      <c r="C7010" s="234" t="n">
        <v>1</v>
      </c>
      <c r="D7010" s="233" t="s">
        <v>102</v>
      </c>
      <c r="E7010" s="242" t="s">
        <v>12311</v>
      </c>
      <c r="F7010" s="243" t="s">
        <v>9046</v>
      </c>
      <c r="I7010" s="246" t="str">
        <f aca="false">A7010&amp;B7010&amp;C7010&amp;D7010</f>
        <v>741102</v>
      </c>
    </row>
    <row r="7011" customFormat="false" ht="18.75" hidden="false" customHeight="false" outlineLevel="0" collapsed="false">
      <c r="A7011" s="234" t="n">
        <v>74</v>
      </c>
      <c r="B7011" s="234" t="n">
        <v>1</v>
      </c>
      <c r="C7011" s="234" t="n">
        <v>1</v>
      </c>
      <c r="D7011" s="233" t="s">
        <v>1023</v>
      </c>
      <c r="E7011" s="242" t="s">
        <v>12313</v>
      </c>
      <c r="F7011" s="243" t="s">
        <v>9046</v>
      </c>
      <c r="I7011" s="246" t="str">
        <f aca="false">A7011&amp;B7011&amp;C7011&amp;D7011</f>
        <v>741103</v>
      </c>
    </row>
    <row r="7012" customFormat="false" ht="18.75" hidden="false" customHeight="false" outlineLevel="0" collapsed="false">
      <c r="A7012" s="234" t="n">
        <v>74</v>
      </c>
      <c r="B7012" s="234" t="n">
        <v>1</v>
      </c>
      <c r="C7012" s="234" t="n">
        <v>1</v>
      </c>
      <c r="D7012" s="233" t="s">
        <v>118</v>
      </c>
      <c r="E7012" s="242" t="s">
        <v>12315</v>
      </c>
      <c r="F7012" s="243" t="s">
        <v>9046</v>
      </c>
      <c r="I7012" s="246" t="str">
        <f aca="false">A7012&amp;B7012&amp;C7012&amp;D7012</f>
        <v>741104</v>
      </c>
    </row>
    <row r="7013" customFormat="false" ht="18.75" hidden="false" customHeight="false" outlineLevel="0" collapsed="false">
      <c r="A7013" s="234" t="n">
        <v>74</v>
      </c>
      <c r="B7013" s="234" t="n">
        <v>1</v>
      </c>
      <c r="C7013" s="234" t="n">
        <v>1</v>
      </c>
      <c r="D7013" s="233" t="s">
        <v>9132</v>
      </c>
      <c r="E7013" s="242" t="s">
        <v>12317</v>
      </c>
      <c r="F7013" s="243" t="s">
        <v>9046</v>
      </c>
      <c r="I7013" s="246" t="str">
        <f aca="false">A7013&amp;B7013&amp;C7013&amp;D7013</f>
        <v>741105</v>
      </c>
    </row>
    <row r="7014" customFormat="false" ht="18.75" hidden="false" customHeight="false" outlineLevel="0" collapsed="false">
      <c r="A7014" s="234" t="n">
        <v>74</v>
      </c>
      <c r="B7014" s="234" t="n">
        <v>1</v>
      </c>
      <c r="C7014" s="234" t="n">
        <v>1</v>
      </c>
      <c r="D7014" s="233" t="s">
        <v>159</v>
      </c>
      <c r="E7014" s="242" t="s">
        <v>12319</v>
      </c>
      <c r="F7014" s="243" t="s">
        <v>9046</v>
      </c>
      <c r="I7014" s="246" t="str">
        <f aca="false">A7014&amp;B7014&amp;C7014&amp;D7014</f>
        <v>741106</v>
      </c>
    </row>
    <row r="7015" customFormat="false" ht="18.75" hidden="false" customHeight="false" outlineLevel="0" collapsed="false">
      <c r="A7015" s="234" t="n">
        <v>74</v>
      </c>
      <c r="B7015" s="234" t="n">
        <v>1</v>
      </c>
      <c r="C7015" s="234" t="n">
        <v>1</v>
      </c>
      <c r="D7015" s="233" t="s">
        <v>214</v>
      </c>
      <c r="E7015" s="242" t="s">
        <v>12321</v>
      </c>
      <c r="F7015" s="243" t="s">
        <v>9046</v>
      </c>
      <c r="I7015" s="246" t="str">
        <f aca="false">A7015&amp;B7015&amp;C7015&amp;D7015</f>
        <v>741107</v>
      </c>
    </row>
    <row r="7016" customFormat="false" ht="18.75" hidden="false" customHeight="false" outlineLevel="0" collapsed="false">
      <c r="A7016" s="234" t="n">
        <v>74</v>
      </c>
      <c r="B7016" s="234" t="n">
        <v>1</v>
      </c>
      <c r="C7016" s="234" t="n">
        <v>1</v>
      </c>
      <c r="D7016" s="233" t="s">
        <v>15</v>
      </c>
      <c r="E7016" s="242" t="s">
        <v>12323</v>
      </c>
      <c r="F7016" s="243" t="s">
        <v>9046</v>
      </c>
      <c r="I7016" s="246" t="str">
        <f aca="false">A7016&amp;B7016&amp;C7016&amp;D7016</f>
        <v>741108</v>
      </c>
    </row>
    <row r="7017" customFormat="false" ht="18.75" hidden="false" customHeight="false" outlineLevel="0" collapsed="false">
      <c r="A7017" s="234" t="n">
        <v>74</v>
      </c>
      <c r="B7017" s="234" t="n">
        <v>1</v>
      </c>
      <c r="C7017" s="234" t="n">
        <v>1</v>
      </c>
      <c r="D7017" s="233" t="s">
        <v>14550</v>
      </c>
      <c r="E7017" s="242" t="s">
        <v>12325</v>
      </c>
      <c r="F7017" s="243" t="s">
        <v>9046</v>
      </c>
      <c r="I7017" s="246" t="str">
        <f aca="false">A7017&amp;B7017&amp;C7017&amp;D7017</f>
        <v>741109</v>
      </c>
    </row>
    <row r="7018" customFormat="false" ht="18.75" hidden="false" customHeight="false" outlineLevel="0" collapsed="false">
      <c r="A7018" s="234" t="n">
        <v>74</v>
      </c>
      <c r="B7018" s="234" t="n">
        <v>1</v>
      </c>
      <c r="C7018" s="234" t="n">
        <v>1</v>
      </c>
      <c r="D7018" s="233" t="s">
        <v>145</v>
      </c>
      <c r="E7018" s="242" t="s">
        <v>12327</v>
      </c>
      <c r="F7018" s="243" t="s">
        <v>9046</v>
      </c>
      <c r="I7018" s="246" t="str">
        <f aca="false">A7018&amp;B7018&amp;C7018&amp;D7018</f>
        <v>741110</v>
      </c>
    </row>
    <row r="7019" customFormat="false" ht="18.75" hidden="false" customHeight="false" outlineLevel="0" collapsed="false">
      <c r="A7019" s="234" t="n">
        <v>74</v>
      </c>
      <c r="B7019" s="234" t="n">
        <v>1</v>
      </c>
      <c r="C7019" s="234" t="n">
        <v>1</v>
      </c>
      <c r="D7019" s="233" t="s">
        <v>147</v>
      </c>
      <c r="E7019" s="242" t="s">
        <v>12329</v>
      </c>
      <c r="F7019" s="243" t="s">
        <v>9046</v>
      </c>
      <c r="I7019" s="246" t="str">
        <f aca="false">A7019&amp;B7019&amp;C7019&amp;D7019</f>
        <v>741111</v>
      </c>
    </row>
    <row r="7020" customFormat="false" ht="18.75" hidden="false" customHeight="false" outlineLevel="0" collapsed="false">
      <c r="A7020" s="234" t="n">
        <v>74</v>
      </c>
      <c r="B7020" s="234" t="n">
        <v>1</v>
      </c>
      <c r="C7020" s="234" t="n">
        <v>1</v>
      </c>
      <c r="D7020" s="233" t="s">
        <v>191</v>
      </c>
      <c r="E7020" s="242" t="s">
        <v>12331</v>
      </c>
      <c r="F7020" s="243" t="s">
        <v>9046</v>
      </c>
      <c r="I7020" s="246" t="str">
        <f aca="false">A7020&amp;B7020&amp;C7020&amp;D7020</f>
        <v>741129</v>
      </c>
    </row>
    <row r="7021" customFormat="false" ht="18.75" hidden="false" customHeight="false" outlineLevel="0" collapsed="false">
      <c r="A7021" s="234" t="n">
        <v>74</v>
      </c>
      <c r="B7021" s="234" t="n">
        <v>1</v>
      </c>
      <c r="C7021" s="234" t="n">
        <v>1</v>
      </c>
      <c r="D7021" s="233" t="s">
        <v>193</v>
      </c>
      <c r="E7021" s="242" t="s">
        <v>12333</v>
      </c>
      <c r="F7021" s="243" t="s">
        <v>9046</v>
      </c>
      <c r="I7021" s="246" t="str">
        <f aca="false">A7021&amp;B7021&amp;C7021&amp;D7021</f>
        <v>741130</v>
      </c>
    </row>
    <row r="7022" customFormat="false" ht="18.75" hidden="false" customHeight="false" outlineLevel="0" collapsed="false">
      <c r="A7022" s="234" t="n">
        <v>74</v>
      </c>
      <c r="B7022" s="234" t="n">
        <v>1</v>
      </c>
      <c r="C7022" s="234" t="n">
        <v>1</v>
      </c>
      <c r="D7022" s="233" t="s">
        <v>194</v>
      </c>
      <c r="E7022" s="242" t="s">
        <v>12335</v>
      </c>
      <c r="F7022" s="243" t="s">
        <v>9046</v>
      </c>
      <c r="I7022" s="246" t="str">
        <f aca="false">A7022&amp;B7022&amp;C7022&amp;D7022</f>
        <v>741131</v>
      </c>
    </row>
    <row r="7023" customFormat="false" ht="18.75" hidden="false" customHeight="false" outlineLevel="0" collapsed="false">
      <c r="A7023" s="234" t="n">
        <v>74</v>
      </c>
      <c r="B7023" s="234" t="n">
        <v>1</v>
      </c>
      <c r="C7023" s="234" t="n">
        <v>1</v>
      </c>
      <c r="D7023" s="233" t="s">
        <v>195</v>
      </c>
      <c r="E7023" s="242" t="s">
        <v>12337</v>
      </c>
      <c r="F7023" s="243" t="s">
        <v>9046</v>
      </c>
      <c r="G7023" s="245" t="s">
        <v>12338</v>
      </c>
      <c r="I7023" s="246" t="str">
        <f aca="false">A7023&amp;B7023&amp;C7023&amp;D7023</f>
        <v>741132</v>
      </c>
    </row>
    <row r="7024" customFormat="false" ht="18.75" hidden="false" customHeight="false" outlineLevel="0" collapsed="false">
      <c r="A7024" s="234" t="n">
        <v>74</v>
      </c>
      <c r="B7024" s="234" t="n">
        <v>1</v>
      </c>
      <c r="C7024" s="234" t="n">
        <v>1</v>
      </c>
      <c r="D7024" s="233" t="s">
        <v>196</v>
      </c>
      <c r="E7024" s="242" t="s">
        <v>12340</v>
      </c>
      <c r="F7024" s="243" t="s">
        <v>9046</v>
      </c>
      <c r="I7024" s="246" t="str">
        <f aca="false">A7024&amp;B7024&amp;C7024&amp;D7024</f>
        <v>741133</v>
      </c>
    </row>
    <row r="7025" customFormat="false" ht="18.75" hidden="false" customHeight="false" outlineLevel="0" collapsed="false">
      <c r="A7025" s="234" t="n">
        <v>74</v>
      </c>
      <c r="B7025" s="234" t="n">
        <v>1</v>
      </c>
      <c r="C7025" s="234" t="n">
        <v>1</v>
      </c>
      <c r="D7025" s="233" t="s">
        <v>197</v>
      </c>
      <c r="E7025" s="242" t="s">
        <v>12342</v>
      </c>
      <c r="F7025" s="243" t="s">
        <v>9046</v>
      </c>
      <c r="I7025" s="246" t="str">
        <f aca="false">A7025&amp;B7025&amp;C7025&amp;D7025</f>
        <v>741134</v>
      </c>
    </row>
    <row r="7026" customFormat="false" ht="18.75" hidden="false" customHeight="false" outlineLevel="0" collapsed="false">
      <c r="A7026" s="234" t="n">
        <v>74</v>
      </c>
      <c r="B7026" s="234" t="n">
        <v>1</v>
      </c>
      <c r="C7026" s="234" t="n">
        <v>1</v>
      </c>
      <c r="D7026" s="233" t="s">
        <v>198</v>
      </c>
      <c r="E7026" s="242" t="s">
        <v>12344</v>
      </c>
      <c r="F7026" s="243" t="s">
        <v>9046</v>
      </c>
      <c r="I7026" s="246" t="str">
        <f aca="false">A7026&amp;B7026&amp;C7026&amp;D7026</f>
        <v>741135</v>
      </c>
    </row>
    <row r="7027" customFormat="false" ht="18.75" hidden="false" customHeight="false" outlineLevel="0" collapsed="false">
      <c r="A7027" s="234" t="n">
        <v>74</v>
      </c>
      <c r="B7027" s="234" t="n">
        <v>1</v>
      </c>
      <c r="C7027" s="234" t="n">
        <v>1</v>
      </c>
      <c r="D7027" s="233" t="s">
        <v>199</v>
      </c>
      <c r="E7027" s="242" t="s">
        <v>12346</v>
      </c>
      <c r="F7027" s="243" t="s">
        <v>9046</v>
      </c>
      <c r="I7027" s="246" t="str">
        <f aca="false">A7027&amp;B7027&amp;C7027&amp;D7027</f>
        <v>741136</v>
      </c>
    </row>
    <row r="7028" customFormat="false" ht="18.75" hidden="false" customHeight="false" outlineLevel="0" collapsed="false">
      <c r="A7028" s="234" t="n">
        <v>74</v>
      </c>
      <c r="B7028" s="234" t="n">
        <v>1</v>
      </c>
      <c r="C7028" s="234" t="n">
        <v>1</v>
      </c>
      <c r="D7028" s="233" t="s">
        <v>201</v>
      </c>
      <c r="E7028" s="242" t="s">
        <v>12348</v>
      </c>
      <c r="F7028" s="243" t="s">
        <v>9046</v>
      </c>
      <c r="I7028" s="246" t="str">
        <f aca="false">A7028&amp;B7028&amp;C7028&amp;D7028</f>
        <v>741137</v>
      </c>
    </row>
    <row r="7029" customFormat="false" ht="18.75" hidden="false" customHeight="false" outlineLevel="0" collapsed="false">
      <c r="A7029" s="234" t="n">
        <v>74</v>
      </c>
      <c r="B7029" s="234" t="n">
        <v>1</v>
      </c>
      <c r="C7029" s="234" t="n">
        <v>1</v>
      </c>
      <c r="D7029" s="233" t="s">
        <v>203</v>
      </c>
      <c r="E7029" s="242" t="s">
        <v>12350</v>
      </c>
      <c r="F7029" s="243" t="s">
        <v>9046</v>
      </c>
      <c r="G7029" s="245" t="s">
        <v>12351</v>
      </c>
      <c r="I7029" s="246" t="str">
        <f aca="false">A7029&amp;B7029&amp;C7029&amp;D7029</f>
        <v>741138</v>
      </c>
    </row>
    <row r="7030" customFormat="false" ht="18.75" hidden="false" customHeight="false" outlineLevel="0" collapsed="false">
      <c r="A7030" s="234" t="n">
        <v>74</v>
      </c>
      <c r="B7030" s="234" t="n">
        <v>1</v>
      </c>
      <c r="C7030" s="234" t="n">
        <v>1</v>
      </c>
      <c r="D7030" s="233" t="s">
        <v>204</v>
      </c>
      <c r="E7030" s="242" t="s">
        <v>12353</v>
      </c>
      <c r="F7030" s="243" t="s">
        <v>9046</v>
      </c>
      <c r="I7030" s="246" t="str">
        <f aca="false">A7030&amp;B7030&amp;C7030&amp;D7030</f>
        <v>741139</v>
      </c>
    </row>
    <row r="7031" customFormat="false" ht="18.75" hidden="false" customHeight="false" outlineLevel="0" collapsed="false">
      <c r="A7031" s="234" t="n">
        <v>74</v>
      </c>
      <c r="B7031" s="234" t="n">
        <v>1</v>
      </c>
      <c r="C7031" s="234" t="n">
        <v>1</v>
      </c>
      <c r="D7031" s="233" t="s">
        <v>205</v>
      </c>
      <c r="E7031" s="242" t="s">
        <v>12355</v>
      </c>
      <c r="F7031" s="243" t="s">
        <v>9046</v>
      </c>
      <c r="I7031" s="246" t="str">
        <f aca="false">A7031&amp;B7031&amp;C7031&amp;D7031</f>
        <v>741140</v>
      </c>
    </row>
    <row r="7032" customFormat="false" ht="18.75" hidden="false" customHeight="false" outlineLevel="0" collapsed="false">
      <c r="A7032" s="234" t="n">
        <v>74</v>
      </c>
      <c r="B7032" s="234" t="n">
        <v>1</v>
      </c>
      <c r="C7032" s="234" t="n">
        <v>1</v>
      </c>
      <c r="D7032" s="233" t="s">
        <v>207</v>
      </c>
      <c r="E7032" s="242" t="s">
        <v>12357</v>
      </c>
      <c r="F7032" s="243" t="s">
        <v>9046</v>
      </c>
      <c r="I7032" s="246" t="str">
        <f aca="false">A7032&amp;B7032&amp;C7032&amp;D7032</f>
        <v>741141</v>
      </c>
    </row>
    <row r="7033" customFormat="false" ht="18.75" hidden="false" customHeight="false" outlineLevel="0" collapsed="false">
      <c r="A7033" s="234" t="n">
        <v>74</v>
      </c>
      <c r="B7033" s="234" t="n">
        <v>1</v>
      </c>
      <c r="C7033" s="234" t="n">
        <v>1</v>
      </c>
      <c r="D7033" s="233" t="s">
        <v>208</v>
      </c>
      <c r="E7033" s="242" t="s">
        <v>12359</v>
      </c>
      <c r="F7033" s="243" t="s">
        <v>9046</v>
      </c>
      <c r="I7033" s="246" t="str">
        <f aca="false">A7033&amp;B7033&amp;C7033&amp;D7033</f>
        <v>741142</v>
      </c>
    </row>
    <row r="7034" customFormat="false" ht="18.75" hidden="false" customHeight="false" outlineLevel="0" collapsed="false">
      <c r="A7034" s="234" t="n">
        <v>74</v>
      </c>
      <c r="B7034" s="234" t="n">
        <v>1</v>
      </c>
      <c r="C7034" s="234" t="n">
        <v>1</v>
      </c>
      <c r="D7034" s="233" t="s">
        <v>15106</v>
      </c>
      <c r="E7034" s="242" t="s">
        <v>12361</v>
      </c>
      <c r="F7034" s="243" t="s">
        <v>9046</v>
      </c>
      <c r="I7034" s="246" t="str">
        <f aca="false">A7034&amp;B7034&amp;C7034&amp;D7034</f>
        <v>741159</v>
      </c>
    </row>
    <row r="7035" customFormat="false" ht="18.75" hidden="false" customHeight="false" outlineLevel="0" collapsed="false">
      <c r="A7035" s="234" t="n">
        <v>74</v>
      </c>
      <c r="B7035" s="234" t="n">
        <v>1</v>
      </c>
      <c r="C7035" s="234" t="n">
        <v>1</v>
      </c>
      <c r="D7035" s="233" t="s">
        <v>15319</v>
      </c>
      <c r="E7035" s="242" t="s">
        <v>12363</v>
      </c>
      <c r="F7035" s="243" t="s">
        <v>16</v>
      </c>
      <c r="I7035" s="246" t="str">
        <f aca="false">A7035&amp;B7035&amp;C7035&amp;D7035</f>
        <v>741160</v>
      </c>
    </row>
    <row r="7036" customFormat="false" ht="18.75" hidden="false" customHeight="false" outlineLevel="0" collapsed="false">
      <c r="A7036" s="234" t="n">
        <v>74</v>
      </c>
      <c r="B7036" s="234" t="n">
        <v>1</v>
      </c>
      <c r="C7036" s="234" t="n">
        <v>1</v>
      </c>
      <c r="D7036" s="233" t="s">
        <v>15353</v>
      </c>
      <c r="E7036" s="242" t="s">
        <v>12365</v>
      </c>
      <c r="F7036" s="243" t="s">
        <v>16</v>
      </c>
      <c r="I7036" s="246" t="str">
        <f aca="false">A7036&amp;B7036&amp;C7036&amp;D7036</f>
        <v>741161</v>
      </c>
    </row>
    <row r="7037" customFormat="false" ht="18.75" hidden="false" customHeight="false" outlineLevel="0" collapsed="false">
      <c r="A7037" s="234" t="n">
        <v>74</v>
      </c>
      <c r="B7037" s="234" t="n">
        <v>1</v>
      </c>
      <c r="C7037" s="234" t="n">
        <v>1</v>
      </c>
      <c r="D7037" s="233" t="s">
        <v>15354</v>
      </c>
      <c r="E7037" s="242" t="s">
        <v>12367</v>
      </c>
      <c r="F7037" s="243" t="s">
        <v>16</v>
      </c>
      <c r="I7037" s="246" t="str">
        <f aca="false">A7037&amp;B7037&amp;C7037&amp;D7037</f>
        <v>741162</v>
      </c>
    </row>
    <row r="7038" customFormat="false" ht="18.75" hidden="false" customHeight="false" outlineLevel="0" collapsed="false">
      <c r="A7038" s="234" t="n">
        <v>74</v>
      </c>
      <c r="B7038" s="234" t="n">
        <v>1</v>
      </c>
      <c r="C7038" s="234" t="n">
        <v>1</v>
      </c>
      <c r="D7038" s="233" t="s">
        <v>15355</v>
      </c>
      <c r="E7038" s="242" t="s">
        <v>12369</v>
      </c>
      <c r="F7038" s="243" t="s">
        <v>16</v>
      </c>
      <c r="I7038" s="246" t="str">
        <f aca="false">A7038&amp;B7038&amp;C7038&amp;D7038</f>
        <v>741163</v>
      </c>
    </row>
    <row r="7039" customFormat="false" ht="18.75" hidden="false" customHeight="false" outlineLevel="0" collapsed="false">
      <c r="A7039" s="234" t="n">
        <v>74</v>
      </c>
      <c r="B7039" s="234" t="n">
        <v>1</v>
      </c>
      <c r="C7039" s="234" t="n">
        <v>1</v>
      </c>
      <c r="D7039" s="233" t="s">
        <v>15901</v>
      </c>
      <c r="E7039" s="242" t="s">
        <v>12371</v>
      </c>
      <c r="F7039" s="243" t="s">
        <v>16</v>
      </c>
      <c r="I7039" s="246" t="str">
        <f aca="false">A7039&amp;B7039&amp;C7039&amp;D7039</f>
        <v>741164</v>
      </c>
    </row>
    <row r="7040" customFormat="false" ht="18.75" hidden="false" customHeight="false" outlineLevel="0" collapsed="false">
      <c r="A7040" s="234" t="n">
        <v>74</v>
      </c>
      <c r="B7040" s="234" t="n">
        <v>1</v>
      </c>
      <c r="C7040" s="234" t="n">
        <v>1</v>
      </c>
      <c r="D7040" s="233" t="s">
        <v>15320</v>
      </c>
      <c r="E7040" s="242" t="s">
        <v>12373</v>
      </c>
      <c r="F7040" s="243" t="s">
        <v>16</v>
      </c>
      <c r="I7040" s="246" t="str">
        <f aca="false">A7040&amp;B7040&amp;C7040&amp;D7040</f>
        <v>741165</v>
      </c>
    </row>
    <row r="7041" customFormat="false" ht="18.75" hidden="false" customHeight="false" outlineLevel="0" collapsed="false">
      <c r="A7041" s="234" t="n">
        <v>74</v>
      </c>
      <c r="B7041" s="234" t="n">
        <v>1</v>
      </c>
      <c r="C7041" s="234" t="n">
        <v>1</v>
      </c>
      <c r="D7041" s="233" t="s">
        <v>15902</v>
      </c>
      <c r="E7041" s="242" t="s">
        <v>12375</v>
      </c>
      <c r="F7041" s="243" t="s">
        <v>16</v>
      </c>
      <c r="I7041" s="246" t="str">
        <f aca="false">A7041&amp;B7041&amp;C7041&amp;D7041</f>
        <v>741166</v>
      </c>
    </row>
    <row r="7042" customFormat="false" ht="18.75" hidden="false" customHeight="false" outlineLevel="0" collapsed="false">
      <c r="A7042" s="234" t="n">
        <v>74</v>
      </c>
      <c r="B7042" s="234" t="n">
        <v>1</v>
      </c>
      <c r="C7042" s="234" t="n">
        <v>1</v>
      </c>
      <c r="D7042" s="233" t="s">
        <v>16356</v>
      </c>
      <c r="E7042" s="242" t="s">
        <v>12377</v>
      </c>
      <c r="F7042" s="243" t="s">
        <v>16</v>
      </c>
      <c r="I7042" s="246" t="str">
        <f aca="false">A7042&amp;B7042&amp;C7042&amp;D7042</f>
        <v>741167</v>
      </c>
    </row>
    <row r="7043" customFormat="false" ht="18.75" hidden="false" customHeight="false" outlineLevel="0" collapsed="false">
      <c r="A7043" s="234" t="n">
        <v>74</v>
      </c>
      <c r="B7043" s="234" t="n">
        <v>1</v>
      </c>
      <c r="C7043" s="234" t="n">
        <v>1</v>
      </c>
      <c r="D7043" s="233" t="s">
        <v>15903</v>
      </c>
      <c r="E7043" s="242" t="s">
        <v>12379</v>
      </c>
      <c r="F7043" s="243" t="s">
        <v>16</v>
      </c>
      <c r="I7043" s="246" t="str">
        <f aca="false">A7043&amp;B7043&amp;C7043&amp;D7043</f>
        <v>741168</v>
      </c>
    </row>
    <row r="7044" customFormat="false" ht="18.75" hidden="false" customHeight="false" outlineLevel="0" collapsed="false">
      <c r="A7044" s="234" t="n">
        <v>74</v>
      </c>
      <c r="B7044" s="234" t="n">
        <v>1</v>
      </c>
      <c r="C7044" s="234" t="n">
        <v>1</v>
      </c>
      <c r="D7044" s="233" t="s">
        <v>15904</v>
      </c>
      <c r="E7044" s="242" t="s">
        <v>12381</v>
      </c>
      <c r="F7044" s="243" t="s">
        <v>16</v>
      </c>
      <c r="I7044" s="246" t="str">
        <f aca="false">A7044&amp;B7044&amp;C7044&amp;D7044</f>
        <v>741169</v>
      </c>
    </row>
    <row r="7045" customFormat="false" ht="18.75" hidden="false" customHeight="false" outlineLevel="0" collapsed="false">
      <c r="A7045" s="234" t="n">
        <v>74</v>
      </c>
      <c r="B7045" s="234" t="n">
        <v>1</v>
      </c>
      <c r="C7045" s="234" t="n">
        <v>1</v>
      </c>
      <c r="D7045" s="233" t="s">
        <v>15321</v>
      </c>
      <c r="E7045" s="242" t="s">
        <v>12383</v>
      </c>
      <c r="F7045" s="243" t="s">
        <v>16</v>
      </c>
      <c r="I7045" s="246" t="str">
        <f aca="false">A7045&amp;B7045&amp;C7045&amp;D7045</f>
        <v>741170</v>
      </c>
    </row>
    <row r="7046" customFormat="false" ht="18.75" hidden="false" customHeight="false" outlineLevel="0" collapsed="false">
      <c r="A7046" s="234" t="n">
        <v>74</v>
      </c>
      <c r="B7046" s="234" t="n">
        <v>1</v>
      </c>
      <c r="C7046" s="234" t="n">
        <v>1</v>
      </c>
      <c r="D7046" s="233" t="s">
        <v>15431</v>
      </c>
      <c r="E7046" s="242" t="s">
        <v>12385</v>
      </c>
      <c r="F7046" s="243" t="s">
        <v>16</v>
      </c>
      <c r="G7046" s="245" t="s">
        <v>12386</v>
      </c>
      <c r="I7046" s="246" t="str">
        <f aca="false">A7046&amp;B7046&amp;C7046&amp;D7046</f>
        <v>741173</v>
      </c>
    </row>
    <row r="7047" customFormat="false" ht="18.75" hidden="false" customHeight="false" outlineLevel="0" collapsed="false">
      <c r="A7047" s="234" t="n">
        <v>74</v>
      </c>
      <c r="B7047" s="234" t="n">
        <v>1</v>
      </c>
      <c r="C7047" s="234" t="n">
        <v>1</v>
      </c>
      <c r="D7047" s="233" t="s">
        <v>15712</v>
      </c>
      <c r="E7047" s="242" t="s">
        <v>12388</v>
      </c>
      <c r="F7047" s="243" t="s">
        <v>16</v>
      </c>
      <c r="I7047" s="246" t="str">
        <f aca="false">A7047&amp;B7047&amp;C7047&amp;D7047</f>
        <v>741174</v>
      </c>
    </row>
    <row r="7048" customFormat="false" ht="18.75" hidden="false" customHeight="false" outlineLevel="0" collapsed="false">
      <c r="A7048" s="234" t="n">
        <v>74</v>
      </c>
      <c r="B7048" s="234" t="n">
        <v>1</v>
      </c>
      <c r="C7048" s="234" t="n">
        <v>1</v>
      </c>
      <c r="D7048" s="233" t="s">
        <v>15905</v>
      </c>
      <c r="E7048" s="242" t="s">
        <v>12390</v>
      </c>
      <c r="F7048" s="243" t="s">
        <v>16</v>
      </c>
      <c r="G7048" s="245" t="s">
        <v>12391</v>
      </c>
      <c r="I7048" s="246" t="str">
        <f aca="false">A7048&amp;B7048&amp;C7048&amp;D7048</f>
        <v>741175</v>
      </c>
    </row>
    <row r="7049" customFormat="false" ht="18.75" hidden="false" customHeight="false" outlineLevel="0" collapsed="false">
      <c r="A7049" s="234" t="n">
        <v>74</v>
      </c>
      <c r="B7049" s="234" t="n">
        <v>1</v>
      </c>
      <c r="C7049" s="234" t="n">
        <v>1</v>
      </c>
      <c r="D7049" s="233" t="s">
        <v>15896</v>
      </c>
      <c r="E7049" s="242" t="s">
        <v>12393</v>
      </c>
      <c r="F7049" s="243" t="s">
        <v>16</v>
      </c>
      <c r="I7049" s="246" t="str">
        <f aca="false">A7049&amp;B7049&amp;C7049&amp;D7049</f>
        <v>741189</v>
      </c>
    </row>
    <row r="7050" customFormat="false" ht="18.75" hidden="false" customHeight="false" outlineLevel="0" collapsed="false">
      <c r="A7050" s="234" t="n">
        <v>74</v>
      </c>
      <c r="B7050" s="234" t="n">
        <v>1</v>
      </c>
      <c r="C7050" s="234" t="n">
        <v>1</v>
      </c>
      <c r="D7050" s="233" t="s">
        <v>15001</v>
      </c>
      <c r="E7050" s="242" t="s">
        <v>12395</v>
      </c>
      <c r="F7050" s="243" t="s">
        <v>16</v>
      </c>
      <c r="I7050" s="246" t="str">
        <f aca="false">A7050&amp;B7050&amp;C7050&amp;D7050</f>
        <v>741199</v>
      </c>
    </row>
    <row r="7051" customFormat="false" ht="18.75" hidden="false" customHeight="false" outlineLevel="0" collapsed="false">
      <c r="A7051" s="234" t="n">
        <v>74</v>
      </c>
      <c r="B7051" s="234" t="n">
        <v>1</v>
      </c>
      <c r="C7051" s="234" t="n">
        <v>2</v>
      </c>
      <c r="E7051" s="242" t="s">
        <v>16357</v>
      </c>
      <c r="F7051" s="243" t="s">
        <v>16</v>
      </c>
      <c r="I7051" s="246" t="str">
        <f aca="false">A7051&amp;B7051&amp;C7051&amp;D7051</f>
        <v>7412</v>
      </c>
    </row>
    <row r="7052" customFormat="false" ht="18.75" hidden="false" customHeight="false" outlineLevel="0" collapsed="false">
      <c r="A7052" s="234" t="n">
        <v>74</v>
      </c>
      <c r="B7052" s="234" t="n">
        <v>1</v>
      </c>
      <c r="C7052" s="234" t="n">
        <v>2</v>
      </c>
      <c r="D7052" s="233" t="s">
        <v>14</v>
      </c>
      <c r="E7052" s="242" t="s">
        <v>12397</v>
      </c>
      <c r="F7052" s="243" t="s">
        <v>16</v>
      </c>
      <c r="I7052" s="246" t="str">
        <f aca="false">A7052&amp;B7052&amp;C7052&amp;D7052</f>
        <v>741201</v>
      </c>
    </row>
    <row r="7053" customFormat="false" ht="18.75" hidden="false" customHeight="false" outlineLevel="0" collapsed="false">
      <c r="A7053" s="234" t="n">
        <v>74</v>
      </c>
      <c r="B7053" s="234" t="n">
        <v>1</v>
      </c>
      <c r="C7053" s="234" t="n">
        <v>2</v>
      </c>
      <c r="D7053" s="233" t="s">
        <v>102</v>
      </c>
      <c r="E7053" s="242" t="s">
        <v>12399</v>
      </c>
      <c r="F7053" s="243" t="s">
        <v>16</v>
      </c>
      <c r="I7053" s="246" t="str">
        <f aca="false">A7053&amp;B7053&amp;C7053&amp;D7053</f>
        <v>741202</v>
      </c>
    </row>
    <row r="7054" customFormat="false" ht="18.75" hidden="false" customHeight="false" outlineLevel="0" collapsed="false">
      <c r="A7054" s="234" t="n">
        <v>74</v>
      </c>
      <c r="B7054" s="234" t="n">
        <v>1</v>
      </c>
      <c r="C7054" s="234" t="n">
        <v>2</v>
      </c>
      <c r="D7054" s="233" t="s">
        <v>1023</v>
      </c>
      <c r="E7054" s="242" t="s">
        <v>12401</v>
      </c>
      <c r="F7054" s="243" t="s">
        <v>16</v>
      </c>
      <c r="I7054" s="246" t="str">
        <f aca="false">A7054&amp;B7054&amp;C7054&amp;D7054</f>
        <v>741203</v>
      </c>
    </row>
    <row r="7055" customFormat="false" ht="18.75" hidden="false" customHeight="false" outlineLevel="0" collapsed="false">
      <c r="A7055" s="234" t="n">
        <v>74</v>
      </c>
      <c r="B7055" s="234" t="n">
        <v>1</v>
      </c>
      <c r="C7055" s="234" t="n">
        <v>2</v>
      </c>
      <c r="D7055" s="233" t="s">
        <v>118</v>
      </c>
      <c r="E7055" s="242" t="s">
        <v>12403</v>
      </c>
      <c r="F7055" s="243" t="s">
        <v>16</v>
      </c>
      <c r="I7055" s="246" t="str">
        <f aca="false">A7055&amp;B7055&amp;C7055&amp;D7055</f>
        <v>741204</v>
      </c>
    </row>
    <row r="7056" customFormat="false" ht="18.75" hidden="false" customHeight="false" outlineLevel="0" collapsed="false">
      <c r="A7056" s="234" t="n">
        <v>74</v>
      </c>
      <c r="B7056" s="234" t="n">
        <v>1</v>
      </c>
      <c r="C7056" s="234" t="n">
        <v>2</v>
      </c>
      <c r="D7056" s="233" t="s">
        <v>9132</v>
      </c>
      <c r="E7056" s="242" t="s">
        <v>12405</v>
      </c>
      <c r="F7056" s="243" t="s">
        <v>16</v>
      </c>
      <c r="I7056" s="246" t="str">
        <f aca="false">A7056&amp;B7056&amp;C7056&amp;D7056</f>
        <v>741205</v>
      </c>
    </row>
    <row r="7057" customFormat="false" ht="18.75" hidden="false" customHeight="false" outlineLevel="0" collapsed="false">
      <c r="A7057" s="234" t="n">
        <v>74</v>
      </c>
      <c r="B7057" s="234" t="n">
        <v>1</v>
      </c>
      <c r="C7057" s="234" t="n">
        <v>2</v>
      </c>
      <c r="D7057" s="233" t="s">
        <v>159</v>
      </c>
      <c r="E7057" s="242" t="s">
        <v>12407</v>
      </c>
      <c r="F7057" s="243" t="s">
        <v>16</v>
      </c>
      <c r="I7057" s="246" t="str">
        <f aca="false">A7057&amp;B7057&amp;C7057&amp;D7057</f>
        <v>741206</v>
      </c>
    </row>
    <row r="7058" customFormat="false" ht="18.75" hidden="false" customHeight="false" outlineLevel="0" collapsed="false">
      <c r="A7058" s="234" t="n">
        <v>74</v>
      </c>
      <c r="B7058" s="234" t="n">
        <v>1</v>
      </c>
      <c r="C7058" s="234" t="n">
        <v>2</v>
      </c>
      <c r="D7058" s="233" t="s">
        <v>178</v>
      </c>
      <c r="E7058" s="242" t="s">
        <v>12409</v>
      </c>
      <c r="F7058" s="243" t="s">
        <v>16</v>
      </c>
      <c r="I7058" s="246" t="str">
        <f aca="false">A7058&amp;B7058&amp;C7058&amp;D7058</f>
        <v>741219</v>
      </c>
    </row>
    <row r="7059" customFormat="false" ht="18.75" hidden="false" customHeight="false" outlineLevel="0" collapsed="false">
      <c r="A7059" s="234" t="n">
        <v>74</v>
      </c>
      <c r="B7059" s="234" t="n">
        <v>1</v>
      </c>
      <c r="C7059" s="234" t="n">
        <v>2</v>
      </c>
      <c r="D7059" s="233" t="s">
        <v>180</v>
      </c>
      <c r="E7059" s="242" t="s">
        <v>12411</v>
      </c>
      <c r="F7059" s="243" t="s">
        <v>16</v>
      </c>
      <c r="G7059" s="245" t="s">
        <v>12412</v>
      </c>
      <c r="I7059" s="246" t="str">
        <f aca="false">A7059&amp;B7059&amp;C7059&amp;D7059</f>
        <v>741220</v>
      </c>
    </row>
    <row r="7060" customFormat="false" ht="18.75" hidden="false" customHeight="false" outlineLevel="0" collapsed="false">
      <c r="A7060" s="234" t="n">
        <v>74</v>
      </c>
      <c r="B7060" s="234" t="n">
        <v>1</v>
      </c>
      <c r="C7060" s="234" t="n">
        <v>2</v>
      </c>
      <c r="D7060" s="233" t="s">
        <v>181</v>
      </c>
      <c r="E7060" s="242" t="s">
        <v>12414</v>
      </c>
      <c r="F7060" s="243" t="s">
        <v>16</v>
      </c>
      <c r="I7060" s="246" t="str">
        <f aca="false">A7060&amp;B7060&amp;C7060&amp;D7060</f>
        <v>741221</v>
      </c>
    </row>
    <row r="7061" customFormat="false" ht="18.75" hidden="false" customHeight="false" outlineLevel="0" collapsed="false">
      <c r="A7061" s="234" t="n">
        <v>74</v>
      </c>
      <c r="B7061" s="234" t="n">
        <v>1</v>
      </c>
      <c r="C7061" s="234" t="n">
        <v>2</v>
      </c>
      <c r="D7061" s="233" t="s">
        <v>183</v>
      </c>
      <c r="E7061" s="242" t="s">
        <v>12416</v>
      </c>
      <c r="F7061" s="243" t="s">
        <v>16</v>
      </c>
      <c r="G7061" s="245" t="s">
        <v>12417</v>
      </c>
      <c r="I7061" s="246" t="str">
        <f aca="false">A7061&amp;B7061&amp;C7061&amp;D7061</f>
        <v>741222</v>
      </c>
    </row>
    <row r="7062" customFormat="false" ht="18.75" hidden="false" customHeight="false" outlineLevel="0" collapsed="false">
      <c r="A7062" s="234" t="n">
        <v>74</v>
      </c>
      <c r="B7062" s="234" t="n">
        <v>1</v>
      </c>
      <c r="C7062" s="234" t="n">
        <v>2</v>
      </c>
      <c r="D7062" s="233" t="s">
        <v>185</v>
      </c>
      <c r="E7062" s="242" t="s">
        <v>12419</v>
      </c>
      <c r="F7062" s="243" t="s">
        <v>16</v>
      </c>
      <c r="I7062" s="246" t="str">
        <f aca="false">A7062&amp;B7062&amp;C7062&amp;D7062</f>
        <v>741223</v>
      </c>
    </row>
    <row r="7063" customFormat="false" ht="18.75" hidden="false" customHeight="false" outlineLevel="0" collapsed="false">
      <c r="A7063" s="234" t="n">
        <v>74</v>
      </c>
      <c r="B7063" s="234" t="n">
        <v>1</v>
      </c>
      <c r="C7063" s="234" t="n">
        <v>2</v>
      </c>
      <c r="D7063" s="233" t="s">
        <v>204</v>
      </c>
      <c r="E7063" s="242" t="s">
        <v>12421</v>
      </c>
      <c r="F7063" s="243" t="s">
        <v>16</v>
      </c>
      <c r="I7063" s="246" t="str">
        <f aca="false">A7063&amp;B7063&amp;C7063&amp;D7063</f>
        <v>741239</v>
      </c>
    </row>
    <row r="7064" customFormat="false" ht="18.75" hidden="false" customHeight="false" outlineLevel="0" collapsed="false">
      <c r="A7064" s="234" t="n">
        <v>74</v>
      </c>
      <c r="B7064" s="234" t="n">
        <v>1</v>
      </c>
      <c r="C7064" s="234" t="n">
        <v>2</v>
      </c>
      <c r="D7064" s="233" t="s">
        <v>15001</v>
      </c>
      <c r="E7064" s="242" t="s">
        <v>12423</v>
      </c>
      <c r="F7064" s="243" t="s">
        <v>16</v>
      </c>
      <c r="I7064" s="246" t="str">
        <f aca="false">A7064&amp;B7064&amp;C7064&amp;D7064</f>
        <v>741299</v>
      </c>
    </row>
    <row r="7065" customFormat="false" ht="18.75" hidden="false" customHeight="false" outlineLevel="0" collapsed="false">
      <c r="A7065" s="234" t="n">
        <v>74</v>
      </c>
      <c r="B7065" s="234" t="n">
        <v>1</v>
      </c>
      <c r="C7065" s="234" t="n">
        <v>3</v>
      </c>
      <c r="E7065" s="242" t="s">
        <v>16358</v>
      </c>
      <c r="F7065" s="243" t="s">
        <v>16</v>
      </c>
      <c r="I7065" s="246" t="str">
        <f aca="false">A7065&amp;B7065&amp;C7065&amp;D7065</f>
        <v>7413</v>
      </c>
    </row>
    <row r="7066" customFormat="false" ht="18.75" hidden="false" customHeight="false" outlineLevel="0" collapsed="false">
      <c r="A7066" s="234" t="n">
        <v>74</v>
      </c>
      <c r="B7066" s="234" t="n">
        <v>1</v>
      </c>
      <c r="C7066" s="234" t="n">
        <v>3</v>
      </c>
      <c r="D7066" s="233" t="s">
        <v>14</v>
      </c>
      <c r="E7066" s="242" t="s">
        <v>12425</v>
      </c>
      <c r="F7066" s="243" t="s">
        <v>16</v>
      </c>
      <c r="I7066" s="246" t="str">
        <f aca="false">A7066&amp;B7066&amp;C7066&amp;D7066</f>
        <v>741301</v>
      </c>
    </row>
    <row r="7067" customFormat="false" ht="18.75" hidden="false" customHeight="false" outlineLevel="0" collapsed="false">
      <c r="A7067" s="234" t="n">
        <v>74</v>
      </c>
      <c r="B7067" s="234" t="n">
        <v>1</v>
      </c>
      <c r="C7067" s="234" t="n">
        <v>3</v>
      </c>
      <c r="D7067" s="233" t="s">
        <v>102</v>
      </c>
      <c r="E7067" s="242" t="s">
        <v>12427</v>
      </c>
      <c r="F7067" s="243" t="s">
        <v>16</v>
      </c>
      <c r="I7067" s="246" t="str">
        <f aca="false">A7067&amp;B7067&amp;C7067&amp;D7067</f>
        <v>741302</v>
      </c>
    </row>
    <row r="7068" customFormat="false" ht="18.75" hidden="false" customHeight="false" outlineLevel="0" collapsed="false">
      <c r="A7068" s="234" t="n">
        <v>74</v>
      </c>
      <c r="B7068" s="234" t="n">
        <v>1</v>
      </c>
      <c r="C7068" s="234" t="n">
        <v>3</v>
      </c>
      <c r="D7068" s="233" t="s">
        <v>1023</v>
      </c>
      <c r="E7068" s="242" t="s">
        <v>12429</v>
      </c>
      <c r="F7068" s="243" t="s">
        <v>16</v>
      </c>
      <c r="G7068" s="245" t="s">
        <v>12430</v>
      </c>
      <c r="I7068" s="246" t="str">
        <f aca="false">A7068&amp;B7068&amp;C7068&amp;D7068</f>
        <v>741303</v>
      </c>
    </row>
    <row r="7069" customFormat="false" ht="18.75" hidden="false" customHeight="false" outlineLevel="0" collapsed="false">
      <c r="A7069" s="234" t="n">
        <v>74</v>
      </c>
      <c r="B7069" s="234" t="n">
        <v>1</v>
      </c>
      <c r="C7069" s="234" t="n">
        <v>3</v>
      </c>
      <c r="D7069" s="233" t="s">
        <v>118</v>
      </c>
      <c r="E7069" s="242" t="s">
        <v>12432</v>
      </c>
      <c r="F7069" s="243" t="s">
        <v>16</v>
      </c>
      <c r="I7069" s="246" t="str">
        <f aca="false">A7069&amp;B7069&amp;C7069&amp;D7069</f>
        <v>741304</v>
      </c>
    </row>
    <row r="7070" customFormat="false" ht="18.75" hidden="false" customHeight="false" outlineLevel="0" collapsed="false">
      <c r="A7070" s="234" t="n">
        <v>74</v>
      </c>
      <c r="B7070" s="234" t="n">
        <v>1</v>
      </c>
      <c r="C7070" s="234" t="n">
        <v>3</v>
      </c>
      <c r="D7070" s="233" t="s">
        <v>9132</v>
      </c>
      <c r="E7070" s="242" t="s">
        <v>12434</v>
      </c>
      <c r="F7070" s="243" t="s">
        <v>16</v>
      </c>
      <c r="I7070" s="246" t="str">
        <f aca="false">A7070&amp;B7070&amp;C7070&amp;D7070</f>
        <v>741305</v>
      </c>
    </row>
    <row r="7071" customFormat="false" ht="18.75" hidden="false" customHeight="false" outlineLevel="0" collapsed="false">
      <c r="A7071" s="234" t="n">
        <v>74</v>
      </c>
      <c r="B7071" s="234" t="n">
        <v>1</v>
      </c>
      <c r="C7071" s="234" t="n">
        <v>3</v>
      </c>
      <c r="D7071" s="233" t="s">
        <v>159</v>
      </c>
      <c r="E7071" s="242" t="s">
        <v>12436</v>
      </c>
      <c r="F7071" s="243" t="s">
        <v>16</v>
      </c>
      <c r="I7071" s="246" t="str">
        <f aca="false">A7071&amp;B7071&amp;C7071&amp;D7071</f>
        <v>741306</v>
      </c>
    </row>
    <row r="7072" customFormat="false" ht="18.75" hidden="false" customHeight="false" outlineLevel="0" collapsed="false">
      <c r="A7072" s="234" t="n">
        <v>74</v>
      </c>
      <c r="B7072" s="234" t="n">
        <v>1</v>
      </c>
      <c r="C7072" s="234" t="n">
        <v>3</v>
      </c>
      <c r="D7072" s="233" t="s">
        <v>214</v>
      </c>
      <c r="E7072" s="242" t="s">
        <v>12438</v>
      </c>
      <c r="F7072" s="243" t="s">
        <v>16</v>
      </c>
      <c r="I7072" s="246" t="str">
        <f aca="false">A7072&amp;B7072&amp;C7072&amp;D7072</f>
        <v>741307</v>
      </c>
    </row>
    <row r="7073" customFormat="false" ht="18.75" hidden="false" customHeight="false" outlineLevel="0" collapsed="false">
      <c r="A7073" s="234" t="n">
        <v>74</v>
      </c>
      <c r="B7073" s="234" t="n">
        <v>1</v>
      </c>
      <c r="C7073" s="234" t="n">
        <v>3</v>
      </c>
      <c r="D7073" s="233" t="s">
        <v>15</v>
      </c>
      <c r="E7073" s="242" t="s">
        <v>12440</v>
      </c>
      <c r="F7073" s="243" t="s">
        <v>16</v>
      </c>
      <c r="I7073" s="246" t="str">
        <f aca="false">A7073&amp;B7073&amp;C7073&amp;D7073</f>
        <v>741308</v>
      </c>
    </row>
    <row r="7074" customFormat="false" ht="18.75" hidden="false" customHeight="false" outlineLevel="0" collapsed="false">
      <c r="A7074" s="234" t="n">
        <v>74</v>
      </c>
      <c r="B7074" s="234" t="n">
        <v>1</v>
      </c>
      <c r="C7074" s="234" t="n">
        <v>3</v>
      </c>
      <c r="D7074" s="233" t="s">
        <v>14550</v>
      </c>
      <c r="E7074" s="242" t="s">
        <v>12442</v>
      </c>
      <c r="F7074" s="243" t="s">
        <v>16</v>
      </c>
      <c r="I7074" s="246" t="str">
        <f aca="false">A7074&amp;B7074&amp;C7074&amp;D7074</f>
        <v>741309</v>
      </c>
    </row>
    <row r="7075" customFormat="false" ht="18.75" hidden="false" customHeight="false" outlineLevel="0" collapsed="false">
      <c r="A7075" s="234" t="n">
        <v>74</v>
      </c>
      <c r="B7075" s="234" t="n">
        <v>1</v>
      </c>
      <c r="C7075" s="234" t="n">
        <v>3</v>
      </c>
      <c r="D7075" s="233" t="s">
        <v>145</v>
      </c>
      <c r="E7075" s="242" t="s">
        <v>12444</v>
      </c>
      <c r="F7075" s="243" t="s">
        <v>16</v>
      </c>
      <c r="I7075" s="246" t="str">
        <f aca="false">A7075&amp;B7075&amp;C7075&amp;D7075</f>
        <v>741310</v>
      </c>
    </row>
    <row r="7076" customFormat="false" ht="18.75" hidden="false" customHeight="false" outlineLevel="0" collapsed="false">
      <c r="A7076" s="234" t="n">
        <v>74</v>
      </c>
      <c r="B7076" s="234" t="n">
        <v>1</v>
      </c>
      <c r="C7076" s="234" t="n">
        <v>3</v>
      </c>
      <c r="D7076" s="233" t="s">
        <v>178</v>
      </c>
      <c r="E7076" s="242" t="s">
        <v>12446</v>
      </c>
      <c r="F7076" s="243" t="s">
        <v>16</v>
      </c>
      <c r="I7076" s="246" t="str">
        <f aca="false">A7076&amp;B7076&amp;C7076&amp;D7076</f>
        <v>741319</v>
      </c>
    </row>
    <row r="7077" customFormat="false" ht="18.75" hidden="false" customHeight="false" outlineLevel="0" collapsed="false">
      <c r="A7077" s="234" t="n">
        <v>74</v>
      </c>
      <c r="B7077" s="234" t="n">
        <v>1</v>
      </c>
      <c r="C7077" s="234" t="n">
        <v>3</v>
      </c>
      <c r="D7077" s="233" t="s">
        <v>180</v>
      </c>
      <c r="E7077" s="242" t="s">
        <v>12448</v>
      </c>
      <c r="F7077" s="243" t="s">
        <v>16</v>
      </c>
      <c r="I7077" s="246" t="str">
        <f aca="false">A7077&amp;B7077&amp;C7077&amp;D7077</f>
        <v>741320</v>
      </c>
    </row>
    <row r="7078" customFormat="false" ht="18.75" hidden="false" customHeight="false" outlineLevel="0" collapsed="false">
      <c r="A7078" s="234" t="n">
        <v>74</v>
      </c>
      <c r="B7078" s="234" t="n">
        <v>1</v>
      </c>
      <c r="C7078" s="234" t="n">
        <v>3</v>
      </c>
      <c r="D7078" s="233" t="s">
        <v>181</v>
      </c>
      <c r="E7078" s="242" t="s">
        <v>12450</v>
      </c>
      <c r="F7078" s="243" t="s">
        <v>16</v>
      </c>
      <c r="I7078" s="246" t="str">
        <f aca="false">A7078&amp;B7078&amp;C7078&amp;D7078</f>
        <v>741321</v>
      </c>
    </row>
    <row r="7079" customFormat="false" ht="18.75" hidden="false" customHeight="false" outlineLevel="0" collapsed="false">
      <c r="A7079" s="234" t="n">
        <v>74</v>
      </c>
      <c r="B7079" s="234" t="n">
        <v>1</v>
      </c>
      <c r="C7079" s="234" t="n">
        <v>3</v>
      </c>
      <c r="D7079" s="233" t="s">
        <v>183</v>
      </c>
      <c r="E7079" s="242" t="s">
        <v>12452</v>
      </c>
      <c r="F7079" s="243" t="s">
        <v>16</v>
      </c>
      <c r="I7079" s="246" t="str">
        <f aca="false">A7079&amp;B7079&amp;C7079&amp;D7079</f>
        <v>741322</v>
      </c>
    </row>
    <row r="7080" customFormat="false" ht="18.75" hidden="false" customHeight="false" outlineLevel="0" collapsed="false">
      <c r="A7080" s="234" t="n">
        <v>74</v>
      </c>
      <c r="B7080" s="234" t="n">
        <v>1</v>
      </c>
      <c r="C7080" s="234" t="n">
        <v>3</v>
      </c>
      <c r="D7080" s="233" t="s">
        <v>185</v>
      </c>
      <c r="E7080" s="242" t="s">
        <v>12454</v>
      </c>
      <c r="F7080" s="243" t="s">
        <v>16</v>
      </c>
      <c r="I7080" s="246" t="str">
        <f aca="false">A7080&amp;B7080&amp;C7080&amp;D7080</f>
        <v>741323</v>
      </c>
    </row>
    <row r="7081" customFormat="false" ht="18.75" hidden="false" customHeight="false" outlineLevel="0" collapsed="false">
      <c r="A7081" s="234" t="n">
        <v>74</v>
      </c>
      <c r="B7081" s="234" t="n">
        <v>1</v>
      </c>
      <c r="C7081" s="234" t="n">
        <v>3</v>
      </c>
      <c r="D7081" s="233" t="s">
        <v>186</v>
      </c>
      <c r="E7081" s="242" t="s">
        <v>12456</v>
      </c>
      <c r="F7081" s="243" t="s">
        <v>16</v>
      </c>
      <c r="I7081" s="246" t="str">
        <f aca="false">A7081&amp;B7081&amp;C7081&amp;D7081</f>
        <v>741324</v>
      </c>
    </row>
    <row r="7082" customFormat="false" ht="18.75" hidden="false" customHeight="false" outlineLevel="0" collapsed="false">
      <c r="A7082" s="234" t="n">
        <v>74</v>
      </c>
      <c r="B7082" s="234" t="n">
        <v>1</v>
      </c>
      <c r="C7082" s="234" t="n">
        <v>3</v>
      </c>
      <c r="D7082" s="233" t="s">
        <v>204</v>
      </c>
      <c r="E7082" s="242" t="s">
        <v>12458</v>
      </c>
      <c r="F7082" s="243" t="s">
        <v>16</v>
      </c>
      <c r="I7082" s="246" t="str">
        <f aca="false">A7082&amp;B7082&amp;C7082&amp;D7082</f>
        <v>741339</v>
      </c>
    </row>
    <row r="7083" customFormat="false" ht="18.75" hidden="false" customHeight="false" outlineLevel="0" collapsed="false">
      <c r="A7083" s="234" t="n">
        <v>74</v>
      </c>
      <c r="B7083" s="234" t="n">
        <v>1</v>
      </c>
      <c r="C7083" s="234" t="n">
        <v>3</v>
      </c>
      <c r="D7083" s="233" t="s">
        <v>15001</v>
      </c>
      <c r="E7083" s="242" t="s">
        <v>12460</v>
      </c>
      <c r="F7083" s="243" t="s">
        <v>16</v>
      </c>
      <c r="I7083" s="246" t="str">
        <f aca="false">A7083&amp;B7083&amp;C7083&amp;D7083</f>
        <v>741399</v>
      </c>
    </row>
    <row r="7084" customFormat="false" ht="18.75" hidden="false" customHeight="false" outlineLevel="0" collapsed="false">
      <c r="A7084" s="234" t="n">
        <v>74</v>
      </c>
      <c r="B7084" s="234" t="n">
        <v>1</v>
      </c>
      <c r="C7084" s="234" t="n">
        <v>4</v>
      </c>
      <c r="E7084" s="242" t="s">
        <v>16359</v>
      </c>
      <c r="F7084" s="243" t="s">
        <v>16</v>
      </c>
      <c r="I7084" s="246" t="str">
        <f aca="false">A7084&amp;B7084&amp;C7084&amp;D7084</f>
        <v>7414</v>
      </c>
    </row>
    <row r="7085" customFormat="false" ht="18.75" hidden="false" customHeight="false" outlineLevel="0" collapsed="false">
      <c r="A7085" s="234" t="n">
        <v>74</v>
      </c>
      <c r="B7085" s="234" t="n">
        <v>1</v>
      </c>
      <c r="C7085" s="234" t="n">
        <v>4</v>
      </c>
      <c r="D7085" s="233" t="s">
        <v>14</v>
      </c>
      <c r="E7085" s="242" t="s">
        <v>12462</v>
      </c>
      <c r="F7085" s="243" t="s">
        <v>16</v>
      </c>
      <c r="I7085" s="246" t="str">
        <f aca="false">A7085&amp;B7085&amp;C7085&amp;D7085</f>
        <v>741401</v>
      </c>
    </row>
    <row r="7086" customFormat="false" ht="18.75" hidden="false" customHeight="false" outlineLevel="0" collapsed="false">
      <c r="A7086" s="234" t="n">
        <v>74</v>
      </c>
      <c r="B7086" s="234" t="n">
        <v>1</v>
      </c>
      <c r="C7086" s="234" t="n">
        <v>4</v>
      </c>
      <c r="D7086" s="233" t="s">
        <v>102</v>
      </c>
      <c r="E7086" s="242" t="s">
        <v>12464</v>
      </c>
      <c r="F7086" s="243" t="s">
        <v>16</v>
      </c>
      <c r="I7086" s="246" t="str">
        <f aca="false">A7086&amp;B7086&amp;C7086&amp;D7086</f>
        <v>741402</v>
      </c>
    </row>
    <row r="7087" customFormat="false" ht="18.75" hidden="false" customHeight="false" outlineLevel="0" collapsed="false">
      <c r="A7087" s="234" t="n">
        <v>74</v>
      </c>
      <c r="B7087" s="234" t="n">
        <v>1</v>
      </c>
      <c r="C7087" s="234" t="n">
        <v>4</v>
      </c>
      <c r="D7087" s="233" t="s">
        <v>1023</v>
      </c>
      <c r="E7087" s="242" t="s">
        <v>12466</v>
      </c>
      <c r="F7087" s="243" t="s">
        <v>16</v>
      </c>
      <c r="I7087" s="246" t="str">
        <f aca="false">A7087&amp;B7087&amp;C7087&amp;D7087</f>
        <v>741403</v>
      </c>
    </row>
    <row r="7088" customFormat="false" ht="18.75" hidden="false" customHeight="false" outlineLevel="0" collapsed="false">
      <c r="A7088" s="234" t="n">
        <v>74</v>
      </c>
      <c r="B7088" s="234" t="n">
        <v>1</v>
      </c>
      <c r="C7088" s="234" t="n">
        <v>4</v>
      </c>
      <c r="D7088" s="233" t="s">
        <v>118</v>
      </c>
      <c r="E7088" s="242" t="s">
        <v>12468</v>
      </c>
      <c r="F7088" s="243" t="s">
        <v>16</v>
      </c>
      <c r="I7088" s="246" t="str">
        <f aca="false">A7088&amp;B7088&amp;C7088&amp;D7088</f>
        <v>741404</v>
      </c>
    </row>
    <row r="7089" customFormat="false" ht="18.75" hidden="false" customHeight="false" outlineLevel="0" collapsed="false">
      <c r="A7089" s="234" t="n">
        <v>74</v>
      </c>
      <c r="B7089" s="234" t="n">
        <v>1</v>
      </c>
      <c r="C7089" s="234" t="n">
        <v>4</v>
      </c>
      <c r="D7089" s="233" t="s">
        <v>9132</v>
      </c>
      <c r="E7089" s="242" t="s">
        <v>12470</v>
      </c>
      <c r="F7089" s="243" t="s">
        <v>16</v>
      </c>
      <c r="I7089" s="246" t="str">
        <f aca="false">A7089&amp;B7089&amp;C7089&amp;D7089</f>
        <v>741405</v>
      </c>
    </row>
    <row r="7090" customFormat="false" ht="18.75" hidden="false" customHeight="false" outlineLevel="0" collapsed="false">
      <c r="A7090" s="234" t="n">
        <v>74</v>
      </c>
      <c r="B7090" s="234" t="n">
        <v>1</v>
      </c>
      <c r="C7090" s="234" t="n">
        <v>4</v>
      </c>
      <c r="D7090" s="233" t="s">
        <v>159</v>
      </c>
      <c r="E7090" s="242" t="s">
        <v>12472</v>
      </c>
      <c r="F7090" s="243" t="s">
        <v>16</v>
      </c>
      <c r="I7090" s="246" t="str">
        <f aca="false">A7090&amp;B7090&amp;C7090&amp;D7090</f>
        <v>741406</v>
      </c>
    </row>
    <row r="7091" customFormat="false" ht="18.75" hidden="false" customHeight="false" outlineLevel="0" collapsed="false">
      <c r="A7091" s="234" t="n">
        <v>74</v>
      </c>
      <c r="B7091" s="234" t="n">
        <v>1</v>
      </c>
      <c r="C7091" s="234" t="n">
        <v>4</v>
      </c>
      <c r="D7091" s="233" t="s">
        <v>214</v>
      </c>
      <c r="E7091" s="242" t="s">
        <v>12474</v>
      </c>
      <c r="F7091" s="243" t="s">
        <v>16</v>
      </c>
      <c r="I7091" s="246" t="str">
        <f aca="false">A7091&amp;B7091&amp;C7091&amp;D7091</f>
        <v>741407</v>
      </c>
    </row>
    <row r="7092" customFormat="false" ht="18.75" hidden="false" customHeight="false" outlineLevel="0" collapsed="false">
      <c r="A7092" s="234" t="n">
        <v>74</v>
      </c>
      <c r="B7092" s="234" t="n">
        <v>1</v>
      </c>
      <c r="C7092" s="234" t="n">
        <v>4</v>
      </c>
      <c r="D7092" s="233" t="s">
        <v>15</v>
      </c>
      <c r="E7092" s="242" t="s">
        <v>12476</v>
      </c>
      <c r="F7092" s="243" t="s">
        <v>16</v>
      </c>
      <c r="I7092" s="246" t="str">
        <f aca="false">A7092&amp;B7092&amp;C7092&amp;D7092</f>
        <v>741408</v>
      </c>
    </row>
    <row r="7093" customFormat="false" ht="18.75" hidden="false" customHeight="false" outlineLevel="0" collapsed="false">
      <c r="A7093" s="234" t="n">
        <v>74</v>
      </c>
      <c r="B7093" s="234" t="n">
        <v>1</v>
      </c>
      <c r="C7093" s="234" t="n">
        <v>4</v>
      </c>
      <c r="D7093" s="233" t="s">
        <v>253</v>
      </c>
      <c r="E7093" s="242" t="s">
        <v>12478</v>
      </c>
      <c r="F7093" s="243" t="s">
        <v>16</v>
      </c>
      <c r="I7093" s="246" t="str">
        <f aca="false">A7093&amp;B7093&amp;C7093&amp;D7093</f>
        <v>741449</v>
      </c>
    </row>
    <row r="7094" customFormat="false" ht="18.75" hidden="false" customHeight="false" outlineLevel="0" collapsed="false">
      <c r="A7094" s="234" t="n">
        <v>74</v>
      </c>
      <c r="B7094" s="234" t="n">
        <v>1</v>
      </c>
      <c r="C7094" s="234" t="n">
        <v>4</v>
      </c>
      <c r="D7094" s="233" t="s">
        <v>304</v>
      </c>
      <c r="E7094" s="242" t="s">
        <v>12480</v>
      </c>
      <c r="F7094" s="243" t="s">
        <v>16</v>
      </c>
      <c r="I7094" s="246" t="str">
        <f aca="false">A7094&amp;B7094&amp;C7094&amp;D7094</f>
        <v>741450</v>
      </c>
    </row>
    <row r="7095" customFormat="false" ht="18.75" hidden="false" customHeight="false" outlineLevel="0" collapsed="false">
      <c r="A7095" s="234" t="n">
        <v>74</v>
      </c>
      <c r="B7095" s="234" t="n">
        <v>1</v>
      </c>
      <c r="C7095" s="234" t="n">
        <v>4</v>
      </c>
      <c r="D7095" s="233" t="s">
        <v>305</v>
      </c>
      <c r="E7095" s="242" t="s">
        <v>12482</v>
      </c>
      <c r="F7095" s="243" t="s">
        <v>16</v>
      </c>
      <c r="I7095" s="246" t="str">
        <f aca="false">A7095&amp;B7095&amp;C7095&amp;D7095</f>
        <v>741451</v>
      </c>
    </row>
    <row r="7096" customFormat="false" ht="18.75" hidden="false" customHeight="false" outlineLevel="0" collapsed="false">
      <c r="A7096" s="234" t="n">
        <v>74</v>
      </c>
      <c r="B7096" s="234" t="n">
        <v>1</v>
      </c>
      <c r="C7096" s="234" t="n">
        <v>4</v>
      </c>
      <c r="D7096" s="233" t="s">
        <v>306</v>
      </c>
      <c r="E7096" s="242" t="s">
        <v>12484</v>
      </c>
      <c r="F7096" s="243" t="s">
        <v>16</v>
      </c>
      <c r="I7096" s="246" t="str">
        <f aca="false">A7096&amp;B7096&amp;C7096&amp;D7096</f>
        <v>741452</v>
      </c>
    </row>
    <row r="7097" customFormat="false" ht="18.75" hidden="false" customHeight="false" outlineLevel="0" collapsed="false">
      <c r="A7097" s="234" t="n">
        <v>74</v>
      </c>
      <c r="B7097" s="234" t="n">
        <v>1</v>
      </c>
      <c r="C7097" s="234" t="n">
        <v>4</v>
      </c>
      <c r="D7097" s="233" t="s">
        <v>308</v>
      </c>
      <c r="E7097" s="242" t="s">
        <v>12486</v>
      </c>
      <c r="F7097" s="243" t="s">
        <v>16</v>
      </c>
      <c r="I7097" s="246" t="str">
        <f aca="false">A7097&amp;B7097&amp;C7097&amp;D7097</f>
        <v>741453</v>
      </c>
    </row>
    <row r="7098" customFormat="false" ht="18.75" hidden="false" customHeight="false" outlineLevel="0" collapsed="false">
      <c r="A7098" s="234" t="n">
        <v>74</v>
      </c>
      <c r="B7098" s="234" t="n">
        <v>1</v>
      </c>
      <c r="C7098" s="234" t="n">
        <v>4</v>
      </c>
      <c r="D7098" s="233" t="s">
        <v>309</v>
      </c>
      <c r="E7098" s="242" t="s">
        <v>12488</v>
      </c>
      <c r="F7098" s="243" t="s">
        <v>16</v>
      </c>
      <c r="I7098" s="246" t="str">
        <f aca="false">A7098&amp;B7098&amp;C7098&amp;D7098</f>
        <v>741454</v>
      </c>
    </row>
    <row r="7099" customFormat="false" ht="18.75" hidden="false" customHeight="false" outlineLevel="0" collapsed="false">
      <c r="A7099" s="234" t="n">
        <v>74</v>
      </c>
      <c r="B7099" s="234" t="n">
        <v>1</v>
      </c>
      <c r="C7099" s="234" t="n">
        <v>4</v>
      </c>
      <c r="D7099" s="233" t="s">
        <v>15425</v>
      </c>
      <c r="E7099" s="242" t="s">
        <v>12490</v>
      </c>
      <c r="F7099" s="243" t="s">
        <v>16</v>
      </c>
      <c r="I7099" s="246" t="str">
        <f aca="false">A7099&amp;B7099&amp;C7099&amp;D7099</f>
        <v>741455</v>
      </c>
    </row>
    <row r="7100" customFormat="false" ht="18.75" hidden="false" customHeight="false" outlineLevel="0" collapsed="false">
      <c r="A7100" s="234" t="n">
        <v>74</v>
      </c>
      <c r="B7100" s="234" t="n">
        <v>1</v>
      </c>
      <c r="C7100" s="234" t="n">
        <v>4</v>
      </c>
      <c r="D7100" s="233" t="s">
        <v>15426</v>
      </c>
      <c r="E7100" s="242" t="s">
        <v>12492</v>
      </c>
      <c r="F7100" s="243" t="s">
        <v>16</v>
      </c>
      <c r="I7100" s="246" t="str">
        <f aca="false">A7100&amp;B7100&amp;C7100&amp;D7100</f>
        <v>741456</v>
      </c>
    </row>
    <row r="7101" customFormat="false" ht="18.75" hidden="false" customHeight="false" outlineLevel="0" collapsed="false">
      <c r="A7101" s="234" t="n">
        <v>74</v>
      </c>
      <c r="B7101" s="234" t="n">
        <v>1</v>
      </c>
      <c r="C7101" s="234" t="n">
        <v>4</v>
      </c>
      <c r="D7101" s="233" t="s">
        <v>15427</v>
      </c>
      <c r="E7101" s="242" t="s">
        <v>12494</v>
      </c>
      <c r="F7101" s="243" t="s">
        <v>16</v>
      </c>
      <c r="I7101" s="246" t="str">
        <f aca="false">A7101&amp;B7101&amp;C7101&amp;D7101</f>
        <v>741457</v>
      </c>
    </row>
    <row r="7102" customFormat="false" ht="18.75" hidden="false" customHeight="false" outlineLevel="0" collapsed="false">
      <c r="A7102" s="234" t="n">
        <v>74</v>
      </c>
      <c r="B7102" s="234" t="n">
        <v>1</v>
      </c>
      <c r="C7102" s="234" t="n">
        <v>4</v>
      </c>
      <c r="D7102" s="233" t="s">
        <v>15106</v>
      </c>
      <c r="E7102" s="242" t="s">
        <v>12496</v>
      </c>
      <c r="F7102" s="243" t="s">
        <v>16</v>
      </c>
      <c r="I7102" s="246" t="str">
        <f aca="false">A7102&amp;B7102&amp;C7102&amp;D7102</f>
        <v>741459</v>
      </c>
    </row>
    <row r="7103" customFormat="false" ht="18.75" hidden="false" customHeight="false" outlineLevel="0" collapsed="false">
      <c r="A7103" s="234" t="n">
        <v>74</v>
      </c>
      <c r="B7103" s="234" t="n">
        <v>1</v>
      </c>
      <c r="C7103" s="234" t="n">
        <v>4</v>
      </c>
      <c r="D7103" s="233" t="s">
        <v>15001</v>
      </c>
      <c r="E7103" s="242" t="s">
        <v>12498</v>
      </c>
      <c r="F7103" s="243" t="s">
        <v>16</v>
      </c>
      <c r="I7103" s="246" t="str">
        <f aca="false">A7103&amp;B7103&amp;C7103&amp;D7103</f>
        <v>741499</v>
      </c>
    </row>
    <row r="7104" customFormat="false" ht="18.75" hidden="false" customHeight="false" outlineLevel="0" collapsed="false">
      <c r="A7104" s="234" t="n">
        <v>74</v>
      </c>
      <c r="B7104" s="234" t="n">
        <v>1</v>
      </c>
      <c r="C7104" s="234" t="n">
        <v>5</v>
      </c>
      <c r="E7104" s="242" t="s">
        <v>12228</v>
      </c>
      <c r="F7104" s="243" t="s">
        <v>16</v>
      </c>
      <c r="I7104" s="246" t="str">
        <f aca="false">A7104&amp;B7104&amp;C7104&amp;D7104</f>
        <v>7415</v>
      </c>
    </row>
    <row r="7105" customFormat="false" ht="18.75" hidden="false" customHeight="false" outlineLevel="0" collapsed="false">
      <c r="A7105" s="234" t="n">
        <v>74</v>
      </c>
      <c r="B7105" s="234" t="n">
        <v>1</v>
      </c>
      <c r="C7105" s="234" t="n">
        <v>5</v>
      </c>
      <c r="D7105" s="233" t="s">
        <v>14</v>
      </c>
      <c r="E7105" s="242" t="s">
        <v>12500</v>
      </c>
      <c r="F7105" s="243" t="s">
        <v>16</v>
      </c>
      <c r="I7105" s="246" t="str">
        <f aca="false">A7105&amp;B7105&amp;C7105&amp;D7105</f>
        <v>741501</v>
      </c>
    </row>
    <row r="7106" customFormat="false" ht="18.75" hidden="false" customHeight="false" outlineLevel="0" collapsed="false">
      <c r="A7106" s="234" t="n">
        <v>74</v>
      </c>
      <c r="B7106" s="234" t="n">
        <v>1</v>
      </c>
      <c r="C7106" s="234" t="n">
        <v>5</v>
      </c>
      <c r="D7106" s="233" t="s">
        <v>102</v>
      </c>
      <c r="E7106" s="242" t="s">
        <v>12502</v>
      </c>
      <c r="F7106" s="243" t="s">
        <v>16</v>
      </c>
      <c r="I7106" s="246" t="str">
        <f aca="false">A7106&amp;B7106&amp;C7106&amp;D7106</f>
        <v>741502</v>
      </c>
    </row>
    <row r="7107" customFormat="false" ht="18.75" hidden="false" customHeight="false" outlineLevel="0" collapsed="false">
      <c r="A7107" s="234" t="n">
        <v>74</v>
      </c>
      <c r="B7107" s="234" t="n">
        <v>1</v>
      </c>
      <c r="C7107" s="234" t="n">
        <v>5</v>
      </c>
      <c r="D7107" s="233" t="s">
        <v>1023</v>
      </c>
      <c r="E7107" s="242" t="s">
        <v>12504</v>
      </c>
      <c r="F7107" s="243" t="s">
        <v>16</v>
      </c>
      <c r="I7107" s="246" t="str">
        <f aca="false">A7107&amp;B7107&amp;C7107&amp;D7107</f>
        <v>741503</v>
      </c>
    </row>
    <row r="7108" customFormat="false" ht="18.75" hidden="false" customHeight="false" outlineLevel="0" collapsed="false">
      <c r="A7108" s="234" t="n">
        <v>74</v>
      </c>
      <c r="B7108" s="234" t="n">
        <v>1</v>
      </c>
      <c r="C7108" s="234" t="n">
        <v>5</v>
      </c>
      <c r="D7108" s="233" t="s">
        <v>118</v>
      </c>
      <c r="E7108" s="242" t="s">
        <v>12506</v>
      </c>
      <c r="F7108" s="243" t="s">
        <v>16</v>
      </c>
      <c r="I7108" s="246" t="str">
        <f aca="false">A7108&amp;B7108&amp;C7108&amp;D7108</f>
        <v>741504</v>
      </c>
    </row>
    <row r="7109" customFormat="false" ht="18.75" hidden="false" customHeight="false" outlineLevel="0" collapsed="false">
      <c r="A7109" s="234" t="n">
        <v>74</v>
      </c>
      <c r="B7109" s="234" t="n">
        <v>1</v>
      </c>
      <c r="C7109" s="234" t="n">
        <v>5</v>
      </c>
      <c r="D7109" s="233" t="s">
        <v>9132</v>
      </c>
      <c r="E7109" s="242" t="s">
        <v>12508</v>
      </c>
      <c r="F7109" s="243" t="s">
        <v>16</v>
      </c>
      <c r="I7109" s="246" t="str">
        <f aca="false">A7109&amp;B7109&amp;C7109&amp;D7109</f>
        <v>741505</v>
      </c>
    </row>
    <row r="7110" customFormat="false" ht="18.75" hidden="false" customHeight="false" outlineLevel="0" collapsed="false">
      <c r="A7110" s="234" t="n">
        <v>74</v>
      </c>
      <c r="B7110" s="234" t="n">
        <v>1</v>
      </c>
      <c r="C7110" s="234" t="n">
        <v>5</v>
      </c>
      <c r="D7110" s="233" t="s">
        <v>159</v>
      </c>
      <c r="E7110" s="242" t="s">
        <v>12510</v>
      </c>
      <c r="F7110" s="243" t="s">
        <v>16</v>
      </c>
      <c r="I7110" s="246" t="str">
        <f aca="false">A7110&amp;B7110&amp;C7110&amp;D7110</f>
        <v>741506</v>
      </c>
    </row>
    <row r="7111" customFormat="false" ht="18.75" hidden="false" customHeight="false" outlineLevel="0" collapsed="false">
      <c r="A7111" s="234" t="n">
        <v>74</v>
      </c>
      <c r="B7111" s="234" t="n">
        <v>1</v>
      </c>
      <c r="C7111" s="234" t="n">
        <v>5</v>
      </c>
      <c r="D7111" s="233" t="s">
        <v>15001</v>
      </c>
      <c r="E7111" s="242" t="s">
        <v>12512</v>
      </c>
      <c r="F7111" s="243" t="s">
        <v>16</v>
      </c>
      <c r="I7111" s="246" t="str">
        <f aca="false">A7111&amp;B7111&amp;C7111&amp;D7111</f>
        <v>741599</v>
      </c>
    </row>
    <row r="7112" customFormat="false" ht="18.75" hidden="false" customHeight="false" outlineLevel="0" collapsed="false">
      <c r="A7112" s="234" t="n">
        <v>74</v>
      </c>
      <c r="B7112" s="234" t="n">
        <v>1</v>
      </c>
      <c r="C7112" s="234" t="n">
        <v>6</v>
      </c>
      <c r="E7112" s="242" t="s">
        <v>16360</v>
      </c>
      <c r="F7112" s="243" t="s">
        <v>1016</v>
      </c>
      <c r="I7112" s="246" t="str">
        <f aca="false">A7112&amp;B7112&amp;C7112&amp;D7112</f>
        <v>7416</v>
      </c>
    </row>
    <row r="7113" customFormat="false" ht="18.75" hidden="false" customHeight="false" outlineLevel="0" collapsed="false">
      <c r="A7113" s="234" t="n">
        <v>74</v>
      </c>
      <c r="B7113" s="234" t="n">
        <v>1</v>
      </c>
      <c r="C7113" s="234" t="n">
        <v>6</v>
      </c>
      <c r="D7113" s="233" t="s">
        <v>14</v>
      </c>
      <c r="E7113" s="242" t="s">
        <v>12514</v>
      </c>
      <c r="F7113" s="243" t="s">
        <v>1016</v>
      </c>
      <c r="I7113" s="246" t="str">
        <f aca="false">A7113&amp;B7113&amp;C7113&amp;D7113</f>
        <v>741601</v>
      </c>
    </row>
    <row r="7114" customFormat="false" ht="18.75" hidden="false" customHeight="false" outlineLevel="0" collapsed="false">
      <c r="A7114" s="234" t="n">
        <v>74</v>
      </c>
      <c r="B7114" s="234" t="n">
        <v>1</v>
      </c>
      <c r="C7114" s="234" t="n">
        <v>6</v>
      </c>
      <c r="D7114" s="233" t="s">
        <v>102</v>
      </c>
      <c r="E7114" s="242" t="s">
        <v>12516</v>
      </c>
      <c r="F7114" s="243" t="s">
        <v>1016</v>
      </c>
      <c r="I7114" s="246" t="str">
        <f aca="false">A7114&amp;B7114&amp;C7114&amp;D7114</f>
        <v>741602</v>
      </c>
    </row>
    <row r="7115" customFormat="false" ht="18.75" hidden="false" customHeight="false" outlineLevel="0" collapsed="false">
      <c r="A7115" s="234" t="n">
        <v>74</v>
      </c>
      <c r="B7115" s="234" t="n">
        <v>1</v>
      </c>
      <c r="C7115" s="234" t="n">
        <v>6</v>
      </c>
      <c r="D7115" s="233" t="s">
        <v>1023</v>
      </c>
      <c r="E7115" s="242" t="s">
        <v>12518</v>
      </c>
      <c r="F7115" s="243" t="s">
        <v>1016</v>
      </c>
      <c r="I7115" s="246" t="str">
        <f aca="false">A7115&amp;B7115&amp;C7115&amp;D7115</f>
        <v>741603</v>
      </c>
    </row>
    <row r="7116" customFormat="false" ht="18.75" hidden="false" customHeight="false" outlineLevel="0" collapsed="false">
      <c r="A7116" s="234" t="n">
        <v>74</v>
      </c>
      <c r="B7116" s="234" t="n">
        <v>1</v>
      </c>
      <c r="C7116" s="234" t="n">
        <v>6</v>
      </c>
      <c r="D7116" s="233" t="s">
        <v>118</v>
      </c>
      <c r="E7116" s="242" t="s">
        <v>12520</v>
      </c>
      <c r="F7116" s="243" t="s">
        <v>1016</v>
      </c>
      <c r="I7116" s="246" t="str">
        <f aca="false">A7116&amp;B7116&amp;C7116&amp;D7116</f>
        <v>741604</v>
      </c>
    </row>
    <row r="7117" customFormat="false" ht="18.75" hidden="false" customHeight="false" outlineLevel="0" collapsed="false">
      <c r="A7117" s="234" t="n">
        <v>74</v>
      </c>
      <c r="B7117" s="234" t="n">
        <v>1</v>
      </c>
      <c r="C7117" s="234" t="n">
        <v>6</v>
      </c>
      <c r="D7117" s="233" t="s">
        <v>9132</v>
      </c>
      <c r="E7117" s="242" t="s">
        <v>12522</v>
      </c>
      <c r="F7117" s="243" t="s">
        <v>1016</v>
      </c>
      <c r="I7117" s="246" t="str">
        <f aca="false">A7117&amp;B7117&amp;C7117&amp;D7117</f>
        <v>741605</v>
      </c>
    </row>
    <row r="7118" customFormat="false" ht="18.75" hidden="false" customHeight="false" outlineLevel="0" collapsed="false">
      <c r="A7118" s="234" t="n">
        <v>74</v>
      </c>
      <c r="B7118" s="234" t="n">
        <v>1</v>
      </c>
      <c r="C7118" s="234" t="n">
        <v>6</v>
      </c>
      <c r="D7118" s="233" t="s">
        <v>15001</v>
      </c>
      <c r="E7118" s="242" t="s">
        <v>12524</v>
      </c>
      <c r="F7118" s="243" t="s">
        <v>1016</v>
      </c>
      <c r="I7118" s="246" t="str">
        <f aca="false">A7118&amp;B7118&amp;C7118&amp;D7118</f>
        <v>741699</v>
      </c>
    </row>
    <row r="7119" customFormat="false" ht="18.75" hidden="false" customHeight="false" outlineLevel="0" collapsed="false">
      <c r="A7119" s="234" t="n">
        <v>74</v>
      </c>
      <c r="B7119" s="234" t="n">
        <v>1</v>
      </c>
      <c r="C7119" s="234" t="n">
        <v>7</v>
      </c>
      <c r="E7119" s="242" t="s">
        <v>16361</v>
      </c>
      <c r="F7119" s="243" t="s">
        <v>16</v>
      </c>
      <c r="I7119" s="246" t="str">
        <f aca="false">A7119&amp;B7119&amp;C7119&amp;D7119</f>
        <v>7417</v>
      </c>
    </row>
    <row r="7120" customFormat="false" ht="18.75" hidden="false" customHeight="false" outlineLevel="0" collapsed="false">
      <c r="A7120" s="234" t="n">
        <v>74</v>
      </c>
      <c r="B7120" s="234" t="n">
        <v>1</v>
      </c>
      <c r="C7120" s="234" t="n">
        <v>7</v>
      </c>
      <c r="D7120" s="233" t="s">
        <v>14</v>
      </c>
      <c r="E7120" s="242" t="s">
        <v>12526</v>
      </c>
      <c r="F7120" s="243" t="s">
        <v>16</v>
      </c>
      <c r="I7120" s="246" t="str">
        <f aca="false">A7120&amp;B7120&amp;C7120&amp;D7120</f>
        <v>741701</v>
      </c>
    </row>
    <row r="7121" customFormat="false" ht="18.75" hidden="false" customHeight="false" outlineLevel="0" collapsed="false">
      <c r="A7121" s="234" t="n">
        <v>74</v>
      </c>
      <c r="B7121" s="234" t="n">
        <v>1</v>
      </c>
      <c r="C7121" s="234" t="n">
        <v>7</v>
      </c>
      <c r="D7121" s="233" t="s">
        <v>102</v>
      </c>
      <c r="E7121" s="242" t="s">
        <v>12528</v>
      </c>
      <c r="F7121" s="243" t="s">
        <v>16</v>
      </c>
      <c r="I7121" s="246" t="str">
        <f aca="false">A7121&amp;B7121&amp;C7121&amp;D7121</f>
        <v>741702</v>
      </c>
    </row>
    <row r="7122" customFormat="false" ht="18.75" hidden="false" customHeight="false" outlineLevel="0" collapsed="false">
      <c r="A7122" s="234" t="n">
        <v>74</v>
      </c>
      <c r="B7122" s="234" t="n">
        <v>1</v>
      </c>
      <c r="C7122" s="234" t="n">
        <v>7</v>
      </c>
      <c r="D7122" s="233" t="s">
        <v>1023</v>
      </c>
      <c r="E7122" s="242" t="s">
        <v>12530</v>
      </c>
      <c r="F7122" s="243" t="s">
        <v>16</v>
      </c>
      <c r="I7122" s="246" t="str">
        <f aca="false">A7122&amp;B7122&amp;C7122&amp;D7122</f>
        <v>741703</v>
      </c>
    </row>
    <row r="7123" customFormat="false" ht="18.75" hidden="false" customHeight="false" outlineLevel="0" collapsed="false">
      <c r="A7123" s="234" t="n">
        <v>74</v>
      </c>
      <c r="B7123" s="234" t="n">
        <v>1</v>
      </c>
      <c r="C7123" s="234" t="n">
        <v>7</v>
      </c>
      <c r="D7123" s="233" t="s">
        <v>118</v>
      </c>
      <c r="E7123" s="242" t="s">
        <v>12532</v>
      </c>
      <c r="F7123" s="243" t="s">
        <v>16</v>
      </c>
      <c r="I7123" s="246" t="str">
        <f aca="false">A7123&amp;B7123&amp;C7123&amp;D7123</f>
        <v>741704</v>
      </c>
    </row>
    <row r="7124" customFormat="false" ht="18.75" hidden="false" customHeight="false" outlineLevel="0" collapsed="false">
      <c r="A7124" s="233" t="n">
        <v>74</v>
      </c>
      <c r="B7124" s="233" t="n">
        <v>1</v>
      </c>
      <c r="C7124" s="233" t="n">
        <v>7</v>
      </c>
      <c r="D7124" s="233" t="s">
        <v>9132</v>
      </c>
      <c r="E7124" s="242" t="s">
        <v>12534</v>
      </c>
      <c r="F7124" s="243" t="s">
        <v>16</v>
      </c>
      <c r="I7124" s="246" t="str">
        <f aca="false">A7124&amp;B7124&amp;C7124&amp;D7124</f>
        <v>741705</v>
      </c>
    </row>
    <row r="7125" s="247" customFormat="true" ht="18.75" hidden="false" customHeight="false" outlineLevel="0" collapsed="false">
      <c r="A7125" s="233" t="s">
        <v>15712</v>
      </c>
      <c r="B7125" s="233" t="s">
        <v>96</v>
      </c>
      <c r="C7125" s="233" t="s">
        <v>140</v>
      </c>
      <c r="D7125" s="233" t="s">
        <v>159</v>
      </c>
      <c r="E7125" s="242" t="s">
        <v>12536</v>
      </c>
      <c r="F7125" s="243" t="s">
        <v>16</v>
      </c>
      <c r="I7125" s="246" t="str">
        <f aca="false">A7125&amp;B7125&amp;C7125&amp;D7125</f>
        <v>741706</v>
      </c>
    </row>
    <row r="7126" s="247" customFormat="true" ht="18.75" hidden="false" customHeight="false" outlineLevel="0" collapsed="false">
      <c r="A7126" s="233" t="s">
        <v>15712</v>
      </c>
      <c r="B7126" s="233" t="s">
        <v>96</v>
      </c>
      <c r="C7126" s="233" t="s">
        <v>140</v>
      </c>
      <c r="D7126" s="233" t="s">
        <v>214</v>
      </c>
      <c r="E7126" s="242" t="s">
        <v>12538</v>
      </c>
      <c r="F7126" s="243" t="s">
        <v>16</v>
      </c>
      <c r="I7126" s="246" t="str">
        <f aca="false">A7126&amp;B7126&amp;C7126&amp;D7126</f>
        <v>741707</v>
      </c>
    </row>
    <row r="7127" customFormat="false" ht="18.75" hidden="false" customHeight="false" outlineLevel="0" collapsed="false">
      <c r="A7127" s="233" t="n">
        <v>74</v>
      </c>
      <c r="B7127" s="233" t="n">
        <v>1</v>
      </c>
      <c r="C7127" s="233" t="n">
        <v>7</v>
      </c>
      <c r="D7127" s="233" t="s">
        <v>15001</v>
      </c>
      <c r="E7127" s="242" t="s">
        <v>12540</v>
      </c>
      <c r="F7127" s="243" t="s">
        <v>16</v>
      </c>
      <c r="I7127" s="246" t="str">
        <f aca="false">A7127&amp;B7127&amp;C7127&amp;D7127</f>
        <v>741799</v>
      </c>
    </row>
    <row r="7128" customFormat="false" ht="18.75" hidden="false" customHeight="false" outlineLevel="0" collapsed="false">
      <c r="A7128" s="233" t="n">
        <v>74</v>
      </c>
      <c r="B7128" s="233" t="n">
        <v>1</v>
      </c>
      <c r="C7128" s="233" t="n">
        <v>8</v>
      </c>
      <c r="E7128" s="242" t="s">
        <v>16362</v>
      </c>
      <c r="F7128" s="243" t="s">
        <v>16</v>
      </c>
      <c r="I7128" s="246" t="str">
        <f aca="false">A7128&amp;B7128&amp;C7128&amp;D7128</f>
        <v>7418</v>
      </c>
    </row>
    <row r="7129" customFormat="false" ht="18.75" hidden="false" customHeight="false" outlineLevel="0" collapsed="false">
      <c r="A7129" s="234" t="n">
        <v>74</v>
      </c>
      <c r="B7129" s="234" t="n">
        <v>1</v>
      </c>
      <c r="C7129" s="234" t="n">
        <v>8</v>
      </c>
      <c r="D7129" s="233" t="s">
        <v>14</v>
      </c>
      <c r="E7129" s="242" t="s">
        <v>12542</v>
      </c>
      <c r="F7129" s="243" t="s">
        <v>16</v>
      </c>
      <c r="I7129" s="246" t="str">
        <f aca="false">A7129&amp;B7129&amp;C7129&amp;D7129</f>
        <v>741801</v>
      </c>
    </row>
    <row r="7130" customFormat="false" ht="18.75" hidden="false" customHeight="false" outlineLevel="0" collapsed="false">
      <c r="A7130" s="234" t="n">
        <v>74</v>
      </c>
      <c r="B7130" s="234" t="n">
        <v>1</v>
      </c>
      <c r="C7130" s="234" t="n">
        <v>8</v>
      </c>
      <c r="D7130" s="233" t="s">
        <v>102</v>
      </c>
      <c r="E7130" s="242" t="s">
        <v>12544</v>
      </c>
      <c r="F7130" s="243" t="s">
        <v>16</v>
      </c>
      <c r="I7130" s="246" t="str">
        <f aca="false">A7130&amp;B7130&amp;C7130&amp;D7130</f>
        <v>741802</v>
      </c>
    </row>
    <row r="7131" customFormat="false" ht="18.75" hidden="false" customHeight="false" outlineLevel="0" collapsed="false">
      <c r="A7131" s="234" t="n">
        <v>74</v>
      </c>
      <c r="B7131" s="234" t="n">
        <v>1</v>
      </c>
      <c r="C7131" s="234" t="n">
        <v>8</v>
      </c>
      <c r="D7131" s="233" t="s">
        <v>1023</v>
      </c>
      <c r="E7131" s="242" t="s">
        <v>12546</v>
      </c>
      <c r="F7131" s="243" t="s">
        <v>16</v>
      </c>
      <c r="I7131" s="246" t="str">
        <f aca="false">A7131&amp;B7131&amp;C7131&amp;D7131</f>
        <v>741803</v>
      </c>
    </row>
    <row r="7132" customFormat="false" ht="18.75" hidden="false" customHeight="false" outlineLevel="0" collapsed="false">
      <c r="A7132" s="234" t="n">
        <v>74</v>
      </c>
      <c r="B7132" s="234" t="n">
        <v>1</v>
      </c>
      <c r="C7132" s="234" t="n">
        <v>8</v>
      </c>
      <c r="D7132" s="233" t="s">
        <v>118</v>
      </c>
      <c r="E7132" s="242" t="s">
        <v>12548</v>
      </c>
      <c r="F7132" s="243" t="s">
        <v>16</v>
      </c>
      <c r="I7132" s="246" t="str">
        <f aca="false">A7132&amp;B7132&amp;C7132&amp;D7132</f>
        <v>741804</v>
      </c>
    </row>
    <row r="7133" customFormat="false" ht="18.75" hidden="false" customHeight="false" outlineLevel="0" collapsed="false">
      <c r="A7133" s="234" t="n">
        <v>74</v>
      </c>
      <c r="B7133" s="234" t="n">
        <v>1</v>
      </c>
      <c r="C7133" s="234" t="n">
        <v>8</v>
      </c>
      <c r="D7133" s="233" t="s">
        <v>9132</v>
      </c>
      <c r="E7133" s="242" t="s">
        <v>12550</v>
      </c>
      <c r="F7133" s="243" t="s">
        <v>16</v>
      </c>
      <c r="I7133" s="246" t="str">
        <f aca="false">A7133&amp;B7133&amp;C7133&amp;D7133</f>
        <v>741805</v>
      </c>
    </row>
    <row r="7134" customFormat="false" ht="18.75" hidden="false" customHeight="false" outlineLevel="0" collapsed="false">
      <c r="A7134" s="234" t="n">
        <v>74</v>
      </c>
      <c r="B7134" s="234" t="n">
        <v>1</v>
      </c>
      <c r="C7134" s="234" t="n">
        <v>8</v>
      </c>
      <c r="D7134" s="233" t="s">
        <v>159</v>
      </c>
      <c r="E7134" s="242" t="s">
        <v>12552</v>
      </c>
      <c r="F7134" s="243" t="s">
        <v>16</v>
      </c>
      <c r="I7134" s="246" t="str">
        <f aca="false">A7134&amp;B7134&amp;C7134&amp;D7134</f>
        <v>741806</v>
      </c>
    </row>
    <row r="7135" customFormat="false" ht="18.75" hidden="false" customHeight="false" outlineLevel="0" collapsed="false">
      <c r="A7135" s="234" t="n">
        <v>74</v>
      </c>
      <c r="B7135" s="234" t="n">
        <v>1</v>
      </c>
      <c r="C7135" s="234" t="n">
        <v>8</v>
      </c>
      <c r="D7135" s="233" t="s">
        <v>15001</v>
      </c>
      <c r="E7135" s="242" t="s">
        <v>12554</v>
      </c>
      <c r="F7135" s="243" t="s">
        <v>16</v>
      </c>
      <c r="I7135" s="246" t="str">
        <f aca="false">A7135&amp;B7135&amp;C7135&amp;D7135</f>
        <v>741899</v>
      </c>
    </row>
    <row r="7136" customFormat="false" ht="18.75" hidden="false" customHeight="false" outlineLevel="0" collapsed="false">
      <c r="A7136" s="234" t="n">
        <v>74</v>
      </c>
      <c r="B7136" s="234" t="n">
        <v>1</v>
      </c>
      <c r="C7136" s="234" t="n">
        <v>9</v>
      </c>
      <c r="D7136" s="233" t="s">
        <v>15005</v>
      </c>
      <c r="E7136" s="242" t="s">
        <v>12556</v>
      </c>
      <c r="F7136" s="243" t="s">
        <v>16</v>
      </c>
      <c r="I7136" s="246" t="str">
        <f aca="false">A7136&amp;B7136&amp;C7136&amp;D7136</f>
        <v>741900</v>
      </c>
    </row>
    <row r="7137" customFormat="false" ht="18.75" hidden="false" customHeight="false" outlineLevel="0" collapsed="false">
      <c r="A7137" s="234" t="n">
        <v>74</v>
      </c>
      <c r="B7137" s="234" t="n">
        <v>2</v>
      </c>
      <c r="E7137" s="242" t="s">
        <v>16363</v>
      </c>
      <c r="F7137" s="243" t="s">
        <v>16</v>
      </c>
      <c r="I7137" s="246" t="str">
        <f aca="false">A7137&amp;B7137&amp;C7137&amp;D7137</f>
        <v>742</v>
      </c>
    </row>
    <row r="7138" customFormat="false" ht="18.75" hidden="false" customHeight="false" outlineLevel="0" collapsed="false">
      <c r="A7138" s="234" t="n">
        <v>74</v>
      </c>
      <c r="B7138" s="234" t="n">
        <v>2</v>
      </c>
      <c r="C7138" s="234" t="n">
        <v>1</v>
      </c>
      <c r="E7138" s="242" t="s">
        <v>16364</v>
      </c>
      <c r="F7138" s="243" t="s">
        <v>16</v>
      </c>
      <c r="I7138" s="246" t="str">
        <f aca="false">A7138&amp;B7138&amp;C7138&amp;D7138</f>
        <v>7421</v>
      </c>
    </row>
    <row r="7139" customFormat="false" ht="18.75" hidden="false" customHeight="false" outlineLevel="0" collapsed="false">
      <c r="A7139" s="234" t="n">
        <v>74</v>
      </c>
      <c r="B7139" s="234" t="n">
        <v>2</v>
      </c>
      <c r="C7139" s="234" t="n">
        <v>1</v>
      </c>
      <c r="D7139" s="233" t="s">
        <v>14</v>
      </c>
      <c r="E7139" s="242" t="s">
        <v>12558</v>
      </c>
      <c r="F7139" s="243" t="s">
        <v>16</v>
      </c>
      <c r="I7139" s="246" t="str">
        <f aca="false">A7139&amp;B7139&amp;C7139&amp;D7139</f>
        <v>742101</v>
      </c>
    </row>
    <row r="7140" customFormat="false" ht="18.75" hidden="false" customHeight="false" outlineLevel="0" collapsed="false">
      <c r="A7140" s="234" t="n">
        <v>74</v>
      </c>
      <c r="B7140" s="234" t="n">
        <v>2</v>
      </c>
      <c r="C7140" s="234" t="n">
        <v>1</v>
      </c>
      <c r="D7140" s="233" t="s">
        <v>102</v>
      </c>
      <c r="E7140" s="242" t="s">
        <v>12560</v>
      </c>
      <c r="F7140" s="243" t="s">
        <v>16</v>
      </c>
      <c r="I7140" s="246" t="str">
        <f aca="false">A7140&amp;B7140&amp;C7140&amp;D7140</f>
        <v>742102</v>
      </c>
    </row>
    <row r="7141" customFormat="false" ht="18.75" hidden="false" customHeight="false" outlineLevel="0" collapsed="false">
      <c r="A7141" s="234" t="n">
        <v>74</v>
      </c>
      <c r="B7141" s="234" t="n">
        <v>2</v>
      </c>
      <c r="C7141" s="234" t="n">
        <v>1</v>
      </c>
      <c r="D7141" s="233" t="s">
        <v>1023</v>
      </c>
      <c r="E7141" s="242" t="s">
        <v>12562</v>
      </c>
      <c r="F7141" s="243" t="s">
        <v>16</v>
      </c>
      <c r="I7141" s="246" t="str">
        <f aca="false">A7141&amp;B7141&amp;C7141&amp;D7141</f>
        <v>742103</v>
      </c>
    </row>
    <row r="7142" customFormat="false" ht="18.75" hidden="false" customHeight="false" outlineLevel="0" collapsed="false">
      <c r="A7142" s="234" t="n">
        <v>74</v>
      </c>
      <c r="B7142" s="234" t="n">
        <v>2</v>
      </c>
      <c r="C7142" s="234" t="n">
        <v>1</v>
      </c>
      <c r="D7142" s="233" t="s">
        <v>118</v>
      </c>
      <c r="E7142" s="242" t="s">
        <v>12564</v>
      </c>
      <c r="F7142" s="243" t="s">
        <v>16</v>
      </c>
      <c r="I7142" s="246" t="str">
        <f aca="false">A7142&amp;B7142&amp;C7142&amp;D7142</f>
        <v>742104</v>
      </c>
    </row>
    <row r="7143" customFormat="false" ht="18.75" hidden="false" customHeight="false" outlineLevel="0" collapsed="false">
      <c r="A7143" s="234" t="n">
        <v>74</v>
      </c>
      <c r="B7143" s="234" t="n">
        <v>2</v>
      </c>
      <c r="C7143" s="234" t="n">
        <v>1</v>
      </c>
      <c r="D7143" s="233" t="s">
        <v>9132</v>
      </c>
      <c r="E7143" s="242" t="s">
        <v>12566</v>
      </c>
      <c r="F7143" s="243" t="s">
        <v>16</v>
      </c>
      <c r="I7143" s="246" t="str">
        <f aca="false">A7143&amp;B7143&amp;C7143&amp;D7143</f>
        <v>742105</v>
      </c>
    </row>
    <row r="7144" customFormat="false" ht="18.75" hidden="false" customHeight="false" outlineLevel="0" collapsed="false">
      <c r="A7144" s="234" t="n">
        <v>74</v>
      </c>
      <c r="B7144" s="234" t="n">
        <v>2</v>
      </c>
      <c r="C7144" s="234" t="n">
        <v>1</v>
      </c>
      <c r="D7144" s="233" t="s">
        <v>15001</v>
      </c>
      <c r="E7144" s="242" t="s">
        <v>12568</v>
      </c>
      <c r="F7144" s="243" t="s">
        <v>16</v>
      </c>
      <c r="I7144" s="246" t="str">
        <f aca="false">A7144&amp;B7144&amp;C7144&amp;D7144</f>
        <v>742199</v>
      </c>
    </row>
    <row r="7145" customFormat="false" ht="18.75" hidden="false" customHeight="false" outlineLevel="0" collapsed="false">
      <c r="A7145" s="234" t="n">
        <v>74</v>
      </c>
      <c r="B7145" s="234" t="n">
        <v>2</v>
      </c>
      <c r="C7145" s="234" t="n">
        <v>2</v>
      </c>
      <c r="E7145" s="242" t="s">
        <v>16365</v>
      </c>
      <c r="F7145" s="243" t="s">
        <v>16</v>
      </c>
      <c r="G7145" s="245" t="s">
        <v>16366</v>
      </c>
      <c r="I7145" s="246" t="str">
        <f aca="false">A7145&amp;B7145&amp;C7145&amp;D7145</f>
        <v>7422</v>
      </c>
    </row>
    <row r="7146" customFormat="false" ht="18.75" hidden="false" customHeight="false" outlineLevel="0" collapsed="false">
      <c r="A7146" s="234" t="n">
        <v>74</v>
      </c>
      <c r="B7146" s="234" t="n">
        <v>2</v>
      </c>
      <c r="C7146" s="234" t="n">
        <v>2</v>
      </c>
      <c r="D7146" s="233" t="s">
        <v>14</v>
      </c>
      <c r="E7146" s="242" t="s">
        <v>12570</v>
      </c>
      <c r="F7146" s="243" t="s">
        <v>16</v>
      </c>
      <c r="I7146" s="246" t="str">
        <f aca="false">A7146&amp;B7146&amp;C7146&amp;D7146</f>
        <v>742201</v>
      </c>
    </row>
    <row r="7147" customFormat="false" ht="18.75" hidden="false" customHeight="false" outlineLevel="0" collapsed="false">
      <c r="A7147" s="234" t="n">
        <v>74</v>
      </c>
      <c r="B7147" s="234" t="n">
        <v>2</v>
      </c>
      <c r="C7147" s="234" t="n">
        <v>2</v>
      </c>
      <c r="D7147" s="233" t="s">
        <v>102</v>
      </c>
      <c r="E7147" s="242" t="s">
        <v>12572</v>
      </c>
      <c r="F7147" s="243" t="s">
        <v>16</v>
      </c>
      <c r="I7147" s="246" t="str">
        <f aca="false">A7147&amp;B7147&amp;C7147&amp;D7147</f>
        <v>742202</v>
      </c>
    </row>
    <row r="7148" customFormat="false" ht="18.75" hidden="false" customHeight="false" outlineLevel="0" collapsed="false">
      <c r="A7148" s="234" t="n">
        <v>74</v>
      </c>
      <c r="B7148" s="234" t="n">
        <v>2</v>
      </c>
      <c r="C7148" s="234" t="n">
        <v>2</v>
      </c>
      <c r="D7148" s="233" t="s">
        <v>1023</v>
      </c>
      <c r="E7148" s="242" t="s">
        <v>12574</v>
      </c>
      <c r="F7148" s="243" t="s">
        <v>16</v>
      </c>
      <c r="I7148" s="246" t="str">
        <f aca="false">A7148&amp;B7148&amp;C7148&amp;D7148</f>
        <v>742203</v>
      </c>
    </row>
    <row r="7149" customFormat="false" ht="18.75" hidden="false" customHeight="false" outlineLevel="0" collapsed="false">
      <c r="A7149" s="234" t="n">
        <v>74</v>
      </c>
      <c r="B7149" s="234" t="n">
        <v>2</v>
      </c>
      <c r="C7149" s="234" t="n">
        <v>2</v>
      </c>
      <c r="D7149" s="233" t="s">
        <v>118</v>
      </c>
      <c r="E7149" s="242" t="s">
        <v>12576</v>
      </c>
      <c r="F7149" s="243" t="s">
        <v>16</v>
      </c>
      <c r="I7149" s="246" t="str">
        <f aca="false">A7149&amp;B7149&amp;C7149&amp;D7149</f>
        <v>742204</v>
      </c>
    </row>
    <row r="7150" customFormat="false" ht="18.75" hidden="false" customHeight="false" outlineLevel="0" collapsed="false">
      <c r="A7150" s="234" t="n">
        <v>74</v>
      </c>
      <c r="B7150" s="234" t="n">
        <v>2</v>
      </c>
      <c r="C7150" s="234" t="n">
        <v>2</v>
      </c>
      <c r="D7150" s="233" t="s">
        <v>9132</v>
      </c>
      <c r="E7150" s="242" t="s">
        <v>12578</v>
      </c>
      <c r="F7150" s="243" t="s">
        <v>16</v>
      </c>
      <c r="I7150" s="246" t="str">
        <f aca="false">A7150&amp;B7150&amp;C7150&amp;D7150</f>
        <v>742205</v>
      </c>
    </row>
    <row r="7151" customFormat="false" ht="18.75" hidden="false" customHeight="false" outlineLevel="0" collapsed="false">
      <c r="A7151" s="234" t="n">
        <v>74</v>
      </c>
      <c r="B7151" s="234" t="n">
        <v>2</v>
      </c>
      <c r="C7151" s="234" t="n">
        <v>2</v>
      </c>
      <c r="D7151" s="233" t="s">
        <v>159</v>
      </c>
      <c r="E7151" s="242" t="s">
        <v>12580</v>
      </c>
      <c r="F7151" s="243" t="s">
        <v>16</v>
      </c>
      <c r="I7151" s="246" t="str">
        <f aca="false">A7151&amp;B7151&amp;C7151&amp;D7151</f>
        <v>742206</v>
      </c>
    </row>
    <row r="7152" customFormat="false" ht="18.75" hidden="false" customHeight="false" outlineLevel="0" collapsed="false">
      <c r="A7152" s="234" t="n">
        <v>74</v>
      </c>
      <c r="B7152" s="234" t="n">
        <v>2</v>
      </c>
      <c r="C7152" s="234" t="n">
        <v>2</v>
      </c>
      <c r="D7152" s="233" t="s">
        <v>214</v>
      </c>
      <c r="E7152" s="242" t="s">
        <v>12582</v>
      </c>
      <c r="F7152" s="243" t="s">
        <v>16</v>
      </c>
      <c r="I7152" s="246" t="str">
        <f aca="false">A7152&amp;B7152&amp;C7152&amp;D7152</f>
        <v>742207</v>
      </c>
    </row>
    <row r="7153" customFormat="false" ht="18.75" hidden="false" customHeight="false" outlineLevel="0" collapsed="false">
      <c r="A7153" s="234" t="n">
        <v>74</v>
      </c>
      <c r="B7153" s="234" t="n">
        <v>2</v>
      </c>
      <c r="C7153" s="234" t="n">
        <v>2</v>
      </c>
      <c r="D7153" s="233" t="s">
        <v>15001</v>
      </c>
      <c r="E7153" s="242" t="s">
        <v>12584</v>
      </c>
      <c r="F7153" s="243" t="s">
        <v>16</v>
      </c>
      <c r="I7153" s="246" t="str">
        <f aca="false">A7153&amp;B7153&amp;C7153&amp;D7153</f>
        <v>742299</v>
      </c>
    </row>
    <row r="7154" customFormat="false" ht="18.75" hidden="false" customHeight="false" outlineLevel="0" collapsed="false">
      <c r="A7154" s="234" t="n">
        <v>74</v>
      </c>
      <c r="B7154" s="234" t="n">
        <v>2</v>
      </c>
      <c r="C7154" s="234" t="n">
        <v>3</v>
      </c>
      <c r="E7154" s="242" t="s">
        <v>16367</v>
      </c>
      <c r="F7154" s="243" t="s">
        <v>16</v>
      </c>
      <c r="I7154" s="246" t="str">
        <f aca="false">A7154&amp;B7154&amp;C7154&amp;D7154</f>
        <v>7423</v>
      </c>
    </row>
    <row r="7155" customFormat="false" ht="18.75" hidden="false" customHeight="false" outlineLevel="0" collapsed="false">
      <c r="A7155" s="234" t="n">
        <v>74</v>
      </c>
      <c r="B7155" s="234" t="n">
        <v>2</v>
      </c>
      <c r="C7155" s="234" t="n">
        <v>3</v>
      </c>
      <c r="D7155" s="233" t="s">
        <v>14</v>
      </c>
      <c r="E7155" s="242" t="s">
        <v>12586</v>
      </c>
      <c r="F7155" s="243" t="s">
        <v>16</v>
      </c>
      <c r="I7155" s="246" t="str">
        <f aca="false">A7155&amp;B7155&amp;C7155&amp;D7155</f>
        <v>742301</v>
      </c>
    </row>
    <row r="7156" customFormat="false" ht="18.75" hidden="false" customHeight="false" outlineLevel="0" collapsed="false">
      <c r="A7156" s="234" t="n">
        <v>74</v>
      </c>
      <c r="B7156" s="234" t="n">
        <v>2</v>
      </c>
      <c r="C7156" s="234" t="n">
        <v>3</v>
      </c>
      <c r="D7156" s="233" t="s">
        <v>102</v>
      </c>
      <c r="E7156" s="242" t="s">
        <v>12588</v>
      </c>
      <c r="F7156" s="243" t="s">
        <v>16</v>
      </c>
      <c r="I7156" s="246" t="str">
        <f aca="false">A7156&amp;B7156&amp;C7156&amp;D7156</f>
        <v>742302</v>
      </c>
    </row>
    <row r="7157" customFormat="false" ht="18.75" hidden="false" customHeight="false" outlineLevel="0" collapsed="false">
      <c r="A7157" s="234" t="n">
        <v>74</v>
      </c>
      <c r="B7157" s="234" t="n">
        <v>2</v>
      </c>
      <c r="C7157" s="234" t="n">
        <v>3</v>
      </c>
      <c r="D7157" s="233" t="s">
        <v>1023</v>
      </c>
      <c r="E7157" s="242" t="s">
        <v>12590</v>
      </c>
      <c r="F7157" s="243" t="s">
        <v>16</v>
      </c>
      <c r="I7157" s="246" t="str">
        <f aca="false">A7157&amp;B7157&amp;C7157&amp;D7157</f>
        <v>742303</v>
      </c>
    </row>
    <row r="7158" customFormat="false" ht="18.75" hidden="false" customHeight="false" outlineLevel="0" collapsed="false">
      <c r="A7158" s="234" t="n">
        <v>74</v>
      </c>
      <c r="B7158" s="234" t="n">
        <v>2</v>
      </c>
      <c r="C7158" s="234" t="n">
        <v>3</v>
      </c>
      <c r="D7158" s="233" t="s">
        <v>15001</v>
      </c>
      <c r="E7158" s="242" t="s">
        <v>12592</v>
      </c>
      <c r="F7158" s="243" t="s">
        <v>16</v>
      </c>
      <c r="I7158" s="246" t="str">
        <f aca="false">A7158&amp;B7158&amp;C7158&amp;D7158</f>
        <v>742399</v>
      </c>
    </row>
    <row r="7159" customFormat="false" ht="18.75" hidden="false" customHeight="false" outlineLevel="0" collapsed="false">
      <c r="A7159" s="234" t="n">
        <v>74</v>
      </c>
      <c r="B7159" s="234" t="n">
        <v>2</v>
      </c>
      <c r="C7159" s="234" t="n">
        <v>4</v>
      </c>
      <c r="E7159" s="242" t="s">
        <v>16368</v>
      </c>
      <c r="F7159" s="243" t="s">
        <v>16</v>
      </c>
      <c r="I7159" s="246" t="str">
        <f aca="false">A7159&amp;B7159&amp;C7159&amp;D7159</f>
        <v>7424</v>
      </c>
    </row>
    <row r="7160" customFormat="false" ht="18.75" hidden="false" customHeight="false" outlineLevel="0" collapsed="false">
      <c r="A7160" s="234" t="n">
        <v>74</v>
      </c>
      <c r="B7160" s="234" t="n">
        <v>2</v>
      </c>
      <c r="C7160" s="234" t="n">
        <v>4</v>
      </c>
      <c r="D7160" s="233" t="s">
        <v>14</v>
      </c>
      <c r="E7160" s="242" t="s">
        <v>12594</v>
      </c>
      <c r="F7160" s="243" t="s">
        <v>16</v>
      </c>
      <c r="I7160" s="246" t="str">
        <f aca="false">A7160&amp;B7160&amp;C7160&amp;D7160</f>
        <v>742401</v>
      </c>
    </row>
    <row r="7161" customFormat="false" ht="18.75" hidden="false" customHeight="false" outlineLevel="0" collapsed="false">
      <c r="A7161" s="234" t="n">
        <v>74</v>
      </c>
      <c r="B7161" s="234" t="n">
        <v>2</v>
      </c>
      <c r="C7161" s="234" t="n">
        <v>4</v>
      </c>
      <c r="D7161" s="233" t="s">
        <v>102</v>
      </c>
      <c r="E7161" s="242" t="s">
        <v>12596</v>
      </c>
      <c r="F7161" s="243" t="s">
        <v>16</v>
      </c>
      <c r="I7161" s="246" t="str">
        <f aca="false">A7161&amp;B7161&amp;C7161&amp;D7161</f>
        <v>742402</v>
      </c>
    </row>
    <row r="7162" customFormat="false" ht="18.75" hidden="false" customHeight="false" outlineLevel="0" collapsed="false">
      <c r="A7162" s="234" t="n">
        <v>74</v>
      </c>
      <c r="B7162" s="234" t="n">
        <v>2</v>
      </c>
      <c r="C7162" s="234" t="n">
        <v>4</v>
      </c>
      <c r="D7162" s="233" t="s">
        <v>1023</v>
      </c>
      <c r="E7162" s="242" t="s">
        <v>12598</v>
      </c>
      <c r="F7162" s="243" t="s">
        <v>16</v>
      </c>
      <c r="I7162" s="246" t="str">
        <f aca="false">A7162&amp;B7162&amp;C7162&amp;D7162</f>
        <v>742403</v>
      </c>
    </row>
    <row r="7163" customFormat="false" ht="18.75" hidden="false" customHeight="false" outlineLevel="0" collapsed="false">
      <c r="A7163" s="234" t="n">
        <v>74</v>
      </c>
      <c r="B7163" s="234" t="n">
        <v>2</v>
      </c>
      <c r="C7163" s="234" t="n">
        <v>4</v>
      </c>
      <c r="D7163" s="233" t="s">
        <v>118</v>
      </c>
      <c r="E7163" s="242" t="s">
        <v>12600</v>
      </c>
      <c r="F7163" s="243" t="s">
        <v>16</v>
      </c>
      <c r="I7163" s="246" t="str">
        <f aca="false">A7163&amp;B7163&amp;C7163&amp;D7163</f>
        <v>742404</v>
      </c>
    </row>
    <row r="7164" customFormat="false" ht="18.75" hidden="false" customHeight="false" outlineLevel="0" collapsed="false">
      <c r="A7164" s="234" t="n">
        <v>74</v>
      </c>
      <c r="B7164" s="234" t="n">
        <v>2</v>
      </c>
      <c r="C7164" s="234" t="n">
        <v>4</v>
      </c>
      <c r="D7164" s="233" t="s">
        <v>9132</v>
      </c>
      <c r="E7164" s="242" t="s">
        <v>12602</v>
      </c>
      <c r="F7164" s="243" t="s">
        <v>16</v>
      </c>
      <c r="I7164" s="246" t="str">
        <f aca="false">A7164&amp;B7164&amp;C7164&amp;D7164</f>
        <v>742405</v>
      </c>
    </row>
    <row r="7165" customFormat="false" ht="18.75" hidden="false" customHeight="false" outlineLevel="0" collapsed="false">
      <c r="A7165" s="234" t="n">
        <v>74</v>
      </c>
      <c r="B7165" s="234" t="n">
        <v>2</v>
      </c>
      <c r="C7165" s="234" t="n">
        <v>4</v>
      </c>
      <c r="D7165" s="233" t="s">
        <v>159</v>
      </c>
      <c r="E7165" s="242" t="s">
        <v>12604</v>
      </c>
      <c r="F7165" s="243" t="s">
        <v>16</v>
      </c>
      <c r="I7165" s="246" t="str">
        <f aca="false">A7165&amp;B7165&amp;C7165&amp;D7165</f>
        <v>742406</v>
      </c>
    </row>
    <row r="7166" customFormat="false" ht="18.75" hidden="false" customHeight="false" outlineLevel="0" collapsed="false">
      <c r="A7166" s="234" t="n">
        <v>74</v>
      </c>
      <c r="B7166" s="234" t="n">
        <v>2</v>
      </c>
      <c r="C7166" s="234" t="n">
        <v>4</v>
      </c>
      <c r="D7166" s="233" t="s">
        <v>214</v>
      </c>
      <c r="E7166" s="242" t="s">
        <v>12606</v>
      </c>
      <c r="F7166" s="243" t="s">
        <v>16</v>
      </c>
      <c r="I7166" s="246" t="str">
        <f aca="false">A7166&amp;B7166&amp;C7166&amp;D7166</f>
        <v>742407</v>
      </c>
    </row>
    <row r="7167" s="247" customFormat="true" ht="18.75" hidden="false" customHeight="false" outlineLevel="0" collapsed="false">
      <c r="A7167" s="233" t="s">
        <v>15712</v>
      </c>
      <c r="B7167" s="233" t="s">
        <v>117</v>
      </c>
      <c r="C7167" s="233" t="s">
        <v>134</v>
      </c>
      <c r="D7167" s="233" t="s">
        <v>15</v>
      </c>
      <c r="E7167" s="242" t="s">
        <v>12608</v>
      </c>
      <c r="F7167" s="243" t="s">
        <v>16</v>
      </c>
      <c r="I7167" s="246" t="str">
        <f aca="false">A7167&amp;B7167&amp;C7167&amp;D7167</f>
        <v>742408</v>
      </c>
    </row>
    <row r="7168" customFormat="false" ht="18.75" hidden="false" customHeight="false" outlineLevel="0" collapsed="false">
      <c r="A7168" s="234" t="n">
        <v>74</v>
      </c>
      <c r="B7168" s="234" t="n">
        <v>2</v>
      </c>
      <c r="C7168" s="234" t="n">
        <v>4</v>
      </c>
      <c r="D7168" s="233" t="s">
        <v>15001</v>
      </c>
      <c r="E7168" s="242" t="s">
        <v>12610</v>
      </c>
      <c r="F7168" s="243" t="s">
        <v>16</v>
      </c>
      <c r="I7168" s="246" t="str">
        <f aca="false">A7168&amp;B7168&amp;C7168&amp;D7168</f>
        <v>742499</v>
      </c>
    </row>
    <row r="7169" customFormat="false" ht="18.75" hidden="false" customHeight="false" outlineLevel="0" collapsed="false">
      <c r="A7169" s="234" t="n">
        <v>74</v>
      </c>
      <c r="B7169" s="234" t="n">
        <v>2</v>
      </c>
      <c r="C7169" s="234" t="n">
        <v>5</v>
      </c>
      <c r="E7169" s="242" t="s">
        <v>16369</v>
      </c>
      <c r="F7169" s="243" t="s">
        <v>16</v>
      </c>
      <c r="I7169" s="246" t="str">
        <f aca="false">A7169&amp;B7169&amp;C7169&amp;D7169</f>
        <v>7425</v>
      </c>
    </row>
    <row r="7170" customFormat="false" ht="18.75" hidden="false" customHeight="false" outlineLevel="0" collapsed="false">
      <c r="A7170" s="234" t="n">
        <v>74</v>
      </c>
      <c r="B7170" s="234" t="n">
        <v>2</v>
      </c>
      <c r="C7170" s="234" t="n">
        <v>5</v>
      </c>
      <c r="D7170" s="233" t="s">
        <v>14</v>
      </c>
      <c r="E7170" s="242" t="s">
        <v>12612</v>
      </c>
      <c r="F7170" s="243" t="s">
        <v>16</v>
      </c>
      <c r="I7170" s="246" t="str">
        <f aca="false">A7170&amp;B7170&amp;C7170&amp;D7170</f>
        <v>742501</v>
      </c>
    </row>
    <row r="7171" customFormat="false" ht="18.75" hidden="false" customHeight="false" outlineLevel="0" collapsed="false">
      <c r="A7171" s="234" t="n">
        <v>74</v>
      </c>
      <c r="B7171" s="234" t="n">
        <v>2</v>
      </c>
      <c r="C7171" s="234" t="n">
        <v>5</v>
      </c>
      <c r="D7171" s="233" t="s">
        <v>102</v>
      </c>
      <c r="E7171" s="242" t="s">
        <v>12614</v>
      </c>
      <c r="F7171" s="243" t="s">
        <v>16</v>
      </c>
      <c r="I7171" s="246" t="str">
        <f aca="false">A7171&amp;B7171&amp;C7171&amp;D7171</f>
        <v>742502</v>
      </c>
    </row>
    <row r="7172" customFormat="false" ht="18.75" hidden="false" customHeight="false" outlineLevel="0" collapsed="false">
      <c r="A7172" s="234" t="n">
        <v>74</v>
      </c>
      <c r="B7172" s="234" t="n">
        <v>2</v>
      </c>
      <c r="C7172" s="234" t="n">
        <v>5</v>
      </c>
      <c r="D7172" s="233" t="s">
        <v>1023</v>
      </c>
      <c r="E7172" s="242" t="s">
        <v>12616</v>
      </c>
      <c r="F7172" s="243" t="s">
        <v>16</v>
      </c>
      <c r="I7172" s="246" t="str">
        <f aca="false">A7172&amp;B7172&amp;C7172&amp;D7172</f>
        <v>742503</v>
      </c>
    </row>
    <row r="7173" customFormat="false" ht="18.75" hidden="false" customHeight="false" outlineLevel="0" collapsed="false">
      <c r="A7173" s="234" t="n">
        <v>74</v>
      </c>
      <c r="B7173" s="234" t="n">
        <v>2</v>
      </c>
      <c r="C7173" s="234" t="n">
        <v>5</v>
      </c>
      <c r="D7173" s="233" t="s">
        <v>118</v>
      </c>
      <c r="E7173" s="242" t="s">
        <v>12618</v>
      </c>
      <c r="F7173" s="243" t="s">
        <v>16</v>
      </c>
      <c r="I7173" s="246" t="str">
        <f aca="false">A7173&amp;B7173&amp;C7173&amp;D7173</f>
        <v>742504</v>
      </c>
    </row>
    <row r="7174" customFormat="false" ht="18.75" hidden="false" customHeight="false" outlineLevel="0" collapsed="false">
      <c r="A7174" s="234" t="n">
        <v>74</v>
      </c>
      <c r="B7174" s="234" t="n">
        <v>2</v>
      </c>
      <c r="C7174" s="234" t="n">
        <v>5</v>
      </c>
      <c r="D7174" s="233" t="s">
        <v>9132</v>
      </c>
      <c r="E7174" s="242" t="s">
        <v>12620</v>
      </c>
      <c r="F7174" s="243" t="s">
        <v>16</v>
      </c>
      <c r="I7174" s="246" t="str">
        <f aca="false">A7174&amp;B7174&amp;C7174&amp;D7174</f>
        <v>742505</v>
      </c>
    </row>
    <row r="7175" customFormat="false" ht="18.75" hidden="false" customHeight="false" outlineLevel="0" collapsed="false">
      <c r="A7175" s="234" t="n">
        <v>74</v>
      </c>
      <c r="B7175" s="234" t="n">
        <v>2</v>
      </c>
      <c r="C7175" s="234" t="n">
        <v>5</v>
      </c>
      <c r="D7175" s="233" t="s">
        <v>159</v>
      </c>
      <c r="E7175" s="242" t="s">
        <v>16370</v>
      </c>
      <c r="F7175" s="243" t="s">
        <v>16</v>
      </c>
      <c r="I7175" s="246" t="str">
        <f aca="false">A7175&amp;B7175&amp;C7175&amp;D7175</f>
        <v>742506</v>
      </c>
    </row>
    <row r="7176" customFormat="false" ht="18.75" hidden="false" customHeight="false" outlineLevel="0" collapsed="false">
      <c r="A7176" s="234" t="n">
        <v>74</v>
      </c>
      <c r="B7176" s="234" t="n">
        <v>2</v>
      </c>
      <c r="C7176" s="234" t="n">
        <v>5</v>
      </c>
      <c r="D7176" s="233" t="s">
        <v>214</v>
      </c>
      <c r="E7176" s="242" t="s">
        <v>12624</v>
      </c>
      <c r="F7176" s="243" t="s">
        <v>16</v>
      </c>
      <c r="I7176" s="246" t="str">
        <f aca="false">A7176&amp;B7176&amp;C7176&amp;D7176</f>
        <v>742507</v>
      </c>
    </row>
    <row r="7177" customFormat="false" ht="18.75" hidden="false" customHeight="false" outlineLevel="0" collapsed="false">
      <c r="A7177" s="234" t="n">
        <v>74</v>
      </c>
      <c r="B7177" s="234" t="n">
        <v>2</v>
      </c>
      <c r="C7177" s="234" t="n">
        <v>5</v>
      </c>
      <c r="D7177" s="233" t="s">
        <v>15001</v>
      </c>
      <c r="E7177" s="242" t="s">
        <v>12626</v>
      </c>
      <c r="F7177" s="243" t="s">
        <v>16</v>
      </c>
      <c r="I7177" s="246" t="str">
        <f aca="false">A7177&amp;B7177&amp;C7177&amp;D7177</f>
        <v>742599</v>
      </c>
    </row>
    <row r="7178" customFormat="false" ht="18.75" hidden="false" customHeight="false" outlineLevel="0" collapsed="false">
      <c r="A7178" s="234" t="n">
        <v>74</v>
      </c>
      <c r="B7178" s="234" t="n">
        <v>2</v>
      </c>
      <c r="C7178" s="234" t="n">
        <v>6</v>
      </c>
      <c r="E7178" s="242" t="s">
        <v>16371</v>
      </c>
      <c r="F7178" s="243" t="s">
        <v>16</v>
      </c>
      <c r="I7178" s="246" t="str">
        <f aca="false">A7178&amp;B7178&amp;C7178&amp;D7178</f>
        <v>7426</v>
      </c>
    </row>
    <row r="7179" customFormat="false" ht="18.75" hidden="false" customHeight="false" outlineLevel="0" collapsed="false">
      <c r="A7179" s="234" t="n">
        <v>74</v>
      </c>
      <c r="B7179" s="234" t="n">
        <v>2</v>
      </c>
      <c r="C7179" s="234" t="n">
        <v>6</v>
      </c>
      <c r="D7179" s="233" t="s">
        <v>14</v>
      </c>
      <c r="E7179" s="242" t="s">
        <v>12628</v>
      </c>
      <c r="F7179" s="243" t="s">
        <v>16</v>
      </c>
      <c r="I7179" s="246" t="str">
        <f aca="false">A7179&amp;B7179&amp;C7179&amp;D7179</f>
        <v>742601</v>
      </c>
    </row>
    <row r="7180" customFormat="false" ht="18.75" hidden="false" customHeight="false" outlineLevel="0" collapsed="false">
      <c r="A7180" s="234" t="n">
        <v>74</v>
      </c>
      <c r="B7180" s="234" t="n">
        <v>2</v>
      </c>
      <c r="C7180" s="234" t="n">
        <v>6</v>
      </c>
      <c r="D7180" s="233" t="s">
        <v>102</v>
      </c>
      <c r="E7180" s="242" t="s">
        <v>12630</v>
      </c>
      <c r="F7180" s="243" t="s">
        <v>16</v>
      </c>
      <c r="I7180" s="246" t="str">
        <f aca="false">A7180&amp;B7180&amp;C7180&amp;D7180</f>
        <v>742602</v>
      </c>
    </row>
    <row r="7181" customFormat="false" ht="18.75" hidden="false" customHeight="false" outlineLevel="0" collapsed="false">
      <c r="A7181" s="234" t="n">
        <v>74</v>
      </c>
      <c r="B7181" s="234" t="n">
        <v>2</v>
      </c>
      <c r="C7181" s="234" t="n">
        <v>6</v>
      </c>
      <c r="D7181" s="233" t="s">
        <v>14550</v>
      </c>
      <c r="E7181" s="242" t="s">
        <v>12632</v>
      </c>
      <c r="F7181" s="243" t="s">
        <v>16</v>
      </c>
      <c r="I7181" s="246" t="str">
        <f aca="false">A7181&amp;B7181&amp;C7181&amp;D7181</f>
        <v>742609</v>
      </c>
    </row>
    <row r="7182" customFormat="false" ht="18.75" hidden="false" customHeight="false" outlineLevel="0" collapsed="false">
      <c r="A7182" s="234" t="n">
        <v>74</v>
      </c>
      <c r="B7182" s="234" t="n">
        <v>2</v>
      </c>
      <c r="C7182" s="234" t="n">
        <v>6</v>
      </c>
      <c r="D7182" s="233" t="s">
        <v>145</v>
      </c>
      <c r="E7182" s="242" t="s">
        <v>12634</v>
      </c>
      <c r="F7182" s="243" t="s">
        <v>16</v>
      </c>
      <c r="I7182" s="246" t="str">
        <f aca="false">A7182&amp;B7182&amp;C7182&amp;D7182</f>
        <v>742610</v>
      </c>
    </row>
    <row r="7183" customFormat="false" ht="18.75" hidden="false" customHeight="false" outlineLevel="0" collapsed="false">
      <c r="A7183" s="234" t="n">
        <v>74</v>
      </c>
      <c r="B7183" s="234" t="n">
        <v>2</v>
      </c>
      <c r="C7183" s="234" t="n">
        <v>6</v>
      </c>
      <c r="D7183" s="233" t="s">
        <v>147</v>
      </c>
      <c r="E7183" s="242" t="s">
        <v>12636</v>
      </c>
      <c r="F7183" s="243" t="s">
        <v>16</v>
      </c>
      <c r="I7183" s="246" t="str">
        <f aca="false">A7183&amp;B7183&amp;C7183&amp;D7183</f>
        <v>742611</v>
      </c>
    </row>
    <row r="7184" customFormat="false" ht="18.75" hidden="false" customHeight="false" outlineLevel="0" collapsed="false">
      <c r="A7184" s="234" t="n">
        <v>74</v>
      </c>
      <c r="B7184" s="234" t="n">
        <v>2</v>
      </c>
      <c r="C7184" s="234" t="n">
        <v>6</v>
      </c>
      <c r="D7184" s="233" t="s">
        <v>152</v>
      </c>
      <c r="E7184" s="242" t="s">
        <v>12638</v>
      </c>
      <c r="F7184" s="243" t="s">
        <v>16</v>
      </c>
      <c r="I7184" s="246" t="str">
        <f aca="false">A7184&amp;B7184&amp;C7184&amp;D7184</f>
        <v>742612</v>
      </c>
    </row>
    <row r="7185" customFormat="false" ht="18.75" hidden="false" customHeight="false" outlineLevel="0" collapsed="false">
      <c r="A7185" s="234" t="n">
        <v>74</v>
      </c>
      <c r="B7185" s="234" t="n">
        <v>2</v>
      </c>
      <c r="C7185" s="234" t="n">
        <v>6</v>
      </c>
      <c r="D7185" s="233" t="s">
        <v>178</v>
      </c>
      <c r="E7185" s="242" t="s">
        <v>12640</v>
      </c>
      <c r="F7185" s="243" t="s">
        <v>16</v>
      </c>
      <c r="I7185" s="246" t="str">
        <f aca="false">A7185&amp;B7185&amp;C7185&amp;D7185</f>
        <v>742619</v>
      </c>
    </row>
    <row r="7186" customFormat="false" ht="18.75" hidden="false" customHeight="false" outlineLevel="0" collapsed="false">
      <c r="A7186" s="234" t="n">
        <v>74</v>
      </c>
      <c r="B7186" s="234" t="n">
        <v>2</v>
      </c>
      <c r="C7186" s="234" t="n">
        <v>9</v>
      </c>
      <c r="D7186" s="233" t="s">
        <v>15005</v>
      </c>
      <c r="E7186" s="242" t="s">
        <v>12642</v>
      </c>
      <c r="F7186" s="243" t="s">
        <v>16</v>
      </c>
      <c r="I7186" s="246" t="str">
        <f aca="false">A7186&amp;B7186&amp;C7186&amp;D7186</f>
        <v>742900</v>
      </c>
    </row>
    <row r="7187" customFormat="false" ht="18.75" hidden="false" customHeight="false" outlineLevel="0" collapsed="false">
      <c r="A7187" s="234" t="n">
        <v>74</v>
      </c>
      <c r="B7187" s="234" t="n">
        <v>3</v>
      </c>
      <c r="E7187" s="242" t="s">
        <v>16372</v>
      </c>
      <c r="I7187" s="246" t="str">
        <f aca="false">A7187&amp;B7187&amp;C7187&amp;D7187</f>
        <v>743</v>
      </c>
    </row>
    <row r="7188" customFormat="false" ht="18.75" hidden="false" customHeight="false" outlineLevel="0" collapsed="false">
      <c r="A7188" s="234" t="n">
        <v>74</v>
      </c>
      <c r="B7188" s="234" t="n">
        <v>3</v>
      </c>
      <c r="C7188" s="234" t="n">
        <v>1</v>
      </c>
      <c r="E7188" s="242" t="s">
        <v>16373</v>
      </c>
      <c r="G7188" s="245" t="s">
        <v>16374</v>
      </c>
      <c r="I7188" s="246" t="str">
        <f aca="false">A7188&amp;B7188&amp;C7188&amp;D7188</f>
        <v>7431</v>
      </c>
    </row>
    <row r="7189" customFormat="false" ht="18.75" hidden="false" customHeight="false" outlineLevel="0" collapsed="false">
      <c r="A7189" s="234" t="n">
        <v>74</v>
      </c>
      <c r="B7189" s="234" t="n">
        <v>3</v>
      </c>
      <c r="C7189" s="234" t="n">
        <v>1</v>
      </c>
      <c r="D7189" s="233" t="s">
        <v>14</v>
      </c>
      <c r="E7189" s="242" t="s">
        <v>12644</v>
      </c>
      <c r="F7189" s="243" t="s">
        <v>16</v>
      </c>
      <c r="I7189" s="246" t="str">
        <f aca="false">A7189&amp;B7189&amp;C7189&amp;D7189</f>
        <v>743101</v>
      </c>
    </row>
    <row r="7190" customFormat="false" ht="18.75" hidden="false" customHeight="false" outlineLevel="0" collapsed="false">
      <c r="A7190" s="234" t="n">
        <v>74</v>
      </c>
      <c r="B7190" s="234" t="n">
        <v>3</v>
      </c>
      <c r="C7190" s="234" t="n">
        <v>1</v>
      </c>
      <c r="D7190" s="233" t="s">
        <v>102</v>
      </c>
      <c r="E7190" s="242" t="s">
        <v>12646</v>
      </c>
      <c r="F7190" s="243" t="s">
        <v>16</v>
      </c>
      <c r="I7190" s="246" t="str">
        <f aca="false">A7190&amp;B7190&amp;C7190&amp;D7190</f>
        <v>743102</v>
      </c>
    </row>
    <row r="7191" customFormat="false" ht="18.75" hidden="false" customHeight="false" outlineLevel="0" collapsed="false">
      <c r="A7191" s="234" t="n">
        <v>74</v>
      </c>
      <c r="B7191" s="234" t="n">
        <v>3</v>
      </c>
      <c r="C7191" s="234" t="n">
        <v>1</v>
      </c>
      <c r="D7191" s="233" t="s">
        <v>1023</v>
      </c>
      <c r="E7191" s="242" t="s">
        <v>12648</v>
      </c>
      <c r="F7191" s="243" t="s">
        <v>16</v>
      </c>
      <c r="I7191" s="246" t="str">
        <f aca="false">A7191&amp;B7191&amp;C7191&amp;D7191</f>
        <v>743103</v>
      </c>
    </row>
    <row r="7192" customFormat="false" ht="18.75" hidden="false" customHeight="false" outlineLevel="0" collapsed="false">
      <c r="A7192" s="234" t="n">
        <v>74</v>
      </c>
      <c r="B7192" s="234" t="n">
        <v>3</v>
      </c>
      <c r="C7192" s="234" t="n">
        <v>1</v>
      </c>
      <c r="D7192" s="233" t="s">
        <v>118</v>
      </c>
      <c r="E7192" s="242" t="s">
        <v>12650</v>
      </c>
      <c r="F7192" s="243" t="s">
        <v>16</v>
      </c>
      <c r="I7192" s="246" t="str">
        <f aca="false">A7192&amp;B7192&amp;C7192&amp;D7192</f>
        <v>743104</v>
      </c>
    </row>
    <row r="7193" customFormat="false" ht="18.75" hidden="false" customHeight="false" outlineLevel="0" collapsed="false">
      <c r="A7193" s="234" t="n">
        <v>74</v>
      </c>
      <c r="B7193" s="234" t="n">
        <v>3</v>
      </c>
      <c r="C7193" s="234" t="n">
        <v>1</v>
      </c>
      <c r="D7193" s="233" t="s">
        <v>9132</v>
      </c>
      <c r="E7193" s="242" t="s">
        <v>12652</v>
      </c>
      <c r="F7193" s="243" t="s">
        <v>16</v>
      </c>
      <c r="I7193" s="246" t="str">
        <f aca="false">A7193&amp;B7193&amp;C7193&amp;D7193</f>
        <v>743105</v>
      </c>
    </row>
    <row r="7194" customFormat="false" ht="18.75" hidden="false" customHeight="false" outlineLevel="0" collapsed="false">
      <c r="A7194" s="234" t="n">
        <v>74</v>
      </c>
      <c r="B7194" s="234" t="n">
        <v>3</v>
      </c>
      <c r="C7194" s="234" t="n">
        <v>1</v>
      </c>
      <c r="D7194" s="233" t="s">
        <v>159</v>
      </c>
      <c r="E7194" s="242" t="s">
        <v>12654</v>
      </c>
      <c r="F7194" s="243" t="s">
        <v>16</v>
      </c>
      <c r="I7194" s="246" t="str">
        <f aca="false">A7194&amp;B7194&amp;C7194&amp;D7194</f>
        <v>743106</v>
      </c>
    </row>
    <row r="7195" customFormat="false" ht="18.75" hidden="false" customHeight="false" outlineLevel="0" collapsed="false">
      <c r="A7195" s="234" t="n">
        <v>74</v>
      </c>
      <c r="B7195" s="234" t="n">
        <v>3</v>
      </c>
      <c r="C7195" s="234" t="n">
        <v>1</v>
      </c>
      <c r="D7195" s="233" t="s">
        <v>214</v>
      </c>
      <c r="E7195" s="242" t="s">
        <v>12656</v>
      </c>
      <c r="F7195" s="243" t="s">
        <v>7880</v>
      </c>
      <c r="I7195" s="246" t="str">
        <f aca="false">A7195&amp;B7195&amp;C7195&amp;D7195</f>
        <v>743107</v>
      </c>
    </row>
    <row r="7196" customFormat="false" ht="18.75" hidden="false" customHeight="false" outlineLevel="0" collapsed="false">
      <c r="A7196" s="234" t="n">
        <v>74</v>
      </c>
      <c r="B7196" s="234" t="n">
        <v>3</v>
      </c>
      <c r="C7196" s="234" t="n">
        <v>1</v>
      </c>
      <c r="D7196" s="233" t="s">
        <v>15001</v>
      </c>
      <c r="E7196" s="242" t="s">
        <v>12658</v>
      </c>
      <c r="F7196" s="243" t="s">
        <v>16</v>
      </c>
      <c r="I7196" s="246" t="str">
        <f aca="false">A7196&amp;B7196&amp;C7196&amp;D7196</f>
        <v>743199</v>
      </c>
    </row>
    <row r="7197" customFormat="false" ht="18.75" hidden="false" customHeight="false" outlineLevel="0" collapsed="false">
      <c r="A7197" s="234" t="n">
        <v>74</v>
      </c>
      <c r="B7197" s="234" t="n">
        <v>3</v>
      </c>
      <c r="C7197" s="234" t="n">
        <v>2</v>
      </c>
      <c r="E7197" s="242" t="s">
        <v>16375</v>
      </c>
      <c r="F7197" s="243" t="s">
        <v>16</v>
      </c>
      <c r="I7197" s="246" t="str">
        <f aca="false">A7197&amp;B7197&amp;C7197&amp;D7197</f>
        <v>7432</v>
      </c>
    </row>
    <row r="7198" customFormat="false" ht="18.75" hidden="false" customHeight="false" outlineLevel="0" collapsed="false">
      <c r="A7198" s="234" t="n">
        <v>74</v>
      </c>
      <c r="B7198" s="234" t="n">
        <v>3</v>
      </c>
      <c r="C7198" s="234" t="n">
        <v>2</v>
      </c>
      <c r="D7198" s="233" t="s">
        <v>14</v>
      </c>
      <c r="E7198" s="242" t="s">
        <v>12660</v>
      </c>
      <c r="F7198" s="243" t="s">
        <v>16</v>
      </c>
      <c r="I7198" s="246" t="str">
        <f aca="false">A7198&amp;B7198&amp;C7198&amp;D7198</f>
        <v>743201</v>
      </c>
    </row>
    <row r="7199" customFormat="false" ht="18.75" hidden="false" customHeight="false" outlineLevel="0" collapsed="false">
      <c r="A7199" s="234" t="n">
        <v>74</v>
      </c>
      <c r="B7199" s="234" t="n">
        <v>3</v>
      </c>
      <c r="C7199" s="234" t="n">
        <v>2</v>
      </c>
      <c r="D7199" s="233" t="s">
        <v>102</v>
      </c>
      <c r="E7199" s="242" t="s">
        <v>12662</v>
      </c>
      <c r="F7199" s="243" t="s">
        <v>16</v>
      </c>
      <c r="I7199" s="246" t="str">
        <f aca="false">A7199&amp;B7199&amp;C7199&amp;D7199</f>
        <v>743202</v>
      </c>
    </row>
    <row r="7200" customFormat="false" ht="18.75" hidden="false" customHeight="false" outlineLevel="0" collapsed="false">
      <c r="A7200" s="234" t="n">
        <v>74</v>
      </c>
      <c r="B7200" s="234" t="n">
        <v>3</v>
      </c>
      <c r="C7200" s="234" t="n">
        <v>2</v>
      </c>
      <c r="D7200" s="233" t="s">
        <v>1023</v>
      </c>
      <c r="E7200" s="242" t="s">
        <v>12664</v>
      </c>
      <c r="F7200" s="243" t="s">
        <v>16</v>
      </c>
      <c r="I7200" s="246" t="str">
        <f aca="false">A7200&amp;B7200&amp;C7200&amp;D7200</f>
        <v>743203</v>
      </c>
    </row>
    <row r="7201" customFormat="false" ht="18.75" hidden="false" customHeight="false" outlineLevel="0" collapsed="false">
      <c r="A7201" s="234" t="n">
        <v>74</v>
      </c>
      <c r="B7201" s="234" t="n">
        <v>3</v>
      </c>
      <c r="C7201" s="234" t="n">
        <v>2</v>
      </c>
      <c r="D7201" s="233" t="s">
        <v>118</v>
      </c>
      <c r="E7201" s="242" t="s">
        <v>8661</v>
      </c>
      <c r="F7201" s="243" t="s">
        <v>16</v>
      </c>
      <c r="I7201" s="246" t="str">
        <f aca="false">A7201&amp;B7201&amp;C7201&amp;D7201</f>
        <v>743204</v>
      </c>
    </row>
    <row r="7202" customFormat="false" ht="18.75" hidden="false" customHeight="false" outlineLevel="0" collapsed="false">
      <c r="A7202" s="234" t="n">
        <v>74</v>
      </c>
      <c r="B7202" s="234" t="n">
        <v>3</v>
      </c>
      <c r="C7202" s="234" t="n">
        <v>2</v>
      </c>
      <c r="D7202" s="233" t="s">
        <v>9132</v>
      </c>
      <c r="E7202" s="242" t="s">
        <v>12667</v>
      </c>
      <c r="F7202" s="243" t="s">
        <v>16</v>
      </c>
      <c r="I7202" s="246" t="str">
        <f aca="false">A7202&amp;B7202&amp;C7202&amp;D7202</f>
        <v>743205</v>
      </c>
    </row>
    <row r="7203" customFormat="false" ht="18.75" hidden="false" customHeight="false" outlineLevel="0" collapsed="false">
      <c r="A7203" s="234" t="n">
        <v>74</v>
      </c>
      <c r="B7203" s="234" t="n">
        <v>3</v>
      </c>
      <c r="C7203" s="234" t="n">
        <v>2</v>
      </c>
      <c r="D7203" s="233" t="s">
        <v>159</v>
      </c>
      <c r="E7203" s="242" t="s">
        <v>12669</v>
      </c>
      <c r="F7203" s="243" t="s">
        <v>16</v>
      </c>
      <c r="I7203" s="246" t="str">
        <f aca="false">A7203&amp;B7203&amp;C7203&amp;D7203</f>
        <v>743206</v>
      </c>
    </row>
    <row r="7204" customFormat="false" ht="18.75" hidden="false" customHeight="false" outlineLevel="0" collapsed="false">
      <c r="A7204" s="234" t="n">
        <v>74</v>
      </c>
      <c r="B7204" s="234" t="n">
        <v>3</v>
      </c>
      <c r="C7204" s="234" t="n">
        <v>2</v>
      </c>
      <c r="D7204" s="233" t="s">
        <v>214</v>
      </c>
      <c r="E7204" s="242" t="s">
        <v>12671</v>
      </c>
      <c r="F7204" s="243" t="s">
        <v>16</v>
      </c>
      <c r="I7204" s="246" t="str">
        <f aca="false">A7204&amp;B7204&amp;C7204&amp;D7204</f>
        <v>743207</v>
      </c>
    </row>
    <row r="7205" s="247" customFormat="true" ht="18.75" hidden="false" customHeight="false" outlineLevel="0" collapsed="false">
      <c r="A7205" s="233" t="s">
        <v>15712</v>
      </c>
      <c r="B7205" s="233" t="s">
        <v>119</v>
      </c>
      <c r="C7205" s="233" t="s">
        <v>117</v>
      </c>
      <c r="D7205" s="233" t="s">
        <v>15</v>
      </c>
      <c r="E7205" s="242" t="s">
        <v>12673</v>
      </c>
      <c r="F7205" s="243" t="s">
        <v>16</v>
      </c>
      <c r="I7205" s="246" t="str">
        <f aca="false">A7205&amp;B7205&amp;C7205&amp;D7205</f>
        <v>743208</v>
      </c>
    </row>
    <row r="7206" s="247" customFormat="true" ht="18.75" hidden="false" customHeight="false" outlineLevel="0" collapsed="false">
      <c r="A7206" s="233" t="s">
        <v>15712</v>
      </c>
      <c r="B7206" s="233" t="s">
        <v>119</v>
      </c>
      <c r="C7206" s="233" t="s">
        <v>117</v>
      </c>
      <c r="D7206" s="233" t="s">
        <v>14550</v>
      </c>
      <c r="E7206" s="242" t="s">
        <v>12675</v>
      </c>
      <c r="F7206" s="243" t="s">
        <v>16</v>
      </c>
      <c r="I7206" s="246" t="str">
        <f aca="false">A7206&amp;B7206&amp;C7206&amp;D7206</f>
        <v>743209</v>
      </c>
    </row>
    <row r="7207" s="247" customFormat="true" ht="18.75" hidden="false" customHeight="false" outlineLevel="0" collapsed="false">
      <c r="A7207" s="233" t="s">
        <v>15712</v>
      </c>
      <c r="B7207" s="233" t="s">
        <v>119</v>
      </c>
      <c r="C7207" s="233" t="s">
        <v>117</v>
      </c>
      <c r="D7207" s="233" t="s">
        <v>145</v>
      </c>
      <c r="E7207" s="242" t="s">
        <v>12677</v>
      </c>
      <c r="F7207" s="243" t="s">
        <v>16</v>
      </c>
      <c r="I7207" s="246" t="str">
        <f aca="false">A7207&amp;B7207&amp;C7207&amp;D7207</f>
        <v>743210</v>
      </c>
    </row>
    <row r="7208" s="247" customFormat="true" ht="18.75" hidden="false" customHeight="false" outlineLevel="0" collapsed="false">
      <c r="A7208" s="233" t="s">
        <v>15712</v>
      </c>
      <c r="B7208" s="233" t="s">
        <v>119</v>
      </c>
      <c r="C7208" s="233" t="s">
        <v>117</v>
      </c>
      <c r="D7208" s="233" t="s">
        <v>147</v>
      </c>
      <c r="E7208" s="242" t="s">
        <v>12679</v>
      </c>
      <c r="F7208" s="243" t="s">
        <v>16</v>
      </c>
      <c r="I7208" s="246" t="str">
        <f aca="false">A7208&amp;B7208&amp;C7208&amp;D7208</f>
        <v>743211</v>
      </c>
    </row>
    <row r="7209" s="247" customFormat="true" ht="18.75" hidden="false" customHeight="false" outlineLevel="0" collapsed="false">
      <c r="A7209" s="233" t="s">
        <v>15712</v>
      </c>
      <c r="B7209" s="233" t="s">
        <v>119</v>
      </c>
      <c r="C7209" s="233" t="s">
        <v>117</v>
      </c>
      <c r="D7209" s="233" t="s">
        <v>152</v>
      </c>
      <c r="E7209" s="242" t="s">
        <v>12681</v>
      </c>
      <c r="F7209" s="243" t="s">
        <v>16</v>
      </c>
      <c r="I7209" s="246" t="str">
        <f aca="false">A7209&amp;B7209&amp;C7209&amp;D7209</f>
        <v>743212</v>
      </c>
    </row>
    <row r="7210" s="247" customFormat="true" ht="18.75" hidden="false" customHeight="false" outlineLevel="0" collapsed="false">
      <c r="A7210" s="233" t="s">
        <v>15712</v>
      </c>
      <c r="B7210" s="233" t="s">
        <v>119</v>
      </c>
      <c r="C7210" s="233" t="s">
        <v>117</v>
      </c>
      <c r="D7210" s="233" t="s">
        <v>168</v>
      </c>
      <c r="E7210" s="242" t="s">
        <v>12683</v>
      </c>
      <c r="F7210" s="243" t="s">
        <v>16</v>
      </c>
      <c r="I7210" s="246" t="str">
        <f aca="false">A7210&amp;B7210&amp;C7210&amp;D7210</f>
        <v>743213</v>
      </c>
    </row>
    <row r="7211" s="247" customFormat="true" ht="18.75" hidden="false" customHeight="false" outlineLevel="0" collapsed="false">
      <c r="A7211" s="233" t="s">
        <v>15712</v>
      </c>
      <c r="B7211" s="233" t="s">
        <v>119</v>
      </c>
      <c r="C7211" s="233" t="s">
        <v>117</v>
      </c>
      <c r="D7211" s="233" t="s">
        <v>170</v>
      </c>
      <c r="E7211" s="242" t="s">
        <v>12685</v>
      </c>
      <c r="F7211" s="243" t="s">
        <v>16</v>
      </c>
      <c r="I7211" s="246" t="str">
        <f aca="false">A7211&amp;B7211&amp;C7211&amp;D7211</f>
        <v>743214</v>
      </c>
    </row>
    <row r="7212" s="247" customFormat="true" ht="18.75" hidden="false" customHeight="false" outlineLevel="0" collapsed="false">
      <c r="A7212" s="233" t="s">
        <v>15712</v>
      </c>
      <c r="B7212" s="233" t="s">
        <v>119</v>
      </c>
      <c r="C7212" s="233" t="s">
        <v>117</v>
      </c>
      <c r="D7212" s="233" t="s">
        <v>171</v>
      </c>
      <c r="E7212" s="242" t="s">
        <v>12687</v>
      </c>
      <c r="F7212" s="243" t="s">
        <v>16</v>
      </c>
      <c r="I7212" s="246" t="str">
        <f aca="false">A7212&amp;B7212&amp;C7212&amp;D7212</f>
        <v>743215</v>
      </c>
    </row>
    <row r="7213" s="247" customFormat="true" ht="18.75" hidden="false" customHeight="false" outlineLevel="0" collapsed="false">
      <c r="A7213" s="233" t="s">
        <v>15712</v>
      </c>
      <c r="B7213" s="233" t="s">
        <v>119</v>
      </c>
      <c r="C7213" s="233" t="s">
        <v>117</v>
      </c>
      <c r="D7213" s="233" t="s">
        <v>193</v>
      </c>
      <c r="E7213" s="242" t="s">
        <v>12689</v>
      </c>
      <c r="F7213" s="234"/>
      <c r="I7213" s="246" t="str">
        <f aca="false">A7213&amp;B7213&amp;C7213&amp;D7213</f>
        <v>743230</v>
      </c>
    </row>
    <row r="7214" customFormat="false" ht="18.75" hidden="false" customHeight="false" outlineLevel="0" collapsed="false">
      <c r="A7214" s="233" t="n">
        <v>74</v>
      </c>
      <c r="B7214" s="233" t="n">
        <v>3</v>
      </c>
      <c r="C7214" s="233" t="n">
        <v>2</v>
      </c>
      <c r="D7214" s="233" t="s">
        <v>15001</v>
      </c>
      <c r="E7214" s="242" t="s">
        <v>12691</v>
      </c>
      <c r="F7214" s="243" t="s">
        <v>16</v>
      </c>
      <c r="I7214" s="246" t="str">
        <f aca="false">A7214&amp;B7214&amp;C7214&amp;D7214</f>
        <v>743299</v>
      </c>
    </row>
    <row r="7215" customFormat="false" ht="18.75" hidden="false" customHeight="false" outlineLevel="0" collapsed="false">
      <c r="A7215" s="234" t="n">
        <v>74</v>
      </c>
      <c r="B7215" s="234" t="n">
        <v>3</v>
      </c>
      <c r="C7215" s="234" t="n">
        <v>3</v>
      </c>
      <c r="E7215" s="242" t="s">
        <v>16376</v>
      </c>
      <c r="F7215" s="243" t="s">
        <v>16</v>
      </c>
      <c r="I7215" s="246" t="str">
        <f aca="false">A7215&amp;B7215&amp;C7215&amp;D7215</f>
        <v>7433</v>
      </c>
    </row>
    <row r="7216" customFormat="false" ht="18.75" hidden="false" customHeight="false" outlineLevel="0" collapsed="false">
      <c r="A7216" s="234" t="n">
        <v>74</v>
      </c>
      <c r="B7216" s="234" t="n">
        <v>3</v>
      </c>
      <c r="C7216" s="234" t="n">
        <v>3</v>
      </c>
      <c r="D7216" s="233" t="s">
        <v>14</v>
      </c>
      <c r="E7216" s="242" t="s">
        <v>12693</v>
      </c>
      <c r="F7216" s="243" t="s">
        <v>16</v>
      </c>
      <c r="I7216" s="246" t="str">
        <f aca="false">A7216&amp;B7216&amp;C7216&amp;D7216</f>
        <v>743301</v>
      </c>
    </row>
    <row r="7217" customFormat="false" ht="18.75" hidden="false" customHeight="false" outlineLevel="0" collapsed="false">
      <c r="A7217" s="234" t="n">
        <v>74</v>
      </c>
      <c r="B7217" s="234" t="n">
        <v>3</v>
      </c>
      <c r="C7217" s="234" t="n">
        <v>3</v>
      </c>
      <c r="D7217" s="233" t="s">
        <v>102</v>
      </c>
      <c r="E7217" s="242" t="s">
        <v>12695</v>
      </c>
      <c r="F7217" s="243" t="s">
        <v>16</v>
      </c>
      <c r="I7217" s="246" t="str">
        <f aca="false">A7217&amp;B7217&amp;C7217&amp;D7217</f>
        <v>743302</v>
      </c>
    </row>
    <row r="7218" customFormat="false" ht="18.75" hidden="false" customHeight="false" outlineLevel="0" collapsed="false">
      <c r="A7218" s="234" t="n">
        <v>74</v>
      </c>
      <c r="B7218" s="234" t="n">
        <v>3</v>
      </c>
      <c r="C7218" s="234" t="n">
        <v>3</v>
      </c>
      <c r="D7218" s="233" t="s">
        <v>1023</v>
      </c>
      <c r="E7218" s="242" t="s">
        <v>12697</v>
      </c>
      <c r="F7218" s="243" t="s">
        <v>16</v>
      </c>
      <c r="I7218" s="246" t="str">
        <f aca="false">A7218&amp;B7218&amp;C7218&amp;D7218</f>
        <v>743303</v>
      </c>
    </row>
    <row r="7219" customFormat="false" ht="18.75" hidden="false" customHeight="false" outlineLevel="0" collapsed="false">
      <c r="A7219" s="234" t="n">
        <v>74</v>
      </c>
      <c r="B7219" s="234" t="n">
        <v>3</v>
      </c>
      <c r="C7219" s="234" t="n">
        <v>3</v>
      </c>
      <c r="D7219" s="233" t="s">
        <v>118</v>
      </c>
      <c r="E7219" s="242" t="s">
        <v>12699</v>
      </c>
      <c r="F7219" s="243" t="s">
        <v>16</v>
      </c>
      <c r="I7219" s="246" t="str">
        <f aca="false">A7219&amp;B7219&amp;C7219&amp;D7219</f>
        <v>743304</v>
      </c>
    </row>
    <row r="7220" customFormat="false" ht="18.75" hidden="false" customHeight="false" outlineLevel="0" collapsed="false">
      <c r="A7220" s="234" t="n">
        <v>74</v>
      </c>
      <c r="B7220" s="234" t="n">
        <v>3</v>
      </c>
      <c r="C7220" s="234" t="n">
        <v>3</v>
      </c>
      <c r="D7220" s="233" t="s">
        <v>9132</v>
      </c>
      <c r="E7220" s="242" t="s">
        <v>12701</v>
      </c>
      <c r="F7220" s="243" t="s">
        <v>16</v>
      </c>
      <c r="I7220" s="246" t="str">
        <f aca="false">A7220&amp;B7220&amp;C7220&amp;D7220</f>
        <v>743305</v>
      </c>
    </row>
    <row r="7221" customFormat="false" ht="18.75" hidden="false" customHeight="false" outlineLevel="0" collapsed="false">
      <c r="A7221" s="234" t="n">
        <v>74</v>
      </c>
      <c r="B7221" s="234" t="n">
        <v>3</v>
      </c>
      <c r="C7221" s="234" t="n">
        <v>3</v>
      </c>
      <c r="D7221" s="233" t="s">
        <v>159</v>
      </c>
      <c r="E7221" s="242" t="s">
        <v>12703</v>
      </c>
      <c r="F7221" s="243" t="s">
        <v>16</v>
      </c>
      <c r="I7221" s="246" t="str">
        <f aca="false">A7221&amp;B7221&amp;C7221&amp;D7221</f>
        <v>743306</v>
      </c>
    </row>
    <row r="7222" customFormat="false" ht="18.75" hidden="false" customHeight="false" outlineLevel="0" collapsed="false">
      <c r="A7222" s="234" t="n">
        <v>74</v>
      </c>
      <c r="B7222" s="234" t="n">
        <v>3</v>
      </c>
      <c r="C7222" s="234" t="n">
        <v>3</v>
      </c>
      <c r="D7222" s="233" t="s">
        <v>214</v>
      </c>
      <c r="E7222" s="242" t="s">
        <v>12705</v>
      </c>
      <c r="F7222" s="243" t="s">
        <v>16</v>
      </c>
      <c r="I7222" s="246" t="str">
        <f aca="false">A7222&amp;B7222&amp;C7222&amp;D7222</f>
        <v>743307</v>
      </c>
    </row>
    <row r="7223" customFormat="false" ht="18.75" hidden="false" customHeight="false" outlineLevel="0" collapsed="false">
      <c r="A7223" s="234" t="n">
        <v>74</v>
      </c>
      <c r="B7223" s="234" t="n">
        <v>3</v>
      </c>
      <c r="C7223" s="234" t="n">
        <v>3</v>
      </c>
      <c r="D7223" s="233" t="s">
        <v>15</v>
      </c>
      <c r="E7223" s="242" t="s">
        <v>12707</v>
      </c>
      <c r="F7223" s="243" t="s">
        <v>16</v>
      </c>
      <c r="I7223" s="246" t="str">
        <f aca="false">A7223&amp;B7223&amp;C7223&amp;D7223</f>
        <v>743308</v>
      </c>
    </row>
    <row r="7224" customFormat="false" ht="18.75" hidden="false" customHeight="false" outlineLevel="0" collapsed="false">
      <c r="A7224" s="234" t="n">
        <v>74</v>
      </c>
      <c r="B7224" s="234" t="n">
        <v>3</v>
      </c>
      <c r="C7224" s="234" t="n">
        <v>3</v>
      </c>
      <c r="D7224" s="233" t="s">
        <v>14550</v>
      </c>
      <c r="E7224" s="242" t="s">
        <v>12709</v>
      </c>
      <c r="F7224" s="243" t="s">
        <v>16</v>
      </c>
      <c r="I7224" s="246" t="str">
        <f aca="false">A7224&amp;B7224&amp;C7224&amp;D7224</f>
        <v>743309</v>
      </c>
    </row>
    <row r="7225" customFormat="false" ht="18.75" hidden="false" customHeight="false" outlineLevel="0" collapsed="false">
      <c r="A7225" s="234" t="n">
        <v>74</v>
      </c>
      <c r="B7225" s="234" t="n">
        <v>3</v>
      </c>
      <c r="C7225" s="234" t="n">
        <v>3</v>
      </c>
      <c r="D7225" s="233" t="s">
        <v>145</v>
      </c>
      <c r="E7225" s="242" t="s">
        <v>12711</v>
      </c>
      <c r="F7225" s="243" t="s">
        <v>16</v>
      </c>
      <c r="I7225" s="246" t="str">
        <f aca="false">A7225&amp;B7225&amp;C7225&amp;D7225</f>
        <v>743310</v>
      </c>
    </row>
    <row r="7226" customFormat="false" ht="18.75" hidden="false" customHeight="false" outlineLevel="0" collapsed="false">
      <c r="A7226" s="234" t="n">
        <v>74</v>
      </c>
      <c r="B7226" s="234" t="n">
        <v>3</v>
      </c>
      <c r="C7226" s="234" t="n">
        <v>3</v>
      </c>
      <c r="D7226" s="233" t="s">
        <v>147</v>
      </c>
      <c r="E7226" s="242" t="s">
        <v>12713</v>
      </c>
      <c r="F7226" s="243" t="s">
        <v>16</v>
      </c>
      <c r="I7226" s="246" t="str">
        <f aca="false">A7226&amp;B7226&amp;C7226&amp;D7226</f>
        <v>743311</v>
      </c>
    </row>
    <row r="7227" customFormat="false" ht="18.75" hidden="false" customHeight="false" outlineLevel="0" collapsed="false">
      <c r="A7227" s="234" t="n">
        <v>74</v>
      </c>
      <c r="B7227" s="234" t="n">
        <v>3</v>
      </c>
      <c r="C7227" s="234" t="n">
        <v>3</v>
      </c>
      <c r="D7227" s="233" t="s">
        <v>152</v>
      </c>
      <c r="E7227" s="242" t="s">
        <v>12715</v>
      </c>
      <c r="F7227" s="243" t="s">
        <v>16</v>
      </c>
      <c r="I7227" s="246" t="str">
        <f aca="false">A7227&amp;B7227&amp;C7227&amp;D7227</f>
        <v>743312</v>
      </c>
    </row>
    <row r="7228" customFormat="false" ht="18.75" hidden="false" customHeight="false" outlineLevel="0" collapsed="false">
      <c r="A7228" s="234" t="n">
        <v>74</v>
      </c>
      <c r="B7228" s="234" t="n">
        <v>3</v>
      </c>
      <c r="C7228" s="234" t="n">
        <v>3</v>
      </c>
      <c r="D7228" s="233" t="s">
        <v>168</v>
      </c>
      <c r="E7228" s="242" t="s">
        <v>12716</v>
      </c>
      <c r="F7228" s="243" t="s">
        <v>16</v>
      </c>
      <c r="I7228" s="246" t="str">
        <f aca="false">A7228&amp;B7228&amp;C7228&amp;D7228</f>
        <v>743313</v>
      </c>
    </row>
    <row r="7229" customFormat="false" ht="18.75" hidden="false" customHeight="false" outlineLevel="0" collapsed="false">
      <c r="A7229" s="234" t="n">
        <v>74</v>
      </c>
      <c r="B7229" s="234" t="n">
        <v>3</v>
      </c>
      <c r="C7229" s="234" t="n">
        <v>3</v>
      </c>
      <c r="D7229" s="233" t="s">
        <v>170</v>
      </c>
      <c r="E7229" s="242" t="s">
        <v>12718</v>
      </c>
      <c r="F7229" s="243" t="s">
        <v>16</v>
      </c>
      <c r="I7229" s="246" t="str">
        <f aca="false">A7229&amp;B7229&amp;C7229&amp;D7229</f>
        <v>743314</v>
      </c>
    </row>
    <row r="7230" customFormat="false" ht="18.75" hidden="false" customHeight="false" outlineLevel="0" collapsed="false">
      <c r="A7230" s="234" t="n">
        <v>74</v>
      </c>
      <c r="B7230" s="234" t="n">
        <v>3</v>
      </c>
      <c r="C7230" s="234" t="n">
        <v>3</v>
      </c>
      <c r="D7230" s="233" t="s">
        <v>171</v>
      </c>
      <c r="E7230" s="242" t="s">
        <v>12720</v>
      </c>
      <c r="F7230" s="243" t="s">
        <v>16</v>
      </c>
      <c r="I7230" s="246" t="str">
        <f aca="false">A7230&amp;B7230&amp;C7230&amp;D7230</f>
        <v>743315</v>
      </c>
    </row>
    <row r="7231" customFormat="false" ht="18.75" hidden="false" customHeight="false" outlineLevel="0" collapsed="false">
      <c r="A7231" s="234" t="n">
        <v>74</v>
      </c>
      <c r="B7231" s="234" t="n">
        <v>3</v>
      </c>
      <c r="C7231" s="234" t="n">
        <v>3</v>
      </c>
      <c r="D7231" s="233" t="s">
        <v>174</v>
      </c>
      <c r="E7231" s="242" t="s">
        <v>12722</v>
      </c>
      <c r="F7231" s="243" t="s">
        <v>16</v>
      </c>
      <c r="I7231" s="246" t="str">
        <f aca="false">A7231&amp;B7231&amp;C7231&amp;D7231</f>
        <v>743316</v>
      </c>
    </row>
    <row r="7232" customFormat="false" ht="18.75" hidden="false" customHeight="false" outlineLevel="0" collapsed="false">
      <c r="A7232" s="234" t="n">
        <v>74</v>
      </c>
      <c r="B7232" s="234" t="n">
        <v>3</v>
      </c>
      <c r="C7232" s="234" t="n">
        <v>3</v>
      </c>
      <c r="D7232" s="233" t="s">
        <v>175</v>
      </c>
      <c r="E7232" s="242" t="s">
        <v>12724</v>
      </c>
      <c r="F7232" s="243" t="s">
        <v>16</v>
      </c>
      <c r="I7232" s="246" t="str">
        <f aca="false">A7232&amp;B7232&amp;C7232&amp;D7232</f>
        <v>743317</v>
      </c>
    </row>
    <row r="7233" customFormat="false" ht="18.75" hidden="false" customHeight="false" outlineLevel="0" collapsed="false">
      <c r="A7233" s="234" t="n">
        <v>74</v>
      </c>
      <c r="B7233" s="234" t="n">
        <v>3</v>
      </c>
      <c r="C7233" s="234" t="n">
        <v>3</v>
      </c>
      <c r="D7233" s="233" t="s">
        <v>177</v>
      </c>
      <c r="E7233" s="242" t="s">
        <v>12726</v>
      </c>
      <c r="F7233" s="243" t="s">
        <v>16</v>
      </c>
      <c r="I7233" s="246" t="str">
        <f aca="false">A7233&amp;B7233&amp;C7233&amp;D7233</f>
        <v>743318</v>
      </c>
    </row>
    <row r="7234" customFormat="false" ht="18.75" hidden="false" customHeight="false" outlineLevel="0" collapsed="false">
      <c r="A7234" s="234" t="n">
        <v>74</v>
      </c>
      <c r="B7234" s="234" t="n">
        <v>3</v>
      </c>
      <c r="C7234" s="234" t="n">
        <v>3</v>
      </c>
      <c r="D7234" s="233" t="s">
        <v>178</v>
      </c>
      <c r="E7234" s="242" t="s">
        <v>12728</v>
      </c>
      <c r="F7234" s="243" t="s">
        <v>16</v>
      </c>
      <c r="I7234" s="246" t="str">
        <f aca="false">A7234&amp;B7234&amp;C7234&amp;D7234</f>
        <v>743319</v>
      </c>
    </row>
    <row r="7235" customFormat="false" ht="18.75" hidden="false" customHeight="false" outlineLevel="0" collapsed="false">
      <c r="A7235" s="234" t="n">
        <v>74</v>
      </c>
      <c r="B7235" s="234" t="n">
        <v>3</v>
      </c>
      <c r="C7235" s="234" t="n">
        <v>3</v>
      </c>
      <c r="D7235" s="233" t="s">
        <v>180</v>
      </c>
      <c r="E7235" s="242" t="s">
        <v>12730</v>
      </c>
      <c r="F7235" s="243" t="s">
        <v>16</v>
      </c>
      <c r="I7235" s="246" t="str">
        <f aca="false">A7235&amp;B7235&amp;C7235&amp;D7235</f>
        <v>743320</v>
      </c>
    </row>
    <row r="7236" customFormat="false" ht="18.75" hidden="false" customHeight="false" outlineLevel="0" collapsed="false">
      <c r="A7236" s="234" t="n">
        <v>74</v>
      </c>
      <c r="B7236" s="234" t="n">
        <v>3</v>
      </c>
      <c r="C7236" s="234" t="n">
        <v>3</v>
      </c>
      <c r="D7236" s="233" t="s">
        <v>181</v>
      </c>
      <c r="E7236" s="242" t="s">
        <v>12732</v>
      </c>
      <c r="F7236" s="243" t="s">
        <v>16</v>
      </c>
      <c r="I7236" s="246" t="str">
        <f aca="false">A7236&amp;B7236&amp;C7236&amp;D7236</f>
        <v>743321</v>
      </c>
    </row>
    <row r="7237" customFormat="false" ht="18.75" hidden="false" customHeight="false" outlineLevel="0" collapsed="false">
      <c r="A7237" s="234" t="n">
        <v>74</v>
      </c>
      <c r="B7237" s="234" t="n">
        <v>3</v>
      </c>
      <c r="C7237" s="234" t="n">
        <v>3</v>
      </c>
      <c r="D7237" s="233" t="s">
        <v>183</v>
      </c>
      <c r="E7237" s="242" t="s">
        <v>12734</v>
      </c>
      <c r="F7237" s="243" t="s">
        <v>16</v>
      </c>
      <c r="I7237" s="246" t="str">
        <f aca="false">A7237&amp;B7237&amp;C7237&amp;D7237</f>
        <v>743322</v>
      </c>
    </row>
    <row r="7238" customFormat="false" ht="18.75" hidden="false" customHeight="false" outlineLevel="0" collapsed="false">
      <c r="A7238" s="234" t="n">
        <v>74</v>
      </c>
      <c r="B7238" s="234" t="n">
        <v>3</v>
      </c>
      <c r="C7238" s="234" t="n">
        <v>3</v>
      </c>
      <c r="D7238" s="233" t="s">
        <v>185</v>
      </c>
      <c r="E7238" s="242" t="s">
        <v>12736</v>
      </c>
      <c r="F7238" s="243" t="s">
        <v>16</v>
      </c>
      <c r="I7238" s="246" t="str">
        <f aca="false">A7238&amp;B7238&amp;C7238&amp;D7238</f>
        <v>743323</v>
      </c>
    </row>
    <row r="7239" customFormat="false" ht="18.75" hidden="false" customHeight="false" outlineLevel="0" collapsed="false">
      <c r="A7239" s="234" t="n">
        <v>74</v>
      </c>
      <c r="B7239" s="234" t="n">
        <v>3</v>
      </c>
      <c r="C7239" s="234" t="n">
        <v>3</v>
      </c>
      <c r="D7239" s="233" t="s">
        <v>186</v>
      </c>
      <c r="E7239" s="242" t="s">
        <v>12738</v>
      </c>
      <c r="F7239" s="243" t="s">
        <v>16</v>
      </c>
      <c r="I7239" s="246" t="str">
        <f aca="false">A7239&amp;B7239&amp;C7239&amp;D7239</f>
        <v>743324</v>
      </c>
    </row>
    <row r="7240" customFormat="false" ht="18.75" hidden="false" customHeight="false" outlineLevel="0" collapsed="false">
      <c r="A7240" s="234" t="n">
        <v>74</v>
      </c>
      <c r="B7240" s="234" t="n">
        <v>3</v>
      </c>
      <c r="C7240" s="234" t="n">
        <v>3</v>
      </c>
      <c r="D7240" s="233" t="s">
        <v>187</v>
      </c>
      <c r="E7240" s="242" t="s">
        <v>12740</v>
      </c>
      <c r="F7240" s="243" t="s">
        <v>16</v>
      </c>
      <c r="I7240" s="246" t="str">
        <f aca="false">A7240&amp;B7240&amp;C7240&amp;D7240</f>
        <v>743325</v>
      </c>
    </row>
    <row r="7241" customFormat="false" ht="18.75" hidden="false" customHeight="false" outlineLevel="0" collapsed="false">
      <c r="A7241" s="234" t="n">
        <v>74</v>
      </c>
      <c r="B7241" s="234" t="n">
        <v>3</v>
      </c>
      <c r="C7241" s="234" t="n">
        <v>3</v>
      </c>
      <c r="D7241" s="233" t="s">
        <v>15001</v>
      </c>
      <c r="E7241" s="242" t="s">
        <v>12742</v>
      </c>
      <c r="F7241" s="243" t="s">
        <v>16</v>
      </c>
      <c r="I7241" s="246" t="str">
        <f aca="false">A7241&amp;B7241&amp;C7241&amp;D7241</f>
        <v>743399</v>
      </c>
    </row>
    <row r="7242" customFormat="false" ht="18.75" hidden="false" customHeight="false" outlineLevel="0" collapsed="false">
      <c r="A7242" s="234" t="n">
        <v>74</v>
      </c>
      <c r="B7242" s="234" t="n">
        <v>3</v>
      </c>
      <c r="C7242" s="234" t="n">
        <v>4</v>
      </c>
      <c r="E7242" s="242" t="s">
        <v>16377</v>
      </c>
      <c r="F7242" s="243" t="s">
        <v>16</v>
      </c>
      <c r="I7242" s="246" t="str">
        <f aca="false">A7242&amp;B7242&amp;C7242&amp;D7242</f>
        <v>7434</v>
      </c>
    </row>
    <row r="7243" customFormat="false" ht="18.75" hidden="false" customHeight="false" outlineLevel="0" collapsed="false">
      <c r="A7243" s="234" t="n">
        <v>74</v>
      </c>
      <c r="B7243" s="234" t="n">
        <v>3</v>
      </c>
      <c r="C7243" s="234" t="n">
        <v>4</v>
      </c>
      <c r="D7243" s="233" t="s">
        <v>14</v>
      </c>
      <c r="E7243" s="242" t="s">
        <v>12744</v>
      </c>
      <c r="F7243" s="243" t="s">
        <v>16</v>
      </c>
      <c r="I7243" s="246" t="str">
        <f aca="false">A7243&amp;B7243&amp;C7243&amp;D7243</f>
        <v>743401</v>
      </c>
    </row>
    <row r="7244" customFormat="false" ht="18.75" hidden="false" customHeight="false" outlineLevel="0" collapsed="false">
      <c r="A7244" s="234" t="n">
        <v>74</v>
      </c>
      <c r="B7244" s="234" t="n">
        <v>3</v>
      </c>
      <c r="C7244" s="234" t="n">
        <v>4</v>
      </c>
      <c r="D7244" s="233" t="s">
        <v>102</v>
      </c>
      <c r="E7244" s="242" t="s">
        <v>12746</v>
      </c>
      <c r="F7244" s="243" t="s">
        <v>16</v>
      </c>
      <c r="I7244" s="246" t="str">
        <f aca="false">A7244&amp;B7244&amp;C7244&amp;D7244</f>
        <v>743402</v>
      </c>
    </row>
    <row r="7245" customFormat="false" ht="18.75" hidden="false" customHeight="false" outlineLevel="0" collapsed="false">
      <c r="A7245" s="234" t="n">
        <v>74</v>
      </c>
      <c r="B7245" s="234" t="n">
        <v>3</v>
      </c>
      <c r="C7245" s="234" t="n">
        <v>4</v>
      </c>
      <c r="D7245" s="233" t="s">
        <v>1023</v>
      </c>
      <c r="E7245" s="242" t="s">
        <v>12748</v>
      </c>
      <c r="F7245" s="243" t="s">
        <v>16</v>
      </c>
      <c r="I7245" s="246" t="str">
        <f aca="false">A7245&amp;B7245&amp;C7245&amp;D7245</f>
        <v>743403</v>
      </c>
    </row>
    <row r="7246" customFormat="false" ht="18.75" hidden="false" customHeight="false" outlineLevel="0" collapsed="false">
      <c r="A7246" s="234" t="n">
        <v>74</v>
      </c>
      <c r="B7246" s="234" t="n">
        <v>3</v>
      </c>
      <c r="C7246" s="234" t="n">
        <v>4</v>
      </c>
      <c r="D7246" s="233" t="s">
        <v>118</v>
      </c>
      <c r="E7246" s="242" t="s">
        <v>12750</v>
      </c>
      <c r="F7246" s="243" t="s">
        <v>16</v>
      </c>
      <c r="I7246" s="246" t="str">
        <f aca="false">A7246&amp;B7246&amp;C7246&amp;D7246</f>
        <v>743404</v>
      </c>
    </row>
    <row r="7247" customFormat="false" ht="18.75" hidden="false" customHeight="false" outlineLevel="0" collapsed="false">
      <c r="A7247" s="234" t="n">
        <v>74</v>
      </c>
      <c r="B7247" s="234" t="n">
        <v>3</v>
      </c>
      <c r="C7247" s="234" t="n">
        <v>4</v>
      </c>
      <c r="D7247" s="233" t="s">
        <v>9132</v>
      </c>
      <c r="E7247" s="242" t="s">
        <v>12752</v>
      </c>
      <c r="F7247" s="243" t="s">
        <v>16</v>
      </c>
      <c r="I7247" s="246" t="str">
        <f aca="false">A7247&amp;B7247&amp;C7247&amp;D7247</f>
        <v>743405</v>
      </c>
    </row>
    <row r="7248" customFormat="false" ht="18.75" hidden="false" customHeight="false" outlineLevel="0" collapsed="false">
      <c r="A7248" s="234" t="n">
        <v>74</v>
      </c>
      <c r="B7248" s="234" t="n">
        <v>3</v>
      </c>
      <c r="C7248" s="234" t="n">
        <v>4</v>
      </c>
      <c r="D7248" s="233" t="s">
        <v>159</v>
      </c>
      <c r="E7248" s="242" t="s">
        <v>12754</v>
      </c>
      <c r="F7248" s="243" t="s">
        <v>16</v>
      </c>
      <c r="G7248" s="245" t="s">
        <v>12755</v>
      </c>
      <c r="I7248" s="246" t="str">
        <f aca="false">A7248&amp;B7248&amp;C7248&amp;D7248</f>
        <v>743406</v>
      </c>
    </row>
    <row r="7249" customFormat="false" ht="18.75" hidden="false" customHeight="false" outlineLevel="0" collapsed="false">
      <c r="A7249" s="234" t="n">
        <v>74</v>
      </c>
      <c r="B7249" s="234" t="n">
        <v>3</v>
      </c>
      <c r="C7249" s="234" t="n">
        <v>4</v>
      </c>
      <c r="D7249" s="233" t="s">
        <v>214</v>
      </c>
      <c r="E7249" s="242" t="s">
        <v>12757</v>
      </c>
      <c r="F7249" s="243" t="s">
        <v>16</v>
      </c>
      <c r="I7249" s="246" t="str">
        <f aca="false">A7249&amp;B7249&amp;C7249&amp;D7249</f>
        <v>743407</v>
      </c>
    </row>
    <row r="7250" customFormat="false" ht="18.75" hidden="false" customHeight="false" outlineLevel="0" collapsed="false">
      <c r="A7250" s="234" t="n">
        <v>74</v>
      </c>
      <c r="B7250" s="234" t="n">
        <v>3</v>
      </c>
      <c r="C7250" s="234" t="n">
        <v>4</v>
      </c>
      <c r="D7250" s="233" t="s">
        <v>15</v>
      </c>
      <c r="E7250" s="242" t="s">
        <v>12759</v>
      </c>
      <c r="F7250" s="243" t="s">
        <v>16</v>
      </c>
      <c r="I7250" s="246" t="str">
        <f aca="false">A7250&amp;B7250&amp;C7250&amp;D7250</f>
        <v>743408</v>
      </c>
    </row>
    <row r="7251" customFormat="false" ht="18.75" hidden="false" customHeight="false" outlineLevel="0" collapsed="false">
      <c r="A7251" s="234" t="n">
        <v>74</v>
      </c>
      <c r="B7251" s="234" t="n">
        <v>3</v>
      </c>
      <c r="C7251" s="234" t="n">
        <v>4</v>
      </c>
      <c r="D7251" s="233" t="s">
        <v>14550</v>
      </c>
      <c r="E7251" s="242" t="s">
        <v>12761</v>
      </c>
      <c r="F7251" s="243" t="s">
        <v>16</v>
      </c>
      <c r="I7251" s="246" t="str">
        <f aca="false">A7251&amp;B7251&amp;C7251&amp;D7251</f>
        <v>743409</v>
      </c>
    </row>
    <row r="7252" customFormat="false" ht="18.75" hidden="false" customHeight="false" outlineLevel="0" collapsed="false">
      <c r="A7252" s="234" t="n">
        <v>74</v>
      </c>
      <c r="B7252" s="234" t="n">
        <v>3</v>
      </c>
      <c r="C7252" s="234" t="n">
        <v>4</v>
      </c>
      <c r="D7252" s="233" t="s">
        <v>145</v>
      </c>
      <c r="E7252" s="242" t="s">
        <v>12763</v>
      </c>
      <c r="F7252" s="243" t="s">
        <v>16</v>
      </c>
      <c r="I7252" s="246" t="str">
        <f aca="false">A7252&amp;B7252&amp;C7252&amp;D7252</f>
        <v>743410</v>
      </c>
    </row>
    <row r="7253" customFormat="false" ht="18.75" hidden="false" customHeight="false" outlineLevel="0" collapsed="false">
      <c r="A7253" s="234" t="n">
        <v>74</v>
      </c>
      <c r="B7253" s="234" t="n">
        <v>3</v>
      </c>
      <c r="C7253" s="234" t="n">
        <v>4</v>
      </c>
      <c r="D7253" s="233" t="s">
        <v>147</v>
      </c>
      <c r="E7253" s="242" t="s">
        <v>12765</v>
      </c>
      <c r="F7253" s="243" t="s">
        <v>16</v>
      </c>
      <c r="I7253" s="246" t="str">
        <f aca="false">A7253&amp;B7253&amp;C7253&amp;D7253</f>
        <v>743411</v>
      </c>
    </row>
    <row r="7254" customFormat="false" ht="18.75" hidden="false" customHeight="false" outlineLevel="0" collapsed="false">
      <c r="A7254" s="234" t="n">
        <v>74</v>
      </c>
      <c r="B7254" s="234" t="n">
        <v>3</v>
      </c>
      <c r="C7254" s="234" t="n">
        <v>4</v>
      </c>
      <c r="D7254" s="233" t="s">
        <v>152</v>
      </c>
      <c r="E7254" s="242" t="s">
        <v>12767</v>
      </c>
      <c r="F7254" s="243" t="s">
        <v>16</v>
      </c>
      <c r="I7254" s="246" t="str">
        <f aca="false">A7254&amp;B7254&amp;C7254&amp;D7254</f>
        <v>743412</v>
      </c>
    </row>
    <row r="7255" customFormat="false" ht="18.75" hidden="false" customHeight="false" outlineLevel="0" collapsed="false">
      <c r="A7255" s="234" t="n">
        <v>74</v>
      </c>
      <c r="B7255" s="234" t="n">
        <v>3</v>
      </c>
      <c r="C7255" s="234" t="n">
        <v>4</v>
      </c>
      <c r="D7255" s="233" t="s">
        <v>168</v>
      </c>
      <c r="E7255" s="242" t="s">
        <v>12769</v>
      </c>
      <c r="F7255" s="243" t="s">
        <v>16</v>
      </c>
      <c r="I7255" s="246" t="str">
        <f aca="false">A7255&amp;B7255&amp;C7255&amp;D7255</f>
        <v>743413</v>
      </c>
    </row>
    <row r="7256" customFormat="false" ht="18.75" hidden="false" customHeight="false" outlineLevel="0" collapsed="false">
      <c r="A7256" s="234" t="n">
        <v>74</v>
      </c>
      <c r="B7256" s="234" t="n">
        <v>3</v>
      </c>
      <c r="C7256" s="234" t="n">
        <v>4</v>
      </c>
      <c r="D7256" s="233" t="s">
        <v>170</v>
      </c>
      <c r="E7256" s="242" t="s">
        <v>12771</v>
      </c>
      <c r="F7256" s="243" t="s">
        <v>16</v>
      </c>
      <c r="I7256" s="246" t="str">
        <f aca="false">A7256&amp;B7256&amp;C7256&amp;D7256</f>
        <v>743414</v>
      </c>
    </row>
    <row r="7257" customFormat="false" ht="18.75" hidden="false" customHeight="false" outlineLevel="0" collapsed="false">
      <c r="A7257" s="234" t="n">
        <v>74</v>
      </c>
      <c r="B7257" s="234" t="n">
        <v>3</v>
      </c>
      <c r="C7257" s="234" t="n">
        <v>4</v>
      </c>
      <c r="D7257" s="233" t="s">
        <v>171</v>
      </c>
      <c r="E7257" s="242" t="s">
        <v>12773</v>
      </c>
      <c r="F7257" s="243" t="s">
        <v>16</v>
      </c>
      <c r="I7257" s="246" t="str">
        <f aca="false">A7257&amp;B7257&amp;C7257&amp;D7257</f>
        <v>743415</v>
      </c>
    </row>
    <row r="7258" customFormat="false" ht="18.75" hidden="false" customHeight="false" outlineLevel="0" collapsed="false">
      <c r="A7258" s="234" t="n">
        <v>74</v>
      </c>
      <c r="B7258" s="234" t="n">
        <v>3</v>
      </c>
      <c r="C7258" s="234" t="n">
        <v>4</v>
      </c>
      <c r="D7258" s="233" t="s">
        <v>174</v>
      </c>
      <c r="E7258" s="242" t="s">
        <v>12775</v>
      </c>
      <c r="F7258" s="243" t="s">
        <v>16</v>
      </c>
      <c r="I7258" s="246" t="str">
        <f aca="false">A7258&amp;B7258&amp;C7258&amp;D7258</f>
        <v>743416</v>
      </c>
    </row>
    <row r="7259" customFormat="false" ht="18.75" hidden="false" customHeight="false" outlineLevel="0" collapsed="false">
      <c r="A7259" s="234" t="n">
        <v>74</v>
      </c>
      <c r="B7259" s="234" t="n">
        <v>3</v>
      </c>
      <c r="C7259" s="234" t="n">
        <v>4</v>
      </c>
      <c r="D7259" s="233" t="s">
        <v>175</v>
      </c>
      <c r="E7259" s="242" t="s">
        <v>12777</v>
      </c>
      <c r="F7259" s="243" t="s">
        <v>16</v>
      </c>
      <c r="I7259" s="246" t="str">
        <f aca="false">A7259&amp;B7259&amp;C7259&amp;D7259</f>
        <v>743417</v>
      </c>
    </row>
    <row r="7260" customFormat="false" ht="18.75" hidden="false" customHeight="false" outlineLevel="0" collapsed="false">
      <c r="A7260" s="234" t="n">
        <v>74</v>
      </c>
      <c r="B7260" s="234" t="n">
        <v>3</v>
      </c>
      <c r="C7260" s="234" t="n">
        <v>4</v>
      </c>
      <c r="D7260" s="233" t="s">
        <v>177</v>
      </c>
      <c r="E7260" s="242" t="s">
        <v>12779</v>
      </c>
      <c r="F7260" s="243" t="s">
        <v>16</v>
      </c>
      <c r="I7260" s="246" t="str">
        <f aca="false">A7260&amp;B7260&amp;C7260&amp;D7260</f>
        <v>743418</v>
      </c>
    </row>
    <row r="7261" customFormat="false" ht="18.75" hidden="false" customHeight="false" outlineLevel="0" collapsed="false">
      <c r="A7261" s="234" t="n">
        <v>74</v>
      </c>
      <c r="B7261" s="234" t="n">
        <v>3</v>
      </c>
      <c r="C7261" s="234" t="n">
        <v>4</v>
      </c>
      <c r="D7261" s="233" t="s">
        <v>178</v>
      </c>
      <c r="E7261" s="242" t="s">
        <v>12781</v>
      </c>
      <c r="F7261" s="243" t="s">
        <v>16</v>
      </c>
      <c r="I7261" s="246" t="str">
        <f aca="false">A7261&amp;B7261&amp;C7261&amp;D7261</f>
        <v>743419</v>
      </c>
    </row>
    <row r="7262" customFormat="false" ht="18.75" hidden="false" customHeight="false" outlineLevel="0" collapsed="false">
      <c r="A7262" s="234" t="n">
        <v>74</v>
      </c>
      <c r="B7262" s="234" t="n">
        <v>3</v>
      </c>
      <c r="C7262" s="234" t="n">
        <v>4</v>
      </c>
      <c r="D7262" s="233" t="s">
        <v>15001</v>
      </c>
      <c r="E7262" s="242" t="s">
        <v>12783</v>
      </c>
      <c r="F7262" s="243" t="s">
        <v>16</v>
      </c>
      <c r="I7262" s="246" t="str">
        <f aca="false">A7262&amp;B7262&amp;C7262&amp;D7262</f>
        <v>743499</v>
      </c>
    </row>
    <row r="7263" customFormat="false" ht="18.75" hidden="false" customHeight="false" outlineLevel="0" collapsed="false">
      <c r="A7263" s="234" t="n">
        <v>74</v>
      </c>
      <c r="B7263" s="234" t="n">
        <v>3</v>
      </c>
      <c r="C7263" s="234" t="n">
        <v>5</v>
      </c>
      <c r="E7263" s="242" t="s">
        <v>16378</v>
      </c>
      <c r="F7263" s="243" t="s">
        <v>16</v>
      </c>
      <c r="I7263" s="246" t="str">
        <f aca="false">A7263&amp;B7263&amp;C7263&amp;D7263</f>
        <v>7435</v>
      </c>
    </row>
    <row r="7264" customFormat="false" ht="75" hidden="false" customHeight="false" outlineLevel="0" collapsed="false">
      <c r="A7264" s="234" t="n">
        <v>74</v>
      </c>
      <c r="B7264" s="234" t="n">
        <v>3</v>
      </c>
      <c r="C7264" s="234" t="n">
        <v>5</v>
      </c>
      <c r="D7264" s="233" t="s">
        <v>14</v>
      </c>
      <c r="E7264" s="242" t="s">
        <v>12785</v>
      </c>
      <c r="F7264" s="243" t="s">
        <v>16</v>
      </c>
      <c r="G7264" s="245" t="s">
        <v>12786</v>
      </c>
      <c r="I7264" s="246" t="str">
        <f aca="false">A7264&amp;B7264&amp;C7264&amp;D7264</f>
        <v>743501</v>
      </c>
    </row>
    <row r="7265" customFormat="false" ht="18.75" hidden="false" customHeight="false" outlineLevel="0" collapsed="false">
      <c r="A7265" s="234" t="n">
        <v>74</v>
      </c>
      <c r="B7265" s="234" t="n">
        <v>3</v>
      </c>
      <c r="C7265" s="234" t="n">
        <v>5</v>
      </c>
      <c r="D7265" s="233" t="s">
        <v>102</v>
      </c>
      <c r="E7265" s="242" t="s">
        <v>12788</v>
      </c>
      <c r="F7265" s="243" t="s">
        <v>16</v>
      </c>
      <c r="I7265" s="246" t="str">
        <f aca="false">A7265&amp;B7265&amp;C7265&amp;D7265</f>
        <v>743502</v>
      </c>
    </row>
    <row r="7266" customFormat="false" ht="18.75" hidden="false" customHeight="false" outlineLevel="0" collapsed="false">
      <c r="A7266" s="234" t="n">
        <v>74</v>
      </c>
      <c r="B7266" s="234" t="n">
        <v>3</v>
      </c>
      <c r="C7266" s="234" t="n">
        <v>5</v>
      </c>
      <c r="D7266" s="233" t="s">
        <v>1023</v>
      </c>
      <c r="E7266" s="242" t="s">
        <v>12790</v>
      </c>
      <c r="F7266" s="243" t="s">
        <v>16</v>
      </c>
      <c r="I7266" s="246" t="str">
        <f aca="false">A7266&amp;B7266&amp;C7266&amp;D7266</f>
        <v>743503</v>
      </c>
    </row>
    <row r="7267" customFormat="false" ht="18.75" hidden="false" customHeight="false" outlineLevel="0" collapsed="false">
      <c r="A7267" s="234" t="n">
        <v>74</v>
      </c>
      <c r="B7267" s="234" t="n">
        <v>3</v>
      </c>
      <c r="C7267" s="234" t="n">
        <v>5</v>
      </c>
      <c r="D7267" s="233" t="s">
        <v>118</v>
      </c>
      <c r="E7267" s="242" t="s">
        <v>12792</v>
      </c>
      <c r="F7267" s="243" t="s">
        <v>16</v>
      </c>
      <c r="I7267" s="246" t="str">
        <f aca="false">A7267&amp;B7267&amp;C7267&amp;D7267</f>
        <v>743504</v>
      </c>
    </row>
    <row r="7268" customFormat="false" ht="18.75" hidden="false" customHeight="false" outlineLevel="0" collapsed="false">
      <c r="A7268" s="234" t="n">
        <v>74</v>
      </c>
      <c r="B7268" s="234" t="n">
        <v>3</v>
      </c>
      <c r="C7268" s="234" t="n">
        <v>5</v>
      </c>
      <c r="D7268" s="233" t="s">
        <v>9132</v>
      </c>
      <c r="E7268" s="242" t="s">
        <v>12794</v>
      </c>
      <c r="F7268" s="243" t="s">
        <v>16</v>
      </c>
      <c r="I7268" s="246" t="str">
        <f aca="false">A7268&amp;B7268&amp;C7268&amp;D7268</f>
        <v>743505</v>
      </c>
    </row>
    <row r="7269" customFormat="false" ht="18.75" hidden="false" customHeight="false" outlineLevel="0" collapsed="false">
      <c r="A7269" s="234" t="n">
        <v>74</v>
      </c>
      <c r="B7269" s="234" t="n">
        <v>3</v>
      </c>
      <c r="C7269" s="234" t="n">
        <v>5</v>
      </c>
      <c r="D7269" s="233" t="s">
        <v>159</v>
      </c>
      <c r="E7269" s="242" t="s">
        <v>12796</v>
      </c>
      <c r="F7269" s="243" t="s">
        <v>16</v>
      </c>
      <c r="I7269" s="246" t="str">
        <f aca="false">A7269&amp;B7269&amp;C7269&amp;D7269</f>
        <v>743506</v>
      </c>
    </row>
    <row r="7270" customFormat="false" ht="18.75" hidden="false" customHeight="false" outlineLevel="0" collapsed="false">
      <c r="A7270" s="234" t="n">
        <v>74</v>
      </c>
      <c r="B7270" s="234" t="n">
        <v>3</v>
      </c>
      <c r="C7270" s="234" t="n">
        <v>5</v>
      </c>
      <c r="D7270" s="233" t="s">
        <v>214</v>
      </c>
      <c r="E7270" s="242" t="s">
        <v>12798</v>
      </c>
      <c r="F7270" s="243" t="s">
        <v>16</v>
      </c>
      <c r="I7270" s="246" t="str">
        <f aca="false">A7270&amp;B7270&amp;C7270&amp;D7270</f>
        <v>743507</v>
      </c>
    </row>
    <row r="7271" customFormat="false" ht="18.75" hidden="false" customHeight="false" outlineLevel="0" collapsed="false">
      <c r="A7271" s="234" t="n">
        <v>74</v>
      </c>
      <c r="B7271" s="234" t="n">
        <v>3</v>
      </c>
      <c r="C7271" s="234" t="n">
        <v>5</v>
      </c>
      <c r="D7271" s="233" t="s">
        <v>15001</v>
      </c>
      <c r="E7271" s="242" t="s">
        <v>12800</v>
      </c>
      <c r="F7271" s="243" t="s">
        <v>16</v>
      </c>
      <c r="I7271" s="246" t="str">
        <f aca="false">A7271&amp;B7271&amp;C7271&amp;D7271</f>
        <v>743599</v>
      </c>
    </row>
    <row r="7272" customFormat="false" ht="18.75" hidden="false" customHeight="false" outlineLevel="0" collapsed="false">
      <c r="A7272" s="234" t="n">
        <v>74</v>
      </c>
      <c r="B7272" s="234" t="n">
        <v>3</v>
      </c>
      <c r="C7272" s="234" t="n">
        <v>6</v>
      </c>
      <c r="E7272" s="242" t="s">
        <v>16379</v>
      </c>
      <c r="F7272" s="243" t="s">
        <v>16</v>
      </c>
      <c r="I7272" s="246" t="str">
        <f aca="false">A7272&amp;B7272&amp;C7272&amp;D7272</f>
        <v>7436</v>
      </c>
    </row>
    <row r="7273" customFormat="false" ht="18.75" hidden="false" customHeight="false" outlineLevel="0" collapsed="false">
      <c r="A7273" s="234" t="n">
        <v>74</v>
      </c>
      <c r="B7273" s="234" t="n">
        <v>3</v>
      </c>
      <c r="C7273" s="234" t="n">
        <v>6</v>
      </c>
      <c r="D7273" s="233" t="s">
        <v>14</v>
      </c>
      <c r="E7273" s="242" t="s">
        <v>12802</v>
      </c>
      <c r="F7273" s="243" t="s">
        <v>16</v>
      </c>
      <c r="I7273" s="246" t="str">
        <f aca="false">A7273&amp;B7273&amp;C7273&amp;D7273</f>
        <v>743601</v>
      </c>
    </row>
    <row r="7274" customFormat="false" ht="18.75" hidden="false" customHeight="false" outlineLevel="0" collapsed="false">
      <c r="A7274" s="234" t="n">
        <v>74</v>
      </c>
      <c r="B7274" s="234" t="n">
        <v>3</v>
      </c>
      <c r="C7274" s="234" t="n">
        <v>6</v>
      </c>
      <c r="D7274" s="233" t="s">
        <v>102</v>
      </c>
      <c r="E7274" s="242" t="s">
        <v>12804</v>
      </c>
      <c r="F7274" s="243" t="s">
        <v>16</v>
      </c>
      <c r="I7274" s="246" t="str">
        <f aca="false">A7274&amp;B7274&amp;C7274&amp;D7274</f>
        <v>743602</v>
      </c>
    </row>
    <row r="7275" customFormat="false" ht="18.75" hidden="false" customHeight="false" outlineLevel="0" collapsed="false">
      <c r="A7275" s="234" t="n">
        <v>74</v>
      </c>
      <c r="B7275" s="234" t="n">
        <v>3</v>
      </c>
      <c r="C7275" s="234" t="n">
        <v>6</v>
      </c>
      <c r="D7275" s="233" t="s">
        <v>1023</v>
      </c>
      <c r="E7275" s="242" t="s">
        <v>12806</v>
      </c>
      <c r="F7275" s="243" t="s">
        <v>16</v>
      </c>
      <c r="I7275" s="246" t="str">
        <f aca="false">A7275&amp;B7275&amp;C7275&amp;D7275</f>
        <v>743603</v>
      </c>
    </row>
    <row r="7276" customFormat="false" ht="18.75" hidden="false" customHeight="false" outlineLevel="0" collapsed="false">
      <c r="A7276" s="234" t="n">
        <v>74</v>
      </c>
      <c r="B7276" s="234" t="n">
        <v>3</v>
      </c>
      <c r="C7276" s="234" t="n">
        <v>6</v>
      </c>
      <c r="D7276" s="233" t="s">
        <v>118</v>
      </c>
      <c r="E7276" s="242" t="s">
        <v>12808</v>
      </c>
      <c r="F7276" s="243" t="s">
        <v>16</v>
      </c>
      <c r="I7276" s="246" t="str">
        <f aca="false">A7276&amp;B7276&amp;C7276&amp;D7276</f>
        <v>743604</v>
      </c>
    </row>
    <row r="7277" customFormat="false" ht="18.75" hidden="false" customHeight="false" outlineLevel="0" collapsed="false">
      <c r="A7277" s="234" t="n">
        <v>74</v>
      </c>
      <c r="B7277" s="234" t="n">
        <v>3</v>
      </c>
      <c r="C7277" s="234" t="n">
        <v>6</v>
      </c>
      <c r="D7277" s="233" t="s">
        <v>15001</v>
      </c>
      <c r="E7277" s="242" t="s">
        <v>12810</v>
      </c>
      <c r="F7277" s="243" t="s">
        <v>16</v>
      </c>
      <c r="I7277" s="246" t="str">
        <f aca="false">A7277&amp;B7277&amp;C7277&amp;D7277</f>
        <v>743699</v>
      </c>
    </row>
    <row r="7278" customFormat="false" ht="18.75" hidden="false" customHeight="false" outlineLevel="0" collapsed="false">
      <c r="A7278" s="234" t="n">
        <v>74</v>
      </c>
      <c r="B7278" s="234" t="n">
        <v>3</v>
      </c>
      <c r="C7278" s="234" t="n">
        <v>7</v>
      </c>
      <c r="E7278" s="242" t="s">
        <v>16380</v>
      </c>
      <c r="F7278" s="243" t="s">
        <v>16</v>
      </c>
      <c r="I7278" s="246" t="str">
        <f aca="false">A7278&amp;B7278&amp;C7278&amp;D7278</f>
        <v>7437</v>
      </c>
    </row>
    <row r="7279" customFormat="false" ht="18.75" hidden="false" customHeight="false" outlineLevel="0" collapsed="false">
      <c r="A7279" s="234" t="n">
        <v>74</v>
      </c>
      <c r="B7279" s="234" t="n">
        <v>3</v>
      </c>
      <c r="C7279" s="234" t="n">
        <v>7</v>
      </c>
      <c r="D7279" s="233" t="s">
        <v>14</v>
      </c>
      <c r="E7279" s="242" t="s">
        <v>12812</v>
      </c>
      <c r="F7279" s="243" t="s">
        <v>16</v>
      </c>
      <c r="I7279" s="246" t="str">
        <f aca="false">A7279&amp;B7279&amp;C7279&amp;D7279</f>
        <v>743701</v>
      </c>
    </row>
    <row r="7280" customFormat="false" ht="18.75" hidden="false" customHeight="false" outlineLevel="0" collapsed="false">
      <c r="A7280" s="234" t="n">
        <v>74</v>
      </c>
      <c r="B7280" s="234" t="n">
        <v>3</v>
      </c>
      <c r="C7280" s="234" t="n">
        <v>7</v>
      </c>
      <c r="D7280" s="233" t="s">
        <v>102</v>
      </c>
      <c r="E7280" s="242" t="s">
        <v>12814</v>
      </c>
      <c r="F7280" s="243" t="s">
        <v>16</v>
      </c>
      <c r="I7280" s="246" t="str">
        <f aca="false">A7280&amp;B7280&amp;C7280&amp;D7280</f>
        <v>743702</v>
      </c>
    </row>
    <row r="7281" customFormat="false" ht="18.75" hidden="false" customHeight="false" outlineLevel="0" collapsed="false">
      <c r="A7281" s="234" t="n">
        <v>74</v>
      </c>
      <c r="B7281" s="234" t="n">
        <v>3</v>
      </c>
      <c r="C7281" s="234" t="n">
        <v>7</v>
      </c>
      <c r="D7281" s="233" t="s">
        <v>1023</v>
      </c>
      <c r="E7281" s="242" t="s">
        <v>12816</v>
      </c>
      <c r="F7281" s="243" t="s">
        <v>16</v>
      </c>
      <c r="I7281" s="246" t="str">
        <f aca="false">A7281&amp;B7281&amp;C7281&amp;D7281</f>
        <v>743703</v>
      </c>
    </row>
    <row r="7282" customFormat="false" ht="18.75" hidden="false" customHeight="false" outlineLevel="0" collapsed="false">
      <c r="A7282" s="234" t="n">
        <v>74</v>
      </c>
      <c r="B7282" s="234" t="n">
        <v>3</v>
      </c>
      <c r="C7282" s="234" t="n">
        <v>7</v>
      </c>
      <c r="D7282" s="233" t="s">
        <v>118</v>
      </c>
      <c r="E7282" s="242" t="s">
        <v>12818</v>
      </c>
      <c r="F7282" s="243" t="s">
        <v>16</v>
      </c>
      <c r="I7282" s="246" t="str">
        <f aca="false">A7282&amp;B7282&amp;C7282&amp;D7282</f>
        <v>743704</v>
      </c>
    </row>
    <row r="7283" customFormat="false" ht="18.75" hidden="false" customHeight="false" outlineLevel="0" collapsed="false">
      <c r="A7283" s="234" t="n">
        <v>74</v>
      </c>
      <c r="B7283" s="234" t="n">
        <v>3</v>
      </c>
      <c r="C7283" s="234" t="n">
        <v>7</v>
      </c>
      <c r="D7283" s="233" t="s">
        <v>9132</v>
      </c>
      <c r="E7283" s="242" t="s">
        <v>12820</v>
      </c>
      <c r="F7283" s="243" t="s">
        <v>16</v>
      </c>
      <c r="I7283" s="246" t="str">
        <f aca="false">A7283&amp;B7283&amp;C7283&amp;D7283</f>
        <v>743705</v>
      </c>
    </row>
    <row r="7284" customFormat="false" ht="18.75" hidden="false" customHeight="false" outlineLevel="0" collapsed="false">
      <c r="A7284" s="234" t="n">
        <v>74</v>
      </c>
      <c r="B7284" s="234" t="n">
        <v>3</v>
      </c>
      <c r="C7284" s="234" t="n">
        <v>7</v>
      </c>
      <c r="D7284" s="233" t="s">
        <v>14550</v>
      </c>
      <c r="E7284" s="242" t="s">
        <v>12822</v>
      </c>
      <c r="F7284" s="243" t="s">
        <v>16</v>
      </c>
      <c r="I7284" s="246" t="str">
        <f aca="false">A7284&amp;B7284&amp;C7284&amp;D7284</f>
        <v>743709</v>
      </c>
    </row>
    <row r="7285" customFormat="false" ht="18.75" hidden="false" customHeight="false" outlineLevel="0" collapsed="false">
      <c r="A7285" s="234" t="n">
        <v>74</v>
      </c>
      <c r="B7285" s="234" t="n">
        <v>3</v>
      </c>
      <c r="C7285" s="234" t="n">
        <v>7</v>
      </c>
      <c r="D7285" s="233" t="s">
        <v>145</v>
      </c>
      <c r="E7285" s="242" t="s">
        <v>12824</v>
      </c>
      <c r="F7285" s="243" t="s">
        <v>16</v>
      </c>
      <c r="I7285" s="246" t="str">
        <f aca="false">A7285&amp;B7285&amp;C7285&amp;D7285</f>
        <v>743710</v>
      </c>
    </row>
    <row r="7286" customFormat="false" ht="18.75" hidden="false" customHeight="false" outlineLevel="0" collapsed="false">
      <c r="A7286" s="234" t="n">
        <v>74</v>
      </c>
      <c r="B7286" s="234" t="n">
        <v>3</v>
      </c>
      <c r="C7286" s="234" t="n">
        <v>7</v>
      </c>
      <c r="D7286" s="233" t="s">
        <v>147</v>
      </c>
      <c r="E7286" s="242" t="s">
        <v>12826</v>
      </c>
      <c r="F7286" s="243" t="s">
        <v>16</v>
      </c>
      <c r="I7286" s="246" t="str">
        <f aca="false">A7286&amp;B7286&amp;C7286&amp;D7286</f>
        <v>743711</v>
      </c>
    </row>
    <row r="7287" customFormat="false" ht="18.75" hidden="false" customHeight="false" outlineLevel="0" collapsed="false">
      <c r="A7287" s="234" t="n">
        <v>74</v>
      </c>
      <c r="B7287" s="234" t="n">
        <v>3</v>
      </c>
      <c r="C7287" s="234" t="n">
        <v>7</v>
      </c>
      <c r="D7287" s="233" t="s">
        <v>152</v>
      </c>
      <c r="E7287" s="242" t="s">
        <v>12828</v>
      </c>
      <c r="F7287" s="243" t="s">
        <v>16</v>
      </c>
      <c r="I7287" s="246" t="str">
        <f aca="false">A7287&amp;B7287&amp;C7287&amp;D7287</f>
        <v>743712</v>
      </c>
    </row>
    <row r="7288" customFormat="false" ht="18.75" hidden="false" customHeight="false" outlineLevel="0" collapsed="false">
      <c r="A7288" s="234" t="n">
        <v>74</v>
      </c>
      <c r="B7288" s="234" t="n">
        <v>3</v>
      </c>
      <c r="C7288" s="234" t="n">
        <v>7</v>
      </c>
      <c r="D7288" s="233" t="s">
        <v>168</v>
      </c>
      <c r="E7288" s="242" t="s">
        <v>12830</v>
      </c>
      <c r="F7288" s="243" t="s">
        <v>16</v>
      </c>
      <c r="I7288" s="246" t="str">
        <f aca="false">A7288&amp;B7288&amp;C7288&amp;D7288</f>
        <v>743713</v>
      </c>
    </row>
    <row r="7289" customFormat="false" ht="18.75" hidden="false" customHeight="false" outlineLevel="0" collapsed="false">
      <c r="A7289" s="234" t="n">
        <v>74</v>
      </c>
      <c r="B7289" s="234" t="n">
        <v>3</v>
      </c>
      <c r="C7289" s="234" t="n">
        <v>7</v>
      </c>
      <c r="D7289" s="233" t="s">
        <v>170</v>
      </c>
      <c r="E7289" s="242" t="s">
        <v>12832</v>
      </c>
      <c r="F7289" s="243" t="s">
        <v>16</v>
      </c>
      <c r="I7289" s="246" t="str">
        <f aca="false">A7289&amp;B7289&amp;C7289&amp;D7289</f>
        <v>743714</v>
      </c>
    </row>
    <row r="7290" customFormat="false" ht="18.75" hidden="false" customHeight="false" outlineLevel="0" collapsed="false">
      <c r="A7290" s="234" t="n">
        <v>74</v>
      </c>
      <c r="B7290" s="234" t="n">
        <v>3</v>
      </c>
      <c r="C7290" s="234" t="n">
        <v>7</v>
      </c>
      <c r="D7290" s="233" t="s">
        <v>171</v>
      </c>
      <c r="E7290" s="242" t="s">
        <v>12834</v>
      </c>
      <c r="F7290" s="243" t="s">
        <v>16</v>
      </c>
      <c r="I7290" s="246" t="str">
        <f aca="false">A7290&amp;B7290&amp;C7290&amp;D7290</f>
        <v>743715</v>
      </c>
    </row>
    <row r="7291" customFormat="false" ht="18.75" hidden="false" customHeight="false" outlineLevel="0" collapsed="false">
      <c r="A7291" s="234" t="n">
        <v>74</v>
      </c>
      <c r="B7291" s="234" t="n">
        <v>3</v>
      </c>
      <c r="C7291" s="234" t="n">
        <v>7</v>
      </c>
      <c r="D7291" s="233" t="s">
        <v>178</v>
      </c>
      <c r="E7291" s="242" t="s">
        <v>12836</v>
      </c>
      <c r="F7291" s="243" t="s">
        <v>16</v>
      </c>
      <c r="I7291" s="246" t="str">
        <f aca="false">A7291&amp;B7291&amp;C7291&amp;D7291</f>
        <v>743719</v>
      </c>
    </row>
    <row r="7292" customFormat="false" ht="18.75" hidden="false" customHeight="false" outlineLevel="0" collapsed="false">
      <c r="A7292" s="234" t="n">
        <v>74</v>
      </c>
      <c r="B7292" s="234" t="n">
        <v>3</v>
      </c>
      <c r="C7292" s="234" t="n">
        <v>8</v>
      </c>
      <c r="E7292" s="242" t="s">
        <v>16381</v>
      </c>
      <c r="F7292" s="243" t="s">
        <v>16</v>
      </c>
      <c r="I7292" s="246" t="str">
        <f aca="false">A7292&amp;B7292&amp;C7292&amp;D7292</f>
        <v>7438</v>
      </c>
    </row>
    <row r="7293" customFormat="false" ht="18.75" hidden="false" customHeight="false" outlineLevel="0" collapsed="false">
      <c r="A7293" s="234" t="n">
        <v>74</v>
      </c>
      <c r="B7293" s="234" t="n">
        <v>3</v>
      </c>
      <c r="C7293" s="234" t="n">
        <v>8</v>
      </c>
      <c r="D7293" s="233" t="s">
        <v>14</v>
      </c>
      <c r="E7293" s="242" t="s">
        <v>12838</v>
      </c>
      <c r="F7293" s="243" t="s">
        <v>16</v>
      </c>
      <c r="I7293" s="246" t="str">
        <f aca="false">A7293&amp;B7293&amp;C7293&amp;D7293</f>
        <v>743801</v>
      </c>
    </row>
    <row r="7294" customFormat="false" ht="18.75" hidden="false" customHeight="false" outlineLevel="0" collapsed="false">
      <c r="A7294" s="234" t="n">
        <v>74</v>
      </c>
      <c r="B7294" s="234" t="n">
        <v>3</v>
      </c>
      <c r="C7294" s="234" t="n">
        <v>8</v>
      </c>
      <c r="D7294" s="233" t="s">
        <v>102</v>
      </c>
      <c r="E7294" s="242" t="s">
        <v>12840</v>
      </c>
      <c r="F7294" s="243" t="s">
        <v>16</v>
      </c>
      <c r="I7294" s="246" t="str">
        <f aca="false">A7294&amp;B7294&amp;C7294&amp;D7294</f>
        <v>743802</v>
      </c>
    </row>
    <row r="7295" customFormat="false" ht="18.75" hidden="false" customHeight="false" outlineLevel="0" collapsed="false">
      <c r="A7295" s="234" t="n">
        <v>74</v>
      </c>
      <c r="B7295" s="234" t="n">
        <v>3</v>
      </c>
      <c r="C7295" s="234" t="n">
        <v>8</v>
      </c>
      <c r="D7295" s="233" t="s">
        <v>1023</v>
      </c>
      <c r="E7295" s="242" t="s">
        <v>12842</v>
      </c>
      <c r="F7295" s="243" t="s">
        <v>16</v>
      </c>
      <c r="I7295" s="246" t="str">
        <f aca="false">A7295&amp;B7295&amp;C7295&amp;D7295</f>
        <v>743803</v>
      </c>
    </row>
    <row r="7296" customFormat="false" ht="18.75" hidden="false" customHeight="false" outlineLevel="0" collapsed="false">
      <c r="A7296" s="234" t="n">
        <v>74</v>
      </c>
      <c r="B7296" s="234" t="n">
        <v>3</v>
      </c>
      <c r="C7296" s="234" t="n">
        <v>8</v>
      </c>
      <c r="D7296" s="233" t="s">
        <v>15001</v>
      </c>
      <c r="E7296" s="242" t="s">
        <v>12844</v>
      </c>
      <c r="F7296" s="243" t="s">
        <v>16</v>
      </c>
      <c r="I7296" s="246" t="str">
        <f aca="false">A7296&amp;B7296&amp;C7296&amp;D7296</f>
        <v>743899</v>
      </c>
    </row>
    <row r="7297" customFormat="false" ht="18.75" hidden="false" customHeight="false" outlineLevel="0" collapsed="false">
      <c r="A7297" s="234" t="n">
        <v>74</v>
      </c>
      <c r="B7297" s="234" t="n">
        <v>3</v>
      </c>
      <c r="C7297" s="234" t="n">
        <v>9</v>
      </c>
      <c r="E7297" s="242" t="s">
        <v>16382</v>
      </c>
      <c r="F7297" s="243" t="s">
        <v>16</v>
      </c>
      <c r="I7297" s="246" t="str">
        <f aca="false">A7297&amp;B7297&amp;C7297&amp;D7297</f>
        <v>7439</v>
      </c>
    </row>
    <row r="7298" customFormat="false" ht="18.75" hidden="false" customHeight="false" outlineLevel="0" collapsed="false">
      <c r="A7298" s="234" t="n">
        <v>74</v>
      </c>
      <c r="B7298" s="234" t="n">
        <v>3</v>
      </c>
      <c r="C7298" s="234" t="n">
        <v>9</v>
      </c>
      <c r="D7298" s="233" t="s">
        <v>14</v>
      </c>
      <c r="E7298" s="242" t="s">
        <v>12846</v>
      </c>
      <c r="F7298" s="243" t="s">
        <v>16</v>
      </c>
      <c r="I7298" s="246" t="str">
        <f aca="false">A7298&amp;B7298&amp;C7298&amp;D7298</f>
        <v>743901</v>
      </c>
    </row>
    <row r="7299" customFormat="false" ht="18.75" hidden="false" customHeight="false" outlineLevel="0" collapsed="false">
      <c r="A7299" s="234" t="n">
        <v>74</v>
      </c>
      <c r="B7299" s="234" t="n">
        <v>3</v>
      </c>
      <c r="C7299" s="234" t="n">
        <v>9</v>
      </c>
      <c r="D7299" s="233" t="s">
        <v>102</v>
      </c>
      <c r="E7299" s="242" t="s">
        <v>12848</v>
      </c>
      <c r="F7299" s="243" t="s">
        <v>16</v>
      </c>
      <c r="I7299" s="246" t="str">
        <f aca="false">A7299&amp;B7299&amp;C7299&amp;D7299</f>
        <v>743902</v>
      </c>
    </row>
    <row r="7300" customFormat="false" ht="18.75" hidden="false" customHeight="false" outlineLevel="0" collapsed="false">
      <c r="A7300" s="234" t="n">
        <v>74</v>
      </c>
      <c r="B7300" s="234" t="n">
        <v>3</v>
      </c>
      <c r="C7300" s="234" t="n">
        <v>9</v>
      </c>
      <c r="D7300" s="233" t="s">
        <v>1023</v>
      </c>
      <c r="E7300" s="242" t="s">
        <v>11070</v>
      </c>
      <c r="F7300" s="243" t="s">
        <v>16</v>
      </c>
      <c r="I7300" s="246" t="str">
        <f aca="false">A7300&amp;B7300&amp;C7300&amp;D7300</f>
        <v>743903</v>
      </c>
    </row>
    <row r="7301" customFormat="false" ht="18.75" hidden="false" customHeight="false" outlineLevel="0" collapsed="false">
      <c r="A7301" s="234" t="n">
        <v>74</v>
      </c>
      <c r="B7301" s="234" t="n">
        <v>3</v>
      </c>
      <c r="C7301" s="234" t="n">
        <v>9</v>
      </c>
      <c r="D7301" s="233" t="s">
        <v>118</v>
      </c>
      <c r="E7301" s="242" t="s">
        <v>12851</v>
      </c>
      <c r="F7301" s="243" t="s">
        <v>16</v>
      </c>
      <c r="I7301" s="246" t="str">
        <f aca="false">A7301&amp;B7301&amp;C7301&amp;D7301</f>
        <v>743904</v>
      </c>
    </row>
    <row r="7302" customFormat="false" ht="18.75" hidden="false" customHeight="false" outlineLevel="0" collapsed="false">
      <c r="A7302" s="234" t="n">
        <v>74</v>
      </c>
      <c r="B7302" s="234" t="n">
        <v>3</v>
      </c>
      <c r="C7302" s="234" t="n">
        <v>9</v>
      </c>
      <c r="D7302" s="233" t="s">
        <v>9132</v>
      </c>
      <c r="E7302" s="242" t="s">
        <v>12853</v>
      </c>
      <c r="F7302" s="243" t="s">
        <v>16</v>
      </c>
      <c r="I7302" s="246" t="str">
        <f aca="false">A7302&amp;B7302&amp;C7302&amp;D7302</f>
        <v>743905</v>
      </c>
    </row>
    <row r="7303" customFormat="false" ht="18.75" hidden="false" customHeight="false" outlineLevel="0" collapsed="false">
      <c r="A7303" s="234" t="n">
        <v>74</v>
      </c>
      <c r="B7303" s="234" t="n">
        <v>3</v>
      </c>
      <c r="C7303" s="234" t="n">
        <v>9</v>
      </c>
      <c r="D7303" s="233" t="s">
        <v>159</v>
      </c>
      <c r="E7303" s="242" t="s">
        <v>12855</v>
      </c>
      <c r="F7303" s="243" t="s">
        <v>16</v>
      </c>
      <c r="I7303" s="246" t="str">
        <f aca="false">A7303&amp;B7303&amp;C7303&amp;D7303</f>
        <v>743906</v>
      </c>
    </row>
    <row r="7304" customFormat="false" ht="18.75" hidden="false" customHeight="false" outlineLevel="0" collapsed="false">
      <c r="A7304" s="234" t="n">
        <v>74</v>
      </c>
      <c r="B7304" s="234" t="n">
        <v>3</v>
      </c>
      <c r="C7304" s="234" t="n">
        <v>9</v>
      </c>
      <c r="D7304" s="233" t="s">
        <v>15001</v>
      </c>
      <c r="E7304" s="242" t="s">
        <v>12857</v>
      </c>
      <c r="F7304" s="243" t="s">
        <v>16</v>
      </c>
      <c r="I7304" s="246" t="str">
        <f aca="false">A7304&amp;B7304&amp;C7304&amp;D7304</f>
        <v>743999</v>
      </c>
    </row>
    <row r="7305" customFormat="false" ht="18.75" hidden="false" customHeight="false" outlineLevel="0" collapsed="false">
      <c r="A7305" s="234" t="n">
        <v>74</v>
      </c>
      <c r="B7305" s="234" t="n">
        <v>4</v>
      </c>
      <c r="E7305" s="242" t="s">
        <v>16383</v>
      </c>
      <c r="I7305" s="246" t="str">
        <f aca="false">A7305&amp;B7305&amp;C7305&amp;D7305</f>
        <v>744</v>
      </c>
    </row>
    <row r="7306" customFormat="false" ht="18.75" hidden="false" customHeight="false" outlineLevel="0" collapsed="false">
      <c r="A7306" s="234" t="n">
        <v>74</v>
      </c>
      <c r="B7306" s="234" t="n">
        <v>4</v>
      </c>
      <c r="C7306" s="234" t="n">
        <v>1</v>
      </c>
      <c r="E7306" s="242" t="s">
        <v>16384</v>
      </c>
      <c r="F7306" s="243" t="s">
        <v>16</v>
      </c>
      <c r="I7306" s="246" t="str">
        <f aca="false">A7306&amp;B7306&amp;C7306&amp;D7306</f>
        <v>7441</v>
      </c>
    </row>
    <row r="7307" customFormat="false" ht="18.75" hidden="false" customHeight="false" outlineLevel="0" collapsed="false">
      <c r="A7307" s="234" t="n">
        <v>74</v>
      </c>
      <c r="B7307" s="234" t="n">
        <v>4</v>
      </c>
      <c r="C7307" s="234" t="n">
        <v>1</v>
      </c>
      <c r="D7307" s="233" t="s">
        <v>14</v>
      </c>
      <c r="E7307" s="242" t="s">
        <v>12859</v>
      </c>
      <c r="F7307" s="243" t="s">
        <v>16</v>
      </c>
      <c r="I7307" s="246" t="str">
        <f aca="false">A7307&amp;B7307&amp;C7307&amp;D7307</f>
        <v>744101</v>
      </c>
    </row>
    <row r="7308" customFormat="false" ht="18.75" hidden="false" customHeight="false" outlineLevel="0" collapsed="false">
      <c r="A7308" s="234" t="n">
        <v>74</v>
      </c>
      <c r="B7308" s="234" t="n">
        <v>4</v>
      </c>
      <c r="C7308" s="234" t="n">
        <v>1</v>
      </c>
      <c r="D7308" s="233" t="s">
        <v>102</v>
      </c>
      <c r="E7308" s="242" t="s">
        <v>12861</v>
      </c>
      <c r="F7308" s="243" t="s">
        <v>16</v>
      </c>
      <c r="I7308" s="246" t="str">
        <f aca="false">A7308&amp;B7308&amp;C7308&amp;D7308</f>
        <v>744102</v>
      </c>
    </row>
    <row r="7309" customFormat="false" ht="18.75" hidden="false" customHeight="false" outlineLevel="0" collapsed="false">
      <c r="A7309" s="234" t="n">
        <v>74</v>
      </c>
      <c r="B7309" s="234" t="n">
        <v>4</v>
      </c>
      <c r="C7309" s="234" t="n">
        <v>1</v>
      </c>
      <c r="D7309" s="233" t="s">
        <v>1023</v>
      </c>
      <c r="E7309" s="242" t="s">
        <v>12863</v>
      </c>
      <c r="F7309" s="243" t="s">
        <v>16</v>
      </c>
      <c r="I7309" s="246" t="str">
        <f aca="false">A7309&amp;B7309&amp;C7309&amp;D7309</f>
        <v>744103</v>
      </c>
    </row>
    <row r="7310" customFormat="false" ht="18.75" hidden="false" customHeight="false" outlineLevel="0" collapsed="false">
      <c r="A7310" s="234" t="n">
        <v>74</v>
      </c>
      <c r="B7310" s="234" t="n">
        <v>4</v>
      </c>
      <c r="C7310" s="234" t="n">
        <v>1</v>
      </c>
      <c r="D7310" s="233" t="s">
        <v>118</v>
      </c>
      <c r="E7310" s="242" t="s">
        <v>12865</v>
      </c>
      <c r="F7310" s="243" t="s">
        <v>16</v>
      </c>
      <c r="I7310" s="246" t="str">
        <f aca="false">A7310&amp;B7310&amp;C7310&amp;D7310</f>
        <v>744104</v>
      </c>
    </row>
    <row r="7311" customFormat="false" ht="18.75" hidden="false" customHeight="false" outlineLevel="0" collapsed="false">
      <c r="A7311" s="234" t="n">
        <v>74</v>
      </c>
      <c r="B7311" s="234" t="n">
        <v>4</v>
      </c>
      <c r="C7311" s="234" t="n">
        <v>1</v>
      </c>
      <c r="D7311" s="233" t="s">
        <v>9132</v>
      </c>
      <c r="E7311" s="242" t="s">
        <v>12867</v>
      </c>
      <c r="F7311" s="243" t="s">
        <v>16</v>
      </c>
      <c r="I7311" s="246" t="str">
        <f aca="false">A7311&amp;B7311&amp;C7311&amp;D7311</f>
        <v>744105</v>
      </c>
    </row>
    <row r="7312" customFormat="false" ht="18.75" hidden="false" customHeight="false" outlineLevel="0" collapsed="false">
      <c r="A7312" s="234" t="n">
        <v>74</v>
      </c>
      <c r="B7312" s="234" t="n">
        <v>4</v>
      </c>
      <c r="C7312" s="234" t="n">
        <v>1</v>
      </c>
      <c r="D7312" s="233" t="s">
        <v>159</v>
      </c>
      <c r="E7312" s="242" t="s">
        <v>12869</v>
      </c>
      <c r="F7312" s="243" t="s">
        <v>16</v>
      </c>
      <c r="I7312" s="246" t="str">
        <f aca="false">A7312&amp;B7312&amp;C7312&amp;D7312</f>
        <v>744106</v>
      </c>
    </row>
    <row r="7313" customFormat="false" ht="18.75" hidden="false" customHeight="false" outlineLevel="0" collapsed="false">
      <c r="A7313" s="234" t="n">
        <v>74</v>
      </c>
      <c r="B7313" s="234" t="n">
        <v>4</v>
      </c>
      <c r="C7313" s="234" t="n">
        <v>1</v>
      </c>
      <c r="D7313" s="233" t="s">
        <v>214</v>
      </c>
      <c r="E7313" s="242" t="s">
        <v>12871</v>
      </c>
      <c r="F7313" s="243" t="s">
        <v>16</v>
      </c>
      <c r="I7313" s="246" t="str">
        <f aca="false">A7313&amp;B7313&amp;C7313&amp;D7313</f>
        <v>744107</v>
      </c>
    </row>
    <row r="7314" customFormat="false" ht="18.75" hidden="false" customHeight="false" outlineLevel="0" collapsed="false">
      <c r="A7314" s="234" t="n">
        <v>74</v>
      </c>
      <c r="B7314" s="234" t="n">
        <v>4</v>
      </c>
      <c r="C7314" s="234" t="n">
        <v>1</v>
      </c>
      <c r="D7314" s="233" t="s">
        <v>15</v>
      </c>
      <c r="E7314" s="242" t="s">
        <v>12873</v>
      </c>
      <c r="F7314" s="243" t="s">
        <v>16</v>
      </c>
      <c r="I7314" s="246" t="str">
        <f aca="false">A7314&amp;B7314&amp;C7314&amp;D7314</f>
        <v>744108</v>
      </c>
    </row>
    <row r="7315" s="247" customFormat="true" ht="18.75" hidden="false" customHeight="false" outlineLevel="0" collapsed="false">
      <c r="A7315" s="233" t="s">
        <v>15712</v>
      </c>
      <c r="B7315" s="233" t="s">
        <v>134</v>
      </c>
      <c r="C7315" s="233" t="s">
        <v>96</v>
      </c>
      <c r="D7315" s="233" t="s">
        <v>14550</v>
      </c>
      <c r="E7315" s="242" t="s">
        <v>12875</v>
      </c>
      <c r="F7315" s="243" t="s">
        <v>16</v>
      </c>
      <c r="I7315" s="246" t="str">
        <f aca="false">A7315&amp;B7315&amp;C7315&amp;D7315</f>
        <v>744109</v>
      </c>
    </row>
    <row r="7316" customFormat="false" ht="18.75" hidden="false" customHeight="false" outlineLevel="0" collapsed="false">
      <c r="A7316" s="234" t="n">
        <v>74</v>
      </c>
      <c r="B7316" s="234" t="n">
        <v>4</v>
      </c>
      <c r="C7316" s="234" t="n">
        <v>1</v>
      </c>
      <c r="D7316" s="233" t="s">
        <v>15001</v>
      </c>
      <c r="E7316" s="242" t="s">
        <v>12877</v>
      </c>
      <c r="F7316" s="243" t="s">
        <v>16</v>
      </c>
      <c r="I7316" s="246" t="str">
        <f aca="false">A7316&amp;B7316&amp;C7316&amp;D7316</f>
        <v>744199</v>
      </c>
    </row>
    <row r="7317" customFormat="false" ht="18.75" hidden="false" customHeight="false" outlineLevel="0" collapsed="false">
      <c r="A7317" s="234" t="n">
        <v>74</v>
      </c>
      <c r="B7317" s="234" t="n">
        <v>4</v>
      </c>
      <c r="C7317" s="234" t="n">
        <v>2</v>
      </c>
      <c r="E7317" s="242" t="s">
        <v>16385</v>
      </c>
      <c r="F7317" s="243" t="s">
        <v>16</v>
      </c>
      <c r="I7317" s="246" t="str">
        <f aca="false">A7317&amp;B7317&amp;C7317&amp;D7317</f>
        <v>7442</v>
      </c>
    </row>
    <row r="7318" customFormat="false" ht="18.75" hidden="false" customHeight="false" outlineLevel="0" collapsed="false">
      <c r="A7318" s="234" t="n">
        <v>74</v>
      </c>
      <c r="B7318" s="234" t="n">
        <v>4</v>
      </c>
      <c r="C7318" s="234" t="n">
        <v>2</v>
      </c>
      <c r="D7318" s="233" t="s">
        <v>14</v>
      </c>
      <c r="E7318" s="242" t="s">
        <v>12879</v>
      </c>
      <c r="F7318" s="243" t="s">
        <v>16</v>
      </c>
      <c r="I7318" s="246" t="str">
        <f aca="false">A7318&amp;B7318&amp;C7318&amp;D7318</f>
        <v>744201</v>
      </c>
    </row>
    <row r="7319" customFormat="false" ht="18.75" hidden="false" customHeight="false" outlineLevel="0" collapsed="false">
      <c r="A7319" s="234" t="n">
        <v>74</v>
      </c>
      <c r="B7319" s="234" t="n">
        <v>4</v>
      </c>
      <c r="C7319" s="234" t="n">
        <v>2</v>
      </c>
      <c r="D7319" s="233" t="s">
        <v>102</v>
      </c>
      <c r="E7319" s="242" t="s">
        <v>12881</v>
      </c>
      <c r="F7319" s="243" t="s">
        <v>16</v>
      </c>
      <c r="I7319" s="246" t="str">
        <f aca="false">A7319&amp;B7319&amp;C7319&amp;D7319</f>
        <v>744202</v>
      </c>
    </row>
    <row r="7320" customFormat="false" ht="18.75" hidden="false" customHeight="false" outlineLevel="0" collapsed="false">
      <c r="A7320" s="234" t="n">
        <v>74</v>
      </c>
      <c r="B7320" s="234" t="n">
        <v>4</v>
      </c>
      <c r="C7320" s="234" t="n">
        <v>2</v>
      </c>
      <c r="D7320" s="233" t="s">
        <v>1023</v>
      </c>
      <c r="E7320" s="242" t="s">
        <v>12883</v>
      </c>
      <c r="F7320" s="243" t="s">
        <v>16</v>
      </c>
      <c r="I7320" s="246" t="str">
        <f aca="false">A7320&amp;B7320&amp;C7320&amp;D7320</f>
        <v>744203</v>
      </c>
    </row>
    <row r="7321" customFormat="false" ht="18.75" hidden="false" customHeight="false" outlineLevel="0" collapsed="false">
      <c r="A7321" s="234" t="n">
        <v>74</v>
      </c>
      <c r="B7321" s="234" t="n">
        <v>4</v>
      </c>
      <c r="C7321" s="234" t="n">
        <v>2</v>
      </c>
      <c r="D7321" s="233" t="s">
        <v>118</v>
      </c>
      <c r="E7321" s="242" t="s">
        <v>12885</v>
      </c>
      <c r="F7321" s="243" t="s">
        <v>16</v>
      </c>
      <c r="I7321" s="246" t="str">
        <f aca="false">A7321&amp;B7321&amp;C7321&amp;D7321</f>
        <v>744204</v>
      </c>
    </row>
    <row r="7322" customFormat="false" ht="18.75" hidden="false" customHeight="false" outlineLevel="0" collapsed="false">
      <c r="A7322" s="234" t="n">
        <v>74</v>
      </c>
      <c r="B7322" s="234" t="n">
        <v>4</v>
      </c>
      <c r="C7322" s="234" t="n">
        <v>2</v>
      </c>
      <c r="D7322" s="233" t="s">
        <v>9132</v>
      </c>
      <c r="E7322" s="242" t="s">
        <v>12887</v>
      </c>
      <c r="F7322" s="243" t="s">
        <v>16</v>
      </c>
      <c r="I7322" s="246" t="str">
        <f aca="false">A7322&amp;B7322&amp;C7322&amp;D7322</f>
        <v>744205</v>
      </c>
    </row>
    <row r="7323" customFormat="false" ht="18.75" hidden="false" customHeight="false" outlineLevel="0" collapsed="false">
      <c r="A7323" s="234" t="n">
        <v>74</v>
      </c>
      <c r="B7323" s="234" t="n">
        <v>4</v>
      </c>
      <c r="C7323" s="234" t="n">
        <v>2</v>
      </c>
      <c r="D7323" s="233" t="s">
        <v>159</v>
      </c>
      <c r="E7323" s="242" t="s">
        <v>12889</v>
      </c>
      <c r="F7323" s="243" t="s">
        <v>16</v>
      </c>
      <c r="I7323" s="246" t="str">
        <f aca="false">A7323&amp;B7323&amp;C7323&amp;D7323</f>
        <v>744206</v>
      </c>
    </row>
    <row r="7324" customFormat="false" ht="18.75" hidden="false" customHeight="false" outlineLevel="0" collapsed="false">
      <c r="A7324" s="234" t="n">
        <v>74</v>
      </c>
      <c r="B7324" s="234" t="n">
        <v>4</v>
      </c>
      <c r="C7324" s="234" t="n">
        <v>2</v>
      </c>
      <c r="D7324" s="233" t="s">
        <v>214</v>
      </c>
      <c r="E7324" s="242" t="s">
        <v>12891</v>
      </c>
      <c r="F7324" s="243" t="s">
        <v>16</v>
      </c>
      <c r="I7324" s="246" t="str">
        <f aca="false">A7324&amp;B7324&amp;C7324&amp;D7324</f>
        <v>744207</v>
      </c>
    </row>
    <row r="7325" customFormat="false" ht="18.75" hidden="false" customHeight="false" outlineLevel="0" collapsed="false">
      <c r="A7325" s="234" t="n">
        <v>74</v>
      </c>
      <c r="B7325" s="234" t="n">
        <v>4</v>
      </c>
      <c r="C7325" s="234" t="n">
        <v>2</v>
      </c>
      <c r="D7325" s="233" t="s">
        <v>15</v>
      </c>
      <c r="E7325" s="242" t="s">
        <v>12893</v>
      </c>
      <c r="F7325" s="243" t="s">
        <v>16</v>
      </c>
      <c r="I7325" s="246" t="str">
        <f aca="false">A7325&amp;B7325&amp;C7325&amp;D7325</f>
        <v>744208</v>
      </c>
    </row>
    <row r="7326" customFormat="false" ht="18.75" hidden="false" customHeight="false" outlineLevel="0" collapsed="false">
      <c r="A7326" s="234" t="n">
        <v>74</v>
      </c>
      <c r="B7326" s="234" t="n">
        <v>4</v>
      </c>
      <c r="C7326" s="234" t="n">
        <v>2</v>
      </c>
      <c r="D7326" s="233" t="s">
        <v>145</v>
      </c>
      <c r="E7326" s="242" t="s">
        <v>12895</v>
      </c>
      <c r="F7326" s="243" t="s">
        <v>16</v>
      </c>
      <c r="I7326" s="246" t="str">
        <f aca="false">A7326&amp;B7326&amp;C7326&amp;D7326</f>
        <v>744210</v>
      </c>
    </row>
    <row r="7327" customFormat="false" ht="18.75" hidden="false" customHeight="false" outlineLevel="0" collapsed="false">
      <c r="A7327" s="234" t="n">
        <v>74</v>
      </c>
      <c r="B7327" s="234" t="n">
        <v>4</v>
      </c>
      <c r="C7327" s="234" t="n">
        <v>2</v>
      </c>
      <c r="D7327" s="233" t="s">
        <v>147</v>
      </c>
      <c r="E7327" s="242" t="s">
        <v>12897</v>
      </c>
      <c r="F7327" s="243" t="s">
        <v>16</v>
      </c>
      <c r="I7327" s="246" t="str">
        <f aca="false">A7327&amp;B7327&amp;C7327&amp;D7327</f>
        <v>744211</v>
      </c>
    </row>
    <row r="7328" customFormat="false" ht="18.75" hidden="false" customHeight="false" outlineLevel="0" collapsed="false">
      <c r="A7328" s="234" t="n">
        <v>74</v>
      </c>
      <c r="B7328" s="234" t="n">
        <v>4</v>
      </c>
      <c r="C7328" s="234" t="n">
        <v>2</v>
      </c>
      <c r="D7328" s="233" t="s">
        <v>15001</v>
      </c>
      <c r="E7328" s="242" t="s">
        <v>12899</v>
      </c>
      <c r="F7328" s="243" t="s">
        <v>16</v>
      </c>
      <c r="I7328" s="246" t="str">
        <f aca="false">A7328&amp;B7328&amp;C7328&amp;D7328</f>
        <v>744299</v>
      </c>
    </row>
    <row r="7329" customFormat="false" ht="18.75" hidden="false" customHeight="false" outlineLevel="0" collapsed="false">
      <c r="A7329" s="234" t="n">
        <v>74</v>
      </c>
      <c r="B7329" s="234" t="n">
        <v>4</v>
      </c>
      <c r="C7329" s="234" t="n">
        <v>3</v>
      </c>
      <c r="E7329" s="242" t="s">
        <v>16386</v>
      </c>
      <c r="F7329" s="243" t="s">
        <v>16</v>
      </c>
      <c r="I7329" s="246" t="str">
        <f aca="false">A7329&amp;B7329&amp;C7329&amp;D7329</f>
        <v>7443</v>
      </c>
    </row>
    <row r="7330" customFormat="false" ht="18.75" hidden="false" customHeight="false" outlineLevel="0" collapsed="false">
      <c r="A7330" s="234" t="n">
        <v>74</v>
      </c>
      <c r="B7330" s="234" t="n">
        <v>4</v>
      </c>
      <c r="C7330" s="234" t="n">
        <v>3</v>
      </c>
      <c r="D7330" s="233" t="s">
        <v>14</v>
      </c>
      <c r="E7330" s="242" t="s">
        <v>12901</v>
      </c>
      <c r="F7330" s="243" t="s">
        <v>16</v>
      </c>
      <c r="I7330" s="246" t="str">
        <f aca="false">A7330&amp;B7330&amp;C7330&amp;D7330</f>
        <v>744301</v>
      </c>
    </row>
    <row r="7331" customFormat="false" ht="18.75" hidden="false" customHeight="false" outlineLevel="0" collapsed="false">
      <c r="A7331" s="234" t="n">
        <v>74</v>
      </c>
      <c r="B7331" s="234" t="n">
        <v>4</v>
      </c>
      <c r="C7331" s="234" t="n">
        <v>3</v>
      </c>
      <c r="D7331" s="233" t="s">
        <v>102</v>
      </c>
      <c r="E7331" s="242" t="s">
        <v>12903</v>
      </c>
      <c r="F7331" s="243" t="s">
        <v>16</v>
      </c>
      <c r="G7331" s="245" t="s">
        <v>12904</v>
      </c>
      <c r="I7331" s="246" t="str">
        <f aca="false">A7331&amp;B7331&amp;C7331&amp;D7331</f>
        <v>744302</v>
      </c>
    </row>
    <row r="7332" customFormat="false" ht="18.75" hidden="false" customHeight="false" outlineLevel="0" collapsed="false">
      <c r="A7332" s="234" t="n">
        <v>74</v>
      </c>
      <c r="B7332" s="234" t="n">
        <v>4</v>
      </c>
      <c r="C7332" s="234" t="n">
        <v>3</v>
      </c>
      <c r="D7332" s="233" t="s">
        <v>1023</v>
      </c>
      <c r="E7332" s="242" t="s">
        <v>12906</v>
      </c>
      <c r="F7332" s="243" t="s">
        <v>16</v>
      </c>
      <c r="G7332" s="245" t="s">
        <v>12907</v>
      </c>
      <c r="I7332" s="246" t="str">
        <f aca="false">A7332&amp;B7332&amp;C7332&amp;D7332</f>
        <v>744303</v>
      </c>
    </row>
    <row r="7333" customFormat="false" ht="18.75" hidden="false" customHeight="false" outlineLevel="0" collapsed="false">
      <c r="A7333" s="234" t="n">
        <v>74</v>
      </c>
      <c r="B7333" s="234" t="n">
        <v>4</v>
      </c>
      <c r="C7333" s="234" t="n">
        <v>3</v>
      </c>
      <c r="D7333" s="233" t="s">
        <v>15001</v>
      </c>
      <c r="E7333" s="242" t="s">
        <v>12909</v>
      </c>
      <c r="F7333" s="243" t="s">
        <v>16</v>
      </c>
      <c r="I7333" s="246" t="str">
        <f aca="false">A7333&amp;B7333&amp;C7333&amp;D7333</f>
        <v>744399</v>
      </c>
    </row>
    <row r="7334" customFormat="false" ht="18.75" hidden="false" customHeight="false" outlineLevel="0" collapsed="false">
      <c r="A7334" s="234" t="n">
        <v>74</v>
      </c>
      <c r="B7334" s="234" t="n">
        <v>4</v>
      </c>
      <c r="C7334" s="234" t="n">
        <v>4</v>
      </c>
      <c r="E7334" s="242" t="s">
        <v>16387</v>
      </c>
      <c r="I7334" s="246" t="str">
        <f aca="false">A7334&amp;B7334&amp;C7334&amp;D7334</f>
        <v>7444</v>
      </c>
    </row>
    <row r="7335" customFormat="false" ht="18.75" hidden="false" customHeight="false" outlineLevel="0" collapsed="false">
      <c r="A7335" s="234" t="n">
        <v>74</v>
      </c>
      <c r="B7335" s="234" t="n">
        <v>4</v>
      </c>
      <c r="C7335" s="234" t="n">
        <v>4</v>
      </c>
      <c r="D7335" s="233" t="s">
        <v>14</v>
      </c>
      <c r="E7335" s="242" t="s">
        <v>12911</v>
      </c>
      <c r="F7335" s="243" t="s">
        <v>16</v>
      </c>
      <c r="I7335" s="246" t="str">
        <f aca="false">A7335&amp;B7335&amp;C7335&amp;D7335</f>
        <v>744401</v>
      </c>
    </row>
    <row r="7336" customFormat="false" ht="18.75" hidden="false" customHeight="false" outlineLevel="0" collapsed="false">
      <c r="A7336" s="234" t="n">
        <v>74</v>
      </c>
      <c r="B7336" s="234" t="n">
        <v>4</v>
      </c>
      <c r="C7336" s="234" t="n">
        <v>4</v>
      </c>
      <c r="D7336" s="233" t="s">
        <v>102</v>
      </c>
      <c r="E7336" s="242" t="s">
        <v>12913</v>
      </c>
      <c r="F7336" s="243" t="s">
        <v>16</v>
      </c>
      <c r="I7336" s="246" t="str">
        <f aca="false">A7336&amp;B7336&amp;C7336&amp;D7336</f>
        <v>744402</v>
      </c>
    </row>
    <row r="7337" customFormat="false" ht="18.75" hidden="false" customHeight="false" outlineLevel="0" collapsed="false">
      <c r="A7337" s="234" t="n">
        <v>74</v>
      </c>
      <c r="B7337" s="234" t="n">
        <v>4</v>
      </c>
      <c r="C7337" s="234" t="n">
        <v>4</v>
      </c>
      <c r="D7337" s="233" t="s">
        <v>118</v>
      </c>
      <c r="E7337" s="242" t="s">
        <v>12915</v>
      </c>
      <c r="F7337" s="243" t="s">
        <v>16</v>
      </c>
      <c r="I7337" s="246" t="str">
        <f aca="false">A7337&amp;B7337&amp;C7337&amp;D7337</f>
        <v>744404</v>
      </c>
    </row>
    <row r="7338" customFormat="false" ht="18.75" hidden="false" customHeight="false" outlineLevel="0" collapsed="false">
      <c r="A7338" s="234" t="n">
        <v>74</v>
      </c>
      <c r="B7338" s="234" t="n">
        <v>4</v>
      </c>
      <c r="C7338" s="234" t="n">
        <v>4</v>
      </c>
      <c r="D7338" s="233" t="s">
        <v>9132</v>
      </c>
      <c r="E7338" s="242" t="s">
        <v>12917</v>
      </c>
      <c r="F7338" s="243" t="s">
        <v>16</v>
      </c>
      <c r="I7338" s="246" t="str">
        <f aca="false">A7338&amp;B7338&amp;C7338&amp;D7338</f>
        <v>744405</v>
      </c>
    </row>
    <row r="7339" customFormat="false" ht="18.75" hidden="false" customHeight="false" outlineLevel="0" collapsed="false">
      <c r="A7339" s="234" t="n">
        <v>74</v>
      </c>
      <c r="B7339" s="234" t="n">
        <v>4</v>
      </c>
      <c r="C7339" s="234" t="n">
        <v>4</v>
      </c>
      <c r="D7339" s="233" t="s">
        <v>15001</v>
      </c>
      <c r="E7339" s="242" t="s">
        <v>12919</v>
      </c>
      <c r="F7339" s="243" t="s">
        <v>16</v>
      </c>
      <c r="I7339" s="246" t="str">
        <f aca="false">A7339&amp;B7339&amp;C7339&amp;D7339</f>
        <v>744499</v>
      </c>
    </row>
    <row r="7340" customFormat="false" ht="18.75" hidden="false" customHeight="false" outlineLevel="0" collapsed="false">
      <c r="A7340" s="234" t="n">
        <v>74</v>
      </c>
      <c r="B7340" s="234" t="n">
        <v>4</v>
      </c>
      <c r="C7340" s="234" t="n">
        <v>5</v>
      </c>
      <c r="E7340" s="242" t="s">
        <v>16388</v>
      </c>
      <c r="F7340" s="243" t="s">
        <v>16</v>
      </c>
      <c r="I7340" s="246" t="str">
        <f aca="false">A7340&amp;B7340&amp;C7340&amp;D7340</f>
        <v>7445</v>
      </c>
    </row>
    <row r="7341" customFormat="false" ht="18.75" hidden="false" customHeight="false" outlineLevel="0" collapsed="false">
      <c r="A7341" s="234" t="n">
        <v>74</v>
      </c>
      <c r="B7341" s="234" t="n">
        <v>4</v>
      </c>
      <c r="C7341" s="234" t="n">
        <v>5</v>
      </c>
      <c r="D7341" s="233" t="s">
        <v>14</v>
      </c>
      <c r="E7341" s="242" t="s">
        <v>16389</v>
      </c>
      <c r="F7341" s="243" t="s">
        <v>16</v>
      </c>
      <c r="I7341" s="246" t="str">
        <f aca="false">A7341&amp;B7341&amp;C7341&amp;D7341</f>
        <v>744501</v>
      </c>
    </row>
    <row r="7342" customFormat="false" ht="18.75" hidden="false" customHeight="false" outlineLevel="0" collapsed="false">
      <c r="A7342" s="234" t="n">
        <v>74</v>
      </c>
      <c r="B7342" s="234" t="n">
        <v>4</v>
      </c>
      <c r="C7342" s="234" t="n">
        <v>5</v>
      </c>
      <c r="D7342" s="233" t="s">
        <v>102</v>
      </c>
      <c r="E7342" s="242" t="s">
        <v>16390</v>
      </c>
      <c r="F7342" s="243" t="s">
        <v>16</v>
      </c>
      <c r="I7342" s="246" t="str">
        <f aca="false">A7342&amp;B7342&amp;C7342&amp;D7342</f>
        <v>744502</v>
      </c>
    </row>
    <row r="7343" customFormat="false" ht="18.75" hidden="false" customHeight="false" outlineLevel="0" collapsed="false">
      <c r="A7343" s="234" t="n">
        <v>74</v>
      </c>
      <c r="B7343" s="234" t="n">
        <v>4</v>
      </c>
      <c r="C7343" s="234" t="n">
        <v>5</v>
      </c>
      <c r="D7343" s="233" t="s">
        <v>1023</v>
      </c>
      <c r="E7343" s="242" t="s">
        <v>16391</v>
      </c>
      <c r="F7343" s="243" t="s">
        <v>16</v>
      </c>
      <c r="I7343" s="246" t="str">
        <f aca="false">A7343&amp;B7343&amp;C7343&amp;D7343</f>
        <v>744503</v>
      </c>
    </row>
    <row r="7344" customFormat="false" ht="18.75" hidden="false" customHeight="false" outlineLevel="0" collapsed="false">
      <c r="A7344" s="234" t="n">
        <v>74</v>
      </c>
      <c r="B7344" s="234" t="n">
        <v>4</v>
      </c>
      <c r="C7344" s="234" t="n">
        <v>5</v>
      </c>
      <c r="D7344" s="233" t="s">
        <v>118</v>
      </c>
      <c r="E7344" s="242" t="s">
        <v>16392</v>
      </c>
      <c r="F7344" s="243" t="s">
        <v>16</v>
      </c>
      <c r="I7344" s="246" t="str">
        <f aca="false">A7344&amp;B7344&amp;C7344&amp;D7344</f>
        <v>744504</v>
      </c>
    </row>
    <row r="7345" customFormat="false" ht="18.75" hidden="false" customHeight="false" outlineLevel="0" collapsed="false">
      <c r="A7345" s="234" t="n">
        <v>74</v>
      </c>
      <c r="B7345" s="234" t="n">
        <v>4</v>
      </c>
      <c r="C7345" s="234" t="n">
        <v>5</v>
      </c>
      <c r="D7345" s="233" t="s">
        <v>15001</v>
      </c>
      <c r="E7345" s="242" t="s">
        <v>12929</v>
      </c>
      <c r="F7345" s="243" t="s">
        <v>16</v>
      </c>
      <c r="I7345" s="246" t="str">
        <f aca="false">A7345&amp;B7345&amp;C7345&amp;D7345</f>
        <v>744599</v>
      </c>
    </row>
    <row r="7346" customFormat="false" ht="18.75" hidden="false" customHeight="false" outlineLevel="0" collapsed="false">
      <c r="A7346" s="234" t="n">
        <v>74</v>
      </c>
      <c r="B7346" s="234" t="n">
        <v>4</v>
      </c>
      <c r="C7346" s="234" t="n">
        <v>6</v>
      </c>
      <c r="E7346" s="242" t="s">
        <v>16393</v>
      </c>
      <c r="F7346" s="243" t="s">
        <v>16</v>
      </c>
      <c r="I7346" s="246" t="str">
        <f aca="false">A7346&amp;B7346&amp;C7346&amp;D7346</f>
        <v>7446</v>
      </c>
    </row>
    <row r="7347" customFormat="false" ht="18.75" hidden="false" customHeight="false" outlineLevel="0" collapsed="false">
      <c r="A7347" s="234" t="n">
        <v>74</v>
      </c>
      <c r="B7347" s="234" t="n">
        <v>4</v>
      </c>
      <c r="C7347" s="234" t="n">
        <v>6</v>
      </c>
      <c r="D7347" s="233" t="s">
        <v>14</v>
      </c>
      <c r="E7347" s="242" t="s">
        <v>12931</v>
      </c>
      <c r="F7347" s="243" t="s">
        <v>16</v>
      </c>
      <c r="I7347" s="246" t="str">
        <f aca="false">A7347&amp;B7347&amp;C7347&amp;D7347</f>
        <v>744601</v>
      </c>
    </row>
    <row r="7348" customFormat="false" ht="18.75" hidden="false" customHeight="false" outlineLevel="0" collapsed="false">
      <c r="A7348" s="234" t="n">
        <v>74</v>
      </c>
      <c r="B7348" s="234" t="n">
        <v>4</v>
      </c>
      <c r="C7348" s="234" t="n">
        <v>6</v>
      </c>
      <c r="D7348" s="233" t="s">
        <v>14550</v>
      </c>
      <c r="E7348" s="242" t="s">
        <v>12933</v>
      </c>
      <c r="F7348" s="243" t="s">
        <v>16</v>
      </c>
      <c r="I7348" s="246" t="str">
        <f aca="false">A7348&amp;B7348&amp;C7348&amp;D7348</f>
        <v>744609</v>
      </c>
    </row>
    <row r="7349" customFormat="false" ht="18.75" hidden="false" customHeight="false" outlineLevel="0" collapsed="false">
      <c r="A7349" s="234" t="n">
        <v>74</v>
      </c>
      <c r="B7349" s="234" t="n">
        <v>4</v>
      </c>
      <c r="C7349" s="234" t="n">
        <v>6</v>
      </c>
      <c r="D7349" s="233" t="s">
        <v>145</v>
      </c>
      <c r="E7349" s="242" t="s">
        <v>12935</v>
      </c>
      <c r="F7349" s="243" t="s">
        <v>16</v>
      </c>
      <c r="I7349" s="246" t="str">
        <f aca="false">A7349&amp;B7349&amp;C7349&amp;D7349</f>
        <v>744610</v>
      </c>
    </row>
    <row r="7350" customFormat="false" ht="18.75" hidden="false" customHeight="false" outlineLevel="0" collapsed="false">
      <c r="A7350" s="234" t="n">
        <v>74</v>
      </c>
      <c r="B7350" s="234" t="n">
        <v>4</v>
      </c>
      <c r="C7350" s="234" t="n">
        <v>6</v>
      </c>
      <c r="D7350" s="233" t="s">
        <v>147</v>
      </c>
      <c r="E7350" s="242" t="s">
        <v>12937</v>
      </c>
      <c r="F7350" s="243" t="s">
        <v>16</v>
      </c>
      <c r="I7350" s="246" t="str">
        <f aca="false">A7350&amp;B7350&amp;C7350&amp;D7350</f>
        <v>744611</v>
      </c>
    </row>
    <row r="7351" customFormat="false" ht="18.75" hidden="false" customHeight="false" outlineLevel="0" collapsed="false">
      <c r="A7351" s="234" t="n">
        <v>74</v>
      </c>
      <c r="B7351" s="234" t="n">
        <v>4</v>
      </c>
      <c r="C7351" s="234" t="n">
        <v>6</v>
      </c>
      <c r="D7351" s="233" t="s">
        <v>178</v>
      </c>
      <c r="E7351" s="242" t="s">
        <v>12939</v>
      </c>
      <c r="F7351" s="243" t="s">
        <v>16</v>
      </c>
      <c r="I7351" s="246" t="str">
        <f aca="false">A7351&amp;B7351&amp;C7351&amp;D7351</f>
        <v>744619</v>
      </c>
    </row>
    <row r="7352" customFormat="false" ht="18.75" hidden="false" customHeight="false" outlineLevel="0" collapsed="false">
      <c r="A7352" s="234" t="n">
        <v>74</v>
      </c>
      <c r="B7352" s="234" t="n">
        <v>4</v>
      </c>
      <c r="C7352" s="234" t="n">
        <v>6</v>
      </c>
      <c r="D7352" s="233" t="s">
        <v>181</v>
      </c>
      <c r="E7352" s="242" t="s">
        <v>12941</v>
      </c>
      <c r="F7352" s="243" t="s">
        <v>16</v>
      </c>
      <c r="I7352" s="246" t="str">
        <f aca="false">A7352&amp;B7352&amp;C7352&amp;D7352</f>
        <v>744621</v>
      </c>
    </row>
    <row r="7353" customFormat="false" ht="18.75" hidden="false" customHeight="false" outlineLevel="0" collapsed="false">
      <c r="A7353" s="234" t="n">
        <v>74</v>
      </c>
      <c r="B7353" s="234" t="n">
        <v>4</v>
      </c>
      <c r="C7353" s="234" t="n">
        <v>6</v>
      </c>
      <c r="D7353" s="233" t="s">
        <v>183</v>
      </c>
      <c r="E7353" s="242" t="s">
        <v>12943</v>
      </c>
      <c r="F7353" s="243" t="s">
        <v>16</v>
      </c>
      <c r="I7353" s="246" t="str">
        <f aca="false">A7353&amp;B7353&amp;C7353&amp;D7353</f>
        <v>744622</v>
      </c>
    </row>
    <row r="7354" customFormat="false" ht="18.75" hidden="false" customHeight="false" outlineLevel="0" collapsed="false">
      <c r="A7354" s="234" t="n">
        <v>74</v>
      </c>
      <c r="B7354" s="234" t="n">
        <v>4</v>
      </c>
      <c r="C7354" s="234" t="n">
        <v>6</v>
      </c>
      <c r="D7354" s="233" t="s">
        <v>185</v>
      </c>
      <c r="E7354" s="242" t="s">
        <v>12945</v>
      </c>
      <c r="F7354" s="243" t="s">
        <v>16</v>
      </c>
      <c r="I7354" s="246" t="str">
        <f aca="false">A7354&amp;B7354&amp;C7354&amp;D7354</f>
        <v>744623</v>
      </c>
    </row>
    <row r="7355" customFormat="false" ht="18.75" hidden="false" customHeight="false" outlineLevel="0" collapsed="false">
      <c r="A7355" s="234" t="n">
        <v>74</v>
      </c>
      <c r="B7355" s="234" t="n">
        <v>4</v>
      </c>
      <c r="C7355" s="234" t="n">
        <v>6</v>
      </c>
      <c r="D7355" s="233" t="s">
        <v>186</v>
      </c>
      <c r="E7355" s="242" t="s">
        <v>12947</v>
      </c>
      <c r="F7355" s="243" t="s">
        <v>16</v>
      </c>
      <c r="I7355" s="246" t="str">
        <f aca="false">A7355&amp;B7355&amp;C7355&amp;D7355</f>
        <v>744624</v>
      </c>
    </row>
    <row r="7356" customFormat="false" ht="18.75" hidden="false" customHeight="false" outlineLevel="0" collapsed="false">
      <c r="A7356" s="234" t="n">
        <v>74</v>
      </c>
      <c r="B7356" s="234" t="n">
        <v>4</v>
      </c>
      <c r="C7356" s="234" t="n">
        <v>6</v>
      </c>
      <c r="D7356" s="233" t="s">
        <v>191</v>
      </c>
      <c r="E7356" s="242" t="s">
        <v>12949</v>
      </c>
      <c r="F7356" s="243" t="s">
        <v>16</v>
      </c>
      <c r="I7356" s="246" t="str">
        <f aca="false">A7356&amp;B7356&amp;C7356&amp;D7356</f>
        <v>744629</v>
      </c>
    </row>
    <row r="7357" customFormat="false" ht="18.75" hidden="false" customHeight="false" outlineLevel="0" collapsed="false">
      <c r="A7357" s="234" t="n">
        <v>74</v>
      </c>
      <c r="B7357" s="234" t="n">
        <v>4</v>
      </c>
      <c r="C7357" s="234" t="n">
        <v>7</v>
      </c>
      <c r="E7357" s="242" t="s">
        <v>16394</v>
      </c>
      <c r="F7357" s="243" t="s">
        <v>1016</v>
      </c>
      <c r="I7357" s="246" t="str">
        <f aca="false">A7357&amp;B7357&amp;C7357&amp;D7357</f>
        <v>7447</v>
      </c>
    </row>
    <row r="7358" customFormat="false" ht="18.75" hidden="false" customHeight="false" outlineLevel="0" collapsed="false">
      <c r="A7358" s="234" t="n">
        <v>74</v>
      </c>
      <c r="B7358" s="234" t="n">
        <v>4</v>
      </c>
      <c r="C7358" s="234" t="n">
        <v>7</v>
      </c>
      <c r="D7358" s="233" t="s">
        <v>14</v>
      </c>
      <c r="E7358" s="242" t="s">
        <v>12951</v>
      </c>
      <c r="F7358" s="243" t="s">
        <v>1016</v>
      </c>
      <c r="I7358" s="246" t="str">
        <f aca="false">A7358&amp;B7358&amp;C7358&amp;D7358</f>
        <v>744701</v>
      </c>
    </row>
    <row r="7359" customFormat="false" ht="18.75" hidden="false" customHeight="false" outlineLevel="0" collapsed="false">
      <c r="A7359" s="234" t="n">
        <v>74</v>
      </c>
      <c r="B7359" s="234" t="n">
        <v>4</v>
      </c>
      <c r="C7359" s="234" t="n">
        <v>7</v>
      </c>
      <c r="D7359" s="233" t="s">
        <v>102</v>
      </c>
      <c r="E7359" s="242" t="s">
        <v>12953</v>
      </c>
      <c r="F7359" s="243" t="s">
        <v>1016</v>
      </c>
      <c r="I7359" s="246" t="str">
        <f aca="false">A7359&amp;B7359&amp;C7359&amp;D7359</f>
        <v>744702</v>
      </c>
    </row>
    <row r="7360" customFormat="false" ht="18.75" hidden="false" customHeight="false" outlineLevel="0" collapsed="false">
      <c r="A7360" s="234" t="n">
        <v>74</v>
      </c>
      <c r="B7360" s="234" t="n">
        <v>4</v>
      </c>
      <c r="C7360" s="234" t="n">
        <v>7</v>
      </c>
      <c r="D7360" s="233" t="s">
        <v>1023</v>
      </c>
      <c r="E7360" s="242" t="s">
        <v>12955</v>
      </c>
      <c r="F7360" s="243" t="s">
        <v>1016</v>
      </c>
      <c r="I7360" s="246" t="str">
        <f aca="false">A7360&amp;B7360&amp;C7360&amp;D7360</f>
        <v>744703</v>
      </c>
    </row>
    <row r="7361" s="247" customFormat="true" ht="18.75" hidden="false" customHeight="false" outlineLevel="0" collapsed="false">
      <c r="A7361" s="233" t="s">
        <v>15712</v>
      </c>
      <c r="B7361" s="233" t="s">
        <v>134</v>
      </c>
      <c r="C7361" s="233" t="s">
        <v>140</v>
      </c>
      <c r="D7361" s="233" t="s">
        <v>118</v>
      </c>
      <c r="E7361" s="242" t="s">
        <v>12957</v>
      </c>
      <c r="F7361" s="243" t="s">
        <v>1016</v>
      </c>
      <c r="G7361" s="242" t="s">
        <v>12958</v>
      </c>
      <c r="H7361" s="242" t="s">
        <v>15199</v>
      </c>
      <c r="I7361" s="246" t="str">
        <f aca="false">A7361&amp;B7361&amp;C7361&amp;D7361</f>
        <v>744704</v>
      </c>
    </row>
    <row r="7362" customFormat="false" ht="37.5" hidden="false" customHeight="false" outlineLevel="0" collapsed="false">
      <c r="A7362" s="233" t="n">
        <v>74</v>
      </c>
      <c r="B7362" s="233" t="n">
        <v>4</v>
      </c>
      <c r="C7362" s="233" t="n">
        <v>7</v>
      </c>
      <c r="D7362" s="233" t="s">
        <v>9132</v>
      </c>
      <c r="E7362" s="242" t="s">
        <v>12960</v>
      </c>
      <c r="F7362" s="243" t="s">
        <v>1016</v>
      </c>
      <c r="G7362" s="245" t="s">
        <v>12961</v>
      </c>
      <c r="I7362" s="246" t="str">
        <f aca="false">A7362&amp;B7362&amp;C7362&amp;D7362</f>
        <v>744705</v>
      </c>
    </row>
    <row r="7363" customFormat="false" ht="18.75" hidden="false" customHeight="false" outlineLevel="0" collapsed="false">
      <c r="A7363" s="233" t="n">
        <v>74</v>
      </c>
      <c r="B7363" s="233" t="n">
        <v>4</v>
      </c>
      <c r="C7363" s="233" t="n">
        <v>7</v>
      </c>
      <c r="D7363" s="233" t="s">
        <v>15001</v>
      </c>
      <c r="E7363" s="242" t="s">
        <v>12963</v>
      </c>
      <c r="F7363" s="243" t="s">
        <v>1016</v>
      </c>
      <c r="I7363" s="246" t="str">
        <f aca="false">A7363&amp;B7363&amp;C7363&amp;D7363</f>
        <v>744799</v>
      </c>
    </row>
    <row r="7364" customFormat="false" ht="18.75" hidden="false" customHeight="false" outlineLevel="0" collapsed="false">
      <c r="A7364" s="233" t="n">
        <v>74</v>
      </c>
      <c r="B7364" s="233" t="n">
        <v>4</v>
      </c>
      <c r="C7364" s="233" t="n">
        <v>9</v>
      </c>
      <c r="D7364" s="233" t="s">
        <v>15005</v>
      </c>
      <c r="E7364" s="242" t="s">
        <v>12965</v>
      </c>
      <c r="I7364" s="246" t="str">
        <f aca="false">A7364&amp;B7364&amp;C7364&amp;D7364</f>
        <v>744900</v>
      </c>
    </row>
    <row r="7365" customFormat="false" ht="18.75" hidden="false" customHeight="false" outlineLevel="0" collapsed="false">
      <c r="A7365" s="234" t="n">
        <v>74</v>
      </c>
      <c r="B7365" s="234" t="n">
        <v>5</v>
      </c>
      <c r="E7365" s="242" t="s">
        <v>16395</v>
      </c>
      <c r="I7365" s="246" t="str">
        <f aca="false">A7365&amp;B7365&amp;C7365&amp;D7365</f>
        <v>745</v>
      </c>
    </row>
    <row r="7366" customFormat="false" ht="18.75" hidden="false" customHeight="false" outlineLevel="0" collapsed="false">
      <c r="A7366" s="234" t="n">
        <v>74</v>
      </c>
      <c r="B7366" s="234" t="n">
        <v>5</v>
      </c>
      <c r="C7366" s="234" t="n">
        <v>1</v>
      </c>
      <c r="E7366" s="242" t="s">
        <v>16396</v>
      </c>
      <c r="F7366" s="243" t="s">
        <v>16</v>
      </c>
      <c r="I7366" s="246" t="str">
        <f aca="false">A7366&amp;B7366&amp;C7366&amp;D7366</f>
        <v>7451</v>
      </c>
    </row>
    <row r="7367" customFormat="false" ht="18.75" hidden="false" customHeight="false" outlineLevel="0" collapsed="false">
      <c r="A7367" s="234" t="n">
        <v>74</v>
      </c>
      <c r="B7367" s="234" t="n">
        <v>5</v>
      </c>
      <c r="C7367" s="234" t="n">
        <v>1</v>
      </c>
      <c r="D7367" s="233" t="s">
        <v>14</v>
      </c>
      <c r="E7367" s="242" t="s">
        <v>12967</v>
      </c>
      <c r="F7367" s="243" t="s">
        <v>16</v>
      </c>
      <c r="I7367" s="246" t="str">
        <f aca="false">A7367&amp;B7367&amp;C7367&amp;D7367</f>
        <v>745101</v>
      </c>
    </row>
    <row r="7368" customFormat="false" ht="18.75" hidden="false" customHeight="false" outlineLevel="0" collapsed="false">
      <c r="A7368" s="234" t="n">
        <v>74</v>
      </c>
      <c r="B7368" s="234" t="n">
        <v>5</v>
      </c>
      <c r="C7368" s="234" t="n">
        <v>1</v>
      </c>
      <c r="D7368" s="233" t="s">
        <v>102</v>
      </c>
      <c r="E7368" s="242" t="s">
        <v>12969</v>
      </c>
      <c r="F7368" s="243" t="s">
        <v>16</v>
      </c>
      <c r="I7368" s="246" t="str">
        <f aca="false">A7368&amp;B7368&amp;C7368&amp;D7368</f>
        <v>745102</v>
      </c>
    </row>
    <row r="7369" customFormat="false" ht="18.75" hidden="false" customHeight="false" outlineLevel="0" collapsed="false">
      <c r="A7369" s="234" t="n">
        <v>74</v>
      </c>
      <c r="B7369" s="234" t="n">
        <v>5</v>
      </c>
      <c r="C7369" s="234" t="n">
        <v>1</v>
      </c>
      <c r="D7369" s="233" t="s">
        <v>1023</v>
      </c>
      <c r="E7369" s="242" t="s">
        <v>18</v>
      </c>
      <c r="F7369" s="243" t="s">
        <v>16</v>
      </c>
      <c r="I7369" s="246" t="str">
        <f aca="false">A7369&amp;B7369&amp;C7369&amp;D7369</f>
        <v>745103</v>
      </c>
    </row>
    <row r="7370" customFormat="false" ht="18.75" hidden="false" customHeight="false" outlineLevel="0" collapsed="false">
      <c r="A7370" s="234" t="n">
        <v>74</v>
      </c>
      <c r="B7370" s="234" t="n">
        <v>5</v>
      </c>
      <c r="C7370" s="234" t="n">
        <v>1</v>
      </c>
      <c r="D7370" s="233" t="s">
        <v>118</v>
      </c>
      <c r="E7370" s="242" t="s">
        <v>12972</v>
      </c>
      <c r="F7370" s="243" t="s">
        <v>16</v>
      </c>
      <c r="I7370" s="246" t="str">
        <f aca="false">A7370&amp;B7370&amp;C7370&amp;D7370</f>
        <v>745104</v>
      </c>
    </row>
    <row r="7371" customFormat="false" ht="18.75" hidden="false" customHeight="false" outlineLevel="0" collapsed="false">
      <c r="A7371" s="234" t="n">
        <v>74</v>
      </c>
      <c r="B7371" s="234" t="n">
        <v>5</v>
      </c>
      <c r="C7371" s="234" t="n">
        <v>1</v>
      </c>
      <c r="D7371" s="233" t="s">
        <v>9132</v>
      </c>
      <c r="E7371" s="242" t="s">
        <v>12974</v>
      </c>
      <c r="F7371" s="243" t="s">
        <v>16</v>
      </c>
      <c r="I7371" s="246" t="str">
        <f aca="false">A7371&amp;B7371&amp;C7371&amp;D7371</f>
        <v>745105</v>
      </c>
    </row>
    <row r="7372" customFormat="false" ht="18.75" hidden="false" customHeight="false" outlineLevel="0" collapsed="false">
      <c r="A7372" s="234" t="n">
        <v>74</v>
      </c>
      <c r="B7372" s="234" t="n">
        <v>5</v>
      </c>
      <c r="C7372" s="234" t="n">
        <v>1</v>
      </c>
      <c r="D7372" s="233" t="s">
        <v>159</v>
      </c>
      <c r="E7372" s="242" t="s">
        <v>12976</v>
      </c>
      <c r="F7372" s="243" t="s">
        <v>16</v>
      </c>
      <c r="I7372" s="246" t="str">
        <f aca="false">A7372&amp;B7372&amp;C7372&amp;D7372</f>
        <v>745106</v>
      </c>
    </row>
    <row r="7373" customFormat="false" ht="18.75" hidden="false" customHeight="false" outlineLevel="0" collapsed="false">
      <c r="A7373" s="234" t="n">
        <v>74</v>
      </c>
      <c r="B7373" s="234" t="n">
        <v>5</v>
      </c>
      <c r="C7373" s="234" t="n">
        <v>1</v>
      </c>
      <c r="D7373" s="233" t="s">
        <v>214</v>
      </c>
      <c r="E7373" s="242" t="s">
        <v>12978</v>
      </c>
      <c r="F7373" s="243" t="s">
        <v>16</v>
      </c>
      <c r="I7373" s="246" t="str">
        <f aca="false">A7373&amp;B7373&amp;C7373&amp;D7373</f>
        <v>745107</v>
      </c>
    </row>
    <row r="7374" customFormat="false" ht="18.75" hidden="false" customHeight="false" outlineLevel="0" collapsed="false">
      <c r="A7374" s="234" t="n">
        <v>74</v>
      </c>
      <c r="B7374" s="234" t="n">
        <v>5</v>
      </c>
      <c r="C7374" s="234" t="n">
        <v>1</v>
      </c>
      <c r="D7374" s="233" t="s">
        <v>15</v>
      </c>
      <c r="E7374" s="242" t="s">
        <v>12980</v>
      </c>
      <c r="F7374" s="243" t="s">
        <v>16</v>
      </c>
      <c r="I7374" s="246" t="str">
        <f aca="false">A7374&amp;B7374&amp;C7374&amp;D7374</f>
        <v>745108</v>
      </c>
    </row>
    <row r="7375" customFormat="false" ht="18.75" hidden="false" customHeight="false" outlineLevel="0" collapsed="false">
      <c r="A7375" s="234" t="n">
        <v>74</v>
      </c>
      <c r="B7375" s="234" t="n">
        <v>5</v>
      </c>
      <c r="C7375" s="234" t="n">
        <v>1</v>
      </c>
      <c r="D7375" s="233" t="s">
        <v>145</v>
      </c>
      <c r="E7375" s="242" t="s">
        <v>12982</v>
      </c>
      <c r="F7375" s="243" t="s">
        <v>16</v>
      </c>
      <c r="I7375" s="246" t="str">
        <f aca="false">A7375&amp;B7375&amp;C7375&amp;D7375</f>
        <v>745110</v>
      </c>
    </row>
    <row r="7376" customFormat="false" ht="18.75" hidden="false" customHeight="false" outlineLevel="0" collapsed="false">
      <c r="A7376" s="234" t="n">
        <v>74</v>
      </c>
      <c r="B7376" s="234" t="n">
        <v>5</v>
      </c>
      <c r="C7376" s="234" t="n">
        <v>1</v>
      </c>
      <c r="D7376" s="233" t="s">
        <v>15001</v>
      </c>
      <c r="E7376" s="242" t="s">
        <v>12984</v>
      </c>
      <c r="F7376" s="243" t="s">
        <v>16</v>
      </c>
      <c r="I7376" s="246" t="str">
        <f aca="false">A7376&amp;B7376&amp;C7376&amp;D7376</f>
        <v>745199</v>
      </c>
    </row>
    <row r="7377" customFormat="false" ht="18.75" hidden="false" customHeight="false" outlineLevel="0" collapsed="false">
      <c r="A7377" s="234" t="n">
        <v>74</v>
      </c>
      <c r="B7377" s="234" t="n">
        <v>5</v>
      </c>
      <c r="C7377" s="234" t="n">
        <v>2</v>
      </c>
      <c r="E7377" s="242" t="s">
        <v>16397</v>
      </c>
      <c r="I7377" s="246" t="str">
        <f aca="false">A7377&amp;B7377&amp;C7377&amp;D7377</f>
        <v>7452</v>
      </c>
    </row>
    <row r="7378" customFormat="false" ht="18.75" hidden="false" customHeight="false" outlineLevel="0" collapsed="false">
      <c r="A7378" s="234" t="n">
        <v>74</v>
      </c>
      <c r="B7378" s="234" t="n">
        <v>5</v>
      </c>
      <c r="C7378" s="234" t="n">
        <v>2</v>
      </c>
      <c r="D7378" s="233" t="s">
        <v>14</v>
      </c>
      <c r="E7378" s="242" t="s">
        <v>12986</v>
      </c>
      <c r="F7378" s="243" t="s">
        <v>16</v>
      </c>
      <c r="I7378" s="246" t="str">
        <f aca="false">A7378&amp;B7378&amp;C7378&amp;D7378</f>
        <v>745201</v>
      </c>
    </row>
    <row r="7379" customFormat="false" ht="18.75" hidden="false" customHeight="false" outlineLevel="0" collapsed="false">
      <c r="A7379" s="234" t="n">
        <v>74</v>
      </c>
      <c r="B7379" s="234" t="n">
        <v>5</v>
      </c>
      <c r="C7379" s="234" t="n">
        <v>2</v>
      </c>
      <c r="D7379" s="233" t="s">
        <v>102</v>
      </c>
      <c r="E7379" s="242" t="s">
        <v>12988</v>
      </c>
      <c r="F7379" s="243" t="s">
        <v>16</v>
      </c>
      <c r="I7379" s="246" t="str">
        <f aca="false">A7379&amp;B7379&amp;C7379&amp;D7379</f>
        <v>745202</v>
      </c>
    </row>
    <row r="7380" customFormat="false" ht="18.75" hidden="false" customHeight="false" outlineLevel="0" collapsed="false">
      <c r="A7380" s="234" t="n">
        <v>74</v>
      </c>
      <c r="B7380" s="234" t="n">
        <v>5</v>
      </c>
      <c r="C7380" s="234" t="n">
        <v>2</v>
      </c>
      <c r="D7380" s="233" t="s">
        <v>1023</v>
      </c>
      <c r="E7380" s="242" t="s">
        <v>12990</v>
      </c>
      <c r="F7380" s="243" t="s">
        <v>16</v>
      </c>
      <c r="I7380" s="246" t="str">
        <f aca="false">A7380&amp;B7380&amp;C7380&amp;D7380</f>
        <v>745203</v>
      </c>
    </row>
    <row r="7381" customFormat="false" ht="18.75" hidden="false" customHeight="false" outlineLevel="0" collapsed="false">
      <c r="A7381" s="234" t="n">
        <v>74</v>
      </c>
      <c r="B7381" s="234" t="n">
        <v>5</v>
      </c>
      <c r="C7381" s="234" t="n">
        <v>2</v>
      </c>
      <c r="D7381" s="233" t="s">
        <v>118</v>
      </c>
      <c r="E7381" s="242" t="s">
        <v>12992</v>
      </c>
      <c r="F7381" s="243" t="s">
        <v>16</v>
      </c>
      <c r="I7381" s="246" t="str">
        <f aca="false">A7381&amp;B7381&amp;C7381&amp;D7381</f>
        <v>745204</v>
      </c>
    </row>
    <row r="7382" customFormat="false" ht="18.75" hidden="false" customHeight="false" outlineLevel="0" collapsed="false">
      <c r="A7382" s="234" t="n">
        <v>74</v>
      </c>
      <c r="B7382" s="234" t="n">
        <v>5</v>
      </c>
      <c r="C7382" s="234" t="n">
        <v>2</v>
      </c>
      <c r="D7382" s="233" t="s">
        <v>9132</v>
      </c>
      <c r="E7382" s="242" t="s">
        <v>12994</v>
      </c>
      <c r="F7382" s="243" t="s">
        <v>16</v>
      </c>
      <c r="I7382" s="246" t="str">
        <f aca="false">A7382&amp;B7382&amp;C7382&amp;D7382</f>
        <v>745205</v>
      </c>
    </row>
    <row r="7383" customFormat="false" ht="18.75" hidden="false" customHeight="false" outlineLevel="0" collapsed="false">
      <c r="A7383" s="234" t="n">
        <v>74</v>
      </c>
      <c r="B7383" s="234" t="n">
        <v>5</v>
      </c>
      <c r="C7383" s="234" t="n">
        <v>2</v>
      </c>
      <c r="D7383" s="233" t="s">
        <v>159</v>
      </c>
      <c r="E7383" s="242" t="s">
        <v>12996</v>
      </c>
      <c r="F7383" s="243" t="s">
        <v>16</v>
      </c>
      <c r="I7383" s="246" t="str">
        <f aca="false">A7383&amp;B7383&amp;C7383&amp;D7383</f>
        <v>745206</v>
      </c>
    </row>
    <row r="7384" customFormat="false" ht="18.75" hidden="false" customHeight="false" outlineLevel="0" collapsed="false">
      <c r="A7384" s="234" t="n">
        <v>74</v>
      </c>
      <c r="B7384" s="234" t="n">
        <v>5</v>
      </c>
      <c r="C7384" s="234" t="n">
        <v>2</v>
      </c>
      <c r="D7384" s="233" t="s">
        <v>214</v>
      </c>
      <c r="E7384" s="242" t="s">
        <v>12998</v>
      </c>
      <c r="F7384" s="243" t="s">
        <v>16</v>
      </c>
      <c r="I7384" s="246" t="str">
        <f aca="false">A7384&amp;B7384&amp;C7384&amp;D7384</f>
        <v>745207</v>
      </c>
    </row>
    <row r="7385" customFormat="false" ht="18.75" hidden="false" customHeight="false" outlineLevel="0" collapsed="false">
      <c r="A7385" s="234" t="n">
        <v>74</v>
      </c>
      <c r="B7385" s="234" t="n">
        <v>5</v>
      </c>
      <c r="C7385" s="234" t="n">
        <v>2</v>
      </c>
      <c r="D7385" s="233" t="s">
        <v>15</v>
      </c>
      <c r="E7385" s="242" t="s">
        <v>13000</v>
      </c>
      <c r="F7385" s="243" t="s">
        <v>16</v>
      </c>
      <c r="I7385" s="246" t="str">
        <f aca="false">A7385&amp;B7385&amp;C7385&amp;D7385</f>
        <v>745208</v>
      </c>
    </row>
    <row r="7386" customFormat="false" ht="18.75" hidden="false" customHeight="false" outlineLevel="0" collapsed="false">
      <c r="A7386" s="234" t="n">
        <v>74</v>
      </c>
      <c r="B7386" s="234" t="n">
        <v>5</v>
      </c>
      <c r="C7386" s="234" t="n">
        <v>2</v>
      </c>
      <c r="D7386" s="233" t="s">
        <v>14550</v>
      </c>
      <c r="E7386" s="242" t="s">
        <v>13002</v>
      </c>
      <c r="F7386" s="243" t="s">
        <v>16</v>
      </c>
      <c r="I7386" s="246" t="str">
        <f aca="false">A7386&amp;B7386&amp;C7386&amp;D7386</f>
        <v>745209</v>
      </c>
    </row>
    <row r="7387" customFormat="false" ht="18.75" hidden="false" customHeight="false" outlineLevel="0" collapsed="false">
      <c r="A7387" s="234" t="n">
        <v>74</v>
      </c>
      <c r="B7387" s="234" t="n">
        <v>5</v>
      </c>
      <c r="C7387" s="234" t="n">
        <v>2</v>
      </c>
      <c r="D7387" s="233" t="s">
        <v>145</v>
      </c>
      <c r="E7387" s="242" t="s">
        <v>13004</v>
      </c>
      <c r="F7387" s="243" t="s">
        <v>16</v>
      </c>
      <c r="I7387" s="246" t="str">
        <f aca="false">A7387&amp;B7387&amp;C7387&amp;D7387</f>
        <v>745210</v>
      </c>
    </row>
    <row r="7388" customFormat="false" ht="18.75" hidden="false" customHeight="false" outlineLevel="0" collapsed="false">
      <c r="A7388" s="234" t="n">
        <v>74</v>
      </c>
      <c r="B7388" s="234" t="n">
        <v>5</v>
      </c>
      <c r="C7388" s="234" t="n">
        <v>2</v>
      </c>
      <c r="D7388" s="233" t="s">
        <v>147</v>
      </c>
      <c r="E7388" s="242" t="s">
        <v>13006</v>
      </c>
      <c r="F7388" s="243" t="s">
        <v>16</v>
      </c>
      <c r="I7388" s="246" t="str">
        <f aca="false">A7388&amp;B7388&amp;C7388&amp;D7388</f>
        <v>745211</v>
      </c>
    </row>
    <row r="7389" customFormat="false" ht="18.75" hidden="false" customHeight="false" outlineLevel="0" collapsed="false">
      <c r="A7389" s="234" t="n">
        <v>74</v>
      </c>
      <c r="B7389" s="234" t="n">
        <v>5</v>
      </c>
      <c r="C7389" s="234" t="n">
        <v>2</v>
      </c>
      <c r="D7389" s="233" t="s">
        <v>152</v>
      </c>
      <c r="E7389" s="242" t="s">
        <v>13008</v>
      </c>
      <c r="F7389" s="243" t="s">
        <v>16</v>
      </c>
      <c r="I7389" s="246" t="str">
        <f aca="false">A7389&amp;B7389&amp;C7389&amp;D7389</f>
        <v>745212</v>
      </c>
    </row>
    <row r="7390" customFormat="false" ht="18.75" hidden="false" customHeight="false" outlineLevel="0" collapsed="false">
      <c r="A7390" s="234" t="n">
        <v>74</v>
      </c>
      <c r="B7390" s="234" t="n">
        <v>5</v>
      </c>
      <c r="C7390" s="234" t="n">
        <v>2</v>
      </c>
      <c r="D7390" s="233" t="s">
        <v>168</v>
      </c>
      <c r="E7390" s="242" t="s">
        <v>13010</v>
      </c>
      <c r="F7390" s="243" t="s">
        <v>16</v>
      </c>
      <c r="I7390" s="246" t="str">
        <f aca="false">A7390&amp;B7390&amp;C7390&amp;D7390</f>
        <v>745213</v>
      </c>
    </row>
    <row r="7391" customFormat="false" ht="18.75" hidden="false" customHeight="false" outlineLevel="0" collapsed="false">
      <c r="A7391" s="234" t="n">
        <v>74</v>
      </c>
      <c r="B7391" s="234" t="n">
        <v>5</v>
      </c>
      <c r="C7391" s="234" t="n">
        <v>2</v>
      </c>
      <c r="D7391" s="233" t="s">
        <v>170</v>
      </c>
      <c r="E7391" s="242" t="s">
        <v>13012</v>
      </c>
      <c r="F7391" s="243" t="s">
        <v>16</v>
      </c>
      <c r="I7391" s="246" t="str">
        <f aca="false">A7391&amp;B7391&amp;C7391&amp;D7391</f>
        <v>745214</v>
      </c>
    </row>
    <row r="7392" customFormat="false" ht="18.75" hidden="false" customHeight="false" outlineLevel="0" collapsed="false">
      <c r="A7392" s="234" t="n">
        <v>74</v>
      </c>
      <c r="B7392" s="234" t="n">
        <v>5</v>
      </c>
      <c r="C7392" s="234" t="n">
        <v>2</v>
      </c>
      <c r="D7392" s="233" t="s">
        <v>171</v>
      </c>
      <c r="E7392" s="242" t="s">
        <v>13014</v>
      </c>
      <c r="F7392" s="243" t="s">
        <v>16</v>
      </c>
      <c r="I7392" s="246" t="str">
        <f aca="false">A7392&amp;B7392&amp;C7392&amp;D7392</f>
        <v>745215</v>
      </c>
    </row>
    <row r="7393" customFormat="false" ht="18.75" hidden="false" customHeight="false" outlineLevel="0" collapsed="false">
      <c r="A7393" s="234" t="n">
        <v>74</v>
      </c>
      <c r="B7393" s="234" t="n">
        <v>5</v>
      </c>
      <c r="C7393" s="234" t="n">
        <v>2</v>
      </c>
      <c r="D7393" s="233" t="s">
        <v>15001</v>
      </c>
      <c r="E7393" s="242" t="s">
        <v>13016</v>
      </c>
      <c r="F7393" s="243" t="s">
        <v>16</v>
      </c>
      <c r="I7393" s="246" t="str">
        <f aca="false">A7393&amp;B7393&amp;C7393&amp;D7393</f>
        <v>745299</v>
      </c>
    </row>
    <row r="7394" customFormat="false" ht="18.75" hidden="false" customHeight="false" outlineLevel="0" collapsed="false">
      <c r="A7394" s="234" t="n">
        <v>74</v>
      </c>
      <c r="B7394" s="234" t="n">
        <v>5</v>
      </c>
      <c r="C7394" s="234" t="n">
        <v>3</v>
      </c>
      <c r="E7394" s="242" t="s">
        <v>16398</v>
      </c>
      <c r="F7394" s="243" t="s">
        <v>16</v>
      </c>
      <c r="I7394" s="246" t="str">
        <f aca="false">A7394&amp;B7394&amp;C7394&amp;D7394</f>
        <v>7453</v>
      </c>
    </row>
    <row r="7395" customFormat="false" ht="18.75" hidden="false" customHeight="false" outlineLevel="0" collapsed="false">
      <c r="A7395" s="234" t="n">
        <v>74</v>
      </c>
      <c r="B7395" s="234" t="n">
        <v>5</v>
      </c>
      <c r="C7395" s="234" t="n">
        <v>3</v>
      </c>
      <c r="D7395" s="233" t="s">
        <v>14</v>
      </c>
      <c r="E7395" s="242" t="s">
        <v>13018</v>
      </c>
      <c r="F7395" s="243" t="s">
        <v>16</v>
      </c>
      <c r="I7395" s="246" t="str">
        <f aca="false">A7395&amp;B7395&amp;C7395&amp;D7395</f>
        <v>745301</v>
      </c>
    </row>
    <row r="7396" customFormat="false" ht="18.75" hidden="false" customHeight="false" outlineLevel="0" collapsed="false">
      <c r="A7396" s="234" t="n">
        <v>74</v>
      </c>
      <c r="B7396" s="234" t="n">
        <v>5</v>
      </c>
      <c r="C7396" s="234" t="n">
        <v>3</v>
      </c>
      <c r="D7396" s="233" t="s">
        <v>102</v>
      </c>
      <c r="E7396" s="242" t="s">
        <v>13020</v>
      </c>
      <c r="F7396" s="243" t="s">
        <v>16</v>
      </c>
      <c r="I7396" s="246" t="str">
        <f aca="false">A7396&amp;B7396&amp;C7396&amp;D7396</f>
        <v>745302</v>
      </c>
    </row>
    <row r="7397" customFormat="false" ht="18.75" hidden="false" customHeight="false" outlineLevel="0" collapsed="false">
      <c r="A7397" s="234" t="n">
        <v>74</v>
      </c>
      <c r="B7397" s="234" t="n">
        <v>5</v>
      </c>
      <c r="C7397" s="234" t="n">
        <v>3</v>
      </c>
      <c r="D7397" s="233" t="s">
        <v>1023</v>
      </c>
      <c r="E7397" s="242" t="s">
        <v>13022</v>
      </c>
      <c r="F7397" s="243" t="s">
        <v>16</v>
      </c>
      <c r="I7397" s="246" t="str">
        <f aca="false">A7397&amp;B7397&amp;C7397&amp;D7397</f>
        <v>745303</v>
      </c>
    </row>
    <row r="7398" customFormat="false" ht="18.75" hidden="false" customHeight="false" outlineLevel="0" collapsed="false">
      <c r="A7398" s="234" t="n">
        <v>74</v>
      </c>
      <c r="B7398" s="234" t="n">
        <v>5</v>
      </c>
      <c r="C7398" s="234" t="n">
        <v>3</v>
      </c>
      <c r="D7398" s="233" t="s">
        <v>15001</v>
      </c>
      <c r="E7398" s="242" t="s">
        <v>13024</v>
      </c>
      <c r="F7398" s="243" t="s">
        <v>16</v>
      </c>
      <c r="I7398" s="246" t="str">
        <f aca="false">A7398&amp;B7398&amp;C7398&amp;D7398</f>
        <v>745399</v>
      </c>
    </row>
    <row r="7399" customFormat="false" ht="18.75" hidden="false" customHeight="false" outlineLevel="0" collapsed="false">
      <c r="A7399" s="234" t="n">
        <v>74</v>
      </c>
      <c r="B7399" s="234" t="n">
        <v>5</v>
      </c>
      <c r="C7399" s="234" t="n">
        <v>4</v>
      </c>
      <c r="E7399" s="242" t="s">
        <v>16399</v>
      </c>
      <c r="F7399" s="243" t="s">
        <v>16</v>
      </c>
      <c r="I7399" s="246" t="str">
        <f aca="false">A7399&amp;B7399&amp;C7399&amp;D7399</f>
        <v>7454</v>
      </c>
    </row>
    <row r="7400" customFormat="false" ht="18.75" hidden="false" customHeight="false" outlineLevel="0" collapsed="false">
      <c r="A7400" s="234" t="n">
        <v>74</v>
      </c>
      <c r="B7400" s="234" t="n">
        <v>5</v>
      </c>
      <c r="C7400" s="234" t="n">
        <v>4</v>
      </c>
      <c r="D7400" s="233" t="s">
        <v>14</v>
      </c>
      <c r="E7400" s="242" t="s">
        <v>13026</v>
      </c>
      <c r="F7400" s="243" t="s">
        <v>16</v>
      </c>
      <c r="I7400" s="246" t="str">
        <f aca="false">A7400&amp;B7400&amp;C7400&amp;D7400</f>
        <v>745401</v>
      </c>
    </row>
    <row r="7401" customFormat="false" ht="18.75" hidden="false" customHeight="false" outlineLevel="0" collapsed="false">
      <c r="A7401" s="234" t="n">
        <v>74</v>
      </c>
      <c r="B7401" s="234" t="n">
        <v>5</v>
      </c>
      <c r="C7401" s="234" t="n">
        <v>4</v>
      </c>
      <c r="D7401" s="233" t="s">
        <v>102</v>
      </c>
      <c r="E7401" s="242" t="s">
        <v>13028</v>
      </c>
      <c r="F7401" s="243" t="s">
        <v>16</v>
      </c>
      <c r="I7401" s="246" t="str">
        <f aca="false">A7401&amp;B7401&amp;C7401&amp;D7401</f>
        <v>745402</v>
      </c>
    </row>
    <row r="7402" customFormat="false" ht="18.75" hidden="false" customHeight="false" outlineLevel="0" collapsed="false">
      <c r="A7402" s="234" t="n">
        <v>74</v>
      </c>
      <c r="B7402" s="234" t="n">
        <v>5</v>
      </c>
      <c r="C7402" s="234" t="n">
        <v>4</v>
      </c>
      <c r="D7402" s="233" t="s">
        <v>1023</v>
      </c>
      <c r="E7402" s="242" t="s">
        <v>13030</v>
      </c>
      <c r="F7402" s="243" t="s">
        <v>16</v>
      </c>
      <c r="I7402" s="246" t="str">
        <f aca="false">A7402&amp;B7402&amp;C7402&amp;D7402</f>
        <v>745403</v>
      </c>
    </row>
    <row r="7403" customFormat="false" ht="18.75" hidden="false" customHeight="false" outlineLevel="0" collapsed="false">
      <c r="A7403" s="234" t="n">
        <v>74</v>
      </c>
      <c r="B7403" s="234" t="n">
        <v>5</v>
      </c>
      <c r="C7403" s="234" t="n">
        <v>4</v>
      </c>
      <c r="D7403" s="233" t="s">
        <v>15001</v>
      </c>
      <c r="E7403" s="242" t="s">
        <v>13032</v>
      </c>
      <c r="F7403" s="243" t="s">
        <v>16</v>
      </c>
      <c r="I7403" s="246" t="str">
        <f aca="false">A7403&amp;B7403&amp;C7403&amp;D7403</f>
        <v>745499</v>
      </c>
    </row>
    <row r="7404" customFormat="false" ht="18.75" hidden="false" customHeight="false" outlineLevel="0" collapsed="false">
      <c r="A7404" s="234" t="n">
        <v>74</v>
      </c>
      <c r="B7404" s="234" t="n">
        <v>5</v>
      </c>
      <c r="C7404" s="234" t="n">
        <v>5</v>
      </c>
      <c r="E7404" s="242" t="s">
        <v>16400</v>
      </c>
      <c r="F7404" s="243" t="s">
        <v>16</v>
      </c>
      <c r="I7404" s="246" t="str">
        <f aca="false">A7404&amp;B7404&amp;C7404&amp;D7404</f>
        <v>7455</v>
      </c>
    </row>
    <row r="7405" customFormat="false" ht="18.75" hidden="false" customHeight="false" outlineLevel="0" collapsed="false">
      <c r="A7405" s="234" t="n">
        <v>74</v>
      </c>
      <c r="B7405" s="234" t="n">
        <v>5</v>
      </c>
      <c r="C7405" s="234" t="n">
        <v>5</v>
      </c>
      <c r="D7405" s="233" t="s">
        <v>14</v>
      </c>
      <c r="E7405" s="242" t="s">
        <v>13034</v>
      </c>
      <c r="F7405" s="243" t="s">
        <v>16</v>
      </c>
      <c r="I7405" s="246" t="str">
        <f aca="false">A7405&amp;B7405&amp;C7405&amp;D7405</f>
        <v>745501</v>
      </c>
    </row>
    <row r="7406" customFormat="false" ht="18.75" hidden="false" customHeight="false" outlineLevel="0" collapsed="false">
      <c r="A7406" s="234" t="n">
        <v>74</v>
      </c>
      <c r="B7406" s="234" t="n">
        <v>5</v>
      </c>
      <c r="C7406" s="234" t="n">
        <v>5</v>
      </c>
      <c r="D7406" s="233" t="s">
        <v>102</v>
      </c>
      <c r="E7406" s="242" t="s">
        <v>13036</v>
      </c>
      <c r="F7406" s="243" t="s">
        <v>16</v>
      </c>
      <c r="I7406" s="246" t="str">
        <f aca="false">A7406&amp;B7406&amp;C7406&amp;D7406</f>
        <v>745502</v>
      </c>
    </row>
    <row r="7407" customFormat="false" ht="18.75" hidden="false" customHeight="false" outlineLevel="0" collapsed="false">
      <c r="A7407" s="234" t="n">
        <v>74</v>
      </c>
      <c r="B7407" s="234" t="n">
        <v>5</v>
      </c>
      <c r="C7407" s="234" t="n">
        <v>5</v>
      </c>
      <c r="D7407" s="233" t="s">
        <v>1023</v>
      </c>
      <c r="E7407" s="242" t="s">
        <v>13038</v>
      </c>
      <c r="F7407" s="243" t="s">
        <v>16</v>
      </c>
      <c r="I7407" s="246" t="str">
        <f aca="false">A7407&amp;B7407&amp;C7407&amp;D7407</f>
        <v>745503</v>
      </c>
    </row>
    <row r="7408" customFormat="false" ht="18.75" hidden="false" customHeight="false" outlineLevel="0" collapsed="false">
      <c r="A7408" s="234" t="n">
        <v>74</v>
      </c>
      <c r="B7408" s="234" t="n">
        <v>5</v>
      </c>
      <c r="C7408" s="234" t="n">
        <v>5</v>
      </c>
      <c r="D7408" s="233" t="s">
        <v>118</v>
      </c>
      <c r="E7408" s="242" t="s">
        <v>13040</v>
      </c>
      <c r="F7408" s="243" t="s">
        <v>16</v>
      </c>
      <c r="I7408" s="246" t="str">
        <f aca="false">A7408&amp;B7408&amp;C7408&amp;D7408</f>
        <v>745504</v>
      </c>
    </row>
    <row r="7409" customFormat="false" ht="18.75" hidden="false" customHeight="false" outlineLevel="0" collapsed="false">
      <c r="A7409" s="234" t="n">
        <v>74</v>
      </c>
      <c r="B7409" s="234" t="n">
        <v>5</v>
      </c>
      <c r="C7409" s="234" t="n">
        <v>5</v>
      </c>
      <c r="D7409" s="233" t="s">
        <v>9132</v>
      </c>
      <c r="E7409" s="242" t="s">
        <v>13042</v>
      </c>
      <c r="F7409" s="243" t="s">
        <v>16</v>
      </c>
      <c r="I7409" s="246" t="str">
        <f aca="false">A7409&amp;B7409&amp;C7409&amp;D7409</f>
        <v>745505</v>
      </c>
    </row>
    <row r="7410" customFormat="false" ht="18.75" hidden="false" customHeight="false" outlineLevel="0" collapsed="false">
      <c r="A7410" s="234" t="n">
        <v>74</v>
      </c>
      <c r="B7410" s="234" t="n">
        <v>5</v>
      </c>
      <c r="C7410" s="234" t="n">
        <v>5</v>
      </c>
      <c r="D7410" s="233" t="s">
        <v>159</v>
      </c>
      <c r="E7410" s="242" t="s">
        <v>13044</v>
      </c>
      <c r="F7410" s="243" t="s">
        <v>16</v>
      </c>
      <c r="I7410" s="246" t="str">
        <f aca="false">A7410&amp;B7410&amp;C7410&amp;D7410</f>
        <v>745506</v>
      </c>
    </row>
    <row r="7411" customFormat="false" ht="18.75" hidden="false" customHeight="false" outlineLevel="0" collapsed="false">
      <c r="A7411" s="234" t="n">
        <v>74</v>
      </c>
      <c r="B7411" s="234" t="n">
        <v>5</v>
      </c>
      <c r="C7411" s="234" t="n">
        <v>5</v>
      </c>
      <c r="D7411" s="233" t="s">
        <v>214</v>
      </c>
      <c r="E7411" s="242" t="s">
        <v>13046</v>
      </c>
      <c r="F7411" s="243" t="s">
        <v>16</v>
      </c>
      <c r="I7411" s="246" t="str">
        <f aca="false">A7411&amp;B7411&amp;C7411&amp;D7411</f>
        <v>745507</v>
      </c>
    </row>
    <row r="7412" customFormat="false" ht="18.75" hidden="false" customHeight="false" outlineLevel="0" collapsed="false">
      <c r="A7412" s="234" t="n">
        <v>74</v>
      </c>
      <c r="B7412" s="234" t="n">
        <v>5</v>
      </c>
      <c r="C7412" s="234" t="n">
        <v>5</v>
      </c>
      <c r="D7412" s="233" t="s">
        <v>15</v>
      </c>
      <c r="E7412" s="242" t="s">
        <v>13048</v>
      </c>
      <c r="F7412" s="243" t="s">
        <v>16</v>
      </c>
      <c r="I7412" s="246" t="str">
        <f aca="false">A7412&amp;B7412&amp;C7412&amp;D7412</f>
        <v>745508</v>
      </c>
    </row>
    <row r="7413" customFormat="false" ht="18.75" hidden="false" customHeight="false" outlineLevel="0" collapsed="false">
      <c r="A7413" s="234" t="n">
        <v>74</v>
      </c>
      <c r="B7413" s="234" t="n">
        <v>5</v>
      </c>
      <c r="C7413" s="234" t="n">
        <v>5</v>
      </c>
      <c r="D7413" s="233" t="s">
        <v>15001</v>
      </c>
      <c r="E7413" s="242" t="s">
        <v>13050</v>
      </c>
      <c r="F7413" s="243" t="s">
        <v>16</v>
      </c>
      <c r="I7413" s="246" t="str">
        <f aca="false">A7413&amp;B7413&amp;C7413&amp;D7413</f>
        <v>745599</v>
      </c>
    </row>
    <row r="7414" customFormat="false" ht="18.75" hidden="false" customHeight="false" outlineLevel="0" collapsed="false">
      <c r="A7414" s="234" t="n">
        <v>74</v>
      </c>
      <c r="B7414" s="234" t="n">
        <v>5</v>
      </c>
      <c r="C7414" s="234" t="n">
        <v>6</v>
      </c>
      <c r="E7414" s="242" t="s">
        <v>16401</v>
      </c>
      <c r="F7414" s="243" t="s">
        <v>16</v>
      </c>
      <c r="I7414" s="246" t="str">
        <f aca="false">A7414&amp;B7414&amp;C7414&amp;D7414</f>
        <v>7456</v>
      </c>
    </row>
    <row r="7415" customFormat="false" ht="18.75" hidden="false" customHeight="false" outlineLevel="0" collapsed="false">
      <c r="A7415" s="234" t="n">
        <v>74</v>
      </c>
      <c r="B7415" s="234" t="n">
        <v>5</v>
      </c>
      <c r="C7415" s="234" t="n">
        <v>6</v>
      </c>
      <c r="D7415" s="233" t="s">
        <v>14</v>
      </c>
      <c r="E7415" s="242" t="s">
        <v>13052</v>
      </c>
      <c r="F7415" s="243" t="s">
        <v>16</v>
      </c>
      <c r="I7415" s="246" t="str">
        <f aca="false">A7415&amp;B7415&amp;C7415&amp;D7415</f>
        <v>745601</v>
      </c>
    </row>
    <row r="7416" customFormat="false" ht="18.75" hidden="false" customHeight="false" outlineLevel="0" collapsed="false">
      <c r="A7416" s="234" t="n">
        <v>74</v>
      </c>
      <c r="B7416" s="234" t="n">
        <v>5</v>
      </c>
      <c r="C7416" s="234" t="n">
        <v>6</v>
      </c>
      <c r="D7416" s="233" t="s">
        <v>102</v>
      </c>
      <c r="E7416" s="242" t="s">
        <v>13054</v>
      </c>
      <c r="F7416" s="243" t="s">
        <v>16</v>
      </c>
      <c r="I7416" s="246" t="str">
        <f aca="false">A7416&amp;B7416&amp;C7416&amp;D7416</f>
        <v>745602</v>
      </c>
    </row>
    <row r="7417" customFormat="false" ht="18.75" hidden="false" customHeight="false" outlineLevel="0" collapsed="false">
      <c r="A7417" s="234" t="n">
        <v>74</v>
      </c>
      <c r="B7417" s="234" t="n">
        <v>5</v>
      </c>
      <c r="C7417" s="234" t="n">
        <v>6</v>
      </c>
      <c r="D7417" s="233" t="s">
        <v>1023</v>
      </c>
      <c r="E7417" s="242" t="s">
        <v>13056</v>
      </c>
      <c r="F7417" s="243" t="s">
        <v>16</v>
      </c>
      <c r="I7417" s="246" t="str">
        <f aca="false">A7417&amp;B7417&amp;C7417&amp;D7417</f>
        <v>745603</v>
      </c>
    </row>
    <row r="7418" customFormat="false" ht="18.75" hidden="false" customHeight="false" outlineLevel="0" collapsed="false">
      <c r="A7418" s="234" t="n">
        <v>74</v>
      </c>
      <c r="B7418" s="234" t="n">
        <v>5</v>
      </c>
      <c r="C7418" s="234" t="n">
        <v>6</v>
      </c>
      <c r="D7418" s="233" t="s">
        <v>118</v>
      </c>
      <c r="E7418" s="242" t="s">
        <v>13058</v>
      </c>
      <c r="F7418" s="243" t="s">
        <v>16</v>
      </c>
      <c r="I7418" s="246" t="str">
        <f aca="false">A7418&amp;B7418&amp;C7418&amp;D7418</f>
        <v>745604</v>
      </c>
    </row>
    <row r="7419" customFormat="false" ht="18.75" hidden="false" customHeight="false" outlineLevel="0" collapsed="false">
      <c r="A7419" s="234" t="n">
        <v>74</v>
      </c>
      <c r="B7419" s="234" t="n">
        <v>5</v>
      </c>
      <c r="C7419" s="234" t="n">
        <v>6</v>
      </c>
      <c r="D7419" s="233" t="s">
        <v>15001</v>
      </c>
      <c r="E7419" s="242" t="s">
        <v>13060</v>
      </c>
      <c r="F7419" s="243" t="s">
        <v>16</v>
      </c>
      <c r="I7419" s="246" t="str">
        <f aca="false">A7419&amp;B7419&amp;C7419&amp;D7419</f>
        <v>745699</v>
      </c>
    </row>
    <row r="7420" customFormat="false" ht="18.75" hidden="false" customHeight="false" outlineLevel="0" collapsed="false">
      <c r="A7420" s="234" t="n">
        <v>74</v>
      </c>
      <c r="B7420" s="234" t="n">
        <v>5</v>
      </c>
      <c r="C7420" s="234" t="n">
        <v>7</v>
      </c>
      <c r="E7420" s="242" t="s">
        <v>16402</v>
      </c>
      <c r="F7420" s="243" t="s">
        <v>16</v>
      </c>
      <c r="I7420" s="246" t="str">
        <f aca="false">A7420&amp;B7420&amp;C7420&amp;D7420</f>
        <v>7457</v>
      </c>
    </row>
    <row r="7421" customFormat="false" ht="18.75" hidden="false" customHeight="false" outlineLevel="0" collapsed="false">
      <c r="A7421" s="234" t="n">
        <v>74</v>
      </c>
      <c r="B7421" s="234" t="n">
        <v>5</v>
      </c>
      <c r="C7421" s="234" t="n">
        <v>7</v>
      </c>
      <c r="D7421" s="233" t="s">
        <v>14</v>
      </c>
      <c r="E7421" s="242" t="s">
        <v>13062</v>
      </c>
      <c r="F7421" s="243" t="s">
        <v>16</v>
      </c>
      <c r="I7421" s="246" t="str">
        <f aca="false">A7421&amp;B7421&amp;C7421&amp;D7421</f>
        <v>745701</v>
      </c>
    </row>
    <row r="7422" customFormat="false" ht="18.75" hidden="false" customHeight="false" outlineLevel="0" collapsed="false">
      <c r="A7422" s="234" t="n">
        <v>74</v>
      </c>
      <c r="B7422" s="234" t="n">
        <v>5</v>
      </c>
      <c r="C7422" s="234" t="n">
        <v>7</v>
      </c>
      <c r="D7422" s="233" t="s">
        <v>102</v>
      </c>
      <c r="E7422" s="242" t="s">
        <v>13064</v>
      </c>
      <c r="F7422" s="243" t="s">
        <v>16</v>
      </c>
      <c r="I7422" s="246" t="str">
        <f aca="false">A7422&amp;B7422&amp;C7422&amp;D7422</f>
        <v>745702</v>
      </c>
    </row>
    <row r="7423" customFormat="false" ht="18.75" hidden="false" customHeight="false" outlineLevel="0" collapsed="false">
      <c r="A7423" s="234" t="n">
        <v>74</v>
      </c>
      <c r="B7423" s="234" t="n">
        <v>5</v>
      </c>
      <c r="C7423" s="234" t="n">
        <v>7</v>
      </c>
      <c r="D7423" s="233" t="s">
        <v>1023</v>
      </c>
      <c r="E7423" s="242" t="s">
        <v>16403</v>
      </c>
      <c r="F7423" s="243" t="s">
        <v>16</v>
      </c>
      <c r="I7423" s="246" t="str">
        <f aca="false">A7423&amp;B7423&amp;C7423&amp;D7423</f>
        <v>745703</v>
      </c>
    </row>
    <row r="7424" customFormat="false" ht="18.75" hidden="false" customHeight="false" outlineLevel="0" collapsed="false">
      <c r="A7424" s="234" t="n">
        <v>74</v>
      </c>
      <c r="B7424" s="234" t="n">
        <v>5</v>
      </c>
      <c r="C7424" s="234" t="n">
        <v>7</v>
      </c>
      <c r="D7424" s="233" t="s">
        <v>118</v>
      </c>
      <c r="E7424" s="242" t="s">
        <v>13068</v>
      </c>
      <c r="F7424" s="243" t="s">
        <v>16</v>
      </c>
      <c r="I7424" s="246" t="str">
        <f aca="false">A7424&amp;B7424&amp;C7424&amp;D7424</f>
        <v>745704</v>
      </c>
    </row>
    <row r="7425" customFormat="false" ht="18.75" hidden="false" customHeight="false" outlineLevel="0" collapsed="false">
      <c r="A7425" s="234" t="n">
        <v>74</v>
      </c>
      <c r="B7425" s="234" t="n">
        <v>5</v>
      </c>
      <c r="C7425" s="234" t="n">
        <v>7</v>
      </c>
      <c r="D7425" s="233" t="s">
        <v>9132</v>
      </c>
      <c r="E7425" s="242" t="s">
        <v>13070</v>
      </c>
      <c r="F7425" s="243" t="s">
        <v>16</v>
      </c>
      <c r="I7425" s="246" t="str">
        <f aca="false">A7425&amp;B7425&amp;C7425&amp;D7425</f>
        <v>745705</v>
      </c>
    </row>
    <row r="7426" customFormat="false" ht="18.75" hidden="false" customHeight="false" outlineLevel="0" collapsed="false">
      <c r="A7426" s="234" t="n">
        <v>74</v>
      </c>
      <c r="B7426" s="234" t="n">
        <v>5</v>
      </c>
      <c r="C7426" s="234" t="n">
        <v>7</v>
      </c>
      <c r="D7426" s="233" t="s">
        <v>15001</v>
      </c>
      <c r="E7426" s="242" t="s">
        <v>13072</v>
      </c>
      <c r="F7426" s="243" t="s">
        <v>16</v>
      </c>
      <c r="I7426" s="246" t="str">
        <f aca="false">A7426&amp;B7426&amp;C7426&amp;D7426</f>
        <v>745799</v>
      </c>
    </row>
    <row r="7427" customFormat="false" ht="18.75" hidden="false" customHeight="false" outlineLevel="0" collapsed="false">
      <c r="A7427" s="234" t="n">
        <v>74</v>
      </c>
      <c r="B7427" s="234" t="n">
        <v>5</v>
      </c>
      <c r="C7427" s="234" t="n">
        <v>9</v>
      </c>
      <c r="D7427" s="233" t="s">
        <v>15005</v>
      </c>
      <c r="E7427" s="242" t="s">
        <v>13074</v>
      </c>
      <c r="F7427" s="243" t="s">
        <v>16</v>
      </c>
      <c r="I7427" s="246" t="str">
        <f aca="false">A7427&amp;B7427&amp;C7427&amp;D7427</f>
        <v>745900</v>
      </c>
    </row>
    <row r="7428" customFormat="false" ht="18.75" hidden="false" customHeight="false" outlineLevel="0" collapsed="false">
      <c r="A7428" s="234" t="n">
        <v>74</v>
      </c>
      <c r="B7428" s="234" t="n">
        <v>6</v>
      </c>
      <c r="E7428" s="242" t="s">
        <v>16404</v>
      </c>
      <c r="F7428" s="243" t="s">
        <v>16</v>
      </c>
      <c r="I7428" s="246" t="str">
        <f aca="false">A7428&amp;B7428&amp;C7428&amp;D7428</f>
        <v>746</v>
      </c>
    </row>
    <row r="7429" customFormat="false" ht="18.75" hidden="false" customHeight="false" outlineLevel="0" collapsed="false">
      <c r="A7429" s="234" t="n">
        <v>74</v>
      </c>
      <c r="B7429" s="234" t="n">
        <v>6</v>
      </c>
      <c r="C7429" s="234" t="n">
        <v>1</v>
      </c>
      <c r="E7429" s="242" t="s">
        <v>16405</v>
      </c>
      <c r="F7429" s="243" t="s">
        <v>16</v>
      </c>
      <c r="I7429" s="246" t="str">
        <f aca="false">A7429&amp;B7429&amp;C7429&amp;D7429</f>
        <v>7461</v>
      </c>
    </row>
    <row r="7430" customFormat="false" ht="18.75" hidden="false" customHeight="false" outlineLevel="0" collapsed="false">
      <c r="A7430" s="234" t="n">
        <v>74</v>
      </c>
      <c r="B7430" s="234" t="n">
        <v>6</v>
      </c>
      <c r="C7430" s="234" t="n">
        <v>1</v>
      </c>
      <c r="D7430" s="233" t="s">
        <v>14</v>
      </c>
      <c r="E7430" s="242" t="s">
        <v>13076</v>
      </c>
      <c r="F7430" s="243" t="s">
        <v>16</v>
      </c>
      <c r="I7430" s="246" t="str">
        <f aca="false">A7430&amp;B7430&amp;C7430&amp;D7430</f>
        <v>746101</v>
      </c>
    </row>
    <row r="7431" customFormat="false" ht="18.75" hidden="false" customHeight="false" outlineLevel="0" collapsed="false">
      <c r="A7431" s="234" t="n">
        <v>74</v>
      </c>
      <c r="B7431" s="234" t="n">
        <v>6</v>
      </c>
      <c r="C7431" s="234" t="n">
        <v>1</v>
      </c>
      <c r="D7431" s="233" t="s">
        <v>102</v>
      </c>
      <c r="E7431" s="242" t="s">
        <v>13078</v>
      </c>
      <c r="F7431" s="243" t="s">
        <v>16</v>
      </c>
      <c r="I7431" s="246" t="str">
        <f aca="false">A7431&amp;B7431&amp;C7431&amp;D7431</f>
        <v>746102</v>
      </c>
    </row>
    <row r="7432" customFormat="false" ht="18.75" hidden="false" customHeight="false" outlineLevel="0" collapsed="false">
      <c r="A7432" s="234" t="n">
        <v>74</v>
      </c>
      <c r="B7432" s="234" t="n">
        <v>6</v>
      </c>
      <c r="C7432" s="234" t="n">
        <v>1</v>
      </c>
      <c r="D7432" s="233" t="s">
        <v>1023</v>
      </c>
      <c r="E7432" s="242" t="s">
        <v>13080</v>
      </c>
      <c r="F7432" s="243" t="s">
        <v>16</v>
      </c>
      <c r="I7432" s="246" t="str">
        <f aca="false">A7432&amp;B7432&amp;C7432&amp;D7432</f>
        <v>746103</v>
      </c>
    </row>
    <row r="7433" customFormat="false" ht="18.75" hidden="false" customHeight="false" outlineLevel="0" collapsed="false">
      <c r="A7433" s="234" t="n">
        <v>74</v>
      </c>
      <c r="B7433" s="234" t="n">
        <v>6</v>
      </c>
      <c r="C7433" s="234" t="n">
        <v>1</v>
      </c>
      <c r="D7433" s="233" t="s">
        <v>118</v>
      </c>
      <c r="E7433" s="242" t="s">
        <v>13082</v>
      </c>
      <c r="F7433" s="243" t="s">
        <v>16</v>
      </c>
      <c r="I7433" s="246" t="str">
        <f aca="false">A7433&amp;B7433&amp;C7433&amp;D7433</f>
        <v>746104</v>
      </c>
    </row>
    <row r="7434" customFormat="false" ht="18.75" hidden="false" customHeight="false" outlineLevel="0" collapsed="false">
      <c r="A7434" s="234" t="n">
        <v>74</v>
      </c>
      <c r="B7434" s="234" t="n">
        <v>6</v>
      </c>
      <c r="C7434" s="234" t="n">
        <v>1</v>
      </c>
      <c r="D7434" s="233" t="s">
        <v>9132</v>
      </c>
      <c r="E7434" s="242" t="s">
        <v>13084</v>
      </c>
      <c r="F7434" s="243" t="s">
        <v>16</v>
      </c>
      <c r="I7434" s="246" t="str">
        <f aca="false">A7434&amp;B7434&amp;C7434&amp;D7434</f>
        <v>746105</v>
      </c>
    </row>
    <row r="7435" customFormat="false" ht="18.75" hidden="false" customHeight="false" outlineLevel="0" collapsed="false">
      <c r="A7435" s="234" t="n">
        <v>74</v>
      </c>
      <c r="B7435" s="234" t="n">
        <v>6</v>
      </c>
      <c r="C7435" s="234" t="n">
        <v>1</v>
      </c>
      <c r="D7435" s="233" t="s">
        <v>159</v>
      </c>
      <c r="E7435" s="242" t="s">
        <v>13086</v>
      </c>
      <c r="F7435" s="243" t="s">
        <v>16</v>
      </c>
      <c r="I7435" s="246" t="str">
        <f aca="false">A7435&amp;B7435&amp;C7435&amp;D7435</f>
        <v>746106</v>
      </c>
    </row>
    <row r="7436" customFormat="false" ht="18.75" hidden="false" customHeight="false" outlineLevel="0" collapsed="false">
      <c r="A7436" s="234" t="n">
        <v>74</v>
      </c>
      <c r="B7436" s="234" t="n">
        <v>6</v>
      </c>
      <c r="C7436" s="234" t="n">
        <v>1</v>
      </c>
      <c r="D7436" s="233" t="s">
        <v>15001</v>
      </c>
      <c r="E7436" s="242" t="s">
        <v>13088</v>
      </c>
      <c r="F7436" s="243" t="s">
        <v>16</v>
      </c>
      <c r="I7436" s="246" t="str">
        <f aca="false">A7436&amp;B7436&amp;C7436&amp;D7436</f>
        <v>746199</v>
      </c>
    </row>
    <row r="7437" customFormat="false" ht="18.75" hidden="false" customHeight="false" outlineLevel="0" collapsed="false">
      <c r="A7437" s="234" t="n">
        <v>74</v>
      </c>
      <c r="B7437" s="234" t="n">
        <v>6</v>
      </c>
      <c r="C7437" s="234" t="n">
        <v>2</v>
      </c>
      <c r="E7437" s="242" t="s">
        <v>16406</v>
      </c>
      <c r="F7437" s="243" t="s">
        <v>16</v>
      </c>
      <c r="I7437" s="246" t="str">
        <f aca="false">A7437&amp;B7437&amp;C7437&amp;D7437</f>
        <v>7462</v>
      </c>
    </row>
    <row r="7438" customFormat="false" ht="18.75" hidden="false" customHeight="false" outlineLevel="0" collapsed="false">
      <c r="A7438" s="234" t="n">
        <v>74</v>
      </c>
      <c r="B7438" s="234" t="n">
        <v>6</v>
      </c>
      <c r="C7438" s="234" t="n">
        <v>2</v>
      </c>
      <c r="D7438" s="233" t="s">
        <v>14</v>
      </c>
      <c r="E7438" s="242" t="s">
        <v>13090</v>
      </c>
      <c r="F7438" s="243" t="s">
        <v>16</v>
      </c>
      <c r="I7438" s="246" t="str">
        <f aca="false">A7438&amp;B7438&amp;C7438&amp;D7438</f>
        <v>746201</v>
      </c>
    </row>
    <row r="7439" customFormat="false" ht="18.75" hidden="false" customHeight="false" outlineLevel="0" collapsed="false">
      <c r="A7439" s="234" t="n">
        <v>74</v>
      </c>
      <c r="B7439" s="234" t="n">
        <v>6</v>
      </c>
      <c r="C7439" s="234" t="n">
        <v>2</v>
      </c>
      <c r="D7439" s="233" t="s">
        <v>102</v>
      </c>
      <c r="E7439" s="242" t="s">
        <v>13092</v>
      </c>
      <c r="F7439" s="243" t="s">
        <v>16</v>
      </c>
      <c r="I7439" s="246" t="str">
        <f aca="false">A7439&amp;B7439&amp;C7439&amp;D7439</f>
        <v>746202</v>
      </c>
    </row>
    <row r="7440" customFormat="false" ht="18.75" hidden="false" customHeight="false" outlineLevel="0" collapsed="false">
      <c r="A7440" s="234" t="n">
        <v>74</v>
      </c>
      <c r="B7440" s="234" t="n">
        <v>6</v>
      </c>
      <c r="C7440" s="234" t="n">
        <v>2</v>
      </c>
      <c r="D7440" s="233" t="s">
        <v>1023</v>
      </c>
      <c r="E7440" s="242" t="s">
        <v>13094</v>
      </c>
      <c r="F7440" s="243" t="s">
        <v>16</v>
      </c>
      <c r="I7440" s="246" t="str">
        <f aca="false">A7440&amp;B7440&amp;C7440&amp;D7440</f>
        <v>746203</v>
      </c>
    </row>
    <row r="7441" customFormat="false" ht="18.75" hidden="false" customHeight="false" outlineLevel="0" collapsed="false">
      <c r="A7441" s="234" t="n">
        <v>74</v>
      </c>
      <c r="B7441" s="234" t="n">
        <v>6</v>
      </c>
      <c r="C7441" s="234" t="n">
        <v>2</v>
      </c>
      <c r="D7441" s="233" t="s">
        <v>118</v>
      </c>
      <c r="E7441" s="242" t="s">
        <v>13096</v>
      </c>
      <c r="F7441" s="243" t="s">
        <v>16</v>
      </c>
      <c r="I7441" s="246" t="str">
        <f aca="false">A7441&amp;B7441&amp;C7441&amp;D7441</f>
        <v>746204</v>
      </c>
    </row>
    <row r="7442" customFormat="false" ht="18.75" hidden="false" customHeight="false" outlineLevel="0" collapsed="false">
      <c r="A7442" s="234" t="n">
        <v>74</v>
      </c>
      <c r="B7442" s="234" t="n">
        <v>6</v>
      </c>
      <c r="C7442" s="234" t="n">
        <v>2</v>
      </c>
      <c r="D7442" s="233" t="s">
        <v>9132</v>
      </c>
      <c r="E7442" s="242" t="s">
        <v>13098</v>
      </c>
      <c r="F7442" s="243" t="s">
        <v>16</v>
      </c>
      <c r="I7442" s="246" t="str">
        <f aca="false">A7442&amp;B7442&amp;C7442&amp;D7442</f>
        <v>746205</v>
      </c>
    </row>
    <row r="7443" customFormat="false" ht="18.75" hidden="false" customHeight="false" outlineLevel="0" collapsed="false">
      <c r="A7443" s="234" t="n">
        <v>74</v>
      </c>
      <c r="B7443" s="234" t="n">
        <v>6</v>
      </c>
      <c r="C7443" s="234" t="n">
        <v>2</v>
      </c>
      <c r="D7443" s="233" t="s">
        <v>15001</v>
      </c>
      <c r="E7443" s="242" t="s">
        <v>13100</v>
      </c>
      <c r="F7443" s="243" t="s">
        <v>16</v>
      </c>
      <c r="I7443" s="246" t="str">
        <f aca="false">A7443&amp;B7443&amp;C7443&amp;D7443</f>
        <v>746299</v>
      </c>
    </row>
    <row r="7444" customFormat="false" ht="18.75" hidden="false" customHeight="false" outlineLevel="0" collapsed="false">
      <c r="A7444" s="234" t="n">
        <v>74</v>
      </c>
      <c r="B7444" s="234" t="n">
        <v>6</v>
      </c>
      <c r="C7444" s="234" t="n">
        <v>3</v>
      </c>
      <c r="E7444" s="242" t="s">
        <v>16407</v>
      </c>
      <c r="F7444" s="243" t="s">
        <v>16</v>
      </c>
      <c r="I7444" s="246" t="str">
        <f aca="false">A7444&amp;B7444&amp;C7444&amp;D7444</f>
        <v>7463</v>
      </c>
    </row>
    <row r="7445" customFormat="false" ht="18.75" hidden="false" customHeight="false" outlineLevel="0" collapsed="false">
      <c r="A7445" s="234" t="n">
        <v>74</v>
      </c>
      <c r="B7445" s="234" t="n">
        <v>6</v>
      </c>
      <c r="C7445" s="234" t="n">
        <v>3</v>
      </c>
      <c r="D7445" s="233" t="s">
        <v>14</v>
      </c>
      <c r="E7445" s="242" t="s">
        <v>13102</v>
      </c>
      <c r="F7445" s="243" t="s">
        <v>16</v>
      </c>
      <c r="I7445" s="246" t="str">
        <f aca="false">A7445&amp;B7445&amp;C7445&amp;D7445</f>
        <v>746301</v>
      </c>
    </row>
    <row r="7446" customFormat="false" ht="18.75" hidden="false" customHeight="false" outlineLevel="0" collapsed="false">
      <c r="A7446" s="234" t="n">
        <v>74</v>
      </c>
      <c r="B7446" s="234" t="n">
        <v>6</v>
      </c>
      <c r="C7446" s="234" t="n">
        <v>3</v>
      </c>
      <c r="D7446" s="233" t="s">
        <v>102</v>
      </c>
      <c r="E7446" s="242" t="s">
        <v>13104</v>
      </c>
      <c r="F7446" s="243" t="s">
        <v>16</v>
      </c>
      <c r="I7446" s="246" t="str">
        <f aca="false">A7446&amp;B7446&amp;C7446&amp;D7446</f>
        <v>746302</v>
      </c>
    </row>
    <row r="7447" customFormat="false" ht="18.75" hidden="false" customHeight="false" outlineLevel="0" collapsed="false">
      <c r="A7447" s="234" t="n">
        <v>74</v>
      </c>
      <c r="B7447" s="234" t="n">
        <v>6</v>
      </c>
      <c r="C7447" s="234" t="n">
        <v>3</v>
      </c>
      <c r="D7447" s="233" t="s">
        <v>1023</v>
      </c>
      <c r="E7447" s="242" t="s">
        <v>13106</v>
      </c>
      <c r="F7447" s="243" t="s">
        <v>16</v>
      </c>
      <c r="I7447" s="246" t="str">
        <f aca="false">A7447&amp;B7447&amp;C7447&amp;D7447</f>
        <v>746303</v>
      </c>
    </row>
    <row r="7448" customFormat="false" ht="18.75" hidden="false" customHeight="false" outlineLevel="0" collapsed="false">
      <c r="A7448" s="234" t="n">
        <v>74</v>
      </c>
      <c r="B7448" s="234" t="n">
        <v>6</v>
      </c>
      <c r="C7448" s="234" t="n">
        <v>3</v>
      </c>
      <c r="D7448" s="233" t="s">
        <v>118</v>
      </c>
      <c r="E7448" s="242" t="s">
        <v>13108</v>
      </c>
      <c r="F7448" s="243" t="s">
        <v>16</v>
      </c>
      <c r="I7448" s="246" t="str">
        <f aca="false">A7448&amp;B7448&amp;C7448&amp;D7448</f>
        <v>746304</v>
      </c>
    </row>
    <row r="7449" customFormat="false" ht="18.75" hidden="false" customHeight="false" outlineLevel="0" collapsed="false">
      <c r="A7449" s="234" t="n">
        <v>74</v>
      </c>
      <c r="B7449" s="234" t="n">
        <v>6</v>
      </c>
      <c r="C7449" s="234" t="n">
        <v>3</v>
      </c>
      <c r="D7449" s="233" t="s">
        <v>9132</v>
      </c>
      <c r="E7449" s="242" t="s">
        <v>13110</v>
      </c>
      <c r="F7449" s="243" t="s">
        <v>16</v>
      </c>
      <c r="I7449" s="246" t="str">
        <f aca="false">A7449&amp;B7449&amp;C7449&amp;D7449</f>
        <v>746305</v>
      </c>
    </row>
    <row r="7450" customFormat="false" ht="18.75" hidden="false" customHeight="false" outlineLevel="0" collapsed="false">
      <c r="A7450" s="234" t="n">
        <v>74</v>
      </c>
      <c r="B7450" s="234" t="n">
        <v>6</v>
      </c>
      <c r="C7450" s="234" t="n">
        <v>3</v>
      </c>
      <c r="D7450" s="233" t="s">
        <v>159</v>
      </c>
      <c r="E7450" s="242" t="s">
        <v>13112</v>
      </c>
      <c r="F7450" s="243" t="s">
        <v>16</v>
      </c>
      <c r="I7450" s="246" t="str">
        <f aca="false">A7450&amp;B7450&amp;C7450&amp;D7450</f>
        <v>746306</v>
      </c>
    </row>
    <row r="7451" customFormat="false" ht="18.75" hidden="false" customHeight="false" outlineLevel="0" collapsed="false">
      <c r="A7451" s="234" t="n">
        <v>74</v>
      </c>
      <c r="B7451" s="234" t="n">
        <v>6</v>
      </c>
      <c r="C7451" s="234" t="n">
        <v>3</v>
      </c>
      <c r="D7451" s="233" t="s">
        <v>214</v>
      </c>
      <c r="E7451" s="242" t="s">
        <v>13114</v>
      </c>
      <c r="F7451" s="243" t="s">
        <v>16</v>
      </c>
      <c r="I7451" s="246" t="str">
        <f aca="false">A7451&amp;B7451&amp;C7451&amp;D7451</f>
        <v>746307</v>
      </c>
    </row>
    <row r="7452" customFormat="false" ht="18.75" hidden="false" customHeight="false" outlineLevel="0" collapsed="false">
      <c r="A7452" s="234" t="n">
        <v>74</v>
      </c>
      <c r="B7452" s="234" t="n">
        <v>6</v>
      </c>
      <c r="C7452" s="234" t="n">
        <v>3</v>
      </c>
      <c r="D7452" s="233" t="s">
        <v>15</v>
      </c>
      <c r="E7452" s="242" t="s">
        <v>13116</v>
      </c>
      <c r="F7452" s="243" t="s">
        <v>16</v>
      </c>
      <c r="I7452" s="246" t="str">
        <f aca="false">A7452&amp;B7452&amp;C7452&amp;D7452</f>
        <v>746308</v>
      </c>
    </row>
    <row r="7453" customFormat="false" ht="18.75" hidden="false" customHeight="false" outlineLevel="0" collapsed="false">
      <c r="A7453" s="234" t="n">
        <v>74</v>
      </c>
      <c r="B7453" s="234" t="n">
        <v>6</v>
      </c>
      <c r="C7453" s="234" t="n">
        <v>3</v>
      </c>
      <c r="D7453" s="233" t="s">
        <v>14550</v>
      </c>
      <c r="E7453" s="242" t="s">
        <v>13118</v>
      </c>
      <c r="F7453" s="243" t="s">
        <v>16</v>
      </c>
      <c r="I7453" s="246" t="str">
        <f aca="false">A7453&amp;B7453&amp;C7453&amp;D7453</f>
        <v>746309</v>
      </c>
    </row>
    <row r="7454" customFormat="false" ht="18.75" hidden="false" customHeight="false" outlineLevel="0" collapsed="false">
      <c r="A7454" s="234" t="n">
        <v>74</v>
      </c>
      <c r="B7454" s="234" t="n">
        <v>6</v>
      </c>
      <c r="C7454" s="234" t="n">
        <v>4</v>
      </c>
      <c r="E7454" s="242" t="s">
        <v>16408</v>
      </c>
      <c r="F7454" s="243" t="s">
        <v>16</v>
      </c>
      <c r="I7454" s="246" t="str">
        <f aca="false">A7454&amp;B7454&amp;C7454&amp;D7454</f>
        <v>7464</v>
      </c>
    </row>
    <row r="7455" customFormat="false" ht="18.75" hidden="false" customHeight="false" outlineLevel="0" collapsed="false">
      <c r="A7455" s="234" t="n">
        <v>74</v>
      </c>
      <c r="B7455" s="234" t="n">
        <v>6</v>
      </c>
      <c r="C7455" s="234" t="n">
        <v>4</v>
      </c>
      <c r="D7455" s="233" t="s">
        <v>14</v>
      </c>
      <c r="E7455" s="242" t="s">
        <v>13120</v>
      </c>
      <c r="F7455" s="243" t="s">
        <v>16</v>
      </c>
      <c r="G7455" s="245" t="s">
        <v>13121</v>
      </c>
      <c r="I7455" s="246" t="str">
        <f aca="false">A7455&amp;B7455&amp;C7455&amp;D7455</f>
        <v>746401</v>
      </c>
    </row>
    <row r="7456" customFormat="false" ht="18.75" hidden="false" customHeight="false" outlineLevel="0" collapsed="false">
      <c r="A7456" s="234" t="n">
        <v>74</v>
      </c>
      <c r="B7456" s="234" t="n">
        <v>6</v>
      </c>
      <c r="C7456" s="234" t="n">
        <v>4</v>
      </c>
      <c r="D7456" s="233" t="s">
        <v>15001</v>
      </c>
      <c r="E7456" s="242" t="s">
        <v>13123</v>
      </c>
      <c r="F7456" s="243" t="s">
        <v>16</v>
      </c>
      <c r="I7456" s="246" t="str">
        <f aca="false">A7456&amp;B7456&amp;C7456&amp;D7456</f>
        <v>746499</v>
      </c>
    </row>
    <row r="7457" customFormat="false" ht="18.75" hidden="false" customHeight="false" outlineLevel="0" collapsed="false">
      <c r="A7457" s="234" t="n">
        <v>74</v>
      </c>
      <c r="B7457" s="234" t="n">
        <v>6</v>
      </c>
      <c r="C7457" s="234" t="n">
        <v>5</v>
      </c>
      <c r="E7457" s="242" t="s">
        <v>16409</v>
      </c>
      <c r="F7457" s="243" t="s">
        <v>16</v>
      </c>
      <c r="G7457" s="245" t="s">
        <v>16410</v>
      </c>
      <c r="I7457" s="246" t="str">
        <f aca="false">A7457&amp;B7457&amp;C7457&amp;D7457</f>
        <v>7465</v>
      </c>
    </row>
    <row r="7458" customFormat="false" ht="18.75" hidden="false" customHeight="false" outlineLevel="0" collapsed="false">
      <c r="A7458" s="234" t="n">
        <v>74</v>
      </c>
      <c r="B7458" s="234" t="n">
        <v>6</v>
      </c>
      <c r="C7458" s="234" t="n">
        <v>5</v>
      </c>
      <c r="D7458" s="233" t="s">
        <v>14</v>
      </c>
      <c r="E7458" s="242" t="s">
        <v>13125</v>
      </c>
      <c r="F7458" s="243" t="s">
        <v>16</v>
      </c>
      <c r="I7458" s="246" t="str">
        <f aca="false">A7458&amp;B7458&amp;C7458&amp;D7458</f>
        <v>746501</v>
      </c>
    </row>
    <row r="7459" customFormat="false" ht="18.75" hidden="false" customHeight="false" outlineLevel="0" collapsed="false">
      <c r="A7459" s="234" t="n">
        <v>74</v>
      </c>
      <c r="B7459" s="234" t="n">
        <v>6</v>
      </c>
      <c r="C7459" s="234" t="n">
        <v>5</v>
      </c>
      <c r="D7459" s="233" t="s">
        <v>102</v>
      </c>
      <c r="E7459" s="242" t="s">
        <v>13127</v>
      </c>
      <c r="F7459" s="243" t="s">
        <v>16</v>
      </c>
      <c r="I7459" s="246" t="str">
        <f aca="false">A7459&amp;B7459&amp;C7459&amp;D7459</f>
        <v>746502</v>
      </c>
    </row>
    <row r="7460" customFormat="false" ht="18.75" hidden="false" customHeight="false" outlineLevel="0" collapsed="false">
      <c r="A7460" s="234" t="n">
        <v>74</v>
      </c>
      <c r="B7460" s="234" t="n">
        <v>6</v>
      </c>
      <c r="C7460" s="234" t="n">
        <v>5</v>
      </c>
      <c r="D7460" s="233" t="s">
        <v>15001</v>
      </c>
      <c r="E7460" s="242" t="s">
        <v>13129</v>
      </c>
      <c r="F7460" s="243" t="s">
        <v>16</v>
      </c>
      <c r="I7460" s="246" t="str">
        <f aca="false">A7460&amp;B7460&amp;C7460&amp;D7460</f>
        <v>746599</v>
      </c>
    </row>
    <row r="7461" customFormat="false" ht="18.75" hidden="false" customHeight="false" outlineLevel="0" collapsed="false">
      <c r="A7461" s="234" t="n">
        <v>74</v>
      </c>
      <c r="B7461" s="234" t="n">
        <v>6</v>
      </c>
      <c r="C7461" s="234" t="n">
        <v>6</v>
      </c>
      <c r="E7461" s="242" t="s">
        <v>16411</v>
      </c>
      <c r="F7461" s="243" t="s">
        <v>16</v>
      </c>
      <c r="I7461" s="246" t="str">
        <f aca="false">A7461&amp;B7461&amp;C7461&amp;D7461</f>
        <v>7466</v>
      </c>
    </row>
    <row r="7462" customFormat="false" ht="18.75" hidden="false" customHeight="false" outlineLevel="0" collapsed="false">
      <c r="A7462" s="234" t="n">
        <v>74</v>
      </c>
      <c r="B7462" s="234" t="n">
        <v>6</v>
      </c>
      <c r="C7462" s="234" t="n">
        <v>6</v>
      </c>
      <c r="D7462" s="233" t="s">
        <v>14</v>
      </c>
      <c r="E7462" s="242" t="s">
        <v>13131</v>
      </c>
      <c r="F7462" s="243" t="s">
        <v>16</v>
      </c>
      <c r="I7462" s="246" t="str">
        <f aca="false">A7462&amp;B7462&amp;C7462&amp;D7462</f>
        <v>746601</v>
      </c>
    </row>
    <row r="7463" customFormat="false" ht="18.75" hidden="false" customHeight="false" outlineLevel="0" collapsed="false">
      <c r="A7463" s="234" t="n">
        <v>74</v>
      </c>
      <c r="B7463" s="234" t="n">
        <v>6</v>
      </c>
      <c r="C7463" s="234" t="n">
        <v>6</v>
      </c>
      <c r="D7463" s="233" t="s">
        <v>102</v>
      </c>
      <c r="E7463" s="242" t="s">
        <v>13133</v>
      </c>
      <c r="F7463" s="243" t="s">
        <v>16</v>
      </c>
      <c r="G7463" s="245" t="s">
        <v>13134</v>
      </c>
      <c r="I7463" s="246" t="str">
        <f aca="false">A7463&amp;B7463&amp;C7463&amp;D7463</f>
        <v>746602</v>
      </c>
    </row>
    <row r="7464" customFormat="false" ht="18.75" hidden="false" customHeight="false" outlineLevel="0" collapsed="false">
      <c r="A7464" s="234" t="n">
        <v>74</v>
      </c>
      <c r="B7464" s="234" t="n">
        <v>6</v>
      </c>
      <c r="C7464" s="234" t="n">
        <v>6</v>
      </c>
      <c r="D7464" s="233" t="s">
        <v>1023</v>
      </c>
      <c r="E7464" s="242" t="s">
        <v>13136</v>
      </c>
      <c r="F7464" s="243" t="s">
        <v>16</v>
      </c>
      <c r="I7464" s="246" t="str">
        <f aca="false">A7464&amp;B7464&amp;C7464&amp;D7464</f>
        <v>746603</v>
      </c>
    </row>
    <row r="7465" customFormat="false" ht="18.75" hidden="false" customHeight="false" outlineLevel="0" collapsed="false">
      <c r="A7465" s="234" t="n">
        <v>74</v>
      </c>
      <c r="B7465" s="234" t="n">
        <v>6</v>
      </c>
      <c r="C7465" s="234" t="n">
        <v>6</v>
      </c>
      <c r="D7465" s="233" t="s">
        <v>15001</v>
      </c>
      <c r="E7465" s="242" t="s">
        <v>13138</v>
      </c>
      <c r="F7465" s="243" t="s">
        <v>16</v>
      </c>
      <c r="I7465" s="246" t="str">
        <f aca="false">A7465&amp;B7465&amp;C7465&amp;D7465</f>
        <v>746699</v>
      </c>
    </row>
    <row r="7466" customFormat="false" ht="18.75" hidden="false" customHeight="false" outlineLevel="0" collapsed="false">
      <c r="A7466" s="234" t="n">
        <v>74</v>
      </c>
      <c r="B7466" s="234" t="n">
        <v>6</v>
      </c>
      <c r="C7466" s="234" t="n">
        <v>7</v>
      </c>
      <c r="E7466" s="242" t="s">
        <v>16412</v>
      </c>
      <c r="F7466" s="243" t="s">
        <v>16</v>
      </c>
      <c r="I7466" s="246" t="str">
        <f aca="false">A7466&amp;B7466&amp;C7466&amp;D7466</f>
        <v>7467</v>
      </c>
    </row>
    <row r="7467" customFormat="false" ht="18.75" hidden="false" customHeight="false" outlineLevel="0" collapsed="false">
      <c r="A7467" s="234" t="n">
        <v>74</v>
      </c>
      <c r="B7467" s="234" t="n">
        <v>6</v>
      </c>
      <c r="C7467" s="234" t="n">
        <v>7</v>
      </c>
      <c r="D7467" s="233" t="s">
        <v>14</v>
      </c>
      <c r="E7467" s="242" t="s">
        <v>13140</v>
      </c>
      <c r="F7467" s="243" t="s">
        <v>16</v>
      </c>
      <c r="I7467" s="246" t="str">
        <f aca="false">A7467&amp;B7467&amp;C7467&amp;D7467</f>
        <v>746701</v>
      </c>
    </row>
    <row r="7468" customFormat="false" ht="18.75" hidden="false" customHeight="false" outlineLevel="0" collapsed="false">
      <c r="A7468" s="234" t="n">
        <v>74</v>
      </c>
      <c r="B7468" s="234" t="n">
        <v>6</v>
      </c>
      <c r="C7468" s="234" t="n">
        <v>7</v>
      </c>
      <c r="D7468" s="233" t="s">
        <v>102</v>
      </c>
      <c r="E7468" s="242" t="s">
        <v>13142</v>
      </c>
      <c r="F7468" s="243" t="s">
        <v>16</v>
      </c>
      <c r="I7468" s="246" t="str">
        <f aca="false">A7468&amp;B7468&amp;C7468&amp;D7468</f>
        <v>746702</v>
      </c>
    </row>
    <row r="7469" customFormat="false" ht="18.75" hidden="false" customHeight="false" outlineLevel="0" collapsed="false">
      <c r="A7469" s="234" t="n">
        <v>74</v>
      </c>
      <c r="B7469" s="234" t="n">
        <v>6</v>
      </c>
      <c r="C7469" s="234" t="n">
        <v>7</v>
      </c>
      <c r="D7469" s="233" t="s">
        <v>1023</v>
      </c>
      <c r="E7469" s="242" t="s">
        <v>13144</v>
      </c>
      <c r="F7469" s="243" t="s">
        <v>16</v>
      </c>
      <c r="I7469" s="246" t="str">
        <f aca="false">A7469&amp;B7469&amp;C7469&amp;D7469</f>
        <v>746703</v>
      </c>
    </row>
    <row r="7470" customFormat="false" ht="18.75" hidden="false" customHeight="false" outlineLevel="0" collapsed="false">
      <c r="A7470" s="234" t="n">
        <v>74</v>
      </c>
      <c r="B7470" s="234" t="n">
        <v>6</v>
      </c>
      <c r="C7470" s="234" t="n">
        <v>7</v>
      </c>
      <c r="D7470" s="233" t="s">
        <v>118</v>
      </c>
      <c r="E7470" s="242" t="s">
        <v>13146</v>
      </c>
      <c r="F7470" s="243" t="s">
        <v>16</v>
      </c>
      <c r="I7470" s="246" t="str">
        <f aca="false">A7470&amp;B7470&amp;C7470&amp;D7470</f>
        <v>746704</v>
      </c>
    </row>
    <row r="7471" customFormat="false" ht="18.75" hidden="false" customHeight="false" outlineLevel="0" collapsed="false">
      <c r="A7471" s="234" t="n">
        <v>74</v>
      </c>
      <c r="B7471" s="234" t="n">
        <v>6</v>
      </c>
      <c r="C7471" s="234" t="n">
        <v>7</v>
      </c>
      <c r="D7471" s="233" t="s">
        <v>15001</v>
      </c>
      <c r="E7471" s="242" t="s">
        <v>13148</v>
      </c>
      <c r="F7471" s="243" t="s">
        <v>16</v>
      </c>
      <c r="I7471" s="246" t="str">
        <f aca="false">A7471&amp;B7471&amp;C7471&amp;D7471</f>
        <v>746799</v>
      </c>
    </row>
    <row r="7472" customFormat="false" ht="18.75" hidden="false" customHeight="false" outlineLevel="0" collapsed="false">
      <c r="A7472" s="234" t="n">
        <v>74</v>
      </c>
      <c r="B7472" s="234" t="n">
        <v>6</v>
      </c>
      <c r="C7472" s="234" t="n">
        <v>8</v>
      </c>
      <c r="E7472" s="242" t="s">
        <v>16413</v>
      </c>
      <c r="F7472" s="243" t="s">
        <v>16</v>
      </c>
      <c r="I7472" s="246" t="str">
        <f aca="false">A7472&amp;B7472&amp;C7472&amp;D7472</f>
        <v>7468</v>
      </c>
    </row>
    <row r="7473" customFormat="false" ht="18.75" hidden="false" customHeight="false" outlineLevel="0" collapsed="false">
      <c r="A7473" s="234" t="n">
        <v>74</v>
      </c>
      <c r="B7473" s="234" t="n">
        <v>6</v>
      </c>
      <c r="C7473" s="234" t="n">
        <v>8</v>
      </c>
      <c r="D7473" s="233" t="s">
        <v>14</v>
      </c>
      <c r="E7473" s="242" t="s">
        <v>13150</v>
      </c>
      <c r="F7473" s="243" t="s">
        <v>16</v>
      </c>
      <c r="I7473" s="246" t="str">
        <f aca="false">A7473&amp;B7473&amp;C7473&amp;D7473</f>
        <v>746801</v>
      </c>
    </row>
    <row r="7474" customFormat="false" ht="18.75" hidden="false" customHeight="false" outlineLevel="0" collapsed="false">
      <c r="A7474" s="234" t="n">
        <v>74</v>
      </c>
      <c r="B7474" s="234" t="n">
        <v>6</v>
      </c>
      <c r="C7474" s="234" t="n">
        <v>8</v>
      </c>
      <c r="D7474" s="233" t="s">
        <v>102</v>
      </c>
      <c r="E7474" s="242" t="s">
        <v>13152</v>
      </c>
      <c r="F7474" s="243" t="s">
        <v>16</v>
      </c>
      <c r="I7474" s="246" t="str">
        <f aca="false">A7474&amp;B7474&amp;C7474&amp;D7474</f>
        <v>746802</v>
      </c>
    </row>
    <row r="7475" customFormat="false" ht="18.75" hidden="false" customHeight="false" outlineLevel="0" collapsed="false">
      <c r="A7475" s="234" t="n">
        <v>74</v>
      </c>
      <c r="B7475" s="234" t="n">
        <v>6</v>
      </c>
      <c r="C7475" s="234" t="n">
        <v>8</v>
      </c>
      <c r="D7475" s="233" t="s">
        <v>1023</v>
      </c>
      <c r="E7475" s="242" t="s">
        <v>13154</v>
      </c>
      <c r="F7475" s="243" t="s">
        <v>16</v>
      </c>
      <c r="I7475" s="246" t="str">
        <f aca="false">A7475&amp;B7475&amp;C7475&amp;D7475</f>
        <v>746803</v>
      </c>
    </row>
    <row r="7476" s="247" customFormat="true" ht="18.75" hidden="false" customHeight="false" outlineLevel="0" collapsed="false">
      <c r="A7476" s="233" t="s">
        <v>15712</v>
      </c>
      <c r="B7476" s="233" t="s">
        <v>138</v>
      </c>
      <c r="C7476" s="233" t="s">
        <v>141</v>
      </c>
      <c r="D7476" s="233" t="s">
        <v>118</v>
      </c>
      <c r="E7476" s="242" t="s">
        <v>13156</v>
      </c>
      <c r="F7476" s="243" t="s">
        <v>16</v>
      </c>
      <c r="G7476" s="242" t="s">
        <v>13157</v>
      </c>
      <c r="H7476" s="242" t="s">
        <v>15199</v>
      </c>
      <c r="I7476" s="246" t="str">
        <f aca="false">A7476&amp;B7476&amp;C7476&amp;D7476</f>
        <v>746804</v>
      </c>
    </row>
    <row r="7477" customFormat="false" ht="18.75" hidden="false" customHeight="false" outlineLevel="0" collapsed="false">
      <c r="A7477" s="234" t="n">
        <v>74</v>
      </c>
      <c r="B7477" s="234" t="n">
        <v>6</v>
      </c>
      <c r="C7477" s="234" t="n">
        <v>8</v>
      </c>
      <c r="D7477" s="233" t="s">
        <v>9132</v>
      </c>
      <c r="E7477" s="242" t="s">
        <v>13159</v>
      </c>
      <c r="F7477" s="243" t="s">
        <v>16</v>
      </c>
      <c r="I7477" s="246" t="str">
        <f aca="false">A7477&amp;B7477&amp;C7477&amp;D7477</f>
        <v>746805</v>
      </c>
    </row>
    <row r="7478" customFormat="false" ht="18.75" hidden="false" customHeight="false" outlineLevel="0" collapsed="false">
      <c r="A7478" s="234" t="n">
        <v>74</v>
      </c>
      <c r="B7478" s="234" t="n">
        <v>6</v>
      </c>
      <c r="C7478" s="234" t="n">
        <v>8</v>
      </c>
      <c r="D7478" s="233" t="s">
        <v>159</v>
      </c>
      <c r="E7478" s="242" t="s">
        <v>13161</v>
      </c>
      <c r="F7478" s="243" t="s">
        <v>16</v>
      </c>
      <c r="I7478" s="246" t="str">
        <f aca="false">A7478&amp;B7478&amp;C7478&amp;D7478</f>
        <v>746806</v>
      </c>
    </row>
    <row r="7479" customFormat="false" ht="18.75" hidden="false" customHeight="false" outlineLevel="0" collapsed="false">
      <c r="A7479" s="234" t="n">
        <v>74</v>
      </c>
      <c r="B7479" s="234" t="n">
        <v>6</v>
      </c>
      <c r="C7479" s="234" t="n">
        <v>8</v>
      </c>
      <c r="D7479" s="233" t="s">
        <v>214</v>
      </c>
      <c r="E7479" s="242" t="s">
        <v>13163</v>
      </c>
      <c r="F7479" s="243" t="s">
        <v>16</v>
      </c>
      <c r="I7479" s="246" t="str">
        <f aca="false">A7479&amp;B7479&amp;C7479&amp;D7479</f>
        <v>746807</v>
      </c>
    </row>
    <row r="7480" customFormat="false" ht="18.75" hidden="false" customHeight="false" outlineLevel="0" collapsed="false">
      <c r="A7480" s="234" t="n">
        <v>74</v>
      </c>
      <c r="B7480" s="234" t="n">
        <v>6</v>
      </c>
      <c r="C7480" s="234" t="n">
        <v>8</v>
      </c>
      <c r="D7480" s="233" t="s">
        <v>15001</v>
      </c>
      <c r="E7480" s="242" t="s">
        <v>13165</v>
      </c>
      <c r="F7480" s="243" t="s">
        <v>16</v>
      </c>
      <c r="I7480" s="246" t="str">
        <f aca="false">A7480&amp;B7480&amp;C7480&amp;D7480</f>
        <v>746899</v>
      </c>
    </row>
    <row r="7481" customFormat="false" ht="18.75" hidden="false" customHeight="false" outlineLevel="0" collapsed="false">
      <c r="A7481" s="234" t="n">
        <v>74</v>
      </c>
      <c r="B7481" s="234" t="n">
        <v>6</v>
      </c>
      <c r="C7481" s="234" t="n">
        <v>9</v>
      </c>
      <c r="D7481" s="233" t="s">
        <v>15005</v>
      </c>
      <c r="E7481" s="242" t="s">
        <v>13167</v>
      </c>
      <c r="F7481" s="243" t="s">
        <v>16</v>
      </c>
      <c r="I7481" s="246" t="str">
        <f aca="false">A7481&amp;B7481&amp;C7481&amp;D7481</f>
        <v>746900</v>
      </c>
    </row>
    <row r="7482" customFormat="false" ht="18.75" hidden="false" customHeight="false" outlineLevel="0" collapsed="false">
      <c r="A7482" s="234" t="n">
        <v>74</v>
      </c>
      <c r="B7482" s="234" t="n">
        <v>7</v>
      </c>
      <c r="E7482" s="242" t="s">
        <v>16414</v>
      </c>
      <c r="I7482" s="246" t="str">
        <f aca="false">A7482&amp;B7482&amp;C7482&amp;D7482</f>
        <v>747</v>
      </c>
    </row>
    <row r="7483" customFormat="false" ht="18.75" hidden="false" customHeight="false" outlineLevel="0" collapsed="false">
      <c r="A7483" s="234" t="n">
        <v>74</v>
      </c>
      <c r="B7483" s="234" t="n">
        <v>7</v>
      </c>
      <c r="C7483" s="234" t="n">
        <v>1</v>
      </c>
      <c r="E7483" s="242" t="s">
        <v>16415</v>
      </c>
      <c r="F7483" s="243" t="s">
        <v>16</v>
      </c>
      <c r="I7483" s="246" t="str">
        <f aca="false">A7483&amp;B7483&amp;C7483&amp;D7483</f>
        <v>7471</v>
      </c>
    </row>
    <row r="7484" customFormat="false" ht="18.75" hidden="false" customHeight="false" outlineLevel="0" collapsed="false">
      <c r="A7484" s="234" t="n">
        <v>74</v>
      </c>
      <c r="B7484" s="234" t="n">
        <v>7</v>
      </c>
      <c r="C7484" s="234" t="n">
        <v>1</v>
      </c>
      <c r="D7484" s="233" t="s">
        <v>14</v>
      </c>
      <c r="E7484" s="242" t="s">
        <v>13169</v>
      </c>
      <c r="F7484" s="243" t="s">
        <v>16</v>
      </c>
      <c r="I7484" s="246" t="str">
        <f aca="false">A7484&amp;B7484&amp;C7484&amp;D7484</f>
        <v>747101</v>
      </c>
    </row>
    <row r="7485" customFormat="false" ht="18.75" hidden="false" customHeight="false" outlineLevel="0" collapsed="false">
      <c r="A7485" s="234" t="n">
        <v>74</v>
      </c>
      <c r="B7485" s="234" t="n">
        <v>7</v>
      </c>
      <c r="C7485" s="234" t="n">
        <v>1</v>
      </c>
      <c r="D7485" s="233" t="s">
        <v>102</v>
      </c>
      <c r="E7485" s="242" t="s">
        <v>13171</v>
      </c>
      <c r="F7485" s="243" t="s">
        <v>16</v>
      </c>
      <c r="I7485" s="246" t="str">
        <f aca="false">A7485&amp;B7485&amp;C7485&amp;D7485</f>
        <v>747102</v>
      </c>
    </row>
    <row r="7486" customFormat="false" ht="18.75" hidden="false" customHeight="false" outlineLevel="0" collapsed="false">
      <c r="A7486" s="234" t="n">
        <v>74</v>
      </c>
      <c r="B7486" s="234" t="n">
        <v>7</v>
      </c>
      <c r="C7486" s="234" t="n">
        <v>1</v>
      </c>
      <c r="D7486" s="233" t="s">
        <v>1023</v>
      </c>
      <c r="E7486" s="242" t="s">
        <v>13173</v>
      </c>
      <c r="F7486" s="243" t="s">
        <v>16</v>
      </c>
      <c r="I7486" s="246" t="str">
        <f aca="false">A7486&amp;B7486&amp;C7486&amp;D7486</f>
        <v>747103</v>
      </c>
    </row>
    <row r="7487" customFormat="false" ht="18.75" hidden="false" customHeight="false" outlineLevel="0" collapsed="false">
      <c r="A7487" s="234" t="n">
        <v>74</v>
      </c>
      <c r="B7487" s="234" t="n">
        <v>7</v>
      </c>
      <c r="C7487" s="234" t="n">
        <v>1</v>
      </c>
      <c r="D7487" s="233" t="s">
        <v>118</v>
      </c>
      <c r="E7487" s="242" t="s">
        <v>13175</v>
      </c>
      <c r="F7487" s="243" t="s">
        <v>16</v>
      </c>
      <c r="I7487" s="246" t="str">
        <f aca="false">A7487&amp;B7487&amp;C7487&amp;D7487</f>
        <v>747104</v>
      </c>
    </row>
    <row r="7488" customFormat="false" ht="18.75" hidden="false" customHeight="false" outlineLevel="0" collapsed="false">
      <c r="A7488" s="234" t="n">
        <v>74</v>
      </c>
      <c r="B7488" s="234" t="n">
        <v>7</v>
      </c>
      <c r="C7488" s="234" t="n">
        <v>1</v>
      </c>
      <c r="D7488" s="233" t="s">
        <v>9132</v>
      </c>
      <c r="E7488" s="242" t="s">
        <v>13177</v>
      </c>
      <c r="F7488" s="243" t="s">
        <v>16</v>
      </c>
      <c r="I7488" s="246" t="str">
        <f aca="false">A7488&amp;B7488&amp;C7488&amp;D7488</f>
        <v>747105</v>
      </c>
    </row>
    <row r="7489" customFormat="false" ht="18.75" hidden="false" customHeight="false" outlineLevel="0" collapsed="false">
      <c r="A7489" s="234" t="n">
        <v>74</v>
      </c>
      <c r="B7489" s="234" t="n">
        <v>7</v>
      </c>
      <c r="C7489" s="234" t="n">
        <v>1</v>
      </c>
      <c r="D7489" s="233" t="s">
        <v>159</v>
      </c>
      <c r="E7489" s="242" t="s">
        <v>13179</v>
      </c>
      <c r="F7489" s="243" t="s">
        <v>16</v>
      </c>
      <c r="I7489" s="246" t="str">
        <f aca="false">A7489&amp;B7489&amp;C7489&amp;D7489</f>
        <v>747106</v>
      </c>
    </row>
    <row r="7490" customFormat="false" ht="18.75" hidden="false" customHeight="false" outlineLevel="0" collapsed="false">
      <c r="A7490" s="234" t="n">
        <v>74</v>
      </c>
      <c r="B7490" s="234" t="n">
        <v>7</v>
      </c>
      <c r="C7490" s="234" t="n">
        <v>1</v>
      </c>
      <c r="D7490" s="233" t="s">
        <v>214</v>
      </c>
      <c r="E7490" s="242" t="s">
        <v>13181</v>
      </c>
      <c r="F7490" s="243" t="s">
        <v>16</v>
      </c>
      <c r="I7490" s="246" t="str">
        <f aca="false">A7490&amp;B7490&amp;C7490&amp;D7490</f>
        <v>747107</v>
      </c>
    </row>
    <row r="7491" customFormat="false" ht="18.75" hidden="false" customHeight="false" outlineLevel="0" collapsed="false">
      <c r="A7491" s="234" t="n">
        <v>74</v>
      </c>
      <c r="B7491" s="234" t="n">
        <v>7</v>
      </c>
      <c r="C7491" s="234" t="n">
        <v>1</v>
      </c>
      <c r="D7491" s="233" t="s">
        <v>15</v>
      </c>
      <c r="E7491" s="242" t="s">
        <v>13183</v>
      </c>
      <c r="F7491" s="243" t="s">
        <v>16</v>
      </c>
      <c r="I7491" s="246" t="str">
        <f aca="false">A7491&amp;B7491&amp;C7491&amp;D7491</f>
        <v>747108</v>
      </c>
    </row>
    <row r="7492" customFormat="false" ht="18.75" hidden="false" customHeight="false" outlineLevel="0" collapsed="false">
      <c r="A7492" s="234" t="n">
        <v>74</v>
      </c>
      <c r="B7492" s="234" t="n">
        <v>7</v>
      </c>
      <c r="C7492" s="234" t="n">
        <v>1</v>
      </c>
      <c r="D7492" s="233" t="s">
        <v>14550</v>
      </c>
      <c r="E7492" s="242" t="s">
        <v>13185</v>
      </c>
      <c r="F7492" s="243" t="s">
        <v>16</v>
      </c>
      <c r="I7492" s="246" t="str">
        <f aca="false">A7492&amp;B7492&amp;C7492&amp;D7492</f>
        <v>747109</v>
      </c>
    </row>
    <row r="7493" customFormat="false" ht="18.75" hidden="false" customHeight="false" outlineLevel="0" collapsed="false">
      <c r="A7493" s="234" t="n">
        <v>74</v>
      </c>
      <c r="B7493" s="234" t="n">
        <v>7</v>
      </c>
      <c r="C7493" s="234" t="n">
        <v>1</v>
      </c>
      <c r="D7493" s="233" t="s">
        <v>145</v>
      </c>
      <c r="E7493" s="242" t="s">
        <v>13187</v>
      </c>
      <c r="F7493" s="243" t="s">
        <v>16</v>
      </c>
      <c r="I7493" s="246" t="str">
        <f aca="false">A7493&amp;B7493&amp;C7493&amp;D7493</f>
        <v>747110</v>
      </c>
    </row>
    <row r="7494" customFormat="false" ht="18.75" hidden="false" customHeight="false" outlineLevel="0" collapsed="false">
      <c r="A7494" s="234" t="n">
        <v>74</v>
      </c>
      <c r="B7494" s="234" t="n">
        <v>7</v>
      </c>
      <c r="C7494" s="234" t="n">
        <v>1</v>
      </c>
      <c r="D7494" s="233" t="s">
        <v>15001</v>
      </c>
      <c r="E7494" s="242" t="s">
        <v>13189</v>
      </c>
      <c r="F7494" s="243" t="s">
        <v>16</v>
      </c>
      <c r="I7494" s="246" t="str">
        <f aca="false">A7494&amp;B7494&amp;C7494&amp;D7494</f>
        <v>747199</v>
      </c>
    </row>
    <row r="7495" customFormat="false" ht="18.75" hidden="false" customHeight="false" outlineLevel="0" collapsed="false">
      <c r="A7495" s="234" t="n">
        <v>74</v>
      </c>
      <c r="B7495" s="234" t="n">
        <v>7</v>
      </c>
      <c r="C7495" s="234" t="n">
        <v>2</v>
      </c>
      <c r="E7495" s="242" t="s">
        <v>16416</v>
      </c>
      <c r="F7495" s="243" t="s">
        <v>16</v>
      </c>
      <c r="I7495" s="246" t="str">
        <f aca="false">A7495&amp;B7495&amp;C7495&amp;D7495</f>
        <v>7472</v>
      </c>
    </row>
    <row r="7496" customFormat="false" ht="18.75" hidden="false" customHeight="false" outlineLevel="0" collapsed="false">
      <c r="A7496" s="234" t="n">
        <v>74</v>
      </c>
      <c r="B7496" s="234" t="n">
        <v>7</v>
      </c>
      <c r="C7496" s="234" t="n">
        <v>2</v>
      </c>
      <c r="D7496" s="233" t="s">
        <v>14</v>
      </c>
      <c r="E7496" s="242" t="s">
        <v>13191</v>
      </c>
      <c r="F7496" s="243" t="s">
        <v>16</v>
      </c>
      <c r="I7496" s="246" t="str">
        <f aca="false">A7496&amp;B7496&amp;C7496&amp;D7496</f>
        <v>747201</v>
      </c>
    </row>
    <row r="7497" customFormat="false" ht="18.75" hidden="false" customHeight="false" outlineLevel="0" collapsed="false">
      <c r="A7497" s="234" t="n">
        <v>74</v>
      </c>
      <c r="B7497" s="234" t="n">
        <v>7</v>
      </c>
      <c r="C7497" s="234" t="n">
        <v>2</v>
      </c>
      <c r="D7497" s="233" t="s">
        <v>102</v>
      </c>
      <c r="E7497" s="242" t="s">
        <v>13193</v>
      </c>
      <c r="F7497" s="243" t="s">
        <v>16</v>
      </c>
      <c r="I7497" s="246" t="str">
        <f aca="false">A7497&amp;B7497&amp;C7497&amp;D7497</f>
        <v>747202</v>
      </c>
    </row>
    <row r="7498" customFormat="false" ht="18.75" hidden="false" customHeight="false" outlineLevel="0" collapsed="false">
      <c r="A7498" s="234" t="n">
        <v>74</v>
      </c>
      <c r="B7498" s="234" t="n">
        <v>7</v>
      </c>
      <c r="C7498" s="234" t="n">
        <v>2</v>
      </c>
      <c r="D7498" s="233" t="s">
        <v>15001</v>
      </c>
      <c r="E7498" s="242" t="s">
        <v>13195</v>
      </c>
      <c r="F7498" s="243" t="s">
        <v>16</v>
      </c>
      <c r="I7498" s="246" t="str">
        <f aca="false">A7498&amp;B7498&amp;C7498&amp;D7498</f>
        <v>747299</v>
      </c>
    </row>
    <row r="7499" customFormat="false" ht="18.75" hidden="false" customHeight="false" outlineLevel="0" collapsed="false">
      <c r="A7499" s="234" t="n">
        <v>74</v>
      </c>
      <c r="B7499" s="234" t="n">
        <v>7</v>
      </c>
      <c r="C7499" s="234" t="n">
        <v>3</v>
      </c>
      <c r="E7499" s="242" t="s">
        <v>16417</v>
      </c>
      <c r="F7499" s="243" t="s">
        <v>16</v>
      </c>
      <c r="I7499" s="246" t="str">
        <f aca="false">A7499&amp;B7499&amp;C7499&amp;D7499</f>
        <v>7473</v>
      </c>
    </row>
    <row r="7500" customFormat="false" ht="18.75" hidden="false" customHeight="false" outlineLevel="0" collapsed="false">
      <c r="A7500" s="234" t="n">
        <v>74</v>
      </c>
      <c r="B7500" s="234" t="n">
        <v>7</v>
      </c>
      <c r="C7500" s="234" t="n">
        <v>3</v>
      </c>
      <c r="D7500" s="233" t="s">
        <v>14</v>
      </c>
      <c r="E7500" s="242" t="s">
        <v>13197</v>
      </c>
      <c r="F7500" s="243" t="s">
        <v>16</v>
      </c>
      <c r="I7500" s="246" t="str">
        <f aca="false">A7500&amp;B7500&amp;C7500&amp;D7500</f>
        <v>747301</v>
      </c>
    </row>
    <row r="7501" customFormat="false" ht="18.75" hidden="false" customHeight="false" outlineLevel="0" collapsed="false">
      <c r="A7501" s="234" t="n">
        <v>74</v>
      </c>
      <c r="B7501" s="234" t="n">
        <v>7</v>
      </c>
      <c r="C7501" s="234" t="n">
        <v>3</v>
      </c>
      <c r="D7501" s="233" t="s">
        <v>102</v>
      </c>
      <c r="E7501" s="242" t="s">
        <v>13199</v>
      </c>
      <c r="F7501" s="243" t="s">
        <v>16</v>
      </c>
      <c r="I7501" s="246" t="str">
        <f aca="false">A7501&amp;B7501&amp;C7501&amp;D7501</f>
        <v>747302</v>
      </c>
    </row>
    <row r="7502" customFormat="false" ht="18.75" hidden="false" customHeight="false" outlineLevel="0" collapsed="false">
      <c r="A7502" s="234" t="n">
        <v>74</v>
      </c>
      <c r="B7502" s="234" t="n">
        <v>7</v>
      </c>
      <c r="C7502" s="234" t="n">
        <v>3</v>
      </c>
      <c r="D7502" s="233" t="s">
        <v>1023</v>
      </c>
      <c r="E7502" s="242" t="s">
        <v>13201</v>
      </c>
      <c r="F7502" s="243" t="s">
        <v>16</v>
      </c>
      <c r="I7502" s="246" t="str">
        <f aca="false">A7502&amp;B7502&amp;C7502&amp;D7502</f>
        <v>747303</v>
      </c>
    </row>
    <row r="7503" customFormat="false" ht="18.75" hidden="false" customHeight="false" outlineLevel="0" collapsed="false">
      <c r="A7503" s="234" t="n">
        <v>74</v>
      </c>
      <c r="B7503" s="234" t="n">
        <v>7</v>
      </c>
      <c r="C7503" s="234" t="n">
        <v>3</v>
      </c>
      <c r="D7503" s="233" t="s">
        <v>118</v>
      </c>
      <c r="E7503" s="242" t="s">
        <v>13203</v>
      </c>
      <c r="F7503" s="243" t="s">
        <v>16</v>
      </c>
      <c r="I7503" s="246" t="str">
        <f aca="false">A7503&amp;B7503&amp;C7503&amp;D7503</f>
        <v>747304</v>
      </c>
    </row>
    <row r="7504" customFormat="false" ht="18.75" hidden="false" customHeight="false" outlineLevel="0" collapsed="false">
      <c r="A7504" s="234" t="n">
        <v>74</v>
      </c>
      <c r="B7504" s="234" t="n">
        <v>7</v>
      </c>
      <c r="C7504" s="234" t="n">
        <v>3</v>
      </c>
      <c r="D7504" s="233" t="s">
        <v>15001</v>
      </c>
      <c r="E7504" s="242" t="s">
        <v>13205</v>
      </c>
      <c r="F7504" s="243" t="s">
        <v>16</v>
      </c>
      <c r="I7504" s="246" t="str">
        <f aca="false">A7504&amp;B7504&amp;C7504&amp;D7504</f>
        <v>747399</v>
      </c>
    </row>
    <row r="7505" customFormat="false" ht="18.75" hidden="false" customHeight="false" outlineLevel="0" collapsed="false">
      <c r="A7505" s="234" t="n">
        <v>74</v>
      </c>
      <c r="B7505" s="234" t="n">
        <v>7</v>
      </c>
      <c r="C7505" s="234" t="n">
        <v>4</v>
      </c>
      <c r="E7505" s="242" t="s">
        <v>16418</v>
      </c>
      <c r="F7505" s="243" t="s">
        <v>16</v>
      </c>
      <c r="I7505" s="246" t="str">
        <f aca="false">A7505&amp;B7505&amp;C7505&amp;D7505</f>
        <v>7474</v>
      </c>
    </row>
    <row r="7506" customFormat="false" ht="18.75" hidden="false" customHeight="false" outlineLevel="0" collapsed="false">
      <c r="A7506" s="234" t="n">
        <v>74</v>
      </c>
      <c r="B7506" s="234" t="n">
        <v>7</v>
      </c>
      <c r="C7506" s="234" t="n">
        <v>4</v>
      </c>
      <c r="D7506" s="233" t="s">
        <v>14</v>
      </c>
      <c r="E7506" s="242" t="s">
        <v>13207</v>
      </c>
      <c r="F7506" s="243" t="s">
        <v>16</v>
      </c>
      <c r="I7506" s="246" t="str">
        <f aca="false">A7506&amp;B7506&amp;C7506&amp;D7506</f>
        <v>747401</v>
      </c>
    </row>
    <row r="7507" customFormat="false" ht="18.75" hidden="false" customHeight="false" outlineLevel="0" collapsed="false">
      <c r="A7507" s="234" t="n">
        <v>74</v>
      </c>
      <c r="B7507" s="234" t="n">
        <v>7</v>
      </c>
      <c r="C7507" s="234" t="n">
        <v>4</v>
      </c>
      <c r="D7507" s="233" t="s">
        <v>102</v>
      </c>
      <c r="E7507" s="242" t="s">
        <v>13209</v>
      </c>
      <c r="F7507" s="243" t="s">
        <v>16</v>
      </c>
      <c r="I7507" s="246" t="str">
        <f aca="false">A7507&amp;B7507&amp;C7507&amp;D7507</f>
        <v>747402</v>
      </c>
    </row>
    <row r="7508" customFormat="false" ht="18.75" hidden="false" customHeight="false" outlineLevel="0" collapsed="false">
      <c r="A7508" s="234" t="n">
        <v>74</v>
      </c>
      <c r="B7508" s="234" t="n">
        <v>7</v>
      </c>
      <c r="C7508" s="234" t="n">
        <v>4</v>
      </c>
      <c r="D7508" s="233" t="s">
        <v>1023</v>
      </c>
      <c r="E7508" s="242" t="s">
        <v>13211</v>
      </c>
      <c r="F7508" s="243" t="s">
        <v>16</v>
      </c>
      <c r="I7508" s="246" t="str">
        <f aca="false">A7508&amp;B7508&amp;C7508&amp;D7508</f>
        <v>747403</v>
      </c>
    </row>
    <row r="7509" customFormat="false" ht="18.75" hidden="false" customHeight="false" outlineLevel="0" collapsed="false">
      <c r="A7509" s="234" t="n">
        <v>74</v>
      </c>
      <c r="B7509" s="234" t="n">
        <v>7</v>
      </c>
      <c r="C7509" s="234" t="n">
        <v>4</v>
      </c>
      <c r="D7509" s="233" t="s">
        <v>15001</v>
      </c>
      <c r="E7509" s="242" t="s">
        <v>13213</v>
      </c>
      <c r="F7509" s="243" t="s">
        <v>16</v>
      </c>
      <c r="I7509" s="246" t="str">
        <f aca="false">A7509&amp;B7509&amp;C7509&amp;D7509</f>
        <v>747499</v>
      </c>
    </row>
    <row r="7510" customFormat="false" ht="18.75" hidden="false" customHeight="false" outlineLevel="0" collapsed="false">
      <c r="A7510" s="234" t="n">
        <v>74</v>
      </c>
      <c r="B7510" s="234" t="n">
        <v>8</v>
      </c>
      <c r="E7510" s="242" t="s">
        <v>16419</v>
      </c>
      <c r="F7510" s="243" t="s">
        <v>16</v>
      </c>
      <c r="I7510" s="246" t="str">
        <f aca="false">A7510&amp;B7510&amp;C7510&amp;D7510</f>
        <v>748</v>
      </c>
    </row>
    <row r="7511" customFormat="false" ht="18.75" hidden="false" customHeight="false" outlineLevel="0" collapsed="false">
      <c r="A7511" s="234" t="n">
        <v>74</v>
      </c>
      <c r="B7511" s="234" t="n">
        <v>8</v>
      </c>
      <c r="C7511" s="234" t="n">
        <v>1</v>
      </c>
      <c r="E7511" s="242" t="s">
        <v>16420</v>
      </c>
      <c r="F7511" s="243" t="s">
        <v>16</v>
      </c>
      <c r="I7511" s="246" t="str">
        <f aca="false">A7511&amp;B7511&amp;C7511&amp;D7511</f>
        <v>7481</v>
      </c>
    </row>
    <row r="7512" customFormat="false" ht="18.75" hidden="false" customHeight="false" outlineLevel="0" collapsed="false">
      <c r="A7512" s="234" t="n">
        <v>74</v>
      </c>
      <c r="B7512" s="234" t="n">
        <v>8</v>
      </c>
      <c r="C7512" s="234" t="n">
        <v>1</v>
      </c>
      <c r="D7512" s="233" t="s">
        <v>14</v>
      </c>
      <c r="E7512" s="242" t="s">
        <v>13215</v>
      </c>
      <c r="F7512" s="243" t="s">
        <v>16</v>
      </c>
      <c r="I7512" s="246" t="str">
        <f aca="false">A7512&amp;B7512&amp;C7512&amp;D7512</f>
        <v>748101</v>
      </c>
    </row>
    <row r="7513" customFormat="false" ht="18.75" hidden="false" customHeight="false" outlineLevel="0" collapsed="false">
      <c r="A7513" s="234" t="n">
        <v>74</v>
      </c>
      <c r="B7513" s="234" t="n">
        <v>8</v>
      </c>
      <c r="C7513" s="234" t="n">
        <v>1</v>
      </c>
      <c r="D7513" s="233" t="s">
        <v>102</v>
      </c>
      <c r="E7513" s="242" t="s">
        <v>13217</v>
      </c>
      <c r="F7513" s="243" t="s">
        <v>16</v>
      </c>
      <c r="I7513" s="246" t="str">
        <f aca="false">A7513&amp;B7513&amp;C7513&amp;D7513</f>
        <v>748102</v>
      </c>
    </row>
    <row r="7514" customFormat="false" ht="18.75" hidden="false" customHeight="false" outlineLevel="0" collapsed="false">
      <c r="A7514" s="234" t="n">
        <v>74</v>
      </c>
      <c r="B7514" s="234" t="n">
        <v>8</v>
      </c>
      <c r="C7514" s="234" t="n">
        <v>1</v>
      </c>
      <c r="D7514" s="233" t="s">
        <v>1023</v>
      </c>
      <c r="E7514" s="242" t="s">
        <v>13219</v>
      </c>
      <c r="F7514" s="243" t="s">
        <v>16</v>
      </c>
      <c r="I7514" s="246" t="str">
        <f aca="false">A7514&amp;B7514&amp;C7514&amp;D7514</f>
        <v>748103</v>
      </c>
    </row>
    <row r="7515" customFormat="false" ht="18.75" hidden="false" customHeight="false" outlineLevel="0" collapsed="false">
      <c r="A7515" s="234" t="n">
        <v>74</v>
      </c>
      <c r="B7515" s="234" t="n">
        <v>8</v>
      </c>
      <c r="C7515" s="234" t="n">
        <v>1</v>
      </c>
      <c r="D7515" s="233" t="s">
        <v>9132</v>
      </c>
      <c r="E7515" s="242" t="s">
        <v>13221</v>
      </c>
      <c r="F7515" s="243" t="s">
        <v>16</v>
      </c>
      <c r="I7515" s="246" t="str">
        <f aca="false">A7515&amp;B7515&amp;C7515&amp;D7515</f>
        <v>748105</v>
      </c>
    </row>
    <row r="7516" customFormat="false" ht="18.75" hidden="false" customHeight="false" outlineLevel="0" collapsed="false">
      <c r="A7516" s="234" t="n">
        <v>74</v>
      </c>
      <c r="B7516" s="234" t="n">
        <v>8</v>
      </c>
      <c r="C7516" s="234" t="n">
        <v>1</v>
      </c>
      <c r="D7516" s="233" t="s">
        <v>159</v>
      </c>
      <c r="E7516" s="242" t="s">
        <v>13223</v>
      </c>
      <c r="F7516" s="243" t="s">
        <v>16</v>
      </c>
      <c r="I7516" s="246" t="str">
        <f aca="false">A7516&amp;B7516&amp;C7516&amp;D7516</f>
        <v>748106</v>
      </c>
    </row>
    <row r="7517" customFormat="false" ht="18.75" hidden="false" customHeight="false" outlineLevel="0" collapsed="false">
      <c r="A7517" s="234" t="n">
        <v>74</v>
      </c>
      <c r="B7517" s="234" t="n">
        <v>8</v>
      </c>
      <c r="C7517" s="234" t="n">
        <v>1</v>
      </c>
      <c r="D7517" s="233" t="s">
        <v>15</v>
      </c>
      <c r="E7517" s="242" t="s">
        <v>13225</v>
      </c>
      <c r="F7517" s="243" t="s">
        <v>16</v>
      </c>
      <c r="I7517" s="246" t="str">
        <f aca="false">A7517&amp;B7517&amp;C7517&amp;D7517</f>
        <v>748108</v>
      </c>
    </row>
    <row r="7518" customFormat="false" ht="18.75" hidden="false" customHeight="false" outlineLevel="0" collapsed="false">
      <c r="A7518" s="234" t="n">
        <v>74</v>
      </c>
      <c r="B7518" s="234" t="n">
        <v>8</v>
      </c>
      <c r="C7518" s="234" t="n">
        <v>1</v>
      </c>
      <c r="D7518" s="233" t="s">
        <v>14550</v>
      </c>
      <c r="E7518" s="242" t="s">
        <v>13227</v>
      </c>
      <c r="F7518" s="243" t="s">
        <v>16</v>
      </c>
      <c r="I7518" s="246" t="str">
        <f aca="false">A7518&amp;B7518&amp;C7518&amp;D7518</f>
        <v>748109</v>
      </c>
    </row>
    <row r="7519" customFormat="false" ht="18.75" hidden="false" customHeight="false" outlineLevel="0" collapsed="false">
      <c r="A7519" s="234" t="n">
        <v>74</v>
      </c>
      <c r="B7519" s="234" t="n">
        <v>8</v>
      </c>
      <c r="C7519" s="234" t="n">
        <v>1</v>
      </c>
      <c r="D7519" s="233" t="s">
        <v>145</v>
      </c>
      <c r="E7519" s="242" t="s">
        <v>13229</v>
      </c>
      <c r="F7519" s="243" t="s">
        <v>16</v>
      </c>
      <c r="I7519" s="246" t="str">
        <f aca="false">A7519&amp;B7519&amp;C7519&amp;D7519</f>
        <v>748110</v>
      </c>
    </row>
    <row r="7520" customFormat="false" ht="18.75" hidden="false" customHeight="false" outlineLevel="0" collapsed="false">
      <c r="A7520" s="234" t="n">
        <v>74</v>
      </c>
      <c r="B7520" s="234" t="n">
        <v>8</v>
      </c>
      <c r="C7520" s="234" t="n">
        <v>1</v>
      </c>
      <c r="D7520" s="233" t="s">
        <v>147</v>
      </c>
      <c r="E7520" s="242" t="s">
        <v>13231</v>
      </c>
      <c r="F7520" s="243" t="s">
        <v>16</v>
      </c>
      <c r="I7520" s="246" t="str">
        <f aca="false">A7520&amp;B7520&amp;C7520&amp;D7520</f>
        <v>748111</v>
      </c>
    </row>
    <row r="7521" customFormat="false" ht="18.75" hidden="false" customHeight="false" outlineLevel="0" collapsed="false">
      <c r="A7521" s="234" t="n">
        <v>74</v>
      </c>
      <c r="B7521" s="234" t="n">
        <v>8</v>
      </c>
      <c r="C7521" s="234" t="n">
        <v>1</v>
      </c>
      <c r="D7521" s="233" t="s">
        <v>152</v>
      </c>
      <c r="E7521" s="242" t="s">
        <v>13233</v>
      </c>
      <c r="F7521" s="243" t="s">
        <v>16</v>
      </c>
      <c r="I7521" s="246" t="str">
        <f aca="false">A7521&amp;B7521&amp;C7521&amp;D7521</f>
        <v>748112</v>
      </c>
    </row>
    <row r="7522" customFormat="false" ht="18.75" hidden="false" customHeight="false" outlineLevel="0" collapsed="false">
      <c r="A7522" s="234" t="n">
        <v>74</v>
      </c>
      <c r="B7522" s="234" t="n">
        <v>8</v>
      </c>
      <c r="C7522" s="234" t="n">
        <v>1</v>
      </c>
      <c r="D7522" s="233" t="s">
        <v>168</v>
      </c>
      <c r="E7522" s="242" t="s">
        <v>13235</v>
      </c>
      <c r="F7522" s="243" t="s">
        <v>16</v>
      </c>
      <c r="I7522" s="246" t="str">
        <f aca="false">A7522&amp;B7522&amp;C7522&amp;D7522</f>
        <v>748113</v>
      </c>
    </row>
    <row r="7523" customFormat="false" ht="18.75" hidden="false" customHeight="false" outlineLevel="0" collapsed="false">
      <c r="A7523" s="234" t="n">
        <v>74</v>
      </c>
      <c r="B7523" s="234" t="n">
        <v>8</v>
      </c>
      <c r="C7523" s="234" t="n">
        <v>1</v>
      </c>
      <c r="D7523" s="233" t="s">
        <v>170</v>
      </c>
      <c r="E7523" s="242" t="s">
        <v>13237</v>
      </c>
      <c r="F7523" s="243" t="s">
        <v>16</v>
      </c>
      <c r="I7523" s="246" t="str">
        <f aca="false">A7523&amp;B7523&amp;C7523&amp;D7523</f>
        <v>748114</v>
      </c>
    </row>
    <row r="7524" customFormat="false" ht="18.75" hidden="false" customHeight="false" outlineLevel="0" collapsed="false">
      <c r="A7524" s="234" t="n">
        <v>74</v>
      </c>
      <c r="B7524" s="234" t="n">
        <v>8</v>
      </c>
      <c r="C7524" s="234" t="n">
        <v>1</v>
      </c>
      <c r="D7524" s="233" t="s">
        <v>171</v>
      </c>
      <c r="E7524" s="242" t="s">
        <v>13239</v>
      </c>
      <c r="F7524" s="243" t="s">
        <v>16</v>
      </c>
      <c r="I7524" s="246" t="str">
        <f aca="false">A7524&amp;B7524&amp;C7524&amp;D7524</f>
        <v>748115</v>
      </c>
    </row>
    <row r="7525" customFormat="false" ht="18.75" hidden="false" customHeight="false" outlineLevel="0" collapsed="false">
      <c r="A7525" s="234" t="n">
        <v>74</v>
      </c>
      <c r="B7525" s="234" t="n">
        <v>8</v>
      </c>
      <c r="C7525" s="234" t="n">
        <v>1</v>
      </c>
      <c r="D7525" s="233" t="s">
        <v>174</v>
      </c>
      <c r="E7525" s="242" t="s">
        <v>13241</v>
      </c>
      <c r="F7525" s="243" t="s">
        <v>16</v>
      </c>
      <c r="I7525" s="246" t="str">
        <f aca="false">A7525&amp;B7525&amp;C7525&amp;D7525</f>
        <v>748116</v>
      </c>
    </row>
    <row r="7526" customFormat="false" ht="18.75" hidden="false" customHeight="false" outlineLevel="0" collapsed="false">
      <c r="A7526" s="234" t="n">
        <v>74</v>
      </c>
      <c r="B7526" s="234" t="n">
        <v>8</v>
      </c>
      <c r="C7526" s="234" t="n">
        <v>1</v>
      </c>
      <c r="D7526" s="233" t="s">
        <v>175</v>
      </c>
      <c r="E7526" s="242" t="s">
        <v>13243</v>
      </c>
      <c r="F7526" s="243" t="s">
        <v>16</v>
      </c>
      <c r="I7526" s="246" t="str">
        <f aca="false">A7526&amp;B7526&amp;C7526&amp;D7526</f>
        <v>748117</v>
      </c>
    </row>
    <row r="7527" customFormat="false" ht="18.75" hidden="false" customHeight="false" outlineLevel="0" collapsed="false">
      <c r="A7527" s="234" t="n">
        <v>74</v>
      </c>
      <c r="B7527" s="234" t="n">
        <v>8</v>
      </c>
      <c r="C7527" s="234" t="n">
        <v>1</v>
      </c>
      <c r="D7527" s="233" t="s">
        <v>177</v>
      </c>
      <c r="E7527" s="242" t="s">
        <v>13245</v>
      </c>
      <c r="F7527" s="243" t="s">
        <v>16</v>
      </c>
      <c r="I7527" s="246" t="str">
        <f aca="false">A7527&amp;B7527&amp;C7527&amp;D7527</f>
        <v>748118</v>
      </c>
    </row>
    <row r="7528" customFormat="false" ht="18.75" hidden="false" customHeight="false" outlineLevel="0" collapsed="false">
      <c r="A7528" s="234" t="n">
        <v>74</v>
      </c>
      <c r="B7528" s="234" t="n">
        <v>8</v>
      </c>
      <c r="C7528" s="234" t="n">
        <v>1</v>
      </c>
      <c r="D7528" s="233" t="s">
        <v>15001</v>
      </c>
      <c r="E7528" s="242" t="s">
        <v>13247</v>
      </c>
      <c r="F7528" s="243" t="s">
        <v>16</v>
      </c>
      <c r="I7528" s="246" t="str">
        <f aca="false">A7528&amp;B7528&amp;C7528&amp;D7528</f>
        <v>748199</v>
      </c>
    </row>
    <row r="7529" customFormat="false" ht="18.75" hidden="false" customHeight="false" outlineLevel="0" collapsed="false">
      <c r="A7529" s="234" t="n">
        <v>74</v>
      </c>
      <c r="B7529" s="234" t="n">
        <v>8</v>
      </c>
      <c r="C7529" s="234" t="n">
        <v>2</v>
      </c>
      <c r="E7529" s="242" t="s">
        <v>16421</v>
      </c>
      <c r="I7529" s="246" t="str">
        <f aca="false">A7529&amp;B7529&amp;C7529&amp;D7529</f>
        <v>7482</v>
      </c>
    </row>
    <row r="7530" customFormat="false" ht="18.75" hidden="false" customHeight="false" outlineLevel="0" collapsed="false">
      <c r="A7530" s="234" t="n">
        <v>74</v>
      </c>
      <c r="B7530" s="234" t="n">
        <v>8</v>
      </c>
      <c r="C7530" s="234" t="n">
        <v>2</v>
      </c>
      <c r="D7530" s="233" t="s">
        <v>14</v>
      </c>
      <c r="E7530" s="242" t="s">
        <v>13249</v>
      </c>
      <c r="F7530" s="243" t="s">
        <v>9046</v>
      </c>
      <c r="I7530" s="246" t="str">
        <f aca="false">A7530&amp;B7530&amp;C7530&amp;D7530</f>
        <v>748201</v>
      </c>
    </row>
    <row r="7531" customFormat="false" ht="18.75" hidden="false" customHeight="false" outlineLevel="0" collapsed="false">
      <c r="A7531" s="234" t="n">
        <v>74</v>
      </c>
      <c r="B7531" s="234" t="n">
        <v>8</v>
      </c>
      <c r="C7531" s="234" t="n">
        <v>2</v>
      </c>
      <c r="D7531" s="233" t="s">
        <v>102</v>
      </c>
      <c r="E7531" s="242" t="s">
        <v>13251</v>
      </c>
      <c r="F7531" s="243" t="s">
        <v>9046</v>
      </c>
      <c r="I7531" s="246" t="str">
        <f aca="false">A7531&amp;B7531&amp;C7531&amp;D7531</f>
        <v>748202</v>
      </c>
    </row>
    <row r="7532" customFormat="false" ht="18.75" hidden="false" customHeight="false" outlineLevel="0" collapsed="false">
      <c r="A7532" s="234" t="n">
        <v>74</v>
      </c>
      <c r="B7532" s="234" t="n">
        <v>8</v>
      </c>
      <c r="C7532" s="234" t="n">
        <v>2</v>
      </c>
      <c r="D7532" s="233" t="s">
        <v>1023</v>
      </c>
      <c r="E7532" s="242" t="s">
        <v>13253</v>
      </c>
      <c r="F7532" s="243" t="s">
        <v>9046</v>
      </c>
      <c r="I7532" s="246" t="str">
        <f aca="false">A7532&amp;B7532&amp;C7532&amp;D7532</f>
        <v>748203</v>
      </c>
    </row>
    <row r="7533" customFormat="false" ht="18.75" hidden="false" customHeight="false" outlineLevel="0" collapsed="false">
      <c r="A7533" s="234" t="n">
        <v>74</v>
      </c>
      <c r="B7533" s="234" t="n">
        <v>8</v>
      </c>
      <c r="C7533" s="234" t="n">
        <v>2</v>
      </c>
      <c r="D7533" s="233" t="s">
        <v>118</v>
      </c>
      <c r="E7533" s="242" t="s">
        <v>13255</v>
      </c>
      <c r="F7533" s="243" t="s">
        <v>9046</v>
      </c>
      <c r="I7533" s="246" t="str">
        <f aca="false">A7533&amp;B7533&amp;C7533&amp;D7533</f>
        <v>748204</v>
      </c>
    </row>
    <row r="7534" customFormat="false" ht="18.75" hidden="false" customHeight="false" outlineLevel="0" collapsed="false">
      <c r="A7534" s="234" t="n">
        <v>74</v>
      </c>
      <c r="B7534" s="234" t="n">
        <v>8</v>
      </c>
      <c r="C7534" s="234" t="n">
        <v>2</v>
      </c>
      <c r="D7534" s="233" t="s">
        <v>9132</v>
      </c>
      <c r="E7534" s="242" t="s">
        <v>13257</v>
      </c>
      <c r="F7534" s="243" t="s">
        <v>9046</v>
      </c>
      <c r="I7534" s="246" t="str">
        <f aca="false">A7534&amp;B7534&amp;C7534&amp;D7534</f>
        <v>748205</v>
      </c>
    </row>
    <row r="7535" customFormat="false" ht="18.75" hidden="false" customHeight="false" outlineLevel="0" collapsed="false">
      <c r="A7535" s="234" t="n">
        <v>74</v>
      </c>
      <c r="B7535" s="234" t="n">
        <v>8</v>
      </c>
      <c r="C7535" s="234" t="n">
        <v>2</v>
      </c>
      <c r="D7535" s="233" t="s">
        <v>159</v>
      </c>
      <c r="E7535" s="242" t="s">
        <v>13259</v>
      </c>
      <c r="F7535" s="243" t="s">
        <v>9046</v>
      </c>
      <c r="I7535" s="246" t="str">
        <f aca="false">A7535&amp;B7535&amp;C7535&amp;D7535</f>
        <v>748206</v>
      </c>
    </row>
    <row r="7536" customFormat="false" ht="18.75" hidden="false" customHeight="false" outlineLevel="0" collapsed="false">
      <c r="A7536" s="234" t="n">
        <v>74</v>
      </c>
      <c r="B7536" s="234" t="n">
        <v>8</v>
      </c>
      <c r="C7536" s="234" t="n">
        <v>2</v>
      </c>
      <c r="D7536" s="233" t="s">
        <v>15001</v>
      </c>
      <c r="E7536" s="242" t="s">
        <v>13261</v>
      </c>
      <c r="F7536" s="243" t="s">
        <v>9046</v>
      </c>
      <c r="I7536" s="246" t="str">
        <f aca="false">A7536&amp;B7536&amp;C7536&amp;D7536</f>
        <v>748299</v>
      </c>
    </row>
    <row r="7537" customFormat="false" ht="18.75" hidden="false" customHeight="false" outlineLevel="0" collapsed="false">
      <c r="A7537" s="234" t="n">
        <v>74</v>
      </c>
      <c r="B7537" s="234" t="n">
        <v>8</v>
      </c>
      <c r="C7537" s="234" t="n">
        <v>3</v>
      </c>
      <c r="D7537" s="233" t="s">
        <v>15005</v>
      </c>
      <c r="E7537" s="242" t="s">
        <v>13263</v>
      </c>
      <c r="F7537" s="243" t="s">
        <v>16</v>
      </c>
      <c r="I7537" s="246" t="str">
        <f aca="false">A7537&amp;B7537&amp;C7537&amp;D7537</f>
        <v>748300</v>
      </c>
    </row>
    <row r="7538" customFormat="false" ht="18.75" hidden="false" customHeight="false" outlineLevel="0" collapsed="false">
      <c r="A7538" s="234" t="n">
        <v>74</v>
      </c>
      <c r="B7538" s="234" t="n">
        <v>8</v>
      </c>
      <c r="C7538" s="234" t="n">
        <v>9</v>
      </c>
      <c r="D7538" s="233" t="s">
        <v>15005</v>
      </c>
      <c r="E7538" s="242" t="s">
        <v>13265</v>
      </c>
      <c r="F7538" s="243" t="s">
        <v>16</v>
      </c>
      <c r="I7538" s="246" t="str">
        <f aca="false">A7538&amp;B7538&amp;C7538&amp;D7538</f>
        <v>748900</v>
      </c>
    </row>
    <row r="7539" customFormat="false" ht="18.75" hidden="false" customHeight="false" outlineLevel="0" collapsed="false">
      <c r="A7539" s="234" t="n">
        <v>74</v>
      </c>
      <c r="B7539" s="234" t="n">
        <v>9</v>
      </c>
      <c r="C7539" s="234" t="n">
        <v>0</v>
      </c>
      <c r="D7539" s="233" t="s">
        <v>15005</v>
      </c>
      <c r="E7539" s="242" t="s">
        <v>13267</v>
      </c>
      <c r="F7539" s="243" t="s">
        <v>16</v>
      </c>
      <c r="I7539" s="246" t="str">
        <f aca="false">A7539&amp;B7539&amp;C7539&amp;D7539</f>
        <v>749000</v>
      </c>
    </row>
    <row r="7540" customFormat="false" ht="18.75" hidden="false" customHeight="false" outlineLevel="0" collapsed="false">
      <c r="A7540" s="234" t="n">
        <v>75</v>
      </c>
      <c r="E7540" s="242" t="s">
        <v>16422</v>
      </c>
      <c r="G7540" s="245" t="s">
        <v>16423</v>
      </c>
      <c r="I7540" s="246" t="str">
        <f aca="false">A7540&amp;B7540&amp;C7540&amp;D7540</f>
        <v>75</v>
      </c>
    </row>
    <row r="7541" customFormat="false" ht="18.75" hidden="false" customHeight="false" outlineLevel="0" collapsed="false">
      <c r="A7541" s="234" t="n">
        <v>75</v>
      </c>
      <c r="B7541" s="234" t="n">
        <v>1</v>
      </c>
      <c r="E7541" s="242" t="s">
        <v>16424</v>
      </c>
      <c r="F7541" s="243" t="s">
        <v>16</v>
      </c>
      <c r="I7541" s="246" t="str">
        <f aca="false">A7541&amp;B7541&amp;C7541&amp;D7541</f>
        <v>751</v>
      </c>
    </row>
    <row r="7542" customFormat="false" ht="18.75" hidden="false" customHeight="false" outlineLevel="0" collapsed="false">
      <c r="A7542" s="234" t="n">
        <v>75</v>
      </c>
      <c r="B7542" s="234" t="n">
        <v>1</v>
      </c>
      <c r="C7542" s="234" t="n">
        <v>1</v>
      </c>
      <c r="E7542" s="242" t="s">
        <v>16425</v>
      </c>
      <c r="F7542" s="243" t="s">
        <v>16</v>
      </c>
      <c r="I7542" s="246" t="str">
        <f aca="false">A7542&amp;B7542&amp;C7542&amp;D7542</f>
        <v>7511</v>
      </c>
    </row>
    <row r="7543" customFormat="false" ht="18.75" hidden="false" customHeight="false" outlineLevel="0" collapsed="false">
      <c r="A7543" s="234" t="n">
        <v>75</v>
      </c>
      <c r="B7543" s="234" t="n">
        <v>1</v>
      </c>
      <c r="C7543" s="234" t="n">
        <v>1</v>
      </c>
      <c r="D7543" s="233" t="s">
        <v>14</v>
      </c>
      <c r="E7543" s="242" t="s">
        <v>13269</v>
      </c>
      <c r="F7543" s="243" t="s">
        <v>16</v>
      </c>
      <c r="I7543" s="246" t="str">
        <f aca="false">A7543&amp;B7543&amp;C7543&amp;D7543</f>
        <v>751101</v>
      </c>
    </row>
    <row r="7544" customFormat="false" ht="18.75" hidden="false" customHeight="false" outlineLevel="0" collapsed="false">
      <c r="A7544" s="234" t="n">
        <v>75</v>
      </c>
      <c r="B7544" s="234" t="n">
        <v>1</v>
      </c>
      <c r="C7544" s="234" t="n">
        <v>1</v>
      </c>
      <c r="D7544" s="233" t="s">
        <v>102</v>
      </c>
      <c r="E7544" s="242" t="s">
        <v>13271</v>
      </c>
      <c r="F7544" s="243" t="s">
        <v>16</v>
      </c>
      <c r="I7544" s="246" t="str">
        <f aca="false">A7544&amp;B7544&amp;C7544&amp;D7544</f>
        <v>751102</v>
      </c>
    </row>
    <row r="7545" customFormat="false" ht="18.75" hidden="false" customHeight="false" outlineLevel="0" collapsed="false">
      <c r="A7545" s="234" t="n">
        <v>75</v>
      </c>
      <c r="B7545" s="234" t="n">
        <v>1</v>
      </c>
      <c r="C7545" s="234" t="n">
        <v>1</v>
      </c>
      <c r="D7545" s="233" t="s">
        <v>1023</v>
      </c>
      <c r="E7545" s="242" t="s">
        <v>13273</v>
      </c>
      <c r="F7545" s="243" t="s">
        <v>16</v>
      </c>
      <c r="I7545" s="246" t="str">
        <f aca="false">A7545&amp;B7545&amp;C7545&amp;D7545</f>
        <v>751103</v>
      </c>
    </row>
    <row r="7546" customFormat="false" ht="18.75" hidden="false" customHeight="false" outlineLevel="0" collapsed="false">
      <c r="A7546" s="234" t="n">
        <v>75</v>
      </c>
      <c r="B7546" s="234" t="n">
        <v>1</v>
      </c>
      <c r="C7546" s="234" t="n">
        <v>1</v>
      </c>
      <c r="D7546" s="233" t="s">
        <v>118</v>
      </c>
      <c r="E7546" s="242" t="s">
        <v>13275</v>
      </c>
      <c r="F7546" s="243" t="s">
        <v>16</v>
      </c>
      <c r="I7546" s="246" t="str">
        <f aca="false">A7546&amp;B7546&amp;C7546&amp;D7546</f>
        <v>751104</v>
      </c>
    </row>
    <row r="7547" customFormat="false" ht="18.75" hidden="false" customHeight="false" outlineLevel="0" collapsed="false">
      <c r="A7547" s="234" t="n">
        <v>75</v>
      </c>
      <c r="B7547" s="234" t="n">
        <v>1</v>
      </c>
      <c r="C7547" s="234" t="n">
        <v>1</v>
      </c>
      <c r="D7547" s="233" t="s">
        <v>9132</v>
      </c>
      <c r="E7547" s="242" t="s">
        <v>13277</v>
      </c>
      <c r="F7547" s="243" t="s">
        <v>16</v>
      </c>
      <c r="I7547" s="246" t="str">
        <f aca="false">A7547&amp;B7547&amp;C7547&amp;D7547</f>
        <v>751105</v>
      </c>
    </row>
    <row r="7548" customFormat="false" ht="18.75" hidden="false" customHeight="false" outlineLevel="0" collapsed="false">
      <c r="A7548" s="233" t="s">
        <v>15905</v>
      </c>
      <c r="B7548" s="233" t="s">
        <v>96</v>
      </c>
      <c r="C7548" s="233" t="s">
        <v>96</v>
      </c>
      <c r="D7548" s="233" t="s">
        <v>159</v>
      </c>
      <c r="E7548" s="254" t="s">
        <v>13279</v>
      </c>
      <c r="F7548" s="255" t="s">
        <v>16</v>
      </c>
      <c r="G7548" s="256"/>
      <c r="I7548" s="246" t="str">
        <f aca="false">A7548&amp;B7548&amp;C7548&amp;D7548</f>
        <v>751106</v>
      </c>
    </row>
    <row r="7549" customFormat="false" ht="18.75" hidden="false" customHeight="false" outlineLevel="0" collapsed="false">
      <c r="A7549" s="233" t="s">
        <v>15905</v>
      </c>
      <c r="B7549" s="233" t="s">
        <v>96</v>
      </c>
      <c r="C7549" s="233" t="s">
        <v>96</v>
      </c>
      <c r="D7549" s="233" t="s">
        <v>214</v>
      </c>
      <c r="E7549" s="254" t="s">
        <v>13281</v>
      </c>
      <c r="F7549" s="255" t="s">
        <v>16</v>
      </c>
      <c r="G7549" s="256"/>
      <c r="I7549" s="246" t="str">
        <f aca="false">A7549&amp;B7549&amp;C7549&amp;D7549</f>
        <v>751107</v>
      </c>
    </row>
    <row r="7550" customFormat="false" ht="18.75" hidden="false" customHeight="false" outlineLevel="0" collapsed="false">
      <c r="A7550" s="233" t="s">
        <v>15905</v>
      </c>
      <c r="B7550" s="233" t="s">
        <v>96</v>
      </c>
      <c r="C7550" s="233" t="s">
        <v>96</v>
      </c>
      <c r="D7550" s="233" t="s">
        <v>15</v>
      </c>
      <c r="E7550" s="254" t="s">
        <v>13283</v>
      </c>
      <c r="F7550" s="255" t="s">
        <v>16</v>
      </c>
      <c r="G7550" s="256"/>
      <c r="I7550" s="246" t="str">
        <f aca="false">A7550&amp;B7550&amp;C7550&amp;D7550</f>
        <v>751108</v>
      </c>
    </row>
    <row r="7551" customFormat="false" ht="18.75" hidden="false" customHeight="false" outlineLevel="0" collapsed="false">
      <c r="A7551" s="233" t="s">
        <v>15905</v>
      </c>
      <c r="B7551" s="233" t="s">
        <v>96</v>
      </c>
      <c r="C7551" s="233" t="s">
        <v>96</v>
      </c>
      <c r="D7551" s="233" t="s">
        <v>14550</v>
      </c>
      <c r="E7551" s="254" t="s">
        <v>13285</v>
      </c>
      <c r="F7551" s="255" t="s">
        <v>16</v>
      </c>
      <c r="G7551" s="256"/>
      <c r="I7551" s="246" t="str">
        <f aca="false">A7551&amp;B7551&amp;C7551&amp;D7551</f>
        <v>751109</v>
      </c>
    </row>
    <row r="7552" customFormat="false" ht="18.75" hidden="false" customHeight="false" outlineLevel="0" collapsed="false">
      <c r="A7552" s="233" t="s">
        <v>15905</v>
      </c>
      <c r="B7552" s="233" t="s">
        <v>96</v>
      </c>
      <c r="C7552" s="233" t="s">
        <v>96</v>
      </c>
      <c r="D7552" s="233" t="s">
        <v>145</v>
      </c>
      <c r="E7552" s="254" t="s">
        <v>13287</v>
      </c>
      <c r="F7552" s="255" t="s">
        <v>16</v>
      </c>
      <c r="G7552" s="256"/>
      <c r="I7552" s="246" t="str">
        <f aca="false">A7552&amp;B7552&amp;C7552&amp;D7552</f>
        <v>751110</v>
      </c>
    </row>
    <row r="7553" customFormat="false" ht="18.75" hidden="false" customHeight="false" outlineLevel="0" collapsed="false">
      <c r="A7553" s="233" t="s">
        <v>15905</v>
      </c>
      <c r="B7553" s="233" t="s">
        <v>96</v>
      </c>
      <c r="C7553" s="233" t="s">
        <v>96</v>
      </c>
      <c r="D7553" s="233" t="s">
        <v>147</v>
      </c>
      <c r="E7553" s="254" t="s">
        <v>13289</v>
      </c>
      <c r="F7553" s="255" t="s">
        <v>16</v>
      </c>
      <c r="G7553" s="256"/>
      <c r="I7553" s="246" t="str">
        <f aca="false">A7553&amp;B7553&amp;C7553&amp;D7553</f>
        <v>751111</v>
      </c>
    </row>
    <row r="7554" customFormat="false" ht="18.75" hidden="false" customHeight="false" outlineLevel="0" collapsed="false">
      <c r="A7554" s="233" t="s">
        <v>15905</v>
      </c>
      <c r="B7554" s="233" t="s">
        <v>96</v>
      </c>
      <c r="C7554" s="233" t="s">
        <v>96</v>
      </c>
      <c r="D7554" s="233" t="s">
        <v>152</v>
      </c>
      <c r="E7554" s="254" t="s">
        <v>13291</v>
      </c>
      <c r="F7554" s="255" t="s">
        <v>16</v>
      </c>
      <c r="G7554" s="256"/>
      <c r="I7554" s="246" t="str">
        <f aca="false">A7554&amp;B7554&amp;C7554&amp;D7554</f>
        <v>751112</v>
      </c>
    </row>
    <row r="7555" customFormat="false" ht="18.75" hidden="false" customHeight="false" outlineLevel="0" collapsed="false">
      <c r="A7555" s="233" t="s">
        <v>15905</v>
      </c>
      <c r="B7555" s="233" t="s">
        <v>96</v>
      </c>
      <c r="C7555" s="233" t="s">
        <v>96</v>
      </c>
      <c r="D7555" s="233" t="s">
        <v>168</v>
      </c>
      <c r="E7555" s="254" t="s">
        <v>13293</v>
      </c>
      <c r="F7555" s="255" t="s">
        <v>16</v>
      </c>
      <c r="G7555" s="256"/>
      <c r="I7555" s="246" t="str">
        <f aca="false">A7555&amp;B7555&amp;C7555&amp;D7555</f>
        <v>751113</v>
      </c>
    </row>
    <row r="7556" customFormat="false" ht="18.75" hidden="false" customHeight="false" outlineLevel="0" collapsed="false">
      <c r="A7556" s="233" t="s">
        <v>15905</v>
      </c>
      <c r="B7556" s="233" t="s">
        <v>96</v>
      </c>
      <c r="C7556" s="233" t="s">
        <v>96</v>
      </c>
      <c r="D7556" s="233" t="s">
        <v>170</v>
      </c>
      <c r="E7556" s="254" t="s">
        <v>13295</v>
      </c>
      <c r="F7556" s="255" t="s">
        <v>16</v>
      </c>
      <c r="G7556" s="256"/>
      <c r="I7556" s="246" t="str">
        <f aca="false">A7556&amp;B7556&amp;C7556&amp;D7556</f>
        <v>751114</v>
      </c>
    </row>
    <row r="7557" customFormat="false" ht="18.75" hidden="false" customHeight="false" outlineLevel="0" collapsed="false">
      <c r="A7557" s="233" t="s">
        <v>15905</v>
      </c>
      <c r="B7557" s="233" t="s">
        <v>96</v>
      </c>
      <c r="C7557" s="233" t="s">
        <v>96</v>
      </c>
      <c r="D7557" s="233" t="s">
        <v>171</v>
      </c>
      <c r="E7557" s="254" t="s">
        <v>13297</v>
      </c>
      <c r="F7557" s="255" t="s">
        <v>16</v>
      </c>
      <c r="G7557" s="256"/>
      <c r="I7557" s="246" t="str">
        <f aca="false">A7557&amp;B7557&amp;C7557&amp;D7557</f>
        <v>751115</v>
      </c>
    </row>
    <row r="7558" customFormat="false" ht="18.75" hidden="false" customHeight="false" outlineLevel="0" collapsed="false">
      <c r="A7558" s="233" t="s">
        <v>15905</v>
      </c>
      <c r="B7558" s="233" t="s">
        <v>96</v>
      </c>
      <c r="C7558" s="233" t="s">
        <v>96</v>
      </c>
      <c r="D7558" s="233" t="s">
        <v>174</v>
      </c>
      <c r="E7558" s="254" t="s">
        <v>13299</v>
      </c>
      <c r="F7558" s="255" t="s">
        <v>16</v>
      </c>
      <c r="G7558" s="256"/>
      <c r="I7558" s="246" t="str">
        <f aca="false">A7558&amp;B7558&amp;C7558&amp;D7558</f>
        <v>751116</v>
      </c>
    </row>
    <row r="7559" customFormat="false" ht="18.75" hidden="false" customHeight="false" outlineLevel="0" collapsed="false">
      <c r="A7559" s="233" t="s">
        <v>15905</v>
      </c>
      <c r="B7559" s="233" t="s">
        <v>96</v>
      </c>
      <c r="C7559" s="233" t="s">
        <v>96</v>
      </c>
      <c r="D7559" s="233" t="s">
        <v>175</v>
      </c>
      <c r="E7559" s="254" t="s">
        <v>13301</v>
      </c>
      <c r="F7559" s="255" t="s">
        <v>16</v>
      </c>
      <c r="G7559" s="256"/>
      <c r="I7559" s="246" t="str">
        <f aca="false">A7559&amp;B7559&amp;C7559&amp;D7559</f>
        <v>751117</v>
      </c>
    </row>
    <row r="7560" customFormat="false" ht="18.75" hidden="false" customHeight="false" outlineLevel="0" collapsed="false">
      <c r="A7560" s="233" t="s">
        <v>15905</v>
      </c>
      <c r="B7560" s="233" t="s">
        <v>96</v>
      </c>
      <c r="C7560" s="233" t="s">
        <v>96</v>
      </c>
      <c r="D7560" s="233" t="s">
        <v>177</v>
      </c>
      <c r="E7560" s="254" t="s">
        <v>13303</v>
      </c>
      <c r="F7560" s="255" t="s">
        <v>16</v>
      </c>
      <c r="G7560" s="256"/>
      <c r="I7560" s="246" t="str">
        <f aca="false">A7560&amp;B7560&amp;C7560&amp;D7560</f>
        <v>751118</v>
      </c>
    </row>
    <row r="7561" customFormat="false" ht="18.75" hidden="false" customHeight="false" outlineLevel="0" collapsed="false">
      <c r="A7561" s="233" t="s">
        <v>15905</v>
      </c>
      <c r="B7561" s="233" t="s">
        <v>96</v>
      </c>
      <c r="C7561" s="233" t="s">
        <v>96</v>
      </c>
      <c r="D7561" s="233" t="s">
        <v>178</v>
      </c>
      <c r="E7561" s="254" t="s">
        <v>13305</v>
      </c>
      <c r="F7561" s="255" t="s">
        <v>16</v>
      </c>
      <c r="G7561" s="256"/>
      <c r="I7561" s="246" t="str">
        <f aca="false">A7561&amp;B7561&amp;C7561&amp;D7561</f>
        <v>751119</v>
      </c>
    </row>
    <row r="7562" customFormat="false" ht="18.75" hidden="false" customHeight="false" outlineLevel="0" collapsed="false">
      <c r="A7562" s="233" t="s">
        <v>15905</v>
      </c>
      <c r="B7562" s="233" t="s">
        <v>96</v>
      </c>
      <c r="C7562" s="233" t="s">
        <v>96</v>
      </c>
      <c r="D7562" s="233" t="s">
        <v>15001</v>
      </c>
      <c r="E7562" s="254" t="s">
        <v>13307</v>
      </c>
      <c r="F7562" s="255" t="s">
        <v>16</v>
      </c>
      <c r="G7562" s="256"/>
      <c r="I7562" s="246" t="str">
        <f aca="false">A7562&amp;B7562&amp;C7562&amp;D7562</f>
        <v>751199</v>
      </c>
    </row>
    <row r="7563" customFormat="false" ht="18.75" hidden="false" customHeight="false" outlineLevel="0" collapsed="false">
      <c r="A7563" s="233" t="s">
        <v>15905</v>
      </c>
      <c r="B7563" s="233" t="s">
        <v>96</v>
      </c>
      <c r="C7563" s="233" t="s">
        <v>142</v>
      </c>
      <c r="E7563" s="254" t="s">
        <v>16426</v>
      </c>
      <c r="F7563" s="255" t="s">
        <v>16</v>
      </c>
      <c r="G7563" s="256"/>
      <c r="I7563" s="246" t="str">
        <f aca="false">A7563&amp;B7563&amp;C7563&amp;D7563</f>
        <v>7519</v>
      </c>
    </row>
    <row r="7564" customFormat="false" ht="18.75" hidden="false" customHeight="false" outlineLevel="0" collapsed="false">
      <c r="A7564" s="233" t="s">
        <v>15905</v>
      </c>
      <c r="B7564" s="233" t="s">
        <v>96</v>
      </c>
      <c r="C7564" s="233" t="s">
        <v>142</v>
      </c>
      <c r="D7564" s="233" t="s">
        <v>14</v>
      </c>
      <c r="E7564" s="254" t="s">
        <v>13309</v>
      </c>
      <c r="F7564" s="255" t="s">
        <v>16</v>
      </c>
      <c r="G7564" s="256"/>
      <c r="I7564" s="246" t="str">
        <f aca="false">A7564&amp;B7564&amp;C7564&amp;D7564</f>
        <v>751901</v>
      </c>
    </row>
    <row r="7565" customFormat="false" ht="18.75" hidden="false" customHeight="false" outlineLevel="0" collapsed="false">
      <c r="A7565" s="233" t="s">
        <v>15905</v>
      </c>
      <c r="B7565" s="233" t="s">
        <v>96</v>
      </c>
      <c r="C7565" s="233" t="s">
        <v>142</v>
      </c>
      <c r="D7565" s="233" t="s">
        <v>102</v>
      </c>
      <c r="E7565" s="254" t="s">
        <v>13311</v>
      </c>
      <c r="F7565" s="255" t="s">
        <v>16</v>
      </c>
      <c r="G7565" s="256"/>
      <c r="I7565" s="246" t="str">
        <f aca="false">A7565&amp;B7565&amp;C7565&amp;D7565</f>
        <v>751902</v>
      </c>
    </row>
    <row r="7566" customFormat="false" ht="18.75" hidden="false" customHeight="false" outlineLevel="0" collapsed="false">
      <c r="A7566" s="233" t="s">
        <v>15905</v>
      </c>
      <c r="B7566" s="233" t="s">
        <v>96</v>
      </c>
      <c r="C7566" s="233" t="s">
        <v>142</v>
      </c>
      <c r="D7566" s="233" t="s">
        <v>1023</v>
      </c>
      <c r="E7566" s="254" t="s">
        <v>13313</v>
      </c>
      <c r="F7566" s="255" t="s">
        <v>16</v>
      </c>
      <c r="G7566" s="256"/>
      <c r="I7566" s="246" t="str">
        <f aca="false">A7566&amp;B7566&amp;C7566&amp;D7566</f>
        <v>751903</v>
      </c>
    </row>
    <row r="7567" customFormat="false" ht="18.75" hidden="false" customHeight="false" outlineLevel="0" collapsed="false">
      <c r="A7567" s="233" t="s">
        <v>15905</v>
      </c>
      <c r="B7567" s="233" t="s">
        <v>96</v>
      </c>
      <c r="C7567" s="233" t="s">
        <v>142</v>
      </c>
      <c r="D7567" s="233" t="s">
        <v>118</v>
      </c>
      <c r="E7567" s="254" t="s">
        <v>13315</v>
      </c>
      <c r="F7567" s="255" t="s">
        <v>16</v>
      </c>
      <c r="G7567" s="256"/>
      <c r="I7567" s="246" t="str">
        <f aca="false">A7567&amp;B7567&amp;C7567&amp;D7567</f>
        <v>751904</v>
      </c>
    </row>
    <row r="7568" customFormat="false" ht="18.75" hidden="false" customHeight="false" outlineLevel="0" collapsed="false">
      <c r="A7568" s="233" t="s">
        <v>15905</v>
      </c>
      <c r="B7568" s="233" t="s">
        <v>117</v>
      </c>
      <c r="C7568" s="233"/>
      <c r="E7568" s="254" t="s">
        <v>16427</v>
      </c>
      <c r="F7568" s="255" t="s">
        <v>16</v>
      </c>
      <c r="G7568" s="256"/>
      <c r="I7568" s="246" t="str">
        <f aca="false">A7568&amp;B7568&amp;C7568&amp;D7568</f>
        <v>752</v>
      </c>
    </row>
    <row r="7569" customFormat="false" ht="18.75" hidden="false" customHeight="false" outlineLevel="0" collapsed="false">
      <c r="A7569" s="233" t="s">
        <v>15905</v>
      </c>
      <c r="B7569" s="233" t="s">
        <v>117</v>
      </c>
      <c r="C7569" s="233" t="s">
        <v>96</v>
      </c>
      <c r="E7569" s="254" t="s">
        <v>16428</v>
      </c>
      <c r="F7569" s="255" t="s">
        <v>16</v>
      </c>
      <c r="G7569" s="256"/>
      <c r="I7569" s="246" t="str">
        <f aca="false">A7569&amp;B7569&amp;C7569&amp;D7569</f>
        <v>7521</v>
      </c>
    </row>
    <row r="7570" customFormat="false" ht="18.75" hidden="false" customHeight="false" outlineLevel="0" collapsed="false">
      <c r="A7570" s="233" t="s">
        <v>15905</v>
      </c>
      <c r="B7570" s="233" t="s">
        <v>117</v>
      </c>
      <c r="C7570" s="233" t="s">
        <v>96</v>
      </c>
      <c r="D7570" s="233" t="s">
        <v>14</v>
      </c>
      <c r="E7570" s="254" t="s">
        <v>13317</v>
      </c>
      <c r="F7570" s="255" t="s">
        <v>16</v>
      </c>
      <c r="G7570" s="256"/>
      <c r="I7570" s="246" t="str">
        <f aca="false">A7570&amp;B7570&amp;C7570&amp;D7570</f>
        <v>752101</v>
      </c>
    </row>
    <row r="7571" customFormat="false" ht="18.75" hidden="false" customHeight="false" outlineLevel="0" collapsed="false">
      <c r="A7571" s="233" t="s">
        <v>15905</v>
      </c>
      <c r="B7571" s="233" t="s">
        <v>117</v>
      </c>
      <c r="C7571" s="233" t="s">
        <v>96</v>
      </c>
      <c r="D7571" s="233" t="s">
        <v>102</v>
      </c>
      <c r="E7571" s="254" t="s">
        <v>13319</v>
      </c>
      <c r="F7571" s="255" t="s">
        <v>16</v>
      </c>
      <c r="G7571" s="256"/>
      <c r="I7571" s="246" t="str">
        <f aca="false">A7571&amp;B7571&amp;C7571&amp;D7571</f>
        <v>752102</v>
      </c>
    </row>
    <row r="7572" customFormat="false" ht="18.75" hidden="false" customHeight="false" outlineLevel="0" collapsed="false">
      <c r="A7572" s="233" t="s">
        <v>15905</v>
      </c>
      <c r="B7572" s="233" t="s">
        <v>117</v>
      </c>
      <c r="C7572" s="233" t="s">
        <v>96</v>
      </c>
      <c r="D7572" s="233" t="s">
        <v>1023</v>
      </c>
      <c r="E7572" s="254" t="s">
        <v>13321</v>
      </c>
      <c r="F7572" s="255" t="s">
        <v>16</v>
      </c>
      <c r="G7572" s="256"/>
      <c r="I7572" s="246" t="str">
        <f aca="false">A7572&amp;B7572&amp;C7572&amp;D7572</f>
        <v>752103</v>
      </c>
    </row>
    <row r="7573" customFormat="false" ht="18.75" hidden="false" customHeight="false" outlineLevel="0" collapsed="false">
      <c r="A7573" s="233" t="s">
        <v>15905</v>
      </c>
      <c r="B7573" s="233" t="s">
        <v>117</v>
      </c>
      <c r="C7573" s="233" t="s">
        <v>96</v>
      </c>
      <c r="D7573" s="233" t="s">
        <v>118</v>
      </c>
      <c r="E7573" s="254" t="s">
        <v>13323</v>
      </c>
      <c r="F7573" s="255" t="s">
        <v>16</v>
      </c>
      <c r="G7573" s="256"/>
      <c r="I7573" s="246" t="str">
        <f aca="false">A7573&amp;B7573&amp;C7573&amp;D7573</f>
        <v>752104</v>
      </c>
    </row>
    <row r="7574" customFormat="false" ht="18.75" hidden="false" customHeight="false" outlineLevel="0" collapsed="false">
      <c r="A7574" s="233" t="s">
        <v>15905</v>
      </c>
      <c r="B7574" s="233" t="s">
        <v>117</v>
      </c>
      <c r="C7574" s="233" t="s">
        <v>96</v>
      </c>
      <c r="D7574" s="233" t="s">
        <v>9132</v>
      </c>
      <c r="E7574" s="254" t="s">
        <v>13325</v>
      </c>
      <c r="F7574" s="255" t="s">
        <v>16</v>
      </c>
      <c r="G7574" s="256"/>
      <c r="I7574" s="246" t="str">
        <f aca="false">A7574&amp;B7574&amp;C7574&amp;D7574</f>
        <v>752105</v>
      </c>
    </row>
    <row r="7575" customFormat="false" ht="18.75" hidden="false" customHeight="false" outlineLevel="0" collapsed="false">
      <c r="A7575" s="233" t="s">
        <v>15905</v>
      </c>
      <c r="B7575" s="233" t="s">
        <v>117</v>
      </c>
      <c r="C7575" s="233" t="s">
        <v>96</v>
      </c>
      <c r="D7575" s="233" t="s">
        <v>159</v>
      </c>
      <c r="E7575" s="254" t="s">
        <v>13327</v>
      </c>
      <c r="F7575" s="255" t="s">
        <v>16</v>
      </c>
      <c r="G7575" s="256"/>
      <c r="I7575" s="246" t="str">
        <f aca="false">A7575&amp;B7575&amp;C7575&amp;D7575</f>
        <v>752106</v>
      </c>
    </row>
    <row r="7576" customFormat="false" ht="18.75" hidden="false" customHeight="false" outlineLevel="0" collapsed="false">
      <c r="A7576" s="233" t="s">
        <v>15905</v>
      </c>
      <c r="B7576" s="233" t="s">
        <v>117</v>
      </c>
      <c r="C7576" s="233" t="s">
        <v>96</v>
      </c>
      <c r="D7576" s="233" t="s">
        <v>214</v>
      </c>
      <c r="E7576" s="254" t="s">
        <v>13329</v>
      </c>
      <c r="F7576" s="255" t="s">
        <v>16</v>
      </c>
      <c r="G7576" s="256"/>
      <c r="I7576" s="246" t="str">
        <f aca="false">A7576&amp;B7576&amp;C7576&amp;D7576</f>
        <v>752107</v>
      </c>
    </row>
    <row r="7577" customFormat="false" ht="18.75" hidden="false" customHeight="false" outlineLevel="0" collapsed="false">
      <c r="A7577" s="233" t="s">
        <v>15905</v>
      </c>
      <c r="B7577" s="233" t="s">
        <v>117</v>
      </c>
      <c r="C7577" s="233" t="s">
        <v>96</v>
      </c>
      <c r="D7577" s="233" t="s">
        <v>15001</v>
      </c>
      <c r="E7577" s="254" t="s">
        <v>13331</v>
      </c>
      <c r="F7577" s="255" t="s">
        <v>16</v>
      </c>
      <c r="G7577" s="256"/>
      <c r="I7577" s="246" t="str">
        <f aca="false">A7577&amp;B7577&amp;C7577&amp;D7577</f>
        <v>752199</v>
      </c>
    </row>
    <row r="7578" customFormat="false" ht="18.75" hidden="false" customHeight="false" outlineLevel="0" collapsed="false">
      <c r="A7578" s="233" t="s">
        <v>15905</v>
      </c>
      <c r="B7578" s="233" t="s">
        <v>117</v>
      </c>
      <c r="C7578" s="233" t="s">
        <v>117</v>
      </c>
      <c r="E7578" s="254" t="s">
        <v>16429</v>
      </c>
      <c r="F7578" s="255" t="s">
        <v>16</v>
      </c>
      <c r="G7578" s="256"/>
      <c r="I7578" s="246" t="str">
        <f aca="false">A7578&amp;B7578&amp;C7578&amp;D7578</f>
        <v>7522</v>
      </c>
    </row>
    <row r="7579" customFormat="false" ht="18.75" hidden="false" customHeight="false" outlineLevel="0" collapsed="false">
      <c r="A7579" s="233" t="s">
        <v>15905</v>
      </c>
      <c r="B7579" s="233" t="s">
        <v>117</v>
      </c>
      <c r="C7579" s="233" t="s">
        <v>117</v>
      </c>
      <c r="D7579" s="233" t="s">
        <v>14</v>
      </c>
      <c r="E7579" s="254" t="s">
        <v>13333</v>
      </c>
      <c r="F7579" s="255" t="s">
        <v>16</v>
      </c>
      <c r="G7579" s="256"/>
      <c r="I7579" s="246" t="str">
        <f aca="false">A7579&amp;B7579&amp;C7579&amp;D7579</f>
        <v>752201</v>
      </c>
    </row>
    <row r="7580" customFormat="false" ht="18.75" hidden="false" customHeight="false" outlineLevel="0" collapsed="false">
      <c r="A7580" s="233" t="s">
        <v>15905</v>
      </c>
      <c r="B7580" s="233" t="s">
        <v>117</v>
      </c>
      <c r="C7580" s="233" t="s">
        <v>117</v>
      </c>
      <c r="D7580" s="233" t="s">
        <v>102</v>
      </c>
      <c r="E7580" s="254" t="s">
        <v>13335</v>
      </c>
      <c r="F7580" s="255" t="s">
        <v>16</v>
      </c>
      <c r="G7580" s="256"/>
      <c r="I7580" s="246" t="str">
        <f aca="false">A7580&amp;B7580&amp;C7580&amp;D7580</f>
        <v>752202</v>
      </c>
    </row>
    <row r="7581" customFormat="false" ht="18.75" hidden="false" customHeight="false" outlineLevel="0" collapsed="false">
      <c r="A7581" s="233" t="s">
        <v>15905</v>
      </c>
      <c r="B7581" s="233" t="s">
        <v>117</v>
      </c>
      <c r="C7581" s="233" t="s">
        <v>117</v>
      </c>
      <c r="D7581" s="233" t="s">
        <v>1023</v>
      </c>
      <c r="E7581" s="254" t="s">
        <v>13337</v>
      </c>
      <c r="F7581" s="255" t="s">
        <v>16</v>
      </c>
      <c r="G7581" s="256"/>
      <c r="I7581" s="246" t="str">
        <f aca="false">A7581&amp;B7581&amp;C7581&amp;D7581</f>
        <v>752203</v>
      </c>
    </row>
    <row r="7582" customFormat="false" ht="18.75" hidden="false" customHeight="false" outlineLevel="0" collapsed="false">
      <c r="A7582" s="233" t="s">
        <v>15905</v>
      </c>
      <c r="B7582" s="233" t="s">
        <v>117</v>
      </c>
      <c r="C7582" s="233" t="s">
        <v>117</v>
      </c>
      <c r="D7582" s="233" t="s">
        <v>118</v>
      </c>
      <c r="E7582" s="254" t="s">
        <v>13339</v>
      </c>
      <c r="F7582" s="255" t="s">
        <v>16</v>
      </c>
      <c r="G7582" s="256"/>
      <c r="I7582" s="246" t="str">
        <f aca="false">A7582&amp;B7582&amp;C7582&amp;D7582</f>
        <v>752204</v>
      </c>
    </row>
    <row r="7583" customFormat="false" ht="18.75" hidden="false" customHeight="false" outlineLevel="0" collapsed="false">
      <c r="A7583" s="233" t="s">
        <v>15905</v>
      </c>
      <c r="B7583" s="233" t="s">
        <v>117</v>
      </c>
      <c r="C7583" s="233" t="s">
        <v>117</v>
      </c>
      <c r="D7583" s="233" t="s">
        <v>9132</v>
      </c>
      <c r="E7583" s="254" t="s">
        <v>13341</v>
      </c>
      <c r="F7583" s="255" t="s">
        <v>16</v>
      </c>
      <c r="G7583" s="256"/>
      <c r="I7583" s="246" t="str">
        <f aca="false">A7583&amp;B7583&amp;C7583&amp;D7583</f>
        <v>752205</v>
      </c>
    </row>
    <row r="7584" customFormat="false" ht="18.75" hidden="false" customHeight="false" outlineLevel="0" collapsed="false">
      <c r="A7584" s="233" t="s">
        <v>15905</v>
      </c>
      <c r="B7584" s="233" t="s">
        <v>117</v>
      </c>
      <c r="C7584" s="233" t="s">
        <v>117</v>
      </c>
      <c r="D7584" s="233" t="s">
        <v>159</v>
      </c>
      <c r="E7584" s="254" t="s">
        <v>13343</v>
      </c>
      <c r="F7584" s="255" t="s">
        <v>16</v>
      </c>
      <c r="G7584" s="256"/>
      <c r="I7584" s="246" t="str">
        <f aca="false">A7584&amp;B7584&amp;C7584&amp;D7584</f>
        <v>752206</v>
      </c>
    </row>
    <row r="7585" customFormat="false" ht="18.75" hidden="false" customHeight="false" outlineLevel="0" collapsed="false">
      <c r="A7585" s="233" t="s">
        <v>15905</v>
      </c>
      <c r="B7585" s="233" t="s">
        <v>117</v>
      </c>
      <c r="C7585" s="233" t="s">
        <v>117</v>
      </c>
      <c r="D7585" s="233" t="s">
        <v>214</v>
      </c>
      <c r="E7585" s="254" t="s">
        <v>13345</v>
      </c>
      <c r="F7585" s="255" t="s">
        <v>16</v>
      </c>
      <c r="G7585" s="256"/>
      <c r="I7585" s="246" t="str">
        <f aca="false">A7585&amp;B7585&amp;C7585&amp;D7585</f>
        <v>752207</v>
      </c>
    </row>
    <row r="7586" customFormat="false" ht="18.75" hidden="false" customHeight="false" outlineLevel="0" collapsed="false">
      <c r="A7586" s="233" t="s">
        <v>15905</v>
      </c>
      <c r="B7586" s="233" t="s">
        <v>117</v>
      </c>
      <c r="C7586" s="233" t="s">
        <v>117</v>
      </c>
      <c r="D7586" s="233" t="s">
        <v>15001</v>
      </c>
      <c r="E7586" s="254" t="s">
        <v>13347</v>
      </c>
      <c r="F7586" s="255" t="s">
        <v>16</v>
      </c>
      <c r="G7586" s="256"/>
      <c r="I7586" s="246" t="str">
        <f aca="false">A7586&amp;B7586&amp;C7586&amp;D7586</f>
        <v>752299</v>
      </c>
    </row>
    <row r="7587" customFormat="false" ht="18.75" hidden="false" customHeight="false" outlineLevel="0" collapsed="false">
      <c r="A7587" s="233" t="s">
        <v>15905</v>
      </c>
      <c r="B7587" s="233" t="s">
        <v>117</v>
      </c>
      <c r="C7587" s="233" t="s">
        <v>119</v>
      </c>
      <c r="E7587" s="254" t="s">
        <v>16430</v>
      </c>
      <c r="F7587" s="255" t="s">
        <v>16</v>
      </c>
      <c r="G7587" s="256"/>
      <c r="I7587" s="246" t="str">
        <f aca="false">A7587&amp;B7587&amp;C7587&amp;D7587</f>
        <v>7523</v>
      </c>
    </row>
    <row r="7588" customFormat="false" ht="18.75" hidden="false" customHeight="false" outlineLevel="0" collapsed="false">
      <c r="A7588" s="233" t="s">
        <v>15905</v>
      </c>
      <c r="B7588" s="233" t="s">
        <v>117</v>
      </c>
      <c r="C7588" s="233" t="s">
        <v>119</v>
      </c>
      <c r="D7588" s="233" t="s">
        <v>14</v>
      </c>
      <c r="E7588" s="254" t="s">
        <v>13349</v>
      </c>
      <c r="F7588" s="255" t="s">
        <v>16</v>
      </c>
      <c r="G7588" s="257" t="s">
        <v>16431</v>
      </c>
      <c r="I7588" s="246" t="str">
        <f aca="false">A7588&amp;B7588&amp;C7588&amp;D7588</f>
        <v>752301</v>
      </c>
    </row>
    <row r="7589" customFormat="false" ht="18.75" hidden="false" customHeight="false" outlineLevel="0" collapsed="false">
      <c r="A7589" s="233" t="s">
        <v>15905</v>
      </c>
      <c r="B7589" s="233" t="s">
        <v>117</v>
      </c>
      <c r="C7589" s="233" t="s">
        <v>119</v>
      </c>
      <c r="D7589" s="233" t="s">
        <v>102</v>
      </c>
      <c r="E7589" s="254" t="s">
        <v>13352</v>
      </c>
      <c r="F7589" s="255" t="s">
        <v>16</v>
      </c>
      <c r="G7589" s="257" t="s">
        <v>16432</v>
      </c>
      <c r="I7589" s="246" t="str">
        <f aca="false">A7589&amp;B7589&amp;C7589&amp;D7589</f>
        <v>752302</v>
      </c>
    </row>
    <row r="7590" customFormat="false" ht="18.75" hidden="false" customHeight="false" outlineLevel="0" collapsed="false">
      <c r="A7590" s="233" t="s">
        <v>15905</v>
      </c>
      <c r="B7590" s="233" t="s">
        <v>117</v>
      </c>
      <c r="C7590" s="233" t="s">
        <v>119</v>
      </c>
      <c r="D7590" s="233" t="s">
        <v>1023</v>
      </c>
      <c r="E7590" s="254" t="s">
        <v>13355</v>
      </c>
      <c r="F7590" s="255" t="s">
        <v>16</v>
      </c>
      <c r="G7590" s="257" t="s">
        <v>16433</v>
      </c>
      <c r="I7590" s="246" t="str">
        <f aca="false">A7590&amp;B7590&amp;C7590&amp;D7590</f>
        <v>752303</v>
      </c>
    </row>
    <row r="7591" customFormat="false" ht="18.75" hidden="false" customHeight="false" outlineLevel="0" collapsed="false">
      <c r="A7591" s="233" t="s">
        <v>15905</v>
      </c>
      <c r="B7591" s="233" t="s">
        <v>117</v>
      </c>
      <c r="C7591" s="233" t="s">
        <v>119</v>
      </c>
      <c r="D7591" s="233" t="s">
        <v>118</v>
      </c>
      <c r="E7591" s="254" t="s">
        <v>13358</v>
      </c>
      <c r="F7591" s="255" t="s">
        <v>16</v>
      </c>
      <c r="G7591" s="256"/>
      <c r="I7591" s="246" t="str">
        <f aca="false">A7591&amp;B7591&amp;C7591&amp;D7591</f>
        <v>752304</v>
      </c>
    </row>
    <row r="7592" customFormat="false" ht="18.75" hidden="false" customHeight="false" outlineLevel="0" collapsed="false">
      <c r="A7592" s="233" t="s">
        <v>15905</v>
      </c>
      <c r="B7592" s="233" t="s">
        <v>117</v>
      </c>
      <c r="C7592" s="233" t="s">
        <v>119</v>
      </c>
      <c r="D7592" s="233" t="s">
        <v>15001</v>
      </c>
      <c r="E7592" s="254" t="s">
        <v>13360</v>
      </c>
      <c r="F7592" s="255" t="s">
        <v>16</v>
      </c>
      <c r="G7592" s="256"/>
      <c r="I7592" s="246" t="str">
        <f aca="false">A7592&amp;B7592&amp;C7592&amp;D7592</f>
        <v>752399</v>
      </c>
    </row>
    <row r="7593" customFormat="false" ht="18.75" hidden="false" customHeight="false" outlineLevel="0" collapsed="false">
      <c r="A7593" s="233" t="s">
        <v>15905</v>
      </c>
      <c r="B7593" s="233" t="s">
        <v>119</v>
      </c>
      <c r="C7593" s="233"/>
      <c r="E7593" s="254" t="s">
        <v>16434</v>
      </c>
      <c r="F7593" s="255" t="s">
        <v>16</v>
      </c>
      <c r="G7593" s="256"/>
      <c r="I7593" s="246" t="str">
        <f aca="false">A7593&amp;B7593&amp;C7593&amp;D7593</f>
        <v>753</v>
      </c>
    </row>
    <row r="7594" customFormat="false" ht="18.75" hidden="false" customHeight="false" outlineLevel="0" collapsed="false">
      <c r="A7594" s="233" t="s">
        <v>15905</v>
      </c>
      <c r="B7594" s="233" t="s">
        <v>119</v>
      </c>
      <c r="C7594" s="233" t="s">
        <v>96</v>
      </c>
      <c r="E7594" s="254" t="s">
        <v>16435</v>
      </c>
      <c r="F7594" s="255" t="s">
        <v>16</v>
      </c>
      <c r="G7594" s="256"/>
      <c r="I7594" s="246" t="str">
        <f aca="false">A7594&amp;B7594&amp;C7594&amp;D7594</f>
        <v>7531</v>
      </c>
    </row>
    <row r="7595" customFormat="false" ht="18.75" hidden="false" customHeight="false" outlineLevel="0" collapsed="false">
      <c r="A7595" s="233" t="s">
        <v>15905</v>
      </c>
      <c r="B7595" s="233" t="s">
        <v>119</v>
      </c>
      <c r="C7595" s="233" t="s">
        <v>96</v>
      </c>
      <c r="D7595" s="233" t="s">
        <v>14</v>
      </c>
      <c r="E7595" s="254" t="s">
        <v>13362</v>
      </c>
      <c r="F7595" s="255" t="s">
        <v>16</v>
      </c>
      <c r="G7595" s="256"/>
      <c r="I7595" s="246" t="str">
        <f aca="false">A7595&amp;B7595&amp;C7595&amp;D7595</f>
        <v>753101</v>
      </c>
    </row>
    <row r="7596" customFormat="false" ht="18.75" hidden="false" customHeight="false" outlineLevel="0" collapsed="false">
      <c r="A7596" s="233" t="s">
        <v>15905</v>
      </c>
      <c r="B7596" s="233" t="s">
        <v>119</v>
      </c>
      <c r="C7596" s="233" t="s">
        <v>96</v>
      </c>
      <c r="D7596" s="233" t="s">
        <v>102</v>
      </c>
      <c r="E7596" s="254" t="s">
        <v>13364</v>
      </c>
      <c r="F7596" s="255" t="s">
        <v>16</v>
      </c>
      <c r="G7596" s="256"/>
      <c r="I7596" s="246" t="str">
        <f aca="false">A7596&amp;B7596&amp;C7596&amp;D7596</f>
        <v>753102</v>
      </c>
    </row>
    <row r="7597" customFormat="false" ht="18.75" hidden="false" customHeight="false" outlineLevel="0" collapsed="false">
      <c r="A7597" s="233" t="s">
        <v>15905</v>
      </c>
      <c r="B7597" s="233" t="s">
        <v>119</v>
      </c>
      <c r="C7597" s="233" t="s">
        <v>96</v>
      </c>
      <c r="D7597" s="233" t="s">
        <v>1023</v>
      </c>
      <c r="E7597" s="254" t="s">
        <v>13366</v>
      </c>
      <c r="F7597" s="255" t="s">
        <v>16</v>
      </c>
      <c r="G7597" s="256"/>
      <c r="I7597" s="246" t="str">
        <f aca="false">A7597&amp;B7597&amp;C7597&amp;D7597</f>
        <v>753103</v>
      </c>
    </row>
    <row r="7598" customFormat="false" ht="18.75" hidden="false" customHeight="false" outlineLevel="0" collapsed="false">
      <c r="A7598" s="233" t="s">
        <v>15905</v>
      </c>
      <c r="B7598" s="233" t="s">
        <v>119</v>
      </c>
      <c r="C7598" s="233" t="s">
        <v>96</v>
      </c>
      <c r="D7598" s="233" t="s">
        <v>118</v>
      </c>
      <c r="E7598" s="254" t="s">
        <v>13368</v>
      </c>
      <c r="F7598" s="255" t="s">
        <v>16</v>
      </c>
      <c r="G7598" s="256"/>
      <c r="I7598" s="246" t="str">
        <f aca="false">A7598&amp;B7598&amp;C7598&amp;D7598</f>
        <v>753104</v>
      </c>
    </row>
    <row r="7599" customFormat="false" ht="18.75" hidden="false" customHeight="false" outlineLevel="0" collapsed="false">
      <c r="A7599" s="233" t="s">
        <v>15905</v>
      </c>
      <c r="B7599" s="233" t="s">
        <v>119</v>
      </c>
      <c r="C7599" s="233" t="s">
        <v>96</v>
      </c>
      <c r="D7599" s="233" t="s">
        <v>9132</v>
      </c>
      <c r="E7599" s="254" t="s">
        <v>13370</v>
      </c>
      <c r="F7599" s="255" t="s">
        <v>16</v>
      </c>
      <c r="G7599" s="256"/>
      <c r="I7599" s="246" t="str">
        <f aca="false">A7599&amp;B7599&amp;C7599&amp;D7599</f>
        <v>753105</v>
      </c>
    </row>
    <row r="7600" customFormat="false" ht="18.75" hidden="false" customHeight="false" outlineLevel="0" collapsed="false">
      <c r="A7600" s="233" t="s">
        <v>15905</v>
      </c>
      <c r="B7600" s="233" t="s">
        <v>119</v>
      </c>
      <c r="C7600" s="233" t="s">
        <v>96</v>
      </c>
      <c r="D7600" s="233" t="s">
        <v>159</v>
      </c>
      <c r="E7600" s="254" t="s">
        <v>13372</v>
      </c>
      <c r="F7600" s="255" t="s">
        <v>16</v>
      </c>
      <c r="G7600" s="256"/>
      <c r="I7600" s="246" t="str">
        <f aca="false">A7600&amp;B7600&amp;C7600&amp;D7600</f>
        <v>753106</v>
      </c>
    </row>
    <row r="7601" customFormat="false" ht="18.75" hidden="false" customHeight="false" outlineLevel="0" collapsed="false">
      <c r="A7601" s="233" t="s">
        <v>15905</v>
      </c>
      <c r="B7601" s="233" t="s">
        <v>119</v>
      </c>
      <c r="C7601" s="233" t="s">
        <v>96</v>
      </c>
      <c r="D7601" s="233" t="s">
        <v>214</v>
      </c>
      <c r="E7601" s="254" t="s">
        <v>13374</v>
      </c>
      <c r="F7601" s="255" t="s">
        <v>16</v>
      </c>
      <c r="G7601" s="256"/>
      <c r="I7601" s="246" t="str">
        <f aca="false">A7601&amp;B7601&amp;C7601&amp;D7601</f>
        <v>753107</v>
      </c>
    </row>
    <row r="7602" customFormat="false" ht="18.75" hidden="false" customHeight="false" outlineLevel="0" collapsed="false">
      <c r="A7602" s="233" t="s">
        <v>15905</v>
      </c>
      <c r="B7602" s="233" t="s">
        <v>119</v>
      </c>
      <c r="C7602" s="233" t="s">
        <v>96</v>
      </c>
      <c r="D7602" s="233" t="s">
        <v>15</v>
      </c>
      <c r="E7602" s="254" t="s">
        <v>13376</v>
      </c>
      <c r="F7602" s="255" t="s">
        <v>16</v>
      </c>
      <c r="G7602" s="256"/>
      <c r="I7602" s="246" t="str">
        <f aca="false">A7602&amp;B7602&amp;C7602&amp;D7602</f>
        <v>753108</v>
      </c>
    </row>
    <row r="7603" customFormat="false" ht="18.75" hidden="false" customHeight="false" outlineLevel="0" collapsed="false">
      <c r="A7603" s="233" t="s">
        <v>15905</v>
      </c>
      <c r="B7603" s="233" t="s">
        <v>119</v>
      </c>
      <c r="C7603" s="233" t="s">
        <v>96</v>
      </c>
      <c r="D7603" s="233" t="s">
        <v>14550</v>
      </c>
      <c r="E7603" s="254" t="s">
        <v>13378</v>
      </c>
      <c r="F7603" s="255" t="s">
        <v>16</v>
      </c>
      <c r="G7603" s="256"/>
      <c r="I7603" s="246" t="str">
        <f aca="false">A7603&amp;B7603&amp;C7603&amp;D7603</f>
        <v>753109</v>
      </c>
    </row>
    <row r="7604" customFormat="false" ht="18.75" hidden="false" customHeight="false" outlineLevel="0" collapsed="false">
      <c r="A7604" s="233" t="s">
        <v>15905</v>
      </c>
      <c r="B7604" s="233" t="s">
        <v>119</v>
      </c>
      <c r="C7604" s="233" t="s">
        <v>96</v>
      </c>
      <c r="D7604" s="233" t="s">
        <v>145</v>
      </c>
      <c r="E7604" s="254" t="s">
        <v>13380</v>
      </c>
      <c r="F7604" s="255" t="s">
        <v>16</v>
      </c>
      <c r="G7604" s="256"/>
      <c r="I7604" s="246" t="str">
        <f aca="false">A7604&amp;B7604&amp;C7604&amp;D7604</f>
        <v>753110</v>
      </c>
    </row>
    <row r="7605" customFormat="false" ht="18.75" hidden="false" customHeight="false" outlineLevel="0" collapsed="false">
      <c r="A7605" s="233" t="s">
        <v>15905</v>
      </c>
      <c r="B7605" s="233" t="s">
        <v>119</v>
      </c>
      <c r="C7605" s="233" t="s">
        <v>96</v>
      </c>
      <c r="D7605" s="233" t="s">
        <v>15001</v>
      </c>
      <c r="E7605" s="254" t="s">
        <v>13382</v>
      </c>
      <c r="F7605" s="255" t="s">
        <v>16</v>
      </c>
      <c r="G7605" s="256"/>
      <c r="I7605" s="246" t="str">
        <f aca="false">A7605&amp;B7605&amp;C7605&amp;D7605</f>
        <v>753199</v>
      </c>
    </row>
    <row r="7606" customFormat="false" ht="18.75" hidden="false" customHeight="false" outlineLevel="0" collapsed="false">
      <c r="A7606" s="233" t="s">
        <v>15905</v>
      </c>
      <c r="B7606" s="233" t="s">
        <v>119</v>
      </c>
      <c r="C7606" s="233" t="s">
        <v>117</v>
      </c>
      <c r="E7606" s="254" t="s">
        <v>16436</v>
      </c>
      <c r="F7606" s="255" t="s">
        <v>16</v>
      </c>
      <c r="G7606" s="256"/>
      <c r="I7606" s="246" t="str">
        <f aca="false">A7606&amp;B7606&amp;C7606&amp;D7606</f>
        <v>7532</v>
      </c>
    </row>
    <row r="7607" customFormat="false" ht="18.75" hidden="false" customHeight="false" outlineLevel="0" collapsed="false">
      <c r="A7607" s="233" t="s">
        <v>15905</v>
      </c>
      <c r="B7607" s="233" t="s">
        <v>119</v>
      </c>
      <c r="C7607" s="233" t="s">
        <v>117</v>
      </c>
      <c r="D7607" s="233" t="s">
        <v>14</v>
      </c>
      <c r="E7607" s="254" t="s">
        <v>13384</v>
      </c>
      <c r="F7607" s="255" t="s">
        <v>16</v>
      </c>
      <c r="G7607" s="256"/>
      <c r="I7607" s="246" t="str">
        <f aca="false">A7607&amp;B7607&amp;C7607&amp;D7607</f>
        <v>753201</v>
      </c>
    </row>
    <row r="7608" customFormat="false" ht="18.75" hidden="false" customHeight="false" outlineLevel="0" collapsed="false">
      <c r="A7608" s="233" t="s">
        <v>15905</v>
      </c>
      <c r="B7608" s="233" t="s">
        <v>119</v>
      </c>
      <c r="C7608" s="233" t="s">
        <v>117</v>
      </c>
      <c r="D7608" s="233" t="s">
        <v>102</v>
      </c>
      <c r="E7608" s="254" t="s">
        <v>13386</v>
      </c>
      <c r="F7608" s="255" t="s">
        <v>16</v>
      </c>
      <c r="G7608" s="256"/>
      <c r="I7608" s="246" t="str">
        <f aca="false">A7608&amp;B7608&amp;C7608&amp;D7608</f>
        <v>753202</v>
      </c>
    </row>
    <row r="7609" customFormat="false" ht="18.75" hidden="false" customHeight="false" outlineLevel="0" collapsed="false">
      <c r="A7609" s="233" t="s">
        <v>15905</v>
      </c>
      <c r="B7609" s="233" t="s">
        <v>119</v>
      </c>
      <c r="C7609" s="233" t="s">
        <v>117</v>
      </c>
      <c r="D7609" s="233" t="s">
        <v>1023</v>
      </c>
      <c r="E7609" s="254" t="s">
        <v>13388</v>
      </c>
      <c r="F7609" s="255" t="s">
        <v>16</v>
      </c>
      <c r="G7609" s="256"/>
      <c r="I7609" s="246" t="str">
        <f aca="false">A7609&amp;B7609&amp;C7609&amp;D7609</f>
        <v>753203</v>
      </c>
    </row>
    <row r="7610" customFormat="false" ht="18.75" hidden="false" customHeight="false" outlineLevel="0" collapsed="false">
      <c r="A7610" s="233" t="s">
        <v>15905</v>
      </c>
      <c r="B7610" s="233" t="s">
        <v>119</v>
      </c>
      <c r="C7610" s="233" t="s">
        <v>117</v>
      </c>
      <c r="D7610" s="233" t="s">
        <v>118</v>
      </c>
      <c r="E7610" s="254" t="s">
        <v>13390</v>
      </c>
      <c r="F7610" s="255" t="s">
        <v>16</v>
      </c>
      <c r="G7610" s="256"/>
      <c r="I7610" s="246" t="str">
        <f aca="false">A7610&amp;B7610&amp;C7610&amp;D7610</f>
        <v>753204</v>
      </c>
    </row>
    <row r="7611" customFormat="false" ht="18.75" hidden="false" customHeight="false" outlineLevel="0" collapsed="false">
      <c r="A7611" s="233" t="s">
        <v>15905</v>
      </c>
      <c r="B7611" s="233" t="s">
        <v>119</v>
      </c>
      <c r="C7611" s="233" t="s">
        <v>117</v>
      </c>
      <c r="D7611" s="233" t="s">
        <v>9132</v>
      </c>
      <c r="E7611" s="254" t="s">
        <v>13392</v>
      </c>
      <c r="F7611" s="255" t="s">
        <v>16</v>
      </c>
      <c r="G7611" s="256"/>
      <c r="I7611" s="246" t="str">
        <f aca="false">A7611&amp;B7611&amp;C7611&amp;D7611</f>
        <v>753205</v>
      </c>
    </row>
    <row r="7612" customFormat="false" ht="18.75" hidden="false" customHeight="false" outlineLevel="0" collapsed="false">
      <c r="A7612" s="233" t="s">
        <v>15905</v>
      </c>
      <c r="B7612" s="233" t="s">
        <v>119</v>
      </c>
      <c r="C7612" s="233" t="s">
        <v>117</v>
      </c>
      <c r="D7612" s="233" t="s">
        <v>159</v>
      </c>
      <c r="E7612" s="254" t="s">
        <v>13394</v>
      </c>
      <c r="F7612" s="255" t="s">
        <v>16</v>
      </c>
      <c r="G7612" s="256"/>
      <c r="I7612" s="246" t="str">
        <f aca="false">A7612&amp;B7612&amp;C7612&amp;D7612</f>
        <v>753206</v>
      </c>
    </row>
    <row r="7613" customFormat="false" ht="18.75" hidden="false" customHeight="false" outlineLevel="0" collapsed="false">
      <c r="A7613" s="233" t="s">
        <v>15905</v>
      </c>
      <c r="B7613" s="233" t="s">
        <v>119</v>
      </c>
      <c r="C7613" s="233" t="s">
        <v>117</v>
      </c>
      <c r="D7613" s="233" t="s">
        <v>214</v>
      </c>
      <c r="E7613" s="254" t="s">
        <v>13396</v>
      </c>
      <c r="F7613" s="255" t="s">
        <v>16</v>
      </c>
      <c r="G7613" s="256"/>
      <c r="I7613" s="246" t="str">
        <f aca="false">A7613&amp;B7613&amp;C7613&amp;D7613</f>
        <v>753207</v>
      </c>
    </row>
    <row r="7614" customFormat="false" ht="18.75" hidden="false" customHeight="false" outlineLevel="0" collapsed="false">
      <c r="A7614" s="233" t="s">
        <v>15905</v>
      </c>
      <c r="B7614" s="233" t="s">
        <v>119</v>
      </c>
      <c r="C7614" s="233" t="s">
        <v>119</v>
      </c>
      <c r="E7614" s="254" t="s">
        <v>16437</v>
      </c>
      <c r="F7614" s="255" t="s">
        <v>16</v>
      </c>
      <c r="G7614" s="256"/>
      <c r="I7614" s="246" t="str">
        <f aca="false">A7614&amp;B7614&amp;C7614&amp;D7614</f>
        <v>7533</v>
      </c>
    </row>
    <row r="7615" customFormat="false" ht="18.75" hidden="false" customHeight="false" outlineLevel="0" collapsed="false">
      <c r="A7615" s="233" t="s">
        <v>15905</v>
      </c>
      <c r="B7615" s="233" t="s">
        <v>119</v>
      </c>
      <c r="C7615" s="233" t="s">
        <v>119</v>
      </c>
      <c r="D7615" s="233" t="s">
        <v>14</v>
      </c>
      <c r="E7615" s="254" t="s">
        <v>13398</v>
      </c>
      <c r="F7615" s="255" t="s">
        <v>16</v>
      </c>
      <c r="G7615" s="256"/>
      <c r="I7615" s="246" t="str">
        <f aca="false">A7615&amp;B7615&amp;C7615&amp;D7615</f>
        <v>753301</v>
      </c>
    </row>
    <row r="7616" customFormat="false" ht="18.75" hidden="false" customHeight="false" outlineLevel="0" collapsed="false">
      <c r="A7616" s="233" t="s">
        <v>15905</v>
      </c>
      <c r="B7616" s="233" t="s">
        <v>119</v>
      </c>
      <c r="C7616" s="233" t="s">
        <v>119</v>
      </c>
      <c r="D7616" s="233" t="s">
        <v>102</v>
      </c>
      <c r="E7616" s="254" t="s">
        <v>13400</v>
      </c>
      <c r="F7616" s="255" t="s">
        <v>16</v>
      </c>
      <c r="G7616" s="256"/>
      <c r="I7616" s="246" t="str">
        <f aca="false">A7616&amp;B7616&amp;C7616&amp;D7616</f>
        <v>753302</v>
      </c>
    </row>
    <row r="7617" customFormat="false" ht="18.75" hidden="false" customHeight="false" outlineLevel="0" collapsed="false">
      <c r="A7617" s="233" t="s">
        <v>15905</v>
      </c>
      <c r="B7617" s="233" t="s">
        <v>119</v>
      </c>
      <c r="C7617" s="233" t="s">
        <v>119</v>
      </c>
      <c r="D7617" s="233" t="s">
        <v>1023</v>
      </c>
      <c r="E7617" s="261" t="s">
        <v>16438</v>
      </c>
      <c r="F7617" s="255" t="s">
        <v>16</v>
      </c>
      <c r="G7617" s="256"/>
      <c r="I7617" s="246" t="str">
        <f aca="false">A7617&amp;B7617&amp;C7617&amp;D7617</f>
        <v>753303</v>
      </c>
    </row>
    <row r="7618" customFormat="false" ht="18.75" hidden="false" customHeight="false" outlineLevel="0" collapsed="false">
      <c r="A7618" s="233" t="s">
        <v>15905</v>
      </c>
      <c r="B7618" s="233" t="s">
        <v>119</v>
      </c>
      <c r="C7618" s="233" t="s">
        <v>119</v>
      </c>
      <c r="D7618" s="233" t="s">
        <v>118</v>
      </c>
      <c r="E7618" s="261" t="s">
        <v>16439</v>
      </c>
      <c r="F7618" s="255" t="s">
        <v>16</v>
      </c>
      <c r="G7618" s="256"/>
      <c r="I7618" s="246" t="str">
        <f aca="false">A7618&amp;B7618&amp;C7618&amp;D7618</f>
        <v>753304</v>
      </c>
    </row>
    <row r="7619" customFormat="false" ht="18.75" hidden="false" customHeight="false" outlineLevel="0" collapsed="false">
      <c r="A7619" s="233" t="s">
        <v>15905</v>
      </c>
      <c r="B7619" s="233" t="s">
        <v>119</v>
      </c>
      <c r="C7619" s="233" t="s">
        <v>119</v>
      </c>
      <c r="D7619" s="233" t="s">
        <v>15001</v>
      </c>
      <c r="E7619" s="254" t="s">
        <v>13408</v>
      </c>
      <c r="F7619" s="255" t="s">
        <v>16</v>
      </c>
      <c r="G7619" s="256"/>
      <c r="I7619" s="246" t="str">
        <f aca="false">A7619&amp;B7619&amp;C7619&amp;D7619</f>
        <v>753399</v>
      </c>
    </row>
    <row r="7620" customFormat="false" ht="18.75" hidden="false" customHeight="false" outlineLevel="0" collapsed="false">
      <c r="A7620" s="233" t="s">
        <v>15905</v>
      </c>
      <c r="B7620" s="233" t="s">
        <v>119</v>
      </c>
      <c r="C7620" s="233" t="s">
        <v>134</v>
      </c>
      <c r="E7620" s="254" t="s">
        <v>16440</v>
      </c>
      <c r="F7620" s="255" t="s">
        <v>16</v>
      </c>
      <c r="G7620" s="256"/>
      <c r="I7620" s="246" t="str">
        <f aca="false">A7620&amp;B7620&amp;C7620&amp;D7620</f>
        <v>7534</v>
      </c>
    </row>
    <row r="7621" customFormat="false" ht="18.75" hidden="false" customHeight="false" outlineLevel="0" collapsed="false">
      <c r="A7621" s="233" t="s">
        <v>15905</v>
      </c>
      <c r="B7621" s="233" t="s">
        <v>119</v>
      </c>
      <c r="C7621" s="233" t="s">
        <v>134</v>
      </c>
      <c r="D7621" s="233" t="s">
        <v>14</v>
      </c>
      <c r="E7621" s="254" t="s">
        <v>13410</v>
      </c>
      <c r="F7621" s="255" t="s">
        <v>16</v>
      </c>
      <c r="G7621" s="256"/>
      <c r="I7621" s="246" t="str">
        <f aca="false">A7621&amp;B7621&amp;C7621&amp;D7621</f>
        <v>753401</v>
      </c>
    </row>
    <row r="7622" customFormat="false" ht="18.75" hidden="false" customHeight="false" outlineLevel="0" collapsed="false">
      <c r="A7622" s="233" t="s">
        <v>15905</v>
      </c>
      <c r="B7622" s="233" t="s">
        <v>119</v>
      </c>
      <c r="C7622" s="233" t="s">
        <v>134</v>
      </c>
      <c r="D7622" s="233" t="s">
        <v>102</v>
      </c>
      <c r="E7622" s="254" t="s">
        <v>13412</v>
      </c>
      <c r="F7622" s="255" t="s">
        <v>16</v>
      </c>
      <c r="G7622" s="256"/>
      <c r="I7622" s="246" t="str">
        <f aca="false">A7622&amp;B7622&amp;C7622&amp;D7622</f>
        <v>753402</v>
      </c>
    </row>
    <row r="7623" customFormat="false" ht="18.75" hidden="false" customHeight="false" outlineLevel="0" collapsed="false">
      <c r="A7623" s="233" t="s">
        <v>15905</v>
      </c>
      <c r="B7623" s="233" t="s">
        <v>119</v>
      </c>
      <c r="C7623" s="233" t="s">
        <v>134</v>
      </c>
      <c r="D7623" s="233" t="s">
        <v>1023</v>
      </c>
      <c r="E7623" s="254" t="s">
        <v>13414</v>
      </c>
      <c r="F7623" s="255" t="s">
        <v>16</v>
      </c>
      <c r="G7623" s="256"/>
      <c r="I7623" s="246" t="str">
        <f aca="false">A7623&amp;B7623&amp;C7623&amp;D7623</f>
        <v>753403</v>
      </c>
    </row>
    <row r="7624" customFormat="false" ht="18.75" hidden="false" customHeight="false" outlineLevel="0" collapsed="false">
      <c r="A7624" s="233" t="s">
        <v>15905</v>
      </c>
      <c r="B7624" s="233" t="s">
        <v>119</v>
      </c>
      <c r="C7624" s="233" t="s">
        <v>134</v>
      </c>
      <c r="D7624" s="233" t="s">
        <v>118</v>
      </c>
      <c r="E7624" s="254" t="s">
        <v>13416</v>
      </c>
      <c r="F7624" s="255" t="s">
        <v>16</v>
      </c>
      <c r="G7624" s="256"/>
      <c r="I7624" s="246" t="str">
        <f aca="false">A7624&amp;B7624&amp;C7624&amp;D7624</f>
        <v>753404</v>
      </c>
    </row>
    <row r="7625" customFormat="false" ht="18.75" hidden="false" customHeight="false" outlineLevel="0" collapsed="false">
      <c r="A7625" s="233" t="s">
        <v>15905</v>
      </c>
      <c r="B7625" s="233" t="s">
        <v>119</v>
      </c>
      <c r="C7625" s="233" t="s">
        <v>134</v>
      </c>
      <c r="D7625" s="233" t="s">
        <v>15001</v>
      </c>
      <c r="E7625" s="254" t="s">
        <v>13418</v>
      </c>
      <c r="F7625" s="255" t="s">
        <v>16</v>
      </c>
      <c r="G7625" s="256"/>
      <c r="I7625" s="246" t="str">
        <f aca="false">A7625&amp;B7625&amp;C7625&amp;D7625</f>
        <v>753499</v>
      </c>
    </row>
    <row r="7626" customFormat="false" ht="18.75" hidden="false" customHeight="false" outlineLevel="0" collapsed="false">
      <c r="A7626" s="233" t="s">
        <v>15905</v>
      </c>
      <c r="B7626" s="233" t="s">
        <v>119</v>
      </c>
      <c r="C7626" s="233" t="s">
        <v>136</v>
      </c>
      <c r="E7626" s="254" t="s">
        <v>16441</v>
      </c>
      <c r="F7626" s="255" t="s">
        <v>16</v>
      </c>
      <c r="G7626" s="256"/>
      <c r="I7626" s="246" t="str">
        <f aca="false">A7626&amp;B7626&amp;C7626&amp;D7626</f>
        <v>7535</v>
      </c>
    </row>
    <row r="7627" customFormat="false" ht="18.75" hidden="false" customHeight="false" outlineLevel="0" collapsed="false">
      <c r="A7627" s="233" t="s">
        <v>15905</v>
      </c>
      <c r="B7627" s="233" t="s">
        <v>119</v>
      </c>
      <c r="C7627" s="233" t="s">
        <v>136</v>
      </c>
      <c r="D7627" s="233" t="s">
        <v>14</v>
      </c>
      <c r="E7627" s="254" t="s">
        <v>13420</v>
      </c>
      <c r="F7627" s="255" t="s">
        <v>16</v>
      </c>
      <c r="G7627" s="256"/>
      <c r="I7627" s="246" t="str">
        <f aca="false">A7627&amp;B7627&amp;C7627&amp;D7627</f>
        <v>753501</v>
      </c>
    </row>
    <row r="7628" customFormat="false" ht="18.75" hidden="false" customHeight="false" outlineLevel="0" collapsed="false">
      <c r="A7628" s="233" t="s">
        <v>15905</v>
      </c>
      <c r="B7628" s="233" t="s">
        <v>119</v>
      </c>
      <c r="C7628" s="233" t="s">
        <v>136</v>
      </c>
      <c r="D7628" s="233" t="s">
        <v>102</v>
      </c>
      <c r="E7628" s="254" t="s">
        <v>13422</v>
      </c>
      <c r="F7628" s="255" t="s">
        <v>16</v>
      </c>
      <c r="G7628" s="256"/>
      <c r="I7628" s="246" t="str">
        <f aca="false">A7628&amp;B7628&amp;C7628&amp;D7628</f>
        <v>753502</v>
      </c>
    </row>
    <row r="7629" customFormat="false" ht="18.75" hidden="false" customHeight="false" outlineLevel="0" collapsed="false">
      <c r="A7629" s="233" t="s">
        <v>15905</v>
      </c>
      <c r="B7629" s="233" t="s">
        <v>119</v>
      </c>
      <c r="C7629" s="233" t="s">
        <v>136</v>
      </c>
      <c r="D7629" s="233" t="s">
        <v>1023</v>
      </c>
      <c r="E7629" s="254" t="s">
        <v>13424</v>
      </c>
      <c r="F7629" s="255" t="s">
        <v>16</v>
      </c>
      <c r="G7629" s="256"/>
      <c r="I7629" s="246" t="str">
        <f aca="false">A7629&amp;B7629&amp;C7629&amp;D7629</f>
        <v>753503</v>
      </c>
    </row>
    <row r="7630" customFormat="false" ht="18.75" hidden="false" customHeight="false" outlineLevel="0" collapsed="false">
      <c r="A7630" s="233" t="s">
        <v>15905</v>
      </c>
      <c r="B7630" s="233" t="s">
        <v>119</v>
      </c>
      <c r="C7630" s="233" t="s">
        <v>136</v>
      </c>
      <c r="D7630" s="233" t="s">
        <v>118</v>
      </c>
      <c r="E7630" s="254" t="s">
        <v>13426</v>
      </c>
      <c r="F7630" s="255" t="s">
        <v>16</v>
      </c>
      <c r="G7630" s="256"/>
      <c r="I7630" s="246" t="str">
        <f aca="false">A7630&amp;B7630&amp;C7630&amp;D7630</f>
        <v>753504</v>
      </c>
    </row>
    <row r="7631" customFormat="false" ht="18.75" hidden="false" customHeight="false" outlineLevel="0" collapsed="false">
      <c r="A7631" s="233" t="s">
        <v>15905</v>
      </c>
      <c r="B7631" s="233" t="s">
        <v>119</v>
      </c>
      <c r="C7631" s="233" t="s">
        <v>142</v>
      </c>
      <c r="E7631" s="254" t="s">
        <v>16442</v>
      </c>
      <c r="F7631" s="255" t="s">
        <v>16</v>
      </c>
      <c r="G7631" s="256"/>
      <c r="I7631" s="246" t="str">
        <f aca="false">A7631&amp;B7631&amp;C7631&amp;D7631</f>
        <v>7539</v>
      </c>
    </row>
    <row r="7632" customFormat="false" ht="18.75" hidden="false" customHeight="false" outlineLevel="0" collapsed="false">
      <c r="A7632" s="233" t="s">
        <v>15905</v>
      </c>
      <c r="B7632" s="233" t="s">
        <v>119</v>
      </c>
      <c r="C7632" s="233" t="s">
        <v>142</v>
      </c>
      <c r="D7632" s="233" t="s">
        <v>14</v>
      </c>
      <c r="E7632" s="254" t="s">
        <v>13428</v>
      </c>
      <c r="F7632" s="255" t="s">
        <v>16</v>
      </c>
      <c r="G7632" s="256"/>
      <c r="I7632" s="246" t="str">
        <f aca="false">A7632&amp;B7632&amp;C7632&amp;D7632</f>
        <v>753901</v>
      </c>
    </row>
    <row r="7633" customFormat="false" ht="18.75" hidden="false" customHeight="false" outlineLevel="0" collapsed="false">
      <c r="A7633" s="233" t="s">
        <v>15905</v>
      </c>
      <c r="B7633" s="233" t="s">
        <v>119</v>
      </c>
      <c r="C7633" s="233" t="s">
        <v>142</v>
      </c>
      <c r="D7633" s="233" t="s">
        <v>102</v>
      </c>
      <c r="E7633" s="254" t="s">
        <v>13430</v>
      </c>
      <c r="F7633" s="255" t="s">
        <v>16</v>
      </c>
      <c r="G7633" s="256"/>
      <c r="I7633" s="246" t="str">
        <f aca="false">A7633&amp;B7633&amp;C7633&amp;D7633</f>
        <v>753902</v>
      </c>
    </row>
    <row r="7634" customFormat="false" ht="18.75" hidden="false" customHeight="false" outlineLevel="0" collapsed="false">
      <c r="A7634" s="233" t="s">
        <v>15905</v>
      </c>
      <c r="B7634" s="233" t="s">
        <v>119</v>
      </c>
      <c r="C7634" s="233" t="s">
        <v>142</v>
      </c>
      <c r="D7634" s="233" t="s">
        <v>1023</v>
      </c>
      <c r="E7634" s="254" t="s">
        <v>13432</v>
      </c>
      <c r="F7634" s="255" t="s">
        <v>16</v>
      </c>
      <c r="G7634" s="256"/>
      <c r="I7634" s="246" t="str">
        <f aca="false">A7634&amp;B7634&amp;C7634&amp;D7634</f>
        <v>753903</v>
      </c>
    </row>
    <row r="7635" customFormat="false" ht="18.75" hidden="false" customHeight="false" outlineLevel="0" collapsed="false">
      <c r="A7635" s="233" t="s">
        <v>15905</v>
      </c>
      <c r="B7635" s="233" t="s">
        <v>119</v>
      </c>
      <c r="C7635" s="233" t="s">
        <v>142</v>
      </c>
      <c r="D7635" s="233" t="s">
        <v>118</v>
      </c>
      <c r="E7635" s="254" t="s">
        <v>13434</v>
      </c>
      <c r="F7635" s="255" t="s">
        <v>16</v>
      </c>
      <c r="G7635" s="256"/>
      <c r="I7635" s="246" t="str">
        <f aca="false">A7635&amp;B7635&amp;C7635&amp;D7635</f>
        <v>753904</v>
      </c>
    </row>
    <row r="7636" customFormat="false" ht="37.5" hidden="false" customHeight="false" outlineLevel="0" collapsed="false">
      <c r="A7636" s="233" t="s">
        <v>15905</v>
      </c>
      <c r="B7636" s="233" t="s">
        <v>119</v>
      </c>
      <c r="C7636" s="233" t="s">
        <v>142</v>
      </c>
      <c r="D7636" s="233" t="s">
        <v>15001</v>
      </c>
      <c r="E7636" s="254" t="s">
        <v>13436</v>
      </c>
      <c r="F7636" s="255" t="s">
        <v>16</v>
      </c>
      <c r="G7636" s="256"/>
      <c r="I7636" s="246" t="str">
        <f aca="false">A7636&amp;B7636&amp;C7636&amp;D7636</f>
        <v>753999</v>
      </c>
    </row>
    <row r="7637" customFormat="false" ht="18.75" hidden="false" customHeight="false" outlineLevel="0" collapsed="false">
      <c r="A7637" s="233" t="s">
        <v>15905</v>
      </c>
      <c r="B7637" s="233" t="s">
        <v>134</v>
      </c>
      <c r="C7637" s="233"/>
      <c r="E7637" s="254" t="s">
        <v>16443</v>
      </c>
      <c r="F7637" s="255" t="s">
        <v>16</v>
      </c>
      <c r="G7637" s="256"/>
      <c r="I7637" s="246" t="str">
        <f aca="false">A7637&amp;B7637&amp;C7637&amp;D7637</f>
        <v>754</v>
      </c>
    </row>
    <row r="7638" customFormat="false" ht="18.75" hidden="false" customHeight="false" outlineLevel="0" collapsed="false">
      <c r="A7638" s="233" t="s">
        <v>15905</v>
      </c>
      <c r="B7638" s="233" t="s">
        <v>134</v>
      </c>
      <c r="C7638" s="233" t="s">
        <v>96</v>
      </c>
      <c r="E7638" s="254" t="s">
        <v>16444</v>
      </c>
      <c r="F7638" s="255" t="s">
        <v>16</v>
      </c>
      <c r="G7638" s="256"/>
      <c r="I7638" s="246" t="str">
        <f aca="false">A7638&amp;B7638&amp;C7638&amp;D7638</f>
        <v>7541</v>
      </c>
    </row>
    <row r="7639" customFormat="false" ht="18.75" hidden="false" customHeight="false" outlineLevel="0" collapsed="false">
      <c r="A7639" s="233" t="s">
        <v>15905</v>
      </c>
      <c r="B7639" s="233" t="s">
        <v>134</v>
      </c>
      <c r="C7639" s="233" t="s">
        <v>96</v>
      </c>
      <c r="D7639" s="233" t="s">
        <v>14</v>
      </c>
      <c r="E7639" s="254" t="s">
        <v>13438</v>
      </c>
      <c r="F7639" s="255" t="s">
        <v>16</v>
      </c>
      <c r="G7639" s="256"/>
      <c r="I7639" s="246" t="str">
        <f aca="false">A7639&amp;B7639&amp;C7639&amp;D7639</f>
        <v>754101</v>
      </c>
    </row>
    <row r="7640" customFormat="false" ht="18.75" hidden="false" customHeight="false" outlineLevel="0" collapsed="false">
      <c r="A7640" s="233" t="s">
        <v>15905</v>
      </c>
      <c r="B7640" s="233" t="s">
        <v>134</v>
      </c>
      <c r="C7640" s="233" t="s">
        <v>96</v>
      </c>
      <c r="D7640" s="233" t="s">
        <v>102</v>
      </c>
      <c r="E7640" s="254" t="s">
        <v>13440</v>
      </c>
      <c r="F7640" s="255" t="s">
        <v>16</v>
      </c>
      <c r="G7640" s="256"/>
      <c r="I7640" s="246" t="str">
        <f aca="false">A7640&amp;B7640&amp;C7640&amp;D7640</f>
        <v>754102</v>
      </c>
    </row>
    <row r="7641" customFormat="false" ht="18.75" hidden="false" customHeight="false" outlineLevel="0" collapsed="false">
      <c r="A7641" s="233" t="s">
        <v>15905</v>
      </c>
      <c r="B7641" s="233" t="s">
        <v>134</v>
      </c>
      <c r="C7641" s="233" t="s">
        <v>96</v>
      </c>
      <c r="D7641" s="233" t="s">
        <v>1023</v>
      </c>
      <c r="E7641" s="254" t="s">
        <v>13442</v>
      </c>
      <c r="F7641" s="255" t="s">
        <v>16</v>
      </c>
      <c r="G7641" s="256"/>
      <c r="I7641" s="246" t="str">
        <f aca="false">A7641&amp;B7641&amp;C7641&amp;D7641</f>
        <v>754103</v>
      </c>
    </row>
    <row r="7642" customFormat="false" ht="18.75" hidden="false" customHeight="false" outlineLevel="0" collapsed="false">
      <c r="A7642" s="233" t="s">
        <v>15905</v>
      </c>
      <c r="B7642" s="233" t="s">
        <v>134</v>
      </c>
      <c r="C7642" s="233" t="s">
        <v>96</v>
      </c>
      <c r="D7642" s="233" t="s">
        <v>118</v>
      </c>
      <c r="E7642" s="254" t="s">
        <v>13444</v>
      </c>
      <c r="F7642" s="255" t="s">
        <v>16</v>
      </c>
      <c r="G7642" s="256"/>
      <c r="I7642" s="246" t="str">
        <f aca="false">A7642&amp;B7642&amp;C7642&amp;D7642</f>
        <v>754104</v>
      </c>
    </row>
    <row r="7643" customFormat="false" ht="18.75" hidden="false" customHeight="false" outlineLevel="0" collapsed="false">
      <c r="A7643" s="233" t="s">
        <v>15905</v>
      </c>
      <c r="B7643" s="233" t="s">
        <v>134</v>
      </c>
      <c r="C7643" s="233" t="s">
        <v>96</v>
      </c>
      <c r="D7643" s="233" t="s">
        <v>9132</v>
      </c>
      <c r="E7643" s="254" t="s">
        <v>13446</v>
      </c>
      <c r="F7643" s="255" t="s">
        <v>16</v>
      </c>
      <c r="G7643" s="256"/>
      <c r="I7643" s="246" t="str">
        <f aca="false">A7643&amp;B7643&amp;C7643&amp;D7643</f>
        <v>754105</v>
      </c>
    </row>
    <row r="7644" customFormat="false" ht="18.75" hidden="false" customHeight="false" outlineLevel="0" collapsed="false">
      <c r="A7644" s="233" t="s">
        <v>15905</v>
      </c>
      <c r="B7644" s="233" t="s">
        <v>134</v>
      </c>
      <c r="C7644" s="233" t="s">
        <v>96</v>
      </c>
      <c r="D7644" s="233" t="s">
        <v>159</v>
      </c>
      <c r="E7644" s="254" t="s">
        <v>13448</v>
      </c>
      <c r="F7644" s="255" t="s">
        <v>16</v>
      </c>
      <c r="G7644" s="256"/>
      <c r="I7644" s="246" t="str">
        <f aca="false">A7644&amp;B7644&amp;C7644&amp;D7644</f>
        <v>754106</v>
      </c>
    </row>
    <row r="7645" customFormat="false" ht="18.75" hidden="false" customHeight="false" outlineLevel="0" collapsed="false">
      <c r="A7645" s="233" t="s">
        <v>15905</v>
      </c>
      <c r="B7645" s="233" t="s">
        <v>134</v>
      </c>
      <c r="C7645" s="233" t="s">
        <v>96</v>
      </c>
      <c r="D7645" s="233" t="s">
        <v>214</v>
      </c>
      <c r="E7645" s="254" t="s">
        <v>13450</v>
      </c>
      <c r="F7645" s="255" t="s">
        <v>16</v>
      </c>
      <c r="G7645" s="256"/>
      <c r="I7645" s="246" t="str">
        <f aca="false">A7645&amp;B7645&amp;C7645&amp;D7645</f>
        <v>754107</v>
      </c>
    </row>
    <row r="7646" customFormat="false" ht="18.75" hidden="false" customHeight="false" outlineLevel="0" collapsed="false">
      <c r="A7646" s="233" t="s">
        <v>15905</v>
      </c>
      <c r="B7646" s="233" t="s">
        <v>134</v>
      </c>
      <c r="C7646" s="233" t="s">
        <v>96</v>
      </c>
      <c r="D7646" s="233" t="s">
        <v>15</v>
      </c>
      <c r="E7646" s="254" t="s">
        <v>13452</v>
      </c>
      <c r="F7646" s="255" t="s">
        <v>16</v>
      </c>
      <c r="G7646" s="256"/>
      <c r="I7646" s="246" t="str">
        <f aca="false">A7646&amp;B7646&amp;C7646&amp;D7646</f>
        <v>754108</v>
      </c>
    </row>
    <row r="7647" customFormat="false" ht="18.75" hidden="false" customHeight="false" outlineLevel="0" collapsed="false">
      <c r="A7647" s="233" t="s">
        <v>15905</v>
      </c>
      <c r="B7647" s="233" t="s">
        <v>134</v>
      </c>
      <c r="C7647" s="233" t="s">
        <v>96</v>
      </c>
      <c r="D7647" s="233" t="s">
        <v>14550</v>
      </c>
      <c r="E7647" s="254" t="s">
        <v>13454</v>
      </c>
      <c r="F7647" s="255" t="s">
        <v>16</v>
      </c>
      <c r="G7647" s="256"/>
      <c r="I7647" s="246" t="str">
        <f aca="false">A7647&amp;B7647&amp;C7647&amp;D7647</f>
        <v>754109</v>
      </c>
    </row>
    <row r="7648" customFormat="false" ht="18.75" hidden="false" customHeight="false" outlineLevel="0" collapsed="false">
      <c r="A7648" s="233" t="s">
        <v>15905</v>
      </c>
      <c r="B7648" s="233" t="s">
        <v>134</v>
      </c>
      <c r="C7648" s="233" t="s">
        <v>96</v>
      </c>
      <c r="D7648" s="233" t="s">
        <v>145</v>
      </c>
      <c r="E7648" s="254" t="s">
        <v>13456</v>
      </c>
      <c r="F7648" s="255" t="s">
        <v>16</v>
      </c>
      <c r="G7648" s="256"/>
      <c r="I7648" s="246" t="str">
        <f aca="false">A7648&amp;B7648&amp;C7648&amp;D7648</f>
        <v>754110</v>
      </c>
    </row>
    <row r="7649" customFormat="false" ht="18.75" hidden="false" customHeight="false" outlineLevel="0" collapsed="false">
      <c r="A7649" s="233" t="s">
        <v>15905</v>
      </c>
      <c r="B7649" s="233" t="s">
        <v>134</v>
      </c>
      <c r="C7649" s="233" t="s">
        <v>96</v>
      </c>
      <c r="D7649" s="233" t="s">
        <v>15001</v>
      </c>
      <c r="E7649" s="254" t="s">
        <v>13458</v>
      </c>
      <c r="F7649" s="255" t="s">
        <v>16</v>
      </c>
      <c r="G7649" s="256"/>
      <c r="I7649" s="246" t="str">
        <f aca="false">A7649&amp;B7649&amp;C7649&amp;D7649</f>
        <v>754199</v>
      </c>
    </row>
    <row r="7650" customFormat="false" ht="18.75" hidden="false" customHeight="false" outlineLevel="0" collapsed="false">
      <c r="A7650" s="233" t="s">
        <v>15905</v>
      </c>
      <c r="B7650" s="233" t="s">
        <v>134</v>
      </c>
      <c r="C7650" s="233" t="s">
        <v>117</v>
      </c>
      <c r="E7650" s="254" t="s">
        <v>16445</v>
      </c>
      <c r="F7650" s="255" t="s">
        <v>16</v>
      </c>
      <c r="G7650" s="256"/>
      <c r="I7650" s="246" t="str">
        <f aca="false">A7650&amp;B7650&amp;C7650&amp;D7650</f>
        <v>7542</v>
      </c>
    </row>
    <row r="7651" customFormat="false" ht="18.75" hidden="false" customHeight="false" outlineLevel="0" collapsed="false">
      <c r="A7651" s="233" t="s">
        <v>15905</v>
      </c>
      <c r="B7651" s="233" t="s">
        <v>134</v>
      </c>
      <c r="C7651" s="233" t="s">
        <v>117</v>
      </c>
      <c r="D7651" s="233" t="s">
        <v>14</v>
      </c>
      <c r="E7651" s="254" t="s">
        <v>13460</v>
      </c>
      <c r="F7651" s="255" t="s">
        <v>16</v>
      </c>
      <c r="G7651" s="256"/>
      <c r="I7651" s="246" t="str">
        <f aca="false">A7651&amp;B7651&amp;C7651&amp;D7651</f>
        <v>754201</v>
      </c>
    </row>
    <row r="7652" customFormat="false" ht="18.75" hidden="false" customHeight="false" outlineLevel="0" collapsed="false">
      <c r="A7652" s="233" t="s">
        <v>15905</v>
      </c>
      <c r="B7652" s="233" t="s">
        <v>134</v>
      </c>
      <c r="C7652" s="233" t="s">
        <v>117</v>
      </c>
      <c r="D7652" s="233" t="s">
        <v>102</v>
      </c>
      <c r="E7652" s="254" t="s">
        <v>13462</v>
      </c>
      <c r="F7652" s="255" t="s">
        <v>16</v>
      </c>
      <c r="G7652" s="256"/>
      <c r="I7652" s="246" t="str">
        <f aca="false">A7652&amp;B7652&amp;C7652&amp;D7652</f>
        <v>754202</v>
      </c>
    </row>
    <row r="7653" customFormat="false" ht="18.75" hidden="false" customHeight="false" outlineLevel="0" collapsed="false">
      <c r="A7653" s="233" t="s">
        <v>15905</v>
      </c>
      <c r="B7653" s="233" t="s">
        <v>134</v>
      </c>
      <c r="C7653" s="233" t="s">
        <v>117</v>
      </c>
      <c r="D7653" s="233" t="s">
        <v>1023</v>
      </c>
      <c r="E7653" s="254" t="s">
        <v>13464</v>
      </c>
      <c r="F7653" s="255" t="s">
        <v>16</v>
      </c>
      <c r="G7653" s="256"/>
      <c r="I7653" s="246" t="str">
        <f aca="false">A7653&amp;B7653&amp;C7653&amp;D7653</f>
        <v>754203</v>
      </c>
    </row>
    <row r="7654" customFormat="false" ht="18.75" hidden="false" customHeight="false" outlineLevel="0" collapsed="false">
      <c r="A7654" s="233" t="s">
        <v>15905</v>
      </c>
      <c r="B7654" s="233" t="s">
        <v>134</v>
      </c>
      <c r="C7654" s="233" t="s">
        <v>117</v>
      </c>
      <c r="D7654" s="233" t="s">
        <v>118</v>
      </c>
      <c r="E7654" s="254" t="s">
        <v>13466</v>
      </c>
      <c r="F7654" s="255" t="s">
        <v>16</v>
      </c>
      <c r="G7654" s="256"/>
      <c r="I7654" s="246" t="str">
        <f aca="false">A7654&amp;B7654&amp;C7654&amp;D7654</f>
        <v>754204</v>
      </c>
    </row>
    <row r="7655" customFormat="false" ht="18.75" hidden="false" customHeight="false" outlineLevel="0" collapsed="false">
      <c r="A7655" s="233" t="s">
        <v>15905</v>
      </c>
      <c r="B7655" s="233" t="s">
        <v>134</v>
      </c>
      <c r="C7655" s="233" t="s">
        <v>117</v>
      </c>
      <c r="D7655" s="233" t="s">
        <v>9132</v>
      </c>
      <c r="E7655" s="254" t="s">
        <v>13468</v>
      </c>
      <c r="F7655" s="255" t="s">
        <v>16</v>
      </c>
      <c r="G7655" s="256"/>
      <c r="I7655" s="246" t="str">
        <f aca="false">A7655&amp;B7655&amp;C7655&amp;D7655</f>
        <v>754205</v>
      </c>
    </row>
    <row r="7656" customFormat="false" ht="18.75" hidden="false" customHeight="false" outlineLevel="0" collapsed="false">
      <c r="A7656" s="233" t="s">
        <v>15905</v>
      </c>
      <c r="B7656" s="233" t="s">
        <v>134</v>
      </c>
      <c r="C7656" s="233" t="s">
        <v>117</v>
      </c>
      <c r="D7656" s="233" t="s">
        <v>159</v>
      </c>
      <c r="E7656" s="254" t="s">
        <v>13470</v>
      </c>
      <c r="F7656" s="255" t="s">
        <v>16</v>
      </c>
      <c r="G7656" s="256"/>
      <c r="I7656" s="246" t="str">
        <f aca="false">A7656&amp;B7656&amp;C7656&amp;D7656</f>
        <v>754206</v>
      </c>
    </row>
    <row r="7657" customFormat="false" ht="18.75" hidden="false" customHeight="false" outlineLevel="0" collapsed="false">
      <c r="A7657" s="233" t="s">
        <v>15905</v>
      </c>
      <c r="B7657" s="233" t="s">
        <v>134</v>
      </c>
      <c r="C7657" s="233" t="s">
        <v>117</v>
      </c>
      <c r="D7657" s="233" t="s">
        <v>214</v>
      </c>
      <c r="E7657" s="254" t="s">
        <v>13472</v>
      </c>
      <c r="F7657" s="255" t="s">
        <v>16</v>
      </c>
      <c r="G7657" s="256"/>
      <c r="I7657" s="246" t="str">
        <f aca="false">A7657&amp;B7657&amp;C7657&amp;D7657</f>
        <v>754207</v>
      </c>
    </row>
    <row r="7658" customFormat="false" ht="18.75" hidden="false" customHeight="false" outlineLevel="0" collapsed="false">
      <c r="A7658" s="233" t="s">
        <v>15905</v>
      </c>
      <c r="B7658" s="233" t="s">
        <v>134</v>
      </c>
      <c r="C7658" s="233" t="s">
        <v>117</v>
      </c>
      <c r="D7658" s="233" t="s">
        <v>15001</v>
      </c>
      <c r="E7658" s="254" t="s">
        <v>13474</v>
      </c>
      <c r="F7658" s="255" t="s">
        <v>16</v>
      </c>
      <c r="G7658" s="256"/>
      <c r="I7658" s="246" t="str">
        <f aca="false">A7658&amp;B7658&amp;C7658&amp;D7658</f>
        <v>754299</v>
      </c>
    </row>
    <row r="7659" customFormat="false" ht="18.75" hidden="false" customHeight="false" outlineLevel="0" collapsed="false">
      <c r="A7659" s="233" t="s">
        <v>15905</v>
      </c>
      <c r="B7659" s="233" t="s">
        <v>136</v>
      </c>
      <c r="C7659" s="233"/>
      <c r="E7659" s="254" t="s">
        <v>16446</v>
      </c>
      <c r="F7659" s="255" t="s">
        <v>16</v>
      </c>
      <c r="G7659" s="256"/>
      <c r="I7659" s="246" t="str">
        <f aca="false">A7659&amp;B7659&amp;C7659&amp;D7659</f>
        <v>755</v>
      </c>
    </row>
    <row r="7660" customFormat="false" ht="18.75" hidden="false" customHeight="false" outlineLevel="0" collapsed="false">
      <c r="A7660" s="233" t="s">
        <v>15905</v>
      </c>
      <c r="B7660" s="233" t="s">
        <v>136</v>
      </c>
      <c r="C7660" s="233" t="s">
        <v>96</v>
      </c>
      <c r="E7660" s="254" t="s">
        <v>16447</v>
      </c>
      <c r="F7660" s="255" t="s">
        <v>16</v>
      </c>
      <c r="G7660" s="256"/>
      <c r="I7660" s="246" t="str">
        <f aca="false">A7660&amp;B7660&amp;C7660&amp;D7660</f>
        <v>7551</v>
      </c>
    </row>
    <row r="7661" customFormat="false" ht="18.75" hidden="false" customHeight="false" outlineLevel="0" collapsed="false">
      <c r="A7661" s="233" t="s">
        <v>15905</v>
      </c>
      <c r="B7661" s="233" t="s">
        <v>136</v>
      </c>
      <c r="C7661" s="233" t="s">
        <v>96</v>
      </c>
      <c r="D7661" s="233" t="s">
        <v>14</v>
      </c>
      <c r="E7661" s="254" t="s">
        <v>13476</v>
      </c>
      <c r="F7661" s="255" t="s">
        <v>16</v>
      </c>
      <c r="G7661" s="256"/>
      <c r="I7661" s="246" t="str">
        <f aca="false">A7661&amp;B7661&amp;C7661&amp;D7661</f>
        <v>755101</v>
      </c>
    </row>
    <row r="7662" customFormat="false" ht="18.75" hidden="false" customHeight="false" outlineLevel="0" collapsed="false">
      <c r="A7662" s="233" t="s">
        <v>15905</v>
      </c>
      <c r="B7662" s="233" t="s">
        <v>136</v>
      </c>
      <c r="C7662" s="233" t="s">
        <v>96</v>
      </c>
      <c r="D7662" s="233" t="s">
        <v>102</v>
      </c>
      <c r="E7662" s="254" t="s">
        <v>13478</v>
      </c>
      <c r="F7662" s="255" t="s">
        <v>16</v>
      </c>
      <c r="G7662" s="256"/>
      <c r="I7662" s="246" t="str">
        <f aca="false">A7662&amp;B7662&amp;C7662&amp;D7662</f>
        <v>755102</v>
      </c>
    </row>
    <row r="7663" customFormat="false" ht="18.75" hidden="false" customHeight="false" outlineLevel="0" collapsed="false">
      <c r="A7663" s="233" t="s">
        <v>15905</v>
      </c>
      <c r="B7663" s="233" t="s">
        <v>136</v>
      </c>
      <c r="C7663" s="233" t="s">
        <v>96</v>
      </c>
      <c r="D7663" s="233" t="s">
        <v>1023</v>
      </c>
      <c r="E7663" s="254" t="s">
        <v>13480</v>
      </c>
      <c r="F7663" s="255" t="s">
        <v>16</v>
      </c>
      <c r="G7663" s="256"/>
      <c r="I7663" s="246" t="str">
        <f aca="false">A7663&amp;B7663&amp;C7663&amp;D7663</f>
        <v>755103</v>
      </c>
    </row>
    <row r="7664" customFormat="false" ht="18.75" hidden="false" customHeight="false" outlineLevel="0" collapsed="false">
      <c r="A7664" s="233" t="s">
        <v>15905</v>
      </c>
      <c r="B7664" s="233" t="s">
        <v>136</v>
      </c>
      <c r="C7664" s="233" t="s">
        <v>96</v>
      </c>
      <c r="D7664" s="233" t="s">
        <v>15001</v>
      </c>
      <c r="E7664" s="254" t="s">
        <v>13482</v>
      </c>
      <c r="F7664" s="255" t="s">
        <v>16</v>
      </c>
      <c r="G7664" s="256"/>
      <c r="I7664" s="246" t="str">
        <f aca="false">A7664&amp;B7664&amp;C7664&amp;D7664</f>
        <v>755199</v>
      </c>
    </row>
    <row r="7665" customFormat="false" ht="18.75" hidden="false" customHeight="false" outlineLevel="0" collapsed="false">
      <c r="A7665" s="233" t="s">
        <v>15905</v>
      </c>
      <c r="B7665" s="233" t="s">
        <v>136</v>
      </c>
      <c r="C7665" s="233" t="s">
        <v>117</v>
      </c>
      <c r="E7665" s="254" t="s">
        <v>16448</v>
      </c>
      <c r="F7665" s="255" t="s">
        <v>16</v>
      </c>
      <c r="G7665" s="256"/>
      <c r="I7665" s="246" t="str">
        <f aca="false">A7665&amp;B7665&amp;C7665&amp;D7665</f>
        <v>7552</v>
      </c>
    </row>
    <row r="7666" customFormat="false" ht="18.75" hidden="false" customHeight="false" outlineLevel="0" collapsed="false">
      <c r="A7666" s="233" t="s">
        <v>15905</v>
      </c>
      <c r="B7666" s="233" t="s">
        <v>136</v>
      </c>
      <c r="C7666" s="233" t="s">
        <v>117</v>
      </c>
      <c r="D7666" s="233" t="s">
        <v>14</v>
      </c>
      <c r="E7666" s="254" t="s">
        <v>13484</v>
      </c>
      <c r="F7666" s="255" t="s">
        <v>16</v>
      </c>
      <c r="G7666" s="257" t="s">
        <v>13485</v>
      </c>
      <c r="I7666" s="246" t="str">
        <f aca="false">A7666&amp;B7666&amp;C7666&amp;D7666</f>
        <v>755201</v>
      </c>
    </row>
    <row r="7667" customFormat="false" ht="18.75" hidden="false" customHeight="false" outlineLevel="0" collapsed="false">
      <c r="A7667" s="233" t="s">
        <v>15905</v>
      </c>
      <c r="B7667" s="233" t="s">
        <v>136</v>
      </c>
      <c r="C7667" s="233" t="s">
        <v>117</v>
      </c>
      <c r="D7667" s="233" t="s">
        <v>102</v>
      </c>
      <c r="E7667" s="254" t="s">
        <v>13487</v>
      </c>
      <c r="F7667" s="255" t="s">
        <v>16</v>
      </c>
      <c r="G7667" s="256"/>
      <c r="I7667" s="246" t="str">
        <f aca="false">A7667&amp;B7667&amp;C7667&amp;D7667</f>
        <v>755202</v>
      </c>
    </row>
    <row r="7668" customFormat="false" ht="18.75" hidden="false" customHeight="false" outlineLevel="0" collapsed="false">
      <c r="A7668" s="233" t="s">
        <v>15905</v>
      </c>
      <c r="B7668" s="233" t="s">
        <v>136</v>
      </c>
      <c r="C7668" s="233" t="s">
        <v>117</v>
      </c>
      <c r="D7668" s="233" t="s">
        <v>1023</v>
      </c>
      <c r="E7668" s="254" t="s">
        <v>13489</v>
      </c>
      <c r="F7668" s="255" t="s">
        <v>16</v>
      </c>
      <c r="G7668" s="257" t="s">
        <v>13490</v>
      </c>
      <c r="I7668" s="246" t="str">
        <f aca="false">A7668&amp;B7668&amp;C7668&amp;D7668</f>
        <v>755203</v>
      </c>
    </row>
    <row r="7669" customFormat="false" ht="18.75" hidden="false" customHeight="false" outlineLevel="0" collapsed="false">
      <c r="A7669" s="233" t="s">
        <v>15905</v>
      </c>
      <c r="B7669" s="233" t="s">
        <v>136</v>
      </c>
      <c r="C7669" s="233" t="s">
        <v>117</v>
      </c>
      <c r="D7669" s="233" t="s">
        <v>118</v>
      </c>
      <c r="E7669" s="254" t="s">
        <v>13492</v>
      </c>
      <c r="F7669" s="255" t="s">
        <v>16</v>
      </c>
      <c r="G7669" s="256"/>
      <c r="I7669" s="246" t="str">
        <f aca="false">A7669&amp;B7669&amp;C7669&amp;D7669</f>
        <v>755204</v>
      </c>
    </row>
    <row r="7670" customFormat="false" ht="18.75" hidden="false" customHeight="false" outlineLevel="0" collapsed="false">
      <c r="A7670" s="233" t="s">
        <v>15905</v>
      </c>
      <c r="B7670" s="233" t="s">
        <v>136</v>
      </c>
      <c r="C7670" s="233" t="s">
        <v>117</v>
      </c>
      <c r="D7670" s="233" t="s">
        <v>9132</v>
      </c>
      <c r="E7670" s="254" t="s">
        <v>13494</v>
      </c>
      <c r="F7670" s="255" t="s">
        <v>16</v>
      </c>
      <c r="G7670" s="257" t="s">
        <v>13495</v>
      </c>
      <c r="I7670" s="246" t="str">
        <f aca="false">A7670&amp;B7670&amp;C7670&amp;D7670</f>
        <v>755205</v>
      </c>
    </row>
    <row r="7671" customFormat="false" ht="18.75" hidden="false" customHeight="false" outlineLevel="0" collapsed="false">
      <c r="A7671" s="233" t="s">
        <v>15905</v>
      </c>
      <c r="B7671" s="233" t="s">
        <v>136</v>
      </c>
      <c r="C7671" s="233" t="s">
        <v>117</v>
      </c>
      <c r="D7671" s="233" t="s">
        <v>15001</v>
      </c>
      <c r="E7671" s="254" t="s">
        <v>13497</v>
      </c>
      <c r="F7671" s="255" t="s">
        <v>16</v>
      </c>
      <c r="G7671" s="256"/>
      <c r="I7671" s="246" t="str">
        <f aca="false">A7671&amp;B7671&amp;C7671&amp;D7671</f>
        <v>755299</v>
      </c>
    </row>
    <row r="7672" customFormat="false" ht="18.75" hidden="false" customHeight="false" outlineLevel="0" collapsed="false">
      <c r="A7672" s="233" t="s">
        <v>15905</v>
      </c>
      <c r="B7672" s="233" t="s">
        <v>138</v>
      </c>
      <c r="C7672" s="233"/>
      <c r="E7672" s="254" t="s">
        <v>16449</v>
      </c>
      <c r="F7672" s="255" t="s">
        <v>16</v>
      </c>
      <c r="G7672" s="256"/>
      <c r="I7672" s="246" t="str">
        <f aca="false">A7672&amp;B7672&amp;C7672&amp;D7672</f>
        <v>756</v>
      </c>
    </row>
    <row r="7673" customFormat="false" ht="18.75" hidden="false" customHeight="false" outlineLevel="0" collapsed="false">
      <c r="A7673" s="233" t="s">
        <v>15905</v>
      </c>
      <c r="B7673" s="233" t="s">
        <v>138</v>
      </c>
      <c r="C7673" s="233" t="s">
        <v>96</v>
      </c>
      <c r="E7673" s="254" t="s">
        <v>16450</v>
      </c>
      <c r="F7673" s="255" t="s">
        <v>16</v>
      </c>
      <c r="G7673" s="256"/>
      <c r="I7673" s="246" t="str">
        <f aca="false">A7673&amp;B7673&amp;C7673&amp;D7673</f>
        <v>7561</v>
      </c>
    </row>
    <row r="7674" customFormat="false" ht="18.75" hidden="false" customHeight="false" outlineLevel="0" collapsed="false">
      <c r="A7674" s="233" t="s">
        <v>15905</v>
      </c>
      <c r="B7674" s="233" t="s">
        <v>138</v>
      </c>
      <c r="C7674" s="233" t="s">
        <v>96</v>
      </c>
      <c r="D7674" s="233" t="s">
        <v>14</v>
      </c>
      <c r="E7674" s="254" t="s">
        <v>13499</v>
      </c>
      <c r="F7674" s="255" t="s">
        <v>16</v>
      </c>
      <c r="G7674" s="256"/>
      <c r="I7674" s="246" t="str">
        <f aca="false">A7674&amp;B7674&amp;C7674&amp;D7674</f>
        <v>756101</v>
      </c>
    </row>
    <row r="7675" customFormat="false" ht="18.75" hidden="false" customHeight="false" outlineLevel="0" collapsed="false">
      <c r="A7675" s="233" t="s">
        <v>15905</v>
      </c>
      <c r="B7675" s="233" t="s">
        <v>138</v>
      </c>
      <c r="C7675" s="233" t="s">
        <v>96</v>
      </c>
      <c r="D7675" s="233" t="s">
        <v>102</v>
      </c>
      <c r="E7675" s="254" t="s">
        <v>13501</v>
      </c>
      <c r="F7675" s="255" t="s">
        <v>16</v>
      </c>
      <c r="G7675" s="256"/>
      <c r="I7675" s="246" t="str">
        <f aca="false">A7675&amp;B7675&amp;C7675&amp;D7675</f>
        <v>756102</v>
      </c>
    </row>
    <row r="7676" customFormat="false" ht="18.75" hidden="false" customHeight="false" outlineLevel="0" collapsed="false">
      <c r="A7676" s="233" t="s">
        <v>15905</v>
      </c>
      <c r="B7676" s="233" t="s">
        <v>138</v>
      </c>
      <c r="C7676" s="233" t="s">
        <v>96</v>
      </c>
      <c r="D7676" s="233" t="s">
        <v>1023</v>
      </c>
      <c r="E7676" s="254" t="s">
        <v>13503</v>
      </c>
      <c r="F7676" s="255" t="s">
        <v>16</v>
      </c>
      <c r="G7676" s="256"/>
      <c r="I7676" s="246" t="str">
        <f aca="false">A7676&amp;B7676&amp;C7676&amp;D7676</f>
        <v>756103</v>
      </c>
    </row>
    <row r="7677" customFormat="false" ht="18.75" hidden="false" customHeight="false" outlineLevel="0" collapsed="false">
      <c r="A7677" s="233" t="s">
        <v>15905</v>
      </c>
      <c r="B7677" s="233" t="s">
        <v>138</v>
      </c>
      <c r="C7677" s="233" t="s">
        <v>96</v>
      </c>
      <c r="D7677" s="233" t="s">
        <v>118</v>
      </c>
      <c r="E7677" s="254" t="s">
        <v>13505</v>
      </c>
      <c r="F7677" s="255" t="s">
        <v>16</v>
      </c>
      <c r="G7677" s="256"/>
      <c r="I7677" s="246" t="str">
        <f aca="false">A7677&amp;B7677&amp;C7677&amp;D7677</f>
        <v>756104</v>
      </c>
    </row>
    <row r="7678" customFormat="false" ht="18.75" hidden="false" customHeight="false" outlineLevel="0" collapsed="false">
      <c r="A7678" s="233" t="s">
        <v>15905</v>
      </c>
      <c r="B7678" s="233" t="s">
        <v>138</v>
      </c>
      <c r="C7678" s="233" t="s">
        <v>96</v>
      </c>
      <c r="D7678" s="233" t="s">
        <v>9132</v>
      </c>
      <c r="E7678" s="254" t="s">
        <v>13507</v>
      </c>
      <c r="F7678" s="255" t="s">
        <v>16</v>
      </c>
      <c r="G7678" s="256"/>
      <c r="I7678" s="246" t="str">
        <f aca="false">A7678&amp;B7678&amp;C7678&amp;D7678</f>
        <v>756105</v>
      </c>
    </row>
    <row r="7679" customFormat="false" ht="18.75" hidden="false" customHeight="false" outlineLevel="0" collapsed="false">
      <c r="A7679" s="233" t="s">
        <v>15905</v>
      </c>
      <c r="B7679" s="233" t="s">
        <v>138</v>
      </c>
      <c r="C7679" s="233" t="s">
        <v>96</v>
      </c>
      <c r="D7679" s="233" t="s">
        <v>159</v>
      </c>
      <c r="E7679" s="254" t="s">
        <v>13509</v>
      </c>
      <c r="F7679" s="255" t="s">
        <v>16</v>
      </c>
      <c r="G7679" s="256"/>
      <c r="I7679" s="246" t="str">
        <f aca="false">A7679&amp;B7679&amp;C7679&amp;D7679</f>
        <v>756106</v>
      </c>
    </row>
    <row r="7680" customFormat="false" ht="18.75" hidden="false" customHeight="false" outlineLevel="0" collapsed="false">
      <c r="A7680" s="233" t="s">
        <v>15905</v>
      </c>
      <c r="B7680" s="233" t="s">
        <v>138</v>
      </c>
      <c r="C7680" s="233" t="s">
        <v>96</v>
      </c>
      <c r="D7680" s="233" t="s">
        <v>214</v>
      </c>
      <c r="E7680" s="254" t="s">
        <v>13511</v>
      </c>
      <c r="F7680" s="255" t="s">
        <v>16</v>
      </c>
      <c r="G7680" s="256"/>
      <c r="I7680" s="246" t="str">
        <f aca="false">A7680&amp;B7680&amp;C7680&amp;D7680</f>
        <v>756107</v>
      </c>
    </row>
    <row r="7681" customFormat="false" ht="18.75" hidden="false" customHeight="false" outlineLevel="0" collapsed="false">
      <c r="A7681" s="233" t="s">
        <v>15905</v>
      </c>
      <c r="B7681" s="233" t="s">
        <v>138</v>
      </c>
      <c r="C7681" s="233" t="s">
        <v>96</v>
      </c>
      <c r="D7681" s="233" t="s">
        <v>15</v>
      </c>
      <c r="E7681" s="254" t="s">
        <v>13513</v>
      </c>
      <c r="F7681" s="255" t="s">
        <v>16</v>
      </c>
      <c r="G7681" s="256"/>
      <c r="I7681" s="246" t="str">
        <f aca="false">A7681&amp;B7681&amp;C7681&amp;D7681</f>
        <v>756108</v>
      </c>
    </row>
    <row r="7682" customFormat="false" ht="18.75" hidden="false" customHeight="false" outlineLevel="0" collapsed="false">
      <c r="A7682" s="233" t="s">
        <v>15905</v>
      </c>
      <c r="B7682" s="233" t="s">
        <v>138</v>
      </c>
      <c r="C7682" s="233" t="s">
        <v>96</v>
      </c>
      <c r="D7682" s="233" t="s">
        <v>14550</v>
      </c>
      <c r="E7682" s="254" t="s">
        <v>13515</v>
      </c>
      <c r="F7682" s="255" t="s">
        <v>16</v>
      </c>
      <c r="G7682" s="256"/>
      <c r="I7682" s="246" t="str">
        <f aca="false">A7682&amp;B7682&amp;C7682&amp;D7682</f>
        <v>756109</v>
      </c>
    </row>
    <row r="7683" customFormat="false" ht="18.75" hidden="false" customHeight="false" outlineLevel="0" collapsed="false">
      <c r="A7683" s="233" t="s">
        <v>15905</v>
      </c>
      <c r="B7683" s="233" t="s">
        <v>138</v>
      </c>
      <c r="C7683" s="233" t="s">
        <v>117</v>
      </c>
      <c r="E7683" s="254" t="s">
        <v>16451</v>
      </c>
      <c r="F7683" s="255" t="s">
        <v>16</v>
      </c>
      <c r="G7683" s="256"/>
      <c r="I7683" s="246" t="str">
        <f aca="false">A7683&amp;B7683&amp;C7683&amp;D7683</f>
        <v>7562</v>
      </c>
    </row>
    <row r="7684" customFormat="false" ht="18.75" hidden="false" customHeight="false" outlineLevel="0" collapsed="false">
      <c r="A7684" s="233" t="s">
        <v>15905</v>
      </c>
      <c r="B7684" s="233" t="s">
        <v>138</v>
      </c>
      <c r="C7684" s="233" t="s">
        <v>117</v>
      </c>
      <c r="D7684" s="233" t="s">
        <v>14</v>
      </c>
      <c r="E7684" s="254" t="s">
        <v>13517</v>
      </c>
      <c r="F7684" s="255" t="s">
        <v>16</v>
      </c>
      <c r="G7684" s="256"/>
      <c r="I7684" s="246" t="str">
        <f aca="false">A7684&amp;B7684&amp;C7684&amp;D7684</f>
        <v>756201</v>
      </c>
    </row>
    <row r="7685" customFormat="false" ht="18.75" hidden="false" customHeight="false" outlineLevel="0" collapsed="false">
      <c r="A7685" s="233" t="s">
        <v>15905</v>
      </c>
      <c r="B7685" s="233" t="s">
        <v>138</v>
      </c>
      <c r="C7685" s="233" t="s">
        <v>117</v>
      </c>
      <c r="D7685" s="233" t="s">
        <v>102</v>
      </c>
      <c r="E7685" s="254" t="s">
        <v>13519</v>
      </c>
      <c r="F7685" s="255" t="s">
        <v>16</v>
      </c>
      <c r="G7685" s="256"/>
      <c r="I7685" s="246" t="str">
        <f aca="false">A7685&amp;B7685&amp;C7685&amp;D7685</f>
        <v>756202</v>
      </c>
    </row>
    <row r="7686" customFormat="false" ht="18.75" hidden="false" customHeight="false" outlineLevel="0" collapsed="false">
      <c r="A7686" s="233" t="s">
        <v>15905</v>
      </c>
      <c r="B7686" s="233" t="s">
        <v>138</v>
      </c>
      <c r="C7686" s="233" t="s">
        <v>117</v>
      </c>
      <c r="D7686" s="233" t="s">
        <v>1023</v>
      </c>
      <c r="E7686" s="254" t="s">
        <v>13521</v>
      </c>
      <c r="F7686" s="255" t="s">
        <v>16</v>
      </c>
      <c r="G7686" s="256"/>
      <c r="I7686" s="246" t="str">
        <f aca="false">A7686&amp;B7686&amp;C7686&amp;D7686</f>
        <v>756203</v>
      </c>
    </row>
    <row r="7687" customFormat="false" ht="18.75" hidden="false" customHeight="false" outlineLevel="0" collapsed="false">
      <c r="A7687" s="233" t="s">
        <v>15905</v>
      </c>
      <c r="B7687" s="233" t="s">
        <v>138</v>
      </c>
      <c r="C7687" s="233" t="s">
        <v>117</v>
      </c>
      <c r="D7687" s="233" t="s">
        <v>118</v>
      </c>
      <c r="E7687" s="254" t="s">
        <v>13523</v>
      </c>
      <c r="F7687" s="255" t="s">
        <v>16</v>
      </c>
      <c r="G7687" s="256"/>
      <c r="I7687" s="246" t="str">
        <f aca="false">A7687&amp;B7687&amp;C7687&amp;D7687</f>
        <v>756204</v>
      </c>
    </row>
    <row r="7688" customFormat="false" ht="18.75" hidden="false" customHeight="false" outlineLevel="0" collapsed="false">
      <c r="A7688" s="233" t="s">
        <v>15905</v>
      </c>
      <c r="B7688" s="233" t="s">
        <v>138</v>
      </c>
      <c r="C7688" s="233" t="s">
        <v>117</v>
      </c>
      <c r="D7688" s="233" t="s">
        <v>9132</v>
      </c>
      <c r="E7688" s="254" t="s">
        <v>13525</v>
      </c>
      <c r="F7688" s="255" t="s">
        <v>16</v>
      </c>
      <c r="G7688" s="256"/>
      <c r="I7688" s="246" t="str">
        <f aca="false">A7688&amp;B7688&amp;C7688&amp;D7688</f>
        <v>756205</v>
      </c>
    </row>
    <row r="7689" customFormat="false" ht="18.75" hidden="false" customHeight="false" outlineLevel="0" collapsed="false">
      <c r="A7689" s="233" t="s">
        <v>15905</v>
      </c>
      <c r="B7689" s="233" t="s">
        <v>138</v>
      </c>
      <c r="C7689" s="233" t="s">
        <v>117</v>
      </c>
      <c r="D7689" s="233" t="s">
        <v>159</v>
      </c>
      <c r="E7689" s="254" t="s">
        <v>13527</v>
      </c>
      <c r="F7689" s="255" t="s">
        <v>16</v>
      </c>
      <c r="G7689" s="256"/>
      <c r="I7689" s="246" t="str">
        <f aca="false">A7689&amp;B7689&amp;C7689&amp;D7689</f>
        <v>756206</v>
      </c>
    </row>
    <row r="7690" customFormat="false" ht="18.75" hidden="false" customHeight="false" outlineLevel="0" collapsed="false">
      <c r="A7690" s="233" t="s">
        <v>15905</v>
      </c>
      <c r="B7690" s="233" t="s">
        <v>138</v>
      </c>
      <c r="C7690" s="233" t="s">
        <v>117</v>
      </c>
      <c r="D7690" s="233" t="s">
        <v>214</v>
      </c>
      <c r="E7690" s="254" t="s">
        <v>13529</v>
      </c>
      <c r="F7690" s="255" t="s">
        <v>16</v>
      </c>
      <c r="G7690" s="256"/>
      <c r="I7690" s="246" t="str">
        <f aca="false">A7690&amp;B7690&amp;C7690&amp;D7690</f>
        <v>756207</v>
      </c>
    </row>
    <row r="7691" customFormat="false" ht="18.75" hidden="false" customHeight="false" outlineLevel="0" collapsed="false">
      <c r="A7691" s="233" t="s">
        <v>15905</v>
      </c>
      <c r="B7691" s="233" t="s">
        <v>138</v>
      </c>
      <c r="C7691" s="233" t="s">
        <v>117</v>
      </c>
      <c r="D7691" s="233" t="s">
        <v>15</v>
      </c>
      <c r="E7691" s="254" t="s">
        <v>13531</v>
      </c>
      <c r="F7691" s="255" t="s">
        <v>16</v>
      </c>
      <c r="G7691" s="256"/>
      <c r="I7691" s="246" t="str">
        <f aca="false">A7691&amp;B7691&amp;C7691&amp;D7691</f>
        <v>756208</v>
      </c>
    </row>
    <row r="7692" customFormat="false" ht="18.75" hidden="false" customHeight="false" outlineLevel="0" collapsed="false">
      <c r="A7692" s="233" t="s">
        <v>15905</v>
      </c>
      <c r="B7692" s="233" t="s">
        <v>138</v>
      </c>
      <c r="C7692" s="233" t="s">
        <v>117</v>
      </c>
      <c r="D7692" s="233" t="s">
        <v>14550</v>
      </c>
      <c r="E7692" s="254" t="s">
        <v>13533</v>
      </c>
      <c r="F7692" s="255" t="s">
        <v>16</v>
      </c>
      <c r="G7692" s="256"/>
      <c r="I7692" s="246" t="str">
        <f aca="false">A7692&amp;B7692&amp;C7692&amp;D7692</f>
        <v>756209</v>
      </c>
    </row>
    <row r="7693" customFormat="false" ht="18.75" hidden="false" customHeight="false" outlineLevel="0" collapsed="false">
      <c r="A7693" s="233" t="s">
        <v>15905</v>
      </c>
      <c r="B7693" s="233" t="s">
        <v>138</v>
      </c>
      <c r="C7693" s="233" t="s">
        <v>117</v>
      </c>
      <c r="D7693" s="233" t="s">
        <v>145</v>
      </c>
      <c r="E7693" s="254" t="s">
        <v>13535</v>
      </c>
      <c r="F7693" s="255" t="s">
        <v>16</v>
      </c>
      <c r="G7693" s="256"/>
      <c r="I7693" s="246" t="str">
        <f aca="false">A7693&amp;B7693&amp;C7693&amp;D7693</f>
        <v>756210</v>
      </c>
    </row>
    <row r="7694" customFormat="false" ht="18.75" hidden="false" customHeight="false" outlineLevel="0" collapsed="false">
      <c r="A7694" s="233" t="s">
        <v>15905</v>
      </c>
      <c r="B7694" s="233" t="s">
        <v>138</v>
      </c>
      <c r="C7694" s="233" t="s">
        <v>117</v>
      </c>
      <c r="D7694" s="233" t="s">
        <v>147</v>
      </c>
      <c r="E7694" s="254" t="s">
        <v>13537</v>
      </c>
      <c r="F7694" s="255" t="s">
        <v>16</v>
      </c>
      <c r="G7694" s="256"/>
      <c r="I7694" s="246" t="str">
        <f aca="false">A7694&amp;B7694&amp;C7694&amp;D7694</f>
        <v>756211</v>
      </c>
    </row>
    <row r="7695" customFormat="false" ht="18.75" hidden="false" customHeight="false" outlineLevel="0" collapsed="false">
      <c r="A7695" s="233" t="s">
        <v>15905</v>
      </c>
      <c r="B7695" s="233" t="s">
        <v>138</v>
      </c>
      <c r="C7695" s="233" t="s">
        <v>117</v>
      </c>
      <c r="D7695" s="233" t="s">
        <v>15001</v>
      </c>
      <c r="E7695" s="254" t="s">
        <v>13539</v>
      </c>
      <c r="F7695" s="255" t="s">
        <v>16</v>
      </c>
      <c r="G7695" s="256"/>
      <c r="I7695" s="246" t="str">
        <f aca="false">A7695&amp;B7695&amp;C7695&amp;D7695</f>
        <v>756299</v>
      </c>
    </row>
    <row r="7696" customFormat="false" ht="18.75" hidden="false" customHeight="false" outlineLevel="0" collapsed="false">
      <c r="A7696" s="233" t="s">
        <v>15905</v>
      </c>
      <c r="B7696" s="233" t="s">
        <v>138</v>
      </c>
      <c r="C7696" s="233" t="s">
        <v>119</v>
      </c>
      <c r="E7696" s="254" t="s">
        <v>16452</v>
      </c>
      <c r="F7696" s="255" t="s">
        <v>16</v>
      </c>
      <c r="G7696" s="256"/>
      <c r="I7696" s="246" t="str">
        <f aca="false">A7696&amp;B7696&amp;C7696&amp;D7696</f>
        <v>7563</v>
      </c>
    </row>
    <row r="7697" customFormat="false" ht="18.75" hidden="false" customHeight="false" outlineLevel="0" collapsed="false">
      <c r="A7697" s="233" t="s">
        <v>15905</v>
      </c>
      <c r="B7697" s="233" t="s">
        <v>138</v>
      </c>
      <c r="C7697" s="233" t="s">
        <v>119</v>
      </c>
      <c r="D7697" s="233" t="s">
        <v>14</v>
      </c>
      <c r="E7697" s="254" t="s">
        <v>13541</v>
      </c>
      <c r="F7697" s="255" t="s">
        <v>16</v>
      </c>
      <c r="G7697" s="256"/>
      <c r="I7697" s="246" t="str">
        <f aca="false">A7697&amp;B7697&amp;C7697&amp;D7697</f>
        <v>756301</v>
      </c>
    </row>
    <row r="7698" customFormat="false" ht="18.75" hidden="false" customHeight="false" outlineLevel="0" collapsed="false">
      <c r="A7698" s="233" t="s">
        <v>15905</v>
      </c>
      <c r="B7698" s="233" t="s">
        <v>138</v>
      </c>
      <c r="C7698" s="233" t="s">
        <v>119</v>
      </c>
      <c r="D7698" s="233" t="s">
        <v>102</v>
      </c>
      <c r="E7698" s="254" t="s">
        <v>13543</v>
      </c>
      <c r="F7698" s="255" t="s">
        <v>16</v>
      </c>
      <c r="G7698" s="256"/>
      <c r="I7698" s="246" t="str">
        <f aca="false">A7698&amp;B7698&amp;C7698&amp;D7698</f>
        <v>756302</v>
      </c>
    </row>
    <row r="7699" customFormat="false" ht="18.75" hidden="false" customHeight="false" outlineLevel="0" collapsed="false">
      <c r="A7699" s="233" t="s">
        <v>15905</v>
      </c>
      <c r="B7699" s="233" t="s">
        <v>138</v>
      </c>
      <c r="C7699" s="233" t="s">
        <v>119</v>
      </c>
      <c r="D7699" s="233" t="s">
        <v>1023</v>
      </c>
      <c r="E7699" s="254" t="s">
        <v>13545</v>
      </c>
      <c r="F7699" s="255" t="s">
        <v>16</v>
      </c>
      <c r="G7699" s="256"/>
      <c r="I7699" s="246" t="str">
        <f aca="false">A7699&amp;B7699&amp;C7699&amp;D7699</f>
        <v>756303</v>
      </c>
    </row>
    <row r="7700" customFormat="false" ht="18.75" hidden="false" customHeight="false" outlineLevel="0" collapsed="false">
      <c r="A7700" s="233" t="s">
        <v>15905</v>
      </c>
      <c r="B7700" s="233" t="s">
        <v>138</v>
      </c>
      <c r="C7700" s="233" t="s">
        <v>119</v>
      </c>
      <c r="D7700" s="233" t="s">
        <v>118</v>
      </c>
      <c r="E7700" s="254" t="s">
        <v>13547</v>
      </c>
      <c r="F7700" s="255" t="s">
        <v>16</v>
      </c>
      <c r="G7700" s="256"/>
      <c r="I7700" s="246" t="str">
        <f aca="false">A7700&amp;B7700&amp;C7700&amp;D7700</f>
        <v>756304</v>
      </c>
    </row>
    <row r="7701" customFormat="false" ht="18.75" hidden="false" customHeight="false" outlineLevel="0" collapsed="false">
      <c r="A7701" s="233" t="s">
        <v>15905</v>
      </c>
      <c r="B7701" s="233" t="s">
        <v>138</v>
      </c>
      <c r="C7701" s="233" t="s">
        <v>119</v>
      </c>
      <c r="D7701" s="233" t="s">
        <v>9132</v>
      </c>
      <c r="E7701" s="254" t="s">
        <v>13549</v>
      </c>
      <c r="F7701" s="255" t="s">
        <v>16</v>
      </c>
      <c r="G7701" s="256"/>
      <c r="I7701" s="246" t="str">
        <f aca="false">A7701&amp;B7701&amp;C7701&amp;D7701</f>
        <v>756305</v>
      </c>
    </row>
    <row r="7702" customFormat="false" ht="18.75" hidden="false" customHeight="false" outlineLevel="0" collapsed="false">
      <c r="A7702" s="233" t="s">
        <v>15905</v>
      </c>
      <c r="B7702" s="233" t="s">
        <v>138</v>
      </c>
      <c r="C7702" s="233" t="s">
        <v>119</v>
      </c>
      <c r="D7702" s="233" t="s">
        <v>159</v>
      </c>
      <c r="E7702" s="254" t="s">
        <v>13551</v>
      </c>
      <c r="F7702" s="255" t="s">
        <v>16</v>
      </c>
      <c r="G7702" s="256"/>
      <c r="I7702" s="246" t="str">
        <f aca="false">A7702&amp;B7702&amp;C7702&amp;D7702</f>
        <v>756306</v>
      </c>
    </row>
    <row r="7703" customFormat="false" ht="18.75" hidden="false" customHeight="false" outlineLevel="0" collapsed="false">
      <c r="A7703" s="233" t="s">
        <v>15905</v>
      </c>
      <c r="B7703" s="233" t="s">
        <v>138</v>
      </c>
      <c r="C7703" s="233" t="s">
        <v>119</v>
      </c>
      <c r="D7703" s="233" t="s">
        <v>214</v>
      </c>
      <c r="E7703" s="254" t="s">
        <v>13553</v>
      </c>
      <c r="F7703" s="255" t="s">
        <v>16</v>
      </c>
      <c r="G7703" s="256"/>
      <c r="I7703" s="246" t="str">
        <f aca="false">A7703&amp;B7703&amp;C7703&amp;D7703</f>
        <v>756307</v>
      </c>
    </row>
    <row r="7704" customFormat="false" ht="18.75" hidden="false" customHeight="false" outlineLevel="0" collapsed="false">
      <c r="A7704" s="233" t="s">
        <v>15905</v>
      </c>
      <c r="B7704" s="233" t="s">
        <v>138</v>
      </c>
      <c r="C7704" s="233" t="s">
        <v>119</v>
      </c>
      <c r="D7704" s="233" t="s">
        <v>15</v>
      </c>
      <c r="E7704" s="254" t="s">
        <v>13555</v>
      </c>
      <c r="F7704" s="255" t="s">
        <v>16</v>
      </c>
      <c r="G7704" s="256"/>
      <c r="I7704" s="246" t="str">
        <f aca="false">A7704&amp;B7704&amp;C7704&amp;D7704</f>
        <v>756308</v>
      </c>
    </row>
    <row r="7705" customFormat="false" ht="18.75" hidden="false" customHeight="false" outlineLevel="0" collapsed="false">
      <c r="A7705" s="233" t="s">
        <v>15905</v>
      </c>
      <c r="B7705" s="233" t="s">
        <v>138</v>
      </c>
      <c r="C7705" s="233" t="s">
        <v>119</v>
      </c>
      <c r="D7705" s="233" t="s">
        <v>14550</v>
      </c>
      <c r="E7705" s="254" t="s">
        <v>13557</v>
      </c>
      <c r="F7705" s="255" t="s">
        <v>16</v>
      </c>
      <c r="G7705" s="256"/>
      <c r="I7705" s="246" t="str">
        <f aca="false">A7705&amp;B7705&amp;C7705&amp;D7705</f>
        <v>756309</v>
      </c>
    </row>
    <row r="7706" customFormat="false" ht="18.75" hidden="false" customHeight="false" outlineLevel="0" collapsed="false">
      <c r="A7706" s="233" t="s">
        <v>15905</v>
      </c>
      <c r="B7706" s="233" t="s">
        <v>138</v>
      </c>
      <c r="C7706" s="233" t="s">
        <v>119</v>
      </c>
      <c r="D7706" s="233" t="s">
        <v>145</v>
      </c>
      <c r="E7706" s="254" t="s">
        <v>13559</v>
      </c>
      <c r="F7706" s="255" t="s">
        <v>16</v>
      </c>
      <c r="G7706" s="256"/>
      <c r="I7706" s="246" t="str">
        <f aca="false">A7706&amp;B7706&amp;C7706&amp;D7706</f>
        <v>756310</v>
      </c>
    </row>
    <row r="7707" customFormat="false" ht="18.75" hidden="false" customHeight="false" outlineLevel="0" collapsed="false">
      <c r="A7707" s="233" t="s">
        <v>15905</v>
      </c>
      <c r="B7707" s="233" t="s">
        <v>138</v>
      </c>
      <c r="C7707" s="233" t="s">
        <v>119</v>
      </c>
      <c r="D7707" s="233" t="s">
        <v>147</v>
      </c>
      <c r="E7707" s="254" t="s">
        <v>13561</v>
      </c>
      <c r="F7707" s="255" t="s">
        <v>16</v>
      </c>
      <c r="G7707" s="256"/>
      <c r="I7707" s="246" t="str">
        <f aca="false">A7707&amp;B7707&amp;C7707&amp;D7707</f>
        <v>756311</v>
      </c>
    </row>
    <row r="7708" customFormat="false" ht="18.75" hidden="false" customHeight="false" outlineLevel="0" collapsed="false">
      <c r="A7708" s="233" t="s">
        <v>15905</v>
      </c>
      <c r="B7708" s="233" t="s">
        <v>138</v>
      </c>
      <c r="C7708" s="233" t="s">
        <v>119</v>
      </c>
      <c r="D7708" s="233" t="s">
        <v>152</v>
      </c>
      <c r="E7708" s="254" t="s">
        <v>13563</v>
      </c>
      <c r="F7708" s="255" t="s">
        <v>16</v>
      </c>
      <c r="G7708" s="256"/>
      <c r="I7708" s="246" t="str">
        <f aca="false">A7708&amp;B7708&amp;C7708&amp;D7708</f>
        <v>756312</v>
      </c>
    </row>
    <row r="7709" customFormat="false" ht="18.75" hidden="false" customHeight="false" outlineLevel="0" collapsed="false">
      <c r="A7709" s="233" t="s">
        <v>15905</v>
      </c>
      <c r="B7709" s="233" t="s">
        <v>138</v>
      </c>
      <c r="C7709" s="233" t="s">
        <v>119</v>
      </c>
      <c r="D7709" s="233" t="s">
        <v>15001</v>
      </c>
      <c r="E7709" s="254" t="s">
        <v>13565</v>
      </c>
      <c r="F7709" s="255" t="s">
        <v>16</v>
      </c>
      <c r="G7709" s="256"/>
      <c r="I7709" s="246" t="str">
        <f aca="false">A7709&amp;B7709&amp;C7709&amp;D7709</f>
        <v>756399</v>
      </c>
    </row>
    <row r="7710" customFormat="false" ht="18.75" hidden="false" customHeight="false" outlineLevel="0" collapsed="false">
      <c r="A7710" s="233" t="s">
        <v>15905</v>
      </c>
      <c r="B7710" s="233" t="s">
        <v>140</v>
      </c>
      <c r="C7710" s="233"/>
      <c r="E7710" s="254" t="s">
        <v>16453</v>
      </c>
      <c r="F7710" s="255" t="s">
        <v>16</v>
      </c>
      <c r="G7710" s="256"/>
      <c r="I7710" s="246" t="str">
        <f aca="false">A7710&amp;B7710&amp;C7710&amp;D7710</f>
        <v>757</v>
      </c>
    </row>
    <row r="7711" customFormat="false" ht="18.75" hidden="false" customHeight="false" outlineLevel="0" collapsed="false">
      <c r="A7711" s="233" t="s">
        <v>15905</v>
      </c>
      <c r="B7711" s="233" t="s">
        <v>140</v>
      </c>
      <c r="C7711" s="233" t="s">
        <v>96</v>
      </c>
      <c r="E7711" s="254" t="s">
        <v>16454</v>
      </c>
      <c r="F7711" s="255" t="s">
        <v>16</v>
      </c>
      <c r="G7711" s="256"/>
      <c r="I7711" s="246" t="str">
        <f aca="false">A7711&amp;B7711&amp;C7711&amp;D7711</f>
        <v>7571</v>
      </c>
    </row>
    <row r="7712" customFormat="false" ht="18.75" hidden="false" customHeight="false" outlineLevel="0" collapsed="false">
      <c r="A7712" s="233" t="s">
        <v>15905</v>
      </c>
      <c r="B7712" s="233" t="s">
        <v>140</v>
      </c>
      <c r="C7712" s="233" t="s">
        <v>96</v>
      </c>
      <c r="D7712" s="233" t="s">
        <v>14</v>
      </c>
      <c r="E7712" s="254" t="s">
        <v>13567</v>
      </c>
      <c r="F7712" s="255" t="s">
        <v>16</v>
      </c>
      <c r="G7712" s="256"/>
      <c r="I7712" s="246" t="str">
        <f aca="false">A7712&amp;B7712&amp;C7712&amp;D7712</f>
        <v>757101</v>
      </c>
    </row>
    <row r="7713" customFormat="false" ht="18.75" hidden="false" customHeight="false" outlineLevel="0" collapsed="false">
      <c r="A7713" s="233" t="s">
        <v>15905</v>
      </c>
      <c r="B7713" s="233" t="s">
        <v>140</v>
      </c>
      <c r="C7713" s="233" t="s">
        <v>96</v>
      </c>
      <c r="D7713" s="233" t="s">
        <v>102</v>
      </c>
      <c r="E7713" s="254" t="s">
        <v>13569</v>
      </c>
      <c r="F7713" s="255" t="s">
        <v>16</v>
      </c>
      <c r="G7713" s="256"/>
      <c r="I7713" s="246" t="str">
        <f aca="false">A7713&amp;B7713&amp;C7713&amp;D7713</f>
        <v>757102</v>
      </c>
    </row>
    <row r="7714" customFormat="false" ht="18.75" hidden="false" customHeight="false" outlineLevel="0" collapsed="false">
      <c r="A7714" s="233" t="s">
        <v>15905</v>
      </c>
      <c r="B7714" s="233" t="s">
        <v>140</v>
      </c>
      <c r="C7714" s="233" t="s">
        <v>96</v>
      </c>
      <c r="D7714" s="233" t="s">
        <v>1023</v>
      </c>
      <c r="E7714" s="254" t="s">
        <v>13571</v>
      </c>
      <c r="F7714" s="255" t="s">
        <v>16</v>
      </c>
      <c r="G7714" s="256"/>
      <c r="I7714" s="246" t="str">
        <f aca="false">A7714&amp;B7714&amp;C7714&amp;D7714</f>
        <v>757103</v>
      </c>
    </row>
    <row r="7715" customFormat="false" ht="18.75" hidden="false" customHeight="false" outlineLevel="0" collapsed="false">
      <c r="A7715" s="233" t="s">
        <v>15905</v>
      </c>
      <c r="B7715" s="233" t="s">
        <v>140</v>
      </c>
      <c r="C7715" s="233" t="s">
        <v>96</v>
      </c>
      <c r="D7715" s="233" t="s">
        <v>118</v>
      </c>
      <c r="E7715" s="254" t="s">
        <v>13573</v>
      </c>
      <c r="F7715" s="255" t="s">
        <v>16</v>
      </c>
      <c r="G7715" s="256"/>
      <c r="I7715" s="246" t="str">
        <f aca="false">A7715&amp;B7715&amp;C7715&amp;D7715</f>
        <v>757104</v>
      </c>
    </row>
    <row r="7716" customFormat="false" ht="18.75" hidden="false" customHeight="false" outlineLevel="0" collapsed="false">
      <c r="A7716" s="233" t="s">
        <v>15905</v>
      </c>
      <c r="B7716" s="233" t="s">
        <v>140</v>
      </c>
      <c r="C7716" s="233" t="s">
        <v>96</v>
      </c>
      <c r="D7716" s="233" t="s">
        <v>9132</v>
      </c>
      <c r="E7716" s="254" t="s">
        <v>13575</v>
      </c>
      <c r="F7716" s="255" t="s">
        <v>16</v>
      </c>
      <c r="G7716" s="256"/>
      <c r="I7716" s="246" t="str">
        <f aca="false">A7716&amp;B7716&amp;C7716&amp;D7716</f>
        <v>757105</v>
      </c>
    </row>
    <row r="7717" customFormat="false" ht="18.75" hidden="false" customHeight="false" outlineLevel="0" collapsed="false">
      <c r="A7717" s="233" t="s">
        <v>15905</v>
      </c>
      <c r="B7717" s="233" t="s">
        <v>140</v>
      </c>
      <c r="C7717" s="233" t="s">
        <v>96</v>
      </c>
      <c r="D7717" s="233" t="s">
        <v>159</v>
      </c>
      <c r="E7717" s="254" t="s">
        <v>13577</v>
      </c>
      <c r="F7717" s="255" t="s">
        <v>16</v>
      </c>
      <c r="G7717" s="256"/>
      <c r="I7717" s="246" t="str">
        <f aca="false">A7717&amp;B7717&amp;C7717&amp;D7717</f>
        <v>757106</v>
      </c>
    </row>
    <row r="7718" customFormat="false" ht="18.75" hidden="false" customHeight="false" outlineLevel="0" collapsed="false">
      <c r="A7718" s="233" t="s">
        <v>15905</v>
      </c>
      <c r="B7718" s="233" t="s">
        <v>140</v>
      </c>
      <c r="C7718" s="233" t="s">
        <v>96</v>
      </c>
      <c r="D7718" s="233" t="s">
        <v>214</v>
      </c>
      <c r="E7718" s="254" t="s">
        <v>13579</v>
      </c>
      <c r="F7718" s="255" t="s">
        <v>16</v>
      </c>
      <c r="G7718" s="256"/>
      <c r="I7718" s="246" t="str">
        <f aca="false">A7718&amp;B7718&amp;C7718&amp;D7718</f>
        <v>757107</v>
      </c>
    </row>
    <row r="7719" customFormat="false" ht="18.75" hidden="false" customHeight="false" outlineLevel="0" collapsed="false">
      <c r="A7719" s="233" t="s">
        <v>15905</v>
      </c>
      <c r="B7719" s="233" t="s">
        <v>140</v>
      </c>
      <c r="C7719" s="233" t="s">
        <v>96</v>
      </c>
      <c r="D7719" s="233" t="s">
        <v>15</v>
      </c>
      <c r="E7719" s="254" t="s">
        <v>13581</v>
      </c>
      <c r="F7719" s="255" t="s">
        <v>16</v>
      </c>
      <c r="G7719" s="256"/>
      <c r="I7719" s="246" t="str">
        <f aca="false">A7719&amp;B7719&amp;C7719&amp;D7719</f>
        <v>757108</v>
      </c>
    </row>
    <row r="7720" customFormat="false" ht="18.75" hidden="false" customHeight="false" outlineLevel="0" collapsed="false">
      <c r="A7720" s="233" t="s">
        <v>15905</v>
      </c>
      <c r="B7720" s="233" t="s">
        <v>140</v>
      </c>
      <c r="C7720" s="233" t="s">
        <v>96</v>
      </c>
      <c r="D7720" s="233" t="s">
        <v>14550</v>
      </c>
      <c r="E7720" s="254" t="s">
        <v>13583</v>
      </c>
      <c r="F7720" s="255" t="s">
        <v>16</v>
      </c>
      <c r="G7720" s="256"/>
      <c r="I7720" s="246" t="str">
        <f aca="false">A7720&amp;B7720&amp;C7720&amp;D7720</f>
        <v>757109</v>
      </c>
    </row>
    <row r="7721" customFormat="false" ht="18.75" hidden="false" customHeight="false" outlineLevel="0" collapsed="false">
      <c r="A7721" s="233" t="s">
        <v>15905</v>
      </c>
      <c r="B7721" s="233" t="s">
        <v>140</v>
      </c>
      <c r="C7721" s="233" t="s">
        <v>96</v>
      </c>
      <c r="D7721" s="233" t="s">
        <v>145</v>
      </c>
      <c r="E7721" s="254" t="s">
        <v>13585</v>
      </c>
      <c r="F7721" s="255" t="s">
        <v>16</v>
      </c>
      <c r="G7721" s="256"/>
      <c r="I7721" s="246" t="str">
        <f aca="false">A7721&amp;B7721&amp;C7721&amp;D7721</f>
        <v>757110</v>
      </c>
    </row>
    <row r="7722" customFormat="false" ht="18.75" hidden="false" customHeight="false" outlineLevel="0" collapsed="false">
      <c r="A7722" s="233" t="s">
        <v>15905</v>
      </c>
      <c r="B7722" s="233" t="s">
        <v>140</v>
      </c>
      <c r="C7722" s="233" t="s">
        <v>96</v>
      </c>
      <c r="D7722" s="233" t="s">
        <v>147</v>
      </c>
      <c r="E7722" s="254" t="s">
        <v>13587</v>
      </c>
      <c r="F7722" s="255" t="s">
        <v>16</v>
      </c>
      <c r="G7722" s="256"/>
      <c r="I7722" s="246" t="str">
        <f aca="false">A7722&amp;B7722&amp;C7722&amp;D7722</f>
        <v>757111</v>
      </c>
    </row>
    <row r="7723" customFormat="false" ht="18.75" hidden="false" customHeight="false" outlineLevel="0" collapsed="false">
      <c r="A7723" s="233" t="s">
        <v>15905</v>
      </c>
      <c r="B7723" s="233" t="s">
        <v>140</v>
      </c>
      <c r="C7723" s="233" t="s">
        <v>96</v>
      </c>
      <c r="D7723" s="233" t="s">
        <v>152</v>
      </c>
      <c r="E7723" s="254" t="s">
        <v>13589</v>
      </c>
      <c r="F7723" s="255" t="s">
        <v>16</v>
      </c>
      <c r="G7723" s="256"/>
      <c r="I7723" s="246" t="str">
        <f aca="false">A7723&amp;B7723&amp;C7723&amp;D7723</f>
        <v>757112</v>
      </c>
    </row>
    <row r="7724" customFormat="false" ht="18.75" hidden="false" customHeight="false" outlineLevel="0" collapsed="false">
      <c r="A7724" s="233" t="s">
        <v>15905</v>
      </c>
      <c r="B7724" s="233" t="s">
        <v>140</v>
      </c>
      <c r="C7724" s="233" t="s">
        <v>96</v>
      </c>
      <c r="D7724" s="233" t="s">
        <v>15001</v>
      </c>
      <c r="E7724" s="254" t="s">
        <v>13591</v>
      </c>
      <c r="F7724" s="255" t="s">
        <v>16</v>
      </c>
      <c r="G7724" s="256"/>
      <c r="I7724" s="246" t="str">
        <f aca="false">A7724&amp;B7724&amp;C7724&amp;D7724</f>
        <v>757199</v>
      </c>
    </row>
    <row r="7725" customFormat="false" ht="18.75" hidden="false" customHeight="false" outlineLevel="0" collapsed="false">
      <c r="A7725" s="233" t="s">
        <v>15905</v>
      </c>
      <c r="B7725" s="233" t="s">
        <v>140</v>
      </c>
      <c r="C7725" s="233" t="s">
        <v>117</v>
      </c>
      <c r="E7725" s="254" t="s">
        <v>16455</v>
      </c>
      <c r="F7725" s="255" t="s">
        <v>16</v>
      </c>
      <c r="G7725" s="256"/>
      <c r="I7725" s="246" t="str">
        <f aca="false">A7725&amp;B7725&amp;C7725&amp;D7725</f>
        <v>7572</v>
      </c>
    </row>
    <row r="7726" customFormat="false" ht="18.75" hidden="false" customHeight="false" outlineLevel="0" collapsed="false">
      <c r="A7726" s="233" t="s">
        <v>15905</v>
      </c>
      <c r="B7726" s="233" t="s">
        <v>140</v>
      </c>
      <c r="C7726" s="233" t="s">
        <v>117</v>
      </c>
      <c r="D7726" s="233" t="s">
        <v>14</v>
      </c>
      <c r="E7726" s="254" t="s">
        <v>13593</v>
      </c>
      <c r="F7726" s="255" t="s">
        <v>16</v>
      </c>
      <c r="G7726" s="256"/>
      <c r="I7726" s="246" t="str">
        <f aca="false">A7726&amp;B7726&amp;C7726&amp;D7726</f>
        <v>757201</v>
      </c>
    </row>
    <row r="7727" customFormat="false" ht="18.75" hidden="false" customHeight="false" outlineLevel="0" collapsed="false">
      <c r="A7727" s="233" t="s">
        <v>15905</v>
      </c>
      <c r="B7727" s="233" t="s">
        <v>140</v>
      </c>
      <c r="C7727" s="233" t="s">
        <v>117</v>
      </c>
      <c r="D7727" s="233" t="s">
        <v>102</v>
      </c>
      <c r="E7727" s="254" t="s">
        <v>13595</v>
      </c>
      <c r="F7727" s="255" t="s">
        <v>16</v>
      </c>
      <c r="G7727" s="256"/>
      <c r="I7727" s="246" t="str">
        <f aca="false">A7727&amp;B7727&amp;C7727&amp;D7727</f>
        <v>757202</v>
      </c>
    </row>
    <row r="7728" customFormat="false" ht="18.75" hidden="false" customHeight="false" outlineLevel="0" collapsed="false">
      <c r="A7728" s="233" t="s">
        <v>15905</v>
      </c>
      <c r="B7728" s="233" t="s">
        <v>140</v>
      </c>
      <c r="C7728" s="233" t="s">
        <v>117</v>
      </c>
      <c r="D7728" s="233" t="s">
        <v>1023</v>
      </c>
      <c r="E7728" s="254" t="s">
        <v>13597</v>
      </c>
      <c r="F7728" s="255" t="s">
        <v>16</v>
      </c>
      <c r="G7728" s="256"/>
      <c r="I7728" s="246" t="str">
        <f aca="false">A7728&amp;B7728&amp;C7728&amp;D7728</f>
        <v>757203</v>
      </c>
    </row>
    <row r="7729" customFormat="false" ht="18.75" hidden="false" customHeight="false" outlineLevel="0" collapsed="false">
      <c r="A7729" s="233" t="s">
        <v>15905</v>
      </c>
      <c r="B7729" s="233" t="s">
        <v>140</v>
      </c>
      <c r="C7729" s="233" t="s">
        <v>117</v>
      </c>
      <c r="D7729" s="233" t="s">
        <v>118</v>
      </c>
      <c r="E7729" s="254" t="s">
        <v>13599</v>
      </c>
      <c r="F7729" s="255" t="s">
        <v>16</v>
      </c>
      <c r="G7729" s="256"/>
      <c r="I7729" s="246" t="str">
        <f aca="false">A7729&amp;B7729&amp;C7729&amp;D7729</f>
        <v>757204</v>
      </c>
    </row>
    <row r="7730" customFormat="false" ht="18.75" hidden="false" customHeight="false" outlineLevel="0" collapsed="false">
      <c r="A7730" s="233" t="s">
        <v>15905</v>
      </c>
      <c r="B7730" s="233" t="s">
        <v>140</v>
      </c>
      <c r="C7730" s="233" t="s">
        <v>117</v>
      </c>
      <c r="D7730" s="233" t="s">
        <v>9132</v>
      </c>
      <c r="E7730" s="254" t="s">
        <v>13601</v>
      </c>
      <c r="F7730" s="255" t="s">
        <v>16</v>
      </c>
      <c r="G7730" s="256"/>
      <c r="I7730" s="246" t="str">
        <f aca="false">A7730&amp;B7730&amp;C7730&amp;D7730</f>
        <v>757205</v>
      </c>
    </row>
    <row r="7731" customFormat="false" ht="18.75" hidden="false" customHeight="false" outlineLevel="0" collapsed="false">
      <c r="A7731" s="233" t="s">
        <v>15905</v>
      </c>
      <c r="B7731" s="233" t="s">
        <v>140</v>
      </c>
      <c r="C7731" s="233" t="s">
        <v>117</v>
      </c>
      <c r="D7731" s="233" t="s">
        <v>159</v>
      </c>
      <c r="E7731" s="254" t="s">
        <v>13603</v>
      </c>
      <c r="F7731" s="255" t="s">
        <v>16</v>
      </c>
      <c r="G7731" s="256"/>
      <c r="I7731" s="246" t="str">
        <f aca="false">A7731&amp;B7731&amp;C7731&amp;D7731</f>
        <v>757206</v>
      </c>
    </row>
    <row r="7732" customFormat="false" ht="18.75" hidden="false" customHeight="false" outlineLevel="0" collapsed="false">
      <c r="A7732" s="233" t="s">
        <v>15905</v>
      </c>
      <c r="B7732" s="233" t="s">
        <v>140</v>
      </c>
      <c r="C7732" s="233" t="s">
        <v>117</v>
      </c>
      <c r="D7732" s="233" t="s">
        <v>214</v>
      </c>
      <c r="E7732" s="254" t="s">
        <v>13605</v>
      </c>
      <c r="F7732" s="255" t="s">
        <v>16</v>
      </c>
      <c r="G7732" s="256"/>
      <c r="I7732" s="246" t="str">
        <f aca="false">A7732&amp;B7732&amp;C7732&amp;D7732</f>
        <v>757207</v>
      </c>
    </row>
    <row r="7733" customFormat="false" ht="18.75" hidden="false" customHeight="false" outlineLevel="0" collapsed="false">
      <c r="A7733" s="233" t="s">
        <v>15905</v>
      </c>
      <c r="B7733" s="233" t="s">
        <v>140</v>
      </c>
      <c r="C7733" s="233" t="s">
        <v>117</v>
      </c>
      <c r="D7733" s="233" t="s">
        <v>15</v>
      </c>
      <c r="E7733" s="254" t="s">
        <v>13607</v>
      </c>
      <c r="F7733" s="255" t="s">
        <v>16</v>
      </c>
      <c r="G7733" s="256"/>
      <c r="I7733" s="246" t="str">
        <f aca="false">A7733&amp;B7733&amp;C7733&amp;D7733</f>
        <v>757208</v>
      </c>
    </row>
    <row r="7734" customFormat="false" ht="18.75" hidden="false" customHeight="false" outlineLevel="0" collapsed="false">
      <c r="A7734" s="233" t="s">
        <v>15905</v>
      </c>
      <c r="B7734" s="233" t="s">
        <v>140</v>
      </c>
      <c r="C7734" s="233" t="s">
        <v>117</v>
      </c>
      <c r="D7734" s="233" t="s">
        <v>15001</v>
      </c>
      <c r="E7734" s="254" t="s">
        <v>13609</v>
      </c>
      <c r="F7734" s="255" t="s">
        <v>16</v>
      </c>
      <c r="G7734" s="256"/>
      <c r="I7734" s="246" t="str">
        <f aca="false">A7734&amp;B7734&amp;C7734&amp;D7734</f>
        <v>757299</v>
      </c>
    </row>
    <row r="7735" customFormat="false" ht="18.75" hidden="false" customHeight="false" outlineLevel="0" collapsed="false">
      <c r="A7735" s="233" t="s">
        <v>15905</v>
      </c>
      <c r="B7735" s="233" t="s">
        <v>140</v>
      </c>
      <c r="C7735" s="233" t="s">
        <v>119</v>
      </c>
      <c r="E7735" s="254" t="s">
        <v>16456</v>
      </c>
      <c r="F7735" s="255" t="s">
        <v>16</v>
      </c>
      <c r="G7735" s="256"/>
      <c r="I7735" s="246" t="str">
        <f aca="false">A7735&amp;B7735&amp;C7735&amp;D7735</f>
        <v>7573</v>
      </c>
    </row>
    <row r="7736" customFormat="false" ht="18.75" hidden="false" customHeight="false" outlineLevel="0" collapsed="false">
      <c r="A7736" s="233" t="s">
        <v>15905</v>
      </c>
      <c r="B7736" s="233" t="s">
        <v>140</v>
      </c>
      <c r="C7736" s="233" t="s">
        <v>119</v>
      </c>
      <c r="D7736" s="233" t="s">
        <v>14</v>
      </c>
      <c r="E7736" s="254" t="s">
        <v>13611</v>
      </c>
      <c r="F7736" s="255" t="s">
        <v>16</v>
      </c>
      <c r="G7736" s="256"/>
      <c r="I7736" s="246" t="str">
        <f aca="false">A7736&amp;B7736&amp;C7736&amp;D7736</f>
        <v>757301</v>
      </c>
    </row>
    <row r="7737" customFormat="false" ht="18.75" hidden="false" customHeight="false" outlineLevel="0" collapsed="false">
      <c r="A7737" s="233" t="s">
        <v>15905</v>
      </c>
      <c r="B7737" s="233" t="s">
        <v>140</v>
      </c>
      <c r="C7737" s="233" t="s">
        <v>119</v>
      </c>
      <c r="D7737" s="233" t="s">
        <v>102</v>
      </c>
      <c r="E7737" s="254" t="s">
        <v>13613</v>
      </c>
      <c r="F7737" s="255" t="s">
        <v>16</v>
      </c>
      <c r="G7737" s="256"/>
      <c r="I7737" s="246" t="str">
        <f aca="false">A7737&amp;B7737&amp;C7737&amp;D7737</f>
        <v>757302</v>
      </c>
    </row>
    <row r="7738" customFormat="false" ht="18.75" hidden="false" customHeight="false" outlineLevel="0" collapsed="false">
      <c r="A7738" s="233" t="s">
        <v>15905</v>
      </c>
      <c r="B7738" s="233" t="s">
        <v>140</v>
      </c>
      <c r="C7738" s="233" t="s">
        <v>119</v>
      </c>
      <c r="D7738" s="233" t="s">
        <v>1023</v>
      </c>
      <c r="E7738" s="254" t="s">
        <v>13615</v>
      </c>
      <c r="F7738" s="255" t="s">
        <v>16</v>
      </c>
      <c r="G7738" s="256"/>
      <c r="I7738" s="246" t="str">
        <f aca="false">A7738&amp;B7738&amp;C7738&amp;D7738</f>
        <v>757303</v>
      </c>
    </row>
    <row r="7739" customFormat="false" ht="18.75" hidden="false" customHeight="false" outlineLevel="0" collapsed="false">
      <c r="A7739" s="233" t="s">
        <v>15905</v>
      </c>
      <c r="B7739" s="233" t="s">
        <v>140</v>
      </c>
      <c r="C7739" s="233" t="s">
        <v>119</v>
      </c>
      <c r="D7739" s="233" t="s">
        <v>118</v>
      </c>
      <c r="E7739" s="254" t="s">
        <v>13617</v>
      </c>
      <c r="F7739" s="255" t="s">
        <v>16</v>
      </c>
      <c r="G7739" s="256"/>
      <c r="I7739" s="246" t="str">
        <f aca="false">A7739&amp;B7739&amp;C7739&amp;D7739</f>
        <v>757304</v>
      </c>
    </row>
    <row r="7740" customFormat="false" ht="18.75" hidden="false" customHeight="false" outlineLevel="0" collapsed="false">
      <c r="A7740" s="233" t="s">
        <v>15905</v>
      </c>
      <c r="B7740" s="233" t="s">
        <v>140</v>
      </c>
      <c r="C7740" s="233" t="s">
        <v>119</v>
      </c>
      <c r="D7740" s="233" t="s">
        <v>9132</v>
      </c>
      <c r="E7740" s="254" t="s">
        <v>13619</v>
      </c>
      <c r="F7740" s="255" t="s">
        <v>16</v>
      </c>
      <c r="G7740" s="256"/>
      <c r="I7740" s="246" t="str">
        <f aca="false">A7740&amp;B7740&amp;C7740&amp;D7740</f>
        <v>757305</v>
      </c>
    </row>
    <row r="7741" customFormat="false" ht="18.75" hidden="false" customHeight="false" outlineLevel="0" collapsed="false">
      <c r="A7741" s="233" t="s">
        <v>15905</v>
      </c>
      <c r="B7741" s="233" t="s">
        <v>140</v>
      </c>
      <c r="C7741" s="233" t="s">
        <v>119</v>
      </c>
      <c r="D7741" s="233" t="s">
        <v>159</v>
      </c>
      <c r="E7741" s="254" t="s">
        <v>13621</v>
      </c>
      <c r="F7741" s="255" t="s">
        <v>16</v>
      </c>
      <c r="G7741" s="256"/>
      <c r="I7741" s="246" t="str">
        <f aca="false">A7741&amp;B7741&amp;C7741&amp;D7741</f>
        <v>757306</v>
      </c>
    </row>
    <row r="7742" customFormat="false" ht="18.75" hidden="false" customHeight="false" outlineLevel="0" collapsed="false">
      <c r="A7742" s="233" t="s">
        <v>15905</v>
      </c>
      <c r="B7742" s="233" t="s">
        <v>140</v>
      </c>
      <c r="C7742" s="233" t="s">
        <v>119</v>
      </c>
      <c r="D7742" s="233" t="s">
        <v>214</v>
      </c>
      <c r="E7742" s="254" t="s">
        <v>13623</v>
      </c>
      <c r="F7742" s="255" t="s">
        <v>16</v>
      </c>
      <c r="G7742" s="256"/>
      <c r="I7742" s="246" t="str">
        <f aca="false">A7742&amp;B7742&amp;C7742&amp;D7742</f>
        <v>757307</v>
      </c>
    </row>
    <row r="7743" customFormat="false" ht="18.75" hidden="false" customHeight="false" outlineLevel="0" collapsed="false">
      <c r="A7743" s="233" t="s">
        <v>15905</v>
      </c>
      <c r="B7743" s="233" t="s">
        <v>140</v>
      </c>
      <c r="C7743" s="233" t="s">
        <v>119</v>
      </c>
      <c r="D7743" s="233" t="s">
        <v>15001</v>
      </c>
      <c r="E7743" s="254" t="s">
        <v>13625</v>
      </c>
      <c r="F7743" s="255" t="s">
        <v>16</v>
      </c>
      <c r="G7743" s="256"/>
      <c r="I7743" s="246" t="str">
        <f aca="false">A7743&amp;B7743&amp;C7743&amp;D7743</f>
        <v>757399</v>
      </c>
    </row>
    <row r="7744" customFormat="false" ht="37.5" hidden="false" customHeight="false" outlineLevel="0" collapsed="false">
      <c r="A7744" s="233" t="s">
        <v>15905</v>
      </c>
      <c r="B7744" s="233" t="s">
        <v>141</v>
      </c>
      <c r="C7744" s="233"/>
      <c r="E7744" s="254" t="s">
        <v>16457</v>
      </c>
      <c r="F7744" s="255" t="s">
        <v>16</v>
      </c>
      <c r="G7744" s="256"/>
      <c r="I7744" s="246" t="str">
        <f aca="false">A7744&amp;B7744&amp;C7744&amp;D7744</f>
        <v>758</v>
      </c>
    </row>
    <row r="7745" customFormat="false" ht="18.75" hidden="false" customHeight="false" outlineLevel="0" collapsed="false">
      <c r="A7745" s="233" t="s">
        <v>15905</v>
      </c>
      <c r="B7745" s="233" t="s">
        <v>141</v>
      </c>
      <c r="C7745" s="233" t="s">
        <v>96</v>
      </c>
      <c r="E7745" s="254" t="s">
        <v>16458</v>
      </c>
      <c r="F7745" s="255" t="s">
        <v>16</v>
      </c>
      <c r="G7745" s="256"/>
      <c r="I7745" s="246" t="str">
        <f aca="false">A7745&amp;B7745&amp;C7745&amp;D7745</f>
        <v>7581</v>
      </c>
    </row>
    <row r="7746" customFormat="false" ht="18.75" hidden="false" customHeight="false" outlineLevel="0" collapsed="false">
      <c r="A7746" s="233" t="s">
        <v>15905</v>
      </c>
      <c r="B7746" s="233" t="s">
        <v>141</v>
      </c>
      <c r="C7746" s="233" t="s">
        <v>96</v>
      </c>
      <c r="D7746" s="233" t="s">
        <v>14</v>
      </c>
      <c r="E7746" s="254" t="s">
        <v>13627</v>
      </c>
      <c r="F7746" s="255" t="s">
        <v>16</v>
      </c>
      <c r="G7746" s="256"/>
      <c r="I7746" s="246" t="str">
        <f aca="false">A7746&amp;B7746&amp;C7746&amp;D7746</f>
        <v>758101</v>
      </c>
    </row>
    <row r="7747" customFormat="false" ht="18.75" hidden="false" customHeight="false" outlineLevel="0" collapsed="false">
      <c r="A7747" s="233" t="s">
        <v>15905</v>
      </c>
      <c r="B7747" s="233" t="s">
        <v>141</v>
      </c>
      <c r="C7747" s="233" t="s">
        <v>96</v>
      </c>
      <c r="D7747" s="233" t="s">
        <v>102</v>
      </c>
      <c r="E7747" s="254" t="s">
        <v>13629</v>
      </c>
      <c r="F7747" s="255" t="s">
        <v>16</v>
      </c>
      <c r="G7747" s="256"/>
      <c r="I7747" s="246" t="str">
        <f aca="false">A7747&amp;B7747&amp;C7747&amp;D7747</f>
        <v>758102</v>
      </c>
    </row>
    <row r="7748" customFormat="false" ht="18.75" hidden="false" customHeight="false" outlineLevel="0" collapsed="false">
      <c r="A7748" s="233" t="s">
        <v>15905</v>
      </c>
      <c r="B7748" s="233" t="s">
        <v>141</v>
      </c>
      <c r="C7748" s="233" t="s">
        <v>96</v>
      </c>
      <c r="D7748" s="233" t="s">
        <v>1023</v>
      </c>
      <c r="E7748" s="254" t="s">
        <v>13631</v>
      </c>
      <c r="F7748" s="255" t="s">
        <v>16</v>
      </c>
      <c r="G7748" s="256"/>
      <c r="I7748" s="246" t="str">
        <f aca="false">A7748&amp;B7748&amp;C7748&amp;D7748</f>
        <v>758103</v>
      </c>
    </row>
    <row r="7749" customFormat="false" ht="18.75" hidden="false" customHeight="false" outlineLevel="0" collapsed="false">
      <c r="A7749" s="233" t="s">
        <v>15905</v>
      </c>
      <c r="B7749" s="233" t="s">
        <v>141</v>
      </c>
      <c r="C7749" s="233" t="s">
        <v>96</v>
      </c>
      <c r="D7749" s="233" t="s">
        <v>118</v>
      </c>
      <c r="E7749" s="254" t="s">
        <v>13633</v>
      </c>
      <c r="F7749" s="255" t="s">
        <v>16</v>
      </c>
      <c r="G7749" s="256"/>
      <c r="I7749" s="246" t="str">
        <f aca="false">A7749&amp;B7749&amp;C7749&amp;D7749</f>
        <v>758104</v>
      </c>
    </row>
    <row r="7750" customFormat="false" ht="18.75" hidden="false" customHeight="false" outlineLevel="0" collapsed="false">
      <c r="A7750" s="233" t="s">
        <v>15905</v>
      </c>
      <c r="B7750" s="233" t="s">
        <v>141</v>
      </c>
      <c r="C7750" s="233" t="s">
        <v>96</v>
      </c>
      <c r="D7750" s="233" t="s">
        <v>9132</v>
      </c>
      <c r="E7750" s="254" t="s">
        <v>13635</v>
      </c>
      <c r="F7750" s="255" t="s">
        <v>16</v>
      </c>
      <c r="G7750" s="256"/>
      <c r="I7750" s="246" t="str">
        <f aca="false">A7750&amp;B7750&amp;C7750&amp;D7750</f>
        <v>758105</v>
      </c>
    </row>
    <row r="7751" customFormat="false" ht="18.75" hidden="false" customHeight="false" outlineLevel="0" collapsed="false">
      <c r="A7751" s="233" t="s">
        <v>15905</v>
      </c>
      <c r="B7751" s="233" t="s">
        <v>141</v>
      </c>
      <c r="C7751" s="233" t="s">
        <v>96</v>
      </c>
      <c r="D7751" s="233" t="s">
        <v>159</v>
      </c>
      <c r="E7751" s="254" t="s">
        <v>13637</v>
      </c>
      <c r="F7751" s="255" t="s">
        <v>16</v>
      </c>
      <c r="G7751" s="256"/>
      <c r="I7751" s="246" t="str">
        <f aca="false">A7751&amp;B7751&amp;C7751&amp;D7751</f>
        <v>758106</v>
      </c>
    </row>
    <row r="7752" customFormat="false" ht="18.75" hidden="false" customHeight="false" outlineLevel="0" collapsed="false">
      <c r="A7752" s="233" t="s">
        <v>15905</v>
      </c>
      <c r="B7752" s="233" t="s">
        <v>141</v>
      </c>
      <c r="C7752" s="233" t="s">
        <v>117</v>
      </c>
      <c r="E7752" s="254" t="s">
        <v>16459</v>
      </c>
      <c r="F7752" s="255" t="s">
        <v>16</v>
      </c>
      <c r="G7752" s="256"/>
      <c r="I7752" s="246" t="str">
        <f aca="false">A7752&amp;B7752&amp;C7752&amp;D7752</f>
        <v>7582</v>
      </c>
    </row>
    <row r="7753" customFormat="false" ht="18.75" hidden="false" customHeight="false" outlineLevel="0" collapsed="false">
      <c r="A7753" s="233" t="s">
        <v>15905</v>
      </c>
      <c r="B7753" s="233" t="s">
        <v>141</v>
      </c>
      <c r="C7753" s="233" t="s">
        <v>117</v>
      </c>
      <c r="D7753" s="233" t="s">
        <v>14</v>
      </c>
      <c r="E7753" s="254" t="s">
        <v>13639</v>
      </c>
      <c r="F7753" s="255" t="s">
        <v>16</v>
      </c>
      <c r="G7753" s="256"/>
      <c r="I7753" s="246" t="str">
        <f aca="false">A7753&amp;B7753&amp;C7753&amp;D7753</f>
        <v>758201</v>
      </c>
    </row>
    <row r="7754" customFormat="false" ht="18.75" hidden="false" customHeight="false" outlineLevel="0" collapsed="false">
      <c r="A7754" s="233" t="s">
        <v>15905</v>
      </c>
      <c r="B7754" s="233" t="s">
        <v>141</v>
      </c>
      <c r="C7754" s="233" t="s">
        <v>117</v>
      </c>
      <c r="D7754" s="233" t="s">
        <v>102</v>
      </c>
      <c r="E7754" s="254" t="s">
        <v>13641</v>
      </c>
      <c r="F7754" s="255" t="s">
        <v>16</v>
      </c>
      <c r="G7754" s="256"/>
      <c r="I7754" s="246" t="str">
        <f aca="false">A7754&amp;B7754&amp;C7754&amp;D7754</f>
        <v>758202</v>
      </c>
    </row>
    <row r="7755" customFormat="false" ht="18.75" hidden="false" customHeight="false" outlineLevel="0" collapsed="false">
      <c r="A7755" s="233" t="s">
        <v>15905</v>
      </c>
      <c r="B7755" s="233" t="s">
        <v>141</v>
      </c>
      <c r="C7755" s="233" t="s">
        <v>117</v>
      </c>
      <c r="D7755" s="233" t="s">
        <v>1023</v>
      </c>
      <c r="E7755" s="254" t="s">
        <v>13643</v>
      </c>
      <c r="F7755" s="255" t="s">
        <v>16</v>
      </c>
      <c r="G7755" s="256"/>
      <c r="I7755" s="246" t="str">
        <f aca="false">A7755&amp;B7755&amp;C7755&amp;D7755</f>
        <v>758203</v>
      </c>
    </row>
    <row r="7756" customFormat="false" ht="18.75" hidden="false" customHeight="false" outlineLevel="0" collapsed="false">
      <c r="A7756" s="233" t="s">
        <v>15905</v>
      </c>
      <c r="B7756" s="233" t="s">
        <v>141</v>
      </c>
      <c r="C7756" s="233" t="s">
        <v>117</v>
      </c>
      <c r="D7756" s="233" t="s">
        <v>118</v>
      </c>
      <c r="E7756" s="254" t="s">
        <v>13645</v>
      </c>
      <c r="F7756" s="255" t="s">
        <v>16</v>
      </c>
      <c r="G7756" s="256"/>
      <c r="I7756" s="246" t="str">
        <f aca="false">A7756&amp;B7756&amp;C7756&amp;D7756</f>
        <v>758204</v>
      </c>
    </row>
    <row r="7757" customFormat="false" ht="18.75" hidden="false" customHeight="false" outlineLevel="0" collapsed="false">
      <c r="A7757" s="233" t="s">
        <v>15905</v>
      </c>
      <c r="B7757" s="233" t="s">
        <v>141</v>
      </c>
      <c r="C7757" s="233" t="s">
        <v>117</v>
      </c>
      <c r="D7757" s="233" t="s">
        <v>15001</v>
      </c>
      <c r="E7757" s="254" t="s">
        <v>13647</v>
      </c>
      <c r="F7757" s="255" t="s">
        <v>16</v>
      </c>
      <c r="G7757" s="256"/>
      <c r="I7757" s="246" t="str">
        <f aca="false">A7757&amp;B7757&amp;C7757&amp;D7757</f>
        <v>758299</v>
      </c>
    </row>
    <row r="7758" customFormat="false" ht="18.75" hidden="false" customHeight="false" outlineLevel="0" collapsed="false">
      <c r="A7758" s="233" t="s">
        <v>15905</v>
      </c>
      <c r="B7758" s="233" t="s">
        <v>141</v>
      </c>
      <c r="C7758" s="233" t="s">
        <v>119</v>
      </c>
      <c r="E7758" s="254" t="s">
        <v>16460</v>
      </c>
      <c r="F7758" s="255" t="s">
        <v>16</v>
      </c>
      <c r="G7758" s="256"/>
      <c r="I7758" s="246" t="str">
        <f aca="false">A7758&amp;B7758&amp;C7758&amp;D7758</f>
        <v>7583</v>
      </c>
    </row>
    <row r="7759" customFormat="false" ht="18.75" hidden="false" customHeight="false" outlineLevel="0" collapsed="false">
      <c r="A7759" s="233" t="s">
        <v>15905</v>
      </c>
      <c r="B7759" s="233" t="s">
        <v>141</v>
      </c>
      <c r="C7759" s="233" t="s">
        <v>119</v>
      </c>
      <c r="D7759" s="233" t="s">
        <v>14</v>
      </c>
      <c r="E7759" s="254" t="s">
        <v>13649</v>
      </c>
      <c r="F7759" s="255" t="s">
        <v>16</v>
      </c>
      <c r="G7759" s="256"/>
      <c r="I7759" s="246" t="str">
        <f aca="false">A7759&amp;B7759&amp;C7759&amp;D7759</f>
        <v>758301</v>
      </c>
    </row>
    <row r="7760" customFormat="false" ht="18.75" hidden="false" customHeight="false" outlineLevel="0" collapsed="false">
      <c r="A7760" s="233" t="s">
        <v>15905</v>
      </c>
      <c r="B7760" s="233" t="s">
        <v>141</v>
      </c>
      <c r="C7760" s="233" t="s">
        <v>119</v>
      </c>
      <c r="D7760" s="233" t="s">
        <v>102</v>
      </c>
      <c r="E7760" s="254" t="s">
        <v>13651</v>
      </c>
      <c r="F7760" s="255" t="s">
        <v>16</v>
      </c>
      <c r="G7760" s="256"/>
      <c r="I7760" s="246" t="str">
        <f aca="false">A7760&amp;B7760&amp;C7760&amp;D7760</f>
        <v>758302</v>
      </c>
    </row>
    <row r="7761" customFormat="false" ht="18.75" hidden="false" customHeight="false" outlineLevel="0" collapsed="false">
      <c r="A7761" s="233" t="s">
        <v>15905</v>
      </c>
      <c r="B7761" s="233" t="s">
        <v>141</v>
      </c>
      <c r="C7761" s="233" t="s">
        <v>119</v>
      </c>
      <c r="D7761" s="233" t="s">
        <v>1023</v>
      </c>
      <c r="E7761" s="254" t="s">
        <v>13653</v>
      </c>
      <c r="F7761" s="255" t="s">
        <v>16</v>
      </c>
      <c r="G7761" s="256"/>
      <c r="I7761" s="246" t="str">
        <f aca="false">A7761&amp;B7761&amp;C7761&amp;D7761</f>
        <v>758303</v>
      </c>
    </row>
    <row r="7762" customFormat="false" ht="18.75" hidden="false" customHeight="false" outlineLevel="0" collapsed="false">
      <c r="A7762" s="233" t="s">
        <v>15905</v>
      </c>
      <c r="B7762" s="233" t="s">
        <v>141</v>
      </c>
      <c r="C7762" s="233" t="s">
        <v>119</v>
      </c>
      <c r="D7762" s="233" t="s">
        <v>118</v>
      </c>
      <c r="E7762" s="254" t="s">
        <v>13655</v>
      </c>
      <c r="F7762" s="255" t="s">
        <v>16</v>
      </c>
      <c r="G7762" s="256"/>
      <c r="I7762" s="246" t="str">
        <f aca="false">A7762&amp;B7762&amp;C7762&amp;D7762</f>
        <v>758304</v>
      </c>
    </row>
    <row r="7763" customFormat="false" ht="18.75" hidden="false" customHeight="false" outlineLevel="0" collapsed="false">
      <c r="A7763" s="233" t="s">
        <v>15905</v>
      </c>
      <c r="B7763" s="233" t="s">
        <v>141</v>
      </c>
      <c r="C7763" s="233" t="s">
        <v>119</v>
      </c>
      <c r="D7763" s="233" t="s">
        <v>9132</v>
      </c>
      <c r="E7763" s="254" t="s">
        <v>13657</v>
      </c>
      <c r="F7763" s="255" t="s">
        <v>16</v>
      </c>
      <c r="G7763" s="256"/>
      <c r="I7763" s="246" t="str">
        <f aca="false">A7763&amp;B7763&amp;C7763&amp;D7763</f>
        <v>758305</v>
      </c>
    </row>
    <row r="7764" customFormat="false" ht="18.75" hidden="false" customHeight="false" outlineLevel="0" collapsed="false">
      <c r="A7764" s="233" t="s">
        <v>15905</v>
      </c>
      <c r="B7764" s="233" t="s">
        <v>141</v>
      </c>
      <c r="C7764" s="233" t="s">
        <v>119</v>
      </c>
      <c r="D7764" s="233" t="s">
        <v>15001</v>
      </c>
      <c r="E7764" s="254" t="s">
        <v>13659</v>
      </c>
      <c r="F7764" s="255" t="s">
        <v>16</v>
      </c>
      <c r="G7764" s="256"/>
      <c r="I7764" s="246" t="str">
        <f aca="false">A7764&amp;B7764&amp;C7764&amp;D7764</f>
        <v>758399</v>
      </c>
    </row>
    <row r="7765" customFormat="false" ht="18.75" hidden="false" customHeight="false" outlineLevel="0" collapsed="false">
      <c r="A7765" s="233" t="s">
        <v>15905</v>
      </c>
      <c r="B7765" s="233" t="s">
        <v>141</v>
      </c>
      <c r="C7765" s="233" t="s">
        <v>134</v>
      </c>
      <c r="E7765" s="254" t="s">
        <v>16461</v>
      </c>
      <c r="F7765" s="255" t="s">
        <v>16</v>
      </c>
      <c r="G7765" s="256"/>
      <c r="I7765" s="246" t="str">
        <f aca="false">A7765&amp;B7765&amp;C7765&amp;D7765</f>
        <v>7584</v>
      </c>
    </row>
    <row r="7766" customFormat="false" ht="18.75" hidden="false" customHeight="false" outlineLevel="0" collapsed="false">
      <c r="A7766" s="233" t="s">
        <v>15905</v>
      </c>
      <c r="B7766" s="233" t="s">
        <v>141</v>
      </c>
      <c r="C7766" s="233" t="s">
        <v>134</v>
      </c>
      <c r="D7766" s="233" t="s">
        <v>14</v>
      </c>
      <c r="E7766" s="254" t="s">
        <v>13661</v>
      </c>
      <c r="F7766" s="255" t="s">
        <v>16</v>
      </c>
      <c r="G7766" s="256"/>
      <c r="I7766" s="246" t="str">
        <f aca="false">A7766&amp;B7766&amp;C7766&amp;D7766</f>
        <v>758401</v>
      </c>
    </row>
    <row r="7767" customFormat="false" ht="18.75" hidden="false" customHeight="false" outlineLevel="0" collapsed="false">
      <c r="A7767" s="233" t="s">
        <v>15905</v>
      </c>
      <c r="B7767" s="233" t="s">
        <v>141</v>
      </c>
      <c r="C7767" s="233" t="s">
        <v>134</v>
      </c>
      <c r="D7767" s="233" t="s">
        <v>102</v>
      </c>
      <c r="E7767" s="254" t="s">
        <v>13663</v>
      </c>
      <c r="F7767" s="255" t="s">
        <v>16</v>
      </c>
      <c r="G7767" s="256"/>
      <c r="I7767" s="246" t="str">
        <f aca="false">A7767&amp;B7767&amp;C7767&amp;D7767</f>
        <v>758402</v>
      </c>
    </row>
    <row r="7768" customFormat="false" ht="18.75" hidden="false" customHeight="false" outlineLevel="0" collapsed="false">
      <c r="A7768" s="233" t="s">
        <v>15905</v>
      </c>
      <c r="B7768" s="233" t="s">
        <v>141</v>
      </c>
      <c r="C7768" s="233" t="s">
        <v>134</v>
      </c>
      <c r="D7768" s="233" t="s">
        <v>1023</v>
      </c>
      <c r="E7768" s="254" t="s">
        <v>13665</v>
      </c>
      <c r="F7768" s="255" t="s">
        <v>16</v>
      </c>
      <c r="G7768" s="256"/>
      <c r="I7768" s="246" t="str">
        <f aca="false">A7768&amp;B7768&amp;C7768&amp;D7768</f>
        <v>758403</v>
      </c>
    </row>
    <row r="7769" customFormat="false" ht="18.75" hidden="false" customHeight="false" outlineLevel="0" collapsed="false">
      <c r="A7769" s="233" t="s">
        <v>15905</v>
      </c>
      <c r="B7769" s="233" t="s">
        <v>141</v>
      </c>
      <c r="C7769" s="233" t="s">
        <v>134</v>
      </c>
      <c r="D7769" s="233" t="s">
        <v>15001</v>
      </c>
      <c r="E7769" s="254" t="s">
        <v>13667</v>
      </c>
      <c r="F7769" s="255" t="s">
        <v>16</v>
      </c>
      <c r="G7769" s="256"/>
      <c r="I7769" s="246" t="str">
        <f aca="false">A7769&amp;B7769&amp;C7769&amp;D7769</f>
        <v>758499</v>
      </c>
    </row>
    <row r="7770" customFormat="false" ht="18.75" hidden="false" customHeight="false" outlineLevel="0" collapsed="false">
      <c r="A7770" s="233" t="s">
        <v>15905</v>
      </c>
      <c r="B7770" s="233" t="s">
        <v>141</v>
      </c>
      <c r="C7770" s="233" t="s">
        <v>136</v>
      </c>
      <c r="E7770" s="254" t="s">
        <v>16462</v>
      </c>
      <c r="F7770" s="255" t="s">
        <v>16</v>
      </c>
      <c r="G7770" s="256"/>
      <c r="I7770" s="246" t="str">
        <f aca="false">A7770&amp;B7770&amp;C7770&amp;D7770</f>
        <v>7585</v>
      </c>
    </row>
    <row r="7771" customFormat="false" ht="18.75" hidden="false" customHeight="false" outlineLevel="0" collapsed="false">
      <c r="A7771" s="233" t="s">
        <v>15905</v>
      </c>
      <c r="B7771" s="233" t="s">
        <v>141</v>
      </c>
      <c r="C7771" s="233" t="s">
        <v>136</v>
      </c>
      <c r="D7771" s="233" t="s">
        <v>14</v>
      </c>
      <c r="E7771" s="254" t="s">
        <v>13669</v>
      </c>
      <c r="F7771" s="255" t="s">
        <v>16</v>
      </c>
      <c r="G7771" s="256"/>
      <c r="I7771" s="246" t="str">
        <f aca="false">A7771&amp;B7771&amp;C7771&amp;D7771</f>
        <v>758501</v>
      </c>
    </row>
    <row r="7772" customFormat="false" ht="18.75" hidden="false" customHeight="false" outlineLevel="0" collapsed="false">
      <c r="A7772" s="233" t="s">
        <v>15905</v>
      </c>
      <c r="B7772" s="233" t="s">
        <v>141</v>
      </c>
      <c r="C7772" s="233" t="s">
        <v>136</v>
      </c>
      <c r="D7772" s="233" t="s">
        <v>102</v>
      </c>
      <c r="E7772" s="254" t="s">
        <v>13671</v>
      </c>
      <c r="F7772" s="255" t="s">
        <v>16</v>
      </c>
      <c r="G7772" s="256"/>
      <c r="I7772" s="246" t="str">
        <f aca="false">A7772&amp;B7772&amp;C7772&amp;D7772</f>
        <v>758502</v>
      </c>
    </row>
    <row r="7773" customFormat="false" ht="18.75" hidden="false" customHeight="false" outlineLevel="0" collapsed="false">
      <c r="A7773" s="233" t="s">
        <v>15905</v>
      </c>
      <c r="B7773" s="233" t="s">
        <v>141</v>
      </c>
      <c r="C7773" s="233" t="s">
        <v>136</v>
      </c>
      <c r="D7773" s="233" t="s">
        <v>1023</v>
      </c>
      <c r="E7773" s="254" t="s">
        <v>13673</v>
      </c>
      <c r="F7773" s="255" t="s">
        <v>16</v>
      </c>
      <c r="G7773" s="256"/>
      <c r="I7773" s="246" t="str">
        <f aca="false">A7773&amp;B7773&amp;C7773&amp;D7773</f>
        <v>758503</v>
      </c>
    </row>
    <row r="7774" customFormat="false" ht="18.75" hidden="false" customHeight="false" outlineLevel="0" collapsed="false">
      <c r="A7774" s="233" t="s">
        <v>15905</v>
      </c>
      <c r="B7774" s="233" t="s">
        <v>141</v>
      </c>
      <c r="C7774" s="233" t="s">
        <v>136</v>
      </c>
      <c r="D7774" s="233" t="s">
        <v>118</v>
      </c>
      <c r="E7774" s="254" t="s">
        <v>13675</v>
      </c>
      <c r="F7774" s="255" t="s">
        <v>16</v>
      </c>
      <c r="G7774" s="256"/>
      <c r="I7774" s="246" t="str">
        <f aca="false">A7774&amp;B7774&amp;C7774&amp;D7774</f>
        <v>758504</v>
      </c>
    </row>
    <row r="7775" customFormat="false" ht="18.75" hidden="false" customHeight="false" outlineLevel="0" collapsed="false">
      <c r="A7775" s="233" t="s">
        <v>15905</v>
      </c>
      <c r="B7775" s="233" t="s">
        <v>141</v>
      </c>
      <c r="C7775" s="233" t="s">
        <v>136</v>
      </c>
      <c r="D7775" s="233" t="s">
        <v>9132</v>
      </c>
      <c r="E7775" s="254" t="s">
        <v>13677</v>
      </c>
      <c r="F7775" s="255" t="s">
        <v>16</v>
      </c>
      <c r="G7775" s="256"/>
      <c r="I7775" s="246" t="str">
        <f aca="false">A7775&amp;B7775&amp;C7775&amp;D7775</f>
        <v>758505</v>
      </c>
    </row>
    <row r="7776" customFormat="false" ht="18.75" hidden="false" customHeight="false" outlineLevel="0" collapsed="false">
      <c r="A7776" s="233" t="s">
        <v>15905</v>
      </c>
      <c r="B7776" s="233" t="s">
        <v>141</v>
      </c>
      <c r="C7776" s="233" t="s">
        <v>136</v>
      </c>
      <c r="D7776" s="233" t="s">
        <v>159</v>
      </c>
      <c r="E7776" s="254" t="s">
        <v>13679</v>
      </c>
      <c r="F7776" s="255" t="s">
        <v>16</v>
      </c>
      <c r="G7776" s="256"/>
      <c r="I7776" s="246" t="str">
        <f aca="false">A7776&amp;B7776&amp;C7776&amp;D7776</f>
        <v>758506</v>
      </c>
    </row>
    <row r="7777" customFormat="false" ht="18.75" hidden="false" customHeight="false" outlineLevel="0" collapsed="false">
      <c r="A7777" s="233" t="s">
        <v>15905</v>
      </c>
      <c r="B7777" s="233" t="s">
        <v>141</v>
      </c>
      <c r="C7777" s="233" t="s">
        <v>136</v>
      </c>
      <c r="D7777" s="233" t="s">
        <v>214</v>
      </c>
      <c r="E7777" s="254" t="s">
        <v>13681</v>
      </c>
      <c r="F7777" s="255" t="s">
        <v>16</v>
      </c>
      <c r="G7777" s="256"/>
      <c r="I7777" s="246" t="str">
        <f aca="false">A7777&amp;B7777&amp;C7777&amp;D7777</f>
        <v>758507</v>
      </c>
    </row>
    <row r="7778" customFormat="false" ht="18.75" hidden="false" customHeight="false" outlineLevel="0" collapsed="false">
      <c r="A7778" s="233" t="s">
        <v>15905</v>
      </c>
      <c r="B7778" s="233" t="s">
        <v>141</v>
      </c>
      <c r="C7778" s="233" t="s">
        <v>136</v>
      </c>
      <c r="D7778" s="233" t="s">
        <v>15</v>
      </c>
      <c r="E7778" s="254" t="s">
        <v>13683</v>
      </c>
      <c r="F7778" s="255" t="s">
        <v>16</v>
      </c>
      <c r="G7778" s="256"/>
      <c r="I7778" s="246" t="str">
        <f aca="false">A7778&amp;B7778&amp;C7778&amp;D7778</f>
        <v>758508</v>
      </c>
    </row>
    <row r="7779" customFormat="false" ht="18.75" hidden="false" customHeight="false" outlineLevel="0" collapsed="false">
      <c r="A7779" s="233" t="s">
        <v>15905</v>
      </c>
      <c r="B7779" s="233" t="s">
        <v>141</v>
      </c>
      <c r="C7779" s="233" t="s">
        <v>136</v>
      </c>
      <c r="D7779" s="233" t="s">
        <v>15001</v>
      </c>
      <c r="E7779" s="254" t="s">
        <v>13685</v>
      </c>
      <c r="F7779" s="255" t="s">
        <v>16</v>
      </c>
      <c r="G7779" s="256"/>
      <c r="I7779" s="246" t="str">
        <f aca="false">A7779&amp;B7779&amp;C7779&amp;D7779</f>
        <v>758599</v>
      </c>
    </row>
    <row r="7780" customFormat="false" ht="18.75" hidden="false" customHeight="false" outlineLevel="0" collapsed="false">
      <c r="A7780" s="233" t="s">
        <v>15905</v>
      </c>
      <c r="B7780" s="233" t="s">
        <v>141</v>
      </c>
      <c r="C7780" s="233" t="s">
        <v>138</v>
      </c>
      <c r="E7780" s="254" t="s">
        <v>16463</v>
      </c>
      <c r="F7780" s="255" t="s">
        <v>16</v>
      </c>
      <c r="G7780" s="256"/>
      <c r="I7780" s="246" t="str">
        <f aca="false">A7780&amp;B7780&amp;C7780&amp;D7780</f>
        <v>7586</v>
      </c>
    </row>
    <row r="7781" customFormat="false" ht="18.75" hidden="false" customHeight="false" outlineLevel="0" collapsed="false">
      <c r="A7781" s="233" t="s">
        <v>15905</v>
      </c>
      <c r="B7781" s="233" t="s">
        <v>141</v>
      </c>
      <c r="C7781" s="233" t="s">
        <v>138</v>
      </c>
      <c r="D7781" s="233" t="s">
        <v>14</v>
      </c>
      <c r="E7781" s="254" t="s">
        <v>13687</v>
      </c>
      <c r="F7781" s="255" t="s">
        <v>16</v>
      </c>
      <c r="G7781" s="256"/>
      <c r="I7781" s="246" t="str">
        <f aca="false">A7781&amp;B7781&amp;C7781&amp;D7781</f>
        <v>758601</v>
      </c>
    </row>
    <row r="7782" customFormat="false" ht="18.75" hidden="false" customHeight="false" outlineLevel="0" collapsed="false">
      <c r="A7782" s="233" t="s">
        <v>15905</v>
      </c>
      <c r="B7782" s="233" t="s">
        <v>141</v>
      </c>
      <c r="C7782" s="233" t="s">
        <v>138</v>
      </c>
      <c r="D7782" s="233" t="s">
        <v>102</v>
      </c>
      <c r="E7782" s="254" t="s">
        <v>13689</v>
      </c>
      <c r="F7782" s="255" t="s">
        <v>16</v>
      </c>
      <c r="G7782" s="256"/>
      <c r="I7782" s="246" t="str">
        <f aca="false">A7782&amp;B7782&amp;C7782&amp;D7782</f>
        <v>758602</v>
      </c>
    </row>
    <row r="7783" customFormat="false" ht="18.75" hidden="false" customHeight="false" outlineLevel="0" collapsed="false">
      <c r="A7783" s="233" t="s">
        <v>15905</v>
      </c>
      <c r="B7783" s="233" t="s">
        <v>141</v>
      </c>
      <c r="C7783" s="233" t="s">
        <v>138</v>
      </c>
      <c r="D7783" s="233" t="s">
        <v>1023</v>
      </c>
      <c r="E7783" s="254" t="s">
        <v>13691</v>
      </c>
      <c r="F7783" s="255" t="s">
        <v>16</v>
      </c>
      <c r="G7783" s="256"/>
      <c r="I7783" s="246" t="str">
        <f aca="false">A7783&amp;B7783&amp;C7783&amp;D7783</f>
        <v>758603</v>
      </c>
    </row>
    <row r="7784" customFormat="false" ht="18.75" hidden="false" customHeight="false" outlineLevel="0" collapsed="false">
      <c r="A7784" s="233" t="s">
        <v>15905</v>
      </c>
      <c r="B7784" s="233" t="s">
        <v>141</v>
      </c>
      <c r="C7784" s="233" t="s">
        <v>138</v>
      </c>
      <c r="D7784" s="233" t="s">
        <v>118</v>
      </c>
      <c r="E7784" s="254" t="s">
        <v>13693</v>
      </c>
      <c r="F7784" s="255" t="s">
        <v>16</v>
      </c>
      <c r="G7784" s="256"/>
      <c r="I7784" s="246" t="str">
        <f aca="false">A7784&amp;B7784&amp;C7784&amp;D7784</f>
        <v>758604</v>
      </c>
    </row>
    <row r="7785" customFormat="false" ht="18.75" hidden="false" customHeight="false" outlineLevel="0" collapsed="false">
      <c r="A7785" s="233" t="s">
        <v>15905</v>
      </c>
      <c r="B7785" s="233" t="s">
        <v>141</v>
      </c>
      <c r="C7785" s="233" t="s">
        <v>138</v>
      </c>
      <c r="D7785" s="233" t="s">
        <v>9132</v>
      </c>
      <c r="E7785" s="254" t="s">
        <v>13695</v>
      </c>
      <c r="F7785" s="255" t="s">
        <v>16</v>
      </c>
      <c r="G7785" s="256"/>
      <c r="I7785" s="246" t="str">
        <f aca="false">A7785&amp;B7785&amp;C7785&amp;D7785</f>
        <v>758605</v>
      </c>
    </row>
    <row r="7786" customFormat="false" ht="18.75" hidden="false" customHeight="false" outlineLevel="0" collapsed="false">
      <c r="A7786" s="233" t="s">
        <v>15905</v>
      </c>
      <c r="B7786" s="233" t="s">
        <v>141</v>
      </c>
      <c r="C7786" s="233" t="s">
        <v>138</v>
      </c>
      <c r="D7786" s="233" t="s">
        <v>159</v>
      </c>
      <c r="E7786" s="254" t="s">
        <v>13697</v>
      </c>
      <c r="F7786" s="255" t="s">
        <v>16</v>
      </c>
      <c r="G7786" s="256"/>
      <c r="I7786" s="246" t="str">
        <f aca="false">A7786&amp;B7786&amp;C7786&amp;D7786</f>
        <v>758606</v>
      </c>
    </row>
    <row r="7787" customFormat="false" ht="18.75" hidden="false" customHeight="false" outlineLevel="0" collapsed="false">
      <c r="A7787" s="233" t="s">
        <v>15905</v>
      </c>
      <c r="B7787" s="233" t="s">
        <v>141</v>
      </c>
      <c r="C7787" s="233" t="s">
        <v>138</v>
      </c>
      <c r="D7787" s="233" t="s">
        <v>214</v>
      </c>
      <c r="E7787" s="254" t="s">
        <v>13699</v>
      </c>
      <c r="F7787" s="255" t="s">
        <v>16</v>
      </c>
      <c r="G7787" s="256"/>
      <c r="I7787" s="246" t="str">
        <f aca="false">A7787&amp;B7787&amp;C7787&amp;D7787</f>
        <v>758607</v>
      </c>
    </row>
    <row r="7788" customFormat="false" ht="18.75" hidden="false" customHeight="false" outlineLevel="0" collapsed="false">
      <c r="A7788" s="233" t="s">
        <v>15905</v>
      </c>
      <c r="B7788" s="233" t="s">
        <v>141</v>
      </c>
      <c r="C7788" s="233" t="s">
        <v>138</v>
      </c>
      <c r="D7788" s="233" t="s">
        <v>15</v>
      </c>
      <c r="E7788" s="254" t="s">
        <v>13701</v>
      </c>
      <c r="F7788" s="255" t="s">
        <v>16</v>
      </c>
      <c r="G7788" s="256"/>
      <c r="I7788" s="246" t="str">
        <f aca="false">A7788&amp;B7788&amp;C7788&amp;D7788</f>
        <v>758608</v>
      </c>
    </row>
    <row r="7789" customFormat="false" ht="18.75" hidden="false" customHeight="false" outlineLevel="0" collapsed="false">
      <c r="A7789" s="233" t="s">
        <v>15905</v>
      </c>
      <c r="B7789" s="233" t="s">
        <v>141</v>
      </c>
      <c r="C7789" s="233" t="s">
        <v>138</v>
      </c>
      <c r="D7789" s="233" t="s">
        <v>14550</v>
      </c>
      <c r="E7789" s="254" t="s">
        <v>13703</v>
      </c>
      <c r="F7789" s="255" t="s">
        <v>16</v>
      </c>
      <c r="G7789" s="256"/>
      <c r="I7789" s="246" t="str">
        <f aca="false">A7789&amp;B7789&amp;C7789&amp;D7789</f>
        <v>758609</v>
      </c>
    </row>
    <row r="7790" customFormat="false" ht="18.75" hidden="false" customHeight="false" outlineLevel="0" collapsed="false">
      <c r="A7790" s="233" t="s">
        <v>15905</v>
      </c>
      <c r="B7790" s="233" t="s">
        <v>141</v>
      </c>
      <c r="C7790" s="233" t="s">
        <v>138</v>
      </c>
      <c r="D7790" s="233" t="s">
        <v>145</v>
      </c>
      <c r="E7790" s="254" t="s">
        <v>13705</v>
      </c>
      <c r="F7790" s="255" t="s">
        <v>16</v>
      </c>
      <c r="G7790" s="256"/>
      <c r="I7790" s="246" t="str">
        <f aca="false">A7790&amp;B7790&amp;C7790&amp;D7790</f>
        <v>758610</v>
      </c>
    </row>
    <row r="7791" customFormat="false" ht="18.75" hidden="false" customHeight="false" outlineLevel="0" collapsed="false">
      <c r="A7791" s="233" t="s">
        <v>15905</v>
      </c>
      <c r="B7791" s="233" t="s">
        <v>141</v>
      </c>
      <c r="C7791" s="233" t="s">
        <v>138</v>
      </c>
      <c r="D7791" s="233" t="s">
        <v>147</v>
      </c>
      <c r="E7791" s="254" t="s">
        <v>13707</v>
      </c>
      <c r="F7791" s="255" t="s">
        <v>16</v>
      </c>
      <c r="G7791" s="256"/>
      <c r="I7791" s="246" t="str">
        <f aca="false">A7791&amp;B7791&amp;C7791&amp;D7791</f>
        <v>758611</v>
      </c>
    </row>
    <row r="7792" customFormat="false" ht="18.75" hidden="false" customHeight="false" outlineLevel="0" collapsed="false">
      <c r="A7792" s="233" t="s">
        <v>15905</v>
      </c>
      <c r="B7792" s="233" t="s">
        <v>141</v>
      </c>
      <c r="C7792" s="233" t="s">
        <v>138</v>
      </c>
      <c r="D7792" s="233" t="s">
        <v>15001</v>
      </c>
      <c r="E7792" s="254" t="s">
        <v>13709</v>
      </c>
      <c r="F7792" s="255" t="s">
        <v>16</v>
      </c>
      <c r="G7792" s="256"/>
      <c r="I7792" s="246" t="str">
        <f aca="false">A7792&amp;B7792&amp;C7792&amp;D7792</f>
        <v>758699</v>
      </c>
    </row>
    <row r="7793" customFormat="false" ht="18.75" hidden="false" customHeight="false" outlineLevel="0" collapsed="false">
      <c r="A7793" s="233" t="s">
        <v>15905</v>
      </c>
      <c r="B7793" s="233" t="s">
        <v>141</v>
      </c>
      <c r="C7793" s="233" t="s">
        <v>140</v>
      </c>
      <c r="E7793" s="254" t="s">
        <v>16464</v>
      </c>
      <c r="F7793" s="255" t="s">
        <v>16</v>
      </c>
      <c r="G7793" s="256"/>
      <c r="I7793" s="246" t="str">
        <f aca="false">A7793&amp;B7793&amp;C7793&amp;D7793</f>
        <v>7587</v>
      </c>
    </row>
    <row r="7794" customFormat="false" ht="18.75" hidden="false" customHeight="false" outlineLevel="0" collapsed="false">
      <c r="A7794" s="233" t="s">
        <v>15905</v>
      </c>
      <c r="B7794" s="233" t="s">
        <v>141</v>
      </c>
      <c r="C7794" s="233" t="s">
        <v>140</v>
      </c>
      <c r="D7794" s="233" t="s">
        <v>14</v>
      </c>
      <c r="E7794" s="254" t="s">
        <v>13711</v>
      </c>
      <c r="F7794" s="255" t="s">
        <v>16</v>
      </c>
      <c r="G7794" s="256"/>
      <c r="I7794" s="246" t="str">
        <f aca="false">A7794&amp;B7794&amp;C7794&amp;D7794</f>
        <v>758701</v>
      </c>
    </row>
    <row r="7795" customFormat="false" ht="18.75" hidden="false" customHeight="false" outlineLevel="0" collapsed="false">
      <c r="A7795" s="233" t="s">
        <v>15905</v>
      </c>
      <c r="B7795" s="233" t="s">
        <v>141</v>
      </c>
      <c r="C7795" s="233" t="s">
        <v>140</v>
      </c>
      <c r="D7795" s="233" t="s">
        <v>102</v>
      </c>
      <c r="E7795" s="254" t="s">
        <v>13713</v>
      </c>
      <c r="F7795" s="255" t="s">
        <v>16</v>
      </c>
      <c r="G7795" s="256"/>
      <c r="I7795" s="246" t="str">
        <f aca="false">A7795&amp;B7795&amp;C7795&amp;D7795</f>
        <v>758702</v>
      </c>
    </row>
    <row r="7796" customFormat="false" ht="18.75" hidden="false" customHeight="false" outlineLevel="0" collapsed="false">
      <c r="A7796" s="233" t="s">
        <v>15905</v>
      </c>
      <c r="B7796" s="233" t="s">
        <v>141</v>
      </c>
      <c r="C7796" s="233" t="s">
        <v>140</v>
      </c>
      <c r="D7796" s="233" t="s">
        <v>1023</v>
      </c>
      <c r="E7796" s="254" t="s">
        <v>13715</v>
      </c>
      <c r="F7796" s="255" t="s">
        <v>16</v>
      </c>
      <c r="G7796" s="256"/>
      <c r="I7796" s="246" t="str">
        <f aca="false">A7796&amp;B7796&amp;C7796&amp;D7796</f>
        <v>758703</v>
      </c>
    </row>
    <row r="7797" customFormat="false" ht="18.75" hidden="false" customHeight="false" outlineLevel="0" collapsed="false">
      <c r="A7797" s="233" t="s">
        <v>15905</v>
      </c>
      <c r="B7797" s="233" t="s">
        <v>141</v>
      </c>
      <c r="C7797" s="233" t="s">
        <v>140</v>
      </c>
      <c r="D7797" s="233" t="s">
        <v>118</v>
      </c>
      <c r="E7797" s="254" t="s">
        <v>13717</v>
      </c>
      <c r="F7797" s="255" t="s">
        <v>16</v>
      </c>
      <c r="G7797" s="256"/>
      <c r="I7797" s="246" t="str">
        <f aca="false">A7797&amp;B7797&amp;C7797&amp;D7797</f>
        <v>758704</v>
      </c>
    </row>
    <row r="7798" customFormat="false" ht="18.75" hidden="false" customHeight="false" outlineLevel="0" collapsed="false">
      <c r="A7798" s="233" t="s">
        <v>15905</v>
      </c>
      <c r="B7798" s="233" t="s">
        <v>141</v>
      </c>
      <c r="C7798" s="233" t="s">
        <v>140</v>
      </c>
      <c r="D7798" s="233" t="s">
        <v>9132</v>
      </c>
      <c r="E7798" s="254" t="s">
        <v>13719</v>
      </c>
      <c r="F7798" s="255" t="s">
        <v>16</v>
      </c>
      <c r="G7798" s="256"/>
      <c r="I7798" s="246" t="str">
        <f aca="false">A7798&amp;B7798&amp;C7798&amp;D7798</f>
        <v>758705</v>
      </c>
    </row>
    <row r="7799" customFormat="false" ht="18.75" hidden="false" customHeight="false" outlineLevel="0" collapsed="false">
      <c r="A7799" s="233" t="s">
        <v>15905</v>
      </c>
      <c r="B7799" s="233" t="s">
        <v>141</v>
      </c>
      <c r="C7799" s="233" t="s">
        <v>140</v>
      </c>
      <c r="D7799" s="233" t="s">
        <v>159</v>
      </c>
      <c r="E7799" s="254" t="s">
        <v>13721</v>
      </c>
      <c r="F7799" s="255" t="s">
        <v>16</v>
      </c>
      <c r="G7799" s="256"/>
      <c r="I7799" s="246" t="str">
        <f aca="false">A7799&amp;B7799&amp;C7799&amp;D7799</f>
        <v>758706</v>
      </c>
    </row>
    <row r="7800" customFormat="false" ht="18.75" hidden="false" customHeight="false" outlineLevel="0" collapsed="false">
      <c r="A7800" s="233" t="s">
        <v>15905</v>
      </c>
      <c r="B7800" s="233" t="s">
        <v>141</v>
      </c>
      <c r="C7800" s="233" t="s">
        <v>140</v>
      </c>
      <c r="D7800" s="233" t="s">
        <v>214</v>
      </c>
      <c r="E7800" s="254" t="s">
        <v>13723</v>
      </c>
      <c r="F7800" s="255" t="s">
        <v>16</v>
      </c>
      <c r="G7800" s="256"/>
      <c r="I7800" s="246" t="str">
        <f aca="false">A7800&amp;B7800&amp;C7800&amp;D7800</f>
        <v>758707</v>
      </c>
    </row>
    <row r="7801" customFormat="false" ht="18.75" hidden="false" customHeight="false" outlineLevel="0" collapsed="false">
      <c r="A7801" s="233" t="s">
        <v>15905</v>
      </c>
      <c r="B7801" s="233" t="s">
        <v>141</v>
      </c>
      <c r="C7801" s="233" t="s">
        <v>140</v>
      </c>
      <c r="D7801" s="233" t="s">
        <v>15001</v>
      </c>
      <c r="E7801" s="254" t="s">
        <v>13725</v>
      </c>
      <c r="F7801" s="255" t="s">
        <v>16</v>
      </c>
      <c r="G7801" s="256"/>
      <c r="I7801" s="246" t="str">
        <f aca="false">A7801&amp;B7801&amp;C7801&amp;D7801</f>
        <v>758799</v>
      </c>
    </row>
    <row r="7802" customFormat="false" ht="18.75" hidden="false" customHeight="false" outlineLevel="0" collapsed="false">
      <c r="A7802" s="233" t="s">
        <v>15905</v>
      </c>
      <c r="B7802" s="233" t="s">
        <v>141</v>
      </c>
      <c r="C7802" s="233" t="s">
        <v>142</v>
      </c>
      <c r="E7802" s="254" t="s">
        <v>16465</v>
      </c>
      <c r="F7802" s="255" t="s">
        <v>16</v>
      </c>
      <c r="G7802" s="256"/>
      <c r="I7802" s="246" t="str">
        <f aca="false">A7802&amp;B7802&amp;C7802&amp;D7802</f>
        <v>7589</v>
      </c>
    </row>
    <row r="7803" customFormat="false" ht="18.75" hidden="false" customHeight="false" outlineLevel="0" collapsed="false">
      <c r="A7803" s="233" t="s">
        <v>15905</v>
      </c>
      <c r="B7803" s="233" t="s">
        <v>141</v>
      </c>
      <c r="C7803" s="233" t="s">
        <v>142</v>
      </c>
      <c r="D7803" s="233" t="s">
        <v>14</v>
      </c>
      <c r="E7803" s="254" t="s">
        <v>13727</v>
      </c>
      <c r="F7803" s="255" t="s">
        <v>16</v>
      </c>
      <c r="G7803" s="256"/>
      <c r="I7803" s="246" t="str">
        <f aca="false">A7803&amp;B7803&amp;C7803&amp;D7803</f>
        <v>758901</v>
      </c>
    </row>
    <row r="7804" customFormat="false" ht="18.75" hidden="false" customHeight="false" outlineLevel="0" collapsed="false">
      <c r="A7804" s="233" t="s">
        <v>15905</v>
      </c>
      <c r="B7804" s="233" t="s">
        <v>141</v>
      </c>
      <c r="C7804" s="233" t="s">
        <v>142</v>
      </c>
      <c r="D7804" s="233" t="s">
        <v>102</v>
      </c>
      <c r="E7804" s="254" t="s">
        <v>13729</v>
      </c>
      <c r="F7804" s="255" t="s">
        <v>16</v>
      </c>
      <c r="G7804" s="256"/>
      <c r="I7804" s="246" t="str">
        <f aca="false">A7804&amp;B7804&amp;C7804&amp;D7804</f>
        <v>758902</v>
      </c>
    </row>
    <row r="7805" customFormat="false" ht="18.75" hidden="false" customHeight="false" outlineLevel="0" collapsed="false">
      <c r="A7805" s="233" t="s">
        <v>15905</v>
      </c>
      <c r="B7805" s="233" t="s">
        <v>141</v>
      </c>
      <c r="C7805" s="233" t="s">
        <v>142</v>
      </c>
      <c r="D7805" s="233" t="s">
        <v>1023</v>
      </c>
      <c r="E7805" s="254" t="s">
        <v>13731</v>
      </c>
      <c r="F7805" s="255" t="s">
        <v>16</v>
      </c>
      <c r="G7805" s="256"/>
      <c r="I7805" s="246" t="str">
        <f aca="false">A7805&amp;B7805&amp;C7805&amp;D7805</f>
        <v>758903</v>
      </c>
    </row>
    <row r="7806" customFormat="false" ht="18.75" hidden="false" customHeight="false" outlineLevel="0" collapsed="false">
      <c r="A7806" s="233" t="s">
        <v>15905</v>
      </c>
      <c r="B7806" s="233" t="s">
        <v>141</v>
      </c>
      <c r="C7806" s="233" t="s">
        <v>142</v>
      </c>
      <c r="D7806" s="233" t="s">
        <v>118</v>
      </c>
      <c r="E7806" s="254" t="s">
        <v>13733</v>
      </c>
      <c r="F7806" s="255" t="s">
        <v>16</v>
      </c>
      <c r="G7806" s="256"/>
      <c r="I7806" s="246" t="str">
        <f aca="false">A7806&amp;B7806&amp;C7806&amp;D7806</f>
        <v>758904</v>
      </c>
    </row>
    <row r="7807" customFormat="false" ht="18.75" hidden="false" customHeight="false" outlineLevel="0" collapsed="false">
      <c r="A7807" s="233" t="s">
        <v>15905</v>
      </c>
      <c r="B7807" s="233" t="s">
        <v>141</v>
      </c>
      <c r="C7807" s="233" t="s">
        <v>142</v>
      </c>
      <c r="D7807" s="233" t="s">
        <v>9132</v>
      </c>
      <c r="E7807" s="254" t="s">
        <v>13735</v>
      </c>
      <c r="F7807" s="255" t="s">
        <v>16</v>
      </c>
      <c r="G7807" s="256"/>
      <c r="I7807" s="246" t="str">
        <f aca="false">A7807&amp;B7807&amp;C7807&amp;D7807</f>
        <v>758905</v>
      </c>
    </row>
    <row r="7808" customFormat="false" ht="18.75" hidden="false" customHeight="false" outlineLevel="0" collapsed="false">
      <c r="A7808" s="233" t="s">
        <v>15905</v>
      </c>
      <c r="B7808" s="233" t="s">
        <v>141</v>
      </c>
      <c r="C7808" s="233" t="s">
        <v>142</v>
      </c>
      <c r="D7808" s="233" t="s">
        <v>159</v>
      </c>
      <c r="E7808" s="254" t="s">
        <v>13737</v>
      </c>
      <c r="F7808" s="255" t="s">
        <v>16</v>
      </c>
      <c r="G7808" s="256"/>
      <c r="I7808" s="246" t="str">
        <f aca="false">A7808&amp;B7808&amp;C7808&amp;D7808</f>
        <v>758906</v>
      </c>
    </row>
    <row r="7809" customFormat="false" ht="18.75" hidden="false" customHeight="false" outlineLevel="0" collapsed="false">
      <c r="A7809" s="233" t="s">
        <v>15905</v>
      </c>
      <c r="B7809" s="233" t="s">
        <v>142</v>
      </c>
      <c r="C7809" s="233"/>
      <c r="E7809" s="254" t="s">
        <v>16466</v>
      </c>
      <c r="F7809" s="255" t="s">
        <v>16</v>
      </c>
      <c r="G7809" s="256"/>
      <c r="I7809" s="246" t="str">
        <f aca="false">A7809&amp;B7809&amp;C7809&amp;D7809</f>
        <v>759</v>
      </c>
    </row>
    <row r="7810" customFormat="false" ht="18.75" hidden="false" customHeight="false" outlineLevel="0" collapsed="false">
      <c r="A7810" s="233" t="s">
        <v>15905</v>
      </c>
      <c r="B7810" s="233" t="s">
        <v>142</v>
      </c>
      <c r="C7810" s="233" t="s">
        <v>96</v>
      </c>
      <c r="E7810" s="254" t="s">
        <v>16467</v>
      </c>
      <c r="F7810" s="255" t="s">
        <v>16</v>
      </c>
      <c r="G7810" s="256"/>
      <c r="I7810" s="246" t="str">
        <f aca="false">A7810&amp;B7810&amp;C7810&amp;D7810</f>
        <v>7591</v>
      </c>
    </row>
    <row r="7811" customFormat="false" ht="18.75" hidden="false" customHeight="false" outlineLevel="0" collapsed="false">
      <c r="A7811" s="233" t="s">
        <v>15905</v>
      </c>
      <c r="B7811" s="233" t="s">
        <v>142</v>
      </c>
      <c r="C7811" s="233" t="s">
        <v>96</v>
      </c>
      <c r="D7811" s="233" t="s">
        <v>14</v>
      </c>
      <c r="E7811" s="254" t="s">
        <v>13739</v>
      </c>
      <c r="F7811" s="255" t="s">
        <v>16</v>
      </c>
      <c r="G7811" s="256"/>
      <c r="I7811" s="246" t="str">
        <f aca="false">A7811&amp;B7811&amp;C7811&amp;D7811</f>
        <v>759101</v>
      </c>
    </row>
    <row r="7812" customFormat="false" ht="18.75" hidden="false" customHeight="false" outlineLevel="0" collapsed="false">
      <c r="A7812" s="233" t="s">
        <v>15905</v>
      </c>
      <c r="B7812" s="233" t="s">
        <v>142</v>
      </c>
      <c r="C7812" s="233" t="s">
        <v>96</v>
      </c>
      <c r="D7812" s="233" t="s">
        <v>102</v>
      </c>
      <c r="E7812" s="254" t="s">
        <v>13741</v>
      </c>
      <c r="F7812" s="255" t="s">
        <v>16</v>
      </c>
      <c r="G7812" s="256"/>
      <c r="I7812" s="246" t="str">
        <f aca="false">A7812&amp;B7812&amp;C7812&amp;D7812</f>
        <v>759102</v>
      </c>
    </row>
    <row r="7813" customFormat="false" ht="18.75" hidden="false" customHeight="false" outlineLevel="0" collapsed="false">
      <c r="A7813" s="233" t="s">
        <v>15905</v>
      </c>
      <c r="B7813" s="233" t="s">
        <v>142</v>
      </c>
      <c r="C7813" s="233" t="s">
        <v>96</v>
      </c>
      <c r="D7813" s="233" t="s">
        <v>1023</v>
      </c>
      <c r="E7813" s="254" t="s">
        <v>13743</v>
      </c>
      <c r="F7813" s="255" t="s">
        <v>16</v>
      </c>
      <c r="G7813" s="256"/>
      <c r="I7813" s="246" t="str">
        <f aca="false">A7813&amp;B7813&amp;C7813&amp;D7813</f>
        <v>759103</v>
      </c>
    </row>
    <row r="7814" customFormat="false" ht="18.75" hidden="false" customHeight="false" outlineLevel="0" collapsed="false">
      <c r="A7814" s="233" t="s">
        <v>15905</v>
      </c>
      <c r="B7814" s="233" t="s">
        <v>142</v>
      </c>
      <c r="C7814" s="233" t="s">
        <v>96</v>
      </c>
      <c r="D7814" s="233" t="s">
        <v>118</v>
      </c>
      <c r="E7814" s="254" t="s">
        <v>13745</v>
      </c>
      <c r="F7814" s="255" t="s">
        <v>16</v>
      </c>
      <c r="G7814" s="256"/>
      <c r="I7814" s="246" t="str">
        <f aca="false">A7814&amp;B7814&amp;C7814&amp;D7814</f>
        <v>759104</v>
      </c>
    </row>
    <row r="7815" customFormat="false" ht="18.75" hidden="false" customHeight="false" outlineLevel="0" collapsed="false">
      <c r="A7815" s="233" t="s">
        <v>15905</v>
      </c>
      <c r="B7815" s="233" t="s">
        <v>142</v>
      </c>
      <c r="C7815" s="233" t="s">
        <v>96</v>
      </c>
      <c r="D7815" s="233" t="s">
        <v>9132</v>
      </c>
      <c r="E7815" s="254" t="s">
        <v>13747</v>
      </c>
      <c r="F7815" s="255" t="s">
        <v>16</v>
      </c>
      <c r="G7815" s="256"/>
      <c r="I7815" s="246" t="str">
        <f aca="false">A7815&amp;B7815&amp;C7815&amp;D7815</f>
        <v>759105</v>
      </c>
    </row>
    <row r="7816" customFormat="false" ht="18.75" hidden="false" customHeight="false" outlineLevel="0" collapsed="false">
      <c r="A7816" s="233" t="s">
        <v>15905</v>
      </c>
      <c r="B7816" s="233" t="s">
        <v>142</v>
      </c>
      <c r="C7816" s="233" t="s">
        <v>96</v>
      </c>
      <c r="D7816" s="233" t="s">
        <v>15001</v>
      </c>
      <c r="E7816" s="254" t="s">
        <v>13749</v>
      </c>
      <c r="F7816" s="255" t="s">
        <v>16</v>
      </c>
      <c r="G7816" s="256"/>
      <c r="I7816" s="246" t="str">
        <f aca="false">A7816&amp;B7816&amp;C7816&amp;D7816</f>
        <v>759199</v>
      </c>
    </row>
    <row r="7817" customFormat="false" ht="18.75" hidden="false" customHeight="false" outlineLevel="0" collapsed="false">
      <c r="A7817" s="233" t="s">
        <v>15905</v>
      </c>
      <c r="B7817" s="233" t="s">
        <v>142</v>
      </c>
      <c r="C7817" s="233" t="s">
        <v>117</v>
      </c>
      <c r="D7817" s="233" t="s">
        <v>15005</v>
      </c>
      <c r="E7817" s="254" t="s">
        <v>13751</v>
      </c>
      <c r="F7817" s="255" t="s">
        <v>16</v>
      </c>
      <c r="G7817" s="256"/>
      <c r="I7817" s="246" t="str">
        <f aca="false">A7817&amp;B7817&amp;C7817&amp;D7817</f>
        <v>759200</v>
      </c>
    </row>
    <row r="7818" customFormat="false" ht="18.75" hidden="false" customHeight="false" outlineLevel="0" collapsed="false">
      <c r="A7818" s="233" t="s">
        <v>15905</v>
      </c>
      <c r="B7818" s="233" t="s">
        <v>142</v>
      </c>
      <c r="C7818" s="233" t="s">
        <v>142</v>
      </c>
      <c r="D7818" s="233" t="s">
        <v>15005</v>
      </c>
      <c r="E7818" s="254" t="s">
        <v>13753</v>
      </c>
      <c r="F7818" s="255" t="s">
        <v>16</v>
      </c>
      <c r="G7818" s="256"/>
      <c r="I7818" s="246" t="str">
        <f aca="false">A7818&amp;B7818&amp;C7818&amp;D7818</f>
        <v>759900</v>
      </c>
    </row>
    <row r="7819" customFormat="false" ht="18.75" hidden="false" customHeight="false" outlineLevel="0" collapsed="false">
      <c r="A7819" s="233" t="s">
        <v>15906</v>
      </c>
      <c r="B7819" s="233"/>
      <c r="C7819" s="233"/>
      <c r="E7819" s="254" t="s">
        <v>16468</v>
      </c>
      <c r="F7819" s="233"/>
      <c r="G7819" s="256"/>
      <c r="I7819" s="246" t="str">
        <f aca="false">A7819&amp;B7819&amp;C7819&amp;D7819</f>
        <v>76</v>
      </c>
    </row>
    <row r="7820" customFormat="false" ht="18.75" hidden="false" customHeight="false" outlineLevel="0" collapsed="false">
      <c r="A7820" s="233" t="s">
        <v>15906</v>
      </c>
      <c r="B7820" s="233" t="s">
        <v>96</v>
      </c>
      <c r="C7820" s="233"/>
      <c r="E7820" s="254" t="s">
        <v>16469</v>
      </c>
      <c r="F7820" s="255" t="s">
        <v>16</v>
      </c>
      <c r="G7820" s="256"/>
      <c r="I7820" s="246" t="str">
        <f aca="false">A7820&amp;B7820&amp;C7820&amp;D7820</f>
        <v>761</v>
      </c>
    </row>
    <row r="7821" customFormat="false" ht="18.75" hidden="false" customHeight="false" outlineLevel="0" collapsed="false">
      <c r="A7821" s="233" t="s">
        <v>15906</v>
      </c>
      <c r="B7821" s="233" t="s">
        <v>96</v>
      </c>
      <c r="C7821" s="233" t="s">
        <v>96</v>
      </c>
      <c r="E7821" s="254" t="s">
        <v>16470</v>
      </c>
      <c r="F7821" s="255" t="s">
        <v>16</v>
      </c>
      <c r="G7821" s="256"/>
      <c r="I7821" s="246" t="str">
        <f aca="false">A7821&amp;B7821&amp;C7821&amp;D7821</f>
        <v>7611</v>
      </c>
    </row>
    <row r="7822" customFormat="false" ht="18.75" hidden="false" customHeight="false" outlineLevel="0" collapsed="false">
      <c r="A7822" s="233" t="s">
        <v>15906</v>
      </c>
      <c r="B7822" s="233" t="s">
        <v>96</v>
      </c>
      <c r="C7822" s="233" t="s">
        <v>96</v>
      </c>
      <c r="D7822" s="233" t="s">
        <v>14</v>
      </c>
      <c r="E7822" s="254" t="s">
        <v>13755</v>
      </c>
      <c r="F7822" s="255" t="s">
        <v>16</v>
      </c>
      <c r="G7822" s="256"/>
      <c r="I7822" s="246" t="str">
        <f aca="false">A7822&amp;B7822&amp;C7822&amp;D7822</f>
        <v>761101</v>
      </c>
    </row>
    <row r="7823" customFormat="false" ht="18.75" hidden="false" customHeight="false" outlineLevel="0" collapsed="false">
      <c r="A7823" s="233" t="s">
        <v>15906</v>
      </c>
      <c r="B7823" s="233" t="s">
        <v>96</v>
      </c>
      <c r="C7823" s="233" t="s">
        <v>96</v>
      </c>
      <c r="D7823" s="233" t="s">
        <v>102</v>
      </c>
      <c r="E7823" s="254" t="s">
        <v>13757</v>
      </c>
      <c r="F7823" s="255" t="s">
        <v>16</v>
      </c>
      <c r="G7823" s="256"/>
      <c r="I7823" s="246" t="str">
        <f aca="false">A7823&amp;B7823&amp;C7823&amp;D7823</f>
        <v>761102</v>
      </c>
    </row>
    <row r="7824" customFormat="false" ht="18.75" hidden="false" customHeight="false" outlineLevel="0" collapsed="false">
      <c r="A7824" s="233" t="s">
        <v>15906</v>
      </c>
      <c r="B7824" s="233" t="s">
        <v>96</v>
      </c>
      <c r="C7824" s="233" t="s">
        <v>96</v>
      </c>
      <c r="D7824" s="233" t="s">
        <v>1023</v>
      </c>
      <c r="E7824" s="254" t="s">
        <v>13759</v>
      </c>
      <c r="F7824" s="255" t="s">
        <v>16</v>
      </c>
      <c r="G7824" s="256"/>
      <c r="I7824" s="246" t="str">
        <f aca="false">A7824&amp;B7824&amp;C7824&amp;D7824</f>
        <v>761103</v>
      </c>
    </row>
    <row r="7825" customFormat="false" ht="18.75" hidden="false" customHeight="false" outlineLevel="0" collapsed="false">
      <c r="A7825" s="233" t="s">
        <v>15906</v>
      </c>
      <c r="B7825" s="233" t="s">
        <v>96</v>
      </c>
      <c r="C7825" s="233" t="s">
        <v>96</v>
      </c>
      <c r="D7825" s="233" t="s">
        <v>118</v>
      </c>
      <c r="E7825" s="254" t="s">
        <v>13761</v>
      </c>
      <c r="F7825" s="255" t="s">
        <v>16</v>
      </c>
      <c r="G7825" s="256"/>
      <c r="I7825" s="246" t="str">
        <f aca="false">A7825&amp;B7825&amp;C7825&amp;D7825</f>
        <v>761104</v>
      </c>
    </row>
    <row r="7826" customFormat="false" ht="18.75" hidden="false" customHeight="false" outlineLevel="0" collapsed="false">
      <c r="A7826" s="233" t="s">
        <v>15906</v>
      </c>
      <c r="B7826" s="233" t="s">
        <v>96</v>
      </c>
      <c r="C7826" s="233" t="s">
        <v>96</v>
      </c>
      <c r="D7826" s="233" t="s">
        <v>9132</v>
      </c>
      <c r="E7826" s="254" t="s">
        <v>13763</v>
      </c>
      <c r="F7826" s="255" t="s">
        <v>16</v>
      </c>
      <c r="G7826" s="256"/>
      <c r="I7826" s="246" t="str">
        <f aca="false">A7826&amp;B7826&amp;C7826&amp;D7826</f>
        <v>761105</v>
      </c>
    </row>
    <row r="7827" customFormat="false" ht="18.75" hidden="false" customHeight="false" outlineLevel="0" collapsed="false">
      <c r="A7827" s="233" t="s">
        <v>15906</v>
      </c>
      <c r="B7827" s="233" t="s">
        <v>96</v>
      </c>
      <c r="C7827" s="233" t="s">
        <v>96</v>
      </c>
      <c r="D7827" s="233" t="s">
        <v>159</v>
      </c>
      <c r="E7827" s="254" t="s">
        <v>13765</v>
      </c>
      <c r="F7827" s="255" t="s">
        <v>16</v>
      </c>
      <c r="G7827" s="256"/>
      <c r="I7827" s="246" t="str">
        <f aca="false">A7827&amp;B7827&amp;C7827&amp;D7827</f>
        <v>761106</v>
      </c>
    </row>
    <row r="7828" customFormat="false" ht="18.75" hidden="false" customHeight="false" outlineLevel="0" collapsed="false">
      <c r="A7828" s="233" t="s">
        <v>15906</v>
      </c>
      <c r="B7828" s="233" t="s">
        <v>96</v>
      </c>
      <c r="C7828" s="233" t="s">
        <v>96</v>
      </c>
      <c r="D7828" s="233" t="s">
        <v>214</v>
      </c>
      <c r="E7828" s="254" t="s">
        <v>13767</v>
      </c>
      <c r="F7828" s="255" t="s">
        <v>16</v>
      </c>
      <c r="G7828" s="256"/>
      <c r="I7828" s="246" t="str">
        <f aca="false">A7828&amp;B7828&amp;C7828&amp;D7828</f>
        <v>761107</v>
      </c>
    </row>
    <row r="7829" customFormat="false" ht="18.75" hidden="false" customHeight="false" outlineLevel="0" collapsed="false">
      <c r="A7829" s="233" t="s">
        <v>15906</v>
      </c>
      <c r="B7829" s="233" t="s">
        <v>96</v>
      </c>
      <c r="C7829" s="233" t="s">
        <v>96</v>
      </c>
      <c r="D7829" s="233" t="s">
        <v>15</v>
      </c>
      <c r="E7829" s="254" t="s">
        <v>13769</v>
      </c>
      <c r="F7829" s="255" t="s">
        <v>16</v>
      </c>
      <c r="G7829" s="256"/>
      <c r="I7829" s="246" t="str">
        <f aca="false">A7829&amp;B7829&amp;C7829&amp;D7829</f>
        <v>761108</v>
      </c>
    </row>
    <row r="7830" customFormat="false" ht="18.75" hidden="false" customHeight="false" outlineLevel="0" collapsed="false">
      <c r="A7830" s="233" t="s">
        <v>15906</v>
      </c>
      <c r="B7830" s="233" t="s">
        <v>96</v>
      </c>
      <c r="C7830" s="233" t="s">
        <v>96</v>
      </c>
      <c r="D7830" s="233" t="s">
        <v>14550</v>
      </c>
      <c r="E7830" s="254" t="s">
        <v>13771</v>
      </c>
      <c r="F7830" s="255" t="s">
        <v>16</v>
      </c>
      <c r="G7830" s="256"/>
      <c r="I7830" s="246" t="str">
        <f aca="false">A7830&amp;B7830&amp;C7830&amp;D7830</f>
        <v>761109</v>
      </c>
    </row>
    <row r="7831" customFormat="false" ht="18.75" hidden="false" customHeight="false" outlineLevel="0" collapsed="false">
      <c r="A7831" s="233" t="s">
        <v>15906</v>
      </c>
      <c r="B7831" s="233" t="s">
        <v>96</v>
      </c>
      <c r="C7831" s="233" t="s">
        <v>96</v>
      </c>
      <c r="D7831" s="233" t="s">
        <v>145</v>
      </c>
      <c r="E7831" s="254" t="s">
        <v>13773</v>
      </c>
      <c r="F7831" s="255" t="s">
        <v>16</v>
      </c>
      <c r="G7831" s="256"/>
      <c r="I7831" s="246" t="str">
        <f aca="false">A7831&amp;B7831&amp;C7831&amp;D7831</f>
        <v>761110</v>
      </c>
    </row>
    <row r="7832" customFormat="false" ht="18.75" hidden="false" customHeight="false" outlineLevel="0" collapsed="false">
      <c r="A7832" s="233" t="s">
        <v>15906</v>
      </c>
      <c r="B7832" s="233" t="s">
        <v>96</v>
      </c>
      <c r="C7832" s="233" t="s">
        <v>96</v>
      </c>
      <c r="D7832" s="233" t="s">
        <v>147</v>
      </c>
      <c r="E7832" s="254" t="s">
        <v>13775</v>
      </c>
      <c r="F7832" s="255" t="s">
        <v>16</v>
      </c>
      <c r="G7832" s="256"/>
      <c r="I7832" s="246" t="str">
        <f aca="false">A7832&amp;B7832&amp;C7832&amp;D7832</f>
        <v>761111</v>
      </c>
    </row>
    <row r="7833" customFormat="false" ht="18.75" hidden="false" customHeight="false" outlineLevel="0" collapsed="false">
      <c r="A7833" s="233" t="s">
        <v>15906</v>
      </c>
      <c r="B7833" s="233" t="s">
        <v>96</v>
      </c>
      <c r="C7833" s="233" t="s">
        <v>96</v>
      </c>
      <c r="D7833" s="233" t="s">
        <v>152</v>
      </c>
      <c r="E7833" s="254" t="s">
        <v>13777</v>
      </c>
      <c r="F7833" s="255" t="s">
        <v>16</v>
      </c>
      <c r="G7833" s="256"/>
      <c r="I7833" s="246" t="str">
        <f aca="false">A7833&amp;B7833&amp;C7833&amp;D7833</f>
        <v>761112</v>
      </c>
    </row>
    <row r="7834" customFormat="false" ht="18.75" hidden="false" customHeight="false" outlineLevel="0" collapsed="false">
      <c r="A7834" s="233" t="s">
        <v>15906</v>
      </c>
      <c r="B7834" s="233" t="s">
        <v>96</v>
      </c>
      <c r="C7834" s="233" t="s">
        <v>96</v>
      </c>
      <c r="D7834" s="233" t="s">
        <v>168</v>
      </c>
      <c r="E7834" s="254" t="s">
        <v>13779</v>
      </c>
      <c r="F7834" s="255" t="s">
        <v>16</v>
      </c>
      <c r="G7834" s="256"/>
      <c r="I7834" s="246" t="str">
        <f aca="false">A7834&amp;B7834&amp;C7834&amp;D7834</f>
        <v>761113</v>
      </c>
    </row>
    <row r="7835" customFormat="false" ht="18.75" hidden="false" customHeight="false" outlineLevel="0" collapsed="false">
      <c r="A7835" s="233" t="s">
        <v>15906</v>
      </c>
      <c r="B7835" s="233" t="s">
        <v>96</v>
      </c>
      <c r="C7835" s="233" t="s">
        <v>96</v>
      </c>
      <c r="D7835" s="233" t="s">
        <v>170</v>
      </c>
      <c r="E7835" s="254" t="s">
        <v>13781</v>
      </c>
      <c r="F7835" s="255" t="s">
        <v>16</v>
      </c>
      <c r="G7835" s="256"/>
      <c r="I7835" s="246" t="str">
        <f aca="false">A7835&amp;B7835&amp;C7835&amp;D7835</f>
        <v>761114</v>
      </c>
    </row>
    <row r="7836" customFormat="false" ht="18.75" hidden="false" customHeight="false" outlineLevel="0" collapsed="false">
      <c r="A7836" s="233" t="s">
        <v>15906</v>
      </c>
      <c r="B7836" s="233" t="s">
        <v>96</v>
      </c>
      <c r="C7836" s="233" t="s">
        <v>96</v>
      </c>
      <c r="D7836" s="233" t="s">
        <v>171</v>
      </c>
      <c r="E7836" s="254" t="s">
        <v>13783</v>
      </c>
      <c r="F7836" s="255" t="s">
        <v>16</v>
      </c>
      <c r="G7836" s="256"/>
      <c r="I7836" s="246" t="str">
        <f aca="false">A7836&amp;B7836&amp;C7836&amp;D7836</f>
        <v>761115</v>
      </c>
    </row>
    <row r="7837" customFormat="false" ht="18.75" hidden="false" customHeight="false" outlineLevel="0" collapsed="false">
      <c r="A7837" s="233" t="s">
        <v>15906</v>
      </c>
      <c r="B7837" s="233" t="s">
        <v>96</v>
      </c>
      <c r="C7837" s="233" t="s">
        <v>96</v>
      </c>
      <c r="D7837" s="233" t="s">
        <v>174</v>
      </c>
      <c r="E7837" s="254" t="s">
        <v>13785</v>
      </c>
      <c r="F7837" s="255" t="s">
        <v>16</v>
      </c>
      <c r="G7837" s="256"/>
      <c r="I7837" s="246" t="str">
        <f aca="false">A7837&amp;B7837&amp;C7837&amp;D7837</f>
        <v>761116</v>
      </c>
    </row>
    <row r="7838" customFormat="false" ht="18.75" hidden="false" customHeight="false" outlineLevel="0" collapsed="false">
      <c r="A7838" s="233" t="s">
        <v>15906</v>
      </c>
      <c r="B7838" s="233" t="s">
        <v>96</v>
      </c>
      <c r="C7838" s="233" t="s">
        <v>96</v>
      </c>
      <c r="D7838" s="233" t="s">
        <v>175</v>
      </c>
      <c r="E7838" s="254" t="s">
        <v>13787</v>
      </c>
      <c r="F7838" s="255" t="s">
        <v>16</v>
      </c>
      <c r="G7838" s="256"/>
      <c r="I7838" s="246" t="str">
        <f aca="false">A7838&amp;B7838&amp;C7838&amp;D7838</f>
        <v>761117</v>
      </c>
    </row>
    <row r="7839" customFormat="false" ht="18.75" hidden="false" customHeight="false" outlineLevel="0" collapsed="false">
      <c r="A7839" s="233" t="s">
        <v>15906</v>
      </c>
      <c r="B7839" s="233" t="s">
        <v>96</v>
      </c>
      <c r="C7839" s="233" t="s">
        <v>96</v>
      </c>
      <c r="D7839" s="233" t="s">
        <v>15001</v>
      </c>
      <c r="E7839" s="254" t="s">
        <v>13789</v>
      </c>
      <c r="F7839" s="255" t="s">
        <v>16</v>
      </c>
      <c r="G7839" s="256"/>
      <c r="I7839" s="246" t="str">
        <f aca="false">A7839&amp;B7839&amp;C7839&amp;D7839</f>
        <v>761199</v>
      </c>
    </row>
    <row r="7840" customFormat="false" ht="18.75" hidden="false" customHeight="false" outlineLevel="0" collapsed="false">
      <c r="A7840" s="233" t="s">
        <v>15906</v>
      </c>
      <c r="B7840" s="233" t="s">
        <v>96</v>
      </c>
      <c r="C7840" s="233" t="s">
        <v>117</v>
      </c>
      <c r="E7840" s="254" t="s">
        <v>16471</v>
      </c>
      <c r="F7840" s="255" t="s">
        <v>16</v>
      </c>
      <c r="G7840" s="256"/>
      <c r="I7840" s="246" t="str">
        <f aca="false">A7840&amp;B7840&amp;C7840&amp;D7840</f>
        <v>7612</v>
      </c>
    </row>
    <row r="7841" customFormat="false" ht="18.75" hidden="false" customHeight="false" outlineLevel="0" collapsed="false">
      <c r="A7841" s="233" t="s">
        <v>15906</v>
      </c>
      <c r="B7841" s="233" t="s">
        <v>96</v>
      </c>
      <c r="C7841" s="233" t="s">
        <v>117</v>
      </c>
      <c r="D7841" s="233" t="s">
        <v>14</v>
      </c>
      <c r="E7841" s="254" t="s">
        <v>13791</v>
      </c>
      <c r="F7841" s="255" t="s">
        <v>16</v>
      </c>
      <c r="G7841" s="256"/>
      <c r="I7841" s="246" t="str">
        <f aca="false">A7841&amp;B7841&amp;C7841&amp;D7841</f>
        <v>761201</v>
      </c>
    </row>
    <row r="7842" customFormat="false" ht="18.75" hidden="false" customHeight="false" outlineLevel="0" collapsed="false">
      <c r="A7842" s="233" t="s">
        <v>15906</v>
      </c>
      <c r="B7842" s="233" t="s">
        <v>96</v>
      </c>
      <c r="C7842" s="233" t="s">
        <v>117</v>
      </c>
      <c r="D7842" s="233" t="s">
        <v>102</v>
      </c>
      <c r="E7842" s="254" t="s">
        <v>13793</v>
      </c>
      <c r="F7842" s="255" t="s">
        <v>16</v>
      </c>
      <c r="G7842" s="256"/>
      <c r="I7842" s="246" t="str">
        <f aca="false">A7842&amp;B7842&amp;C7842&amp;D7842</f>
        <v>761202</v>
      </c>
    </row>
    <row r="7843" customFormat="false" ht="18.75" hidden="false" customHeight="false" outlineLevel="0" collapsed="false">
      <c r="A7843" s="233" t="s">
        <v>15906</v>
      </c>
      <c r="B7843" s="233" t="s">
        <v>96</v>
      </c>
      <c r="C7843" s="233" t="s">
        <v>117</v>
      </c>
      <c r="D7843" s="233" t="s">
        <v>1023</v>
      </c>
      <c r="E7843" s="254" t="s">
        <v>13795</v>
      </c>
      <c r="F7843" s="255" t="s">
        <v>16</v>
      </c>
      <c r="G7843" s="256"/>
      <c r="I7843" s="246" t="str">
        <f aca="false">A7843&amp;B7843&amp;C7843&amp;D7843</f>
        <v>761203</v>
      </c>
    </row>
    <row r="7844" customFormat="false" ht="18.75" hidden="false" customHeight="false" outlineLevel="0" collapsed="false">
      <c r="A7844" s="233" t="s">
        <v>15906</v>
      </c>
      <c r="B7844" s="233" t="s">
        <v>96</v>
      </c>
      <c r="C7844" s="233" t="s">
        <v>117</v>
      </c>
      <c r="D7844" s="233" t="s">
        <v>118</v>
      </c>
      <c r="E7844" s="254" t="s">
        <v>13797</v>
      </c>
      <c r="F7844" s="255" t="s">
        <v>16</v>
      </c>
      <c r="G7844" s="256"/>
      <c r="I7844" s="246" t="str">
        <f aca="false">A7844&amp;B7844&amp;C7844&amp;D7844</f>
        <v>761204</v>
      </c>
    </row>
    <row r="7845" customFormat="false" ht="18.75" hidden="false" customHeight="false" outlineLevel="0" collapsed="false">
      <c r="A7845" s="233" t="s">
        <v>15906</v>
      </c>
      <c r="B7845" s="233" t="s">
        <v>96</v>
      </c>
      <c r="C7845" s="233" t="s">
        <v>117</v>
      </c>
      <c r="D7845" s="233" t="s">
        <v>9132</v>
      </c>
      <c r="E7845" s="254" t="s">
        <v>13799</v>
      </c>
      <c r="F7845" s="255" t="s">
        <v>16</v>
      </c>
      <c r="G7845" s="256"/>
      <c r="I7845" s="246" t="str">
        <f aca="false">A7845&amp;B7845&amp;C7845&amp;D7845</f>
        <v>761205</v>
      </c>
    </row>
    <row r="7846" customFormat="false" ht="18.75" hidden="false" customHeight="false" outlineLevel="0" collapsed="false">
      <c r="A7846" s="233" t="s">
        <v>15906</v>
      </c>
      <c r="B7846" s="233" t="s">
        <v>96</v>
      </c>
      <c r="C7846" s="233" t="s">
        <v>117</v>
      </c>
      <c r="D7846" s="233" t="s">
        <v>159</v>
      </c>
      <c r="E7846" s="254" t="s">
        <v>13801</v>
      </c>
      <c r="F7846" s="255" t="s">
        <v>16</v>
      </c>
      <c r="G7846" s="256"/>
      <c r="I7846" s="246" t="str">
        <f aca="false">A7846&amp;B7846&amp;C7846&amp;D7846</f>
        <v>761206</v>
      </c>
    </row>
    <row r="7847" customFormat="false" ht="18.75" hidden="false" customHeight="false" outlineLevel="0" collapsed="false">
      <c r="A7847" s="233" t="s">
        <v>15906</v>
      </c>
      <c r="B7847" s="233" t="s">
        <v>96</v>
      </c>
      <c r="C7847" s="233" t="s">
        <v>117</v>
      </c>
      <c r="D7847" s="233" t="s">
        <v>214</v>
      </c>
      <c r="E7847" s="254" t="s">
        <v>13803</v>
      </c>
      <c r="F7847" s="255" t="s">
        <v>16</v>
      </c>
      <c r="G7847" s="256"/>
      <c r="I7847" s="246" t="str">
        <f aca="false">A7847&amp;B7847&amp;C7847&amp;D7847</f>
        <v>761207</v>
      </c>
    </row>
    <row r="7848" customFormat="false" ht="18.75" hidden="false" customHeight="false" outlineLevel="0" collapsed="false">
      <c r="A7848" s="233" t="s">
        <v>15906</v>
      </c>
      <c r="B7848" s="233" t="s">
        <v>96</v>
      </c>
      <c r="C7848" s="233" t="s">
        <v>117</v>
      </c>
      <c r="D7848" s="233" t="s">
        <v>15</v>
      </c>
      <c r="E7848" s="254" t="s">
        <v>13805</v>
      </c>
      <c r="F7848" s="255" t="s">
        <v>16</v>
      </c>
      <c r="G7848" s="256"/>
      <c r="I7848" s="246" t="str">
        <f aca="false">A7848&amp;B7848&amp;C7848&amp;D7848</f>
        <v>761208</v>
      </c>
    </row>
    <row r="7849" customFormat="false" ht="18.75" hidden="false" customHeight="false" outlineLevel="0" collapsed="false">
      <c r="A7849" s="233" t="s">
        <v>15906</v>
      </c>
      <c r="B7849" s="233" t="s">
        <v>96</v>
      </c>
      <c r="C7849" s="233" t="s">
        <v>117</v>
      </c>
      <c r="D7849" s="233" t="s">
        <v>14550</v>
      </c>
      <c r="E7849" s="254" t="s">
        <v>13807</v>
      </c>
      <c r="F7849" s="255" t="s">
        <v>16</v>
      </c>
      <c r="G7849" s="256"/>
      <c r="I7849" s="246" t="str">
        <f aca="false">A7849&amp;B7849&amp;C7849&amp;D7849</f>
        <v>761209</v>
      </c>
    </row>
    <row r="7850" customFormat="false" ht="18.75" hidden="false" customHeight="false" outlineLevel="0" collapsed="false">
      <c r="A7850" s="233" t="s">
        <v>15906</v>
      </c>
      <c r="B7850" s="233" t="s">
        <v>96</v>
      </c>
      <c r="C7850" s="233" t="s">
        <v>117</v>
      </c>
      <c r="D7850" s="233" t="s">
        <v>145</v>
      </c>
      <c r="E7850" s="254" t="s">
        <v>13809</v>
      </c>
      <c r="F7850" s="255" t="s">
        <v>16</v>
      </c>
      <c r="G7850" s="256"/>
      <c r="I7850" s="246" t="str">
        <f aca="false">A7850&amp;B7850&amp;C7850&amp;D7850</f>
        <v>761210</v>
      </c>
    </row>
    <row r="7851" customFormat="false" ht="18.75" hidden="false" customHeight="false" outlineLevel="0" collapsed="false">
      <c r="A7851" s="233" t="s">
        <v>15906</v>
      </c>
      <c r="B7851" s="233" t="s">
        <v>96</v>
      </c>
      <c r="C7851" s="233" t="s">
        <v>117</v>
      </c>
      <c r="D7851" s="233" t="s">
        <v>147</v>
      </c>
      <c r="E7851" s="254" t="s">
        <v>13811</v>
      </c>
      <c r="F7851" s="255" t="s">
        <v>16</v>
      </c>
      <c r="G7851" s="256"/>
      <c r="I7851" s="246" t="str">
        <f aca="false">A7851&amp;B7851&amp;C7851&amp;D7851</f>
        <v>761211</v>
      </c>
    </row>
    <row r="7852" customFormat="false" ht="18.75" hidden="false" customHeight="false" outlineLevel="0" collapsed="false">
      <c r="A7852" s="233" t="s">
        <v>15906</v>
      </c>
      <c r="B7852" s="233" t="s">
        <v>96</v>
      </c>
      <c r="C7852" s="233" t="s">
        <v>117</v>
      </c>
      <c r="D7852" s="233" t="s">
        <v>152</v>
      </c>
      <c r="E7852" s="254" t="s">
        <v>13813</v>
      </c>
      <c r="F7852" s="255" t="s">
        <v>16</v>
      </c>
      <c r="G7852" s="256"/>
      <c r="I7852" s="246" t="str">
        <f aca="false">A7852&amp;B7852&amp;C7852&amp;D7852</f>
        <v>761212</v>
      </c>
    </row>
    <row r="7853" customFormat="false" ht="18.75" hidden="false" customHeight="false" outlineLevel="0" collapsed="false">
      <c r="A7853" s="233" t="s">
        <v>15906</v>
      </c>
      <c r="B7853" s="233" t="s">
        <v>96</v>
      </c>
      <c r="C7853" s="233" t="s">
        <v>117</v>
      </c>
      <c r="D7853" s="233" t="s">
        <v>168</v>
      </c>
      <c r="E7853" s="254" t="s">
        <v>13815</v>
      </c>
      <c r="F7853" s="255" t="s">
        <v>16</v>
      </c>
      <c r="G7853" s="256"/>
      <c r="I7853" s="246" t="str">
        <f aca="false">A7853&amp;B7853&amp;C7853&amp;D7853</f>
        <v>761213</v>
      </c>
    </row>
    <row r="7854" customFormat="false" ht="18.75" hidden="false" customHeight="false" outlineLevel="0" collapsed="false">
      <c r="A7854" s="233" t="s">
        <v>15906</v>
      </c>
      <c r="B7854" s="233" t="s">
        <v>96</v>
      </c>
      <c r="C7854" s="233" t="s">
        <v>117</v>
      </c>
      <c r="D7854" s="233" t="s">
        <v>170</v>
      </c>
      <c r="E7854" s="254" t="s">
        <v>13817</v>
      </c>
      <c r="F7854" s="255" t="s">
        <v>16</v>
      </c>
      <c r="G7854" s="256"/>
      <c r="I7854" s="246" t="str">
        <f aca="false">A7854&amp;B7854&amp;C7854&amp;D7854</f>
        <v>761214</v>
      </c>
    </row>
    <row r="7855" customFormat="false" ht="18.75" hidden="false" customHeight="false" outlineLevel="0" collapsed="false">
      <c r="A7855" s="233" t="s">
        <v>15906</v>
      </c>
      <c r="B7855" s="233" t="s">
        <v>96</v>
      </c>
      <c r="C7855" s="233" t="s">
        <v>117</v>
      </c>
      <c r="D7855" s="233" t="s">
        <v>171</v>
      </c>
      <c r="E7855" s="254" t="s">
        <v>13819</v>
      </c>
      <c r="F7855" s="255" t="s">
        <v>16</v>
      </c>
      <c r="G7855" s="256"/>
      <c r="I7855" s="246" t="str">
        <f aca="false">A7855&amp;B7855&amp;C7855&amp;D7855</f>
        <v>761215</v>
      </c>
    </row>
    <row r="7856" customFormat="false" ht="18.75" hidden="false" customHeight="false" outlineLevel="0" collapsed="false">
      <c r="A7856" s="233" t="s">
        <v>15906</v>
      </c>
      <c r="B7856" s="233" t="s">
        <v>96</v>
      </c>
      <c r="C7856" s="233" t="s">
        <v>117</v>
      </c>
      <c r="D7856" s="233" t="s">
        <v>174</v>
      </c>
      <c r="E7856" s="254" t="s">
        <v>13821</v>
      </c>
      <c r="F7856" s="255" t="s">
        <v>16</v>
      </c>
      <c r="G7856" s="256"/>
      <c r="I7856" s="246" t="str">
        <f aca="false">A7856&amp;B7856&amp;C7856&amp;D7856</f>
        <v>761216</v>
      </c>
    </row>
    <row r="7857" customFormat="false" ht="18.75" hidden="false" customHeight="false" outlineLevel="0" collapsed="false">
      <c r="A7857" s="233" t="s">
        <v>15906</v>
      </c>
      <c r="B7857" s="233" t="s">
        <v>96</v>
      </c>
      <c r="C7857" s="233" t="s">
        <v>117</v>
      </c>
      <c r="D7857" s="233" t="s">
        <v>175</v>
      </c>
      <c r="E7857" s="254" t="s">
        <v>13823</v>
      </c>
      <c r="F7857" s="255" t="s">
        <v>16</v>
      </c>
      <c r="G7857" s="256"/>
      <c r="I7857" s="246" t="str">
        <f aca="false">A7857&amp;B7857&amp;C7857&amp;D7857</f>
        <v>761217</v>
      </c>
    </row>
    <row r="7858" customFormat="false" ht="18.75" hidden="false" customHeight="false" outlineLevel="0" collapsed="false">
      <c r="A7858" s="233" t="s">
        <v>15906</v>
      </c>
      <c r="B7858" s="233" t="s">
        <v>96</v>
      </c>
      <c r="C7858" s="233" t="s">
        <v>117</v>
      </c>
      <c r="D7858" s="233" t="s">
        <v>177</v>
      </c>
      <c r="E7858" s="254" t="s">
        <v>13825</v>
      </c>
      <c r="F7858" s="255" t="s">
        <v>16</v>
      </c>
      <c r="G7858" s="256"/>
      <c r="I7858" s="246" t="str">
        <f aca="false">A7858&amp;B7858&amp;C7858&amp;D7858</f>
        <v>761218</v>
      </c>
    </row>
    <row r="7859" customFormat="false" ht="18.75" hidden="false" customHeight="false" outlineLevel="0" collapsed="false">
      <c r="A7859" s="233" t="s">
        <v>15906</v>
      </c>
      <c r="B7859" s="233" t="s">
        <v>96</v>
      </c>
      <c r="C7859" s="233" t="s">
        <v>117</v>
      </c>
      <c r="D7859" s="233" t="s">
        <v>15001</v>
      </c>
      <c r="E7859" s="254" t="s">
        <v>13827</v>
      </c>
      <c r="F7859" s="255" t="s">
        <v>16</v>
      </c>
      <c r="G7859" s="256"/>
      <c r="I7859" s="246" t="str">
        <f aca="false">A7859&amp;B7859&amp;C7859&amp;D7859</f>
        <v>761299</v>
      </c>
    </row>
    <row r="7860" customFormat="false" ht="37.5" hidden="false" customHeight="false" outlineLevel="0" collapsed="false">
      <c r="A7860" s="233" t="s">
        <v>15906</v>
      </c>
      <c r="B7860" s="233" t="s">
        <v>117</v>
      </c>
      <c r="C7860" s="233"/>
      <c r="E7860" s="254" t="s">
        <v>16472</v>
      </c>
      <c r="F7860" s="233"/>
      <c r="G7860" s="256"/>
      <c r="I7860" s="246" t="str">
        <f aca="false">A7860&amp;B7860&amp;C7860&amp;D7860</f>
        <v>762</v>
      </c>
    </row>
    <row r="7861" s="247" customFormat="true" ht="18.75" hidden="false" customHeight="false" outlineLevel="0" collapsed="false">
      <c r="A7861" s="233" t="s">
        <v>15906</v>
      </c>
      <c r="B7861" s="233" t="s">
        <v>117</v>
      </c>
      <c r="C7861" s="233" t="s">
        <v>96</v>
      </c>
      <c r="E7861" s="254" t="s">
        <v>16473</v>
      </c>
      <c r="F7861" s="255" t="s">
        <v>16</v>
      </c>
      <c r="G7861" s="254" t="s">
        <v>16474</v>
      </c>
      <c r="H7861" s="254" t="s">
        <v>15199</v>
      </c>
      <c r="I7861" s="246" t="str">
        <f aca="false">A7861&amp;B7861&amp;C7861&amp;D7861</f>
        <v>7621</v>
      </c>
    </row>
    <row r="7862" customFormat="false" ht="18.75" hidden="false" customHeight="false" outlineLevel="0" collapsed="false">
      <c r="A7862" s="233" t="s">
        <v>15906</v>
      </c>
      <c r="B7862" s="233" t="s">
        <v>117</v>
      </c>
      <c r="C7862" s="233" t="s">
        <v>96</v>
      </c>
      <c r="D7862" s="233" t="s">
        <v>14</v>
      </c>
      <c r="E7862" s="254" t="s">
        <v>13829</v>
      </c>
      <c r="F7862" s="255" t="s">
        <v>16</v>
      </c>
      <c r="G7862" s="256"/>
      <c r="I7862" s="246" t="str">
        <f aca="false">A7862&amp;B7862&amp;C7862&amp;D7862</f>
        <v>762101</v>
      </c>
    </row>
    <row r="7863" customFormat="false" ht="18.75" hidden="false" customHeight="false" outlineLevel="0" collapsed="false">
      <c r="A7863" s="233" t="s">
        <v>15906</v>
      </c>
      <c r="B7863" s="233" t="s">
        <v>117</v>
      </c>
      <c r="C7863" s="233" t="s">
        <v>96</v>
      </c>
      <c r="D7863" s="233" t="s">
        <v>102</v>
      </c>
      <c r="E7863" s="254" t="s">
        <v>13831</v>
      </c>
      <c r="F7863" s="255" t="s">
        <v>16</v>
      </c>
      <c r="G7863" s="256"/>
      <c r="I7863" s="246" t="str">
        <f aca="false">A7863&amp;B7863&amp;C7863&amp;D7863</f>
        <v>762102</v>
      </c>
    </row>
    <row r="7864" customFormat="false" ht="18.75" hidden="false" customHeight="false" outlineLevel="0" collapsed="false">
      <c r="A7864" s="233" t="s">
        <v>15906</v>
      </c>
      <c r="B7864" s="233" t="s">
        <v>117</v>
      </c>
      <c r="C7864" s="233" t="s">
        <v>96</v>
      </c>
      <c r="D7864" s="233" t="s">
        <v>1023</v>
      </c>
      <c r="E7864" s="254" t="s">
        <v>13833</v>
      </c>
      <c r="F7864" s="255" t="s">
        <v>16</v>
      </c>
      <c r="G7864" s="256"/>
      <c r="I7864" s="246" t="str">
        <f aca="false">A7864&amp;B7864&amp;C7864&amp;D7864</f>
        <v>762103</v>
      </c>
    </row>
    <row r="7865" customFormat="false" ht="18.75" hidden="false" customHeight="false" outlineLevel="0" collapsed="false">
      <c r="A7865" s="233" t="s">
        <v>15906</v>
      </c>
      <c r="B7865" s="233" t="s">
        <v>117</v>
      </c>
      <c r="C7865" s="233" t="s">
        <v>96</v>
      </c>
      <c r="D7865" s="233" t="s">
        <v>118</v>
      </c>
      <c r="E7865" s="254" t="s">
        <v>13835</v>
      </c>
      <c r="F7865" s="255" t="s">
        <v>16</v>
      </c>
      <c r="G7865" s="256"/>
      <c r="I7865" s="246" t="str">
        <f aca="false">A7865&amp;B7865&amp;C7865&amp;D7865</f>
        <v>762104</v>
      </c>
    </row>
    <row r="7866" customFormat="false" ht="18.75" hidden="false" customHeight="false" outlineLevel="0" collapsed="false">
      <c r="A7866" s="233" t="s">
        <v>15906</v>
      </c>
      <c r="B7866" s="233" t="s">
        <v>117</v>
      </c>
      <c r="C7866" s="233" t="s">
        <v>96</v>
      </c>
      <c r="D7866" s="233" t="s">
        <v>9132</v>
      </c>
      <c r="E7866" s="254" t="s">
        <v>13837</v>
      </c>
      <c r="F7866" s="255" t="s">
        <v>16</v>
      </c>
      <c r="G7866" s="256"/>
      <c r="I7866" s="246" t="str">
        <f aca="false">A7866&amp;B7866&amp;C7866&amp;D7866</f>
        <v>762105</v>
      </c>
    </row>
    <row r="7867" customFormat="false" ht="18.75" hidden="false" customHeight="false" outlineLevel="0" collapsed="false">
      <c r="A7867" s="233" t="s">
        <v>15906</v>
      </c>
      <c r="B7867" s="233" t="s">
        <v>117</v>
      </c>
      <c r="C7867" s="233" t="s">
        <v>96</v>
      </c>
      <c r="D7867" s="233" t="s">
        <v>159</v>
      </c>
      <c r="E7867" s="254" t="s">
        <v>13839</v>
      </c>
      <c r="F7867" s="255" t="s">
        <v>16</v>
      </c>
      <c r="G7867" s="256"/>
      <c r="I7867" s="246" t="str">
        <f aca="false">A7867&amp;B7867&amp;C7867&amp;D7867</f>
        <v>762106</v>
      </c>
    </row>
    <row r="7868" customFormat="false" ht="18.75" hidden="false" customHeight="false" outlineLevel="0" collapsed="false">
      <c r="A7868" s="233" t="s">
        <v>15906</v>
      </c>
      <c r="B7868" s="233" t="s">
        <v>117</v>
      </c>
      <c r="C7868" s="233" t="s">
        <v>96</v>
      </c>
      <c r="D7868" s="233" t="s">
        <v>214</v>
      </c>
      <c r="E7868" s="254" t="s">
        <v>13841</v>
      </c>
      <c r="F7868" s="255" t="s">
        <v>16</v>
      </c>
      <c r="G7868" s="256"/>
      <c r="I7868" s="246" t="str">
        <f aca="false">A7868&amp;B7868&amp;C7868&amp;D7868</f>
        <v>762107</v>
      </c>
    </row>
    <row r="7869" customFormat="false" ht="18.75" hidden="false" customHeight="false" outlineLevel="0" collapsed="false">
      <c r="A7869" s="233" t="s">
        <v>15906</v>
      </c>
      <c r="B7869" s="233" t="s">
        <v>117</v>
      </c>
      <c r="C7869" s="233" t="s">
        <v>96</v>
      </c>
      <c r="D7869" s="233" t="s">
        <v>15</v>
      </c>
      <c r="E7869" s="254" t="s">
        <v>13843</v>
      </c>
      <c r="F7869" s="255" t="s">
        <v>16</v>
      </c>
      <c r="G7869" s="256"/>
      <c r="I7869" s="246" t="str">
        <f aca="false">A7869&amp;B7869&amp;C7869&amp;D7869</f>
        <v>762108</v>
      </c>
    </row>
    <row r="7870" customFormat="false" ht="18.75" hidden="false" customHeight="false" outlineLevel="0" collapsed="false">
      <c r="A7870" s="233" t="s">
        <v>15906</v>
      </c>
      <c r="B7870" s="233" t="s">
        <v>117</v>
      </c>
      <c r="C7870" s="233" t="s">
        <v>96</v>
      </c>
      <c r="D7870" s="233" t="s">
        <v>14550</v>
      </c>
      <c r="E7870" s="254" t="s">
        <v>13845</v>
      </c>
      <c r="F7870" s="255" t="s">
        <v>16</v>
      </c>
      <c r="G7870" s="256"/>
      <c r="I7870" s="246" t="str">
        <f aca="false">A7870&amp;B7870&amp;C7870&amp;D7870</f>
        <v>762109</v>
      </c>
    </row>
    <row r="7871" customFormat="false" ht="18.75" hidden="false" customHeight="false" outlineLevel="0" collapsed="false">
      <c r="A7871" s="233" t="s">
        <v>15906</v>
      </c>
      <c r="B7871" s="233" t="s">
        <v>117</v>
      </c>
      <c r="C7871" s="233" t="s">
        <v>96</v>
      </c>
      <c r="D7871" s="233" t="s">
        <v>145</v>
      </c>
      <c r="E7871" s="254" t="s">
        <v>13847</v>
      </c>
      <c r="F7871" s="255" t="s">
        <v>16</v>
      </c>
      <c r="G7871" s="256"/>
      <c r="I7871" s="246" t="str">
        <f aca="false">A7871&amp;B7871&amp;C7871&amp;D7871</f>
        <v>762110</v>
      </c>
    </row>
    <row r="7872" customFormat="false" ht="18.75" hidden="false" customHeight="false" outlineLevel="0" collapsed="false">
      <c r="A7872" s="233" t="s">
        <v>15906</v>
      </c>
      <c r="B7872" s="233" t="s">
        <v>117</v>
      </c>
      <c r="C7872" s="233" t="s">
        <v>96</v>
      </c>
      <c r="D7872" s="233" t="s">
        <v>147</v>
      </c>
      <c r="E7872" s="254" t="s">
        <v>13849</v>
      </c>
      <c r="F7872" s="255" t="s">
        <v>16</v>
      </c>
      <c r="G7872" s="256"/>
      <c r="I7872" s="246" t="str">
        <f aca="false">A7872&amp;B7872&amp;C7872&amp;D7872</f>
        <v>762111</v>
      </c>
    </row>
    <row r="7873" customFormat="false" ht="18.75" hidden="false" customHeight="false" outlineLevel="0" collapsed="false">
      <c r="A7873" s="233" t="s">
        <v>15906</v>
      </c>
      <c r="B7873" s="233" t="s">
        <v>117</v>
      </c>
      <c r="C7873" s="233" t="s">
        <v>96</v>
      </c>
      <c r="D7873" s="233" t="s">
        <v>152</v>
      </c>
      <c r="E7873" s="254" t="s">
        <v>13851</v>
      </c>
      <c r="F7873" s="255" t="s">
        <v>16</v>
      </c>
      <c r="G7873" s="256"/>
      <c r="I7873" s="246" t="str">
        <f aca="false">A7873&amp;B7873&amp;C7873&amp;D7873</f>
        <v>762112</v>
      </c>
    </row>
    <row r="7874" customFormat="false" ht="18.75" hidden="false" customHeight="false" outlineLevel="0" collapsed="false">
      <c r="A7874" s="233" t="s">
        <v>15906</v>
      </c>
      <c r="B7874" s="233" t="s">
        <v>117</v>
      </c>
      <c r="C7874" s="233" t="s">
        <v>96</v>
      </c>
      <c r="D7874" s="233" t="s">
        <v>168</v>
      </c>
      <c r="E7874" s="254" t="s">
        <v>13853</v>
      </c>
      <c r="F7874" s="255" t="s">
        <v>16</v>
      </c>
      <c r="G7874" s="256"/>
      <c r="I7874" s="246" t="str">
        <f aca="false">A7874&amp;B7874&amp;C7874&amp;D7874</f>
        <v>762113</v>
      </c>
    </row>
    <row r="7875" customFormat="false" ht="18.75" hidden="false" customHeight="false" outlineLevel="0" collapsed="false">
      <c r="A7875" s="233" t="s">
        <v>15906</v>
      </c>
      <c r="B7875" s="233" t="s">
        <v>117</v>
      </c>
      <c r="C7875" s="233" t="s">
        <v>96</v>
      </c>
      <c r="D7875" s="233" t="s">
        <v>170</v>
      </c>
      <c r="E7875" s="254" t="s">
        <v>13855</v>
      </c>
      <c r="F7875" s="255" t="s">
        <v>16</v>
      </c>
      <c r="G7875" s="256"/>
      <c r="I7875" s="246" t="str">
        <f aca="false">A7875&amp;B7875&amp;C7875&amp;D7875</f>
        <v>762114</v>
      </c>
    </row>
    <row r="7876" customFormat="false" ht="18.75" hidden="false" customHeight="false" outlineLevel="0" collapsed="false">
      <c r="A7876" s="233" t="s">
        <v>15906</v>
      </c>
      <c r="B7876" s="233" t="s">
        <v>117</v>
      </c>
      <c r="C7876" s="233" t="s">
        <v>96</v>
      </c>
      <c r="D7876" s="233" t="s">
        <v>15001</v>
      </c>
      <c r="E7876" s="254" t="s">
        <v>13857</v>
      </c>
      <c r="F7876" s="255" t="s">
        <v>16</v>
      </c>
      <c r="G7876" s="256"/>
      <c r="I7876" s="246" t="str">
        <f aca="false">A7876&amp;B7876&amp;C7876&amp;D7876</f>
        <v>762199</v>
      </c>
    </row>
    <row r="7877" customFormat="false" ht="18.75" hidden="false" customHeight="false" outlineLevel="0" collapsed="false">
      <c r="A7877" s="233" t="s">
        <v>15906</v>
      </c>
      <c r="B7877" s="233" t="s">
        <v>117</v>
      </c>
      <c r="C7877" s="233" t="s">
        <v>134</v>
      </c>
      <c r="E7877" s="254" t="s">
        <v>16475</v>
      </c>
      <c r="F7877" s="255" t="s">
        <v>16</v>
      </c>
      <c r="G7877" s="256"/>
      <c r="I7877" s="246" t="str">
        <f aca="false">A7877&amp;B7877&amp;C7877&amp;D7877</f>
        <v>7624</v>
      </c>
    </row>
    <row r="7878" customFormat="false" ht="18.75" hidden="false" customHeight="false" outlineLevel="0" collapsed="false">
      <c r="A7878" s="233" t="s">
        <v>15906</v>
      </c>
      <c r="B7878" s="233" t="s">
        <v>117</v>
      </c>
      <c r="C7878" s="233" t="s">
        <v>134</v>
      </c>
      <c r="D7878" s="233" t="s">
        <v>14</v>
      </c>
      <c r="E7878" s="254" t="s">
        <v>13859</v>
      </c>
      <c r="F7878" s="255" t="s">
        <v>16</v>
      </c>
      <c r="G7878" s="256"/>
      <c r="I7878" s="246" t="str">
        <f aca="false">A7878&amp;B7878&amp;C7878&amp;D7878</f>
        <v>762401</v>
      </c>
    </row>
    <row r="7879" customFormat="false" ht="18.75" hidden="false" customHeight="false" outlineLevel="0" collapsed="false">
      <c r="A7879" s="233" t="s">
        <v>15906</v>
      </c>
      <c r="B7879" s="233" t="s">
        <v>117</v>
      </c>
      <c r="C7879" s="233" t="s">
        <v>134</v>
      </c>
      <c r="D7879" s="233" t="s">
        <v>102</v>
      </c>
      <c r="E7879" s="254" t="s">
        <v>13861</v>
      </c>
      <c r="F7879" s="255" t="s">
        <v>16</v>
      </c>
      <c r="G7879" s="256"/>
      <c r="I7879" s="246" t="str">
        <f aca="false">A7879&amp;B7879&amp;C7879&amp;D7879</f>
        <v>762402</v>
      </c>
    </row>
    <row r="7880" customFormat="false" ht="18.75" hidden="false" customHeight="false" outlineLevel="0" collapsed="false">
      <c r="A7880" s="233" t="s">
        <v>15906</v>
      </c>
      <c r="B7880" s="233" t="s">
        <v>117</v>
      </c>
      <c r="C7880" s="233" t="s">
        <v>134</v>
      </c>
      <c r="D7880" s="233" t="s">
        <v>1023</v>
      </c>
      <c r="E7880" s="254" t="s">
        <v>13863</v>
      </c>
      <c r="F7880" s="255" t="s">
        <v>16</v>
      </c>
      <c r="G7880" s="256"/>
      <c r="I7880" s="246" t="str">
        <f aca="false">A7880&amp;B7880&amp;C7880&amp;D7880</f>
        <v>762403</v>
      </c>
    </row>
    <row r="7881" customFormat="false" ht="18.75" hidden="false" customHeight="false" outlineLevel="0" collapsed="false">
      <c r="A7881" s="233" t="s">
        <v>15906</v>
      </c>
      <c r="B7881" s="233" t="s">
        <v>117</v>
      </c>
      <c r="C7881" s="233" t="s">
        <v>134</v>
      </c>
      <c r="D7881" s="233" t="s">
        <v>118</v>
      </c>
      <c r="E7881" s="254" t="s">
        <v>13865</v>
      </c>
      <c r="F7881" s="255" t="s">
        <v>16</v>
      </c>
      <c r="G7881" s="256"/>
      <c r="I7881" s="246" t="str">
        <f aca="false">A7881&amp;B7881&amp;C7881&amp;D7881</f>
        <v>762404</v>
      </c>
    </row>
    <row r="7882" customFormat="false" ht="18.75" hidden="false" customHeight="false" outlineLevel="0" collapsed="false">
      <c r="A7882" s="233" t="s">
        <v>15906</v>
      </c>
      <c r="B7882" s="233" t="s">
        <v>117</v>
      </c>
      <c r="C7882" s="233" t="s">
        <v>134</v>
      </c>
      <c r="D7882" s="233" t="s">
        <v>9132</v>
      </c>
      <c r="E7882" s="254" t="s">
        <v>13867</v>
      </c>
      <c r="F7882" s="255" t="s">
        <v>16</v>
      </c>
      <c r="G7882" s="256"/>
      <c r="I7882" s="246" t="str">
        <f aca="false">A7882&amp;B7882&amp;C7882&amp;D7882</f>
        <v>762405</v>
      </c>
    </row>
    <row r="7883" customFormat="false" ht="18.75" hidden="false" customHeight="false" outlineLevel="0" collapsed="false">
      <c r="A7883" s="233" t="s">
        <v>15906</v>
      </c>
      <c r="B7883" s="233" t="s">
        <v>117</v>
      </c>
      <c r="C7883" s="233" t="s">
        <v>134</v>
      </c>
      <c r="D7883" s="233" t="s">
        <v>159</v>
      </c>
      <c r="E7883" s="254" t="s">
        <v>13869</v>
      </c>
      <c r="F7883" s="255" t="s">
        <v>16</v>
      </c>
      <c r="G7883" s="256"/>
      <c r="I7883" s="246" t="str">
        <f aca="false">A7883&amp;B7883&amp;C7883&amp;D7883</f>
        <v>762406</v>
      </c>
    </row>
    <row r="7884" customFormat="false" ht="18.75" hidden="false" customHeight="false" outlineLevel="0" collapsed="false">
      <c r="A7884" s="233" t="s">
        <v>15906</v>
      </c>
      <c r="B7884" s="233" t="s">
        <v>117</v>
      </c>
      <c r="C7884" s="233" t="s">
        <v>134</v>
      </c>
      <c r="D7884" s="233" t="s">
        <v>214</v>
      </c>
      <c r="E7884" s="254" t="s">
        <v>13871</v>
      </c>
      <c r="F7884" s="255" t="s">
        <v>16</v>
      </c>
      <c r="G7884" s="256"/>
      <c r="I7884" s="246" t="str">
        <f aca="false">A7884&amp;B7884&amp;C7884&amp;D7884</f>
        <v>762407</v>
      </c>
    </row>
    <row r="7885" customFormat="false" ht="18.75" hidden="false" customHeight="false" outlineLevel="0" collapsed="false">
      <c r="A7885" s="233" t="s">
        <v>15906</v>
      </c>
      <c r="B7885" s="233" t="s">
        <v>117</v>
      </c>
      <c r="C7885" s="233" t="s">
        <v>134</v>
      </c>
      <c r="D7885" s="233" t="s">
        <v>15001</v>
      </c>
      <c r="E7885" s="254" t="s">
        <v>13873</v>
      </c>
      <c r="F7885" s="255" t="s">
        <v>16</v>
      </c>
      <c r="G7885" s="256"/>
      <c r="I7885" s="246" t="str">
        <f aca="false">A7885&amp;B7885&amp;C7885&amp;D7885</f>
        <v>762499</v>
      </c>
    </row>
    <row r="7886" customFormat="false" ht="18.75" hidden="false" customHeight="false" outlineLevel="0" collapsed="false">
      <c r="A7886" s="233" t="s">
        <v>15906</v>
      </c>
      <c r="B7886" s="233" t="s">
        <v>117</v>
      </c>
      <c r="C7886" s="233" t="s">
        <v>136</v>
      </c>
      <c r="E7886" s="254" t="s">
        <v>16476</v>
      </c>
      <c r="F7886" s="233"/>
      <c r="G7886" s="256"/>
      <c r="I7886" s="246" t="str">
        <f aca="false">A7886&amp;B7886&amp;C7886&amp;D7886</f>
        <v>7625</v>
      </c>
    </row>
    <row r="7887" customFormat="false" ht="18.75" hidden="false" customHeight="false" outlineLevel="0" collapsed="false">
      <c r="A7887" s="233" t="s">
        <v>15906</v>
      </c>
      <c r="B7887" s="233" t="s">
        <v>117</v>
      </c>
      <c r="C7887" s="233" t="s">
        <v>136</v>
      </c>
      <c r="D7887" s="233" t="s">
        <v>14</v>
      </c>
      <c r="E7887" s="254" t="s">
        <v>13875</v>
      </c>
      <c r="F7887" s="255" t="s">
        <v>16</v>
      </c>
      <c r="G7887" s="256"/>
      <c r="I7887" s="246" t="str">
        <f aca="false">A7887&amp;B7887&amp;C7887&amp;D7887</f>
        <v>762501</v>
      </c>
    </row>
    <row r="7888" customFormat="false" ht="18.75" hidden="false" customHeight="false" outlineLevel="0" collapsed="false">
      <c r="A7888" s="233" t="s">
        <v>15906</v>
      </c>
      <c r="B7888" s="233" t="s">
        <v>117</v>
      </c>
      <c r="C7888" s="233" t="s">
        <v>136</v>
      </c>
      <c r="D7888" s="233" t="s">
        <v>102</v>
      </c>
      <c r="E7888" s="254" t="s">
        <v>13877</v>
      </c>
      <c r="F7888" s="255" t="s">
        <v>16</v>
      </c>
      <c r="G7888" s="256"/>
      <c r="I7888" s="246" t="str">
        <f aca="false">A7888&amp;B7888&amp;C7888&amp;D7888</f>
        <v>762502</v>
      </c>
    </row>
    <row r="7889" customFormat="false" ht="18.75" hidden="false" customHeight="false" outlineLevel="0" collapsed="false">
      <c r="A7889" s="233" t="s">
        <v>15906</v>
      </c>
      <c r="B7889" s="233" t="s">
        <v>117</v>
      </c>
      <c r="C7889" s="233" t="s">
        <v>136</v>
      </c>
      <c r="D7889" s="233" t="s">
        <v>1023</v>
      </c>
      <c r="E7889" s="254" t="s">
        <v>13879</v>
      </c>
      <c r="F7889" s="255" t="s">
        <v>1016</v>
      </c>
      <c r="G7889" s="256"/>
      <c r="I7889" s="246" t="str">
        <f aca="false">A7889&amp;B7889&amp;C7889&amp;D7889</f>
        <v>762503</v>
      </c>
    </row>
    <row r="7890" customFormat="false" ht="18.75" hidden="false" customHeight="false" outlineLevel="0" collapsed="false">
      <c r="A7890" s="233" t="s">
        <v>15906</v>
      </c>
      <c r="B7890" s="233" t="s">
        <v>117</v>
      </c>
      <c r="C7890" s="233" t="s">
        <v>136</v>
      </c>
      <c r="D7890" s="233" t="s">
        <v>118</v>
      </c>
      <c r="E7890" s="254" t="s">
        <v>13881</v>
      </c>
      <c r="F7890" s="255" t="s">
        <v>1016</v>
      </c>
      <c r="G7890" s="256"/>
      <c r="I7890" s="246" t="str">
        <f aca="false">A7890&amp;B7890&amp;C7890&amp;D7890</f>
        <v>762504</v>
      </c>
    </row>
    <row r="7891" customFormat="false" ht="18.75" hidden="false" customHeight="false" outlineLevel="0" collapsed="false">
      <c r="A7891" s="233" t="s">
        <v>15906</v>
      </c>
      <c r="B7891" s="233" t="s">
        <v>117</v>
      </c>
      <c r="C7891" s="233" t="s">
        <v>136</v>
      </c>
      <c r="D7891" s="233" t="s">
        <v>9132</v>
      </c>
      <c r="E7891" s="254" t="s">
        <v>13883</v>
      </c>
      <c r="F7891" s="255" t="s">
        <v>16</v>
      </c>
      <c r="G7891" s="256"/>
      <c r="I7891" s="246" t="str">
        <f aca="false">A7891&amp;B7891&amp;C7891&amp;D7891</f>
        <v>762505</v>
      </c>
    </row>
    <row r="7892" customFormat="false" ht="18.75" hidden="false" customHeight="false" outlineLevel="0" collapsed="false">
      <c r="A7892" s="233" t="s">
        <v>15906</v>
      </c>
      <c r="B7892" s="233" t="s">
        <v>117</v>
      </c>
      <c r="C7892" s="233" t="s">
        <v>136</v>
      </c>
      <c r="D7892" s="233" t="s">
        <v>15001</v>
      </c>
      <c r="E7892" s="254" t="s">
        <v>13885</v>
      </c>
      <c r="F7892" s="233"/>
      <c r="G7892" s="256"/>
      <c r="I7892" s="246" t="str">
        <f aca="false">A7892&amp;B7892&amp;C7892&amp;D7892</f>
        <v>762599</v>
      </c>
    </row>
    <row r="7893" customFormat="false" ht="18.75" hidden="false" customHeight="false" outlineLevel="0" collapsed="false">
      <c r="A7893" s="233" t="s">
        <v>15906</v>
      </c>
      <c r="B7893" s="233" t="s">
        <v>117</v>
      </c>
      <c r="C7893" s="233" t="s">
        <v>138</v>
      </c>
      <c r="E7893" s="254" t="s">
        <v>16477</v>
      </c>
      <c r="F7893" s="255" t="s">
        <v>16</v>
      </c>
      <c r="G7893" s="256"/>
      <c r="I7893" s="246" t="str">
        <f aca="false">A7893&amp;B7893&amp;C7893&amp;D7893</f>
        <v>7626</v>
      </c>
    </row>
    <row r="7894" customFormat="false" ht="18.75" hidden="false" customHeight="false" outlineLevel="0" collapsed="false">
      <c r="A7894" s="233" t="s">
        <v>15906</v>
      </c>
      <c r="B7894" s="233" t="s">
        <v>117</v>
      </c>
      <c r="C7894" s="233" t="s">
        <v>138</v>
      </c>
      <c r="D7894" s="233" t="s">
        <v>14</v>
      </c>
      <c r="E7894" s="254" t="s">
        <v>13887</v>
      </c>
      <c r="F7894" s="255" t="s">
        <v>16</v>
      </c>
      <c r="G7894" s="256"/>
      <c r="I7894" s="246" t="str">
        <f aca="false">A7894&amp;B7894&amp;C7894&amp;D7894</f>
        <v>762601</v>
      </c>
    </row>
    <row r="7895" customFormat="false" ht="18.75" hidden="false" customHeight="false" outlineLevel="0" collapsed="false">
      <c r="A7895" s="233" t="s">
        <v>15906</v>
      </c>
      <c r="B7895" s="233" t="s">
        <v>117</v>
      </c>
      <c r="C7895" s="233" t="s">
        <v>138</v>
      </c>
      <c r="D7895" s="233" t="s">
        <v>102</v>
      </c>
      <c r="E7895" s="254" t="s">
        <v>13889</v>
      </c>
      <c r="F7895" s="255" t="s">
        <v>16</v>
      </c>
      <c r="G7895" s="256"/>
      <c r="I7895" s="246" t="str">
        <f aca="false">A7895&amp;B7895&amp;C7895&amp;D7895</f>
        <v>762602</v>
      </c>
    </row>
    <row r="7896" customFormat="false" ht="18.75" hidden="false" customHeight="false" outlineLevel="0" collapsed="false">
      <c r="A7896" s="233" t="s">
        <v>15906</v>
      </c>
      <c r="B7896" s="233" t="s">
        <v>117</v>
      </c>
      <c r="C7896" s="233" t="s">
        <v>138</v>
      </c>
      <c r="D7896" s="233" t="s">
        <v>1023</v>
      </c>
      <c r="E7896" s="254" t="s">
        <v>13891</v>
      </c>
      <c r="F7896" s="255" t="s">
        <v>16</v>
      </c>
      <c r="G7896" s="256"/>
      <c r="I7896" s="246" t="str">
        <f aca="false">A7896&amp;B7896&amp;C7896&amp;D7896</f>
        <v>762603</v>
      </c>
    </row>
    <row r="7897" customFormat="false" ht="18.75" hidden="false" customHeight="false" outlineLevel="0" collapsed="false">
      <c r="A7897" s="233" t="s">
        <v>15906</v>
      </c>
      <c r="B7897" s="233" t="s">
        <v>117</v>
      </c>
      <c r="C7897" s="233" t="s">
        <v>138</v>
      </c>
      <c r="D7897" s="233" t="s">
        <v>118</v>
      </c>
      <c r="E7897" s="254" t="s">
        <v>13893</v>
      </c>
      <c r="F7897" s="255" t="s">
        <v>16</v>
      </c>
      <c r="G7897" s="256"/>
      <c r="I7897" s="246" t="str">
        <f aca="false">A7897&amp;B7897&amp;C7897&amp;D7897</f>
        <v>762604</v>
      </c>
    </row>
    <row r="7898" customFormat="false" ht="18.75" hidden="false" customHeight="false" outlineLevel="0" collapsed="false">
      <c r="A7898" s="233" t="s">
        <v>15906</v>
      </c>
      <c r="B7898" s="233" t="s">
        <v>117</v>
      </c>
      <c r="C7898" s="233" t="s">
        <v>138</v>
      </c>
      <c r="D7898" s="233" t="s">
        <v>15001</v>
      </c>
      <c r="E7898" s="254" t="s">
        <v>13895</v>
      </c>
      <c r="F7898" s="255" t="s">
        <v>16</v>
      </c>
      <c r="G7898" s="256"/>
      <c r="I7898" s="246" t="str">
        <f aca="false">A7898&amp;B7898&amp;C7898&amp;D7898</f>
        <v>762699</v>
      </c>
    </row>
    <row r="7899" customFormat="false" ht="18.75" hidden="false" customHeight="false" outlineLevel="0" collapsed="false">
      <c r="A7899" s="233" t="s">
        <v>15906</v>
      </c>
      <c r="B7899" s="233" t="s">
        <v>119</v>
      </c>
      <c r="C7899" s="233"/>
      <c r="E7899" s="254" t="s">
        <v>16478</v>
      </c>
      <c r="F7899" s="255" t="s">
        <v>16</v>
      </c>
      <c r="G7899" s="256"/>
      <c r="I7899" s="246" t="str">
        <f aca="false">A7899&amp;B7899&amp;C7899&amp;D7899</f>
        <v>763</v>
      </c>
    </row>
    <row r="7900" customFormat="false" ht="18.75" hidden="false" customHeight="false" outlineLevel="0" collapsed="false">
      <c r="A7900" s="233" t="s">
        <v>15906</v>
      </c>
      <c r="B7900" s="233" t="s">
        <v>119</v>
      </c>
      <c r="C7900" s="233" t="s">
        <v>96</v>
      </c>
      <c r="E7900" s="254" t="s">
        <v>16479</v>
      </c>
      <c r="F7900" s="255" t="s">
        <v>16</v>
      </c>
      <c r="G7900" s="256"/>
      <c r="I7900" s="246" t="str">
        <f aca="false">A7900&amp;B7900&amp;C7900&amp;D7900</f>
        <v>7631</v>
      </c>
    </row>
    <row r="7901" customFormat="false" ht="18.75" hidden="false" customHeight="false" outlineLevel="0" collapsed="false">
      <c r="A7901" s="233" t="s">
        <v>15906</v>
      </c>
      <c r="B7901" s="233" t="s">
        <v>119</v>
      </c>
      <c r="C7901" s="233" t="s">
        <v>96</v>
      </c>
      <c r="D7901" s="233" t="s">
        <v>14</v>
      </c>
      <c r="E7901" s="254" t="s">
        <v>13897</v>
      </c>
      <c r="F7901" s="255" t="s">
        <v>16</v>
      </c>
      <c r="G7901" s="256"/>
      <c r="I7901" s="246" t="str">
        <f aca="false">A7901&amp;B7901&amp;C7901&amp;D7901</f>
        <v>763101</v>
      </c>
    </row>
    <row r="7902" customFormat="false" ht="18.75" hidden="false" customHeight="false" outlineLevel="0" collapsed="false">
      <c r="A7902" s="233" t="s">
        <v>15906</v>
      </c>
      <c r="B7902" s="233" t="s">
        <v>119</v>
      </c>
      <c r="C7902" s="233" t="s">
        <v>96</v>
      </c>
      <c r="D7902" s="233" t="s">
        <v>102</v>
      </c>
      <c r="E7902" s="254" t="s">
        <v>13899</v>
      </c>
      <c r="F7902" s="255" t="s">
        <v>16</v>
      </c>
      <c r="G7902" s="256"/>
      <c r="I7902" s="246" t="str">
        <f aca="false">A7902&amp;B7902&amp;C7902&amp;D7902</f>
        <v>763102</v>
      </c>
    </row>
    <row r="7903" customFormat="false" ht="18.75" hidden="false" customHeight="false" outlineLevel="0" collapsed="false">
      <c r="A7903" s="233" t="s">
        <v>15906</v>
      </c>
      <c r="B7903" s="233" t="s">
        <v>119</v>
      </c>
      <c r="C7903" s="233" t="s">
        <v>96</v>
      </c>
      <c r="D7903" s="233" t="s">
        <v>1023</v>
      </c>
      <c r="E7903" s="254" t="s">
        <v>13901</v>
      </c>
      <c r="F7903" s="255" t="s">
        <v>16</v>
      </c>
      <c r="G7903" s="256"/>
      <c r="I7903" s="246" t="str">
        <f aca="false">A7903&amp;B7903&amp;C7903&amp;D7903</f>
        <v>763103</v>
      </c>
    </row>
    <row r="7904" customFormat="false" ht="18.75" hidden="false" customHeight="false" outlineLevel="0" collapsed="false">
      <c r="A7904" s="233" t="s">
        <v>15906</v>
      </c>
      <c r="B7904" s="233" t="s">
        <v>119</v>
      </c>
      <c r="C7904" s="233" t="s">
        <v>96</v>
      </c>
      <c r="D7904" s="233" t="s">
        <v>118</v>
      </c>
      <c r="E7904" s="254" t="s">
        <v>13903</v>
      </c>
      <c r="F7904" s="255" t="s">
        <v>16</v>
      </c>
      <c r="G7904" s="256"/>
      <c r="I7904" s="246" t="str">
        <f aca="false">A7904&amp;B7904&amp;C7904&amp;D7904</f>
        <v>763104</v>
      </c>
    </row>
    <row r="7905" customFormat="false" ht="18.75" hidden="false" customHeight="false" outlineLevel="0" collapsed="false">
      <c r="A7905" s="233" t="s">
        <v>15906</v>
      </c>
      <c r="B7905" s="233" t="s">
        <v>119</v>
      </c>
      <c r="C7905" s="233" t="s">
        <v>96</v>
      </c>
      <c r="D7905" s="233" t="s">
        <v>9132</v>
      </c>
      <c r="E7905" s="254" t="s">
        <v>13905</v>
      </c>
      <c r="F7905" s="255" t="s">
        <v>16</v>
      </c>
      <c r="G7905" s="256"/>
      <c r="I7905" s="246" t="str">
        <f aca="false">A7905&amp;B7905&amp;C7905&amp;D7905</f>
        <v>763105</v>
      </c>
    </row>
    <row r="7906" customFormat="false" ht="18.75" hidden="false" customHeight="false" outlineLevel="0" collapsed="false">
      <c r="A7906" s="233" t="s">
        <v>15906</v>
      </c>
      <c r="B7906" s="233" t="s">
        <v>119</v>
      </c>
      <c r="C7906" s="233" t="s">
        <v>96</v>
      </c>
      <c r="D7906" s="233" t="s">
        <v>159</v>
      </c>
      <c r="E7906" s="254" t="s">
        <v>13907</v>
      </c>
      <c r="F7906" s="255" t="s">
        <v>16</v>
      </c>
      <c r="G7906" s="256"/>
      <c r="I7906" s="246" t="str">
        <f aca="false">A7906&amp;B7906&amp;C7906&amp;D7906</f>
        <v>763106</v>
      </c>
    </row>
    <row r="7907" customFormat="false" ht="18.75" hidden="false" customHeight="false" outlineLevel="0" collapsed="false">
      <c r="A7907" s="233" t="s">
        <v>15906</v>
      </c>
      <c r="B7907" s="233" t="s">
        <v>119</v>
      </c>
      <c r="C7907" s="233" t="s">
        <v>96</v>
      </c>
      <c r="D7907" s="233" t="s">
        <v>214</v>
      </c>
      <c r="E7907" s="254" t="s">
        <v>13909</v>
      </c>
      <c r="F7907" s="255" t="s">
        <v>16</v>
      </c>
      <c r="G7907" s="256"/>
      <c r="I7907" s="246" t="str">
        <f aca="false">A7907&amp;B7907&amp;C7907&amp;D7907</f>
        <v>763107</v>
      </c>
    </row>
    <row r="7908" customFormat="false" ht="18.75" hidden="false" customHeight="false" outlineLevel="0" collapsed="false">
      <c r="A7908" s="233" t="s">
        <v>15906</v>
      </c>
      <c r="B7908" s="233" t="s">
        <v>119</v>
      </c>
      <c r="C7908" s="233" t="s">
        <v>96</v>
      </c>
      <c r="D7908" s="233" t="s">
        <v>15</v>
      </c>
      <c r="E7908" s="254" t="s">
        <v>13911</v>
      </c>
      <c r="F7908" s="255" t="s">
        <v>16</v>
      </c>
      <c r="G7908" s="256"/>
      <c r="I7908" s="246" t="str">
        <f aca="false">A7908&amp;B7908&amp;C7908&amp;D7908</f>
        <v>763108</v>
      </c>
    </row>
    <row r="7909" customFormat="false" ht="18.75" hidden="false" customHeight="false" outlineLevel="0" collapsed="false">
      <c r="A7909" s="233" t="s">
        <v>15906</v>
      </c>
      <c r="B7909" s="233" t="s">
        <v>119</v>
      </c>
      <c r="C7909" s="233" t="s">
        <v>96</v>
      </c>
      <c r="D7909" s="233" t="s">
        <v>14550</v>
      </c>
      <c r="E7909" s="254" t="s">
        <v>13913</v>
      </c>
      <c r="F7909" s="255" t="s">
        <v>16</v>
      </c>
      <c r="G7909" s="256"/>
      <c r="I7909" s="246" t="str">
        <f aca="false">A7909&amp;B7909&amp;C7909&amp;D7909</f>
        <v>763109</v>
      </c>
    </row>
    <row r="7910" customFormat="false" ht="18.75" hidden="false" customHeight="false" outlineLevel="0" collapsed="false">
      <c r="A7910" s="233" t="s">
        <v>15906</v>
      </c>
      <c r="B7910" s="233" t="s">
        <v>119</v>
      </c>
      <c r="C7910" s="233" t="s">
        <v>96</v>
      </c>
      <c r="D7910" s="233" t="s">
        <v>145</v>
      </c>
      <c r="E7910" s="254" t="s">
        <v>13915</v>
      </c>
      <c r="F7910" s="255" t="s">
        <v>16</v>
      </c>
      <c r="G7910" s="256"/>
      <c r="I7910" s="246" t="str">
        <f aca="false">A7910&amp;B7910&amp;C7910&amp;D7910</f>
        <v>763110</v>
      </c>
    </row>
    <row r="7911" customFormat="false" ht="18.75" hidden="false" customHeight="false" outlineLevel="0" collapsed="false">
      <c r="A7911" s="233" t="s">
        <v>15906</v>
      </c>
      <c r="B7911" s="233" t="s">
        <v>119</v>
      </c>
      <c r="C7911" s="233" t="s">
        <v>96</v>
      </c>
      <c r="D7911" s="233" t="s">
        <v>15001</v>
      </c>
      <c r="E7911" s="254" t="s">
        <v>13917</v>
      </c>
      <c r="F7911" s="255" t="s">
        <v>16</v>
      </c>
      <c r="G7911" s="256"/>
      <c r="I7911" s="246" t="str">
        <f aca="false">A7911&amp;B7911&amp;C7911&amp;D7911</f>
        <v>763199</v>
      </c>
    </row>
    <row r="7912" customFormat="false" ht="18.75" hidden="false" customHeight="false" outlineLevel="0" collapsed="false">
      <c r="A7912" s="233" t="s">
        <v>15906</v>
      </c>
      <c r="B7912" s="233" t="s">
        <v>119</v>
      </c>
      <c r="C7912" s="233" t="s">
        <v>117</v>
      </c>
      <c r="E7912" s="254" t="s">
        <v>16480</v>
      </c>
      <c r="F7912" s="255" t="s">
        <v>16</v>
      </c>
      <c r="G7912" s="256"/>
      <c r="I7912" s="246" t="str">
        <f aca="false">A7912&amp;B7912&amp;C7912&amp;D7912</f>
        <v>7632</v>
      </c>
    </row>
    <row r="7913" customFormat="false" ht="18.75" hidden="false" customHeight="false" outlineLevel="0" collapsed="false">
      <c r="A7913" s="233" t="s">
        <v>15906</v>
      </c>
      <c r="B7913" s="233" t="s">
        <v>119</v>
      </c>
      <c r="C7913" s="233" t="s">
        <v>117</v>
      </c>
      <c r="D7913" s="233" t="s">
        <v>14</v>
      </c>
      <c r="E7913" s="254" t="s">
        <v>13919</v>
      </c>
      <c r="F7913" s="255" t="s">
        <v>16</v>
      </c>
      <c r="G7913" s="256"/>
      <c r="I7913" s="246" t="str">
        <f aca="false">A7913&amp;B7913&amp;C7913&amp;D7913</f>
        <v>763201</v>
      </c>
    </row>
    <row r="7914" customFormat="false" ht="18.75" hidden="false" customHeight="false" outlineLevel="0" collapsed="false">
      <c r="A7914" s="233" t="s">
        <v>15906</v>
      </c>
      <c r="B7914" s="233" t="s">
        <v>119</v>
      </c>
      <c r="C7914" s="233" t="s">
        <v>117</v>
      </c>
      <c r="D7914" s="233" t="s">
        <v>102</v>
      </c>
      <c r="E7914" s="254" t="s">
        <v>13921</v>
      </c>
      <c r="F7914" s="255" t="s">
        <v>16</v>
      </c>
      <c r="G7914" s="256"/>
      <c r="I7914" s="246" t="str">
        <f aca="false">A7914&amp;B7914&amp;C7914&amp;D7914</f>
        <v>763202</v>
      </c>
    </row>
    <row r="7915" customFormat="false" ht="18.75" hidden="false" customHeight="false" outlineLevel="0" collapsed="false">
      <c r="A7915" s="233" t="s">
        <v>15906</v>
      </c>
      <c r="B7915" s="233" t="s">
        <v>119</v>
      </c>
      <c r="C7915" s="233" t="s">
        <v>117</v>
      </c>
      <c r="D7915" s="233" t="s">
        <v>1023</v>
      </c>
      <c r="E7915" s="254" t="s">
        <v>13923</v>
      </c>
      <c r="F7915" s="255" t="s">
        <v>16</v>
      </c>
      <c r="G7915" s="256"/>
      <c r="I7915" s="246" t="str">
        <f aca="false">A7915&amp;B7915&amp;C7915&amp;D7915</f>
        <v>763203</v>
      </c>
    </row>
    <row r="7916" customFormat="false" ht="18.75" hidden="false" customHeight="false" outlineLevel="0" collapsed="false">
      <c r="A7916" s="233" t="s">
        <v>15906</v>
      </c>
      <c r="B7916" s="233" t="s">
        <v>119</v>
      </c>
      <c r="C7916" s="233" t="s">
        <v>117</v>
      </c>
      <c r="D7916" s="233" t="s">
        <v>118</v>
      </c>
      <c r="E7916" s="254" t="s">
        <v>13925</v>
      </c>
      <c r="F7916" s="255" t="s">
        <v>16</v>
      </c>
      <c r="G7916" s="256"/>
      <c r="I7916" s="246" t="str">
        <f aca="false">A7916&amp;B7916&amp;C7916&amp;D7916</f>
        <v>763204</v>
      </c>
    </row>
    <row r="7917" customFormat="false" ht="18.75" hidden="false" customHeight="false" outlineLevel="0" collapsed="false">
      <c r="A7917" s="233" t="s">
        <v>15906</v>
      </c>
      <c r="B7917" s="233" t="s">
        <v>119</v>
      </c>
      <c r="C7917" s="233" t="s">
        <v>117</v>
      </c>
      <c r="D7917" s="233" t="s">
        <v>9132</v>
      </c>
      <c r="E7917" s="254" t="s">
        <v>13927</v>
      </c>
      <c r="F7917" s="255" t="s">
        <v>16</v>
      </c>
      <c r="G7917" s="256"/>
      <c r="I7917" s="246" t="str">
        <f aca="false">A7917&amp;B7917&amp;C7917&amp;D7917</f>
        <v>763205</v>
      </c>
    </row>
    <row r="7918" customFormat="false" ht="18.75" hidden="false" customHeight="false" outlineLevel="0" collapsed="false">
      <c r="A7918" s="233" t="s">
        <v>15906</v>
      </c>
      <c r="B7918" s="233" t="s">
        <v>119</v>
      </c>
      <c r="C7918" s="233" t="s">
        <v>117</v>
      </c>
      <c r="D7918" s="233" t="s">
        <v>159</v>
      </c>
      <c r="E7918" s="254" t="s">
        <v>13929</v>
      </c>
      <c r="F7918" s="255" t="s">
        <v>16</v>
      </c>
      <c r="G7918" s="256"/>
      <c r="I7918" s="246" t="str">
        <f aca="false">A7918&amp;B7918&amp;C7918&amp;D7918</f>
        <v>763206</v>
      </c>
    </row>
    <row r="7919" customFormat="false" ht="18.75" hidden="false" customHeight="false" outlineLevel="0" collapsed="false">
      <c r="A7919" s="233" t="s">
        <v>15906</v>
      </c>
      <c r="B7919" s="233" t="s">
        <v>119</v>
      </c>
      <c r="C7919" s="233" t="s">
        <v>117</v>
      </c>
      <c r="D7919" s="233" t="s">
        <v>214</v>
      </c>
      <c r="E7919" s="254" t="s">
        <v>13931</v>
      </c>
      <c r="F7919" s="255" t="s">
        <v>16</v>
      </c>
      <c r="G7919" s="256"/>
      <c r="I7919" s="246" t="str">
        <f aca="false">A7919&amp;B7919&amp;C7919&amp;D7919</f>
        <v>763207</v>
      </c>
    </row>
    <row r="7920" s="247" customFormat="true" ht="18.75" hidden="false" customHeight="false" outlineLevel="0" collapsed="false">
      <c r="A7920" s="233" t="s">
        <v>15906</v>
      </c>
      <c r="B7920" s="233" t="s">
        <v>119</v>
      </c>
      <c r="C7920" s="233" t="s">
        <v>117</v>
      </c>
      <c r="D7920" s="233" t="s">
        <v>15</v>
      </c>
      <c r="E7920" s="254" t="s">
        <v>13933</v>
      </c>
      <c r="F7920" s="255" t="s">
        <v>16</v>
      </c>
      <c r="I7920" s="246" t="str">
        <f aca="false">A7920&amp;B7920&amp;C7920&amp;D7920</f>
        <v>763208</v>
      </c>
    </row>
    <row r="7921" s="247" customFormat="true" ht="18.75" hidden="false" customHeight="false" outlineLevel="0" collapsed="false">
      <c r="A7921" s="233" t="s">
        <v>15906</v>
      </c>
      <c r="B7921" s="233" t="s">
        <v>119</v>
      </c>
      <c r="C7921" s="233" t="s">
        <v>117</v>
      </c>
      <c r="D7921" s="233" t="s">
        <v>14550</v>
      </c>
      <c r="E7921" s="254" t="s">
        <v>13935</v>
      </c>
      <c r="F7921" s="255" t="s">
        <v>16</v>
      </c>
      <c r="I7921" s="246" t="str">
        <f aca="false">A7921&amp;B7921&amp;C7921&amp;D7921</f>
        <v>763209</v>
      </c>
    </row>
    <row r="7922" s="247" customFormat="true" ht="18.75" hidden="false" customHeight="false" outlineLevel="0" collapsed="false">
      <c r="A7922" s="233" t="s">
        <v>15906</v>
      </c>
      <c r="B7922" s="233" t="s">
        <v>119</v>
      </c>
      <c r="C7922" s="233" t="s">
        <v>117</v>
      </c>
      <c r="D7922" s="233" t="s">
        <v>145</v>
      </c>
      <c r="E7922" s="254" t="s">
        <v>13937</v>
      </c>
      <c r="F7922" s="255" t="s">
        <v>1016</v>
      </c>
      <c r="I7922" s="246" t="str">
        <f aca="false">A7922&amp;B7922&amp;C7922&amp;D7922</f>
        <v>763210</v>
      </c>
    </row>
    <row r="7923" s="247" customFormat="true" ht="18.75" hidden="false" customHeight="false" outlineLevel="0" collapsed="false">
      <c r="A7923" s="233" t="s">
        <v>15906</v>
      </c>
      <c r="B7923" s="233" t="s">
        <v>119</v>
      </c>
      <c r="C7923" s="233" t="s">
        <v>117</v>
      </c>
      <c r="D7923" s="233" t="s">
        <v>147</v>
      </c>
      <c r="E7923" s="254" t="s">
        <v>13939</v>
      </c>
      <c r="F7923" s="255" t="s">
        <v>1016</v>
      </c>
      <c r="I7923" s="246" t="str">
        <f aca="false">A7923&amp;B7923&amp;C7923&amp;D7923</f>
        <v>763211</v>
      </c>
    </row>
    <row r="7924" customFormat="false" ht="18.75" hidden="false" customHeight="false" outlineLevel="0" collapsed="false">
      <c r="A7924" s="233" t="s">
        <v>15906</v>
      </c>
      <c r="B7924" s="233" t="s">
        <v>119</v>
      </c>
      <c r="C7924" s="233" t="s">
        <v>117</v>
      </c>
      <c r="D7924" s="233" t="s">
        <v>15001</v>
      </c>
      <c r="E7924" s="254" t="s">
        <v>13941</v>
      </c>
      <c r="F7924" s="233"/>
      <c r="G7924" s="256"/>
      <c r="I7924" s="246" t="str">
        <f aca="false">A7924&amp;B7924&amp;C7924&amp;D7924</f>
        <v>763299</v>
      </c>
    </row>
    <row r="7925" customFormat="false" ht="18.75" hidden="false" customHeight="false" outlineLevel="0" collapsed="false">
      <c r="A7925" s="233" t="s">
        <v>15906</v>
      </c>
      <c r="B7925" s="233" t="s">
        <v>119</v>
      </c>
      <c r="C7925" s="233" t="s">
        <v>119</v>
      </c>
      <c r="E7925" s="254" t="s">
        <v>16481</v>
      </c>
      <c r="F7925" s="255" t="s">
        <v>16</v>
      </c>
      <c r="G7925" s="256"/>
      <c r="I7925" s="246" t="str">
        <f aca="false">A7925&amp;B7925&amp;C7925&amp;D7925</f>
        <v>7633</v>
      </c>
    </row>
    <row r="7926" customFormat="false" ht="18.75" hidden="false" customHeight="false" outlineLevel="0" collapsed="false">
      <c r="A7926" s="233" t="s">
        <v>15906</v>
      </c>
      <c r="B7926" s="233" t="s">
        <v>119</v>
      </c>
      <c r="C7926" s="233" t="s">
        <v>119</v>
      </c>
      <c r="D7926" s="233" t="s">
        <v>14</v>
      </c>
      <c r="E7926" s="254" t="s">
        <v>13943</v>
      </c>
      <c r="F7926" s="255" t="s">
        <v>16</v>
      </c>
      <c r="G7926" s="256"/>
      <c r="I7926" s="246" t="str">
        <f aca="false">A7926&amp;B7926&amp;C7926&amp;D7926</f>
        <v>763301</v>
      </c>
    </row>
    <row r="7927" customFormat="false" ht="18.75" hidden="false" customHeight="false" outlineLevel="0" collapsed="false">
      <c r="A7927" s="233" t="s">
        <v>15906</v>
      </c>
      <c r="B7927" s="233" t="s">
        <v>119</v>
      </c>
      <c r="C7927" s="233" t="s">
        <v>119</v>
      </c>
      <c r="D7927" s="233" t="s">
        <v>102</v>
      </c>
      <c r="E7927" s="254" t="s">
        <v>13945</v>
      </c>
      <c r="F7927" s="255" t="s">
        <v>16</v>
      </c>
      <c r="G7927" s="256"/>
      <c r="I7927" s="246" t="str">
        <f aca="false">A7927&amp;B7927&amp;C7927&amp;D7927</f>
        <v>763302</v>
      </c>
    </row>
    <row r="7928" customFormat="false" ht="18.75" hidden="false" customHeight="false" outlineLevel="0" collapsed="false">
      <c r="A7928" s="233" t="s">
        <v>15906</v>
      </c>
      <c r="B7928" s="233" t="s">
        <v>119</v>
      </c>
      <c r="C7928" s="233" t="s">
        <v>119</v>
      </c>
      <c r="D7928" s="233" t="s">
        <v>1023</v>
      </c>
      <c r="E7928" s="254" t="s">
        <v>13947</v>
      </c>
      <c r="F7928" s="255" t="s">
        <v>16</v>
      </c>
      <c r="G7928" s="256"/>
      <c r="I7928" s="246" t="str">
        <f aca="false">A7928&amp;B7928&amp;C7928&amp;D7928</f>
        <v>763303</v>
      </c>
    </row>
    <row r="7929" customFormat="false" ht="18.75" hidden="false" customHeight="false" outlineLevel="0" collapsed="false">
      <c r="A7929" s="233" t="s">
        <v>15906</v>
      </c>
      <c r="B7929" s="233" t="s">
        <v>119</v>
      </c>
      <c r="C7929" s="233" t="s">
        <v>119</v>
      </c>
      <c r="D7929" s="233" t="s">
        <v>15001</v>
      </c>
      <c r="E7929" s="254" t="s">
        <v>13949</v>
      </c>
      <c r="F7929" s="255" t="s">
        <v>16</v>
      </c>
      <c r="G7929" s="256"/>
      <c r="I7929" s="246" t="str">
        <f aca="false">A7929&amp;B7929&amp;C7929&amp;D7929</f>
        <v>763399</v>
      </c>
    </row>
    <row r="7930" customFormat="false" ht="18.75" hidden="false" customHeight="false" outlineLevel="0" collapsed="false">
      <c r="A7930" s="233" t="s">
        <v>15906</v>
      </c>
      <c r="B7930" s="233" t="s">
        <v>119</v>
      </c>
      <c r="C7930" s="233" t="s">
        <v>134</v>
      </c>
      <c r="E7930" s="254" t="s">
        <v>16482</v>
      </c>
      <c r="F7930" s="255" t="s">
        <v>16</v>
      </c>
      <c r="G7930" s="256"/>
      <c r="I7930" s="246" t="str">
        <f aca="false">A7930&amp;B7930&amp;C7930&amp;D7930</f>
        <v>7634</v>
      </c>
    </row>
    <row r="7931" customFormat="false" ht="18.75" hidden="false" customHeight="false" outlineLevel="0" collapsed="false">
      <c r="A7931" s="233" t="s">
        <v>15906</v>
      </c>
      <c r="B7931" s="233" t="s">
        <v>119</v>
      </c>
      <c r="C7931" s="233" t="s">
        <v>134</v>
      </c>
      <c r="D7931" s="233" t="s">
        <v>14</v>
      </c>
      <c r="E7931" s="254" t="s">
        <v>13951</v>
      </c>
      <c r="F7931" s="255" t="s">
        <v>16</v>
      </c>
      <c r="G7931" s="257" t="s">
        <v>13952</v>
      </c>
      <c r="I7931" s="246" t="str">
        <f aca="false">A7931&amp;B7931&amp;C7931&amp;D7931</f>
        <v>763401</v>
      </c>
    </row>
    <row r="7932" customFormat="false" ht="18.75" hidden="false" customHeight="false" outlineLevel="0" collapsed="false">
      <c r="A7932" s="233" t="s">
        <v>15906</v>
      </c>
      <c r="B7932" s="233" t="s">
        <v>119</v>
      </c>
      <c r="C7932" s="233" t="s">
        <v>134</v>
      </c>
      <c r="D7932" s="233" t="s">
        <v>102</v>
      </c>
      <c r="E7932" s="254" t="s">
        <v>13954</v>
      </c>
      <c r="F7932" s="255" t="s">
        <v>16</v>
      </c>
      <c r="G7932" s="256"/>
      <c r="I7932" s="246" t="str">
        <f aca="false">A7932&amp;B7932&amp;C7932&amp;D7932</f>
        <v>763402</v>
      </c>
    </row>
    <row r="7933" customFormat="false" ht="18.75" hidden="false" customHeight="false" outlineLevel="0" collapsed="false">
      <c r="A7933" s="233" t="s">
        <v>15906</v>
      </c>
      <c r="B7933" s="233" t="s">
        <v>119</v>
      </c>
      <c r="C7933" s="233" t="s">
        <v>134</v>
      </c>
      <c r="D7933" s="233" t="s">
        <v>15001</v>
      </c>
      <c r="E7933" s="254" t="s">
        <v>13956</v>
      </c>
      <c r="F7933" s="255" t="s">
        <v>16</v>
      </c>
      <c r="G7933" s="256"/>
      <c r="I7933" s="246" t="str">
        <f aca="false">A7933&amp;B7933&amp;C7933&amp;D7933</f>
        <v>763499</v>
      </c>
    </row>
    <row r="7934" customFormat="false" ht="18.75" hidden="false" customHeight="false" outlineLevel="0" collapsed="false">
      <c r="A7934" s="233" t="s">
        <v>15906</v>
      </c>
      <c r="B7934" s="233" t="s">
        <v>134</v>
      </c>
      <c r="C7934" s="233"/>
      <c r="E7934" s="254" t="s">
        <v>16483</v>
      </c>
      <c r="F7934" s="255" t="s">
        <v>16</v>
      </c>
      <c r="G7934" s="256"/>
      <c r="I7934" s="246" t="str">
        <f aca="false">A7934&amp;B7934&amp;C7934&amp;D7934</f>
        <v>764</v>
      </c>
    </row>
    <row r="7935" customFormat="false" ht="18.75" hidden="false" customHeight="false" outlineLevel="0" collapsed="false">
      <c r="A7935" s="233" t="s">
        <v>15906</v>
      </c>
      <c r="B7935" s="233" t="s">
        <v>134</v>
      </c>
      <c r="C7935" s="233" t="s">
        <v>96</v>
      </c>
      <c r="E7935" s="254" t="s">
        <v>16484</v>
      </c>
      <c r="F7935" s="255" t="s">
        <v>16</v>
      </c>
      <c r="G7935" s="256"/>
      <c r="I7935" s="246" t="str">
        <f aca="false">A7935&amp;B7935&amp;C7935&amp;D7935</f>
        <v>7641</v>
      </c>
    </row>
    <row r="7936" customFormat="false" ht="18.75" hidden="false" customHeight="false" outlineLevel="0" collapsed="false">
      <c r="A7936" s="233" t="s">
        <v>15906</v>
      </c>
      <c r="B7936" s="233" t="s">
        <v>134</v>
      </c>
      <c r="C7936" s="233" t="s">
        <v>96</v>
      </c>
      <c r="D7936" s="233" t="s">
        <v>14</v>
      </c>
      <c r="E7936" s="254" t="s">
        <v>13958</v>
      </c>
      <c r="F7936" s="255" t="s">
        <v>16</v>
      </c>
      <c r="G7936" s="256"/>
      <c r="I7936" s="246" t="str">
        <f aca="false">A7936&amp;B7936&amp;C7936&amp;D7936</f>
        <v>764101</v>
      </c>
    </row>
    <row r="7937" customFormat="false" ht="18.75" hidden="false" customHeight="false" outlineLevel="0" collapsed="false">
      <c r="A7937" s="233" t="s">
        <v>15906</v>
      </c>
      <c r="B7937" s="233" t="s">
        <v>134</v>
      </c>
      <c r="C7937" s="233" t="s">
        <v>96</v>
      </c>
      <c r="D7937" s="233" t="s">
        <v>102</v>
      </c>
      <c r="E7937" s="254" t="s">
        <v>13960</v>
      </c>
      <c r="F7937" s="255" t="s">
        <v>16</v>
      </c>
      <c r="G7937" s="256"/>
      <c r="I7937" s="246" t="str">
        <f aca="false">A7937&amp;B7937&amp;C7937&amp;D7937</f>
        <v>764102</v>
      </c>
    </row>
    <row r="7938" customFormat="false" ht="18.75" hidden="false" customHeight="false" outlineLevel="0" collapsed="false">
      <c r="A7938" s="233" t="s">
        <v>15906</v>
      </c>
      <c r="B7938" s="233" t="s">
        <v>134</v>
      </c>
      <c r="C7938" s="233" t="s">
        <v>96</v>
      </c>
      <c r="D7938" s="233" t="s">
        <v>1023</v>
      </c>
      <c r="E7938" s="254" t="s">
        <v>13962</v>
      </c>
      <c r="F7938" s="255" t="s">
        <v>16</v>
      </c>
      <c r="G7938" s="256"/>
      <c r="I7938" s="246" t="str">
        <f aca="false">A7938&amp;B7938&amp;C7938&amp;D7938</f>
        <v>764103</v>
      </c>
    </row>
    <row r="7939" customFormat="false" ht="18.75" hidden="false" customHeight="false" outlineLevel="0" collapsed="false">
      <c r="A7939" s="233" t="s">
        <v>15906</v>
      </c>
      <c r="B7939" s="233" t="s">
        <v>134</v>
      </c>
      <c r="C7939" s="233" t="s">
        <v>96</v>
      </c>
      <c r="D7939" s="233" t="s">
        <v>118</v>
      </c>
      <c r="E7939" s="254" t="s">
        <v>13964</v>
      </c>
      <c r="F7939" s="255" t="s">
        <v>16</v>
      </c>
      <c r="G7939" s="256"/>
      <c r="I7939" s="246" t="str">
        <f aca="false">A7939&amp;B7939&amp;C7939&amp;D7939</f>
        <v>764104</v>
      </c>
    </row>
    <row r="7940" customFormat="false" ht="18.75" hidden="false" customHeight="false" outlineLevel="0" collapsed="false">
      <c r="A7940" s="233" t="s">
        <v>15906</v>
      </c>
      <c r="B7940" s="233" t="s">
        <v>134</v>
      </c>
      <c r="C7940" s="233" t="s">
        <v>96</v>
      </c>
      <c r="D7940" s="233" t="s">
        <v>9132</v>
      </c>
      <c r="E7940" s="254" t="s">
        <v>13966</v>
      </c>
      <c r="F7940" s="255" t="s">
        <v>16</v>
      </c>
      <c r="G7940" s="256"/>
      <c r="I7940" s="246" t="str">
        <f aca="false">A7940&amp;B7940&amp;C7940&amp;D7940</f>
        <v>764105</v>
      </c>
    </row>
    <row r="7941" customFormat="false" ht="18.75" hidden="false" customHeight="false" outlineLevel="0" collapsed="false">
      <c r="A7941" s="233" t="s">
        <v>15906</v>
      </c>
      <c r="B7941" s="233" t="s">
        <v>134</v>
      </c>
      <c r="C7941" s="233" t="s">
        <v>96</v>
      </c>
      <c r="D7941" s="233" t="s">
        <v>159</v>
      </c>
      <c r="E7941" s="254" t="s">
        <v>13968</v>
      </c>
      <c r="F7941" s="255" t="s">
        <v>16</v>
      </c>
      <c r="G7941" s="256"/>
      <c r="I7941" s="246" t="str">
        <f aca="false">A7941&amp;B7941&amp;C7941&amp;D7941</f>
        <v>764106</v>
      </c>
    </row>
    <row r="7942" customFormat="false" ht="18.75" hidden="false" customHeight="false" outlineLevel="0" collapsed="false">
      <c r="A7942" s="233" t="s">
        <v>15906</v>
      </c>
      <c r="B7942" s="233" t="s">
        <v>134</v>
      </c>
      <c r="C7942" s="233" t="s">
        <v>96</v>
      </c>
      <c r="D7942" s="233" t="s">
        <v>214</v>
      </c>
      <c r="E7942" s="254" t="s">
        <v>13970</v>
      </c>
      <c r="F7942" s="255" t="s">
        <v>16</v>
      </c>
      <c r="G7942" s="256"/>
      <c r="I7942" s="246" t="str">
        <f aca="false">A7942&amp;B7942&amp;C7942&amp;D7942</f>
        <v>764107</v>
      </c>
    </row>
    <row r="7943" customFormat="false" ht="18.75" hidden="false" customHeight="false" outlineLevel="0" collapsed="false">
      <c r="A7943" s="233" t="s">
        <v>15906</v>
      </c>
      <c r="B7943" s="233" t="s">
        <v>134</v>
      </c>
      <c r="C7943" s="233" t="s">
        <v>96</v>
      </c>
      <c r="D7943" s="233" t="s">
        <v>15</v>
      </c>
      <c r="E7943" s="254" t="s">
        <v>13972</v>
      </c>
      <c r="F7943" s="255" t="s">
        <v>16</v>
      </c>
      <c r="G7943" s="256"/>
      <c r="I7943" s="246" t="str">
        <f aca="false">A7943&amp;B7943&amp;C7943&amp;D7943</f>
        <v>764108</v>
      </c>
    </row>
    <row r="7944" customFormat="false" ht="18.75" hidden="false" customHeight="false" outlineLevel="0" collapsed="false">
      <c r="A7944" s="233" t="s">
        <v>15906</v>
      </c>
      <c r="B7944" s="233" t="s">
        <v>134</v>
      </c>
      <c r="C7944" s="233" t="s">
        <v>96</v>
      </c>
      <c r="D7944" s="233" t="s">
        <v>14550</v>
      </c>
      <c r="E7944" s="254" t="s">
        <v>13974</v>
      </c>
      <c r="F7944" s="255" t="s">
        <v>16</v>
      </c>
      <c r="G7944" s="256"/>
      <c r="I7944" s="246" t="str">
        <f aca="false">A7944&amp;B7944&amp;C7944&amp;D7944</f>
        <v>764109</v>
      </c>
    </row>
    <row r="7945" customFormat="false" ht="18.75" hidden="false" customHeight="false" outlineLevel="0" collapsed="false">
      <c r="A7945" s="233" t="s">
        <v>15906</v>
      </c>
      <c r="B7945" s="233" t="s">
        <v>134</v>
      </c>
      <c r="C7945" s="233" t="s">
        <v>96</v>
      </c>
      <c r="D7945" s="233" t="s">
        <v>145</v>
      </c>
      <c r="E7945" s="254" t="s">
        <v>13976</v>
      </c>
      <c r="F7945" s="255" t="s">
        <v>16</v>
      </c>
      <c r="G7945" s="256"/>
      <c r="I7945" s="246" t="str">
        <f aca="false">A7945&amp;B7945&amp;C7945&amp;D7945</f>
        <v>764110</v>
      </c>
    </row>
    <row r="7946" customFormat="false" ht="18.75" hidden="false" customHeight="false" outlineLevel="0" collapsed="false">
      <c r="A7946" s="233" t="s">
        <v>15906</v>
      </c>
      <c r="B7946" s="233" t="s">
        <v>134</v>
      </c>
      <c r="C7946" s="233" t="s">
        <v>96</v>
      </c>
      <c r="D7946" s="233" t="s">
        <v>147</v>
      </c>
      <c r="E7946" s="254" t="s">
        <v>13978</v>
      </c>
      <c r="F7946" s="255" t="s">
        <v>16</v>
      </c>
      <c r="G7946" s="256"/>
      <c r="I7946" s="246" t="str">
        <f aca="false">A7946&amp;B7946&amp;C7946&amp;D7946</f>
        <v>764111</v>
      </c>
    </row>
    <row r="7947" customFormat="false" ht="18.75" hidden="false" customHeight="false" outlineLevel="0" collapsed="false">
      <c r="A7947" s="233" t="s">
        <v>15906</v>
      </c>
      <c r="B7947" s="233" t="s">
        <v>134</v>
      </c>
      <c r="C7947" s="233" t="s">
        <v>96</v>
      </c>
      <c r="D7947" s="233" t="s">
        <v>152</v>
      </c>
      <c r="E7947" s="254" t="s">
        <v>13980</v>
      </c>
      <c r="F7947" s="255" t="s">
        <v>16</v>
      </c>
      <c r="G7947" s="256"/>
      <c r="I7947" s="246" t="str">
        <f aca="false">A7947&amp;B7947&amp;C7947&amp;D7947</f>
        <v>764112</v>
      </c>
    </row>
    <row r="7948" customFormat="false" ht="18.75" hidden="false" customHeight="false" outlineLevel="0" collapsed="false">
      <c r="A7948" s="233" t="s">
        <v>15906</v>
      </c>
      <c r="B7948" s="233" t="s">
        <v>134</v>
      </c>
      <c r="C7948" s="233" t="s">
        <v>96</v>
      </c>
      <c r="D7948" s="233" t="s">
        <v>168</v>
      </c>
      <c r="E7948" s="254" t="s">
        <v>13982</v>
      </c>
      <c r="F7948" s="255" t="s">
        <v>16</v>
      </c>
      <c r="G7948" s="256"/>
      <c r="I7948" s="246" t="str">
        <f aca="false">A7948&amp;B7948&amp;C7948&amp;D7948</f>
        <v>764113</v>
      </c>
    </row>
    <row r="7949" customFormat="false" ht="18.75" hidden="false" customHeight="false" outlineLevel="0" collapsed="false">
      <c r="A7949" s="233" t="s">
        <v>15906</v>
      </c>
      <c r="B7949" s="233" t="s">
        <v>134</v>
      </c>
      <c r="C7949" s="233" t="s">
        <v>96</v>
      </c>
      <c r="D7949" s="233" t="s">
        <v>170</v>
      </c>
      <c r="E7949" s="254" t="s">
        <v>13984</v>
      </c>
      <c r="F7949" s="255" t="s">
        <v>16</v>
      </c>
      <c r="G7949" s="256"/>
      <c r="I7949" s="246" t="str">
        <f aca="false">A7949&amp;B7949&amp;C7949&amp;D7949</f>
        <v>764114</v>
      </c>
    </row>
    <row r="7950" customFormat="false" ht="18.75" hidden="false" customHeight="false" outlineLevel="0" collapsed="false">
      <c r="A7950" s="233" t="s">
        <v>15906</v>
      </c>
      <c r="B7950" s="233" t="s">
        <v>134</v>
      </c>
      <c r="C7950" s="233" t="s">
        <v>96</v>
      </c>
      <c r="D7950" s="233" t="s">
        <v>171</v>
      </c>
      <c r="E7950" s="254" t="s">
        <v>13986</v>
      </c>
      <c r="F7950" s="255" t="s">
        <v>16</v>
      </c>
      <c r="G7950" s="256"/>
      <c r="I7950" s="246" t="str">
        <f aca="false">A7950&amp;B7950&amp;C7950&amp;D7950</f>
        <v>764115</v>
      </c>
    </row>
    <row r="7951" customFormat="false" ht="18.75" hidden="false" customHeight="false" outlineLevel="0" collapsed="false">
      <c r="A7951" s="233" t="s">
        <v>15906</v>
      </c>
      <c r="B7951" s="233" t="s">
        <v>134</v>
      </c>
      <c r="C7951" s="233" t="s">
        <v>96</v>
      </c>
      <c r="D7951" s="233" t="s">
        <v>174</v>
      </c>
      <c r="E7951" s="254" t="s">
        <v>13988</v>
      </c>
      <c r="F7951" s="255" t="s">
        <v>16</v>
      </c>
      <c r="G7951" s="256"/>
      <c r="I7951" s="246" t="str">
        <f aca="false">A7951&amp;B7951&amp;C7951&amp;D7951</f>
        <v>764116</v>
      </c>
    </row>
    <row r="7952" customFormat="false" ht="18.75" hidden="false" customHeight="false" outlineLevel="0" collapsed="false">
      <c r="A7952" s="233" t="s">
        <v>15906</v>
      </c>
      <c r="B7952" s="233" t="s">
        <v>134</v>
      </c>
      <c r="C7952" s="233" t="s">
        <v>96</v>
      </c>
      <c r="D7952" s="233" t="s">
        <v>175</v>
      </c>
      <c r="E7952" s="254" t="s">
        <v>13990</v>
      </c>
      <c r="F7952" s="255" t="s">
        <v>16</v>
      </c>
      <c r="G7952" s="256"/>
      <c r="I7952" s="246" t="str">
        <f aca="false">A7952&amp;B7952&amp;C7952&amp;D7952</f>
        <v>764117</v>
      </c>
    </row>
    <row r="7953" customFormat="false" ht="18.75" hidden="false" customHeight="false" outlineLevel="0" collapsed="false">
      <c r="A7953" s="233" t="s">
        <v>15906</v>
      </c>
      <c r="B7953" s="233" t="s">
        <v>134</v>
      </c>
      <c r="C7953" s="233" t="s">
        <v>96</v>
      </c>
      <c r="D7953" s="233" t="s">
        <v>177</v>
      </c>
      <c r="E7953" s="254" t="s">
        <v>13992</v>
      </c>
      <c r="F7953" s="255" t="s">
        <v>16</v>
      </c>
      <c r="G7953" s="256"/>
      <c r="I7953" s="246" t="str">
        <f aca="false">A7953&amp;B7953&amp;C7953&amp;D7953</f>
        <v>764118</v>
      </c>
    </row>
    <row r="7954" customFormat="false" ht="18.75" hidden="false" customHeight="false" outlineLevel="0" collapsed="false">
      <c r="A7954" s="233" t="s">
        <v>15906</v>
      </c>
      <c r="B7954" s="233" t="s">
        <v>134</v>
      </c>
      <c r="C7954" s="233" t="s">
        <v>96</v>
      </c>
      <c r="D7954" s="233" t="s">
        <v>178</v>
      </c>
      <c r="E7954" s="254" t="s">
        <v>13994</v>
      </c>
      <c r="F7954" s="255" t="s">
        <v>16</v>
      </c>
      <c r="G7954" s="256"/>
      <c r="I7954" s="246" t="str">
        <f aca="false">A7954&amp;B7954&amp;C7954&amp;D7954</f>
        <v>764119</v>
      </c>
    </row>
    <row r="7955" customFormat="false" ht="18.75" hidden="false" customHeight="false" outlineLevel="0" collapsed="false">
      <c r="A7955" s="233" t="s">
        <v>15906</v>
      </c>
      <c r="B7955" s="233" t="s">
        <v>134</v>
      </c>
      <c r="C7955" s="233" t="s">
        <v>96</v>
      </c>
      <c r="D7955" s="233" t="s">
        <v>180</v>
      </c>
      <c r="E7955" s="254" t="s">
        <v>13996</v>
      </c>
      <c r="F7955" s="255" t="s">
        <v>16</v>
      </c>
      <c r="G7955" s="256"/>
      <c r="I7955" s="246" t="str">
        <f aca="false">A7955&amp;B7955&amp;C7955&amp;D7955</f>
        <v>764120</v>
      </c>
    </row>
    <row r="7956" customFormat="false" ht="18.75" hidden="false" customHeight="false" outlineLevel="0" collapsed="false">
      <c r="A7956" s="233" t="s">
        <v>15906</v>
      </c>
      <c r="B7956" s="233" t="s">
        <v>134</v>
      </c>
      <c r="C7956" s="233" t="s">
        <v>96</v>
      </c>
      <c r="D7956" s="233" t="s">
        <v>15001</v>
      </c>
      <c r="E7956" s="254" t="s">
        <v>13998</v>
      </c>
      <c r="F7956" s="255" t="s">
        <v>16</v>
      </c>
      <c r="G7956" s="256"/>
      <c r="I7956" s="246" t="str">
        <f aca="false">A7956&amp;B7956&amp;C7956&amp;D7956</f>
        <v>764199</v>
      </c>
    </row>
    <row r="7957" customFormat="false" ht="18.75" hidden="false" customHeight="false" outlineLevel="0" collapsed="false">
      <c r="A7957" s="233" t="s">
        <v>15906</v>
      </c>
      <c r="B7957" s="233" t="s">
        <v>134</v>
      </c>
      <c r="C7957" s="233" t="s">
        <v>117</v>
      </c>
      <c r="E7957" s="254" t="s">
        <v>16485</v>
      </c>
      <c r="F7957" s="255" t="s">
        <v>16</v>
      </c>
      <c r="G7957" s="256"/>
      <c r="I7957" s="246" t="str">
        <f aca="false">A7957&amp;B7957&amp;C7957&amp;D7957</f>
        <v>7642</v>
      </c>
    </row>
    <row r="7958" customFormat="false" ht="18.75" hidden="false" customHeight="false" outlineLevel="0" collapsed="false">
      <c r="A7958" s="233" t="s">
        <v>15906</v>
      </c>
      <c r="B7958" s="233" t="s">
        <v>134</v>
      </c>
      <c r="C7958" s="233" t="s">
        <v>117</v>
      </c>
      <c r="D7958" s="233" t="s">
        <v>14</v>
      </c>
      <c r="E7958" s="254" t="s">
        <v>14000</v>
      </c>
      <c r="F7958" s="255" t="s">
        <v>16</v>
      </c>
      <c r="G7958" s="256"/>
      <c r="I7958" s="246" t="str">
        <f aca="false">A7958&amp;B7958&amp;C7958&amp;D7958</f>
        <v>764201</v>
      </c>
    </row>
    <row r="7959" customFormat="false" ht="18.75" hidden="false" customHeight="false" outlineLevel="0" collapsed="false">
      <c r="A7959" s="233" t="s">
        <v>15906</v>
      </c>
      <c r="B7959" s="233" t="s">
        <v>134</v>
      </c>
      <c r="C7959" s="233" t="s">
        <v>117</v>
      </c>
      <c r="D7959" s="233" t="s">
        <v>102</v>
      </c>
      <c r="E7959" s="254" t="s">
        <v>14002</v>
      </c>
      <c r="F7959" s="255" t="s">
        <v>16</v>
      </c>
      <c r="G7959" s="256"/>
      <c r="I7959" s="246" t="str">
        <f aca="false">A7959&amp;B7959&amp;C7959&amp;D7959</f>
        <v>764202</v>
      </c>
    </row>
    <row r="7960" customFormat="false" ht="18.75" hidden="false" customHeight="false" outlineLevel="0" collapsed="false">
      <c r="A7960" s="233" t="s">
        <v>15906</v>
      </c>
      <c r="B7960" s="233" t="s">
        <v>134</v>
      </c>
      <c r="C7960" s="233" t="s">
        <v>117</v>
      </c>
      <c r="D7960" s="233" t="s">
        <v>1023</v>
      </c>
      <c r="E7960" s="254" t="s">
        <v>14004</v>
      </c>
      <c r="F7960" s="255" t="s">
        <v>16</v>
      </c>
      <c r="G7960" s="256"/>
      <c r="I7960" s="246" t="str">
        <f aca="false">A7960&amp;B7960&amp;C7960&amp;D7960</f>
        <v>764203</v>
      </c>
    </row>
    <row r="7961" customFormat="false" ht="18.75" hidden="false" customHeight="false" outlineLevel="0" collapsed="false">
      <c r="A7961" s="233" t="s">
        <v>15906</v>
      </c>
      <c r="B7961" s="233" t="s">
        <v>134</v>
      </c>
      <c r="C7961" s="233" t="s">
        <v>117</v>
      </c>
      <c r="D7961" s="233" t="s">
        <v>118</v>
      </c>
      <c r="E7961" s="254" t="s">
        <v>14006</v>
      </c>
      <c r="F7961" s="255" t="s">
        <v>16</v>
      </c>
      <c r="G7961" s="256"/>
      <c r="I7961" s="246" t="str">
        <f aca="false">A7961&amp;B7961&amp;C7961&amp;D7961</f>
        <v>764204</v>
      </c>
    </row>
    <row r="7962" customFormat="false" ht="18.75" hidden="false" customHeight="false" outlineLevel="0" collapsed="false">
      <c r="A7962" s="233" t="s">
        <v>15906</v>
      </c>
      <c r="B7962" s="233" t="s">
        <v>134</v>
      </c>
      <c r="C7962" s="233" t="s">
        <v>117</v>
      </c>
      <c r="D7962" s="233" t="s">
        <v>9132</v>
      </c>
      <c r="E7962" s="254" t="s">
        <v>14008</v>
      </c>
      <c r="F7962" s="255" t="s">
        <v>16</v>
      </c>
      <c r="G7962" s="256"/>
      <c r="I7962" s="246" t="str">
        <f aca="false">A7962&amp;B7962&amp;C7962&amp;D7962</f>
        <v>764205</v>
      </c>
    </row>
    <row r="7963" customFormat="false" ht="18.75" hidden="false" customHeight="false" outlineLevel="0" collapsed="false">
      <c r="A7963" s="233" t="s">
        <v>15906</v>
      </c>
      <c r="B7963" s="233" t="s">
        <v>134</v>
      </c>
      <c r="C7963" s="233" t="s">
        <v>117</v>
      </c>
      <c r="D7963" s="233" t="s">
        <v>159</v>
      </c>
      <c r="E7963" s="254" t="s">
        <v>14010</v>
      </c>
      <c r="F7963" s="255" t="s">
        <v>16</v>
      </c>
      <c r="G7963" s="256"/>
      <c r="I7963" s="246" t="str">
        <f aca="false">A7963&amp;B7963&amp;C7963&amp;D7963</f>
        <v>764206</v>
      </c>
    </row>
    <row r="7964" customFormat="false" ht="18.75" hidden="false" customHeight="false" outlineLevel="0" collapsed="false">
      <c r="A7964" s="233" t="s">
        <v>15906</v>
      </c>
      <c r="B7964" s="233" t="s">
        <v>134</v>
      </c>
      <c r="C7964" s="233" t="s">
        <v>117</v>
      </c>
      <c r="D7964" s="233" t="s">
        <v>214</v>
      </c>
      <c r="E7964" s="254" t="s">
        <v>14012</v>
      </c>
      <c r="F7964" s="255" t="s">
        <v>16</v>
      </c>
      <c r="G7964" s="256"/>
      <c r="I7964" s="246" t="str">
        <f aca="false">A7964&amp;B7964&amp;C7964&amp;D7964</f>
        <v>764207</v>
      </c>
    </row>
    <row r="7965" customFormat="false" ht="18.75" hidden="false" customHeight="false" outlineLevel="0" collapsed="false">
      <c r="A7965" s="233" t="s">
        <v>15906</v>
      </c>
      <c r="B7965" s="233" t="s">
        <v>134</v>
      </c>
      <c r="C7965" s="233" t="s">
        <v>117</v>
      </c>
      <c r="D7965" s="233" t="s">
        <v>14550</v>
      </c>
      <c r="E7965" s="254" t="s">
        <v>14014</v>
      </c>
      <c r="F7965" s="255" t="s">
        <v>16</v>
      </c>
      <c r="G7965" s="256"/>
      <c r="I7965" s="246" t="str">
        <f aca="false">A7965&amp;B7965&amp;C7965&amp;D7965</f>
        <v>764209</v>
      </c>
    </row>
    <row r="7966" customFormat="false" ht="18.75" hidden="false" customHeight="false" outlineLevel="0" collapsed="false">
      <c r="A7966" s="233" t="s">
        <v>15906</v>
      </c>
      <c r="B7966" s="233" t="s">
        <v>134</v>
      </c>
      <c r="C7966" s="233" t="s">
        <v>117</v>
      </c>
      <c r="D7966" s="233" t="s">
        <v>152</v>
      </c>
      <c r="E7966" s="254" t="s">
        <v>14016</v>
      </c>
      <c r="F7966" s="255" t="s">
        <v>16</v>
      </c>
      <c r="G7966" s="256"/>
      <c r="I7966" s="246" t="str">
        <f aca="false">A7966&amp;B7966&amp;C7966&amp;D7966</f>
        <v>764212</v>
      </c>
    </row>
    <row r="7967" customFormat="false" ht="18.75" hidden="false" customHeight="false" outlineLevel="0" collapsed="false">
      <c r="A7967" s="233" t="s">
        <v>15906</v>
      </c>
      <c r="B7967" s="233" t="s">
        <v>134</v>
      </c>
      <c r="C7967" s="233" t="s">
        <v>117</v>
      </c>
      <c r="D7967" s="233" t="s">
        <v>170</v>
      </c>
      <c r="E7967" s="254" t="s">
        <v>14018</v>
      </c>
      <c r="F7967" s="255" t="s">
        <v>16</v>
      </c>
      <c r="G7967" s="256"/>
      <c r="I7967" s="246" t="str">
        <f aca="false">A7967&amp;B7967&amp;C7967&amp;D7967</f>
        <v>764214</v>
      </c>
    </row>
    <row r="7968" customFormat="false" ht="18.75" hidden="false" customHeight="false" outlineLevel="0" collapsed="false">
      <c r="A7968" s="233" t="s">
        <v>15906</v>
      </c>
      <c r="B7968" s="233" t="s">
        <v>134</v>
      </c>
      <c r="C7968" s="233" t="s">
        <v>117</v>
      </c>
      <c r="D7968" s="233" t="s">
        <v>15001</v>
      </c>
      <c r="E7968" s="254" t="s">
        <v>14020</v>
      </c>
      <c r="F7968" s="255" t="s">
        <v>16</v>
      </c>
      <c r="G7968" s="256"/>
      <c r="I7968" s="246" t="str">
        <f aca="false">A7968&amp;B7968&amp;C7968&amp;D7968</f>
        <v>764299</v>
      </c>
    </row>
    <row r="7969" customFormat="false" ht="18.75" hidden="false" customHeight="false" outlineLevel="0" collapsed="false">
      <c r="A7969" s="233" t="s">
        <v>15906</v>
      </c>
      <c r="B7969" s="233" t="s">
        <v>136</v>
      </c>
      <c r="C7969" s="233"/>
      <c r="E7969" s="254" t="s">
        <v>16486</v>
      </c>
      <c r="F7969" s="233"/>
      <c r="G7969" s="256"/>
      <c r="I7969" s="246" t="str">
        <f aca="false">A7969&amp;B7969&amp;C7969&amp;D7969</f>
        <v>765</v>
      </c>
    </row>
    <row r="7970" customFormat="false" ht="18.75" hidden="false" customHeight="false" outlineLevel="0" collapsed="false">
      <c r="A7970" s="233" t="s">
        <v>15906</v>
      </c>
      <c r="B7970" s="233" t="s">
        <v>136</v>
      </c>
      <c r="C7970" s="233" t="s">
        <v>96</v>
      </c>
      <c r="E7970" s="254" t="s">
        <v>16487</v>
      </c>
      <c r="F7970" s="255" t="s">
        <v>16</v>
      </c>
      <c r="G7970" s="256"/>
      <c r="I7970" s="246" t="str">
        <f aca="false">A7970&amp;B7970&amp;C7970&amp;D7970</f>
        <v>7651</v>
      </c>
    </row>
    <row r="7971" customFormat="false" ht="18.75" hidden="false" customHeight="false" outlineLevel="0" collapsed="false">
      <c r="A7971" s="233" t="s">
        <v>15906</v>
      </c>
      <c r="B7971" s="233" t="s">
        <v>136</v>
      </c>
      <c r="C7971" s="233" t="s">
        <v>96</v>
      </c>
      <c r="D7971" s="233" t="s">
        <v>14</v>
      </c>
      <c r="E7971" s="254" t="s">
        <v>14022</v>
      </c>
      <c r="F7971" s="255" t="s">
        <v>16</v>
      </c>
      <c r="G7971" s="256"/>
      <c r="I7971" s="246" t="str">
        <f aca="false">A7971&amp;B7971&amp;C7971&amp;D7971</f>
        <v>765101</v>
      </c>
    </row>
    <row r="7972" customFormat="false" ht="18.75" hidden="false" customHeight="false" outlineLevel="0" collapsed="false">
      <c r="A7972" s="233" t="s">
        <v>15906</v>
      </c>
      <c r="B7972" s="233" t="s">
        <v>136</v>
      </c>
      <c r="C7972" s="233" t="s">
        <v>96</v>
      </c>
      <c r="D7972" s="233" t="s">
        <v>102</v>
      </c>
      <c r="E7972" s="254" t="s">
        <v>14024</v>
      </c>
      <c r="F7972" s="255" t="s">
        <v>16</v>
      </c>
      <c r="G7972" s="256"/>
      <c r="I7972" s="246" t="str">
        <f aca="false">A7972&amp;B7972&amp;C7972&amp;D7972</f>
        <v>765102</v>
      </c>
    </row>
    <row r="7973" customFormat="false" ht="18.75" hidden="false" customHeight="false" outlineLevel="0" collapsed="false">
      <c r="A7973" s="233" t="s">
        <v>15906</v>
      </c>
      <c r="B7973" s="233" t="s">
        <v>136</v>
      </c>
      <c r="C7973" s="233" t="s">
        <v>96</v>
      </c>
      <c r="D7973" s="233" t="s">
        <v>1023</v>
      </c>
      <c r="E7973" s="254" t="s">
        <v>14026</v>
      </c>
      <c r="F7973" s="255" t="s">
        <v>16</v>
      </c>
      <c r="G7973" s="256"/>
      <c r="I7973" s="246" t="str">
        <f aca="false">A7973&amp;B7973&amp;C7973&amp;D7973</f>
        <v>765103</v>
      </c>
    </row>
    <row r="7974" customFormat="false" ht="18.75" hidden="false" customHeight="false" outlineLevel="0" collapsed="false">
      <c r="A7974" s="233" t="s">
        <v>15906</v>
      </c>
      <c r="B7974" s="233" t="s">
        <v>136</v>
      </c>
      <c r="C7974" s="233" t="s">
        <v>96</v>
      </c>
      <c r="D7974" s="233" t="s">
        <v>118</v>
      </c>
      <c r="E7974" s="254" t="s">
        <v>14028</v>
      </c>
      <c r="F7974" s="255" t="s">
        <v>16</v>
      </c>
      <c r="G7974" s="256"/>
      <c r="I7974" s="246" t="str">
        <f aca="false">A7974&amp;B7974&amp;C7974&amp;D7974</f>
        <v>765104</v>
      </c>
    </row>
    <row r="7975" customFormat="false" ht="18.75" hidden="false" customHeight="false" outlineLevel="0" collapsed="false">
      <c r="A7975" s="233" t="s">
        <v>15906</v>
      </c>
      <c r="B7975" s="233" t="s">
        <v>136</v>
      </c>
      <c r="C7975" s="233" t="s">
        <v>96</v>
      </c>
      <c r="D7975" s="233" t="s">
        <v>9132</v>
      </c>
      <c r="E7975" s="254" t="s">
        <v>14030</v>
      </c>
      <c r="F7975" s="255" t="s">
        <v>16</v>
      </c>
      <c r="G7975" s="256"/>
      <c r="I7975" s="246" t="str">
        <f aca="false">A7975&amp;B7975&amp;C7975&amp;D7975</f>
        <v>765105</v>
      </c>
    </row>
    <row r="7976" customFormat="false" ht="18.75" hidden="false" customHeight="false" outlineLevel="0" collapsed="false">
      <c r="A7976" s="233" t="s">
        <v>15906</v>
      </c>
      <c r="B7976" s="233" t="s">
        <v>136</v>
      </c>
      <c r="C7976" s="233" t="s">
        <v>96</v>
      </c>
      <c r="D7976" s="233" t="s">
        <v>159</v>
      </c>
      <c r="E7976" s="254" t="s">
        <v>14032</v>
      </c>
      <c r="F7976" s="255" t="s">
        <v>16</v>
      </c>
      <c r="G7976" s="256"/>
      <c r="I7976" s="246" t="str">
        <f aca="false">A7976&amp;B7976&amp;C7976&amp;D7976</f>
        <v>765106</v>
      </c>
    </row>
    <row r="7977" customFormat="false" ht="18.75" hidden="false" customHeight="false" outlineLevel="0" collapsed="false">
      <c r="A7977" s="233" t="s">
        <v>15906</v>
      </c>
      <c r="B7977" s="233" t="s">
        <v>136</v>
      </c>
      <c r="C7977" s="233" t="s">
        <v>96</v>
      </c>
      <c r="D7977" s="233" t="s">
        <v>214</v>
      </c>
      <c r="E7977" s="254" t="s">
        <v>14034</v>
      </c>
      <c r="F7977" s="255" t="s">
        <v>16</v>
      </c>
      <c r="G7977" s="256"/>
      <c r="I7977" s="246" t="str">
        <f aca="false">A7977&amp;B7977&amp;C7977&amp;D7977</f>
        <v>765107</v>
      </c>
    </row>
    <row r="7978" customFormat="false" ht="18.75" hidden="false" customHeight="false" outlineLevel="0" collapsed="false">
      <c r="A7978" s="233" t="s">
        <v>15906</v>
      </c>
      <c r="B7978" s="233" t="s">
        <v>136</v>
      </c>
      <c r="C7978" s="233" t="s">
        <v>96</v>
      </c>
      <c r="D7978" s="233" t="s">
        <v>15</v>
      </c>
      <c r="E7978" s="254" t="s">
        <v>14036</v>
      </c>
      <c r="F7978" s="255" t="s">
        <v>16</v>
      </c>
      <c r="G7978" s="256"/>
      <c r="I7978" s="246" t="str">
        <f aca="false">A7978&amp;B7978&amp;C7978&amp;D7978</f>
        <v>765108</v>
      </c>
    </row>
    <row r="7979" customFormat="false" ht="18.75" hidden="false" customHeight="false" outlineLevel="0" collapsed="false">
      <c r="A7979" s="233" t="s">
        <v>15906</v>
      </c>
      <c r="B7979" s="233" t="s">
        <v>136</v>
      </c>
      <c r="C7979" s="233" t="s">
        <v>96</v>
      </c>
      <c r="D7979" s="233" t="s">
        <v>14550</v>
      </c>
      <c r="E7979" s="254" t="s">
        <v>14038</v>
      </c>
      <c r="F7979" s="255" t="s">
        <v>16</v>
      </c>
      <c r="G7979" s="256"/>
      <c r="I7979" s="246" t="str">
        <f aca="false">A7979&amp;B7979&amp;C7979&amp;D7979</f>
        <v>765109</v>
      </c>
    </row>
    <row r="7980" customFormat="false" ht="18.75" hidden="false" customHeight="false" outlineLevel="0" collapsed="false">
      <c r="A7980" s="233" t="s">
        <v>15906</v>
      </c>
      <c r="B7980" s="233" t="s">
        <v>136</v>
      </c>
      <c r="C7980" s="233" t="s">
        <v>96</v>
      </c>
      <c r="D7980" s="233" t="s">
        <v>145</v>
      </c>
      <c r="E7980" s="254" t="s">
        <v>14040</v>
      </c>
      <c r="F7980" s="255" t="s">
        <v>16</v>
      </c>
      <c r="G7980" s="256"/>
      <c r="I7980" s="246" t="str">
        <f aca="false">A7980&amp;B7980&amp;C7980&amp;D7980</f>
        <v>765110</v>
      </c>
    </row>
    <row r="7981" customFormat="false" ht="18.75" hidden="false" customHeight="false" outlineLevel="0" collapsed="false">
      <c r="A7981" s="233" t="s">
        <v>15906</v>
      </c>
      <c r="B7981" s="233" t="s">
        <v>136</v>
      </c>
      <c r="C7981" s="233" t="s">
        <v>96</v>
      </c>
      <c r="D7981" s="233" t="s">
        <v>147</v>
      </c>
      <c r="E7981" s="254" t="s">
        <v>14042</v>
      </c>
      <c r="F7981" s="255" t="s">
        <v>16</v>
      </c>
      <c r="G7981" s="256"/>
      <c r="I7981" s="246" t="str">
        <f aca="false">A7981&amp;B7981&amp;C7981&amp;D7981</f>
        <v>765111</v>
      </c>
    </row>
    <row r="7982" customFormat="false" ht="18.75" hidden="false" customHeight="false" outlineLevel="0" collapsed="false">
      <c r="A7982" s="233" t="s">
        <v>15906</v>
      </c>
      <c r="B7982" s="233" t="s">
        <v>136</v>
      </c>
      <c r="C7982" s="233" t="s">
        <v>96</v>
      </c>
      <c r="D7982" s="233" t="s">
        <v>152</v>
      </c>
      <c r="E7982" s="254" t="s">
        <v>14044</v>
      </c>
      <c r="F7982" s="255" t="s">
        <v>16</v>
      </c>
      <c r="G7982" s="256"/>
      <c r="I7982" s="246" t="str">
        <f aca="false">A7982&amp;B7982&amp;C7982&amp;D7982</f>
        <v>765112</v>
      </c>
    </row>
    <row r="7983" customFormat="false" ht="18.75" hidden="false" customHeight="false" outlineLevel="0" collapsed="false">
      <c r="A7983" s="233" t="s">
        <v>15906</v>
      </c>
      <c r="B7983" s="233" t="s">
        <v>136</v>
      </c>
      <c r="C7983" s="233" t="s">
        <v>96</v>
      </c>
      <c r="D7983" s="233" t="s">
        <v>168</v>
      </c>
      <c r="E7983" s="254" t="s">
        <v>14046</v>
      </c>
      <c r="F7983" s="255" t="s">
        <v>16</v>
      </c>
      <c r="G7983" s="256"/>
      <c r="I7983" s="246" t="str">
        <f aca="false">A7983&amp;B7983&amp;C7983&amp;D7983</f>
        <v>765113</v>
      </c>
    </row>
    <row r="7984" customFormat="false" ht="18.75" hidden="false" customHeight="false" outlineLevel="0" collapsed="false">
      <c r="A7984" s="233" t="s">
        <v>15906</v>
      </c>
      <c r="B7984" s="233" t="s">
        <v>136</v>
      </c>
      <c r="C7984" s="233" t="s">
        <v>96</v>
      </c>
      <c r="D7984" s="233" t="s">
        <v>170</v>
      </c>
      <c r="E7984" s="254" t="s">
        <v>14048</v>
      </c>
      <c r="F7984" s="255" t="s">
        <v>16</v>
      </c>
      <c r="G7984" s="256"/>
      <c r="I7984" s="246" t="str">
        <f aca="false">A7984&amp;B7984&amp;C7984&amp;D7984</f>
        <v>765114</v>
      </c>
    </row>
    <row r="7985" customFormat="false" ht="18.75" hidden="false" customHeight="false" outlineLevel="0" collapsed="false">
      <c r="A7985" s="233" t="s">
        <v>15906</v>
      </c>
      <c r="B7985" s="233" t="s">
        <v>136</v>
      </c>
      <c r="C7985" s="233" t="s">
        <v>96</v>
      </c>
      <c r="D7985" s="233" t="s">
        <v>15001</v>
      </c>
      <c r="E7985" s="254" t="s">
        <v>14050</v>
      </c>
      <c r="F7985" s="255" t="s">
        <v>16</v>
      </c>
      <c r="G7985" s="256"/>
      <c r="I7985" s="246" t="str">
        <f aca="false">A7985&amp;B7985&amp;C7985&amp;D7985</f>
        <v>765199</v>
      </c>
    </row>
    <row r="7986" customFormat="false" ht="18.75" hidden="false" customHeight="false" outlineLevel="0" collapsed="false">
      <c r="A7986" s="233" t="s">
        <v>15906</v>
      </c>
      <c r="B7986" s="233" t="s">
        <v>136</v>
      </c>
      <c r="C7986" s="233" t="s">
        <v>117</v>
      </c>
      <c r="E7986" s="254" t="s">
        <v>16488</v>
      </c>
      <c r="F7986" s="255" t="s">
        <v>16</v>
      </c>
      <c r="G7986" s="256"/>
      <c r="I7986" s="246" t="str">
        <f aca="false">A7986&amp;B7986&amp;C7986&amp;D7986</f>
        <v>7652</v>
      </c>
    </row>
    <row r="7987" customFormat="false" ht="18.75" hidden="false" customHeight="false" outlineLevel="0" collapsed="false">
      <c r="A7987" s="233" t="s">
        <v>15906</v>
      </c>
      <c r="B7987" s="233" t="s">
        <v>136</v>
      </c>
      <c r="C7987" s="233" t="s">
        <v>117</v>
      </c>
      <c r="D7987" s="233" t="s">
        <v>14</v>
      </c>
      <c r="E7987" s="254" t="s">
        <v>14052</v>
      </c>
      <c r="F7987" s="255" t="s">
        <v>16</v>
      </c>
      <c r="G7987" s="256"/>
      <c r="I7987" s="246" t="str">
        <f aca="false">A7987&amp;B7987&amp;C7987&amp;D7987</f>
        <v>765201</v>
      </c>
    </row>
    <row r="7988" customFormat="false" ht="18.75" hidden="false" customHeight="false" outlineLevel="0" collapsed="false">
      <c r="A7988" s="233" t="s">
        <v>15906</v>
      </c>
      <c r="B7988" s="233" t="s">
        <v>136</v>
      </c>
      <c r="C7988" s="233" t="s">
        <v>117</v>
      </c>
      <c r="D7988" s="233" t="s">
        <v>102</v>
      </c>
      <c r="E7988" s="254" t="s">
        <v>14054</v>
      </c>
      <c r="F7988" s="255" t="s">
        <v>16</v>
      </c>
      <c r="G7988" s="256"/>
      <c r="I7988" s="246" t="str">
        <f aca="false">A7988&amp;B7988&amp;C7988&amp;D7988</f>
        <v>765202</v>
      </c>
    </row>
    <row r="7989" customFormat="false" ht="18.75" hidden="false" customHeight="false" outlineLevel="0" collapsed="false">
      <c r="A7989" s="233" t="s">
        <v>15906</v>
      </c>
      <c r="B7989" s="233" t="s">
        <v>136</v>
      </c>
      <c r="C7989" s="233" t="s">
        <v>117</v>
      </c>
      <c r="D7989" s="233" t="s">
        <v>1023</v>
      </c>
      <c r="E7989" s="254" t="s">
        <v>14056</v>
      </c>
      <c r="F7989" s="255" t="s">
        <v>16</v>
      </c>
      <c r="G7989" s="256"/>
      <c r="I7989" s="246" t="str">
        <f aca="false">A7989&amp;B7989&amp;C7989&amp;D7989</f>
        <v>765203</v>
      </c>
    </row>
    <row r="7990" customFormat="false" ht="18.75" hidden="false" customHeight="false" outlineLevel="0" collapsed="false">
      <c r="A7990" s="233" t="s">
        <v>15906</v>
      </c>
      <c r="B7990" s="233" t="s">
        <v>136</v>
      </c>
      <c r="C7990" s="233" t="s">
        <v>117</v>
      </c>
      <c r="D7990" s="233" t="s">
        <v>118</v>
      </c>
      <c r="E7990" s="254" t="s">
        <v>14058</v>
      </c>
      <c r="F7990" s="255" t="s">
        <v>16</v>
      </c>
      <c r="G7990" s="256"/>
      <c r="I7990" s="246" t="str">
        <f aca="false">A7990&amp;B7990&amp;C7990&amp;D7990</f>
        <v>765204</v>
      </c>
    </row>
    <row r="7991" customFormat="false" ht="18.75" hidden="false" customHeight="false" outlineLevel="0" collapsed="false">
      <c r="A7991" s="233" t="s">
        <v>15906</v>
      </c>
      <c r="B7991" s="233" t="s">
        <v>136</v>
      </c>
      <c r="C7991" s="233" t="s">
        <v>117</v>
      </c>
      <c r="D7991" s="233" t="s">
        <v>9132</v>
      </c>
      <c r="E7991" s="254" t="s">
        <v>14060</v>
      </c>
      <c r="F7991" s="255" t="s">
        <v>16</v>
      </c>
      <c r="G7991" s="256"/>
      <c r="I7991" s="246" t="str">
        <f aca="false">A7991&amp;B7991&amp;C7991&amp;D7991</f>
        <v>765205</v>
      </c>
    </row>
    <row r="7992" customFormat="false" ht="18.75" hidden="false" customHeight="false" outlineLevel="0" collapsed="false">
      <c r="A7992" s="233" t="s">
        <v>15906</v>
      </c>
      <c r="B7992" s="233" t="s">
        <v>136</v>
      </c>
      <c r="C7992" s="233" t="s">
        <v>117</v>
      </c>
      <c r="D7992" s="233" t="s">
        <v>159</v>
      </c>
      <c r="E7992" s="254" t="s">
        <v>14062</v>
      </c>
      <c r="F7992" s="255" t="s">
        <v>16</v>
      </c>
      <c r="G7992" s="256"/>
      <c r="I7992" s="246" t="str">
        <f aca="false">A7992&amp;B7992&amp;C7992&amp;D7992</f>
        <v>765206</v>
      </c>
    </row>
    <row r="7993" customFormat="false" ht="18.75" hidden="false" customHeight="false" outlineLevel="0" collapsed="false">
      <c r="A7993" s="233" t="s">
        <v>15906</v>
      </c>
      <c r="B7993" s="233" t="s">
        <v>136</v>
      </c>
      <c r="C7993" s="233" t="s">
        <v>117</v>
      </c>
      <c r="D7993" s="233" t="s">
        <v>214</v>
      </c>
      <c r="E7993" s="254" t="s">
        <v>14064</v>
      </c>
      <c r="F7993" s="255" t="s">
        <v>16</v>
      </c>
      <c r="G7993" s="256"/>
      <c r="I7993" s="246" t="str">
        <f aca="false">A7993&amp;B7993&amp;C7993&amp;D7993</f>
        <v>765207</v>
      </c>
    </row>
    <row r="7994" customFormat="false" ht="18.75" hidden="false" customHeight="false" outlineLevel="0" collapsed="false">
      <c r="A7994" s="233" t="s">
        <v>15906</v>
      </c>
      <c r="B7994" s="233" t="s">
        <v>136</v>
      </c>
      <c r="C7994" s="233" t="s">
        <v>117</v>
      </c>
      <c r="D7994" s="233" t="s">
        <v>15</v>
      </c>
      <c r="E7994" s="254" t="s">
        <v>14066</v>
      </c>
      <c r="F7994" s="255" t="s">
        <v>16</v>
      </c>
      <c r="G7994" s="256"/>
      <c r="I7994" s="246" t="str">
        <f aca="false">A7994&amp;B7994&amp;C7994&amp;D7994</f>
        <v>765208</v>
      </c>
    </row>
    <row r="7995" customFormat="false" ht="18.75" hidden="false" customHeight="false" outlineLevel="0" collapsed="false">
      <c r="A7995" s="233" t="s">
        <v>15906</v>
      </c>
      <c r="B7995" s="233" t="s">
        <v>136</v>
      </c>
      <c r="C7995" s="233" t="s">
        <v>117</v>
      </c>
      <c r="D7995" s="233" t="s">
        <v>14550</v>
      </c>
      <c r="E7995" s="254" t="s">
        <v>14068</v>
      </c>
      <c r="F7995" s="255" t="s">
        <v>16</v>
      </c>
      <c r="G7995" s="256"/>
      <c r="I7995" s="246" t="str">
        <f aca="false">A7995&amp;B7995&amp;C7995&amp;D7995</f>
        <v>765209</v>
      </c>
    </row>
    <row r="7996" customFormat="false" ht="18.75" hidden="false" customHeight="false" outlineLevel="0" collapsed="false">
      <c r="A7996" s="233" t="s">
        <v>15906</v>
      </c>
      <c r="B7996" s="233" t="s">
        <v>136</v>
      </c>
      <c r="C7996" s="233" t="s">
        <v>117</v>
      </c>
      <c r="D7996" s="233" t="s">
        <v>145</v>
      </c>
      <c r="E7996" s="254" t="s">
        <v>14070</v>
      </c>
      <c r="F7996" s="255" t="s">
        <v>16</v>
      </c>
      <c r="G7996" s="256"/>
      <c r="I7996" s="246" t="str">
        <f aca="false">A7996&amp;B7996&amp;C7996&amp;D7996</f>
        <v>765210</v>
      </c>
    </row>
    <row r="7997" customFormat="false" ht="18.75" hidden="false" customHeight="false" outlineLevel="0" collapsed="false">
      <c r="A7997" s="233" t="s">
        <v>15906</v>
      </c>
      <c r="B7997" s="233" t="s">
        <v>136</v>
      </c>
      <c r="C7997" s="233" t="s">
        <v>117</v>
      </c>
      <c r="D7997" s="233" t="s">
        <v>147</v>
      </c>
      <c r="E7997" s="254" t="s">
        <v>14072</v>
      </c>
      <c r="F7997" s="255" t="s">
        <v>16</v>
      </c>
      <c r="G7997" s="256"/>
      <c r="I7997" s="246" t="str">
        <f aca="false">A7997&amp;B7997&amp;C7997&amp;D7997</f>
        <v>765211</v>
      </c>
    </row>
    <row r="7998" customFormat="false" ht="18.75" hidden="false" customHeight="false" outlineLevel="0" collapsed="false">
      <c r="A7998" s="233" t="s">
        <v>15906</v>
      </c>
      <c r="B7998" s="233" t="s">
        <v>136</v>
      </c>
      <c r="C7998" s="233" t="s">
        <v>117</v>
      </c>
      <c r="D7998" s="233" t="s">
        <v>152</v>
      </c>
      <c r="E7998" s="254" t="s">
        <v>14074</v>
      </c>
      <c r="F7998" s="255" t="s">
        <v>16</v>
      </c>
      <c r="G7998" s="256"/>
      <c r="I7998" s="246" t="str">
        <f aca="false">A7998&amp;B7998&amp;C7998&amp;D7998</f>
        <v>765212</v>
      </c>
    </row>
    <row r="7999" customFormat="false" ht="18.75" hidden="false" customHeight="false" outlineLevel="0" collapsed="false">
      <c r="A7999" s="233" t="s">
        <v>15906</v>
      </c>
      <c r="B7999" s="233" t="s">
        <v>136</v>
      </c>
      <c r="C7999" s="233" t="s">
        <v>117</v>
      </c>
      <c r="D7999" s="233" t="s">
        <v>168</v>
      </c>
      <c r="E7999" s="254" t="s">
        <v>14076</v>
      </c>
      <c r="F7999" s="255" t="s">
        <v>16</v>
      </c>
      <c r="G7999" s="256"/>
      <c r="I7999" s="246" t="str">
        <f aca="false">A7999&amp;B7999&amp;C7999&amp;D7999</f>
        <v>765213</v>
      </c>
    </row>
    <row r="8000" customFormat="false" ht="18.75" hidden="false" customHeight="false" outlineLevel="0" collapsed="false">
      <c r="A8000" s="233" t="s">
        <v>15906</v>
      </c>
      <c r="B8000" s="233" t="s">
        <v>136</v>
      </c>
      <c r="C8000" s="233" t="s">
        <v>117</v>
      </c>
      <c r="D8000" s="233" t="s">
        <v>170</v>
      </c>
      <c r="E8000" s="254" t="s">
        <v>14078</v>
      </c>
      <c r="F8000" s="255" t="s">
        <v>16</v>
      </c>
      <c r="G8000" s="256"/>
      <c r="I8000" s="246" t="str">
        <f aca="false">A8000&amp;B8000&amp;C8000&amp;D8000</f>
        <v>765214</v>
      </c>
    </row>
    <row r="8001" customFormat="false" ht="18.75" hidden="false" customHeight="false" outlineLevel="0" collapsed="false">
      <c r="A8001" s="233" t="s">
        <v>15906</v>
      </c>
      <c r="B8001" s="233" t="s">
        <v>136</v>
      </c>
      <c r="C8001" s="233" t="s">
        <v>117</v>
      </c>
      <c r="D8001" s="233" t="s">
        <v>15001</v>
      </c>
      <c r="E8001" s="254" t="s">
        <v>14080</v>
      </c>
      <c r="F8001" s="255" t="s">
        <v>16</v>
      </c>
      <c r="G8001" s="256"/>
      <c r="I8001" s="246" t="str">
        <f aca="false">A8001&amp;B8001&amp;C8001&amp;D8001</f>
        <v>765299</v>
      </c>
    </row>
    <row r="8002" customFormat="false" ht="18.75" hidden="false" customHeight="false" outlineLevel="0" collapsed="false">
      <c r="A8002" s="233" t="s">
        <v>15906</v>
      </c>
      <c r="B8002" s="233" t="s">
        <v>136</v>
      </c>
      <c r="C8002" s="233" t="s">
        <v>119</v>
      </c>
      <c r="E8002" s="254" t="s">
        <v>16489</v>
      </c>
      <c r="F8002" s="233"/>
      <c r="G8002" s="256"/>
      <c r="I8002" s="246" t="str">
        <f aca="false">A8002&amp;B8002&amp;C8002&amp;D8002</f>
        <v>7653</v>
      </c>
    </row>
    <row r="8003" customFormat="false" ht="18.75" hidden="false" customHeight="false" outlineLevel="0" collapsed="false">
      <c r="A8003" s="233" t="s">
        <v>15906</v>
      </c>
      <c r="B8003" s="233" t="s">
        <v>136</v>
      </c>
      <c r="C8003" s="233" t="s">
        <v>119</v>
      </c>
      <c r="D8003" s="233" t="s">
        <v>14</v>
      </c>
      <c r="E8003" s="254" t="s">
        <v>14082</v>
      </c>
      <c r="F8003" s="255" t="s">
        <v>1016</v>
      </c>
      <c r="G8003" s="256"/>
      <c r="I8003" s="246" t="str">
        <f aca="false">A8003&amp;B8003&amp;C8003&amp;D8003</f>
        <v>765301</v>
      </c>
    </row>
    <row r="8004" customFormat="false" ht="18.75" hidden="false" customHeight="false" outlineLevel="0" collapsed="false">
      <c r="A8004" s="233" t="s">
        <v>15906</v>
      </c>
      <c r="B8004" s="233" t="s">
        <v>136</v>
      </c>
      <c r="C8004" s="233" t="s">
        <v>119</v>
      </c>
      <c r="D8004" s="233" t="s">
        <v>102</v>
      </c>
      <c r="E8004" s="254" t="s">
        <v>14084</v>
      </c>
      <c r="F8004" s="255" t="s">
        <v>1016</v>
      </c>
      <c r="G8004" s="256"/>
      <c r="I8004" s="246" t="str">
        <f aca="false">A8004&amp;B8004&amp;C8004&amp;D8004</f>
        <v>765302</v>
      </c>
    </row>
    <row r="8005" customFormat="false" ht="18.75" hidden="false" customHeight="false" outlineLevel="0" collapsed="false">
      <c r="A8005" s="233" t="s">
        <v>15906</v>
      </c>
      <c r="B8005" s="233" t="s">
        <v>136</v>
      </c>
      <c r="C8005" s="233" t="s">
        <v>119</v>
      </c>
      <c r="D8005" s="233" t="s">
        <v>1023</v>
      </c>
      <c r="E8005" s="254" t="s">
        <v>14086</v>
      </c>
      <c r="F8005" s="255" t="s">
        <v>1016</v>
      </c>
      <c r="G8005" s="256"/>
      <c r="I8005" s="246" t="str">
        <f aca="false">A8005&amp;B8005&amp;C8005&amp;D8005</f>
        <v>765303</v>
      </c>
    </row>
    <row r="8006" customFormat="false" ht="18.75" hidden="false" customHeight="false" outlineLevel="0" collapsed="false">
      <c r="A8006" s="233" t="s">
        <v>15906</v>
      </c>
      <c r="B8006" s="233" t="s">
        <v>136</v>
      </c>
      <c r="C8006" s="233" t="s">
        <v>119</v>
      </c>
      <c r="D8006" s="233" t="s">
        <v>118</v>
      </c>
      <c r="E8006" s="254" t="s">
        <v>14088</v>
      </c>
      <c r="F8006" s="255" t="s">
        <v>1016</v>
      </c>
      <c r="G8006" s="256"/>
      <c r="I8006" s="246" t="str">
        <f aca="false">A8006&amp;B8006&amp;C8006&amp;D8006</f>
        <v>765304</v>
      </c>
    </row>
    <row r="8007" customFormat="false" ht="18.75" hidden="false" customHeight="false" outlineLevel="0" collapsed="false">
      <c r="A8007" s="233" t="s">
        <v>15906</v>
      </c>
      <c r="B8007" s="233" t="s">
        <v>136</v>
      </c>
      <c r="C8007" s="233" t="s">
        <v>119</v>
      </c>
      <c r="D8007" s="233" t="s">
        <v>9132</v>
      </c>
      <c r="E8007" s="254" t="s">
        <v>14090</v>
      </c>
      <c r="F8007" s="255" t="s">
        <v>1016</v>
      </c>
      <c r="G8007" s="256"/>
      <c r="I8007" s="246" t="str">
        <f aca="false">A8007&amp;B8007&amp;C8007&amp;D8007</f>
        <v>765305</v>
      </c>
    </row>
    <row r="8008" customFormat="false" ht="18.75" hidden="false" customHeight="false" outlineLevel="0" collapsed="false">
      <c r="A8008" s="233" t="s">
        <v>15906</v>
      </c>
      <c r="B8008" s="233" t="s">
        <v>136</v>
      </c>
      <c r="C8008" s="233" t="s">
        <v>119</v>
      </c>
      <c r="D8008" s="233" t="s">
        <v>159</v>
      </c>
      <c r="E8008" s="254" t="s">
        <v>14092</v>
      </c>
      <c r="F8008" s="255" t="s">
        <v>1016</v>
      </c>
      <c r="G8008" s="256"/>
      <c r="I8008" s="246" t="str">
        <f aca="false">A8008&amp;B8008&amp;C8008&amp;D8008</f>
        <v>765306</v>
      </c>
    </row>
    <row r="8009" customFormat="false" ht="18.75" hidden="false" customHeight="false" outlineLevel="0" collapsed="false">
      <c r="A8009" s="233" t="s">
        <v>15906</v>
      </c>
      <c r="B8009" s="233" t="s">
        <v>136</v>
      </c>
      <c r="C8009" s="233" t="s">
        <v>119</v>
      </c>
      <c r="D8009" s="233" t="s">
        <v>214</v>
      </c>
      <c r="E8009" s="254" t="s">
        <v>14094</v>
      </c>
      <c r="F8009" s="255" t="s">
        <v>1016</v>
      </c>
      <c r="G8009" s="256"/>
      <c r="I8009" s="246" t="str">
        <f aca="false">A8009&amp;B8009&amp;C8009&amp;D8009</f>
        <v>765307</v>
      </c>
    </row>
    <row r="8010" customFormat="false" ht="18.75" hidden="false" customHeight="false" outlineLevel="0" collapsed="false">
      <c r="A8010" s="233" t="s">
        <v>15906</v>
      </c>
      <c r="B8010" s="233" t="s">
        <v>136</v>
      </c>
      <c r="C8010" s="233" t="s">
        <v>119</v>
      </c>
      <c r="D8010" s="233" t="s">
        <v>15</v>
      </c>
      <c r="E8010" s="254" t="s">
        <v>14096</v>
      </c>
      <c r="F8010" s="255" t="s">
        <v>1016</v>
      </c>
      <c r="G8010" s="256"/>
      <c r="I8010" s="246" t="str">
        <f aca="false">A8010&amp;B8010&amp;C8010&amp;D8010</f>
        <v>765308</v>
      </c>
    </row>
    <row r="8011" customFormat="false" ht="18.75" hidden="false" customHeight="false" outlineLevel="0" collapsed="false">
      <c r="A8011" s="233" t="s">
        <v>15906</v>
      </c>
      <c r="B8011" s="233" t="s">
        <v>136</v>
      </c>
      <c r="C8011" s="233" t="s">
        <v>119</v>
      </c>
      <c r="D8011" s="233" t="s">
        <v>14550</v>
      </c>
      <c r="E8011" s="254" t="s">
        <v>14098</v>
      </c>
      <c r="F8011" s="255" t="s">
        <v>1016</v>
      </c>
      <c r="G8011" s="256"/>
      <c r="I8011" s="246" t="str">
        <f aca="false">A8011&amp;B8011&amp;C8011&amp;D8011</f>
        <v>765309</v>
      </c>
    </row>
    <row r="8012" customFormat="false" ht="18.75" hidden="false" customHeight="false" outlineLevel="0" collapsed="false">
      <c r="A8012" s="233" t="s">
        <v>15906</v>
      </c>
      <c r="B8012" s="233" t="s">
        <v>136</v>
      </c>
      <c r="C8012" s="233" t="s">
        <v>119</v>
      </c>
      <c r="D8012" s="233" t="s">
        <v>145</v>
      </c>
      <c r="E8012" s="254" t="s">
        <v>14100</v>
      </c>
      <c r="F8012" s="255" t="s">
        <v>16</v>
      </c>
      <c r="G8012" s="256"/>
      <c r="I8012" s="246" t="str">
        <f aca="false">A8012&amp;B8012&amp;C8012&amp;D8012</f>
        <v>765310</v>
      </c>
    </row>
    <row r="8013" customFormat="false" ht="18.75" hidden="false" customHeight="false" outlineLevel="0" collapsed="false">
      <c r="A8013" s="233" t="s">
        <v>15906</v>
      </c>
      <c r="B8013" s="233" t="s">
        <v>136</v>
      </c>
      <c r="C8013" s="233" t="s">
        <v>119</v>
      </c>
      <c r="D8013" s="233" t="s">
        <v>15001</v>
      </c>
      <c r="E8013" s="254" t="s">
        <v>14102</v>
      </c>
      <c r="F8013" s="233"/>
      <c r="G8013" s="256"/>
      <c r="I8013" s="246" t="str">
        <f aca="false">A8013&amp;B8013&amp;C8013&amp;D8013</f>
        <v>765399</v>
      </c>
    </row>
    <row r="8014" customFormat="false" ht="18.75" hidden="false" customHeight="false" outlineLevel="0" collapsed="false">
      <c r="A8014" s="233" t="s">
        <v>15906</v>
      </c>
      <c r="B8014" s="233" t="s">
        <v>138</v>
      </c>
      <c r="C8014" s="233"/>
      <c r="E8014" s="254" t="s">
        <v>16490</v>
      </c>
      <c r="F8014" s="255" t="s">
        <v>16</v>
      </c>
      <c r="G8014" s="256"/>
      <c r="I8014" s="246" t="str">
        <f aca="false">A8014&amp;B8014&amp;C8014&amp;D8014</f>
        <v>766</v>
      </c>
    </row>
    <row r="8015" customFormat="false" ht="18.75" hidden="false" customHeight="false" outlineLevel="0" collapsed="false">
      <c r="A8015" s="233" t="s">
        <v>15906</v>
      </c>
      <c r="B8015" s="233" t="s">
        <v>138</v>
      </c>
      <c r="C8015" s="233" t="s">
        <v>96</v>
      </c>
      <c r="E8015" s="254" t="s">
        <v>16491</v>
      </c>
      <c r="F8015" s="255" t="s">
        <v>16</v>
      </c>
      <c r="G8015" s="256"/>
      <c r="I8015" s="246" t="str">
        <f aca="false">A8015&amp;B8015&amp;C8015&amp;D8015</f>
        <v>7661</v>
      </c>
    </row>
    <row r="8016" customFormat="false" ht="18.75" hidden="false" customHeight="false" outlineLevel="0" collapsed="false">
      <c r="A8016" s="233" t="s">
        <v>15906</v>
      </c>
      <c r="B8016" s="233" t="s">
        <v>138</v>
      </c>
      <c r="C8016" s="233" t="s">
        <v>96</v>
      </c>
      <c r="D8016" s="233" t="s">
        <v>14</v>
      </c>
      <c r="E8016" s="254" t="s">
        <v>14104</v>
      </c>
      <c r="F8016" s="255" t="s">
        <v>16</v>
      </c>
      <c r="G8016" s="256"/>
      <c r="I8016" s="246" t="str">
        <f aca="false">A8016&amp;B8016&amp;C8016&amp;D8016</f>
        <v>766101</v>
      </c>
    </row>
    <row r="8017" customFormat="false" ht="18.75" hidden="false" customHeight="false" outlineLevel="0" collapsed="false">
      <c r="A8017" s="233" t="s">
        <v>15906</v>
      </c>
      <c r="B8017" s="233" t="s">
        <v>138</v>
      </c>
      <c r="C8017" s="233" t="s">
        <v>96</v>
      </c>
      <c r="D8017" s="233" t="s">
        <v>102</v>
      </c>
      <c r="E8017" s="254" t="s">
        <v>14106</v>
      </c>
      <c r="F8017" s="255" t="s">
        <v>16</v>
      </c>
      <c r="G8017" s="256"/>
      <c r="I8017" s="246" t="str">
        <f aca="false">A8017&amp;B8017&amp;C8017&amp;D8017</f>
        <v>766102</v>
      </c>
    </row>
    <row r="8018" customFormat="false" ht="18.75" hidden="false" customHeight="false" outlineLevel="0" collapsed="false">
      <c r="A8018" s="233" t="s">
        <v>15906</v>
      </c>
      <c r="B8018" s="233" t="s">
        <v>138</v>
      </c>
      <c r="C8018" s="233" t="s">
        <v>96</v>
      </c>
      <c r="D8018" s="233" t="s">
        <v>1023</v>
      </c>
      <c r="E8018" s="254" t="s">
        <v>14108</v>
      </c>
      <c r="F8018" s="255" t="s">
        <v>16</v>
      </c>
      <c r="G8018" s="256"/>
      <c r="I8018" s="246" t="str">
        <f aca="false">A8018&amp;B8018&amp;C8018&amp;D8018</f>
        <v>766103</v>
      </c>
    </row>
    <row r="8019" customFormat="false" ht="18.75" hidden="false" customHeight="false" outlineLevel="0" collapsed="false">
      <c r="A8019" s="233" t="s">
        <v>15906</v>
      </c>
      <c r="B8019" s="233" t="s">
        <v>138</v>
      </c>
      <c r="C8019" s="233" t="s">
        <v>96</v>
      </c>
      <c r="D8019" s="233" t="s">
        <v>118</v>
      </c>
      <c r="E8019" s="254" t="s">
        <v>14110</v>
      </c>
      <c r="F8019" s="255" t="s">
        <v>16</v>
      </c>
      <c r="G8019" s="256"/>
      <c r="I8019" s="246" t="str">
        <f aca="false">A8019&amp;B8019&amp;C8019&amp;D8019</f>
        <v>766104</v>
      </c>
    </row>
    <row r="8020" customFormat="false" ht="18.75" hidden="false" customHeight="false" outlineLevel="0" collapsed="false">
      <c r="A8020" s="233" t="s">
        <v>15906</v>
      </c>
      <c r="B8020" s="233" t="s">
        <v>138</v>
      </c>
      <c r="C8020" s="233" t="s">
        <v>96</v>
      </c>
      <c r="D8020" s="233" t="s">
        <v>15001</v>
      </c>
      <c r="E8020" s="254" t="s">
        <v>14112</v>
      </c>
      <c r="F8020" s="255" t="s">
        <v>16</v>
      </c>
      <c r="G8020" s="256"/>
      <c r="I8020" s="246" t="str">
        <f aca="false">A8020&amp;B8020&amp;C8020&amp;D8020</f>
        <v>766199</v>
      </c>
    </row>
    <row r="8021" customFormat="false" ht="18.75" hidden="false" customHeight="false" outlineLevel="0" collapsed="false">
      <c r="A8021" s="233" t="s">
        <v>15906</v>
      </c>
      <c r="B8021" s="233" t="s">
        <v>138</v>
      </c>
      <c r="C8021" s="233" t="s">
        <v>117</v>
      </c>
      <c r="E8021" s="254" t="s">
        <v>16492</v>
      </c>
      <c r="F8021" s="255" t="s">
        <v>16</v>
      </c>
      <c r="G8021" s="257" t="s">
        <v>16493</v>
      </c>
      <c r="I8021" s="246" t="str">
        <f aca="false">A8021&amp;B8021&amp;C8021&amp;D8021</f>
        <v>7662</v>
      </c>
    </row>
    <row r="8022" customFormat="false" ht="18.75" hidden="false" customHeight="false" outlineLevel="0" collapsed="false">
      <c r="A8022" s="233" t="s">
        <v>15906</v>
      </c>
      <c r="B8022" s="233" t="s">
        <v>138</v>
      </c>
      <c r="C8022" s="233" t="s">
        <v>117</v>
      </c>
      <c r="D8022" s="233" t="s">
        <v>14</v>
      </c>
      <c r="E8022" s="254" t="s">
        <v>14114</v>
      </c>
      <c r="F8022" s="255" t="s">
        <v>16</v>
      </c>
      <c r="G8022" s="256"/>
      <c r="I8022" s="246" t="str">
        <f aca="false">A8022&amp;B8022&amp;C8022&amp;D8022</f>
        <v>766201</v>
      </c>
    </row>
    <row r="8023" customFormat="false" ht="18.75" hidden="false" customHeight="false" outlineLevel="0" collapsed="false">
      <c r="A8023" s="233" t="s">
        <v>15906</v>
      </c>
      <c r="B8023" s="233" t="s">
        <v>138</v>
      </c>
      <c r="C8023" s="233" t="s">
        <v>117</v>
      </c>
      <c r="D8023" s="233" t="s">
        <v>102</v>
      </c>
      <c r="E8023" s="254" t="s">
        <v>14116</v>
      </c>
      <c r="F8023" s="255" t="s">
        <v>16</v>
      </c>
      <c r="G8023" s="256"/>
      <c r="I8023" s="246" t="str">
        <f aca="false">A8023&amp;B8023&amp;C8023&amp;D8023</f>
        <v>766202</v>
      </c>
    </row>
    <row r="8024" customFormat="false" ht="18.75" hidden="false" customHeight="false" outlineLevel="0" collapsed="false">
      <c r="A8024" s="233" t="s">
        <v>15906</v>
      </c>
      <c r="B8024" s="233" t="s">
        <v>138</v>
      </c>
      <c r="C8024" s="233" t="s">
        <v>117</v>
      </c>
      <c r="D8024" s="233" t="s">
        <v>1023</v>
      </c>
      <c r="E8024" s="254" t="s">
        <v>14118</v>
      </c>
      <c r="F8024" s="255" t="s">
        <v>16</v>
      </c>
      <c r="G8024" s="256"/>
      <c r="I8024" s="246" t="str">
        <f aca="false">A8024&amp;B8024&amp;C8024&amp;D8024</f>
        <v>766203</v>
      </c>
    </row>
    <row r="8025" customFormat="false" ht="18.75" hidden="false" customHeight="false" outlineLevel="0" collapsed="false">
      <c r="A8025" s="233" t="s">
        <v>15906</v>
      </c>
      <c r="B8025" s="233" t="s">
        <v>138</v>
      </c>
      <c r="C8025" s="233" t="s">
        <v>117</v>
      </c>
      <c r="D8025" s="233" t="s">
        <v>118</v>
      </c>
      <c r="E8025" s="254" t="s">
        <v>14120</v>
      </c>
      <c r="F8025" s="255" t="s">
        <v>16</v>
      </c>
      <c r="G8025" s="256"/>
      <c r="I8025" s="246" t="str">
        <f aca="false">A8025&amp;B8025&amp;C8025&amp;D8025</f>
        <v>766204</v>
      </c>
    </row>
    <row r="8026" customFormat="false" ht="18.75" hidden="false" customHeight="false" outlineLevel="0" collapsed="false">
      <c r="A8026" s="233" t="s">
        <v>15906</v>
      </c>
      <c r="B8026" s="233" t="s">
        <v>138</v>
      </c>
      <c r="C8026" s="233" t="s">
        <v>117</v>
      </c>
      <c r="D8026" s="233" t="s">
        <v>9132</v>
      </c>
      <c r="E8026" s="254" t="s">
        <v>14122</v>
      </c>
      <c r="F8026" s="255" t="s">
        <v>16</v>
      </c>
      <c r="G8026" s="256"/>
      <c r="I8026" s="246" t="str">
        <f aca="false">A8026&amp;B8026&amp;C8026&amp;D8026</f>
        <v>766205</v>
      </c>
    </row>
    <row r="8027" customFormat="false" ht="18.75" hidden="false" customHeight="false" outlineLevel="0" collapsed="false">
      <c r="A8027" s="233" t="s">
        <v>15906</v>
      </c>
      <c r="B8027" s="233" t="s">
        <v>138</v>
      </c>
      <c r="C8027" s="233" t="s">
        <v>117</v>
      </c>
      <c r="D8027" s="233" t="s">
        <v>159</v>
      </c>
      <c r="E8027" s="254" t="s">
        <v>14124</v>
      </c>
      <c r="F8027" s="255" t="s">
        <v>16</v>
      </c>
      <c r="G8027" s="256"/>
      <c r="I8027" s="246" t="str">
        <f aca="false">A8027&amp;B8027&amp;C8027&amp;D8027</f>
        <v>766206</v>
      </c>
    </row>
    <row r="8028" customFormat="false" ht="18.75" hidden="false" customHeight="false" outlineLevel="0" collapsed="false">
      <c r="A8028" s="233" t="s">
        <v>15906</v>
      </c>
      <c r="B8028" s="233" t="s">
        <v>138</v>
      </c>
      <c r="C8028" s="233" t="s">
        <v>117</v>
      </c>
      <c r="D8028" s="233" t="s">
        <v>214</v>
      </c>
      <c r="E8028" s="254" t="s">
        <v>14126</v>
      </c>
      <c r="F8028" s="255" t="s">
        <v>16</v>
      </c>
      <c r="G8028" s="256"/>
      <c r="I8028" s="246" t="str">
        <f aca="false">A8028&amp;B8028&amp;C8028&amp;D8028</f>
        <v>766207</v>
      </c>
    </row>
    <row r="8029" customFormat="false" ht="18.75" hidden="false" customHeight="false" outlineLevel="0" collapsed="false">
      <c r="A8029" s="233" t="s">
        <v>15906</v>
      </c>
      <c r="B8029" s="233" t="s">
        <v>138</v>
      </c>
      <c r="C8029" s="233" t="s">
        <v>117</v>
      </c>
      <c r="D8029" s="233" t="s">
        <v>15</v>
      </c>
      <c r="E8029" s="254" t="s">
        <v>14128</v>
      </c>
      <c r="F8029" s="255" t="s">
        <v>16</v>
      </c>
      <c r="G8029" s="256"/>
      <c r="I8029" s="246" t="str">
        <f aca="false">A8029&amp;B8029&amp;C8029&amp;D8029</f>
        <v>766208</v>
      </c>
    </row>
    <row r="8030" customFormat="false" ht="18.75" hidden="false" customHeight="false" outlineLevel="0" collapsed="false">
      <c r="A8030" s="233" t="s">
        <v>15906</v>
      </c>
      <c r="B8030" s="233" t="s">
        <v>138</v>
      </c>
      <c r="C8030" s="233" t="s">
        <v>117</v>
      </c>
      <c r="D8030" s="233" t="s">
        <v>14550</v>
      </c>
      <c r="E8030" s="254" t="s">
        <v>14130</v>
      </c>
      <c r="F8030" s="255" t="s">
        <v>16</v>
      </c>
      <c r="G8030" s="256"/>
      <c r="I8030" s="246" t="str">
        <f aca="false">A8030&amp;B8030&amp;C8030&amp;D8030</f>
        <v>766209</v>
      </c>
    </row>
    <row r="8031" s="247" customFormat="true" ht="18.75" hidden="false" customHeight="false" outlineLevel="0" collapsed="false">
      <c r="A8031" s="233" t="s">
        <v>15906</v>
      </c>
      <c r="B8031" s="233" t="s">
        <v>138</v>
      </c>
      <c r="C8031" s="233" t="s">
        <v>117</v>
      </c>
      <c r="D8031" s="233" t="s">
        <v>145</v>
      </c>
      <c r="E8031" s="254" t="s">
        <v>14132</v>
      </c>
      <c r="F8031" s="255" t="s">
        <v>16</v>
      </c>
      <c r="I8031" s="246" t="str">
        <f aca="false">A8031&amp;B8031&amp;C8031&amp;D8031</f>
        <v>766210</v>
      </c>
    </row>
    <row r="8032" s="247" customFormat="true" ht="18.75" hidden="false" customHeight="false" outlineLevel="0" collapsed="false">
      <c r="A8032" s="233" t="s">
        <v>15906</v>
      </c>
      <c r="B8032" s="233" t="s">
        <v>138</v>
      </c>
      <c r="C8032" s="233" t="s">
        <v>117</v>
      </c>
      <c r="D8032" s="233" t="s">
        <v>147</v>
      </c>
      <c r="E8032" s="254" t="s">
        <v>14134</v>
      </c>
      <c r="F8032" s="255" t="s">
        <v>16</v>
      </c>
      <c r="I8032" s="246" t="str">
        <f aca="false">A8032&amp;B8032&amp;C8032&amp;D8032</f>
        <v>766211</v>
      </c>
    </row>
    <row r="8033" customFormat="false" ht="18.75" hidden="false" customHeight="false" outlineLevel="0" collapsed="false">
      <c r="A8033" s="233" t="s">
        <v>15906</v>
      </c>
      <c r="B8033" s="233" t="s">
        <v>138</v>
      </c>
      <c r="C8033" s="233" t="s">
        <v>117</v>
      </c>
      <c r="D8033" s="233" t="s">
        <v>15001</v>
      </c>
      <c r="E8033" s="254" t="s">
        <v>14136</v>
      </c>
      <c r="F8033" s="255" t="s">
        <v>16</v>
      </c>
      <c r="G8033" s="256"/>
      <c r="I8033" s="246" t="str">
        <f aca="false">A8033&amp;B8033&amp;C8033&amp;D8033</f>
        <v>766299</v>
      </c>
    </row>
    <row r="8034" s="247" customFormat="true" ht="37.5" hidden="false" customHeight="false" outlineLevel="0" collapsed="false">
      <c r="A8034" s="233" t="s">
        <v>15906</v>
      </c>
      <c r="B8034" s="233" t="s">
        <v>138</v>
      </c>
      <c r="C8034" s="233" t="s">
        <v>134</v>
      </c>
      <c r="D8034" s="233"/>
      <c r="E8034" s="254" t="s">
        <v>14138</v>
      </c>
      <c r="F8034" s="255" t="s">
        <v>16</v>
      </c>
      <c r="G8034" s="254" t="s">
        <v>14139</v>
      </c>
      <c r="H8034" s="254" t="s">
        <v>15199</v>
      </c>
      <c r="I8034" s="246" t="str">
        <f aca="false">A8034&amp;B8034&amp;C8034&amp;D8034</f>
        <v>7664</v>
      </c>
    </row>
    <row r="8035" customFormat="false" ht="18.75" hidden="false" customHeight="false" outlineLevel="0" collapsed="false">
      <c r="A8035" s="233" t="s">
        <v>15906</v>
      </c>
      <c r="B8035" s="233" t="s">
        <v>138</v>
      </c>
      <c r="C8035" s="233" t="s">
        <v>136</v>
      </c>
      <c r="E8035" s="254" t="s">
        <v>16494</v>
      </c>
      <c r="F8035" s="255" t="s">
        <v>16</v>
      </c>
      <c r="G8035" s="256"/>
      <c r="I8035" s="246" t="str">
        <f aca="false">A8035&amp;B8035&amp;C8035&amp;D8035</f>
        <v>7665</v>
      </c>
    </row>
    <row r="8036" customFormat="false" ht="18.75" hidden="false" customHeight="false" outlineLevel="0" collapsed="false">
      <c r="A8036" s="233" t="s">
        <v>15906</v>
      </c>
      <c r="B8036" s="233" t="s">
        <v>138</v>
      </c>
      <c r="C8036" s="233" t="s">
        <v>136</v>
      </c>
      <c r="D8036" s="233" t="s">
        <v>102</v>
      </c>
      <c r="E8036" s="254" t="s">
        <v>14141</v>
      </c>
      <c r="F8036" s="255" t="s">
        <v>16</v>
      </c>
      <c r="G8036" s="256"/>
      <c r="I8036" s="246" t="str">
        <f aca="false">A8036&amp;B8036&amp;C8036&amp;D8036</f>
        <v>766502</v>
      </c>
    </row>
    <row r="8037" customFormat="false" ht="18.75" hidden="false" customHeight="false" outlineLevel="0" collapsed="false">
      <c r="A8037" s="233" t="s">
        <v>15906</v>
      </c>
      <c r="B8037" s="233" t="s">
        <v>138</v>
      </c>
      <c r="C8037" s="233" t="s">
        <v>136</v>
      </c>
      <c r="D8037" s="233" t="s">
        <v>1023</v>
      </c>
      <c r="E8037" s="254" t="s">
        <v>14143</v>
      </c>
      <c r="F8037" s="255" t="s">
        <v>16</v>
      </c>
      <c r="G8037" s="256"/>
      <c r="I8037" s="246" t="str">
        <f aca="false">A8037&amp;B8037&amp;C8037&amp;D8037</f>
        <v>766503</v>
      </c>
    </row>
    <row r="8038" customFormat="false" ht="18.75" hidden="false" customHeight="false" outlineLevel="0" collapsed="false">
      <c r="A8038" s="233" t="s">
        <v>15906</v>
      </c>
      <c r="B8038" s="233" t="s">
        <v>138</v>
      </c>
      <c r="C8038" s="233" t="s">
        <v>136</v>
      </c>
      <c r="D8038" s="233" t="s">
        <v>118</v>
      </c>
      <c r="E8038" s="254" t="s">
        <v>14145</v>
      </c>
      <c r="F8038" s="255" t="s">
        <v>16</v>
      </c>
      <c r="G8038" s="256"/>
      <c r="I8038" s="246" t="str">
        <f aca="false">A8038&amp;B8038&amp;C8038&amp;D8038</f>
        <v>766504</v>
      </c>
    </row>
    <row r="8039" customFormat="false" ht="18.75" hidden="false" customHeight="false" outlineLevel="0" collapsed="false">
      <c r="A8039" s="233" t="s">
        <v>15906</v>
      </c>
      <c r="B8039" s="233" t="s">
        <v>138</v>
      </c>
      <c r="C8039" s="233" t="s">
        <v>136</v>
      </c>
      <c r="D8039" s="233" t="s">
        <v>9132</v>
      </c>
      <c r="E8039" s="254" t="s">
        <v>14147</v>
      </c>
      <c r="F8039" s="255" t="s">
        <v>16</v>
      </c>
      <c r="G8039" s="256"/>
      <c r="I8039" s="246" t="str">
        <f aca="false">A8039&amp;B8039&amp;C8039&amp;D8039</f>
        <v>766505</v>
      </c>
    </row>
    <row r="8040" customFormat="false" ht="18.75" hidden="false" customHeight="false" outlineLevel="0" collapsed="false">
      <c r="A8040" s="233" t="s">
        <v>15906</v>
      </c>
      <c r="B8040" s="233" t="s">
        <v>138</v>
      </c>
      <c r="C8040" s="233" t="s">
        <v>136</v>
      </c>
      <c r="D8040" s="233" t="s">
        <v>159</v>
      </c>
      <c r="E8040" s="254" t="s">
        <v>14149</v>
      </c>
      <c r="F8040" s="255" t="s">
        <v>16</v>
      </c>
      <c r="G8040" s="256"/>
      <c r="I8040" s="246" t="str">
        <f aca="false">A8040&amp;B8040&amp;C8040&amp;D8040</f>
        <v>766506</v>
      </c>
    </row>
    <row r="8041" customFormat="false" ht="18.75" hidden="false" customHeight="false" outlineLevel="0" collapsed="false">
      <c r="A8041" s="233" t="s">
        <v>15906</v>
      </c>
      <c r="B8041" s="233" t="s">
        <v>138</v>
      </c>
      <c r="C8041" s="233" t="s">
        <v>136</v>
      </c>
      <c r="D8041" s="233" t="s">
        <v>214</v>
      </c>
      <c r="E8041" s="254" t="s">
        <v>14151</v>
      </c>
      <c r="F8041" s="255" t="s">
        <v>16</v>
      </c>
      <c r="G8041" s="256"/>
      <c r="I8041" s="246" t="str">
        <f aca="false">A8041&amp;B8041&amp;C8041&amp;D8041</f>
        <v>766507</v>
      </c>
    </row>
    <row r="8042" customFormat="false" ht="18.75" hidden="false" customHeight="false" outlineLevel="0" collapsed="false">
      <c r="A8042" s="233" t="s">
        <v>15906</v>
      </c>
      <c r="B8042" s="233" t="s">
        <v>138</v>
      </c>
      <c r="C8042" s="233" t="s">
        <v>136</v>
      </c>
      <c r="D8042" s="233" t="s">
        <v>15</v>
      </c>
      <c r="E8042" s="254" t="s">
        <v>14153</v>
      </c>
      <c r="F8042" s="255" t="s">
        <v>16</v>
      </c>
      <c r="G8042" s="256"/>
      <c r="I8042" s="246" t="str">
        <f aca="false">A8042&amp;B8042&amp;C8042&amp;D8042</f>
        <v>766508</v>
      </c>
    </row>
    <row r="8043" customFormat="false" ht="18.75" hidden="false" customHeight="false" outlineLevel="0" collapsed="false">
      <c r="A8043" s="233" t="s">
        <v>15906</v>
      </c>
      <c r="B8043" s="233" t="s">
        <v>140</v>
      </c>
      <c r="C8043" s="233"/>
      <c r="E8043" s="254" t="s">
        <v>16495</v>
      </c>
      <c r="F8043" s="255" t="s">
        <v>16</v>
      </c>
      <c r="G8043" s="256"/>
      <c r="I8043" s="246" t="str">
        <f aca="false">A8043&amp;B8043&amp;C8043&amp;D8043</f>
        <v>767</v>
      </c>
    </row>
    <row r="8044" customFormat="false" ht="18.75" hidden="false" customHeight="false" outlineLevel="0" collapsed="false">
      <c r="A8044" s="233" t="s">
        <v>15906</v>
      </c>
      <c r="B8044" s="233" t="s">
        <v>140</v>
      </c>
      <c r="C8044" s="233" t="s">
        <v>96</v>
      </c>
      <c r="D8044" s="233" t="s">
        <v>15005</v>
      </c>
      <c r="E8044" s="254" t="s">
        <v>14155</v>
      </c>
      <c r="F8044" s="255" t="s">
        <v>16</v>
      </c>
      <c r="G8044" s="256"/>
      <c r="I8044" s="246" t="str">
        <f aca="false">A8044&amp;B8044&amp;C8044&amp;D8044</f>
        <v>767100</v>
      </c>
    </row>
    <row r="8045" customFormat="false" ht="18.75" hidden="false" customHeight="false" outlineLevel="0" collapsed="false">
      <c r="A8045" s="233" t="s">
        <v>15906</v>
      </c>
      <c r="B8045" s="233" t="s">
        <v>140</v>
      </c>
      <c r="C8045" s="233" t="s">
        <v>117</v>
      </c>
      <c r="D8045" s="233" t="s">
        <v>15005</v>
      </c>
      <c r="E8045" s="254" t="s">
        <v>14157</v>
      </c>
      <c r="F8045" s="255" t="s">
        <v>16</v>
      </c>
      <c r="G8045" s="256"/>
      <c r="I8045" s="246" t="str">
        <f aca="false">A8045&amp;B8045&amp;C8045&amp;D8045</f>
        <v>767200</v>
      </c>
    </row>
    <row r="8046" customFormat="false" ht="18.75" hidden="false" customHeight="false" outlineLevel="0" collapsed="false">
      <c r="A8046" s="233" t="s">
        <v>15906</v>
      </c>
      <c r="B8046" s="233" t="s">
        <v>142</v>
      </c>
      <c r="C8046" s="233" t="s">
        <v>105</v>
      </c>
      <c r="D8046" s="233" t="s">
        <v>15005</v>
      </c>
      <c r="E8046" s="254" t="s">
        <v>14159</v>
      </c>
      <c r="F8046" s="233"/>
      <c r="G8046" s="256"/>
      <c r="I8046" s="246" t="str">
        <f aca="false">A8046&amp;B8046&amp;C8046&amp;D8046</f>
        <v>769000</v>
      </c>
    </row>
    <row r="8047" customFormat="false" ht="18.75" hidden="false" customHeight="false" outlineLevel="0" collapsed="false">
      <c r="A8047" s="233" t="s">
        <v>16496</v>
      </c>
      <c r="B8047" s="233"/>
      <c r="C8047" s="233"/>
      <c r="E8047" s="254" t="s">
        <v>16497</v>
      </c>
      <c r="F8047" s="233"/>
      <c r="G8047" s="256"/>
      <c r="I8047" s="246" t="str">
        <f aca="false">A8047&amp;B8047&amp;C8047&amp;D8047</f>
        <v>77</v>
      </c>
    </row>
    <row r="8048" customFormat="false" ht="18.75" hidden="false" customHeight="false" outlineLevel="0" collapsed="false">
      <c r="A8048" s="233" t="s">
        <v>16496</v>
      </c>
      <c r="B8048" s="233" t="s">
        <v>96</v>
      </c>
      <c r="C8048" s="233"/>
      <c r="E8048" s="254" t="s">
        <v>16498</v>
      </c>
      <c r="F8048" s="233"/>
      <c r="G8048" s="256"/>
      <c r="I8048" s="246" t="str">
        <f aca="false">A8048&amp;B8048&amp;C8048&amp;D8048</f>
        <v>771</v>
      </c>
    </row>
    <row r="8049" customFormat="false" ht="18.75" hidden="false" customHeight="false" outlineLevel="0" collapsed="false">
      <c r="A8049" s="233" t="s">
        <v>16496</v>
      </c>
      <c r="B8049" s="233" t="s">
        <v>96</v>
      </c>
      <c r="C8049" s="233" t="s">
        <v>96</v>
      </c>
      <c r="E8049" s="254" t="s">
        <v>16499</v>
      </c>
      <c r="F8049" s="233"/>
      <c r="G8049" s="256"/>
      <c r="I8049" s="246" t="str">
        <f aca="false">A8049&amp;B8049&amp;C8049&amp;D8049</f>
        <v>7711</v>
      </c>
    </row>
    <row r="8050" customFormat="false" ht="18.75" hidden="false" customHeight="false" outlineLevel="0" collapsed="false">
      <c r="A8050" s="233" t="s">
        <v>16496</v>
      </c>
      <c r="B8050" s="233" t="s">
        <v>96</v>
      </c>
      <c r="C8050" s="233" t="s">
        <v>96</v>
      </c>
      <c r="D8050" s="233" t="s">
        <v>14</v>
      </c>
      <c r="E8050" s="254" t="s">
        <v>14161</v>
      </c>
      <c r="F8050" s="255" t="s">
        <v>299</v>
      </c>
      <c r="G8050" s="256"/>
      <c r="I8050" s="246" t="str">
        <f aca="false">A8050&amp;B8050&amp;C8050&amp;D8050</f>
        <v>771101</v>
      </c>
    </row>
    <row r="8051" customFormat="false" ht="18.75" hidden="false" customHeight="false" outlineLevel="0" collapsed="false">
      <c r="A8051" s="233" t="s">
        <v>16496</v>
      </c>
      <c r="B8051" s="233" t="s">
        <v>96</v>
      </c>
      <c r="C8051" s="233" t="s">
        <v>96</v>
      </c>
      <c r="D8051" s="233" t="s">
        <v>102</v>
      </c>
      <c r="E8051" s="254" t="s">
        <v>14163</v>
      </c>
      <c r="F8051" s="255" t="s">
        <v>9046</v>
      </c>
      <c r="G8051" s="256"/>
      <c r="I8051" s="246" t="str">
        <f aca="false">A8051&amp;B8051&amp;C8051&amp;D8051</f>
        <v>771102</v>
      </c>
    </row>
    <row r="8052" customFormat="false" ht="18.75" hidden="false" customHeight="false" outlineLevel="0" collapsed="false">
      <c r="A8052" s="233" t="s">
        <v>16496</v>
      </c>
      <c r="B8052" s="233" t="s">
        <v>96</v>
      </c>
      <c r="C8052" s="233" t="s">
        <v>96</v>
      </c>
      <c r="D8052" s="233" t="s">
        <v>1023</v>
      </c>
      <c r="E8052" s="254" t="s">
        <v>14165</v>
      </c>
      <c r="F8052" s="255" t="s">
        <v>9046</v>
      </c>
      <c r="G8052" s="256"/>
      <c r="I8052" s="246" t="str">
        <f aca="false">A8052&amp;B8052&amp;C8052&amp;D8052</f>
        <v>771103</v>
      </c>
    </row>
    <row r="8053" customFormat="false" ht="18.75" hidden="false" customHeight="false" outlineLevel="0" collapsed="false">
      <c r="A8053" s="233" t="s">
        <v>16496</v>
      </c>
      <c r="B8053" s="233" t="s">
        <v>96</v>
      </c>
      <c r="C8053" s="233" t="s">
        <v>96</v>
      </c>
      <c r="D8053" s="233" t="s">
        <v>118</v>
      </c>
      <c r="E8053" s="254" t="s">
        <v>14167</v>
      </c>
      <c r="F8053" s="255" t="s">
        <v>16</v>
      </c>
      <c r="G8053" s="256"/>
      <c r="I8053" s="246" t="str">
        <f aca="false">A8053&amp;B8053&amp;C8053&amp;D8053</f>
        <v>771104</v>
      </c>
    </row>
    <row r="8054" customFormat="false" ht="18.75" hidden="false" customHeight="false" outlineLevel="0" collapsed="false">
      <c r="A8054" s="233" t="s">
        <v>16496</v>
      </c>
      <c r="B8054" s="233" t="s">
        <v>96</v>
      </c>
      <c r="C8054" s="233" t="s">
        <v>96</v>
      </c>
      <c r="D8054" s="233" t="s">
        <v>9132</v>
      </c>
      <c r="E8054" s="254" t="s">
        <v>14169</v>
      </c>
      <c r="F8054" s="255" t="s">
        <v>16</v>
      </c>
      <c r="G8054" s="256"/>
      <c r="I8054" s="246" t="str">
        <f aca="false">A8054&amp;B8054&amp;C8054&amp;D8054</f>
        <v>771105</v>
      </c>
    </row>
    <row r="8055" customFormat="false" ht="18.75" hidden="false" customHeight="false" outlineLevel="0" collapsed="false">
      <c r="A8055" s="233" t="s">
        <v>16496</v>
      </c>
      <c r="B8055" s="233" t="s">
        <v>96</v>
      </c>
      <c r="C8055" s="233" t="s">
        <v>96</v>
      </c>
      <c r="D8055" s="233" t="s">
        <v>159</v>
      </c>
      <c r="E8055" s="254" t="s">
        <v>14171</v>
      </c>
      <c r="F8055" s="255" t="s">
        <v>16</v>
      </c>
      <c r="G8055" s="256"/>
      <c r="I8055" s="246" t="str">
        <f aca="false">A8055&amp;B8055&amp;C8055&amp;D8055</f>
        <v>771106</v>
      </c>
    </row>
    <row r="8056" customFormat="false" ht="18.75" hidden="false" customHeight="false" outlineLevel="0" collapsed="false">
      <c r="A8056" s="233" t="s">
        <v>16496</v>
      </c>
      <c r="B8056" s="233" t="s">
        <v>96</v>
      </c>
      <c r="C8056" s="233" t="s">
        <v>96</v>
      </c>
      <c r="D8056" s="233" t="s">
        <v>214</v>
      </c>
      <c r="E8056" s="254" t="s">
        <v>14173</v>
      </c>
      <c r="F8056" s="255" t="s">
        <v>16</v>
      </c>
      <c r="G8056" s="256"/>
      <c r="I8056" s="246" t="str">
        <f aca="false">A8056&amp;B8056&amp;C8056&amp;D8056</f>
        <v>771107</v>
      </c>
    </row>
    <row r="8057" customFormat="false" ht="18.75" hidden="false" customHeight="false" outlineLevel="0" collapsed="false">
      <c r="A8057" s="233" t="s">
        <v>16496</v>
      </c>
      <c r="B8057" s="233" t="s">
        <v>96</v>
      </c>
      <c r="C8057" s="233" t="s">
        <v>96</v>
      </c>
      <c r="D8057" s="233" t="s">
        <v>15</v>
      </c>
      <c r="E8057" s="254" t="s">
        <v>14175</v>
      </c>
      <c r="F8057" s="255" t="s">
        <v>16</v>
      </c>
      <c r="G8057" s="256"/>
      <c r="I8057" s="246" t="str">
        <f aca="false">A8057&amp;B8057&amp;C8057&amp;D8057</f>
        <v>771108</v>
      </c>
    </row>
    <row r="8058" customFormat="false" ht="18.75" hidden="false" customHeight="false" outlineLevel="0" collapsed="false">
      <c r="A8058" s="233" t="s">
        <v>16496</v>
      </c>
      <c r="B8058" s="233" t="s">
        <v>96</v>
      </c>
      <c r="C8058" s="233" t="s">
        <v>96</v>
      </c>
      <c r="D8058" s="233" t="s">
        <v>14550</v>
      </c>
      <c r="E8058" s="254" t="s">
        <v>14177</v>
      </c>
      <c r="F8058" s="255" t="s">
        <v>16</v>
      </c>
      <c r="G8058" s="256"/>
      <c r="I8058" s="246" t="str">
        <f aca="false">A8058&amp;B8058&amp;C8058&amp;D8058</f>
        <v>771109</v>
      </c>
    </row>
    <row r="8059" customFormat="false" ht="18.75" hidden="false" customHeight="false" outlineLevel="0" collapsed="false">
      <c r="A8059" s="233" t="s">
        <v>16496</v>
      </c>
      <c r="B8059" s="233" t="s">
        <v>96</v>
      </c>
      <c r="C8059" s="233" t="s">
        <v>96</v>
      </c>
      <c r="D8059" s="233" t="s">
        <v>145</v>
      </c>
      <c r="E8059" s="254" t="s">
        <v>14179</v>
      </c>
      <c r="F8059" s="255" t="s">
        <v>16</v>
      </c>
      <c r="G8059" s="256"/>
      <c r="I8059" s="246" t="str">
        <f aca="false">A8059&amp;B8059&amp;C8059&amp;D8059</f>
        <v>771110</v>
      </c>
    </row>
    <row r="8060" customFormat="false" ht="18.75" hidden="false" customHeight="false" outlineLevel="0" collapsed="false">
      <c r="A8060" s="233" t="s">
        <v>16496</v>
      </c>
      <c r="B8060" s="233" t="s">
        <v>96</v>
      </c>
      <c r="C8060" s="233" t="s">
        <v>96</v>
      </c>
      <c r="D8060" s="233" t="s">
        <v>15001</v>
      </c>
      <c r="E8060" s="254" t="s">
        <v>14181</v>
      </c>
      <c r="F8060" s="233"/>
      <c r="G8060" s="256"/>
      <c r="I8060" s="246" t="str">
        <f aca="false">A8060&amp;B8060&amp;C8060&amp;D8060</f>
        <v>771199</v>
      </c>
    </row>
    <row r="8061" customFormat="false" ht="18.75" hidden="false" customHeight="false" outlineLevel="0" collapsed="false">
      <c r="A8061" s="233" t="s">
        <v>16496</v>
      </c>
      <c r="B8061" s="233" t="s">
        <v>96</v>
      </c>
      <c r="C8061" s="233" t="s">
        <v>117</v>
      </c>
      <c r="D8061" s="233" t="s">
        <v>15005</v>
      </c>
      <c r="E8061" s="254" t="s">
        <v>14183</v>
      </c>
      <c r="F8061" s="255" t="s">
        <v>16</v>
      </c>
      <c r="G8061" s="256"/>
      <c r="I8061" s="246" t="str">
        <f aca="false">A8061&amp;B8061&amp;C8061&amp;D8061</f>
        <v>771200</v>
      </c>
    </row>
    <row r="8062" customFormat="false" ht="18.75" hidden="false" customHeight="false" outlineLevel="0" collapsed="false">
      <c r="A8062" s="233" t="s">
        <v>16496</v>
      </c>
      <c r="B8062" s="233" t="s">
        <v>96</v>
      </c>
      <c r="C8062" s="233" t="s">
        <v>119</v>
      </c>
      <c r="D8062" s="233" t="s">
        <v>15005</v>
      </c>
      <c r="E8062" s="254" t="s">
        <v>14185</v>
      </c>
      <c r="F8062" s="255" t="s">
        <v>16</v>
      </c>
      <c r="G8062" s="256"/>
      <c r="I8062" s="246" t="str">
        <f aca="false">A8062&amp;B8062&amp;C8062&amp;D8062</f>
        <v>771300</v>
      </c>
    </row>
    <row r="8063" customFormat="false" ht="18.75" hidden="false" customHeight="false" outlineLevel="0" collapsed="false">
      <c r="A8063" s="233" t="s">
        <v>16496</v>
      </c>
      <c r="B8063" s="233" t="s">
        <v>96</v>
      </c>
      <c r="C8063" s="233" t="s">
        <v>134</v>
      </c>
      <c r="E8063" s="254" t="s">
        <v>16500</v>
      </c>
      <c r="F8063" s="255" t="s">
        <v>16</v>
      </c>
      <c r="G8063" s="256"/>
      <c r="I8063" s="246" t="str">
        <f aca="false">A8063&amp;B8063&amp;C8063&amp;D8063</f>
        <v>7714</v>
      </c>
    </row>
    <row r="8064" customFormat="false" ht="18.75" hidden="false" customHeight="false" outlineLevel="0" collapsed="false">
      <c r="A8064" s="233" t="s">
        <v>16496</v>
      </c>
      <c r="B8064" s="233" t="s">
        <v>96</v>
      </c>
      <c r="C8064" s="233" t="s">
        <v>134</v>
      </c>
      <c r="D8064" s="233" t="s">
        <v>14</v>
      </c>
      <c r="E8064" s="254" t="s">
        <v>14187</v>
      </c>
      <c r="F8064" s="255" t="s">
        <v>16</v>
      </c>
      <c r="G8064" s="256"/>
      <c r="I8064" s="246" t="str">
        <f aca="false">A8064&amp;B8064&amp;C8064&amp;D8064</f>
        <v>771401</v>
      </c>
    </row>
    <row r="8065" customFormat="false" ht="18.75" hidden="false" customHeight="false" outlineLevel="0" collapsed="false">
      <c r="A8065" s="233" t="s">
        <v>16496</v>
      </c>
      <c r="B8065" s="233" t="s">
        <v>96</v>
      </c>
      <c r="C8065" s="233" t="s">
        <v>134</v>
      </c>
      <c r="D8065" s="233" t="s">
        <v>102</v>
      </c>
      <c r="E8065" s="254" t="s">
        <v>14189</v>
      </c>
      <c r="F8065" s="255" t="s">
        <v>16</v>
      </c>
      <c r="G8065" s="256"/>
      <c r="I8065" s="246" t="str">
        <f aca="false">A8065&amp;B8065&amp;C8065&amp;D8065</f>
        <v>771402</v>
      </c>
    </row>
    <row r="8066" customFormat="false" ht="18.75" hidden="false" customHeight="false" outlineLevel="0" collapsed="false">
      <c r="A8066" s="233" t="s">
        <v>16496</v>
      </c>
      <c r="B8066" s="233" t="s">
        <v>96</v>
      </c>
      <c r="C8066" s="233" t="s">
        <v>134</v>
      </c>
      <c r="D8066" s="233" t="s">
        <v>1023</v>
      </c>
      <c r="E8066" s="254" t="s">
        <v>14191</v>
      </c>
      <c r="F8066" s="255" t="s">
        <v>16</v>
      </c>
      <c r="G8066" s="256"/>
      <c r="I8066" s="246" t="str">
        <f aca="false">A8066&amp;B8066&amp;C8066&amp;D8066</f>
        <v>771403</v>
      </c>
    </row>
    <row r="8067" customFormat="false" ht="18.75" hidden="false" customHeight="false" outlineLevel="0" collapsed="false">
      <c r="A8067" s="233" t="s">
        <v>16496</v>
      </c>
      <c r="B8067" s="233" t="s">
        <v>96</v>
      </c>
      <c r="C8067" s="233" t="s">
        <v>134</v>
      </c>
      <c r="D8067" s="233" t="s">
        <v>118</v>
      </c>
      <c r="E8067" s="254" t="s">
        <v>14193</v>
      </c>
      <c r="F8067" s="255" t="s">
        <v>16</v>
      </c>
      <c r="G8067" s="256"/>
      <c r="I8067" s="246" t="str">
        <f aca="false">A8067&amp;B8067&amp;C8067&amp;D8067</f>
        <v>771404</v>
      </c>
    </row>
    <row r="8068" customFormat="false" ht="18.75" hidden="false" customHeight="false" outlineLevel="0" collapsed="false">
      <c r="A8068" s="233" t="s">
        <v>16496</v>
      </c>
      <c r="B8068" s="233" t="s">
        <v>96</v>
      </c>
      <c r="C8068" s="233" t="s">
        <v>134</v>
      </c>
      <c r="D8068" s="233" t="s">
        <v>15001</v>
      </c>
      <c r="E8068" s="254" t="s">
        <v>14195</v>
      </c>
      <c r="F8068" s="255" t="s">
        <v>9046</v>
      </c>
      <c r="G8068" s="256"/>
      <c r="I8068" s="246" t="str">
        <f aca="false">A8068&amp;B8068&amp;C8068&amp;D8068</f>
        <v>771499</v>
      </c>
    </row>
    <row r="8069" customFormat="false" ht="18.75" hidden="false" customHeight="false" outlineLevel="0" collapsed="false">
      <c r="A8069" s="233" t="s">
        <v>16496</v>
      </c>
      <c r="B8069" s="233" t="s">
        <v>96</v>
      </c>
      <c r="C8069" s="233" t="s">
        <v>136</v>
      </c>
      <c r="D8069" s="233" t="s">
        <v>15005</v>
      </c>
      <c r="E8069" s="254" t="s">
        <v>14197</v>
      </c>
      <c r="F8069" s="233"/>
      <c r="G8069" s="256"/>
      <c r="I8069" s="246" t="str">
        <f aca="false">A8069&amp;B8069&amp;C8069&amp;D8069</f>
        <v>771500</v>
      </c>
    </row>
    <row r="8070" customFormat="false" ht="18.75" hidden="false" customHeight="false" outlineLevel="0" collapsed="false">
      <c r="A8070" s="233" t="s">
        <v>16496</v>
      </c>
      <c r="B8070" s="233" t="s">
        <v>96</v>
      </c>
      <c r="C8070" s="233" t="s">
        <v>142</v>
      </c>
      <c r="D8070" s="233" t="s">
        <v>15005</v>
      </c>
      <c r="E8070" s="254" t="s">
        <v>14199</v>
      </c>
      <c r="F8070" s="233"/>
      <c r="G8070" s="256"/>
      <c r="I8070" s="246" t="str">
        <f aca="false">A8070&amp;B8070&amp;C8070&amp;D8070</f>
        <v>771900</v>
      </c>
    </row>
    <row r="8071" customFormat="false" ht="18.75" hidden="false" customHeight="false" outlineLevel="0" collapsed="false">
      <c r="A8071" s="233" t="s">
        <v>16496</v>
      </c>
      <c r="B8071" s="233" t="s">
        <v>117</v>
      </c>
      <c r="C8071" s="233"/>
      <c r="E8071" s="254" t="s">
        <v>16501</v>
      </c>
      <c r="F8071" s="233"/>
      <c r="G8071" s="256"/>
      <c r="I8071" s="246" t="str">
        <f aca="false">A8071&amp;B8071&amp;C8071&amp;D8071</f>
        <v>772</v>
      </c>
    </row>
    <row r="8072" customFormat="false" ht="18.75" hidden="false" customHeight="false" outlineLevel="0" collapsed="false">
      <c r="A8072" s="233" t="s">
        <v>16496</v>
      </c>
      <c r="B8072" s="233" t="s">
        <v>117</v>
      </c>
      <c r="C8072" s="233" t="s">
        <v>96</v>
      </c>
      <c r="E8072" s="254" t="s">
        <v>16502</v>
      </c>
      <c r="F8072" s="233"/>
      <c r="G8072" s="256"/>
      <c r="I8072" s="246" t="str">
        <f aca="false">A8072&amp;B8072&amp;C8072&amp;D8072</f>
        <v>7721</v>
      </c>
    </row>
    <row r="8073" customFormat="false" ht="18.75" hidden="false" customHeight="false" outlineLevel="0" collapsed="false">
      <c r="A8073" s="233" t="s">
        <v>16496</v>
      </c>
      <c r="B8073" s="233" t="s">
        <v>117</v>
      </c>
      <c r="C8073" s="233" t="s">
        <v>96</v>
      </c>
      <c r="D8073" s="233" t="s">
        <v>14</v>
      </c>
      <c r="E8073" s="254" t="s">
        <v>14201</v>
      </c>
      <c r="F8073" s="255" t="s">
        <v>16</v>
      </c>
      <c r="G8073" s="256"/>
      <c r="I8073" s="246" t="str">
        <f aca="false">A8073&amp;B8073&amp;C8073&amp;D8073</f>
        <v>772101</v>
      </c>
    </row>
    <row r="8074" customFormat="false" ht="18.75" hidden="false" customHeight="false" outlineLevel="0" collapsed="false">
      <c r="A8074" s="233" t="s">
        <v>16496</v>
      </c>
      <c r="B8074" s="233" t="s">
        <v>117</v>
      </c>
      <c r="C8074" s="233" t="s">
        <v>96</v>
      </c>
      <c r="D8074" s="233" t="s">
        <v>102</v>
      </c>
      <c r="E8074" s="254" t="s">
        <v>14203</v>
      </c>
      <c r="F8074" s="255" t="s">
        <v>16</v>
      </c>
      <c r="G8074" s="256"/>
      <c r="I8074" s="246" t="str">
        <f aca="false">A8074&amp;B8074&amp;C8074&amp;D8074</f>
        <v>772102</v>
      </c>
    </row>
    <row r="8075" customFormat="false" ht="18.75" hidden="false" customHeight="false" outlineLevel="0" collapsed="false">
      <c r="A8075" s="233" t="s">
        <v>16496</v>
      </c>
      <c r="B8075" s="233" t="s">
        <v>117</v>
      </c>
      <c r="C8075" s="233" t="s">
        <v>96</v>
      </c>
      <c r="D8075" s="233" t="s">
        <v>1023</v>
      </c>
      <c r="E8075" s="254" t="s">
        <v>14205</v>
      </c>
      <c r="F8075" s="255" t="s">
        <v>9046</v>
      </c>
      <c r="G8075" s="256"/>
      <c r="I8075" s="246" t="str">
        <f aca="false">A8075&amp;B8075&amp;C8075&amp;D8075</f>
        <v>772103</v>
      </c>
    </row>
    <row r="8076" customFormat="false" ht="18.75" hidden="false" customHeight="false" outlineLevel="0" collapsed="false">
      <c r="A8076" s="233" t="s">
        <v>16496</v>
      </c>
      <c r="B8076" s="233" t="s">
        <v>117</v>
      </c>
      <c r="C8076" s="233" t="s">
        <v>96</v>
      </c>
      <c r="D8076" s="233" t="s">
        <v>118</v>
      </c>
      <c r="E8076" s="254" t="s">
        <v>14207</v>
      </c>
      <c r="F8076" s="255" t="s">
        <v>9046</v>
      </c>
      <c r="G8076" s="256"/>
      <c r="I8076" s="246" t="str">
        <f aca="false">A8076&amp;B8076&amp;C8076&amp;D8076</f>
        <v>772104</v>
      </c>
    </row>
    <row r="8077" customFormat="false" ht="18.75" hidden="false" customHeight="false" outlineLevel="0" collapsed="false">
      <c r="A8077" s="233" t="s">
        <v>16496</v>
      </c>
      <c r="B8077" s="233" t="s">
        <v>117</v>
      </c>
      <c r="C8077" s="233" t="s">
        <v>96</v>
      </c>
      <c r="D8077" s="233" t="s">
        <v>9132</v>
      </c>
      <c r="E8077" s="254" t="s">
        <v>14209</v>
      </c>
      <c r="F8077" s="255" t="s">
        <v>9046</v>
      </c>
      <c r="G8077" s="256"/>
      <c r="I8077" s="246" t="str">
        <f aca="false">A8077&amp;B8077&amp;C8077&amp;D8077</f>
        <v>772105</v>
      </c>
    </row>
    <row r="8078" customFormat="false" ht="18.75" hidden="false" customHeight="false" outlineLevel="0" collapsed="false">
      <c r="A8078" s="233" t="s">
        <v>16496</v>
      </c>
      <c r="B8078" s="233" t="s">
        <v>117</v>
      </c>
      <c r="C8078" s="233" t="s">
        <v>96</v>
      </c>
      <c r="D8078" s="233" t="s">
        <v>159</v>
      </c>
      <c r="E8078" s="254" t="s">
        <v>14211</v>
      </c>
      <c r="F8078" s="255" t="s">
        <v>9046</v>
      </c>
      <c r="G8078" s="256"/>
      <c r="I8078" s="246" t="str">
        <f aca="false">A8078&amp;B8078&amp;C8078&amp;D8078</f>
        <v>772106</v>
      </c>
    </row>
    <row r="8079" customFormat="false" ht="18.75" hidden="false" customHeight="false" outlineLevel="0" collapsed="false">
      <c r="A8079" s="233" t="s">
        <v>16496</v>
      </c>
      <c r="B8079" s="233" t="s">
        <v>117</v>
      </c>
      <c r="C8079" s="233" t="s">
        <v>96</v>
      </c>
      <c r="D8079" s="233" t="s">
        <v>214</v>
      </c>
      <c r="E8079" s="254" t="s">
        <v>14213</v>
      </c>
      <c r="F8079" s="255" t="s">
        <v>9046</v>
      </c>
      <c r="G8079" s="256"/>
      <c r="I8079" s="246" t="str">
        <f aca="false">A8079&amp;B8079&amp;C8079&amp;D8079</f>
        <v>772107</v>
      </c>
    </row>
    <row r="8080" customFormat="false" ht="18.75" hidden="false" customHeight="false" outlineLevel="0" collapsed="false">
      <c r="A8080" s="233" t="s">
        <v>16496</v>
      </c>
      <c r="B8080" s="233" t="s">
        <v>117</v>
      </c>
      <c r="C8080" s="233" t="s">
        <v>96</v>
      </c>
      <c r="D8080" s="233" t="s">
        <v>15</v>
      </c>
      <c r="E8080" s="254" t="s">
        <v>14215</v>
      </c>
      <c r="F8080" s="255" t="s">
        <v>9046</v>
      </c>
      <c r="G8080" s="256"/>
      <c r="I8080" s="246" t="str">
        <f aca="false">A8080&amp;B8080&amp;C8080&amp;D8080</f>
        <v>772108</v>
      </c>
    </row>
    <row r="8081" customFormat="false" ht="18.75" hidden="false" customHeight="false" outlineLevel="0" collapsed="false">
      <c r="A8081" s="233" t="s">
        <v>16496</v>
      </c>
      <c r="B8081" s="233" t="s">
        <v>117</v>
      </c>
      <c r="C8081" s="233" t="s">
        <v>96</v>
      </c>
      <c r="D8081" s="233" t="s">
        <v>15001</v>
      </c>
      <c r="E8081" s="254" t="s">
        <v>14217</v>
      </c>
      <c r="F8081" s="255" t="s">
        <v>16</v>
      </c>
      <c r="G8081" s="256"/>
      <c r="I8081" s="246" t="str">
        <f aca="false">A8081&amp;B8081&amp;C8081&amp;D8081</f>
        <v>772199</v>
      </c>
    </row>
    <row r="8082" customFormat="false" ht="18.75" hidden="false" customHeight="false" outlineLevel="0" collapsed="false">
      <c r="A8082" s="233" t="s">
        <v>16496</v>
      </c>
      <c r="B8082" s="233" t="s">
        <v>117</v>
      </c>
      <c r="C8082" s="233" t="s">
        <v>117</v>
      </c>
      <c r="E8082" s="254" t="s">
        <v>16503</v>
      </c>
      <c r="F8082" s="233"/>
      <c r="G8082" s="256"/>
      <c r="I8082" s="246" t="str">
        <f aca="false">A8082&amp;B8082&amp;C8082&amp;D8082</f>
        <v>7722</v>
      </c>
    </row>
    <row r="8083" customFormat="false" ht="18.75" hidden="false" customHeight="false" outlineLevel="0" collapsed="false">
      <c r="A8083" s="233" t="s">
        <v>16496</v>
      </c>
      <c r="B8083" s="233" t="s">
        <v>117</v>
      </c>
      <c r="C8083" s="233" t="s">
        <v>117</v>
      </c>
      <c r="D8083" s="233" t="s">
        <v>14</v>
      </c>
      <c r="E8083" s="254" t="s">
        <v>14219</v>
      </c>
      <c r="F8083" s="255" t="s">
        <v>16</v>
      </c>
      <c r="G8083" s="256"/>
      <c r="I8083" s="246" t="str">
        <f aca="false">A8083&amp;B8083&amp;C8083&amp;D8083</f>
        <v>772201</v>
      </c>
    </row>
    <row r="8084" customFormat="false" ht="18.75" hidden="false" customHeight="false" outlineLevel="0" collapsed="false">
      <c r="A8084" s="233" t="s">
        <v>16496</v>
      </c>
      <c r="B8084" s="233" t="s">
        <v>117</v>
      </c>
      <c r="C8084" s="233" t="s">
        <v>117</v>
      </c>
      <c r="D8084" s="233" t="s">
        <v>102</v>
      </c>
      <c r="E8084" s="254" t="s">
        <v>14221</v>
      </c>
      <c r="F8084" s="255" t="s">
        <v>16</v>
      </c>
      <c r="G8084" s="256"/>
      <c r="I8084" s="246" t="str">
        <f aca="false">A8084&amp;B8084&amp;C8084&amp;D8084</f>
        <v>772202</v>
      </c>
    </row>
    <row r="8085" customFormat="false" ht="18.75" hidden="false" customHeight="false" outlineLevel="0" collapsed="false">
      <c r="A8085" s="233" t="s">
        <v>16496</v>
      </c>
      <c r="B8085" s="233" t="s">
        <v>117</v>
      </c>
      <c r="C8085" s="233" t="s">
        <v>117</v>
      </c>
      <c r="D8085" s="233" t="s">
        <v>15001</v>
      </c>
      <c r="E8085" s="254" t="s">
        <v>14223</v>
      </c>
      <c r="F8085" s="233"/>
      <c r="G8085" s="256"/>
      <c r="I8085" s="246" t="str">
        <f aca="false">A8085&amp;B8085&amp;C8085&amp;D8085</f>
        <v>772299</v>
      </c>
    </row>
    <row r="8086" customFormat="false" ht="18.75" hidden="false" customHeight="false" outlineLevel="0" collapsed="false">
      <c r="A8086" s="233" t="s">
        <v>16496</v>
      </c>
      <c r="B8086" s="233" t="s">
        <v>117</v>
      </c>
      <c r="C8086" s="233" t="s">
        <v>119</v>
      </c>
      <c r="E8086" s="254" t="s">
        <v>16504</v>
      </c>
      <c r="F8086" s="233"/>
      <c r="G8086" s="256"/>
      <c r="I8086" s="246" t="str">
        <f aca="false">A8086&amp;B8086&amp;C8086&amp;D8086</f>
        <v>7723</v>
      </c>
    </row>
    <row r="8087" customFormat="false" ht="18.75" hidden="false" customHeight="false" outlineLevel="0" collapsed="false">
      <c r="A8087" s="233" t="s">
        <v>16496</v>
      </c>
      <c r="B8087" s="233" t="s">
        <v>117</v>
      </c>
      <c r="C8087" s="233" t="s">
        <v>119</v>
      </c>
      <c r="D8087" s="233" t="s">
        <v>14</v>
      </c>
      <c r="E8087" s="254" t="s">
        <v>14225</v>
      </c>
      <c r="F8087" s="255" t="s">
        <v>16</v>
      </c>
      <c r="G8087" s="256"/>
      <c r="I8087" s="246" t="str">
        <f aca="false">A8087&amp;B8087&amp;C8087&amp;D8087</f>
        <v>772301</v>
      </c>
    </row>
    <row r="8088" customFormat="false" ht="18.75" hidden="false" customHeight="false" outlineLevel="0" collapsed="false">
      <c r="A8088" s="233" t="s">
        <v>16496</v>
      </c>
      <c r="B8088" s="233" t="s">
        <v>117</v>
      </c>
      <c r="C8088" s="233" t="s">
        <v>119</v>
      </c>
      <c r="D8088" s="233" t="s">
        <v>15001</v>
      </c>
      <c r="E8088" s="254" t="s">
        <v>14227</v>
      </c>
      <c r="F8088" s="233"/>
      <c r="G8088" s="256"/>
      <c r="I8088" s="246" t="str">
        <f aca="false">A8088&amp;B8088&amp;C8088&amp;D8088</f>
        <v>772399</v>
      </c>
    </row>
    <row r="8089" customFormat="false" ht="18.75" hidden="false" customHeight="false" outlineLevel="0" collapsed="false">
      <c r="A8089" s="233" t="s">
        <v>16496</v>
      </c>
      <c r="B8089" s="233" t="s">
        <v>117</v>
      </c>
      <c r="C8089" s="233" t="s">
        <v>142</v>
      </c>
      <c r="D8089" s="233" t="s">
        <v>15005</v>
      </c>
      <c r="E8089" s="254" t="s">
        <v>14229</v>
      </c>
      <c r="F8089" s="233"/>
      <c r="G8089" s="256"/>
      <c r="I8089" s="246" t="str">
        <f aca="false">A8089&amp;B8089&amp;C8089&amp;D8089</f>
        <v>772900</v>
      </c>
    </row>
    <row r="8090" customFormat="false" ht="18.75" hidden="false" customHeight="false" outlineLevel="0" collapsed="false">
      <c r="A8090" s="233" t="s">
        <v>16496</v>
      </c>
      <c r="B8090" s="233" t="s">
        <v>119</v>
      </c>
      <c r="C8090" s="233"/>
      <c r="E8090" s="254" t="s">
        <v>16505</v>
      </c>
      <c r="F8090" s="233"/>
      <c r="G8090" s="256"/>
      <c r="I8090" s="246" t="str">
        <f aca="false">A8090&amp;B8090&amp;C8090&amp;D8090</f>
        <v>773</v>
      </c>
    </row>
    <row r="8091" customFormat="false" ht="18.75" hidden="false" customHeight="false" outlineLevel="0" collapsed="false">
      <c r="A8091" s="233" t="s">
        <v>16496</v>
      </c>
      <c r="B8091" s="233" t="s">
        <v>119</v>
      </c>
      <c r="C8091" s="233" t="s">
        <v>96</v>
      </c>
      <c r="E8091" s="254" t="s">
        <v>16506</v>
      </c>
      <c r="F8091" s="233"/>
      <c r="G8091" s="256"/>
      <c r="I8091" s="246" t="str">
        <f aca="false">A8091&amp;B8091&amp;C8091&amp;D8091</f>
        <v>7731</v>
      </c>
    </row>
    <row r="8092" customFormat="false" ht="18.75" hidden="false" customHeight="false" outlineLevel="0" collapsed="false">
      <c r="A8092" s="233" t="s">
        <v>16496</v>
      </c>
      <c r="B8092" s="233" t="s">
        <v>119</v>
      </c>
      <c r="C8092" s="233" t="s">
        <v>96</v>
      </c>
      <c r="D8092" s="233" t="s">
        <v>14</v>
      </c>
      <c r="E8092" s="254" t="s">
        <v>14231</v>
      </c>
      <c r="F8092" s="255" t="s">
        <v>16</v>
      </c>
      <c r="G8092" s="256"/>
      <c r="I8092" s="246" t="str">
        <f aca="false">A8092&amp;B8092&amp;C8092&amp;D8092</f>
        <v>773101</v>
      </c>
    </row>
    <row r="8093" customFormat="false" ht="18.75" hidden="false" customHeight="false" outlineLevel="0" collapsed="false">
      <c r="A8093" s="233" t="s">
        <v>16496</v>
      </c>
      <c r="B8093" s="233" t="s">
        <v>119</v>
      </c>
      <c r="C8093" s="233" t="s">
        <v>96</v>
      </c>
      <c r="D8093" s="233" t="s">
        <v>102</v>
      </c>
      <c r="E8093" s="254" t="s">
        <v>14233</v>
      </c>
      <c r="F8093" s="255" t="s">
        <v>16</v>
      </c>
      <c r="G8093" s="256"/>
      <c r="I8093" s="246" t="str">
        <f aca="false">A8093&amp;B8093&amp;C8093&amp;D8093</f>
        <v>773102</v>
      </c>
    </row>
    <row r="8094" customFormat="false" ht="18.75" hidden="false" customHeight="false" outlineLevel="0" collapsed="false">
      <c r="A8094" s="233" t="s">
        <v>16496</v>
      </c>
      <c r="B8094" s="233" t="s">
        <v>119</v>
      </c>
      <c r="C8094" s="233" t="s">
        <v>96</v>
      </c>
      <c r="D8094" s="233" t="s">
        <v>1023</v>
      </c>
      <c r="E8094" s="254" t="s">
        <v>14235</v>
      </c>
      <c r="F8094" s="255" t="s">
        <v>16</v>
      </c>
      <c r="G8094" s="256"/>
      <c r="I8094" s="246" t="str">
        <f aca="false">A8094&amp;B8094&amp;C8094&amp;D8094</f>
        <v>773103</v>
      </c>
    </row>
    <row r="8095" customFormat="false" ht="18.75" hidden="false" customHeight="false" outlineLevel="0" collapsed="false">
      <c r="A8095" s="233" t="s">
        <v>16496</v>
      </c>
      <c r="B8095" s="233" t="s">
        <v>119</v>
      </c>
      <c r="C8095" s="233" t="s">
        <v>96</v>
      </c>
      <c r="D8095" s="233" t="s">
        <v>118</v>
      </c>
      <c r="E8095" s="254" t="s">
        <v>14237</v>
      </c>
      <c r="F8095" s="255" t="s">
        <v>16</v>
      </c>
      <c r="G8095" s="256"/>
      <c r="I8095" s="246" t="str">
        <f aca="false">A8095&amp;B8095&amp;C8095&amp;D8095</f>
        <v>773104</v>
      </c>
    </row>
    <row r="8096" customFormat="false" ht="18.75" hidden="false" customHeight="false" outlineLevel="0" collapsed="false">
      <c r="A8096" s="233" t="s">
        <v>16496</v>
      </c>
      <c r="B8096" s="233" t="s">
        <v>119</v>
      </c>
      <c r="C8096" s="233" t="s">
        <v>96</v>
      </c>
      <c r="D8096" s="233" t="s">
        <v>15001</v>
      </c>
      <c r="E8096" s="254" t="s">
        <v>14239</v>
      </c>
      <c r="F8096" s="233"/>
      <c r="G8096" s="256"/>
      <c r="I8096" s="246" t="str">
        <f aca="false">A8096&amp;B8096&amp;C8096&amp;D8096</f>
        <v>773199</v>
      </c>
    </row>
    <row r="8097" customFormat="false" ht="18.75" hidden="false" customHeight="false" outlineLevel="0" collapsed="false">
      <c r="A8097" s="233" t="s">
        <v>16496</v>
      </c>
      <c r="B8097" s="233" t="s">
        <v>119</v>
      </c>
      <c r="C8097" s="233" t="s">
        <v>117</v>
      </c>
      <c r="E8097" s="254" t="s">
        <v>16507</v>
      </c>
      <c r="F8097" s="233"/>
      <c r="G8097" s="256"/>
      <c r="I8097" s="246" t="str">
        <f aca="false">A8097&amp;B8097&amp;C8097&amp;D8097</f>
        <v>7732</v>
      </c>
    </row>
    <row r="8098" customFormat="false" ht="18.75" hidden="false" customHeight="false" outlineLevel="0" collapsed="false">
      <c r="A8098" s="233" t="s">
        <v>16496</v>
      </c>
      <c r="B8098" s="233" t="s">
        <v>119</v>
      </c>
      <c r="C8098" s="233" t="s">
        <v>117</v>
      </c>
      <c r="D8098" s="233" t="s">
        <v>14</v>
      </c>
      <c r="E8098" s="254" t="s">
        <v>14241</v>
      </c>
      <c r="F8098" s="255" t="s">
        <v>16</v>
      </c>
      <c r="G8098" s="256"/>
      <c r="I8098" s="246" t="str">
        <f aca="false">A8098&amp;B8098&amp;C8098&amp;D8098</f>
        <v>773201</v>
      </c>
    </row>
    <row r="8099" customFormat="false" ht="18.75" hidden="false" customHeight="false" outlineLevel="0" collapsed="false">
      <c r="A8099" s="233" t="s">
        <v>16496</v>
      </c>
      <c r="B8099" s="233" t="s">
        <v>119</v>
      </c>
      <c r="C8099" s="233" t="s">
        <v>117</v>
      </c>
      <c r="D8099" s="233" t="s">
        <v>102</v>
      </c>
      <c r="E8099" s="254" t="s">
        <v>14243</v>
      </c>
      <c r="F8099" s="255" t="s">
        <v>16</v>
      </c>
      <c r="G8099" s="256"/>
      <c r="I8099" s="246" t="str">
        <f aca="false">A8099&amp;B8099&amp;C8099&amp;D8099</f>
        <v>773202</v>
      </c>
    </row>
    <row r="8100" customFormat="false" ht="18.75" hidden="false" customHeight="false" outlineLevel="0" collapsed="false">
      <c r="A8100" s="233" t="s">
        <v>16496</v>
      </c>
      <c r="B8100" s="233" t="s">
        <v>119</v>
      </c>
      <c r="C8100" s="233" t="s">
        <v>117</v>
      </c>
      <c r="D8100" s="233" t="s">
        <v>15001</v>
      </c>
      <c r="E8100" s="254" t="s">
        <v>14245</v>
      </c>
      <c r="F8100" s="233"/>
      <c r="G8100" s="256"/>
      <c r="I8100" s="246" t="str">
        <f aca="false">A8100&amp;B8100&amp;C8100&amp;D8100</f>
        <v>773299</v>
      </c>
    </row>
    <row r="8101" customFormat="false" ht="18.75" hidden="false" customHeight="false" outlineLevel="0" collapsed="false">
      <c r="A8101" s="233" t="s">
        <v>16496</v>
      </c>
      <c r="B8101" s="233" t="s">
        <v>119</v>
      </c>
      <c r="C8101" s="233" t="s">
        <v>119</v>
      </c>
      <c r="D8101" s="233" t="s">
        <v>15005</v>
      </c>
      <c r="E8101" s="254" t="s">
        <v>14247</v>
      </c>
      <c r="F8101" s="233"/>
      <c r="G8101" s="256"/>
      <c r="I8101" s="246" t="str">
        <f aca="false">A8101&amp;B8101&amp;C8101&amp;D8101</f>
        <v>773300</v>
      </c>
    </row>
    <row r="8102" customFormat="false" ht="18.75" hidden="false" customHeight="false" outlineLevel="0" collapsed="false">
      <c r="A8102" s="233" t="s">
        <v>16496</v>
      </c>
      <c r="B8102" s="233" t="s">
        <v>119</v>
      </c>
      <c r="C8102" s="233" t="s">
        <v>134</v>
      </c>
      <c r="E8102" s="254" t="s">
        <v>16508</v>
      </c>
      <c r="F8102" s="255" t="s">
        <v>16</v>
      </c>
      <c r="G8102" s="256"/>
      <c r="I8102" s="246" t="str">
        <f aca="false">A8102&amp;B8102&amp;C8102&amp;D8102</f>
        <v>7734</v>
      </c>
    </row>
    <row r="8103" customFormat="false" ht="18.75" hidden="false" customHeight="false" outlineLevel="0" collapsed="false">
      <c r="A8103" s="233" t="s">
        <v>16496</v>
      </c>
      <c r="B8103" s="233" t="s">
        <v>119</v>
      </c>
      <c r="C8103" s="233" t="s">
        <v>134</v>
      </c>
      <c r="D8103" s="233" t="s">
        <v>14</v>
      </c>
      <c r="E8103" s="254" t="s">
        <v>14249</v>
      </c>
      <c r="F8103" s="255" t="s">
        <v>16</v>
      </c>
      <c r="G8103" s="256"/>
      <c r="I8103" s="246" t="str">
        <f aca="false">A8103&amp;B8103&amp;C8103&amp;D8103</f>
        <v>773401</v>
      </c>
    </row>
    <row r="8104" customFormat="false" ht="18.75" hidden="false" customHeight="false" outlineLevel="0" collapsed="false">
      <c r="A8104" s="233" t="s">
        <v>16496</v>
      </c>
      <c r="B8104" s="233" t="s">
        <v>119</v>
      </c>
      <c r="C8104" s="233" t="s">
        <v>134</v>
      </c>
      <c r="D8104" s="233" t="s">
        <v>102</v>
      </c>
      <c r="E8104" s="254" t="s">
        <v>14251</v>
      </c>
      <c r="F8104" s="255" t="s">
        <v>16</v>
      </c>
      <c r="G8104" s="256"/>
      <c r="I8104" s="246" t="str">
        <f aca="false">A8104&amp;B8104&amp;C8104&amp;D8104</f>
        <v>773402</v>
      </c>
    </row>
    <row r="8105" customFormat="false" ht="18.75" hidden="false" customHeight="false" outlineLevel="0" collapsed="false">
      <c r="A8105" s="233" t="s">
        <v>16496</v>
      </c>
      <c r="B8105" s="233" t="s">
        <v>119</v>
      </c>
      <c r="C8105" s="233" t="s">
        <v>134</v>
      </c>
      <c r="D8105" s="233" t="s">
        <v>1023</v>
      </c>
      <c r="E8105" s="254" t="s">
        <v>14253</v>
      </c>
      <c r="F8105" s="255" t="s">
        <v>16</v>
      </c>
      <c r="G8105" s="256"/>
      <c r="I8105" s="246" t="str">
        <f aca="false">A8105&amp;B8105&amp;C8105&amp;D8105</f>
        <v>773403</v>
      </c>
    </row>
    <row r="8106" customFormat="false" ht="18.75" hidden="false" customHeight="false" outlineLevel="0" collapsed="false">
      <c r="A8106" s="233" t="s">
        <v>16496</v>
      </c>
      <c r="B8106" s="233" t="s">
        <v>119</v>
      </c>
      <c r="C8106" s="233" t="s">
        <v>134</v>
      </c>
      <c r="D8106" s="233" t="s">
        <v>118</v>
      </c>
      <c r="E8106" s="254" t="s">
        <v>14255</v>
      </c>
      <c r="F8106" s="255" t="s">
        <v>16</v>
      </c>
      <c r="G8106" s="256"/>
      <c r="I8106" s="246" t="str">
        <f aca="false">A8106&amp;B8106&amp;C8106&amp;D8106</f>
        <v>773404</v>
      </c>
    </row>
    <row r="8107" customFormat="false" ht="18.75" hidden="false" customHeight="false" outlineLevel="0" collapsed="false">
      <c r="A8107" s="233" t="s">
        <v>16496</v>
      </c>
      <c r="B8107" s="233" t="s">
        <v>119</v>
      </c>
      <c r="C8107" s="233" t="s">
        <v>134</v>
      </c>
      <c r="D8107" s="233" t="s">
        <v>9132</v>
      </c>
      <c r="E8107" s="254" t="s">
        <v>14257</v>
      </c>
      <c r="F8107" s="255" t="s">
        <v>16</v>
      </c>
      <c r="G8107" s="256"/>
      <c r="I8107" s="246" t="str">
        <f aca="false">A8107&amp;B8107&amp;C8107&amp;D8107</f>
        <v>773405</v>
      </c>
    </row>
    <row r="8108" customFormat="false" ht="18.75" hidden="false" customHeight="false" outlineLevel="0" collapsed="false">
      <c r="A8108" s="233" t="s">
        <v>16496</v>
      </c>
      <c r="B8108" s="233" t="s">
        <v>119</v>
      </c>
      <c r="C8108" s="233" t="s">
        <v>134</v>
      </c>
      <c r="D8108" s="233" t="s">
        <v>159</v>
      </c>
      <c r="E8108" s="254" t="s">
        <v>14259</v>
      </c>
      <c r="F8108" s="255" t="s">
        <v>16</v>
      </c>
      <c r="G8108" s="256"/>
      <c r="I8108" s="246" t="str">
        <f aca="false">A8108&amp;B8108&amp;C8108&amp;D8108</f>
        <v>773406</v>
      </c>
    </row>
    <row r="8109" customFormat="false" ht="18.75" hidden="false" customHeight="false" outlineLevel="0" collapsed="false">
      <c r="A8109" s="233" t="s">
        <v>16496</v>
      </c>
      <c r="B8109" s="233" t="s">
        <v>119</v>
      </c>
      <c r="C8109" s="233" t="s">
        <v>134</v>
      </c>
      <c r="D8109" s="233" t="s">
        <v>214</v>
      </c>
      <c r="E8109" s="254" t="s">
        <v>14261</v>
      </c>
      <c r="F8109" s="255" t="s">
        <v>16</v>
      </c>
      <c r="G8109" s="256"/>
      <c r="I8109" s="246" t="str">
        <f aca="false">A8109&amp;B8109&amp;C8109&amp;D8109</f>
        <v>773407</v>
      </c>
    </row>
    <row r="8110" customFormat="false" ht="18.75" hidden="false" customHeight="false" outlineLevel="0" collapsed="false">
      <c r="A8110" s="233" t="s">
        <v>16496</v>
      </c>
      <c r="B8110" s="233" t="s">
        <v>119</v>
      </c>
      <c r="C8110" s="233" t="s">
        <v>134</v>
      </c>
      <c r="D8110" s="233" t="s">
        <v>15</v>
      </c>
      <c r="E8110" s="254" t="s">
        <v>14263</v>
      </c>
      <c r="F8110" s="255" t="s">
        <v>16</v>
      </c>
      <c r="G8110" s="256"/>
      <c r="I8110" s="246" t="str">
        <f aca="false">A8110&amp;B8110&amp;C8110&amp;D8110</f>
        <v>773408</v>
      </c>
    </row>
    <row r="8111" customFormat="false" ht="18.75" hidden="false" customHeight="false" outlineLevel="0" collapsed="false">
      <c r="A8111" s="233" t="s">
        <v>16496</v>
      </c>
      <c r="B8111" s="233" t="s">
        <v>119</v>
      </c>
      <c r="C8111" s="233" t="s">
        <v>134</v>
      </c>
      <c r="D8111" s="233" t="s">
        <v>14550</v>
      </c>
      <c r="E8111" s="254" t="s">
        <v>14265</v>
      </c>
      <c r="F8111" s="255" t="s">
        <v>16</v>
      </c>
      <c r="G8111" s="256"/>
      <c r="I8111" s="246" t="str">
        <f aca="false">A8111&amp;B8111&amp;C8111&amp;D8111</f>
        <v>773409</v>
      </c>
    </row>
    <row r="8112" customFormat="false" ht="18.75" hidden="false" customHeight="false" outlineLevel="0" collapsed="false">
      <c r="A8112" s="233" t="s">
        <v>16496</v>
      </c>
      <c r="B8112" s="233" t="s">
        <v>119</v>
      </c>
      <c r="C8112" s="233" t="s">
        <v>134</v>
      </c>
      <c r="D8112" s="233" t="s">
        <v>145</v>
      </c>
      <c r="E8112" s="254" t="s">
        <v>14267</v>
      </c>
      <c r="F8112" s="255" t="s">
        <v>16</v>
      </c>
      <c r="G8112" s="256"/>
      <c r="I8112" s="246" t="str">
        <f aca="false">A8112&amp;B8112&amp;C8112&amp;D8112</f>
        <v>773410</v>
      </c>
    </row>
    <row r="8113" customFormat="false" ht="18.75" hidden="false" customHeight="false" outlineLevel="0" collapsed="false">
      <c r="A8113" s="233" t="s">
        <v>16496</v>
      </c>
      <c r="B8113" s="233" t="s">
        <v>119</v>
      </c>
      <c r="C8113" s="233" t="s">
        <v>134</v>
      </c>
      <c r="D8113" s="233" t="s">
        <v>147</v>
      </c>
      <c r="E8113" s="254" t="s">
        <v>14269</v>
      </c>
      <c r="F8113" s="255" t="s">
        <v>16</v>
      </c>
      <c r="G8113" s="256"/>
      <c r="I8113" s="246" t="str">
        <f aca="false">A8113&amp;B8113&amp;C8113&amp;D8113</f>
        <v>773411</v>
      </c>
    </row>
    <row r="8114" customFormat="false" ht="18.75" hidden="false" customHeight="false" outlineLevel="0" collapsed="false">
      <c r="A8114" s="233" t="s">
        <v>16496</v>
      </c>
      <c r="B8114" s="233" t="s">
        <v>119</v>
      </c>
      <c r="C8114" s="233" t="s">
        <v>134</v>
      </c>
      <c r="D8114" s="233" t="s">
        <v>152</v>
      </c>
      <c r="E8114" s="254" t="s">
        <v>14271</v>
      </c>
      <c r="F8114" s="255" t="s">
        <v>16</v>
      </c>
      <c r="G8114" s="256"/>
      <c r="I8114" s="246" t="str">
        <f aca="false">A8114&amp;B8114&amp;C8114&amp;D8114</f>
        <v>773412</v>
      </c>
    </row>
    <row r="8115" customFormat="false" ht="18.75" hidden="false" customHeight="false" outlineLevel="0" collapsed="false">
      <c r="A8115" s="233" t="s">
        <v>16496</v>
      </c>
      <c r="B8115" s="233" t="s">
        <v>119</v>
      </c>
      <c r="C8115" s="233" t="s">
        <v>134</v>
      </c>
      <c r="D8115" s="233" t="s">
        <v>168</v>
      </c>
      <c r="E8115" s="254" t="s">
        <v>14273</v>
      </c>
      <c r="F8115" s="255" t="s">
        <v>16</v>
      </c>
      <c r="G8115" s="256"/>
      <c r="I8115" s="246" t="str">
        <f aca="false">A8115&amp;B8115&amp;C8115&amp;D8115</f>
        <v>773413</v>
      </c>
    </row>
    <row r="8116" customFormat="false" ht="18.75" hidden="false" customHeight="false" outlineLevel="0" collapsed="false">
      <c r="A8116" s="233" t="s">
        <v>16496</v>
      </c>
      <c r="B8116" s="233" t="s">
        <v>119</v>
      </c>
      <c r="C8116" s="233" t="s">
        <v>134</v>
      </c>
      <c r="D8116" s="233" t="s">
        <v>15001</v>
      </c>
      <c r="E8116" s="254" t="s">
        <v>14275</v>
      </c>
      <c r="F8116" s="255" t="s">
        <v>16</v>
      </c>
      <c r="G8116" s="256"/>
      <c r="I8116" s="246" t="str">
        <f aca="false">A8116&amp;B8116&amp;C8116&amp;D8116</f>
        <v>773499</v>
      </c>
    </row>
    <row r="8117" customFormat="false" ht="18.75" hidden="false" customHeight="false" outlineLevel="0" collapsed="false">
      <c r="A8117" s="233" t="s">
        <v>16496</v>
      </c>
      <c r="B8117" s="233" t="s">
        <v>119</v>
      </c>
      <c r="C8117" s="233" t="s">
        <v>136</v>
      </c>
      <c r="E8117" s="254" t="s">
        <v>16509</v>
      </c>
      <c r="F8117" s="255" t="s">
        <v>16</v>
      </c>
      <c r="G8117" s="256"/>
      <c r="I8117" s="246" t="str">
        <f aca="false">A8117&amp;B8117&amp;C8117&amp;D8117</f>
        <v>7735</v>
      </c>
    </row>
    <row r="8118" customFormat="false" ht="18.75" hidden="false" customHeight="false" outlineLevel="0" collapsed="false">
      <c r="A8118" s="233" t="s">
        <v>16496</v>
      </c>
      <c r="B8118" s="233" t="s">
        <v>119</v>
      </c>
      <c r="C8118" s="233" t="s">
        <v>136</v>
      </c>
      <c r="D8118" s="233" t="s">
        <v>14</v>
      </c>
      <c r="E8118" s="254" t="s">
        <v>14277</v>
      </c>
      <c r="F8118" s="255" t="s">
        <v>16</v>
      </c>
      <c r="G8118" s="256"/>
      <c r="I8118" s="246" t="str">
        <f aca="false">A8118&amp;B8118&amp;C8118&amp;D8118</f>
        <v>773501</v>
      </c>
    </row>
    <row r="8119" customFormat="false" ht="18.75" hidden="false" customHeight="false" outlineLevel="0" collapsed="false">
      <c r="A8119" s="233" t="s">
        <v>16496</v>
      </c>
      <c r="B8119" s="233" t="s">
        <v>119</v>
      </c>
      <c r="C8119" s="233" t="s">
        <v>136</v>
      </c>
      <c r="D8119" s="233" t="s">
        <v>102</v>
      </c>
      <c r="E8119" s="254" t="s">
        <v>14279</v>
      </c>
      <c r="F8119" s="255" t="s">
        <v>16</v>
      </c>
      <c r="G8119" s="256"/>
      <c r="I8119" s="246" t="str">
        <f aca="false">A8119&amp;B8119&amp;C8119&amp;D8119</f>
        <v>773502</v>
      </c>
    </row>
    <row r="8120" customFormat="false" ht="18.75" hidden="false" customHeight="false" outlineLevel="0" collapsed="false">
      <c r="A8120" s="233" t="s">
        <v>16496</v>
      </c>
      <c r="B8120" s="233" t="s">
        <v>119</v>
      </c>
      <c r="C8120" s="233" t="s">
        <v>136</v>
      </c>
      <c r="D8120" s="233" t="s">
        <v>1023</v>
      </c>
      <c r="E8120" s="254" t="s">
        <v>14281</v>
      </c>
      <c r="F8120" s="255" t="s">
        <v>16</v>
      </c>
      <c r="G8120" s="256"/>
      <c r="I8120" s="246" t="str">
        <f aca="false">A8120&amp;B8120&amp;C8120&amp;D8120</f>
        <v>773503</v>
      </c>
    </row>
    <row r="8121" customFormat="false" ht="18.75" hidden="false" customHeight="false" outlineLevel="0" collapsed="false">
      <c r="A8121" s="233" t="s">
        <v>16496</v>
      </c>
      <c r="B8121" s="233" t="s">
        <v>119</v>
      </c>
      <c r="C8121" s="233" t="s">
        <v>136</v>
      </c>
      <c r="D8121" s="233" t="s">
        <v>118</v>
      </c>
      <c r="E8121" s="254" t="s">
        <v>14283</v>
      </c>
      <c r="F8121" s="255" t="s">
        <v>16</v>
      </c>
      <c r="G8121" s="256"/>
      <c r="I8121" s="246" t="str">
        <f aca="false">A8121&amp;B8121&amp;C8121&amp;D8121</f>
        <v>773504</v>
      </c>
    </row>
    <row r="8122" customFormat="false" ht="18.75" hidden="false" customHeight="false" outlineLevel="0" collapsed="false">
      <c r="A8122" s="233" t="s">
        <v>16496</v>
      </c>
      <c r="B8122" s="233" t="s">
        <v>119</v>
      </c>
      <c r="C8122" s="233" t="s">
        <v>136</v>
      </c>
      <c r="D8122" s="233" t="s">
        <v>9132</v>
      </c>
      <c r="E8122" s="254" t="s">
        <v>14285</v>
      </c>
      <c r="F8122" s="255" t="s">
        <v>16</v>
      </c>
      <c r="G8122" s="256"/>
      <c r="I8122" s="246" t="str">
        <f aca="false">A8122&amp;B8122&amp;C8122&amp;D8122</f>
        <v>773505</v>
      </c>
    </row>
    <row r="8123" customFormat="false" ht="18.75" hidden="false" customHeight="false" outlineLevel="0" collapsed="false">
      <c r="A8123" s="233" t="s">
        <v>16496</v>
      </c>
      <c r="B8123" s="233" t="s">
        <v>119</v>
      </c>
      <c r="C8123" s="233" t="s">
        <v>136</v>
      </c>
      <c r="D8123" s="233" t="s">
        <v>159</v>
      </c>
      <c r="E8123" s="254" t="s">
        <v>14287</v>
      </c>
      <c r="F8123" s="255" t="s">
        <v>16</v>
      </c>
      <c r="G8123" s="256"/>
      <c r="I8123" s="246" t="str">
        <f aca="false">A8123&amp;B8123&amp;C8123&amp;D8123</f>
        <v>773506</v>
      </c>
    </row>
    <row r="8124" customFormat="false" ht="18.75" hidden="false" customHeight="false" outlineLevel="0" collapsed="false">
      <c r="A8124" s="233" t="s">
        <v>16496</v>
      </c>
      <c r="B8124" s="233" t="s">
        <v>119</v>
      </c>
      <c r="C8124" s="233" t="s">
        <v>136</v>
      </c>
      <c r="D8124" s="233" t="s">
        <v>214</v>
      </c>
      <c r="E8124" s="254" t="s">
        <v>14289</v>
      </c>
      <c r="F8124" s="255" t="s">
        <v>16</v>
      </c>
      <c r="G8124" s="256"/>
      <c r="I8124" s="246" t="str">
        <f aca="false">A8124&amp;B8124&amp;C8124&amp;D8124</f>
        <v>773507</v>
      </c>
    </row>
    <row r="8125" customFormat="false" ht="18.75" hidden="false" customHeight="false" outlineLevel="0" collapsed="false">
      <c r="A8125" s="233" t="s">
        <v>16496</v>
      </c>
      <c r="B8125" s="233" t="s">
        <v>119</v>
      </c>
      <c r="C8125" s="233" t="s">
        <v>136</v>
      </c>
      <c r="D8125" s="233" t="s">
        <v>147</v>
      </c>
      <c r="E8125" s="254" t="s">
        <v>14291</v>
      </c>
      <c r="F8125" s="255" t="s">
        <v>16</v>
      </c>
      <c r="G8125" s="256"/>
      <c r="I8125" s="246" t="str">
        <f aca="false">A8125&amp;B8125&amp;C8125&amp;D8125</f>
        <v>773511</v>
      </c>
    </row>
    <row r="8126" customFormat="false" ht="18.75" hidden="false" customHeight="false" outlineLevel="0" collapsed="false">
      <c r="A8126" s="233" t="s">
        <v>16496</v>
      </c>
      <c r="B8126" s="233" t="s">
        <v>119</v>
      </c>
      <c r="C8126" s="233" t="s">
        <v>136</v>
      </c>
      <c r="D8126" s="233" t="s">
        <v>152</v>
      </c>
      <c r="E8126" s="254" t="s">
        <v>14293</v>
      </c>
      <c r="F8126" s="255" t="s">
        <v>16</v>
      </c>
      <c r="G8126" s="256"/>
      <c r="I8126" s="246" t="str">
        <f aca="false">A8126&amp;B8126&amp;C8126&amp;D8126</f>
        <v>773512</v>
      </c>
    </row>
    <row r="8127" customFormat="false" ht="18.75" hidden="false" customHeight="false" outlineLevel="0" collapsed="false">
      <c r="A8127" s="233" t="s">
        <v>16496</v>
      </c>
      <c r="B8127" s="233" t="s">
        <v>119</v>
      </c>
      <c r="C8127" s="233" t="s">
        <v>136</v>
      </c>
      <c r="D8127" s="233" t="s">
        <v>168</v>
      </c>
      <c r="E8127" s="254" t="s">
        <v>14295</v>
      </c>
      <c r="F8127" s="255" t="s">
        <v>16</v>
      </c>
      <c r="G8127" s="256"/>
      <c r="I8127" s="246" t="str">
        <f aca="false">A8127&amp;B8127&amp;C8127&amp;D8127</f>
        <v>773513</v>
      </c>
    </row>
    <row r="8128" customFormat="false" ht="18.75" hidden="false" customHeight="false" outlineLevel="0" collapsed="false">
      <c r="A8128" s="233" t="s">
        <v>16496</v>
      </c>
      <c r="B8128" s="233" t="s">
        <v>119</v>
      </c>
      <c r="C8128" s="233" t="s">
        <v>136</v>
      </c>
      <c r="D8128" s="233" t="s">
        <v>170</v>
      </c>
      <c r="E8128" s="254" t="s">
        <v>14297</v>
      </c>
      <c r="F8128" s="255" t="s">
        <v>16</v>
      </c>
      <c r="G8128" s="256"/>
      <c r="I8128" s="246" t="str">
        <f aca="false">A8128&amp;B8128&amp;C8128&amp;D8128</f>
        <v>773514</v>
      </c>
    </row>
    <row r="8129" customFormat="false" ht="18.75" hidden="false" customHeight="false" outlineLevel="0" collapsed="false">
      <c r="A8129" s="233" t="s">
        <v>16496</v>
      </c>
      <c r="B8129" s="233" t="s">
        <v>119</v>
      </c>
      <c r="C8129" s="233" t="s">
        <v>136</v>
      </c>
      <c r="D8129" s="233" t="s">
        <v>171</v>
      </c>
      <c r="E8129" s="254" t="s">
        <v>14299</v>
      </c>
      <c r="F8129" s="255" t="s">
        <v>16</v>
      </c>
      <c r="G8129" s="256"/>
      <c r="I8129" s="246" t="str">
        <f aca="false">A8129&amp;B8129&amp;C8129&amp;D8129</f>
        <v>773515</v>
      </c>
    </row>
    <row r="8130" customFormat="false" ht="18.75" hidden="false" customHeight="false" outlineLevel="0" collapsed="false">
      <c r="A8130" s="233" t="s">
        <v>16496</v>
      </c>
      <c r="B8130" s="233" t="s">
        <v>119</v>
      </c>
      <c r="C8130" s="233" t="s">
        <v>136</v>
      </c>
      <c r="D8130" s="233" t="s">
        <v>15001</v>
      </c>
      <c r="E8130" s="254" t="s">
        <v>14301</v>
      </c>
      <c r="F8130" s="255" t="s">
        <v>16</v>
      </c>
      <c r="G8130" s="256"/>
      <c r="I8130" s="246" t="str">
        <f aca="false">A8130&amp;B8130&amp;C8130&amp;D8130</f>
        <v>773599</v>
      </c>
    </row>
    <row r="8131" customFormat="false" ht="18.75" hidden="false" customHeight="false" outlineLevel="0" collapsed="false">
      <c r="A8131" s="233" t="s">
        <v>16496</v>
      </c>
      <c r="B8131" s="233" t="s">
        <v>119</v>
      </c>
      <c r="C8131" s="233" t="s">
        <v>138</v>
      </c>
      <c r="E8131" s="254" t="s">
        <v>16510</v>
      </c>
      <c r="F8131" s="255" t="s">
        <v>16</v>
      </c>
      <c r="G8131" s="256"/>
      <c r="I8131" s="246" t="str">
        <f aca="false">A8131&amp;B8131&amp;C8131&amp;D8131</f>
        <v>7736</v>
      </c>
    </row>
    <row r="8132" customFormat="false" ht="18.75" hidden="false" customHeight="false" outlineLevel="0" collapsed="false">
      <c r="A8132" s="233" t="s">
        <v>16496</v>
      </c>
      <c r="B8132" s="233" t="s">
        <v>119</v>
      </c>
      <c r="C8132" s="233" t="s">
        <v>138</v>
      </c>
      <c r="D8132" s="233" t="s">
        <v>14</v>
      </c>
      <c r="E8132" s="254" t="s">
        <v>14303</v>
      </c>
      <c r="F8132" s="255" t="s">
        <v>16</v>
      </c>
      <c r="G8132" s="256"/>
      <c r="I8132" s="246" t="str">
        <f aca="false">A8132&amp;B8132&amp;C8132&amp;D8132</f>
        <v>773601</v>
      </c>
    </row>
    <row r="8133" customFormat="false" ht="18.75" hidden="false" customHeight="false" outlineLevel="0" collapsed="false">
      <c r="A8133" s="233" t="s">
        <v>16496</v>
      </c>
      <c r="B8133" s="233" t="s">
        <v>119</v>
      </c>
      <c r="C8133" s="233" t="s">
        <v>138</v>
      </c>
      <c r="D8133" s="233" t="s">
        <v>102</v>
      </c>
      <c r="E8133" s="254" t="s">
        <v>14305</v>
      </c>
      <c r="F8133" s="255" t="s">
        <v>16</v>
      </c>
      <c r="G8133" s="256"/>
      <c r="I8133" s="246" t="str">
        <f aca="false">A8133&amp;B8133&amp;C8133&amp;D8133</f>
        <v>773602</v>
      </c>
    </row>
    <row r="8134" customFormat="false" ht="18.75" hidden="false" customHeight="false" outlineLevel="0" collapsed="false">
      <c r="A8134" s="233" t="s">
        <v>16496</v>
      </c>
      <c r="B8134" s="233" t="s">
        <v>119</v>
      </c>
      <c r="C8134" s="233" t="s">
        <v>138</v>
      </c>
      <c r="D8134" s="233" t="s">
        <v>1023</v>
      </c>
      <c r="E8134" s="254" t="s">
        <v>14307</v>
      </c>
      <c r="F8134" s="255" t="s">
        <v>16</v>
      </c>
      <c r="G8134" s="256"/>
      <c r="I8134" s="246" t="str">
        <f aca="false">A8134&amp;B8134&amp;C8134&amp;D8134</f>
        <v>773603</v>
      </c>
    </row>
    <row r="8135" customFormat="false" ht="18.75" hidden="false" customHeight="false" outlineLevel="0" collapsed="false">
      <c r="A8135" s="233" t="s">
        <v>16496</v>
      </c>
      <c r="B8135" s="233" t="s">
        <v>119</v>
      </c>
      <c r="C8135" s="233" t="s">
        <v>138</v>
      </c>
      <c r="D8135" s="233" t="s">
        <v>118</v>
      </c>
      <c r="E8135" s="254" t="s">
        <v>14309</v>
      </c>
      <c r="F8135" s="255" t="s">
        <v>16</v>
      </c>
      <c r="G8135" s="256"/>
      <c r="I8135" s="246" t="str">
        <f aca="false">A8135&amp;B8135&amp;C8135&amp;D8135</f>
        <v>773604</v>
      </c>
    </row>
    <row r="8136" customFormat="false" ht="18.75" hidden="false" customHeight="false" outlineLevel="0" collapsed="false">
      <c r="A8136" s="233" t="s">
        <v>16496</v>
      </c>
      <c r="B8136" s="233" t="s">
        <v>119</v>
      </c>
      <c r="C8136" s="233" t="s">
        <v>138</v>
      </c>
      <c r="D8136" s="233" t="s">
        <v>9132</v>
      </c>
      <c r="E8136" s="254" t="s">
        <v>14311</v>
      </c>
      <c r="F8136" s="255" t="s">
        <v>16</v>
      </c>
      <c r="G8136" s="256"/>
      <c r="I8136" s="246" t="str">
        <f aca="false">A8136&amp;B8136&amp;C8136&amp;D8136</f>
        <v>773605</v>
      </c>
    </row>
    <row r="8137" customFormat="false" ht="18.75" hidden="false" customHeight="false" outlineLevel="0" collapsed="false">
      <c r="A8137" s="233" t="s">
        <v>16496</v>
      </c>
      <c r="B8137" s="233" t="s">
        <v>119</v>
      </c>
      <c r="C8137" s="233" t="s">
        <v>138</v>
      </c>
      <c r="D8137" s="233" t="s">
        <v>159</v>
      </c>
      <c r="E8137" s="254" t="s">
        <v>14313</v>
      </c>
      <c r="F8137" s="255" t="s">
        <v>16</v>
      </c>
      <c r="G8137" s="256"/>
      <c r="I8137" s="246" t="str">
        <f aca="false">A8137&amp;B8137&amp;C8137&amp;D8137</f>
        <v>773606</v>
      </c>
    </row>
    <row r="8138" customFormat="false" ht="18.75" hidden="false" customHeight="false" outlineLevel="0" collapsed="false">
      <c r="A8138" s="233" t="s">
        <v>16496</v>
      </c>
      <c r="B8138" s="233" t="s">
        <v>119</v>
      </c>
      <c r="C8138" s="233" t="s">
        <v>138</v>
      </c>
      <c r="D8138" s="233" t="s">
        <v>15001</v>
      </c>
      <c r="E8138" s="254" t="s">
        <v>14315</v>
      </c>
      <c r="F8138" s="255" t="s">
        <v>16</v>
      </c>
      <c r="G8138" s="256"/>
      <c r="I8138" s="246" t="str">
        <f aca="false">A8138&amp;B8138&amp;C8138&amp;D8138</f>
        <v>773699</v>
      </c>
    </row>
    <row r="8139" customFormat="false" ht="18.75" hidden="false" customHeight="false" outlineLevel="0" collapsed="false">
      <c r="A8139" s="233" t="s">
        <v>16496</v>
      </c>
      <c r="B8139" s="233" t="s">
        <v>119</v>
      </c>
      <c r="C8139" s="233" t="s">
        <v>140</v>
      </c>
      <c r="E8139" s="254" t="s">
        <v>16511</v>
      </c>
      <c r="F8139" s="255" t="s">
        <v>16</v>
      </c>
      <c r="G8139" s="256"/>
      <c r="I8139" s="246" t="str">
        <f aca="false">A8139&amp;B8139&amp;C8139&amp;D8139</f>
        <v>7737</v>
      </c>
    </row>
    <row r="8140" customFormat="false" ht="18.75" hidden="false" customHeight="false" outlineLevel="0" collapsed="false">
      <c r="A8140" s="233" t="s">
        <v>16496</v>
      </c>
      <c r="B8140" s="233" t="s">
        <v>119</v>
      </c>
      <c r="C8140" s="233" t="s">
        <v>140</v>
      </c>
      <c r="D8140" s="233" t="s">
        <v>14</v>
      </c>
      <c r="E8140" s="254" t="s">
        <v>14317</v>
      </c>
      <c r="F8140" s="255" t="s">
        <v>16</v>
      </c>
      <c r="G8140" s="256"/>
      <c r="I8140" s="246" t="str">
        <f aca="false">A8140&amp;B8140&amp;C8140&amp;D8140</f>
        <v>773701</v>
      </c>
    </row>
    <row r="8141" customFormat="false" ht="18.75" hidden="false" customHeight="false" outlineLevel="0" collapsed="false">
      <c r="A8141" s="233" t="s">
        <v>16496</v>
      </c>
      <c r="B8141" s="233" t="s">
        <v>119</v>
      </c>
      <c r="C8141" s="233" t="s">
        <v>140</v>
      </c>
      <c r="D8141" s="233" t="s">
        <v>102</v>
      </c>
      <c r="E8141" s="254" t="s">
        <v>14319</v>
      </c>
      <c r="F8141" s="255" t="s">
        <v>16</v>
      </c>
      <c r="G8141" s="256"/>
      <c r="I8141" s="246" t="str">
        <f aca="false">A8141&amp;B8141&amp;C8141&amp;D8141</f>
        <v>773702</v>
      </c>
    </row>
    <row r="8142" s="247" customFormat="true" ht="18.75" hidden="false" customHeight="false" outlineLevel="0" collapsed="false">
      <c r="A8142" s="233" t="s">
        <v>16496</v>
      </c>
      <c r="B8142" s="233" t="s">
        <v>119</v>
      </c>
      <c r="C8142" s="233" t="s">
        <v>140</v>
      </c>
      <c r="D8142" s="233" t="s">
        <v>1023</v>
      </c>
      <c r="E8142" s="254" t="s">
        <v>14321</v>
      </c>
      <c r="F8142" s="255" t="s">
        <v>16</v>
      </c>
      <c r="I8142" s="246" t="str">
        <f aca="false">A8142&amp;B8142&amp;C8142&amp;D8142</f>
        <v>773703</v>
      </c>
    </row>
    <row r="8143" customFormat="false" ht="18.75" hidden="false" customHeight="false" outlineLevel="0" collapsed="false">
      <c r="A8143" s="233" t="s">
        <v>16496</v>
      </c>
      <c r="B8143" s="233" t="s">
        <v>119</v>
      </c>
      <c r="C8143" s="233" t="s">
        <v>140</v>
      </c>
      <c r="D8143" s="233" t="s">
        <v>15001</v>
      </c>
      <c r="E8143" s="254" t="s">
        <v>14323</v>
      </c>
      <c r="F8143" s="255" t="s">
        <v>16</v>
      </c>
      <c r="G8143" s="256"/>
      <c r="I8143" s="246" t="str">
        <f aca="false">A8143&amp;B8143&amp;C8143&amp;D8143</f>
        <v>773799</v>
      </c>
    </row>
    <row r="8144" customFormat="false" ht="18.75" hidden="false" customHeight="false" outlineLevel="0" collapsed="false">
      <c r="A8144" s="233" t="s">
        <v>16496</v>
      </c>
      <c r="B8144" s="233" t="s">
        <v>119</v>
      </c>
      <c r="C8144" s="233" t="s">
        <v>141</v>
      </c>
      <c r="E8144" s="254" t="s">
        <v>16512</v>
      </c>
      <c r="F8144" s="255" t="s">
        <v>16</v>
      </c>
      <c r="G8144" s="256"/>
      <c r="I8144" s="246" t="str">
        <f aca="false">A8144&amp;B8144&amp;C8144&amp;D8144</f>
        <v>7738</v>
      </c>
    </row>
    <row r="8145" customFormat="false" ht="18.75" hidden="false" customHeight="false" outlineLevel="0" collapsed="false">
      <c r="A8145" s="233" t="s">
        <v>16496</v>
      </c>
      <c r="B8145" s="233" t="s">
        <v>119</v>
      </c>
      <c r="C8145" s="233" t="s">
        <v>141</v>
      </c>
      <c r="D8145" s="233" t="s">
        <v>14</v>
      </c>
      <c r="E8145" s="254" t="s">
        <v>14325</v>
      </c>
      <c r="F8145" s="255" t="s">
        <v>16</v>
      </c>
      <c r="G8145" s="256"/>
      <c r="I8145" s="246" t="str">
        <f aca="false">A8145&amp;B8145&amp;C8145&amp;D8145</f>
        <v>773801</v>
      </c>
    </row>
    <row r="8146" customFormat="false" ht="18.75" hidden="false" customHeight="false" outlineLevel="0" collapsed="false">
      <c r="A8146" s="233" t="s">
        <v>16496</v>
      </c>
      <c r="B8146" s="233" t="s">
        <v>119</v>
      </c>
      <c r="C8146" s="233" t="s">
        <v>141</v>
      </c>
      <c r="D8146" s="233" t="s">
        <v>102</v>
      </c>
      <c r="E8146" s="254" t="s">
        <v>14327</v>
      </c>
      <c r="F8146" s="255" t="s">
        <v>16</v>
      </c>
      <c r="G8146" s="256"/>
      <c r="I8146" s="246" t="str">
        <f aca="false">A8146&amp;B8146&amp;C8146&amp;D8146</f>
        <v>773802</v>
      </c>
    </row>
    <row r="8147" customFormat="false" ht="18.75" hidden="false" customHeight="false" outlineLevel="0" collapsed="false">
      <c r="A8147" s="233" t="s">
        <v>16496</v>
      </c>
      <c r="B8147" s="233" t="s">
        <v>119</v>
      </c>
      <c r="C8147" s="233" t="s">
        <v>141</v>
      </c>
      <c r="D8147" s="233" t="s">
        <v>1023</v>
      </c>
      <c r="E8147" s="254" t="s">
        <v>14329</v>
      </c>
      <c r="F8147" s="255" t="s">
        <v>16</v>
      </c>
      <c r="G8147" s="256"/>
      <c r="I8147" s="246" t="str">
        <f aca="false">A8147&amp;B8147&amp;C8147&amp;D8147</f>
        <v>773803</v>
      </c>
    </row>
    <row r="8148" customFormat="false" ht="18.75" hidden="false" customHeight="false" outlineLevel="0" collapsed="false">
      <c r="A8148" s="233" t="s">
        <v>16496</v>
      </c>
      <c r="B8148" s="233" t="s">
        <v>119</v>
      </c>
      <c r="C8148" s="233" t="s">
        <v>141</v>
      </c>
      <c r="D8148" s="233" t="s">
        <v>118</v>
      </c>
      <c r="E8148" s="254" t="s">
        <v>14331</v>
      </c>
      <c r="F8148" s="255" t="s">
        <v>16</v>
      </c>
      <c r="G8148" s="256"/>
      <c r="I8148" s="246" t="str">
        <f aca="false">A8148&amp;B8148&amp;C8148&amp;D8148</f>
        <v>773804</v>
      </c>
    </row>
    <row r="8149" customFormat="false" ht="18.75" hidden="false" customHeight="false" outlineLevel="0" collapsed="false">
      <c r="A8149" s="233" t="s">
        <v>16496</v>
      </c>
      <c r="B8149" s="233" t="s">
        <v>119</v>
      </c>
      <c r="C8149" s="233" t="s">
        <v>141</v>
      </c>
      <c r="D8149" s="233" t="s">
        <v>159</v>
      </c>
      <c r="E8149" s="254" t="s">
        <v>14333</v>
      </c>
      <c r="F8149" s="255" t="s">
        <v>16</v>
      </c>
      <c r="G8149" s="256"/>
      <c r="I8149" s="246" t="str">
        <f aca="false">A8149&amp;B8149&amp;C8149&amp;D8149</f>
        <v>773806</v>
      </c>
    </row>
    <row r="8150" customFormat="false" ht="18.75" hidden="false" customHeight="false" outlineLevel="0" collapsed="false">
      <c r="A8150" s="233" t="s">
        <v>16496</v>
      </c>
      <c r="B8150" s="233" t="s">
        <v>119</v>
      </c>
      <c r="C8150" s="233" t="s">
        <v>141</v>
      </c>
      <c r="D8150" s="233" t="s">
        <v>147</v>
      </c>
      <c r="E8150" s="254" t="s">
        <v>14335</v>
      </c>
      <c r="F8150" s="255" t="s">
        <v>16</v>
      </c>
      <c r="G8150" s="256"/>
      <c r="I8150" s="246" t="str">
        <f aca="false">A8150&amp;B8150&amp;C8150&amp;D8150</f>
        <v>773811</v>
      </c>
    </row>
    <row r="8151" customFormat="false" ht="18.75" hidden="false" customHeight="false" outlineLevel="0" collapsed="false">
      <c r="A8151" s="233" t="s">
        <v>16496</v>
      </c>
      <c r="B8151" s="233" t="s">
        <v>119</v>
      </c>
      <c r="C8151" s="233" t="s">
        <v>141</v>
      </c>
      <c r="D8151" s="233" t="s">
        <v>152</v>
      </c>
      <c r="E8151" s="254" t="s">
        <v>14337</v>
      </c>
      <c r="F8151" s="255" t="s">
        <v>16</v>
      </c>
      <c r="G8151" s="256"/>
      <c r="I8151" s="246" t="str">
        <f aca="false">A8151&amp;B8151&amp;C8151&amp;D8151</f>
        <v>773812</v>
      </c>
    </row>
    <row r="8152" customFormat="false" ht="18.75" hidden="false" customHeight="false" outlineLevel="0" collapsed="false">
      <c r="A8152" s="233" t="s">
        <v>16496</v>
      </c>
      <c r="B8152" s="233" t="s">
        <v>119</v>
      </c>
      <c r="C8152" s="233" t="s">
        <v>141</v>
      </c>
      <c r="D8152" s="233" t="s">
        <v>15001</v>
      </c>
      <c r="E8152" s="254" t="s">
        <v>14339</v>
      </c>
      <c r="F8152" s="255" t="s">
        <v>16</v>
      </c>
      <c r="G8152" s="256"/>
      <c r="I8152" s="246" t="str">
        <f aca="false">A8152&amp;B8152&amp;C8152&amp;D8152</f>
        <v>773899</v>
      </c>
    </row>
    <row r="8153" customFormat="false" ht="18.75" hidden="false" customHeight="false" outlineLevel="0" collapsed="false">
      <c r="A8153" s="233" t="s">
        <v>16496</v>
      </c>
      <c r="B8153" s="233" t="s">
        <v>119</v>
      </c>
      <c r="C8153" s="233" t="s">
        <v>142</v>
      </c>
      <c r="D8153" s="233" t="s">
        <v>15005</v>
      </c>
      <c r="E8153" s="254" t="s">
        <v>14341</v>
      </c>
      <c r="F8153" s="233"/>
      <c r="G8153" s="256"/>
      <c r="I8153" s="246" t="str">
        <f aca="false">A8153&amp;B8153&amp;C8153&amp;D8153</f>
        <v>773900</v>
      </c>
    </row>
    <row r="8154" customFormat="false" ht="18.75" hidden="false" customHeight="false" outlineLevel="0" collapsed="false">
      <c r="A8154" s="233" t="s">
        <v>16496</v>
      </c>
      <c r="B8154" s="233" t="s">
        <v>134</v>
      </c>
      <c r="C8154" s="233"/>
      <c r="E8154" s="254" t="s">
        <v>16513</v>
      </c>
      <c r="F8154" s="233"/>
      <c r="G8154" s="256"/>
      <c r="I8154" s="246" t="str">
        <f aca="false">A8154&amp;B8154&amp;C8154&amp;D8154</f>
        <v>774</v>
      </c>
    </row>
    <row r="8155" customFormat="false" ht="18.75" hidden="false" customHeight="false" outlineLevel="0" collapsed="false">
      <c r="A8155" s="233" t="s">
        <v>16496</v>
      </c>
      <c r="B8155" s="233" t="s">
        <v>134</v>
      </c>
      <c r="C8155" s="233" t="s">
        <v>96</v>
      </c>
      <c r="E8155" s="254" t="s">
        <v>16514</v>
      </c>
      <c r="F8155" s="255" t="s">
        <v>16</v>
      </c>
      <c r="G8155" s="256"/>
      <c r="I8155" s="246" t="str">
        <f aca="false">A8155&amp;B8155&amp;C8155&amp;D8155</f>
        <v>7741</v>
      </c>
    </row>
    <row r="8156" customFormat="false" ht="18.75" hidden="false" customHeight="false" outlineLevel="0" collapsed="false">
      <c r="A8156" s="233" t="s">
        <v>16496</v>
      </c>
      <c r="B8156" s="233" t="s">
        <v>134</v>
      </c>
      <c r="C8156" s="233" t="s">
        <v>96</v>
      </c>
      <c r="D8156" s="233" t="s">
        <v>14</v>
      </c>
      <c r="E8156" s="254" t="s">
        <v>14343</v>
      </c>
      <c r="F8156" s="255" t="s">
        <v>16</v>
      </c>
      <c r="G8156" s="256"/>
      <c r="I8156" s="246" t="str">
        <f aca="false">A8156&amp;B8156&amp;C8156&amp;D8156</f>
        <v>774101</v>
      </c>
    </row>
    <row r="8157" customFormat="false" ht="18.75" hidden="false" customHeight="false" outlineLevel="0" collapsed="false">
      <c r="A8157" s="233" t="s">
        <v>16496</v>
      </c>
      <c r="B8157" s="233" t="s">
        <v>134</v>
      </c>
      <c r="C8157" s="233" t="s">
        <v>96</v>
      </c>
      <c r="D8157" s="233" t="s">
        <v>102</v>
      </c>
      <c r="E8157" s="254" t="s">
        <v>14345</v>
      </c>
      <c r="F8157" s="255" t="s">
        <v>16</v>
      </c>
      <c r="G8157" s="256"/>
      <c r="I8157" s="246" t="str">
        <f aca="false">A8157&amp;B8157&amp;C8157&amp;D8157</f>
        <v>774102</v>
      </c>
    </row>
    <row r="8158" customFormat="false" ht="18.75" hidden="false" customHeight="false" outlineLevel="0" collapsed="false">
      <c r="A8158" s="233" t="s">
        <v>16496</v>
      </c>
      <c r="B8158" s="233" t="s">
        <v>134</v>
      </c>
      <c r="C8158" s="233" t="s">
        <v>96</v>
      </c>
      <c r="D8158" s="233" t="s">
        <v>1023</v>
      </c>
      <c r="E8158" s="254" t="s">
        <v>14347</v>
      </c>
      <c r="F8158" s="255" t="s">
        <v>16</v>
      </c>
      <c r="G8158" s="256"/>
      <c r="I8158" s="246" t="str">
        <f aca="false">A8158&amp;B8158&amp;C8158&amp;D8158</f>
        <v>774103</v>
      </c>
    </row>
    <row r="8159" customFormat="false" ht="18.75" hidden="false" customHeight="false" outlineLevel="0" collapsed="false">
      <c r="A8159" s="233" t="s">
        <v>16496</v>
      </c>
      <c r="B8159" s="233" t="s">
        <v>134</v>
      </c>
      <c r="C8159" s="233" t="s">
        <v>96</v>
      </c>
      <c r="D8159" s="233" t="s">
        <v>118</v>
      </c>
      <c r="E8159" s="254" t="s">
        <v>14349</v>
      </c>
      <c r="F8159" s="255" t="s">
        <v>16</v>
      </c>
      <c r="G8159" s="256"/>
      <c r="I8159" s="246" t="str">
        <f aca="false">A8159&amp;B8159&amp;C8159&amp;D8159</f>
        <v>774104</v>
      </c>
    </row>
    <row r="8160" customFormat="false" ht="18.75" hidden="false" customHeight="false" outlineLevel="0" collapsed="false">
      <c r="A8160" s="233" t="s">
        <v>16496</v>
      </c>
      <c r="B8160" s="233" t="s">
        <v>134</v>
      </c>
      <c r="C8160" s="233" t="s">
        <v>96</v>
      </c>
      <c r="D8160" s="233" t="s">
        <v>9132</v>
      </c>
      <c r="E8160" s="254" t="s">
        <v>14351</v>
      </c>
      <c r="F8160" s="255" t="s">
        <v>16</v>
      </c>
      <c r="G8160" s="256"/>
      <c r="I8160" s="246" t="str">
        <f aca="false">A8160&amp;B8160&amp;C8160&amp;D8160</f>
        <v>774105</v>
      </c>
    </row>
    <row r="8161" customFormat="false" ht="18.75" hidden="false" customHeight="false" outlineLevel="0" collapsed="false">
      <c r="A8161" s="233" t="s">
        <v>16496</v>
      </c>
      <c r="B8161" s="233" t="s">
        <v>134</v>
      </c>
      <c r="C8161" s="233" t="s">
        <v>96</v>
      </c>
      <c r="D8161" s="233" t="s">
        <v>15001</v>
      </c>
      <c r="E8161" s="254" t="s">
        <v>14353</v>
      </c>
      <c r="F8161" s="255" t="s">
        <v>16</v>
      </c>
      <c r="G8161" s="256"/>
      <c r="I8161" s="246" t="str">
        <f aca="false">A8161&amp;B8161&amp;C8161&amp;D8161</f>
        <v>774199</v>
      </c>
    </row>
    <row r="8162" customFormat="false" ht="18.75" hidden="false" customHeight="false" outlineLevel="0" collapsed="false">
      <c r="A8162" s="233" t="s">
        <v>16496</v>
      </c>
      <c r="B8162" s="233" t="s">
        <v>134</v>
      </c>
      <c r="C8162" s="233" t="s">
        <v>117</v>
      </c>
      <c r="E8162" s="254" t="s">
        <v>16515</v>
      </c>
      <c r="F8162" s="255" t="s">
        <v>16</v>
      </c>
      <c r="G8162" s="256"/>
      <c r="I8162" s="246" t="str">
        <f aca="false">A8162&amp;B8162&amp;C8162&amp;D8162</f>
        <v>7742</v>
      </c>
    </row>
    <row r="8163" customFormat="false" ht="18.75" hidden="false" customHeight="false" outlineLevel="0" collapsed="false">
      <c r="A8163" s="233" t="s">
        <v>16496</v>
      </c>
      <c r="B8163" s="233" t="s">
        <v>134</v>
      </c>
      <c r="C8163" s="233" t="s">
        <v>117</v>
      </c>
      <c r="D8163" s="233" t="s">
        <v>14</v>
      </c>
      <c r="E8163" s="254" t="s">
        <v>14355</v>
      </c>
      <c r="F8163" s="255" t="s">
        <v>16</v>
      </c>
      <c r="G8163" s="256"/>
      <c r="I8163" s="246" t="str">
        <f aca="false">A8163&amp;B8163&amp;C8163&amp;D8163</f>
        <v>774201</v>
      </c>
    </row>
    <row r="8164" customFormat="false" ht="18.75" hidden="false" customHeight="false" outlineLevel="0" collapsed="false">
      <c r="A8164" s="233" t="s">
        <v>16496</v>
      </c>
      <c r="B8164" s="233" t="s">
        <v>134</v>
      </c>
      <c r="C8164" s="233" t="s">
        <v>117</v>
      </c>
      <c r="D8164" s="233" t="s">
        <v>102</v>
      </c>
      <c r="E8164" s="254" t="s">
        <v>14357</v>
      </c>
      <c r="F8164" s="255" t="s">
        <v>16</v>
      </c>
      <c r="G8164" s="256"/>
      <c r="I8164" s="246" t="str">
        <f aca="false">A8164&amp;B8164&amp;C8164&amp;D8164</f>
        <v>774202</v>
      </c>
    </row>
    <row r="8165" customFormat="false" ht="18.75" hidden="false" customHeight="false" outlineLevel="0" collapsed="false">
      <c r="A8165" s="233" t="s">
        <v>16496</v>
      </c>
      <c r="B8165" s="233" t="s">
        <v>134</v>
      </c>
      <c r="C8165" s="233" t="s">
        <v>117</v>
      </c>
      <c r="D8165" s="233" t="s">
        <v>1023</v>
      </c>
      <c r="E8165" s="254" t="s">
        <v>14359</v>
      </c>
      <c r="F8165" s="255" t="s">
        <v>9046</v>
      </c>
      <c r="G8165" s="256"/>
      <c r="I8165" s="246" t="str">
        <f aca="false">A8165&amp;B8165&amp;C8165&amp;D8165</f>
        <v>774203</v>
      </c>
    </row>
    <row r="8166" customFormat="false" ht="18.75" hidden="false" customHeight="false" outlineLevel="0" collapsed="false">
      <c r="A8166" s="233" t="s">
        <v>16496</v>
      </c>
      <c r="B8166" s="233" t="s">
        <v>134</v>
      </c>
      <c r="C8166" s="233" t="s">
        <v>117</v>
      </c>
      <c r="D8166" s="233" t="s">
        <v>118</v>
      </c>
      <c r="E8166" s="254" t="s">
        <v>14361</v>
      </c>
      <c r="F8166" s="255" t="s">
        <v>9046</v>
      </c>
      <c r="G8166" s="256"/>
      <c r="I8166" s="246" t="str">
        <f aca="false">A8166&amp;B8166&amp;C8166&amp;D8166</f>
        <v>774204</v>
      </c>
    </row>
    <row r="8167" customFormat="false" ht="18.75" hidden="false" customHeight="false" outlineLevel="0" collapsed="false">
      <c r="A8167" s="233" t="s">
        <v>16496</v>
      </c>
      <c r="B8167" s="233" t="s">
        <v>134</v>
      </c>
      <c r="C8167" s="233" t="s">
        <v>117</v>
      </c>
      <c r="D8167" s="233" t="s">
        <v>15001</v>
      </c>
      <c r="E8167" s="254" t="s">
        <v>14363</v>
      </c>
      <c r="F8167" s="255" t="s">
        <v>16</v>
      </c>
      <c r="G8167" s="256"/>
      <c r="I8167" s="246" t="str">
        <f aca="false">A8167&amp;B8167&amp;C8167&amp;D8167</f>
        <v>774299</v>
      </c>
    </row>
    <row r="8168" customFormat="false" ht="18.75" hidden="false" customHeight="false" outlineLevel="0" collapsed="false">
      <c r="A8168" s="233" t="s">
        <v>16496</v>
      </c>
      <c r="B8168" s="233" t="s">
        <v>134</v>
      </c>
      <c r="C8168" s="233" t="s">
        <v>119</v>
      </c>
      <c r="E8168" s="254" t="s">
        <v>16516</v>
      </c>
      <c r="F8168" s="255" t="s">
        <v>16</v>
      </c>
      <c r="G8168" s="256"/>
      <c r="I8168" s="246" t="str">
        <f aca="false">A8168&amp;B8168&amp;C8168&amp;D8168</f>
        <v>7743</v>
      </c>
    </row>
    <row r="8169" customFormat="false" ht="18.75" hidden="false" customHeight="false" outlineLevel="0" collapsed="false">
      <c r="A8169" s="233" t="s">
        <v>16496</v>
      </c>
      <c r="B8169" s="233" t="s">
        <v>134</v>
      </c>
      <c r="C8169" s="233" t="s">
        <v>119</v>
      </c>
      <c r="D8169" s="233" t="s">
        <v>14</v>
      </c>
      <c r="E8169" s="254" t="s">
        <v>14365</v>
      </c>
      <c r="F8169" s="255" t="s">
        <v>9046</v>
      </c>
      <c r="G8169" s="256"/>
      <c r="I8169" s="246" t="str">
        <f aca="false">A8169&amp;B8169&amp;C8169&amp;D8169</f>
        <v>774301</v>
      </c>
    </row>
    <row r="8170" customFormat="false" ht="18.75" hidden="false" customHeight="false" outlineLevel="0" collapsed="false">
      <c r="A8170" s="233" t="s">
        <v>16496</v>
      </c>
      <c r="B8170" s="233" t="s">
        <v>134</v>
      </c>
      <c r="C8170" s="233" t="s">
        <v>119</v>
      </c>
      <c r="D8170" s="233" t="s">
        <v>102</v>
      </c>
      <c r="E8170" s="254" t="s">
        <v>14367</v>
      </c>
      <c r="F8170" s="255" t="s">
        <v>9046</v>
      </c>
      <c r="G8170" s="256"/>
      <c r="I8170" s="246" t="str">
        <f aca="false">A8170&amp;B8170&amp;C8170&amp;D8170</f>
        <v>774302</v>
      </c>
    </row>
    <row r="8171" customFormat="false" ht="18.75" hidden="false" customHeight="false" outlineLevel="0" collapsed="false">
      <c r="A8171" s="233" t="s">
        <v>16496</v>
      </c>
      <c r="B8171" s="233" t="s">
        <v>134</v>
      </c>
      <c r="C8171" s="233" t="s">
        <v>119</v>
      </c>
      <c r="D8171" s="233" t="s">
        <v>1023</v>
      </c>
      <c r="E8171" s="254" t="s">
        <v>14369</v>
      </c>
      <c r="F8171" s="255" t="s">
        <v>9046</v>
      </c>
      <c r="G8171" s="256"/>
      <c r="I8171" s="246" t="str">
        <f aca="false">A8171&amp;B8171&amp;C8171&amp;D8171</f>
        <v>774303</v>
      </c>
    </row>
    <row r="8172" customFormat="false" ht="18.75" hidden="false" customHeight="false" outlineLevel="0" collapsed="false">
      <c r="A8172" s="233" t="s">
        <v>16496</v>
      </c>
      <c r="B8172" s="233" t="s">
        <v>134</v>
      </c>
      <c r="C8172" s="233" t="s">
        <v>119</v>
      </c>
      <c r="D8172" s="233" t="s">
        <v>118</v>
      </c>
      <c r="E8172" s="254" t="s">
        <v>14371</v>
      </c>
      <c r="F8172" s="255" t="s">
        <v>9046</v>
      </c>
      <c r="G8172" s="256"/>
      <c r="I8172" s="246" t="str">
        <f aca="false">A8172&amp;B8172&amp;C8172&amp;D8172</f>
        <v>774304</v>
      </c>
    </row>
    <row r="8173" customFormat="false" ht="18.75" hidden="false" customHeight="false" outlineLevel="0" collapsed="false">
      <c r="A8173" s="233" t="s">
        <v>16496</v>
      </c>
      <c r="B8173" s="233" t="s">
        <v>134</v>
      </c>
      <c r="C8173" s="233" t="s">
        <v>119</v>
      </c>
      <c r="D8173" s="233" t="s">
        <v>9132</v>
      </c>
      <c r="E8173" s="254" t="s">
        <v>14373</v>
      </c>
      <c r="F8173" s="255" t="s">
        <v>16</v>
      </c>
      <c r="G8173" s="256"/>
      <c r="I8173" s="246" t="str">
        <f aca="false">A8173&amp;B8173&amp;C8173&amp;D8173</f>
        <v>774305</v>
      </c>
    </row>
    <row r="8174" customFormat="false" ht="18.75" hidden="false" customHeight="false" outlineLevel="0" collapsed="false">
      <c r="A8174" s="233" t="s">
        <v>16496</v>
      </c>
      <c r="B8174" s="233" t="s">
        <v>134</v>
      </c>
      <c r="C8174" s="233" t="s">
        <v>119</v>
      </c>
      <c r="D8174" s="233" t="s">
        <v>15001</v>
      </c>
      <c r="E8174" s="254" t="s">
        <v>14375</v>
      </c>
      <c r="F8174" s="255" t="s">
        <v>16</v>
      </c>
      <c r="G8174" s="256"/>
      <c r="I8174" s="246" t="str">
        <f aca="false">A8174&amp;B8174&amp;C8174&amp;D8174</f>
        <v>774399</v>
      </c>
    </row>
    <row r="8175" customFormat="false" ht="18.75" hidden="false" customHeight="false" outlineLevel="0" collapsed="false">
      <c r="A8175" s="233" t="s">
        <v>16496</v>
      </c>
      <c r="B8175" s="233" t="s">
        <v>134</v>
      </c>
      <c r="C8175" s="233" t="s">
        <v>134</v>
      </c>
      <c r="E8175" s="254" t="s">
        <v>16517</v>
      </c>
      <c r="F8175" s="255" t="s">
        <v>16</v>
      </c>
      <c r="G8175" s="256"/>
      <c r="I8175" s="246" t="str">
        <f aca="false">A8175&amp;B8175&amp;C8175&amp;D8175</f>
        <v>7744</v>
      </c>
    </row>
    <row r="8176" customFormat="false" ht="18.75" hidden="false" customHeight="false" outlineLevel="0" collapsed="false">
      <c r="A8176" s="233" t="s">
        <v>16496</v>
      </c>
      <c r="B8176" s="233" t="s">
        <v>134</v>
      </c>
      <c r="C8176" s="233" t="s">
        <v>134</v>
      </c>
      <c r="D8176" s="233" t="s">
        <v>14</v>
      </c>
      <c r="E8176" s="254" t="s">
        <v>14377</v>
      </c>
      <c r="F8176" s="255" t="s">
        <v>16</v>
      </c>
      <c r="G8176" s="256"/>
      <c r="I8176" s="246" t="str">
        <f aca="false">A8176&amp;B8176&amp;C8176&amp;D8176</f>
        <v>774401</v>
      </c>
    </row>
    <row r="8177" customFormat="false" ht="18.75" hidden="false" customHeight="false" outlineLevel="0" collapsed="false">
      <c r="A8177" s="233" t="s">
        <v>16496</v>
      </c>
      <c r="B8177" s="233" t="s">
        <v>134</v>
      </c>
      <c r="C8177" s="233" t="s">
        <v>134</v>
      </c>
      <c r="D8177" s="233" t="s">
        <v>102</v>
      </c>
      <c r="E8177" s="254" t="s">
        <v>14379</v>
      </c>
      <c r="F8177" s="255" t="s">
        <v>16</v>
      </c>
      <c r="G8177" s="256"/>
      <c r="I8177" s="246" t="str">
        <f aca="false">A8177&amp;B8177&amp;C8177&amp;D8177</f>
        <v>774402</v>
      </c>
    </row>
    <row r="8178" customFormat="false" ht="18.75" hidden="false" customHeight="false" outlineLevel="0" collapsed="false">
      <c r="A8178" s="233" t="s">
        <v>16496</v>
      </c>
      <c r="B8178" s="233" t="s">
        <v>134</v>
      </c>
      <c r="C8178" s="233" t="s">
        <v>134</v>
      </c>
      <c r="D8178" s="233" t="s">
        <v>1023</v>
      </c>
      <c r="E8178" s="254" t="s">
        <v>14381</v>
      </c>
      <c r="F8178" s="255" t="s">
        <v>16</v>
      </c>
      <c r="G8178" s="256"/>
      <c r="I8178" s="246" t="str">
        <f aca="false">A8178&amp;B8178&amp;C8178&amp;D8178</f>
        <v>774403</v>
      </c>
    </row>
    <row r="8179" customFormat="false" ht="18.75" hidden="false" customHeight="false" outlineLevel="0" collapsed="false">
      <c r="A8179" s="233" t="s">
        <v>16496</v>
      </c>
      <c r="B8179" s="233" t="s">
        <v>134</v>
      </c>
      <c r="C8179" s="233" t="s">
        <v>134</v>
      </c>
      <c r="D8179" s="233" t="s">
        <v>15001</v>
      </c>
      <c r="E8179" s="254" t="s">
        <v>14383</v>
      </c>
      <c r="F8179" s="255" t="s">
        <v>16</v>
      </c>
      <c r="G8179" s="256"/>
      <c r="I8179" s="246" t="str">
        <f aca="false">A8179&amp;B8179&amp;C8179&amp;D8179</f>
        <v>774499</v>
      </c>
    </row>
    <row r="8180" customFormat="false" ht="18.75" hidden="false" customHeight="false" outlineLevel="0" collapsed="false">
      <c r="A8180" s="233" t="s">
        <v>16496</v>
      </c>
      <c r="B8180" s="233" t="s">
        <v>134</v>
      </c>
      <c r="C8180" s="233" t="s">
        <v>136</v>
      </c>
      <c r="E8180" s="254" t="s">
        <v>16518</v>
      </c>
      <c r="F8180" s="233"/>
      <c r="G8180" s="256"/>
      <c r="I8180" s="246" t="str">
        <f aca="false">A8180&amp;B8180&amp;C8180&amp;D8180</f>
        <v>7745</v>
      </c>
    </row>
    <row r="8181" customFormat="false" ht="18.75" hidden="false" customHeight="false" outlineLevel="0" collapsed="false">
      <c r="A8181" s="233" t="s">
        <v>16496</v>
      </c>
      <c r="B8181" s="233" t="s">
        <v>134</v>
      </c>
      <c r="C8181" s="233" t="s">
        <v>136</v>
      </c>
      <c r="D8181" s="233" t="s">
        <v>14</v>
      </c>
      <c r="E8181" s="254" t="s">
        <v>14385</v>
      </c>
      <c r="F8181" s="255" t="s">
        <v>16</v>
      </c>
      <c r="G8181" s="256"/>
      <c r="I8181" s="246" t="str">
        <f aca="false">A8181&amp;B8181&amp;C8181&amp;D8181</f>
        <v>774501</v>
      </c>
    </row>
    <row r="8182" customFormat="false" ht="18.75" hidden="false" customHeight="false" outlineLevel="0" collapsed="false">
      <c r="A8182" s="233" t="s">
        <v>16496</v>
      </c>
      <c r="B8182" s="233" t="s">
        <v>134</v>
      </c>
      <c r="C8182" s="233" t="s">
        <v>136</v>
      </c>
      <c r="D8182" s="233" t="s">
        <v>15001</v>
      </c>
      <c r="E8182" s="254" t="s">
        <v>14387</v>
      </c>
      <c r="F8182" s="233"/>
      <c r="G8182" s="256"/>
      <c r="I8182" s="246" t="str">
        <f aca="false">A8182&amp;B8182&amp;C8182&amp;D8182</f>
        <v>774599</v>
      </c>
    </row>
    <row r="8183" customFormat="false" ht="18.75" hidden="false" customHeight="false" outlineLevel="0" collapsed="false">
      <c r="A8183" s="233" t="s">
        <v>16496</v>
      </c>
      <c r="B8183" s="233" t="s">
        <v>136</v>
      </c>
      <c r="C8183" s="233"/>
      <c r="E8183" s="254" t="s">
        <v>16519</v>
      </c>
      <c r="F8183" s="233"/>
      <c r="G8183" s="256"/>
      <c r="I8183" s="246" t="str">
        <f aca="false">A8183&amp;B8183&amp;C8183&amp;D8183</f>
        <v>775</v>
      </c>
    </row>
    <row r="8184" customFormat="false" ht="18.75" hidden="false" customHeight="false" outlineLevel="0" collapsed="false">
      <c r="A8184" s="233" t="s">
        <v>16496</v>
      </c>
      <c r="B8184" s="233" t="s">
        <v>136</v>
      </c>
      <c r="C8184" s="233" t="s">
        <v>96</v>
      </c>
      <c r="E8184" s="254" t="s">
        <v>16520</v>
      </c>
      <c r="F8184" s="255" t="s">
        <v>16</v>
      </c>
      <c r="G8184" s="256"/>
      <c r="I8184" s="246" t="str">
        <f aca="false">A8184&amp;B8184&amp;C8184&amp;D8184</f>
        <v>7751</v>
      </c>
    </row>
    <row r="8185" customFormat="false" ht="18.75" hidden="false" customHeight="false" outlineLevel="0" collapsed="false">
      <c r="A8185" s="233" t="s">
        <v>16496</v>
      </c>
      <c r="B8185" s="233" t="s">
        <v>136</v>
      </c>
      <c r="C8185" s="233" t="s">
        <v>96</v>
      </c>
      <c r="D8185" s="233" t="s">
        <v>14</v>
      </c>
      <c r="E8185" s="254" t="s">
        <v>14389</v>
      </c>
      <c r="F8185" s="255" t="s">
        <v>16</v>
      </c>
      <c r="G8185" s="256"/>
      <c r="I8185" s="246" t="str">
        <f aca="false">A8185&amp;B8185&amp;C8185&amp;D8185</f>
        <v>775101</v>
      </c>
    </row>
    <row r="8186" customFormat="false" ht="18.75" hidden="false" customHeight="false" outlineLevel="0" collapsed="false">
      <c r="A8186" s="233" t="s">
        <v>16496</v>
      </c>
      <c r="B8186" s="233" t="s">
        <v>136</v>
      </c>
      <c r="C8186" s="233" t="s">
        <v>96</v>
      </c>
      <c r="D8186" s="233" t="s">
        <v>102</v>
      </c>
      <c r="E8186" s="254" t="s">
        <v>14391</v>
      </c>
      <c r="F8186" s="255" t="s">
        <v>16</v>
      </c>
      <c r="G8186" s="256"/>
      <c r="I8186" s="246" t="str">
        <f aca="false">A8186&amp;B8186&amp;C8186&amp;D8186</f>
        <v>775102</v>
      </c>
    </row>
    <row r="8187" customFormat="false" ht="18.75" hidden="false" customHeight="false" outlineLevel="0" collapsed="false">
      <c r="A8187" s="233" t="s">
        <v>16496</v>
      </c>
      <c r="B8187" s="233" t="s">
        <v>136</v>
      </c>
      <c r="C8187" s="233" t="s">
        <v>96</v>
      </c>
      <c r="D8187" s="233" t="s">
        <v>1023</v>
      </c>
      <c r="E8187" s="254" t="s">
        <v>14393</v>
      </c>
      <c r="F8187" s="255" t="s">
        <v>16</v>
      </c>
      <c r="G8187" s="256"/>
      <c r="I8187" s="246" t="str">
        <f aca="false">A8187&amp;B8187&amp;C8187&amp;D8187</f>
        <v>775103</v>
      </c>
    </row>
    <row r="8188" customFormat="false" ht="18.75" hidden="false" customHeight="false" outlineLevel="0" collapsed="false">
      <c r="A8188" s="233" t="s">
        <v>16496</v>
      </c>
      <c r="B8188" s="233" t="s">
        <v>136</v>
      </c>
      <c r="C8188" s="233" t="s">
        <v>96</v>
      </c>
      <c r="D8188" s="233" t="s">
        <v>118</v>
      </c>
      <c r="E8188" s="254" t="s">
        <v>14395</v>
      </c>
      <c r="F8188" s="255" t="s">
        <v>16</v>
      </c>
      <c r="G8188" s="256"/>
      <c r="I8188" s="246" t="str">
        <f aca="false">A8188&amp;B8188&amp;C8188&amp;D8188</f>
        <v>775104</v>
      </c>
    </row>
    <row r="8189" customFormat="false" ht="18.75" hidden="false" customHeight="false" outlineLevel="0" collapsed="false">
      <c r="A8189" s="233" t="s">
        <v>16496</v>
      </c>
      <c r="B8189" s="233" t="s">
        <v>136</v>
      </c>
      <c r="C8189" s="233" t="s">
        <v>96</v>
      </c>
      <c r="D8189" s="233" t="s">
        <v>9132</v>
      </c>
      <c r="E8189" s="254" t="s">
        <v>14397</v>
      </c>
      <c r="F8189" s="255" t="s">
        <v>16</v>
      </c>
      <c r="G8189" s="256"/>
      <c r="I8189" s="246" t="str">
        <f aca="false">A8189&amp;B8189&amp;C8189&amp;D8189</f>
        <v>775105</v>
      </c>
    </row>
    <row r="8190" customFormat="false" ht="18.75" hidden="false" customHeight="false" outlineLevel="0" collapsed="false">
      <c r="A8190" s="233" t="s">
        <v>16496</v>
      </c>
      <c r="B8190" s="233" t="s">
        <v>136</v>
      </c>
      <c r="C8190" s="233" t="s">
        <v>96</v>
      </c>
      <c r="D8190" s="233" t="s">
        <v>159</v>
      </c>
      <c r="E8190" s="254" t="s">
        <v>14399</v>
      </c>
      <c r="F8190" s="255" t="s">
        <v>16</v>
      </c>
      <c r="G8190" s="256"/>
      <c r="I8190" s="246" t="str">
        <f aca="false">A8190&amp;B8190&amp;C8190&amp;D8190</f>
        <v>775106</v>
      </c>
    </row>
    <row r="8191" customFormat="false" ht="18.75" hidden="false" customHeight="false" outlineLevel="0" collapsed="false">
      <c r="A8191" s="233" t="s">
        <v>16496</v>
      </c>
      <c r="B8191" s="233" t="s">
        <v>136</v>
      </c>
      <c r="C8191" s="233" t="s">
        <v>96</v>
      </c>
      <c r="D8191" s="233" t="s">
        <v>147</v>
      </c>
      <c r="E8191" s="254" t="s">
        <v>14401</v>
      </c>
      <c r="F8191" s="255" t="s">
        <v>16</v>
      </c>
      <c r="G8191" s="256"/>
      <c r="I8191" s="246" t="str">
        <f aca="false">A8191&amp;B8191&amp;C8191&amp;D8191</f>
        <v>775111</v>
      </c>
    </row>
    <row r="8192" customFormat="false" ht="18.75" hidden="false" customHeight="false" outlineLevel="0" collapsed="false">
      <c r="A8192" s="233" t="s">
        <v>16496</v>
      </c>
      <c r="B8192" s="233" t="s">
        <v>136</v>
      </c>
      <c r="C8192" s="233" t="s">
        <v>96</v>
      </c>
      <c r="D8192" s="233" t="s">
        <v>152</v>
      </c>
      <c r="E8192" s="254" t="s">
        <v>14403</v>
      </c>
      <c r="F8192" s="255" t="s">
        <v>16</v>
      </c>
      <c r="G8192" s="256"/>
      <c r="I8192" s="246" t="str">
        <f aca="false">A8192&amp;B8192&amp;C8192&amp;D8192</f>
        <v>775112</v>
      </c>
    </row>
    <row r="8193" customFormat="false" ht="18.75" hidden="false" customHeight="false" outlineLevel="0" collapsed="false">
      <c r="A8193" s="233" t="s">
        <v>16496</v>
      </c>
      <c r="B8193" s="233" t="s">
        <v>136</v>
      </c>
      <c r="C8193" s="233" t="s">
        <v>96</v>
      </c>
      <c r="D8193" s="233" t="s">
        <v>15001</v>
      </c>
      <c r="E8193" s="254" t="s">
        <v>14405</v>
      </c>
      <c r="F8193" s="255" t="s">
        <v>16</v>
      </c>
      <c r="G8193" s="256"/>
      <c r="I8193" s="246" t="str">
        <f aca="false">A8193&amp;B8193&amp;C8193&amp;D8193</f>
        <v>775199</v>
      </c>
    </row>
    <row r="8194" customFormat="false" ht="18.75" hidden="false" customHeight="false" outlineLevel="0" collapsed="false">
      <c r="A8194" s="233" t="s">
        <v>16496</v>
      </c>
      <c r="B8194" s="233" t="s">
        <v>136</v>
      </c>
      <c r="C8194" s="233" t="s">
        <v>117</v>
      </c>
      <c r="E8194" s="254" t="s">
        <v>16521</v>
      </c>
      <c r="F8194" s="255" t="s">
        <v>16</v>
      </c>
      <c r="G8194" s="256"/>
      <c r="I8194" s="246" t="str">
        <f aca="false">A8194&amp;B8194&amp;C8194&amp;D8194</f>
        <v>7752</v>
      </c>
    </row>
    <row r="8195" customFormat="false" ht="18.75" hidden="false" customHeight="false" outlineLevel="0" collapsed="false">
      <c r="A8195" s="233" t="s">
        <v>16496</v>
      </c>
      <c r="B8195" s="233" t="s">
        <v>136</v>
      </c>
      <c r="C8195" s="233" t="s">
        <v>117</v>
      </c>
      <c r="D8195" s="233" t="s">
        <v>14</v>
      </c>
      <c r="E8195" s="254" t="s">
        <v>14407</v>
      </c>
      <c r="F8195" s="255" t="s">
        <v>16</v>
      </c>
      <c r="G8195" s="256"/>
      <c r="I8195" s="246" t="str">
        <f aca="false">A8195&amp;B8195&amp;C8195&amp;D8195</f>
        <v>775201</v>
      </c>
    </row>
    <row r="8196" customFormat="false" ht="18.75" hidden="false" customHeight="false" outlineLevel="0" collapsed="false">
      <c r="A8196" s="233" t="s">
        <v>16496</v>
      </c>
      <c r="B8196" s="233" t="s">
        <v>136</v>
      </c>
      <c r="C8196" s="233" t="s">
        <v>117</v>
      </c>
      <c r="D8196" s="233" t="s">
        <v>102</v>
      </c>
      <c r="E8196" s="254" t="s">
        <v>14409</v>
      </c>
      <c r="F8196" s="255" t="s">
        <v>16</v>
      </c>
      <c r="G8196" s="256"/>
      <c r="I8196" s="246" t="str">
        <f aca="false">A8196&amp;B8196&amp;C8196&amp;D8196</f>
        <v>775202</v>
      </c>
    </row>
    <row r="8197" customFormat="false" ht="18.75" hidden="false" customHeight="false" outlineLevel="0" collapsed="false">
      <c r="A8197" s="233" t="s">
        <v>16496</v>
      </c>
      <c r="B8197" s="233" t="s">
        <v>136</v>
      </c>
      <c r="C8197" s="233" t="s">
        <v>117</v>
      </c>
      <c r="D8197" s="233" t="s">
        <v>1023</v>
      </c>
      <c r="E8197" s="254" t="s">
        <v>14411</v>
      </c>
      <c r="F8197" s="255" t="s">
        <v>16</v>
      </c>
      <c r="G8197" s="256"/>
      <c r="I8197" s="246" t="str">
        <f aca="false">A8197&amp;B8197&amp;C8197&amp;D8197</f>
        <v>775203</v>
      </c>
    </row>
    <row r="8198" customFormat="false" ht="18.75" hidden="false" customHeight="false" outlineLevel="0" collapsed="false">
      <c r="A8198" s="233" t="s">
        <v>16496</v>
      </c>
      <c r="B8198" s="233" t="s">
        <v>136</v>
      </c>
      <c r="C8198" s="233" t="s">
        <v>117</v>
      </c>
      <c r="D8198" s="233" t="s">
        <v>181</v>
      </c>
      <c r="E8198" s="254" t="s">
        <v>14413</v>
      </c>
      <c r="F8198" s="255" t="s">
        <v>16</v>
      </c>
      <c r="G8198" s="256"/>
      <c r="I8198" s="246" t="str">
        <f aca="false">A8198&amp;B8198&amp;C8198&amp;D8198</f>
        <v>775221</v>
      </c>
    </row>
    <row r="8199" customFormat="false" ht="18.75" hidden="false" customHeight="false" outlineLevel="0" collapsed="false">
      <c r="A8199" s="233" t="s">
        <v>16496</v>
      </c>
      <c r="B8199" s="233" t="s">
        <v>136</v>
      </c>
      <c r="C8199" s="233" t="s">
        <v>117</v>
      </c>
      <c r="D8199" s="233" t="s">
        <v>183</v>
      </c>
      <c r="E8199" s="254" t="s">
        <v>14415</v>
      </c>
      <c r="F8199" s="255" t="s">
        <v>16</v>
      </c>
      <c r="G8199" s="256"/>
      <c r="I8199" s="246" t="str">
        <f aca="false">A8199&amp;B8199&amp;C8199&amp;D8199</f>
        <v>775222</v>
      </c>
    </row>
    <row r="8200" customFormat="false" ht="18.75" hidden="false" customHeight="false" outlineLevel="0" collapsed="false">
      <c r="A8200" s="233" t="s">
        <v>16496</v>
      </c>
      <c r="B8200" s="233" t="s">
        <v>136</v>
      </c>
      <c r="C8200" s="233" t="s">
        <v>117</v>
      </c>
      <c r="D8200" s="233" t="s">
        <v>185</v>
      </c>
      <c r="E8200" s="254" t="s">
        <v>14417</v>
      </c>
      <c r="F8200" s="255" t="s">
        <v>16</v>
      </c>
      <c r="G8200" s="256"/>
      <c r="I8200" s="246" t="str">
        <f aca="false">A8200&amp;B8200&amp;C8200&amp;D8200</f>
        <v>775223</v>
      </c>
    </row>
    <row r="8201" customFormat="false" ht="18.75" hidden="false" customHeight="false" outlineLevel="0" collapsed="false">
      <c r="A8201" s="233" t="s">
        <v>16496</v>
      </c>
      <c r="B8201" s="233" t="s">
        <v>136</v>
      </c>
      <c r="C8201" s="233" t="s">
        <v>117</v>
      </c>
      <c r="D8201" s="233" t="s">
        <v>186</v>
      </c>
      <c r="E8201" s="254" t="s">
        <v>14419</v>
      </c>
      <c r="F8201" s="255" t="s">
        <v>16</v>
      </c>
      <c r="G8201" s="256"/>
      <c r="I8201" s="246" t="str">
        <f aca="false">A8201&amp;B8201&amp;C8201&amp;D8201</f>
        <v>775224</v>
      </c>
    </row>
    <row r="8202" customFormat="false" ht="18.75" hidden="false" customHeight="false" outlineLevel="0" collapsed="false">
      <c r="A8202" s="233" t="s">
        <v>16496</v>
      </c>
      <c r="B8202" s="233" t="s">
        <v>136</v>
      </c>
      <c r="C8202" s="233" t="s">
        <v>117</v>
      </c>
      <c r="D8202" s="233" t="s">
        <v>15001</v>
      </c>
      <c r="E8202" s="254" t="s">
        <v>14421</v>
      </c>
      <c r="F8202" s="255" t="s">
        <v>16</v>
      </c>
      <c r="G8202" s="256"/>
      <c r="I8202" s="246" t="str">
        <f aca="false">A8202&amp;B8202&amp;C8202&amp;D8202</f>
        <v>775299</v>
      </c>
    </row>
    <row r="8203" customFormat="false" ht="18.75" hidden="false" customHeight="false" outlineLevel="0" collapsed="false">
      <c r="A8203" s="233" t="s">
        <v>16496</v>
      </c>
      <c r="B8203" s="233" t="s">
        <v>136</v>
      </c>
      <c r="C8203" s="233" t="s">
        <v>119</v>
      </c>
      <c r="E8203" s="254" t="s">
        <v>16522</v>
      </c>
      <c r="F8203" s="255" t="s">
        <v>16</v>
      </c>
      <c r="G8203" s="256"/>
      <c r="I8203" s="246" t="str">
        <f aca="false">A8203&amp;B8203&amp;C8203&amp;D8203</f>
        <v>7753</v>
      </c>
    </row>
    <row r="8204" customFormat="false" ht="18.75" hidden="false" customHeight="false" outlineLevel="0" collapsed="false">
      <c r="A8204" s="233" t="s">
        <v>16496</v>
      </c>
      <c r="B8204" s="233" t="s">
        <v>136</v>
      </c>
      <c r="C8204" s="233" t="s">
        <v>119</v>
      </c>
      <c r="D8204" s="233" t="s">
        <v>14</v>
      </c>
      <c r="E8204" s="254" t="s">
        <v>14423</v>
      </c>
      <c r="F8204" s="255" t="s">
        <v>16</v>
      </c>
      <c r="G8204" s="256"/>
      <c r="I8204" s="246" t="str">
        <f aca="false">A8204&amp;B8204&amp;C8204&amp;D8204</f>
        <v>775301</v>
      </c>
    </row>
    <row r="8205" customFormat="false" ht="18.75" hidden="false" customHeight="false" outlineLevel="0" collapsed="false">
      <c r="A8205" s="233" t="s">
        <v>16496</v>
      </c>
      <c r="B8205" s="233" t="s">
        <v>136</v>
      </c>
      <c r="C8205" s="233" t="s">
        <v>119</v>
      </c>
      <c r="D8205" s="233" t="s">
        <v>102</v>
      </c>
      <c r="E8205" s="254" t="s">
        <v>14425</v>
      </c>
      <c r="F8205" s="255" t="s">
        <v>16</v>
      </c>
      <c r="G8205" s="256"/>
      <c r="I8205" s="246" t="str">
        <f aca="false">A8205&amp;B8205&amp;C8205&amp;D8205</f>
        <v>775302</v>
      </c>
    </row>
    <row r="8206" customFormat="false" ht="18.75" hidden="false" customHeight="false" outlineLevel="0" collapsed="false">
      <c r="A8206" s="233" t="s">
        <v>16496</v>
      </c>
      <c r="B8206" s="233" t="s">
        <v>136</v>
      </c>
      <c r="C8206" s="233" t="s">
        <v>119</v>
      </c>
      <c r="D8206" s="233" t="s">
        <v>15001</v>
      </c>
      <c r="E8206" s="254" t="s">
        <v>14427</v>
      </c>
      <c r="F8206" s="255" t="s">
        <v>16</v>
      </c>
      <c r="G8206" s="256"/>
      <c r="I8206" s="246" t="str">
        <f aca="false">A8206&amp;B8206&amp;C8206&amp;D8206</f>
        <v>775399</v>
      </c>
    </row>
    <row r="8207" customFormat="false" ht="18.75" hidden="false" customHeight="false" outlineLevel="0" collapsed="false">
      <c r="A8207" s="233" t="s">
        <v>16496</v>
      </c>
      <c r="B8207" s="233" t="s">
        <v>136</v>
      </c>
      <c r="C8207" s="233" t="s">
        <v>134</v>
      </c>
      <c r="E8207" s="254" t="s">
        <v>16523</v>
      </c>
      <c r="F8207" s="233"/>
      <c r="G8207" s="256"/>
      <c r="I8207" s="246" t="str">
        <f aca="false">A8207&amp;B8207&amp;C8207&amp;D8207</f>
        <v>7754</v>
      </c>
    </row>
    <row r="8208" customFormat="false" ht="18.75" hidden="false" customHeight="false" outlineLevel="0" collapsed="false">
      <c r="A8208" s="233" t="s">
        <v>16496</v>
      </c>
      <c r="B8208" s="233" t="s">
        <v>136</v>
      </c>
      <c r="C8208" s="233" t="s">
        <v>134</v>
      </c>
      <c r="D8208" s="233" t="s">
        <v>14</v>
      </c>
      <c r="E8208" s="254" t="s">
        <v>16524</v>
      </c>
      <c r="F8208" s="255" t="s">
        <v>9046</v>
      </c>
      <c r="G8208" s="256"/>
      <c r="I8208" s="246" t="str">
        <f aca="false">A8208&amp;B8208&amp;C8208&amp;D8208</f>
        <v>775401</v>
      </c>
    </row>
    <row r="8209" customFormat="false" ht="18.75" hidden="false" customHeight="false" outlineLevel="0" collapsed="false">
      <c r="A8209" s="233" t="s">
        <v>16496</v>
      </c>
      <c r="B8209" s="233" t="s">
        <v>136</v>
      </c>
      <c r="C8209" s="233" t="s">
        <v>134</v>
      </c>
      <c r="D8209" s="233" t="s">
        <v>15001</v>
      </c>
      <c r="E8209" s="254" t="s">
        <v>14432</v>
      </c>
      <c r="F8209" s="233"/>
      <c r="G8209" s="256"/>
      <c r="I8209" s="246" t="str">
        <f aca="false">A8209&amp;B8209&amp;C8209&amp;D8209</f>
        <v>775499</v>
      </c>
    </row>
    <row r="8210" customFormat="false" ht="18.75" hidden="false" customHeight="false" outlineLevel="0" collapsed="false">
      <c r="A8210" s="233" t="s">
        <v>16496</v>
      </c>
      <c r="B8210" s="233" t="s">
        <v>136</v>
      </c>
      <c r="C8210" s="233" t="s">
        <v>136</v>
      </c>
      <c r="E8210" s="254" t="s">
        <v>16525</v>
      </c>
      <c r="F8210" s="233"/>
      <c r="G8210" s="256"/>
      <c r="I8210" s="246" t="str">
        <f aca="false">A8210&amp;B8210&amp;C8210&amp;D8210</f>
        <v>7755</v>
      </c>
    </row>
    <row r="8211" customFormat="false" ht="18.75" hidden="false" customHeight="false" outlineLevel="0" collapsed="false">
      <c r="A8211" s="233" t="s">
        <v>16496</v>
      </c>
      <c r="B8211" s="233" t="s">
        <v>136</v>
      </c>
      <c r="C8211" s="233" t="s">
        <v>136</v>
      </c>
      <c r="D8211" s="233" t="s">
        <v>14</v>
      </c>
      <c r="E8211" s="254" t="s">
        <v>14434</v>
      </c>
      <c r="F8211" s="255" t="s">
        <v>16</v>
      </c>
      <c r="G8211" s="256"/>
      <c r="I8211" s="246" t="str">
        <f aca="false">A8211&amp;B8211&amp;C8211&amp;D8211</f>
        <v>775501</v>
      </c>
    </row>
    <row r="8212" customFormat="false" ht="18.75" hidden="false" customHeight="false" outlineLevel="0" collapsed="false">
      <c r="A8212" s="233" t="s">
        <v>16496</v>
      </c>
      <c r="B8212" s="233" t="s">
        <v>136</v>
      </c>
      <c r="C8212" s="233" t="s">
        <v>136</v>
      </c>
      <c r="D8212" s="233" t="s">
        <v>102</v>
      </c>
      <c r="E8212" s="254" t="s">
        <v>14436</v>
      </c>
      <c r="F8212" s="255" t="s">
        <v>16</v>
      </c>
      <c r="G8212" s="256"/>
      <c r="I8212" s="246" t="str">
        <f aca="false">A8212&amp;B8212&amp;C8212&amp;D8212</f>
        <v>775502</v>
      </c>
    </row>
    <row r="8213" customFormat="false" ht="18.75" hidden="false" customHeight="false" outlineLevel="0" collapsed="false">
      <c r="A8213" s="233" t="s">
        <v>16496</v>
      </c>
      <c r="B8213" s="233" t="s">
        <v>136</v>
      </c>
      <c r="C8213" s="233" t="s">
        <v>136</v>
      </c>
      <c r="D8213" s="233" t="s">
        <v>1023</v>
      </c>
      <c r="E8213" s="254" t="s">
        <v>14438</v>
      </c>
      <c r="F8213" s="255" t="s">
        <v>16</v>
      </c>
      <c r="G8213" s="256"/>
      <c r="I8213" s="246" t="str">
        <f aca="false">A8213&amp;B8213&amp;C8213&amp;D8213</f>
        <v>775503</v>
      </c>
    </row>
    <row r="8214" customFormat="false" ht="18.75" hidden="false" customHeight="false" outlineLevel="0" collapsed="false">
      <c r="A8214" s="233" t="s">
        <v>16496</v>
      </c>
      <c r="B8214" s="233" t="s">
        <v>136</v>
      </c>
      <c r="C8214" s="233" t="s">
        <v>136</v>
      </c>
      <c r="D8214" s="233" t="s">
        <v>15001</v>
      </c>
      <c r="E8214" s="254" t="s">
        <v>14440</v>
      </c>
      <c r="F8214" s="233"/>
      <c r="G8214" s="256"/>
      <c r="I8214" s="246" t="str">
        <f aca="false">A8214&amp;B8214&amp;C8214&amp;D8214</f>
        <v>775599</v>
      </c>
    </row>
    <row r="8215" customFormat="false" ht="18.75" hidden="false" customHeight="false" outlineLevel="0" collapsed="false">
      <c r="A8215" s="233" t="s">
        <v>16496</v>
      </c>
      <c r="B8215" s="233" t="s">
        <v>136</v>
      </c>
      <c r="C8215" s="233" t="s">
        <v>138</v>
      </c>
      <c r="E8215" s="254" t="s">
        <v>16526</v>
      </c>
      <c r="F8215" s="255" t="s">
        <v>16</v>
      </c>
      <c r="G8215" s="256"/>
      <c r="I8215" s="246" t="str">
        <f aca="false">A8215&amp;B8215&amp;C8215&amp;D8215</f>
        <v>7756</v>
      </c>
    </row>
    <row r="8216" customFormat="false" ht="18.75" hidden="false" customHeight="false" outlineLevel="0" collapsed="false">
      <c r="A8216" s="233" t="s">
        <v>16496</v>
      </c>
      <c r="B8216" s="233" t="s">
        <v>136</v>
      </c>
      <c r="C8216" s="233" t="s">
        <v>138</v>
      </c>
      <c r="D8216" s="233" t="s">
        <v>14</v>
      </c>
      <c r="E8216" s="254" t="s">
        <v>14442</v>
      </c>
      <c r="F8216" s="255" t="s">
        <v>16</v>
      </c>
      <c r="G8216" s="256"/>
      <c r="I8216" s="246" t="str">
        <f aca="false">A8216&amp;B8216&amp;C8216&amp;D8216</f>
        <v>775601</v>
      </c>
    </row>
    <row r="8217" customFormat="false" ht="18.75" hidden="false" customHeight="false" outlineLevel="0" collapsed="false">
      <c r="A8217" s="233" t="s">
        <v>16496</v>
      </c>
      <c r="B8217" s="233" t="s">
        <v>136</v>
      </c>
      <c r="C8217" s="233" t="s">
        <v>138</v>
      </c>
      <c r="D8217" s="233" t="s">
        <v>102</v>
      </c>
      <c r="E8217" s="254" t="s">
        <v>14444</v>
      </c>
      <c r="F8217" s="255" t="s">
        <v>16</v>
      </c>
      <c r="G8217" s="256"/>
      <c r="I8217" s="246" t="str">
        <f aca="false">A8217&amp;B8217&amp;C8217&amp;D8217</f>
        <v>775602</v>
      </c>
    </row>
    <row r="8218" customFormat="false" ht="18.75" hidden="false" customHeight="false" outlineLevel="0" collapsed="false">
      <c r="A8218" s="233" t="s">
        <v>16496</v>
      </c>
      <c r="B8218" s="233" t="s">
        <v>136</v>
      </c>
      <c r="C8218" s="233" t="s">
        <v>138</v>
      </c>
      <c r="D8218" s="233" t="s">
        <v>1023</v>
      </c>
      <c r="E8218" s="254" t="s">
        <v>14446</v>
      </c>
      <c r="F8218" s="255" t="s">
        <v>16</v>
      </c>
      <c r="G8218" s="256"/>
      <c r="I8218" s="246" t="str">
        <f aca="false">A8218&amp;B8218&amp;C8218&amp;D8218</f>
        <v>775603</v>
      </c>
    </row>
    <row r="8219" customFormat="false" ht="18.75" hidden="false" customHeight="false" outlineLevel="0" collapsed="false">
      <c r="A8219" s="233" t="s">
        <v>16496</v>
      </c>
      <c r="B8219" s="233" t="s">
        <v>136</v>
      </c>
      <c r="C8219" s="233" t="s">
        <v>138</v>
      </c>
      <c r="D8219" s="233" t="s">
        <v>118</v>
      </c>
      <c r="E8219" s="254" t="s">
        <v>14448</v>
      </c>
      <c r="F8219" s="255" t="s">
        <v>16</v>
      </c>
      <c r="G8219" s="256"/>
      <c r="I8219" s="246" t="str">
        <f aca="false">A8219&amp;B8219&amp;C8219&amp;D8219</f>
        <v>775604</v>
      </c>
    </row>
    <row r="8220" customFormat="false" ht="18.75" hidden="false" customHeight="false" outlineLevel="0" collapsed="false">
      <c r="A8220" s="233" t="s">
        <v>16496</v>
      </c>
      <c r="B8220" s="233" t="s">
        <v>136</v>
      </c>
      <c r="C8220" s="233" t="s">
        <v>138</v>
      </c>
      <c r="D8220" s="233" t="s">
        <v>15001</v>
      </c>
      <c r="E8220" s="254" t="s">
        <v>14450</v>
      </c>
      <c r="F8220" s="255" t="s">
        <v>16</v>
      </c>
      <c r="G8220" s="256"/>
      <c r="I8220" s="246" t="str">
        <f aca="false">A8220&amp;B8220&amp;C8220&amp;D8220</f>
        <v>775699</v>
      </c>
    </row>
    <row r="8221" customFormat="false" ht="18.75" hidden="false" customHeight="false" outlineLevel="0" collapsed="false">
      <c r="A8221" s="233" t="s">
        <v>16496</v>
      </c>
      <c r="B8221" s="233" t="s">
        <v>136</v>
      </c>
      <c r="C8221" s="233" t="s">
        <v>140</v>
      </c>
      <c r="E8221" s="254" t="s">
        <v>16527</v>
      </c>
      <c r="F8221" s="233"/>
      <c r="G8221" s="256"/>
      <c r="I8221" s="246" t="str">
        <f aca="false">A8221&amp;B8221&amp;C8221&amp;D8221</f>
        <v>7757</v>
      </c>
    </row>
    <row r="8222" customFormat="false" ht="18.75" hidden="false" customHeight="false" outlineLevel="0" collapsed="false">
      <c r="A8222" s="233" t="s">
        <v>16496</v>
      </c>
      <c r="B8222" s="233" t="s">
        <v>136</v>
      </c>
      <c r="C8222" s="233" t="s">
        <v>140</v>
      </c>
      <c r="D8222" s="233" t="s">
        <v>14</v>
      </c>
      <c r="E8222" s="254" t="s">
        <v>13315</v>
      </c>
      <c r="F8222" s="255" t="s">
        <v>16</v>
      </c>
      <c r="G8222" s="256"/>
      <c r="I8222" s="246" t="str">
        <f aca="false">A8222&amp;B8222&amp;C8222&amp;D8222</f>
        <v>775701</v>
      </c>
    </row>
    <row r="8223" customFormat="false" ht="18.75" hidden="false" customHeight="false" outlineLevel="0" collapsed="false">
      <c r="A8223" s="233" t="s">
        <v>16496</v>
      </c>
      <c r="B8223" s="233" t="s">
        <v>136</v>
      </c>
      <c r="C8223" s="233" t="s">
        <v>140</v>
      </c>
      <c r="D8223" s="233" t="s">
        <v>15001</v>
      </c>
      <c r="E8223" s="254" t="s">
        <v>14453</v>
      </c>
      <c r="F8223" s="233"/>
      <c r="G8223" s="256"/>
      <c r="I8223" s="246" t="str">
        <f aca="false">A8223&amp;B8223&amp;C8223&amp;D8223</f>
        <v>775799</v>
      </c>
    </row>
    <row r="8224" customFormat="false" ht="18.75" hidden="false" customHeight="false" outlineLevel="0" collapsed="false">
      <c r="A8224" s="233" t="s">
        <v>16496</v>
      </c>
      <c r="B8224" s="233" t="s">
        <v>136</v>
      </c>
      <c r="C8224" s="233" t="s">
        <v>141</v>
      </c>
      <c r="E8224" s="254" t="s">
        <v>16528</v>
      </c>
      <c r="F8224" s="233"/>
      <c r="G8224" s="256"/>
      <c r="I8224" s="246" t="str">
        <f aca="false">A8224&amp;B8224&amp;C8224&amp;D8224</f>
        <v>7758</v>
      </c>
    </row>
    <row r="8225" customFormat="false" ht="18.75" hidden="false" customHeight="false" outlineLevel="0" collapsed="false">
      <c r="A8225" s="233" t="s">
        <v>16496</v>
      </c>
      <c r="B8225" s="233" t="s">
        <v>136</v>
      </c>
      <c r="C8225" s="233" t="s">
        <v>141</v>
      </c>
      <c r="D8225" s="233" t="s">
        <v>14</v>
      </c>
      <c r="E8225" s="254" t="s">
        <v>14455</v>
      </c>
      <c r="F8225" s="255" t="s">
        <v>16</v>
      </c>
      <c r="G8225" s="256"/>
      <c r="I8225" s="246" t="str">
        <f aca="false">A8225&amp;B8225&amp;C8225&amp;D8225</f>
        <v>775801</v>
      </c>
    </row>
    <row r="8226" customFormat="false" ht="18.75" hidden="false" customHeight="false" outlineLevel="0" collapsed="false">
      <c r="A8226" s="233" t="s">
        <v>16496</v>
      </c>
      <c r="B8226" s="233" t="s">
        <v>136</v>
      </c>
      <c r="C8226" s="233" t="s">
        <v>141</v>
      </c>
      <c r="D8226" s="233" t="s">
        <v>102</v>
      </c>
      <c r="E8226" s="254" t="s">
        <v>14457</v>
      </c>
      <c r="F8226" s="255" t="s">
        <v>16</v>
      </c>
      <c r="G8226" s="256"/>
      <c r="I8226" s="246" t="str">
        <f aca="false">A8226&amp;B8226&amp;C8226&amp;D8226</f>
        <v>775802</v>
      </c>
    </row>
    <row r="8227" customFormat="false" ht="18.75" hidden="false" customHeight="false" outlineLevel="0" collapsed="false">
      <c r="A8227" s="233" t="s">
        <v>16496</v>
      </c>
      <c r="B8227" s="233" t="s">
        <v>136</v>
      </c>
      <c r="C8227" s="233" t="s">
        <v>141</v>
      </c>
      <c r="D8227" s="233" t="s">
        <v>1023</v>
      </c>
      <c r="E8227" s="254" t="s">
        <v>14459</v>
      </c>
      <c r="F8227" s="255" t="s">
        <v>16</v>
      </c>
      <c r="G8227" s="256"/>
      <c r="I8227" s="246" t="str">
        <f aca="false">A8227&amp;B8227&amp;C8227&amp;D8227</f>
        <v>775803</v>
      </c>
    </row>
    <row r="8228" customFormat="false" ht="18.75" hidden="false" customHeight="false" outlineLevel="0" collapsed="false">
      <c r="A8228" s="233" t="s">
        <v>16496</v>
      </c>
      <c r="B8228" s="233" t="s">
        <v>136</v>
      </c>
      <c r="C8228" s="233" t="s">
        <v>141</v>
      </c>
      <c r="D8228" s="233" t="s">
        <v>15001</v>
      </c>
      <c r="E8228" s="254" t="s">
        <v>14461</v>
      </c>
      <c r="F8228" s="233"/>
      <c r="G8228" s="256"/>
      <c r="I8228" s="246" t="str">
        <f aca="false">A8228&amp;B8228&amp;C8228&amp;D8228</f>
        <v>775899</v>
      </c>
    </row>
    <row r="8229" customFormat="false" ht="18.75" hidden="false" customHeight="false" outlineLevel="0" collapsed="false">
      <c r="A8229" s="233" t="s">
        <v>16496</v>
      </c>
      <c r="B8229" s="233" t="s">
        <v>136</v>
      </c>
      <c r="C8229" s="233" t="s">
        <v>142</v>
      </c>
      <c r="D8229" s="233" t="s">
        <v>15005</v>
      </c>
      <c r="E8229" s="254" t="s">
        <v>14463</v>
      </c>
      <c r="F8229" s="233"/>
      <c r="G8229" s="256"/>
      <c r="I8229" s="246" t="str">
        <f aca="false">A8229&amp;B8229&amp;C8229&amp;D8229</f>
        <v>775900</v>
      </c>
    </row>
    <row r="8230" customFormat="false" ht="18.75" hidden="false" customHeight="false" outlineLevel="0" collapsed="false">
      <c r="A8230" s="233" t="s">
        <v>16496</v>
      </c>
      <c r="B8230" s="233" t="s">
        <v>138</v>
      </c>
      <c r="C8230" s="233"/>
      <c r="E8230" s="254" t="s">
        <v>16529</v>
      </c>
      <c r="F8230" s="233"/>
      <c r="G8230" s="256"/>
      <c r="I8230" s="246" t="str">
        <f aca="false">A8230&amp;B8230&amp;C8230&amp;D8230</f>
        <v>776</v>
      </c>
    </row>
    <row r="8231" customFormat="false" ht="18.75" hidden="false" customHeight="false" outlineLevel="0" collapsed="false">
      <c r="A8231" s="233" t="s">
        <v>16496</v>
      </c>
      <c r="B8231" s="233" t="s">
        <v>138</v>
      </c>
      <c r="C8231" s="233" t="s">
        <v>96</v>
      </c>
      <c r="E8231" s="254" t="s">
        <v>16530</v>
      </c>
      <c r="F8231" s="233"/>
      <c r="G8231" s="256"/>
      <c r="I8231" s="246" t="str">
        <f aca="false">A8231&amp;B8231&amp;C8231&amp;D8231</f>
        <v>7761</v>
      </c>
    </row>
    <row r="8232" customFormat="false" ht="18.75" hidden="false" customHeight="false" outlineLevel="0" collapsed="false">
      <c r="A8232" s="233" t="s">
        <v>16496</v>
      </c>
      <c r="B8232" s="233" t="s">
        <v>138</v>
      </c>
      <c r="C8232" s="233" t="s">
        <v>96</v>
      </c>
      <c r="D8232" s="233" t="s">
        <v>14</v>
      </c>
      <c r="E8232" s="254" t="s">
        <v>14465</v>
      </c>
      <c r="F8232" s="255" t="s">
        <v>16</v>
      </c>
      <c r="G8232" s="256"/>
      <c r="I8232" s="246" t="str">
        <f aca="false">A8232&amp;B8232&amp;C8232&amp;D8232</f>
        <v>776101</v>
      </c>
    </row>
    <row r="8233" customFormat="false" ht="18.75" hidden="false" customHeight="false" outlineLevel="0" collapsed="false">
      <c r="A8233" s="233" t="s">
        <v>16496</v>
      </c>
      <c r="B8233" s="233" t="s">
        <v>138</v>
      </c>
      <c r="C8233" s="233" t="s">
        <v>96</v>
      </c>
      <c r="D8233" s="233" t="s">
        <v>102</v>
      </c>
      <c r="E8233" s="254" t="s">
        <v>14467</v>
      </c>
      <c r="F8233" s="255" t="s">
        <v>16</v>
      </c>
      <c r="G8233" s="256"/>
      <c r="I8233" s="246" t="str">
        <f aca="false">A8233&amp;B8233&amp;C8233&amp;D8233</f>
        <v>776102</v>
      </c>
    </row>
    <row r="8234" customFormat="false" ht="18.75" hidden="false" customHeight="false" outlineLevel="0" collapsed="false">
      <c r="A8234" s="233" t="s">
        <v>16496</v>
      </c>
      <c r="B8234" s="233" t="s">
        <v>138</v>
      </c>
      <c r="C8234" s="233" t="s">
        <v>96</v>
      </c>
      <c r="D8234" s="233" t="s">
        <v>1023</v>
      </c>
      <c r="E8234" s="254" t="s">
        <v>14469</v>
      </c>
      <c r="F8234" s="255" t="s">
        <v>16</v>
      </c>
      <c r="G8234" s="256"/>
      <c r="I8234" s="246" t="str">
        <f aca="false">A8234&amp;B8234&amp;C8234&amp;D8234</f>
        <v>776103</v>
      </c>
    </row>
    <row r="8235" customFormat="false" ht="18.75" hidden="false" customHeight="false" outlineLevel="0" collapsed="false">
      <c r="A8235" s="233" t="s">
        <v>16496</v>
      </c>
      <c r="B8235" s="233" t="s">
        <v>138</v>
      </c>
      <c r="C8235" s="233" t="s">
        <v>96</v>
      </c>
      <c r="D8235" s="233" t="s">
        <v>118</v>
      </c>
      <c r="E8235" s="254" t="s">
        <v>14471</v>
      </c>
      <c r="F8235" s="255" t="s">
        <v>16</v>
      </c>
      <c r="G8235" s="256"/>
      <c r="I8235" s="246" t="str">
        <f aca="false">A8235&amp;B8235&amp;C8235&amp;D8235</f>
        <v>776104</v>
      </c>
    </row>
    <row r="8236" customFormat="false" ht="18.75" hidden="false" customHeight="false" outlineLevel="0" collapsed="false">
      <c r="A8236" s="233" t="s">
        <v>16496</v>
      </c>
      <c r="B8236" s="233" t="s">
        <v>138</v>
      </c>
      <c r="C8236" s="233" t="s">
        <v>96</v>
      </c>
      <c r="D8236" s="233" t="s">
        <v>9132</v>
      </c>
      <c r="E8236" s="254" t="s">
        <v>14473</v>
      </c>
      <c r="F8236" s="255" t="s">
        <v>16</v>
      </c>
      <c r="G8236" s="256"/>
      <c r="I8236" s="246" t="str">
        <f aca="false">A8236&amp;B8236&amp;C8236&amp;D8236</f>
        <v>776105</v>
      </c>
    </row>
    <row r="8237" customFormat="false" ht="18.75" hidden="false" customHeight="false" outlineLevel="0" collapsed="false">
      <c r="A8237" s="233" t="s">
        <v>16496</v>
      </c>
      <c r="B8237" s="233" t="s">
        <v>138</v>
      </c>
      <c r="C8237" s="233" t="s">
        <v>96</v>
      </c>
      <c r="D8237" s="233" t="s">
        <v>159</v>
      </c>
      <c r="E8237" s="254" t="s">
        <v>14475</v>
      </c>
      <c r="F8237" s="255" t="s">
        <v>16</v>
      </c>
      <c r="G8237" s="256"/>
      <c r="I8237" s="246" t="str">
        <f aca="false">A8237&amp;B8237&amp;C8237&amp;D8237</f>
        <v>776106</v>
      </c>
    </row>
    <row r="8238" customFormat="false" ht="18.75" hidden="false" customHeight="false" outlineLevel="0" collapsed="false">
      <c r="A8238" s="233" t="s">
        <v>16496</v>
      </c>
      <c r="B8238" s="233" t="s">
        <v>138</v>
      </c>
      <c r="C8238" s="233" t="s">
        <v>96</v>
      </c>
      <c r="D8238" s="233" t="s">
        <v>214</v>
      </c>
      <c r="E8238" s="254" t="s">
        <v>14477</v>
      </c>
      <c r="F8238" s="255" t="s">
        <v>16</v>
      </c>
      <c r="G8238" s="256"/>
      <c r="I8238" s="246" t="str">
        <f aca="false">A8238&amp;B8238&amp;C8238&amp;D8238</f>
        <v>776107</v>
      </c>
    </row>
    <row r="8239" customFormat="false" ht="18.75" hidden="false" customHeight="false" outlineLevel="0" collapsed="false">
      <c r="A8239" s="233" t="s">
        <v>16496</v>
      </c>
      <c r="B8239" s="233" t="s">
        <v>138</v>
      </c>
      <c r="C8239" s="233" t="s">
        <v>96</v>
      </c>
      <c r="D8239" s="233" t="s">
        <v>15</v>
      </c>
      <c r="E8239" s="254" t="s">
        <v>14479</v>
      </c>
      <c r="F8239" s="255" t="s">
        <v>16</v>
      </c>
      <c r="G8239" s="256"/>
      <c r="I8239" s="246" t="str">
        <f aca="false">A8239&amp;B8239&amp;C8239&amp;D8239</f>
        <v>776108</v>
      </c>
    </row>
    <row r="8240" customFormat="false" ht="18.75" hidden="false" customHeight="false" outlineLevel="0" collapsed="false">
      <c r="A8240" s="233" t="s">
        <v>16496</v>
      </c>
      <c r="B8240" s="233" t="s">
        <v>138</v>
      </c>
      <c r="C8240" s="233" t="s">
        <v>96</v>
      </c>
      <c r="D8240" s="233" t="s">
        <v>14550</v>
      </c>
      <c r="E8240" s="254" t="s">
        <v>14481</v>
      </c>
      <c r="F8240" s="255" t="s">
        <v>16</v>
      </c>
      <c r="G8240" s="256"/>
      <c r="I8240" s="246" t="str">
        <f aca="false">A8240&amp;B8240&amp;C8240&amp;D8240</f>
        <v>776109</v>
      </c>
    </row>
    <row r="8241" customFormat="false" ht="18.75" hidden="false" customHeight="false" outlineLevel="0" collapsed="false">
      <c r="A8241" s="233" t="s">
        <v>16496</v>
      </c>
      <c r="B8241" s="233" t="s">
        <v>138</v>
      </c>
      <c r="C8241" s="233" t="s">
        <v>96</v>
      </c>
      <c r="D8241" s="233" t="s">
        <v>145</v>
      </c>
      <c r="E8241" s="254" t="s">
        <v>14483</v>
      </c>
      <c r="F8241" s="255" t="s">
        <v>16</v>
      </c>
      <c r="G8241" s="256"/>
      <c r="I8241" s="246" t="str">
        <f aca="false">A8241&amp;B8241&amp;C8241&amp;D8241</f>
        <v>776110</v>
      </c>
    </row>
    <row r="8242" customFormat="false" ht="18.75" hidden="false" customHeight="false" outlineLevel="0" collapsed="false">
      <c r="A8242" s="233" t="s">
        <v>16496</v>
      </c>
      <c r="B8242" s="233" t="s">
        <v>138</v>
      </c>
      <c r="C8242" s="233" t="s">
        <v>96</v>
      </c>
      <c r="D8242" s="233" t="s">
        <v>15001</v>
      </c>
      <c r="E8242" s="254" t="s">
        <v>14485</v>
      </c>
      <c r="F8242" s="233"/>
      <c r="G8242" s="256"/>
      <c r="I8242" s="246" t="str">
        <f aca="false">A8242&amp;B8242&amp;C8242&amp;D8242</f>
        <v>776199</v>
      </c>
    </row>
    <row r="8243" customFormat="false" ht="18.75" hidden="false" customHeight="false" outlineLevel="0" collapsed="false">
      <c r="A8243" s="233" t="s">
        <v>16496</v>
      </c>
      <c r="B8243" s="233" t="s">
        <v>138</v>
      </c>
      <c r="C8243" s="233" t="s">
        <v>117</v>
      </c>
      <c r="E8243" s="254" t="s">
        <v>16531</v>
      </c>
      <c r="F8243" s="233"/>
      <c r="G8243" s="256"/>
      <c r="I8243" s="246" t="str">
        <f aca="false">A8243&amp;B8243&amp;C8243&amp;D8243</f>
        <v>7762</v>
      </c>
    </row>
    <row r="8244" customFormat="false" ht="18.75" hidden="false" customHeight="false" outlineLevel="0" collapsed="false">
      <c r="A8244" s="233" t="s">
        <v>16496</v>
      </c>
      <c r="B8244" s="233" t="s">
        <v>138</v>
      </c>
      <c r="C8244" s="233" t="s">
        <v>117</v>
      </c>
      <c r="D8244" s="233" t="s">
        <v>14</v>
      </c>
      <c r="E8244" s="254" t="s">
        <v>16532</v>
      </c>
      <c r="F8244" s="255" t="s">
        <v>16</v>
      </c>
      <c r="G8244" s="256"/>
      <c r="I8244" s="246" t="str">
        <f aca="false">A8244&amp;B8244&amp;C8244&amp;D8244</f>
        <v>776201</v>
      </c>
    </row>
    <row r="8245" customFormat="false" ht="18.75" hidden="false" customHeight="false" outlineLevel="0" collapsed="false">
      <c r="A8245" s="233" t="s">
        <v>16496</v>
      </c>
      <c r="B8245" s="233" t="s">
        <v>138</v>
      </c>
      <c r="C8245" s="233" t="s">
        <v>117</v>
      </c>
      <c r="D8245" s="233" t="s">
        <v>102</v>
      </c>
      <c r="E8245" s="261" t="s">
        <v>16533</v>
      </c>
      <c r="F8245" s="255" t="s">
        <v>16</v>
      </c>
      <c r="G8245" s="256"/>
      <c r="I8245" s="246" t="str">
        <f aca="false">A8245&amp;B8245&amp;C8245&amp;D8245</f>
        <v>776202</v>
      </c>
    </row>
    <row r="8246" customFormat="false" ht="18.75" hidden="false" customHeight="false" outlineLevel="0" collapsed="false">
      <c r="A8246" s="233" t="s">
        <v>16496</v>
      </c>
      <c r="B8246" s="233" t="s">
        <v>138</v>
      </c>
      <c r="C8246" s="233" t="s">
        <v>117</v>
      </c>
      <c r="D8246" s="233" t="s">
        <v>1023</v>
      </c>
      <c r="E8246" s="261" t="s">
        <v>16534</v>
      </c>
      <c r="F8246" s="255" t="s">
        <v>9046</v>
      </c>
      <c r="G8246" s="256"/>
      <c r="I8246" s="246" t="str">
        <f aca="false">A8246&amp;B8246&amp;C8246&amp;D8246</f>
        <v>776203</v>
      </c>
    </row>
    <row r="8247" customFormat="false" ht="18.75" hidden="false" customHeight="false" outlineLevel="0" collapsed="false">
      <c r="A8247" s="233" t="s">
        <v>16496</v>
      </c>
      <c r="B8247" s="233" t="s">
        <v>138</v>
      </c>
      <c r="C8247" s="233" t="s">
        <v>117</v>
      </c>
      <c r="D8247" s="233" t="s">
        <v>118</v>
      </c>
      <c r="E8247" s="254" t="s">
        <v>16535</v>
      </c>
      <c r="F8247" s="255" t="s">
        <v>9046</v>
      </c>
      <c r="G8247" s="256"/>
      <c r="I8247" s="246" t="str">
        <f aca="false">A8247&amp;B8247&amp;C8247&amp;D8247</f>
        <v>776204</v>
      </c>
    </row>
    <row r="8248" customFormat="false" ht="18.75" hidden="false" customHeight="false" outlineLevel="0" collapsed="false">
      <c r="A8248" s="233" t="s">
        <v>16496</v>
      </c>
      <c r="B8248" s="233" t="s">
        <v>138</v>
      </c>
      <c r="C8248" s="233" t="s">
        <v>117</v>
      </c>
      <c r="D8248" s="233" t="s">
        <v>9132</v>
      </c>
      <c r="E8248" s="254" t="s">
        <v>14499</v>
      </c>
      <c r="F8248" s="255" t="s">
        <v>16</v>
      </c>
      <c r="G8248" s="256"/>
      <c r="I8248" s="246" t="str">
        <f aca="false">A8248&amp;B8248&amp;C8248&amp;D8248</f>
        <v>776205</v>
      </c>
    </row>
    <row r="8249" customFormat="false" ht="18.75" hidden="false" customHeight="false" outlineLevel="0" collapsed="false">
      <c r="A8249" s="233" t="s">
        <v>16496</v>
      </c>
      <c r="B8249" s="233" t="s">
        <v>138</v>
      </c>
      <c r="C8249" s="233" t="s">
        <v>117</v>
      </c>
      <c r="D8249" s="233" t="s">
        <v>15001</v>
      </c>
      <c r="E8249" s="254" t="s">
        <v>14501</v>
      </c>
      <c r="F8249" s="233"/>
      <c r="G8249" s="256"/>
      <c r="I8249" s="246" t="str">
        <f aca="false">A8249&amp;B8249&amp;C8249&amp;D8249</f>
        <v>776299</v>
      </c>
    </row>
    <row r="8250" customFormat="false" ht="18.75" hidden="false" customHeight="false" outlineLevel="0" collapsed="false">
      <c r="A8250" s="233" t="s">
        <v>16496</v>
      </c>
      <c r="B8250" s="233" t="s">
        <v>140</v>
      </c>
      <c r="C8250" s="233"/>
      <c r="E8250" s="254" t="s">
        <v>16536</v>
      </c>
      <c r="F8250" s="233"/>
      <c r="G8250" s="256"/>
      <c r="I8250" s="246" t="str">
        <f aca="false">A8250&amp;B8250&amp;C8250&amp;D8250</f>
        <v>777</v>
      </c>
    </row>
    <row r="8251" customFormat="false" ht="18.75" hidden="false" customHeight="false" outlineLevel="0" collapsed="false">
      <c r="A8251" s="233" t="s">
        <v>16496</v>
      </c>
      <c r="B8251" s="233" t="s">
        <v>140</v>
      </c>
      <c r="C8251" s="233" t="s">
        <v>96</v>
      </c>
      <c r="D8251" s="233" t="s">
        <v>15005</v>
      </c>
      <c r="E8251" s="254" t="s">
        <v>14503</v>
      </c>
      <c r="F8251" s="233"/>
      <c r="G8251" s="256"/>
      <c r="I8251" s="246" t="str">
        <f aca="false">A8251&amp;B8251&amp;C8251&amp;D8251</f>
        <v>777100</v>
      </c>
    </row>
    <row r="8252" customFormat="false" ht="18.75" hidden="false" customHeight="false" outlineLevel="0" collapsed="false">
      <c r="A8252" s="233" t="s">
        <v>16496</v>
      </c>
      <c r="B8252" s="233" t="s">
        <v>140</v>
      </c>
      <c r="C8252" s="233" t="s">
        <v>117</v>
      </c>
      <c r="D8252" s="233" t="s">
        <v>15005</v>
      </c>
      <c r="E8252" s="254" t="s">
        <v>14505</v>
      </c>
      <c r="F8252" s="233"/>
      <c r="G8252" s="256"/>
      <c r="I8252" s="246" t="str">
        <f aca="false">A8252&amp;B8252&amp;C8252&amp;D8252</f>
        <v>777200</v>
      </c>
    </row>
    <row r="8253" customFormat="false" ht="18.75" hidden="false" customHeight="false" outlineLevel="0" collapsed="false">
      <c r="A8253" s="233" t="s">
        <v>16496</v>
      </c>
      <c r="B8253" s="233" t="s">
        <v>140</v>
      </c>
      <c r="C8253" s="233" t="s">
        <v>119</v>
      </c>
      <c r="D8253" s="233" t="s">
        <v>15005</v>
      </c>
      <c r="E8253" s="254" t="s">
        <v>14507</v>
      </c>
      <c r="F8253" s="233"/>
      <c r="G8253" s="256"/>
      <c r="I8253" s="246" t="str">
        <f aca="false">A8253&amp;B8253&amp;C8253&amp;D8253</f>
        <v>777300</v>
      </c>
    </row>
    <row r="8254" customFormat="false" ht="18.75" hidden="false" customHeight="false" outlineLevel="0" collapsed="false">
      <c r="A8254" s="233" t="s">
        <v>16496</v>
      </c>
      <c r="B8254" s="233" t="s">
        <v>140</v>
      </c>
      <c r="C8254" s="233" t="s">
        <v>142</v>
      </c>
      <c r="D8254" s="233" t="s">
        <v>15005</v>
      </c>
      <c r="E8254" s="254" t="s">
        <v>14509</v>
      </c>
      <c r="F8254" s="233"/>
      <c r="G8254" s="256"/>
      <c r="I8254" s="246" t="str">
        <f aca="false">A8254&amp;B8254&amp;C8254&amp;D8254</f>
        <v>777900</v>
      </c>
    </row>
    <row r="8255" customFormat="false" ht="18.75" hidden="false" customHeight="false" outlineLevel="0" collapsed="false">
      <c r="A8255" s="233" t="s">
        <v>16496</v>
      </c>
      <c r="B8255" s="233" t="s">
        <v>141</v>
      </c>
      <c r="C8255" s="233" t="s">
        <v>105</v>
      </c>
      <c r="D8255" s="233" t="s">
        <v>15005</v>
      </c>
      <c r="E8255" s="254" t="s">
        <v>14511</v>
      </c>
      <c r="F8255" s="233"/>
      <c r="G8255" s="256"/>
      <c r="I8255" s="246" t="str">
        <f aca="false">A8255&amp;B8255&amp;C8255&amp;D8255</f>
        <v>778000</v>
      </c>
    </row>
    <row r="8256" customFormat="false" ht="18.75" hidden="false" customHeight="false" outlineLevel="0" collapsed="false">
      <c r="A8256" s="233" t="s">
        <v>16496</v>
      </c>
      <c r="B8256" s="233" t="s">
        <v>142</v>
      </c>
      <c r="C8256" s="233"/>
      <c r="E8256" s="254" t="s">
        <v>16537</v>
      </c>
      <c r="F8256" s="255" t="s">
        <v>16</v>
      </c>
      <c r="G8256" s="256"/>
      <c r="I8256" s="246" t="str">
        <f aca="false">A8256&amp;B8256&amp;C8256&amp;D8256</f>
        <v>779</v>
      </c>
    </row>
    <row r="8257" customFormat="false" ht="18.75" hidden="false" customHeight="false" outlineLevel="0" collapsed="false">
      <c r="A8257" s="233" t="s">
        <v>16496</v>
      </c>
      <c r="B8257" s="233" t="s">
        <v>142</v>
      </c>
      <c r="C8257" s="233" t="s">
        <v>96</v>
      </c>
      <c r="E8257" s="254" t="s">
        <v>16538</v>
      </c>
      <c r="F8257" s="255" t="s">
        <v>16</v>
      </c>
      <c r="G8257" s="256"/>
      <c r="I8257" s="246" t="str">
        <f aca="false">A8257&amp;B8257&amp;C8257&amp;D8257</f>
        <v>7791</v>
      </c>
    </row>
    <row r="8258" customFormat="false" ht="18.75" hidden="false" customHeight="false" outlineLevel="0" collapsed="false">
      <c r="A8258" s="233" t="s">
        <v>16496</v>
      </c>
      <c r="B8258" s="233" t="s">
        <v>142</v>
      </c>
      <c r="C8258" s="233" t="s">
        <v>96</v>
      </c>
      <c r="D8258" s="233" t="s">
        <v>14</v>
      </c>
      <c r="E8258" s="254" t="s">
        <v>14513</v>
      </c>
      <c r="F8258" s="255" t="s">
        <v>16</v>
      </c>
      <c r="G8258" s="256"/>
      <c r="I8258" s="246" t="str">
        <f aca="false">A8258&amp;B8258&amp;C8258&amp;D8258</f>
        <v>779101</v>
      </c>
    </row>
    <row r="8259" customFormat="false" ht="18.75" hidden="false" customHeight="false" outlineLevel="0" collapsed="false">
      <c r="A8259" s="233" t="s">
        <v>16496</v>
      </c>
      <c r="B8259" s="233" t="s">
        <v>142</v>
      </c>
      <c r="C8259" s="233" t="s">
        <v>96</v>
      </c>
      <c r="D8259" s="233" t="s">
        <v>102</v>
      </c>
      <c r="E8259" s="254" t="s">
        <v>14515</v>
      </c>
      <c r="F8259" s="255" t="s">
        <v>16</v>
      </c>
      <c r="G8259" s="256"/>
      <c r="I8259" s="246" t="str">
        <f aca="false">A8259&amp;B8259&amp;C8259&amp;D8259</f>
        <v>779102</v>
      </c>
    </row>
    <row r="8260" customFormat="false" ht="18.75" hidden="false" customHeight="false" outlineLevel="0" collapsed="false">
      <c r="A8260" s="233" t="s">
        <v>16496</v>
      </c>
      <c r="B8260" s="233" t="s">
        <v>142</v>
      </c>
      <c r="C8260" s="233" t="s">
        <v>96</v>
      </c>
      <c r="D8260" s="233" t="s">
        <v>1023</v>
      </c>
      <c r="E8260" s="254" t="s">
        <v>14517</v>
      </c>
      <c r="F8260" s="255" t="s">
        <v>16</v>
      </c>
      <c r="G8260" s="256"/>
      <c r="I8260" s="246" t="str">
        <f aca="false">A8260&amp;B8260&amp;C8260&amp;D8260</f>
        <v>779103</v>
      </c>
    </row>
    <row r="8261" customFormat="false" ht="18.75" hidden="false" customHeight="false" outlineLevel="0" collapsed="false">
      <c r="A8261" s="233" t="s">
        <v>16496</v>
      </c>
      <c r="B8261" s="233" t="s">
        <v>142</v>
      </c>
      <c r="C8261" s="233" t="s">
        <v>96</v>
      </c>
      <c r="D8261" s="233" t="s">
        <v>191</v>
      </c>
      <c r="E8261" s="254" t="s">
        <v>14519</v>
      </c>
      <c r="F8261" s="255" t="s">
        <v>16</v>
      </c>
      <c r="G8261" s="256"/>
      <c r="I8261" s="246" t="str">
        <f aca="false">A8261&amp;B8261&amp;C8261&amp;D8261</f>
        <v>779129</v>
      </c>
    </row>
    <row r="8262" customFormat="false" ht="18.75" hidden="false" customHeight="false" outlineLevel="0" collapsed="false">
      <c r="A8262" s="233" t="s">
        <v>16496</v>
      </c>
      <c r="B8262" s="233" t="s">
        <v>142</v>
      </c>
      <c r="C8262" s="233" t="s">
        <v>96</v>
      </c>
      <c r="D8262" s="233" t="s">
        <v>193</v>
      </c>
      <c r="E8262" s="254" t="s">
        <v>14521</v>
      </c>
      <c r="F8262" s="255" t="s">
        <v>16</v>
      </c>
      <c r="G8262" s="256"/>
      <c r="I8262" s="246" t="str">
        <f aca="false">A8262&amp;B8262&amp;C8262&amp;D8262</f>
        <v>779130</v>
      </c>
    </row>
    <row r="8263" customFormat="false" ht="18.75" hidden="false" customHeight="false" outlineLevel="0" collapsed="false">
      <c r="A8263" s="233" t="s">
        <v>16496</v>
      </c>
      <c r="B8263" s="233" t="s">
        <v>142</v>
      </c>
      <c r="C8263" s="233" t="s">
        <v>96</v>
      </c>
      <c r="D8263" s="233" t="s">
        <v>195</v>
      </c>
      <c r="E8263" s="254" t="s">
        <v>14523</v>
      </c>
      <c r="F8263" s="255" t="s">
        <v>16</v>
      </c>
      <c r="G8263" s="256"/>
      <c r="I8263" s="246" t="str">
        <f aca="false">A8263&amp;B8263&amp;C8263&amp;D8263</f>
        <v>779132</v>
      </c>
    </row>
    <row r="8264" customFormat="false" ht="18.75" hidden="false" customHeight="false" outlineLevel="0" collapsed="false">
      <c r="A8264" s="233" t="s">
        <v>16496</v>
      </c>
      <c r="B8264" s="233" t="s">
        <v>142</v>
      </c>
      <c r="C8264" s="233" t="s">
        <v>96</v>
      </c>
      <c r="D8264" s="233" t="s">
        <v>196</v>
      </c>
      <c r="E8264" s="254" t="s">
        <v>14525</v>
      </c>
      <c r="F8264" s="255" t="s">
        <v>16</v>
      </c>
      <c r="G8264" s="256"/>
      <c r="I8264" s="246" t="str">
        <f aca="false">A8264&amp;B8264&amp;C8264&amp;D8264</f>
        <v>779133</v>
      </c>
    </row>
    <row r="8265" customFormat="false" ht="18.75" hidden="false" customHeight="false" outlineLevel="0" collapsed="false">
      <c r="A8265" s="233" t="s">
        <v>16496</v>
      </c>
      <c r="B8265" s="233" t="s">
        <v>142</v>
      </c>
      <c r="C8265" s="233" t="s">
        <v>96</v>
      </c>
      <c r="D8265" s="233" t="s">
        <v>197</v>
      </c>
      <c r="E8265" s="254" t="s">
        <v>14527</v>
      </c>
      <c r="F8265" s="255" t="s">
        <v>16</v>
      </c>
      <c r="G8265" s="256"/>
      <c r="I8265" s="246" t="str">
        <f aca="false">A8265&amp;B8265&amp;C8265&amp;D8265</f>
        <v>779134</v>
      </c>
    </row>
    <row r="8266" customFormat="false" ht="18.75" hidden="false" customHeight="false" outlineLevel="0" collapsed="false">
      <c r="A8266" s="233" t="s">
        <v>16496</v>
      </c>
      <c r="B8266" s="233" t="s">
        <v>142</v>
      </c>
      <c r="C8266" s="233" t="s">
        <v>96</v>
      </c>
      <c r="D8266" s="233" t="s">
        <v>253</v>
      </c>
      <c r="E8266" s="254" t="s">
        <v>14529</v>
      </c>
      <c r="F8266" s="255" t="s">
        <v>16</v>
      </c>
      <c r="G8266" s="256"/>
      <c r="I8266" s="246" t="str">
        <f aca="false">A8266&amp;B8266&amp;C8266&amp;D8266</f>
        <v>779149</v>
      </c>
    </row>
    <row r="8267" customFormat="false" ht="18.75" hidden="false" customHeight="false" outlineLevel="0" collapsed="false">
      <c r="A8267" s="233" t="s">
        <v>16496</v>
      </c>
      <c r="B8267" s="233" t="s">
        <v>142</v>
      </c>
      <c r="C8267" s="233" t="s">
        <v>96</v>
      </c>
      <c r="D8267" s="233" t="s">
        <v>304</v>
      </c>
      <c r="E8267" s="254" t="s">
        <v>14531</v>
      </c>
      <c r="F8267" s="255" t="s">
        <v>16</v>
      </c>
      <c r="G8267" s="256"/>
      <c r="I8267" s="246" t="str">
        <f aca="false">A8267&amp;B8267&amp;C8267&amp;D8267</f>
        <v>779150</v>
      </c>
    </row>
    <row r="8268" customFormat="false" ht="18.75" hidden="false" customHeight="false" outlineLevel="0" collapsed="false">
      <c r="A8268" s="233" t="s">
        <v>16496</v>
      </c>
      <c r="B8268" s="233" t="s">
        <v>142</v>
      </c>
      <c r="C8268" s="233" t="s">
        <v>96</v>
      </c>
      <c r="D8268" s="233" t="s">
        <v>305</v>
      </c>
      <c r="E8268" s="254" t="s">
        <v>14533</v>
      </c>
      <c r="F8268" s="255" t="s">
        <v>16</v>
      </c>
      <c r="G8268" s="256"/>
      <c r="I8268" s="246" t="str">
        <f aca="false">A8268&amp;B8268&amp;C8268&amp;D8268</f>
        <v>779151</v>
      </c>
    </row>
    <row r="8269" customFormat="false" ht="18.75" hidden="false" customHeight="false" outlineLevel="0" collapsed="false">
      <c r="A8269" s="233" t="s">
        <v>16496</v>
      </c>
      <c r="B8269" s="233" t="s">
        <v>142</v>
      </c>
      <c r="C8269" s="233" t="s">
        <v>96</v>
      </c>
      <c r="D8269" s="233" t="s">
        <v>306</v>
      </c>
      <c r="E8269" s="254" t="s">
        <v>14535</v>
      </c>
      <c r="F8269" s="255" t="s">
        <v>16</v>
      </c>
      <c r="G8269" s="256"/>
      <c r="I8269" s="246" t="str">
        <f aca="false">A8269&amp;B8269&amp;C8269&amp;D8269</f>
        <v>779152</v>
      </c>
    </row>
    <row r="8270" customFormat="false" ht="18.75" hidden="false" customHeight="false" outlineLevel="0" collapsed="false">
      <c r="A8270" s="233" t="s">
        <v>16496</v>
      </c>
      <c r="B8270" s="233" t="s">
        <v>142</v>
      </c>
      <c r="C8270" s="233" t="s">
        <v>96</v>
      </c>
      <c r="D8270" s="233" t="s">
        <v>308</v>
      </c>
      <c r="E8270" s="254" t="s">
        <v>14537</v>
      </c>
      <c r="F8270" s="255" t="s">
        <v>16</v>
      </c>
      <c r="G8270" s="256"/>
      <c r="I8270" s="246" t="str">
        <f aca="false">A8270&amp;B8270&amp;C8270&amp;D8270</f>
        <v>779153</v>
      </c>
    </row>
    <row r="8271" customFormat="false" ht="18.75" hidden="false" customHeight="false" outlineLevel="0" collapsed="false">
      <c r="A8271" s="233" t="s">
        <v>16496</v>
      </c>
      <c r="B8271" s="233" t="s">
        <v>142</v>
      </c>
      <c r="C8271" s="233" t="s">
        <v>96</v>
      </c>
      <c r="D8271" s="233" t="s">
        <v>15904</v>
      </c>
      <c r="E8271" s="254" t="s">
        <v>14539</v>
      </c>
      <c r="F8271" s="255" t="s">
        <v>16</v>
      </c>
      <c r="G8271" s="256"/>
      <c r="I8271" s="246" t="str">
        <f aca="false">A8271&amp;B8271&amp;C8271&amp;D8271</f>
        <v>779169</v>
      </c>
    </row>
    <row r="8272" customFormat="false" ht="18.75" hidden="false" customHeight="false" outlineLevel="0" collapsed="false">
      <c r="A8272" s="233" t="s">
        <v>16496</v>
      </c>
      <c r="B8272" s="233" t="s">
        <v>142</v>
      </c>
      <c r="C8272" s="233" t="s">
        <v>117</v>
      </c>
      <c r="D8272" s="233" t="s">
        <v>15005</v>
      </c>
      <c r="E8272" s="254" t="s">
        <v>14541</v>
      </c>
      <c r="F8272" s="255" t="s">
        <v>16</v>
      </c>
      <c r="G8272" s="256"/>
      <c r="I8272" s="246" t="str">
        <f aca="false">A8272&amp;B8272&amp;C8272&amp;D8272</f>
        <v>779200</v>
      </c>
    </row>
    <row r="8273" s="247" customFormat="true" ht="37.5" hidden="false" customHeight="false" outlineLevel="0" collapsed="false">
      <c r="A8273" s="233" t="s">
        <v>16496</v>
      </c>
      <c r="B8273" s="233" t="s">
        <v>142</v>
      </c>
      <c r="C8273" s="233" t="s">
        <v>119</v>
      </c>
      <c r="D8273" s="233"/>
      <c r="E8273" s="254" t="s">
        <v>14543</v>
      </c>
      <c r="F8273" s="255" t="s">
        <v>16</v>
      </c>
      <c r="H8273" s="254" t="s">
        <v>16539</v>
      </c>
      <c r="I8273" s="246" t="str">
        <f aca="false">A8273&amp;B8273&amp;C8273&amp;D8273</f>
        <v>7793</v>
      </c>
    </row>
    <row r="8274" customFormat="false" ht="18.75" hidden="false" customHeight="false" outlineLevel="0" collapsed="false">
      <c r="A8274" s="233" t="s">
        <v>16496</v>
      </c>
      <c r="B8274" s="233" t="s">
        <v>142</v>
      </c>
      <c r="C8274" s="233" t="s">
        <v>134</v>
      </c>
      <c r="D8274" s="233" t="s">
        <v>15005</v>
      </c>
      <c r="E8274" s="254" t="s">
        <v>14545</v>
      </c>
      <c r="F8274" s="255" t="s">
        <v>16</v>
      </c>
      <c r="G8274" s="256"/>
      <c r="I8274" s="246" t="str">
        <f aca="false">A8274&amp;B8274&amp;C8274&amp;D8274</f>
        <v>779400</v>
      </c>
    </row>
    <row r="8275" customFormat="false" ht="18.75" hidden="false" customHeight="false" outlineLevel="0" collapsed="false">
      <c r="A8275" s="233" t="s">
        <v>16496</v>
      </c>
      <c r="B8275" s="233" t="s">
        <v>142</v>
      </c>
      <c r="C8275" s="233" t="s">
        <v>136</v>
      </c>
      <c r="D8275" s="233" t="s">
        <v>15005</v>
      </c>
      <c r="E8275" s="254" t="s">
        <v>14547</v>
      </c>
      <c r="F8275" s="255" t="s">
        <v>16</v>
      </c>
      <c r="G8275" s="256"/>
      <c r="I8275" s="246" t="str">
        <f aca="false">A8275&amp;B8275&amp;C8275&amp;D8275</f>
        <v>779500</v>
      </c>
    </row>
    <row r="8276" customFormat="false" ht="18.75" hidden="false" customHeight="false" outlineLevel="0" collapsed="false">
      <c r="A8276" s="233" t="s">
        <v>16496</v>
      </c>
      <c r="B8276" s="233" t="s">
        <v>142</v>
      </c>
      <c r="C8276" s="233" t="s">
        <v>142</v>
      </c>
      <c r="D8276" s="233" t="s">
        <v>15005</v>
      </c>
      <c r="E8276" s="254" t="s">
        <v>14549</v>
      </c>
      <c r="F8276" s="255" t="s">
        <v>16</v>
      </c>
      <c r="G8276" s="256"/>
      <c r="I8276" s="246" t="str">
        <f aca="false">A8276&amp;B8276&amp;C8276&amp;D8276</f>
        <v>779900</v>
      </c>
    </row>
    <row r="8277" customFormat="false" ht="28.5" hidden="false" customHeight="true" outlineLevel="0" collapsed="false">
      <c r="A8277" s="262" t="s">
        <v>16540</v>
      </c>
      <c r="B8277" s="262"/>
      <c r="C8277" s="262"/>
      <c r="D8277" s="262"/>
      <c r="E8277" s="262"/>
      <c r="F8277" s="262"/>
      <c r="G8277" s="262"/>
      <c r="I8277" s="246" t="str">
        <f aca="false">A8277&amp;B8277&amp;C8277&amp;D8277</f>
        <v>八、文艺体育设备</v>
      </c>
    </row>
    <row r="8278" customFormat="false" ht="20.25" hidden="false" customHeight="true" outlineLevel="0" collapsed="false">
      <c r="A8278" s="240" t="s">
        <v>14991</v>
      </c>
      <c r="B8278" s="240"/>
      <c r="C8278" s="240"/>
      <c r="D8278" s="240"/>
      <c r="E8278" s="241" t="s">
        <v>14992</v>
      </c>
      <c r="F8278" s="241" t="s">
        <v>14993</v>
      </c>
      <c r="G8278" s="241" t="s">
        <v>14994</v>
      </c>
      <c r="I8278" s="246" t="str">
        <f aca="false">A8278&amp;B8278&amp;C8278&amp;D8278</f>
        <v>代码</v>
      </c>
    </row>
    <row r="8279" customFormat="false" ht="18.75" hidden="false" customHeight="false" outlineLevel="0" collapsed="false">
      <c r="A8279" s="233" t="s">
        <v>15710</v>
      </c>
      <c r="B8279" s="233"/>
      <c r="C8279" s="233"/>
      <c r="E8279" s="254" t="s">
        <v>16541</v>
      </c>
      <c r="F8279" s="233"/>
      <c r="G8279" s="256"/>
      <c r="I8279" s="246" t="str">
        <f aca="false">A8279&amp;B8279&amp;C8279&amp;D8279</f>
        <v>80</v>
      </c>
    </row>
    <row r="8280" customFormat="false" ht="18.75" hidden="false" customHeight="false" outlineLevel="0" collapsed="false">
      <c r="A8280" s="233" t="s">
        <v>15710</v>
      </c>
      <c r="B8280" s="233" t="s">
        <v>96</v>
      </c>
      <c r="C8280" s="233"/>
      <c r="E8280" s="254" t="s">
        <v>16542</v>
      </c>
      <c r="F8280" s="255" t="s">
        <v>263</v>
      </c>
      <c r="G8280" s="256"/>
      <c r="I8280" s="246" t="str">
        <f aca="false">A8280&amp;B8280&amp;C8280&amp;D8280</f>
        <v>801</v>
      </c>
    </row>
    <row r="8281" customFormat="false" ht="18.75" hidden="false" customHeight="false" outlineLevel="0" collapsed="false">
      <c r="A8281" s="233" t="s">
        <v>15710</v>
      </c>
      <c r="B8281" s="233" t="s">
        <v>96</v>
      </c>
      <c r="C8281" s="233" t="s">
        <v>96</v>
      </c>
      <c r="D8281" s="233" t="s">
        <v>15005</v>
      </c>
      <c r="E8281" s="254" t="s">
        <v>14551</v>
      </c>
      <c r="F8281" s="255" t="s">
        <v>263</v>
      </c>
      <c r="G8281" s="256"/>
      <c r="I8281" s="246" t="str">
        <f aca="false">A8281&amp;B8281&amp;C8281&amp;D8281</f>
        <v>801100</v>
      </c>
    </row>
    <row r="8282" customFormat="false" ht="18.75" hidden="false" customHeight="false" outlineLevel="0" collapsed="false">
      <c r="A8282" s="233" t="s">
        <v>15710</v>
      </c>
      <c r="B8282" s="233" t="s">
        <v>96</v>
      </c>
      <c r="C8282" s="233" t="s">
        <v>117</v>
      </c>
      <c r="D8282" s="233" t="s">
        <v>15005</v>
      </c>
      <c r="E8282" s="254" t="s">
        <v>14553</v>
      </c>
      <c r="F8282" s="255" t="s">
        <v>263</v>
      </c>
      <c r="G8282" s="256"/>
      <c r="I8282" s="246" t="str">
        <f aca="false">A8282&amp;B8282&amp;C8282&amp;D8282</f>
        <v>801200</v>
      </c>
    </row>
    <row r="8283" customFormat="false" ht="18.75" hidden="false" customHeight="false" outlineLevel="0" collapsed="false">
      <c r="A8283" s="233" t="s">
        <v>15710</v>
      </c>
      <c r="B8283" s="233" t="s">
        <v>96</v>
      </c>
      <c r="C8283" s="233" t="s">
        <v>119</v>
      </c>
      <c r="D8283" s="233" t="s">
        <v>15005</v>
      </c>
      <c r="E8283" s="254" t="s">
        <v>14555</v>
      </c>
      <c r="F8283" s="255" t="s">
        <v>263</v>
      </c>
      <c r="G8283" s="256"/>
      <c r="I8283" s="246" t="str">
        <f aca="false">A8283&amp;B8283&amp;C8283&amp;D8283</f>
        <v>801300</v>
      </c>
    </row>
    <row r="8284" customFormat="false" ht="18.75" hidden="false" customHeight="false" outlineLevel="0" collapsed="false">
      <c r="A8284" s="233" t="s">
        <v>15710</v>
      </c>
      <c r="B8284" s="233" t="s">
        <v>96</v>
      </c>
      <c r="C8284" s="233" t="s">
        <v>134</v>
      </c>
      <c r="D8284" s="233" t="s">
        <v>15005</v>
      </c>
      <c r="E8284" s="254" t="s">
        <v>14557</v>
      </c>
      <c r="F8284" s="255" t="s">
        <v>263</v>
      </c>
      <c r="G8284" s="256"/>
      <c r="I8284" s="246" t="str">
        <f aca="false">A8284&amp;B8284&amp;C8284&amp;D8284</f>
        <v>801400</v>
      </c>
    </row>
    <row r="8285" customFormat="false" ht="18.75" hidden="false" customHeight="false" outlineLevel="0" collapsed="false">
      <c r="A8285" s="233" t="s">
        <v>15710</v>
      </c>
      <c r="B8285" s="233" t="s">
        <v>96</v>
      </c>
      <c r="C8285" s="233" t="s">
        <v>141</v>
      </c>
      <c r="D8285" s="233" t="s">
        <v>15005</v>
      </c>
      <c r="E8285" s="254" t="s">
        <v>14559</v>
      </c>
      <c r="F8285" s="255" t="s">
        <v>263</v>
      </c>
      <c r="G8285" s="256"/>
      <c r="I8285" s="246" t="str">
        <f aca="false">A8285&amp;B8285&amp;C8285&amp;D8285</f>
        <v>801800</v>
      </c>
    </row>
    <row r="8286" customFormat="false" ht="18.75" hidden="false" customHeight="false" outlineLevel="0" collapsed="false">
      <c r="A8286" s="233" t="s">
        <v>15710</v>
      </c>
      <c r="B8286" s="233" t="s">
        <v>96</v>
      </c>
      <c r="C8286" s="233" t="s">
        <v>142</v>
      </c>
      <c r="D8286" s="233" t="s">
        <v>15005</v>
      </c>
      <c r="E8286" s="254" t="s">
        <v>14561</v>
      </c>
      <c r="F8286" s="255" t="s">
        <v>263</v>
      </c>
      <c r="G8286" s="256"/>
      <c r="I8286" s="246" t="str">
        <f aca="false">A8286&amp;B8286&amp;C8286&amp;D8286</f>
        <v>801900</v>
      </c>
    </row>
    <row r="8287" customFormat="false" ht="18.75" hidden="false" customHeight="false" outlineLevel="0" collapsed="false">
      <c r="A8287" s="233" t="s">
        <v>15710</v>
      </c>
      <c r="B8287" s="233" t="s">
        <v>117</v>
      </c>
      <c r="C8287" s="233"/>
      <c r="E8287" s="254" t="s">
        <v>16543</v>
      </c>
      <c r="F8287" s="255" t="s">
        <v>7880</v>
      </c>
      <c r="G8287" s="256"/>
      <c r="I8287" s="246" t="str">
        <f aca="false">A8287&amp;B8287&amp;C8287&amp;D8287</f>
        <v>802</v>
      </c>
    </row>
    <row r="8288" customFormat="false" ht="18.75" hidden="false" customHeight="false" outlineLevel="0" collapsed="false">
      <c r="A8288" s="233" t="s">
        <v>15710</v>
      </c>
      <c r="B8288" s="233" t="s">
        <v>117</v>
      </c>
      <c r="C8288" s="233" t="s">
        <v>96</v>
      </c>
      <c r="D8288" s="233" t="s">
        <v>15005</v>
      </c>
      <c r="E8288" s="254" t="s">
        <v>14563</v>
      </c>
      <c r="F8288" s="255" t="s">
        <v>7880</v>
      </c>
      <c r="G8288" s="256"/>
      <c r="I8288" s="246" t="str">
        <f aca="false">A8288&amp;B8288&amp;C8288&amp;D8288</f>
        <v>802100</v>
      </c>
    </row>
    <row r="8289" customFormat="false" ht="18.75" hidden="false" customHeight="false" outlineLevel="0" collapsed="false">
      <c r="A8289" s="233" t="s">
        <v>15710</v>
      </c>
      <c r="B8289" s="233" t="s">
        <v>117</v>
      </c>
      <c r="C8289" s="233" t="s">
        <v>119</v>
      </c>
      <c r="D8289" s="233" t="s">
        <v>15005</v>
      </c>
      <c r="E8289" s="254" t="s">
        <v>14565</v>
      </c>
      <c r="F8289" s="255" t="s">
        <v>7880</v>
      </c>
      <c r="G8289" s="256"/>
      <c r="I8289" s="246" t="str">
        <f aca="false">A8289&amp;B8289&amp;C8289&amp;D8289</f>
        <v>802300</v>
      </c>
    </row>
    <row r="8290" customFormat="false" ht="18.75" hidden="false" customHeight="false" outlineLevel="0" collapsed="false">
      <c r="A8290" s="233" t="s">
        <v>15710</v>
      </c>
      <c r="B8290" s="233" t="s">
        <v>117</v>
      </c>
      <c r="C8290" s="233" t="s">
        <v>136</v>
      </c>
      <c r="D8290" s="233" t="s">
        <v>15005</v>
      </c>
      <c r="E8290" s="254" t="s">
        <v>14567</v>
      </c>
      <c r="F8290" s="255" t="s">
        <v>7880</v>
      </c>
      <c r="G8290" s="256"/>
      <c r="I8290" s="246" t="str">
        <f aca="false">A8290&amp;B8290&amp;C8290&amp;D8290</f>
        <v>802500</v>
      </c>
    </row>
    <row r="8291" customFormat="false" ht="18.75" hidden="false" customHeight="false" outlineLevel="0" collapsed="false">
      <c r="A8291" s="233" t="s">
        <v>15710</v>
      </c>
      <c r="B8291" s="233" t="s">
        <v>117</v>
      </c>
      <c r="C8291" s="233" t="s">
        <v>140</v>
      </c>
      <c r="D8291" s="233" t="s">
        <v>15005</v>
      </c>
      <c r="E8291" s="254" t="s">
        <v>14569</v>
      </c>
      <c r="F8291" s="255" t="s">
        <v>7880</v>
      </c>
      <c r="G8291" s="256"/>
      <c r="I8291" s="246" t="str">
        <f aca="false">A8291&amp;B8291&amp;C8291&amp;D8291</f>
        <v>802700</v>
      </c>
    </row>
    <row r="8292" customFormat="false" ht="18.75" hidden="false" customHeight="false" outlineLevel="0" collapsed="false">
      <c r="A8292" s="233" t="s">
        <v>15710</v>
      </c>
      <c r="B8292" s="233" t="s">
        <v>117</v>
      </c>
      <c r="C8292" s="233" t="s">
        <v>142</v>
      </c>
      <c r="D8292" s="233" t="s">
        <v>15005</v>
      </c>
      <c r="E8292" s="254" t="s">
        <v>14571</v>
      </c>
      <c r="F8292" s="255" t="s">
        <v>7880</v>
      </c>
      <c r="G8292" s="256"/>
      <c r="I8292" s="246" t="str">
        <f aca="false">A8292&amp;B8292&amp;C8292&amp;D8292</f>
        <v>802900</v>
      </c>
    </row>
    <row r="8293" customFormat="false" ht="18.75" hidden="false" customHeight="false" outlineLevel="0" collapsed="false">
      <c r="A8293" s="233" t="s">
        <v>15866</v>
      </c>
      <c r="B8293" s="233"/>
      <c r="C8293" s="233"/>
      <c r="E8293" s="254" t="s">
        <v>16544</v>
      </c>
      <c r="F8293" s="233"/>
      <c r="G8293" s="256"/>
      <c r="I8293" s="246" t="str">
        <f aca="false">A8293&amp;B8293&amp;C8293&amp;D8293</f>
        <v>81</v>
      </c>
    </row>
    <row r="8294" customFormat="false" ht="18.75" hidden="false" customHeight="false" outlineLevel="0" collapsed="false">
      <c r="A8294" s="233" t="s">
        <v>15866</v>
      </c>
      <c r="B8294" s="233" t="s">
        <v>96</v>
      </c>
      <c r="C8294" s="233"/>
      <c r="E8294" s="254" t="s">
        <v>16545</v>
      </c>
      <c r="F8294" s="255" t="s">
        <v>16</v>
      </c>
      <c r="G8294" s="256"/>
      <c r="I8294" s="246" t="str">
        <f aca="false">A8294&amp;B8294&amp;C8294&amp;D8294</f>
        <v>811</v>
      </c>
    </row>
    <row r="8295" customFormat="false" ht="18.75" hidden="false" customHeight="false" outlineLevel="0" collapsed="false">
      <c r="A8295" s="233" t="s">
        <v>15866</v>
      </c>
      <c r="B8295" s="233" t="s">
        <v>96</v>
      </c>
      <c r="C8295" s="233" t="s">
        <v>96</v>
      </c>
      <c r="D8295" s="233" t="s">
        <v>15005</v>
      </c>
      <c r="E8295" s="254" t="s">
        <v>14573</v>
      </c>
      <c r="F8295" s="255" t="s">
        <v>16</v>
      </c>
      <c r="G8295" s="256"/>
      <c r="I8295" s="246" t="str">
        <f aca="false">A8295&amp;B8295&amp;C8295&amp;D8295</f>
        <v>811100</v>
      </c>
    </row>
    <row r="8296" customFormat="false" ht="18.75" hidden="false" customHeight="false" outlineLevel="0" collapsed="false">
      <c r="A8296" s="233" t="s">
        <v>15866</v>
      </c>
      <c r="B8296" s="233" t="s">
        <v>96</v>
      </c>
      <c r="C8296" s="233" t="s">
        <v>117</v>
      </c>
      <c r="D8296" s="233" t="s">
        <v>15005</v>
      </c>
      <c r="E8296" s="254" t="s">
        <v>14575</v>
      </c>
      <c r="F8296" s="255" t="s">
        <v>16</v>
      </c>
      <c r="G8296" s="256"/>
      <c r="I8296" s="246" t="str">
        <f aca="false">A8296&amp;B8296&amp;C8296&amp;D8296</f>
        <v>811200</v>
      </c>
    </row>
    <row r="8297" customFormat="false" ht="18.75" hidden="false" customHeight="false" outlineLevel="0" collapsed="false">
      <c r="A8297" s="233" t="s">
        <v>15866</v>
      </c>
      <c r="B8297" s="233" t="s">
        <v>117</v>
      </c>
      <c r="C8297" s="233"/>
      <c r="E8297" s="254" t="s">
        <v>16546</v>
      </c>
      <c r="F8297" s="255" t="s">
        <v>16</v>
      </c>
      <c r="G8297" s="256"/>
      <c r="I8297" s="246" t="str">
        <f aca="false">A8297&amp;B8297&amp;C8297&amp;D8297</f>
        <v>812</v>
      </c>
    </row>
    <row r="8298" customFormat="false" ht="18.75" hidden="false" customHeight="false" outlineLevel="0" collapsed="false">
      <c r="A8298" s="233" t="s">
        <v>15866</v>
      </c>
      <c r="B8298" s="233" t="s">
        <v>117</v>
      </c>
      <c r="C8298" s="233" t="s">
        <v>96</v>
      </c>
      <c r="D8298" s="233" t="s">
        <v>15005</v>
      </c>
      <c r="E8298" s="254" t="s">
        <v>14577</v>
      </c>
      <c r="F8298" s="255" t="s">
        <v>16</v>
      </c>
      <c r="G8298" s="256"/>
      <c r="I8298" s="246" t="str">
        <f aca="false">A8298&amp;B8298&amp;C8298&amp;D8298</f>
        <v>812100</v>
      </c>
    </row>
    <row r="8299" customFormat="false" ht="18.75" hidden="false" customHeight="false" outlineLevel="0" collapsed="false">
      <c r="A8299" s="233" t="s">
        <v>15866</v>
      </c>
      <c r="B8299" s="233" t="s">
        <v>117</v>
      </c>
      <c r="C8299" s="233" t="s">
        <v>117</v>
      </c>
      <c r="D8299" s="233" t="s">
        <v>15005</v>
      </c>
      <c r="E8299" s="254" t="s">
        <v>14579</v>
      </c>
      <c r="F8299" s="255" t="s">
        <v>16</v>
      </c>
      <c r="G8299" s="256"/>
      <c r="I8299" s="246" t="str">
        <f aca="false">A8299&amp;B8299&amp;C8299&amp;D8299</f>
        <v>812200</v>
      </c>
    </row>
    <row r="8300" customFormat="false" ht="18.75" hidden="false" customHeight="false" outlineLevel="0" collapsed="false">
      <c r="A8300" s="233" t="s">
        <v>15866</v>
      </c>
      <c r="B8300" s="233" t="s">
        <v>117</v>
      </c>
      <c r="C8300" s="233" t="s">
        <v>119</v>
      </c>
      <c r="D8300" s="233" t="s">
        <v>15005</v>
      </c>
      <c r="E8300" s="254" t="s">
        <v>14581</v>
      </c>
      <c r="F8300" s="255" t="s">
        <v>16</v>
      </c>
      <c r="G8300" s="256"/>
      <c r="I8300" s="246" t="str">
        <f aca="false">A8300&amp;B8300&amp;C8300&amp;D8300</f>
        <v>812300</v>
      </c>
    </row>
    <row r="8301" customFormat="false" ht="18.75" hidden="false" customHeight="false" outlineLevel="0" collapsed="false">
      <c r="A8301" s="233" t="s">
        <v>15866</v>
      </c>
      <c r="B8301" s="233" t="s">
        <v>117</v>
      </c>
      <c r="C8301" s="233" t="s">
        <v>134</v>
      </c>
      <c r="D8301" s="233" t="s">
        <v>15005</v>
      </c>
      <c r="E8301" s="254" t="s">
        <v>14583</v>
      </c>
      <c r="F8301" s="255" t="s">
        <v>16</v>
      </c>
      <c r="G8301" s="256"/>
      <c r="I8301" s="246" t="str">
        <f aca="false">A8301&amp;B8301&amp;C8301&amp;D8301</f>
        <v>812400</v>
      </c>
    </row>
    <row r="8302" customFormat="false" ht="18.75" hidden="false" customHeight="false" outlineLevel="0" collapsed="false">
      <c r="A8302" s="233" t="s">
        <v>15866</v>
      </c>
      <c r="B8302" s="233" t="s">
        <v>117</v>
      </c>
      <c r="C8302" s="233" t="s">
        <v>136</v>
      </c>
      <c r="D8302" s="233" t="s">
        <v>15005</v>
      </c>
      <c r="E8302" s="254" t="s">
        <v>14585</v>
      </c>
      <c r="F8302" s="255" t="s">
        <v>16</v>
      </c>
      <c r="G8302" s="256"/>
      <c r="I8302" s="246" t="str">
        <f aca="false">A8302&amp;B8302&amp;C8302&amp;D8302</f>
        <v>812500</v>
      </c>
    </row>
    <row r="8303" customFormat="false" ht="18.75" hidden="false" customHeight="false" outlineLevel="0" collapsed="false">
      <c r="A8303" s="233" t="s">
        <v>15866</v>
      </c>
      <c r="B8303" s="233" t="s">
        <v>117</v>
      </c>
      <c r="C8303" s="233" t="s">
        <v>138</v>
      </c>
      <c r="D8303" s="233" t="s">
        <v>15005</v>
      </c>
      <c r="E8303" s="254" t="s">
        <v>14587</v>
      </c>
      <c r="F8303" s="255" t="s">
        <v>16</v>
      </c>
      <c r="G8303" s="256"/>
      <c r="I8303" s="246" t="str">
        <f aca="false">A8303&amp;B8303&amp;C8303&amp;D8303</f>
        <v>812600</v>
      </c>
    </row>
    <row r="8304" customFormat="false" ht="18.75" hidden="false" customHeight="false" outlineLevel="0" collapsed="false">
      <c r="A8304" s="233" t="s">
        <v>15866</v>
      </c>
      <c r="B8304" s="233" t="s">
        <v>117</v>
      </c>
      <c r="C8304" s="233" t="s">
        <v>140</v>
      </c>
      <c r="D8304" s="233" t="s">
        <v>15005</v>
      </c>
      <c r="E8304" s="254" t="s">
        <v>14589</v>
      </c>
      <c r="F8304" s="255" t="s">
        <v>16</v>
      </c>
      <c r="G8304" s="256"/>
      <c r="I8304" s="246" t="str">
        <f aca="false">A8304&amp;B8304&amp;C8304&amp;D8304</f>
        <v>812700</v>
      </c>
    </row>
    <row r="8305" customFormat="false" ht="18.75" hidden="false" customHeight="false" outlineLevel="0" collapsed="false">
      <c r="A8305" s="233" t="s">
        <v>15866</v>
      </c>
      <c r="B8305" s="233" t="s">
        <v>117</v>
      </c>
      <c r="C8305" s="233" t="s">
        <v>141</v>
      </c>
      <c r="D8305" s="233" t="s">
        <v>15005</v>
      </c>
      <c r="E8305" s="254" t="s">
        <v>14591</v>
      </c>
      <c r="F8305" s="255" t="s">
        <v>16</v>
      </c>
      <c r="G8305" s="256"/>
      <c r="I8305" s="246" t="str">
        <f aca="false">A8305&amp;B8305&amp;C8305&amp;D8305</f>
        <v>812800</v>
      </c>
    </row>
    <row r="8306" customFormat="false" ht="18.75" hidden="false" customHeight="false" outlineLevel="0" collapsed="false">
      <c r="A8306" s="233" t="s">
        <v>15866</v>
      </c>
      <c r="B8306" s="233" t="s">
        <v>117</v>
      </c>
      <c r="C8306" s="233" t="s">
        <v>142</v>
      </c>
      <c r="E8306" s="254" t="s">
        <v>16547</v>
      </c>
      <c r="F8306" s="255" t="s">
        <v>16</v>
      </c>
      <c r="G8306" s="256"/>
      <c r="I8306" s="246" t="str">
        <f aca="false">A8306&amp;B8306&amp;C8306&amp;D8306</f>
        <v>8129</v>
      </c>
    </row>
    <row r="8307" customFormat="false" ht="18.75" hidden="false" customHeight="false" outlineLevel="0" collapsed="false">
      <c r="A8307" s="233" t="s">
        <v>15866</v>
      </c>
      <c r="B8307" s="233" t="s">
        <v>117</v>
      </c>
      <c r="C8307" s="233" t="s">
        <v>142</v>
      </c>
      <c r="D8307" s="233" t="s">
        <v>14</v>
      </c>
      <c r="E8307" s="254" t="s">
        <v>14593</v>
      </c>
      <c r="F8307" s="255" t="s">
        <v>16</v>
      </c>
      <c r="G8307" s="256"/>
      <c r="I8307" s="246" t="str">
        <f aca="false">A8307&amp;B8307&amp;C8307&amp;D8307</f>
        <v>812901</v>
      </c>
    </row>
    <row r="8308" customFormat="false" ht="18.75" hidden="false" customHeight="false" outlineLevel="0" collapsed="false">
      <c r="A8308" s="233" t="s">
        <v>15866</v>
      </c>
      <c r="B8308" s="233" t="s">
        <v>117</v>
      </c>
      <c r="C8308" s="233" t="s">
        <v>142</v>
      </c>
      <c r="D8308" s="233" t="s">
        <v>102</v>
      </c>
      <c r="E8308" s="254" t="s">
        <v>14595</v>
      </c>
      <c r="F8308" s="255" t="s">
        <v>16</v>
      </c>
      <c r="G8308" s="256"/>
      <c r="I8308" s="246" t="str">
        <f aca="false">A8308&amp;B8308&amp;C8308&amp;D8308</f>
        <v>812902</v>
      </c>
    </row>
    <row r="8309" customFormat="false" ht="18.75" hidden="false" customHeight="false" outlineLevel="0" collapsed="false">
      <c r="A8309" s="233" t="s">
        <v>15866</v>
      </c>
      <c r="B8309" s="233" t="s">
        <v>117</v>
      </c>
      <c r="C8309" s="233" t="s">
        <v>142</v>
      </c>
      <c r="D8309" s="233" t="s">
        <v>1023</v>
      </c>
      <c r="E8309" s="254" t="s">
        <v>14597</v>
      </c>
      <c r="F8309" s="255" t="s">
        <v>16</v>
      </c>
      <c r="G8309" s="256"/>
      <c r="I8309" s="246" t="str">
        <f aca="false">A8309&amp;B8309&amp;C8309&amp;D8309</f>
        <v>812903</v>
      </c>
    </row>
    <row r="8310" customFormat="false" ht="18.75" hidden="false" customHeight="false" outlineLevel="0" collapsed="false">
      <c r="A8310" s="233" t="s">
        <v>15866</v>
      </c>
      <c r="B8310" s="233" t="s">
        <v>117</v>
      </c>
      <c r="C8310" s="233" t="s">
        <v>142</v>
      </c>
      <c r="D8310" s="233" t="s">
        <v>118</v>
      </c>
      <c r="E8310" s="254" t="s">
        <v>14599</v>
      </c>
      <c r="F8310" s="255" t="s">
        <v>16</v>
      </c>
      <c r="G8310" s="256"/>
      <c r="I8310" s="246" t="str">
        <f aca="false">A8310&amp;B8310&amp;C8310&amp;D8310</f>
        <v>812904</v>
      </c>
    </row>
    <row r="8311" customFormat="false" ht="18.75" hidden="false" customHeight="false" outlineLevel="0" collapsed="false">
      <c r="A8311" s="233" t="s">
        <v>15866</v>
      </c>
      <c r="B8311" s="233" t="s">
        <v>117</v>
      </c>
      <c r="C8311" s="233" t="s">
        <v>142</v>
      </c>
      <c r="D8311" s="233" t="s">
        <v>9132</v>
      </c>
      <c r="E8311" s="254" t="s">
        <v>14601</v>
      </c>
      <c r="F8311" s="255" t="s">
        <v>16</v>
      </c>
      <c r="G8311" s="256"/>
      <c r="I8311" s="246" t="str">
        <f aca="false">A8311&amp;B8311&amp;C8311&amp;D8311</f>
        <v>812905</v>
      </c>
    </row>
    <row r="8312" customFormat="false" ht="18.75" hidden="false" customHeight="false" outlineLevel="0" collapsed="false">
      <c r="A8312" s="233" t="s">
        <v>15866</v>
      </c>
      <c r="B8312" s="233" t="s">
        <v>117</v>
      </c>
      <c r="C8312" s="233" t="s">
        <v>142</v>
      </c>
      <c r="D8312" s="233" t="s">
        <v>159</v>
      </c>
      <c r="E8312" s="254" t="s">
        <v>14603</v>
      </c>
      <c r="F8312" s="255" t="s">
        <v>16</v>
      </c>
      <c r="G8312" s="256"/>
      <c r="I8312" s="246" t="str">
        <f aca="false">A8312&amp;B8312&amp;C8312&amp;D8312</f>
        <v>812906</v>
      </c>
    </row>
    <row r="8313" customFormat="false" ht="18.75" hidden="false" customHeight="false" outlineLevel="0" collapsed="false">
      <c r="A8313" s="233" t="s">
        <v>15866</v>
      </c>
      <c r="B8313" s="233" t="s">
        <v>117</v>
      </c>
      <c r="C8313" s="233" t="s">
        <v>142</v>
      </c>
      <c r="D8313" s="233" t="s">
        <v>214</v>
      </c>
      <c r="E8313" s="254" t="s">
        <v>14605</v>
      </c>
      <c r="F8313" s="255" t="s">
        <v>16</v>
      </c>
      <c r="G8313" s="256"/>
      <c r="I8313" s="246" t="str">
        <f aca="false">A8313&amp;B8313&amp;C8313&amp;D8313</f>
        <v>812907</v>
      </c>
    </row>
    <row r="8314" customFormat="false" ht="18.75" hidden="false" customHeight="false" outlineLevel="0" collapsed="false">
      <c r="A8314" s="233" t="s">
        <v>15866</v>
      </c>
      <c r="B8314" s="233" t="s">
        <v>117</v>
      </c>
      <c r="C8314" s="233" t="s">
        <v>142</v>
      </c>
      <c r="D8314" s="233" t="s">
        <v>15</v>
      </c>
      <c r="E8314" s="254" t="s">
        <v>14607</v>
      </c>
      <c r="F8314" s="255" t="s">
        <v>16</v>
      </c>
      <c r="G8314" s="256"/>
      <c r="I8314" s="246" t="str">
        <f aca="false">A8314&amp;B8314&amp;C8314&amp;D8314</f>
        <v>812908</v>
      </c>
    </row>
    <row r="8315" s="247" customFormat="true" ht="18.75" hidden="false" customHeight="false" outlineLevel="0" collapsed="false">
      <c r="A8315" s="233" t="s">
        <v>15866</v>
      </c>
      <c r="B8315" s="233" t="s">
        <v>117</v>
      </c>
      <c r="C8315" s="233" t="s">
        <v>142</v>
      </c>
      <c r="D8315" s="233" t="s">
        <v>14550</v>
      </c>
      <c r="E8315" s="254" t="s">
        <v>14609</v>
      </c>
      <c r="F8315" s="255" t="s">
        <v>16</v>
      </c>
      <c r="I8315" s="246" t="str">
        <f aca="false">A8315&amp;B8315&amp;C8315&amp;D8315</f>
        <v>812909</v>
      </c>
    </row>
    <row r="8316" s="247" customFormat="true" ht="18.75" hidden="false" customHeight="false" outlineLevel="0" collapsed="false">
      <c r="A8316" s="233" t="s">
        <v>15866</v>
      </c>
      <c r="B8316" s="233" t="s">
        <v>117</v>
      </c>
      <c r="C8316" s="233" t="s">
        <v>142</v>
      </c>
      <c r="D8316" s="233" t="s">
        <v>145</v>
      </c>
      <c r="E8316" s="254" t="s">
        <v>14611</v>
      </c>
      <c r="F8316" s="255" t="s">
        <v>16</v>
      </c>
      <c r="I8316" s="246" t="str">
        <f aca="false">A8316&amp;B8316&amp;C8316&amp;D8316</f>
        <v>812910</v>
      </c>
    </row>
    <row r="8317" s="247" customFormat="true" ht="18.75" hidden="false" customHeight="false" outlineLevel="0" collapsed="false">
      <c r="A8317" s="233" t="s">
        <v>15866</v>
      </c>
      <c r="B8317" s="233" t="s">
        <v>117</v>
      </c>
      <c r="C8317" s="233" t="s">
        <v>142</v>
      </c>
      <c r="D8317" s="233" t="s">
        <v>147</v>
      </c>
      <c r="E8317" s="254" t="s">
        <v>14613</v>
      </c>
      <c r="F8317" s="255" t="s">
        <v>16</v>
      </c>
      <c r="I8317" s="246" t="str">
        <f aca="false">A8317&amp;B8317&amp;C8317&amp;D8317</f>
        <v>812911</v>
      </c>
    </row>
    <row r="8318" customFormat="false" ht="18.75" hidden="false" customHeight="false" outlineLevel="0" collapsed="false">
      <c r="A8318" s="233" t="s">
        <v>15866</v>
      </c>
      <c r="B8318" s="233" t="s">
        <v>119</v>
      </c>
      <c r="C8318" s="233"/>
      <c r="E8318" s="254" t="s">
        <v>16548</v>
      </c>
      <c r="F8318" s="255" t="s">
        <v>2833</v>
      </c>
      <c r="G8318" s="256"/>
      <c r="I8318" s="246" t="str">
        <f aca="false">A8318&amp;B8318&amp;C8318&amp;D8318</f>
        <v>813</v>
      </c>
    </row>
    <row r="8319" customFormat="false" ht="18.75" hidden="false" customHeight="false" outlineLevel="0" collapsed="false">
      <c r="A8319" s="233" t="s">
        <v>15866</v>
      </c>
      <c r="B8319" s="233" t="s">
        <v>119</v>
      </c>
      <c r="C8319" s="233" t="s">
        <v>96</v>
      </c>
      <c r="D8319" s="233" t="s">
        <v>15005</v>
      </c>
      <c r="E8319" s="254" t="s">
        <v>14615</v>
      </c>
      <c r="F8319" s="255" t="s">
        <v>2833</v>
      </c>
      <c r="G8319" s="256"/>
      <c r="I8319" s="246" t="str">
        <f aca="false">A8319&amp;B8319&amp;C8319&amp;D8319</f>
        <v>813100</v>
      </c>
    </row>
    <row r="8320" customFormat="false" ht="18.75" hidden="false" customHeight="false" outlineLevel="0" collapsed="false">
      <c r="A8320" s="233" t="s">
        <v>15866</v>
      </c>
      <c r="B8320" s="233" t="s">
        <v>119</v>
      </c>
      <c r="C8320" s="233" t="s">
        <v>117</v>
      </c>
      <c r="D8320" s="233" t="s">
        <v>15005</v>
      </c>
      <c r="E8320" s="254" t="s">
        <v>14617</v>
      </c>
      <c r="F8320" s="255" t="s">
        <v>2833</v>
      </c>
      <c r="G8320" s="256"/>
      <c r="I8320" s="246" t="str">
        <f aca="false">A8320&amp;B8320&amp;C8320&amp;D8320</f>
        <v>813200</v>
      </c>
    </row>
    <row r="8321" customFormat="false" ht="18.75" hidden="false" customHeight="false" outlineLevel="0" collapsed="false">
      <c r="A8321" s="233" t="s">
        <v>15866</v>
      </c>
      <c r="B8321" s="233" t="s">
        <v>134</v>
      </c>
      <c r="C8321" s="233"/>
      <c r="E8321" s="254" t="s">
        <v>16549</v>
      </c>
      <c r="F8321" s="255" t="s">
        <v>1016</v>
      </c>
      <c r="G8321" s="256"/>
      <c r="I8321" s="246" t="str">
        <f aca="false">A8321&amp;B8321&amp;C8321&amp;D8321</f>
        <v>814</v>
      </c>
    </row>
    <row r="8322" customFormat="false" ht="18.75" hidden="false" customHeight="false" outlineLevel="0" collapsed="false">
      <c r="A8322" s="233" t="s">
        <v>15866</v>
      </c>
      <c r="B8322" s="233" t="s">
        <v>134</v>
      </c>
      <c r="C8322" s="233" t="s">
        <v>96</v>
      </c>
      <c r="D8322" s="233" t="s">
        <v>15005</v>
      </c>
      <c r="E8322" s="254" t="s">
        <v>14619</v>
      </c>
      <c r="F8322" s="255" t="s">
        <v>1016</v>
      </c>
      <c r="G8322" s="256"/>
      <c r="I8322" s="246" t="str">
        <f aca="false">A8322&amp;B8322&amp;C8322&amp;D8322</f>
        <v>814100</v>
      </c>
    </row>
    <row r="8323" customFormat="false" ht="18.75" hidden="false" customHeight="false" outlineLevel="0" collapsed="false">
      <c r="A8323" s="233" t="s">
        <v>15866</v>
      </c>
      <c r="B8323" s="233" t="s">
        <v>134</v>
      </c>
      <c r="C8323" s="233" t="s">
        <v>117</v>
      </c>
      <c r="D8323" s="233" t="s">
        <v>15005</v>
      </c>
      <c r="E8323" s="254" t="s">
        <v>14621</v>
      </c>
      <c r="F8323" s="255" t="s">
        <v>1016</v>
      </c>
      <c r="G8323" s="256"/>
      <c r="I8323" s="246" t="str">
        <f aca="false">A8323&amp;B8323&amp;C8323&amp;D8323</f>
        <v>814200</v>
      </c>
    </row>
    <row r="8324" customFormat="false" ht="18.75" hidden="false" customHeight="false" outlineLevel="0" collapsed="false">
      <c r="A8324" s="233" t="s">
        <v>15866</v>
      </c>
      <c r="B8324" s="233" t="s">
        <v>134</v>
      </c>
      <c r="C8324" s="233" t="s">
        <v>119</v>
      </c>
      <c r="D8324" s="233" t="s">
        <v>15005</v>
      </c>
      <c r="E8324" s="254" t="s">
        <v>14623</v>
      </c>
      <c r="F8324" s="255" t="s">
        <v>1016</v>
      </c>
      <c r="G8324" s="257" t="s">
        <v>14624</v>
      </c>
      <c r="I8324" s="246" t="str">
        <f aca="false">A8324&amp;B8324&amp;C8324&amp;D8324</f>
        <v>814300</v>
      </c>
    </row>
    <row r="8325" customFormat="false" ht="18.75" hidden="false" customHeight="false" outlineLevel="0" collapsed="false">
      <c r="A8325" s="233" t="s">
        <v>15866</v>
      </c>
      <c r="B8325" s="233" t="s">
        <v>134</v>
      </c>
      <c r="C8325" s="233" t="s">
        <v>134</v>
      </c>
      <c r="D8325" s="233" t="s">
        <v>15005</v>
      </c>
      <c r="E8325" s="254" t="s">
        <v>14626</v>
      </c>
      <c r="F8325" s="255" t="s">
        <v>1016</v>
      </c>
      <c r="G8325" s="256"/>
      <c r="I8325" s="246" t="str">
        <f aca="false">A8325&amp;B8325&amp;C8325&amp;D8325</f>
        <v>814400</v>
      </c>
    </row>
    <row r="8326" customFormat="false" ht="18.75" hidden="false" customHeight="false" outlineLevel="0" collapsed="false">
      <c r="A8326" s="233" t="s">
        <v>15866</v>
      </c>
      <c r="B8326" s="233" t="s">
        <v>134</v>
      </c>
      <c r="C8326" s="233" t="s">
        <v>136</v>
      </c>
      <c r="D8326" s="233" t="s">
        <v>15005</v>
      </c>
      <c r="E8326" s="254" t="s">
        <v>14628</v>
      </c>
      <c r="F8326" s="255" t="s">
        <v>1016</v>
      </c>
      <c r="G8326" s="256"/>
      <c r="I8326" s="246" t="str">
        <f aca="false">A8326&amp;B8326&amp;C8326&amp;D8326</f>
        <v>814500</v>
      </c>
    </row>
    <row r="8327" s="247" customFormat="true" ht="18.75" hidden="false" customHeight="false" outlineLevel="0" collapsed="false">
      <c r="A8327" s="233" t="s">
        <v>15866</v>
      </c>
      <c r="B8327" s="233" t="s">
        <v>134</v>
      </c>
      <c r="C8327" s="233" t="s">
        <v>138</v>
      </c>
      <c r="D8327" s="233"/>
      <c r="E8327" s="254" t="s">
        <v>14630</v>
      </c>
      <c r="F8327" s="255" t="s">
        <v>1016</v>
      </c>
      <c r="I8327" s="246" t="str">
        <f aca="false">A8327&amp;B8327&amp;C8327&amp;D8327</f>
        <v>8146</v>
      </c>
    </row>
    <row r="8328" customFormat="false" ht="18.75" hidden="false" customHeight="false" outlineLevel="0" collapsed="false">
      <c r="A8328" s="233" t="s">
        <v>15866</v>
      </c>
      <c r="B8328" s="233" t="s">
        <v>136</v>
      </c>
      <c r="C8328" s="233"/>
      <c r="E8328" s="254" t="s">
        <v>16550</v>
      </c>
      <c r="F8328" s="255" t="s">
        <v>1016</v>
      </c>
      <c r="G8328" s="256"/>
      <c r="I8328" s="246" t="str">
        <f aca="false">A8328&amp;B8328&amp;C8328&amp;D8328</f>
        <v>815</v>
      </c>
    </row>
    <row r="8329" customFormat="false" ht="18.75" hidden="false" customHeight="false" outlineLevel="0" collapsed="false">
      <c r="A8329" s="233" t="s">
        <v>15866</v>
      </c>
      <c r="B8329" s="233" t="s">
        <v>136</v>
      </c>
      <c r="C8329" s="233" t="s">
        <v>96</v>
      </c>
      <c r="D8329" s="233" t="s">
        <v>15005</v>
      </c>
      <c r="E8329" s="254" t="s">
        <v>14632</v>
      </c>
      <c r="F8329" s="255" t="s">
        <v>1016</v>
      </c>
      <c r="G8329" s="256"/>
      <c r="I8329" s="246" t="str">
        <f aca="false">A8329&amp;B8329&amp;C8329&amp;D8329</f>
        <v>815100</v>
      </c>
    </row>
    <row r="8330" customFormat="false" ht="18.75" hidden="false" customHeight="false" outlineLevel="0" collapsed="false">
      <c r="A8330" s="233" t="s">
        <v>15866</v>
      </c>
      <c r="B8330" s="233" t="s">
        <v>136</v>
      </c>
      <c r="C8330" s="233" t="s">
        <v>117</v>
      </c>
      <c r="D8330" s="233" t="s">
        <v>15005</v>
      </c>
      <c r="E8330" s="254" t="s">
        <v>14634</v>
      </c>
      <c r="F8330" s="255" t="s">
        <v>1016</v>
      </c>
      <c r="G8330" s="256"/>
      <c r="I8330" s="246" t="str">
        <f aca="false">A8330&amp;B8330&amp;C8330&amp;D8330</f>
        <v>815200</v>
      </c>
    </row>
    <row r="8331" customFormat="false" ht="18.75" hidden="false" customHeight="false" outlineLevel="0" collapsed="false">
      <c r="A8331" s="233" t="s">
        <v>15866</v>
      </c>
      <c r="B8331" s="233" t="s">
        <v>136</v>
      </c>
      <c r="C8331" s="233" t="s">
        <v>119</v>
      </c>
      <c r="D8331" s="233" t="s">
        <v>15005</v>
      </c>
      <c r="E8331" s="254" t="s">
        <v>14636</v>
      </c>
      <c r="F8331" s="255" t="s">
        <v>1016</v>
      </c>
      <c r="G8331" s="256"/>
      <c r="I8331" s="246" t="str">
        <f aca="false">A8331&amp;B8331&amp;C8331&amp;D8331</f>
        <v>815300</v>
      </c>
    </row>
    <row r="8332" customFormat="false" ht="18.75" hidden="false" customHeight="false" outlineLevel="0" collapsed="false">
      <c r="A8332" s="233" t="s">
        <v>15866</v>
      </c>
      <c r="B8332" s="233" t="s">
        <v>138</v>
      </c>
      <c r="C8332" s="233"/>
      <c r="E8332" s="254" t="s">
        <v>16551</v>
      </c>
      <c r="F8332" s="255" t="s">
        <v>1016</v>
      </c>
      <c r="G8332" s="256"/>
      <c r="I8332" s="246" t="str">
        <f aca="false">A8332&amp;B8332&amp;C8332&amp;D8332</f>
        <v>816</v>
      </c>
    </row>
    <row r="8333" customFormat="false" ht="18.75" hidden="false" customHeight="false" outlineLevel="0" collapsed="false">
      <c r="A8333" s="233" t="s">
        <v>15866</v>
      </c>
      <c r="B8333" s="233" t="s">
        <v>138</v>
      </c>
      <c r="C8333" s="233" t="s">
        <v>96</v>
      </c>
      <c r="D8333" s="233" t="s">
        <v>15005</v>
      </c>
      <c r="E8333" s="254" t="s">
        <v>14638</v>
      </c>
      <c r="F8333" s="255" t="s">
        <v>1016</v>
      </c>
      <c r="G8333" s="256"/>
      <c r="I8333" s="246" t="str">
        <f aca="false">A8333&amp;B8333&amp;C8333&amp;D8333</f>
        <v>816100</v>
      </c>
    </row>
    <row r="8334" customFormat="false" ht="18.75" hidden="false" customHeight="false" outlineLevel="0" collapsed="false">
      <c r="A8334" s="233" t="s">
        <v>15866</v>
      </c>
      <c r="B8334" s="233" t="s">
        <v>138</v>
      </c>
      <c r="C8334" s="233" t="s">
        <v>117</v>
      </c>
      <c r="D8334" s="233" t="s">
        <v>15005</v>
      </c>
      <c r="E8334" s="254" t="s">
        <v>14640</v>
      </c>
      <c r="F8334" s="255" t="s">
        <v>1016</v>
      </c>
      <c r="G8334" s="256"/>
      <c r="I8334" s="246" t="str">
        <f aca="false">A8334&amp;B8334&amp;C8334&amp;D8334</f>
        <v>816200</v>
      </c>
    </row>
    <row r="8335" s="247" customFormat="true" ht="37.5" hidden="false" customHeight="false" outlineLevel="0" collapsed="false">
      <c r="A8335" s="233" t="s">
        <v>15866</v>
      </c>
      <c r="B8335" s="233" t="s">
        <v>140</v>
      </c>
      <c r="C8335" s="233"/>
      <c r="D8335" s="233"/>
      <c r="E8335" s="254" t="s">
        <v>16552</v>
      </c>
      <c r="F8335" s="255" t="s">
        <v>1016</v>
      </c>
      <c r="H8335" s="257" t="s">
        <v>16553</v>
      </c>
      <c r="I8335" s="246" t="str">
        <f aca="false">A8335&amp;B8335&amp;C8335&amp;D8335</f>
        <v>817</v>
      </c>
    </row>
    <row r="8336" customFormat="false" ht="18.75" hidden="false" customHeight="false" outlineLevel="0" collapsed="false">
      <c r="A8336" s="233" t="s">
        <v>15866</v>
      </c>
      <c r="B8336" s="233" t="s">
        <v>140</v>
      </c>
      <c r="C8336" s="233" t="s">
        <v>96</v>
      </c>
      <c r="D8336" s="233" t="s">
        <v>15005</v>
      </c>
      <c r="E8336" s="254" t="s">
        <v>14642</v>
      </c>
      <c r="F8336" s="255" t="s">
        <v>1016</v>
      </c>
      <c r="G8336" s="256"/>
      <c r="I8336" s="246" t="str">
        <f aca="false">A8336&amp;B8336&amp;C8336&amp;D8336</f>
        <v>817100</v>
      </c>
    </row>
    <row r="8337" customFormat="false" ht="18.75" hidden="false" customHeight="false" outlineLevel="0" collapsed="false">
      <c r="A8337" s="233" t="s">
        <v>15866</v>
      </c>
      <c r="B8337" s="233" t="s">
        <v>140</v>
      </c>
      <c r="C8337" s="233" t="s">
        <v>117</v>
      </c>
      <c r="D8337" s="233" t="s">
        <v>15005</v>
      </c>
      <c r="E8337" s="254" t="s">
        <v>14644</v>
      </c>
      <c r="F8337" s="255" t="s">
        <v>1016</v>
      </c>
      <c r="G8337" s="256"/>
      <c r="I8337" s="246" t="str">
        <f aca="false">A8337&amp;B8337&amp;C8337&amp;D8337</f>
        <v>817200</v>
      </c>
    </row>
    <row r="8338" s="247" customFormat="true" ht="18.75" hidden="false" customHeight="false" outlineLevel="0" collapsed="false">
      <c r="A8338" s="233" t="s">
        <v>15866</v>
      </c>
      <c r="B8338" s="233" t="s">
        <v>140</v>
      </c>
      <c r="C8338" s="233" t="s">
        <v>119</v>
      </c>
      <c r="D8338" s="233"/>
      <c r="E8338" s="254" t="s">
        <v>14646</v>
      </c>
      <c r="F8338" s="255" t="s">
        <v>1016</v>
      </c>
      <c r="I8338" s="246" t="str">
        <f aca="false">A8338&amp;B8338&amp;C8338&amp;D8338</f>
        <v>8173</v>
      </c>
    </row>
    <row r="8339" s="247" customFormat="true" ht="18.75" hidden="false" customHeight="false" outlineLevel="0" collapsed="false">
      <c r="A8339" s="233" t="s">
        <v>15866</v>
      </c>
      <c r="B8339" s="233" t="s">
        <v>140</v>
      </c>
      <c r="C8339" s="233" t="s">
        <v>134</v>
      </c>
      <c r="D8339" s="233"/>
      <c r="E8339" s="254" t="s">
        <v>14648</v>
      </c>
      <c r="F8339" s="255" t="s">
        <v>1016</v>
      </c>
      <c r="I8339" s="246" t="str">
        <f aca="false">A8339&amp;B8339&amp;C8339&amp;D8339</f>
        <v>8174</v>
      </c>
    </row>
    <row r="8340" s="247" customFormat="true" ht="18.75" hidden="false" customHeight="false" outlineLevel="0" collapsed="false">
      <c r="A8340" s="233" t="s">
        <v>15866</v>
      </c>
      <c r="B8340" s="233" t="s">
        <v>140</v>
      </c>
      <c r="C8340" s="233" t="s">
        <v>136</v>
      </c>
      <c r="D8340" s="233"/>
      <c r="E8340" s="254" t="s">
        <v>14650</v>
      </c>
      <c r="F8340" s="255" t="s">
        <v>1016</v>
      </c>
      <c r="I8340" s="246" t="str">
        <f aca="false">A8340&amp;B8340&amp;C8340&amp;D8340</f>
        <v>8175</v>
      </c>
    </row>
    <row r="8341" s="247" customFormat="true" ht="37.5" hidden="false" customHeight="false" outlineLevel="0" collapsed="false">
      <c r="A8341" s="233" t="s">
        <v>15866</v>
      </c>
      <c r="B8341" s="233" t="s">
        <v>141</v>
      </c>
      <c r="C8341" s="233"/>
      <c r="D8341" s="233"/>
      <c r="E8341" s="254" t="s">
        <v>16554</v>
      </c>
      <c r="F8341" s="233"/>
      <c r="H8341" s="257" t="s">
        <v>16555</v>
      </c>
      <c r="I8341" s="246" t="str">
        <f aca="false">A8341&amp;B8341&amp;C8341&amp;D8341</f>
        <v>818</v>
      </c>
    </row>
    <row r="8342" s="247" customFormat="true" ht="18.75" hidden="false" customHeight="false" outlineLevel="0" collapsed="false">
      <c r="A8342" s="233" t="s">
        <v>15866</v>
      </c>
      <c r="B8342" s="233" t="s">
        <v>141</v>
      </c>
      <c r="C8342" s="233" t="s">
        <v>96</v>
      </c>
      <c r="D8342" s="233"/>
      <c r="E8342" s="254" t="s">
        <v>16556</v>
      </c>
      <c r="F8342" s="233"/>
      <c r="I8342" s="246" t="str">
        <f aca="false">A8342&amp;B8342&amp;C8342&amp;D8342</f>
        <v>8181</v>
      </c>
    </row>
    <row r="8343" s="247" customFormat="true" ht="18.75" hidden="false" customHeight="false" outlineLevel="0" collapsed="false">
      <c r="A8343" s="233" t="s">
        <v>15866</v>
      </c>
      <c r="B8343" s="233" t="s">
        <v>141</v>
      </c>
      <c r="C8343" s="233" t="s">
        <v>96</v>
      </c>
      <c r="D8343" s="233" t="s">
        <v>14</v>
      </c>
      <c r="E8343" s="254" t="s">
        <v>14652</v>
      </c>
      <c r="F8343" s="255" t="s">
        <v>16</v>
      </c>
      <c r="I8343" s="246" t="str">
        <f aca="false">A8343&amp;B8343&amp;C8343&amp;D8343</f>
        <v>818101</v>
      </c>
    </row>
    <row r="8344" s="247" customFormat="true" ht="18.75" hidden="false" customHeight="false" outlineLevel="0" collapsed="false">
      <c r="A8344" s="233" t="s">
        <v>15866</v>
      </c>
      <c r="B8344" s="233" t="s">
        <v>141</v>
      </c>
      <c r="C8344" s="233" t="s">
        <v>96</v>
      </c>
      <c r="D8344" s="233" t="s">
        <v>102</v>
      </c>
      <c r="E8344" s="254" t="s">
        <v>14654</v>
      </c>
      <c r="F8344" s="255" t="s">
        <v>16</v>
      </c>
      <c r="I8344" s="246" t="str">
        <f aca="false">A8344&amp;B8344&amp;C8344&amp;D8344</f>
        <v>818102</v>
      </c>
    </row>
    <row r="8345" s="247" customFormat="true" ht="18.75" hidden="false" customHeight="false" outlineLevel="0" collapsed="false">
      <c r="A8345" s="233" t="s">
        <v>15866</v>
      </c>
      <c r="B8345" s="233" t="s">
        <v>141</v>
      </c>
      <c r="C8345" s="233" t="s">
        <v>96</v>
      </c>
      <c r="D8345" s="233" t="s">
        <v>1023</v>
      </c>
      <c r="E8345" s="254" t="s">
        <v>14656</v>
      </c>
      <c r="F8345" s="255" t="s">
        <v>16</v>
      </c>
      <c r="I8345" s="246" t="str">
        <f aca="false">A8345&amp;B8345&amp;C8345&amp;D8345</f>
        <v>818103</v>
      </c>
    </row>
    <row r="8346" s="247" customFormat="true" ht="18.75" hidden="false" customHeight="false" outlineLevel="0" collapsed="false">
      <c r="A8346" s="233" t="s">
        <v>15866</v>
      </c>
      <c r="B8346" s="233" t="s">
        <v>141</v>
      </c>
      <c r="C8346" s="233" t="s">
        <v>96</v>
      </c>
      <c r="D8346" s="233" t="s">
        <v>118</v>
      </c>
      <c r="E8346" s="254" t="s">
        <v>14658</v>
      </c>
      <c r="F8346" s="255" t="s">
        <v>16</v>
      </c>
      <c r="I8346" s="246" t="str">
        <f aca="false">A8346&amp;B8346&amp;C8346&amp;D8346</f>
        <v>818104</v>
      </c>
    </row>
    <row r="8347" s="247" customFormat="true" ht="18.75" hidden="false" customHeight="false" outlineLevel="0" collapsed="false">
      <c r="A8347" s="233" t="s">
        <v>15866</v>
      </c>
      <c r="B8347" s="233" t="s">
        <v>141</v>
      </c>
      <c r="C8347" s="233" t="s">
        <v>96</v>
      </c>
      <c r="D8347" s="233" t="s">
        <v>9132</v>
      </c>
      <c r="E8347" s="254" t="s">
        <v>14660</v>
      </c>
      <c r="F8347" s="255" t="s">
        <v>16</v>
      </c>
      <c r="I8347" s="246" t="str">
        <f aca="false">A8347&amp;B8347&amp;C8347&amp;D8347</f>
        <v>818105</v>
      </c>
    </row>
    <row r="8348" s="247" customFormat="true" ht="18.75" hidden="false" customHeight="false" outlineLevel="0" collapsed="false">
      <c r="A8348" s="233" t="s">
        <v>15866</v>
      </c>
      <c r="B8348" s="233" t="s">
        <v>141</v>
      </c>
      <c r="C8348" s="233" t="s">
        <v>96</v>
      </c>
      <c r="D8348" s="233" t="s">
        <v>159</v>
      </c>
      <c r="E8348" s="254" t="s">
        <v>14662</v>
      </c>
      <c r="F8348" s="255" t="s">
        <v>16</v>
      </c>
      <c r="I8348" s="246" t="str">
        <f aca="false">A8348&amp;B8348&amp;C8348&amp;D8348</f>
        <v>818106</v>
      </c>
    </row>
    <row r="8349" s="247" customFormat="true" ht="18.75" hidden="false" customHeight="false" outlineLevel="0" collapsed="false">
      <c r="A8349" s="233" t="s">
        <v>15866</v>
      </c>
      <c r="B8349" s="233" t="s">
        <v>141</v>
      </c>
      <c r="C8349" s="233" t="s">
        <v>96</v>
      </c>
      <c r="D8349" s="233" t="s">
        <v>214</v>
      </c>
      <c r="E8349" s="254" t="s">
        <v>14664</v>
      </c>
      <c r="F8349" s="255" t="s">
        <v>16</v>
      </c>
      <c r="I8349" s="246" t="str">
        <f aca="false">A8349&amp;B8349&amp;C8349&amp;D8349</f>
        <v>818107</v>
      </c>
    </row>
    <row r="8350" s="247" customFormat="true" ht="18.75" hidden="false" customHeight="false" outlineLevel="0" collapsed="false">
      <c r="A8350" s="233" t="s">
        <v>15866</v>
      </c>
      <c r="B8350" s="233" t="s">
        <v>141</v>
      </c>
      <c r="C8350" s="233" t="s">
        <v>96</v>
      </c>
      <c r="D8350" s="233" t="s">
        <v>15</v>
      </c>
      <c r="E8350" s="254" t="s">
        <v>14666</v>
      </c>
      <c r="F8350" s="255" t="s">
        <v>16</v>
      </c>
      <c r="I8350" s="246" t="str">
        <f aca="false">A8350&amp;B8350&amp;C8350&amp;D8350</f>
        <v>818108</v>
      </c>
    </row>
    <row r="8351" s="247" customFormat="true" ht="18.75" hidden="false" customHeight="false" outlineLevel="0" collapsed="false">
      <c r="A8351" s="233" t="s">
        <v>15866</v>
      </c>
      <c r="B8351" s="233" t="s">
        <v>141</v>
      </c>
      <c r="C8351" s="233" t="s">
        <v>96</v>
      </c>
      <c r="D8351" s="233" t="s">
        <v>147</v>
      </c>
      <c r="E8351" s="254" t="s">
        <v>14668</v>
      </c>
      <c r="F8351" s="255" t="s">
        <v>16</v>
      </c>
      <c r="I8351" s="246" t="str">
        <f aca="false">A8351&amp;B8351&amp;C8351&amp;D8351</f>
        <v>818111</v>
      </c>
    </row>
    <row r="8352" s="247" customFormat="true" ht="18.75" hidden="false" customHeight="false" outlineLevel="0" collapsed="false">
      <c r="A8352" s="233" t="s">
        <v>15866</v>
      </c>
      <c r="B8352" s="233" t="s">
        <v>141</v>
      </c>
      <c r="C8352" s="233" t="s">
        <v>96</v>
      </c>
      <c r="D8352" s="233" t="s">
        <v>152</v>
      </c>
      <c r="E8352" s="254" t="s">
        <v>14670</v>
      </c>
      <c r="F8352" s="255" t="s">
        <v>16</v>
      </c>
      <c r="I8352" s="246" t="str">
        <f aca="false">A8352&amp;B8352&amp;C8352&amp;D8352</f>
        <v>818112</v>
      </c>
    </row>
    <row r="8353" s="247" customFormat="true" ht="18.75" hidden="false" customHeight="false" outlineLevel="0" collapsed="false">
      <c r="A8353" s="233" t="s">
        <v>15866</v>
      </c>
      <c r="B8353" s="233" t="s">
        <v>141</v>
      </c>
      <c r="C8353" s="233" t="s">
        <v>96</v>
      </c>
      <c r="D8353" s="233" t="s">
        <v>168</v>
      </c>
      <c r="E8353" s="254" t="s">
        <v>14672</v>
      </c>
      <c r="F8353" s="255" t="s">
        <v>16</v>
      </c>
      <c r="I8353" s="246" t="str">
        <f aca="false">A8353&amp;B8353&amp;C8353&amp;D8353</f>
        <v>818113</v>
      </c>
    </row>
    <row r="8354" s="247" customFormat="true" ht="18.75" hidden="false" customHeight="false" outlineLevel="0" collapsed="false">
      <c r="A8354" s="233" t="s">
        <v>15866</v>
      </c>
      <c r="B8354" s="233" t="s">
        <v>141</v>
      </c>
      <c r="C8354" s="233" t="s">
        <v>96</v>
      </c>
      <c r="D8354" s="233" t="s">
        <v>170</v>
      </c>
      <c r="E8354" s="254" t="s">
        <v>14674</v>
      </c>
      <c r="F8354" s="255" t="s">
        <v>1016</v>
      </c>
      <c r="G8354" s="257" t="s">
        <v>14675</v>
      </c>
      <c r="I8354" s="246" t="str">
        <f aca="false">A8354&amp;B8354&amp;C8354&amp;D8354</f>
        <v>818114</v>
      </c>
    </row>
    <row r="8355" s="247" customFormat="true" ht="18.75" hidden="false" customHeight="false" outlineLevel="0" collapsed="false">
      <c r="A8355" s="233" t="s">
        <v>15866</v>
      </c>
      <c r="B8355" s="233" t="s">
        <v>141</v>
      </c>
      <c r="C8355" s="233" t="s">
        <v>96</v>
      </c>
      <c r="D8355" s="233" t="s">
        <v>171</v>
      </c>
      <c r="E8355" s="254" t="s">
        <v>14677</v>
      </c>
      <c r="F8355" s="255" t="s">
        <v>277</v>
      </c>
      <c r="I8355" s="246" t="str">
        <f aca="false">A8355&amp;B8355&amp;C8355&amp;D8355</f>
        <v>818115</v>
      </c>
    </row>
    <row r="8356" s="247" customFormat="true" ht="18.75" hidden="false" customHeight="false" outlineLevel="0" collapsed="false">
      <c r="A8356" s="233" t="s">
        <v>15866</v>
      </c>
      <c r="B8356" s="233" t="s">
        <v>141</v>
      </c>
      <c r="C8356" s="233" t="s">
        <v>96</v>
      </c>
      <c r="D8356" s="233" t="s">
        <v>174</v>
      </c>
      <c r="E8356" s="254" t="s">
        <v>14679</v>
      </c>
      <c r="F8356" s="255" t="s">
        <v>277</v>
      </c>
      <c r="I8356" s="246" t="str">
        <f aca="false">A8356&amp;B8356&amp;C8356&amp;D8356</f>
        <v>818116</v>
      </c>
    </row>
    <row r="8357" s="247" customFormat="true" ht="18.75" hidden="false" customHeight="false" outlineLevel="0" collapsed="false">
      <c r="A8357" s="233" t="s">
        <v>15866</v>
      </c>
      <c r="B8357" s="233" t="s">
        <v>141</v>
      </c>
      <c r="C8357" s="233" t="s">
        <v>96</v>
      </c>
      <c r="D8357" s="233" t="s">
        <v>175</v>
      </c>
      <c r="E8357" s="254" t="s">
        <v>14681</v>
      </c>
      <c r="F8357" s="255" t="s">
        <v>277</v>
      </c>
      <c r="I8357" s="246" t="str">
        <f aca="false">A8357&amp;B8357&amp;C8357&amp;D8357</f>
        <v>818117</v>
      </c>
    </row>
    <row r="8358" s="247" customFormat="true" ht="18.75" hidden="false" customHeight="false" outlineLevel="0" collapsed="false">
      <c r="A8358" s="233" t="s">
        <v>15866</v>
      </c>
      <c r="B8358" s="233" t="s">
        <v>141</v>
      </c>
      <c r="C8358" s="233" t="s">
        <v>96</v>
      </c>
      <c r="D8358" s="233" t="s">
        <v>181</v>
      </c>
      <c r="E8358" s="254" t="s">
        <v>14683</v>
      </c>
      <c r="F8358" s="255" t="s">
        <v>277</v>
      </c>
      <c r="I8358" s="246" t="str">
        <f aca="false">A8358&amp;B8358&amp;C8358&amp;D8358</f>
        <v>818121</v>
      </c>
    </row>
    <row r="8359" s="247" customFormat="true" ht="18.75" hidden="false" customHeight="false" outlineLevel="0" collapsed="false">
      <c r="A8359" s="233" t="s">
        <v>15866</v>
      </c>
      <c r="B8359" s="233" t="s">
        <v>141</v>
      </c>
      <c r="C8359" s="233" t="s">
        <v>96</v>
      </c>
      <c r="D8359" s="233" t="s">
        <v>183</v>
      </c>
      <c r="E8359" s="254" t="s">
        <v>14685</v>
      </c>
      <c r="F8359" s="255" t="s">
        <v>277</v>
      </c>
      <c r="I8359" s="246" t="str">
        <f aca="false">A8359&amp;B8359&amp;C8359&amp;D8359</f>
        <v>818122</v>
      </c>
    </row>
    <row r="8360" s="247" customFormat="true" ht="18.75" hidden="false" customHeight="false" outlineLevel="0" collapsed="false">
      <c r="A8360" s="233" t="s">
        <v>15866</v>
      </c>
      <c r="B8360" s="233" t="s">
        <v>141</v>
      </c>
      <c r="C8360" s="233" t="s">
        <v>96</v>
      </c>
      <c r="D8360" s="233" t="s">
        <v>185</v>
      </c>
      <c r="E8360" s="254" t="s">
        <v>14687</v>
      </c>
      <c r="F8360" s="255" t="s">
        <v>277</v>
      </c>
      <c r="I8360" s="246" t="str">
        <f aca="false">A8360&amp;B8360&amp;C8360&amp;D8360</f>
        <v>818123</v>
      </c>
    </row>
    <row r="8361" s="247" customFormat="true" ht="18.75" hidden="false" customHeight="false" outlineLevel="0" collapsed="false">
      <c r="A8361" s="233" t="s">
        <v>15866</v>
      </c>
      <c r="B8361" s="233" t="s">
        <v>141</v>
      </c>
      <c r="C8361" s="233" t="s">
        <v>96</v>
      </c>
      <c r="D8361" s="233" t="s">
        <v>186</v>
      </c>
      <c r="E8361" s="254" t="s">
        <v>14689</v>
      </c>
      <c r="F8361" s="255" t="s">
        <v>277</v>
      </c>
      <c r="I8361" s="246" t="str">
        <f aca="false">A8361&amp;B8361&amp;C8361&amp;D8361</f>
        <v>818124</v>
      </c>
    </row>
    <row r="8362" s="247" customFormat="true" ht="18.75" hidden="false" customHeight="false" outlineLevel="0" collapsed="false">
      <c r="A8362" s="233" t="s">
        <v>15866</v>
      </c>
      <c r="B8362" s="233" t="s">
        <v>141</v>
      </c>
      <c r="C8362" s="233" t="s">
        <v>96</v>
      </c>
      <c r="D8362" s="233" t="s">
        <v>187</v>
      </c>
      <c r="E8362" s="254" t="s">
        <v>14691</v>
      </c>
      <c r="F8362" s="255" t="s">
        <v>277</v>
      </c>
      <c r="I8362" s="246" t="str">
        <f aca="false">A8362&amp;B8362&amp;C8362&amp;D8362</f>
        <v>818125</v>
      </c>
    </row>
    <row r="8363" s="247" customFormat="true" ht="18.75" hidden="false" customHeight="false" outlineLevel="0" collapsed="false">
      <c r="A8363" s="233" t="s">
        <v>15866</v>
      </c>
      <c r="B8363" s="233" t="s">
        <v>141</v>
      </c>
      <c r="C8363" s="233" t="s">
        <v>96</v>
      </c>
      <c r="D8363" s="233" t="s">
        <v>188</v>
      </c>
      <c r="E8363" s="254" t="s">
        <v>14693</v>
      </c>
      <c r="F8363" s="255" t="s">
        <v>277</v>
      </c>
      <c r="I8363" s="246" t="str">
        <f aca="false">A8363&amp;B8363&amp;C8363&amp;D8363</f>
        <v>818126</v>
      </c>
    </row>
    <row r="8364" s="247" customFormat="true" ht="18.75" hidden="false" customHeight="false" outlineLevel="0" collapsed="false">
      <c r="A8364" s="233" t="s">
        <v>15866</v>
      </c>
      <c r="B8364" s="233" t="s">
        <v>141</v>
      </c>
      <c r="C8364" s="233" t="s">
        <v>96</v>
      </c>
      <c r="D8364" s="233" t="s">
        <v>189</v>
      </c>
      <c r="E8364" s="254" t="s">
        <v>14695</v>
      </c>
      <c r="F8364" s="255" t="s">
        <v>277</v>
      </c>
      <c r="I8364" s="246" t="str">
        <f aca="false">A8364&amp;B8364&amp;C8364&amp;D8364</f>
        <v>818127</v>
      </c>
    </row>
    <row r="8365" s="247" customFormat="true" ht="18.75" hidden="false" customHeight="false" outlineLevel="0" collapsed="false">
      <c r="A8365" s="233" t="s">
        <v>15866</v>
      </c>
      <c r="B8365" s="233" t="s">
        <v>141</v>
      </c>
      <c r="C8365" s="233" t="s">
        <v>96</v>
      </c>
      <c r="D8365" s="233" t="s">
        <v>190</v>
      </c>
      <c r="E8365" s="254" t="s">
        <v>14697</v>
      </c>
      <c r="F8365" s="255" t="s">
        <v>1016</v>
      </c>
      <c r="I8365" s="246" t="str">
        <f aca="false">A8365&amp;B8365&amp;C8365&amp;D8365</f>
        <v>818128</v>
      </c>
    </row>
    <row r="8366" s="247" customFormat="true" ht="18.75" hidden="false" customHeight="false" outlineLevel="0" collapsed="false">
      <c r="A8366" s="233" t="s">
        <v>15866</v>
      </c>
      <c r="B8366" s="233" t="s">
        <v>141</v>
      </c>
      <c r="C8366" s="233" t="s">
        <v>96</v>
      </c>
      <c r="D8366" s="233" t="s">
        <v>15001</v>
      </c>
      <c r="E8366" s="254" t="s">
        <v>14699</v>
      </c>
      <c r="F8366" s="233"/>
      <c r="I8366" s="246" t="str">
        <f aca="false">A8366&amp;B8366&amp;C8366&amp;D8366</f>
        <v>818199</v>
      </c>
    </row>
    <row r="8367" s="247" customFormat="true" ht="18.75" hidden="false" customHeight="false" outlineLevel="0" collapsed="false">
      <c r="A8367" s="233" t="s">
        <v>15866</v>
      </c>
      <c r="B8367" s="233" t="s">
        <v>141</v>
      </c>
      <c r="C8367" s="233" t="s">
        <v>117</v>
      </c>
      <c r="D8367" s="233"/>
      <c r="E8367" s="254" t="s">
        <v>16557</v>
      </c>
      <c r="F8367" s="233"/>
      <c r="I8367" s="246" t="str">
        <f aca="false">A8367&amp;B8367&amp;C8367&amp;D8367</f>
        <v>8182</v>
      </c>
    </row>
    <row r="8368" s="247" customFormat="true" ht="18.75" hidden="false" customHeight="false" outlineLevel="0" collapsed="false">
      <c r="A8368" s="233" t="s">
        <v>15866</v>
      </c>
      <c r="B8368" s="233" t="s">
        <v>141</v>
      </c>
      <c r="C8368" s="233" t="s">
        <v>117</v>
      </c>
      <c r="D8368" s="233" t="s">
        <v>14</v>
      </c>
      <c r="E8368" s="254" t="s">
        <v>14701</v>
      </c>
      <c r="F8368" s="255" t="s">
        <v>16</v>
      </c>
      <c r="I8368" s="246" t="str">
        <f aca="false">A8368&amp;B8368&amp;C8368&amp;D8368</f>
        <v>818201</v>
      </c>
    </row>
    <row r="8369" s="247" customFormat="true" ht="18.75" hidden="false" customHeight="false" outlineLevel="0" collapsed="false">
      <c r="A8369" s="233" t="s">
        <v>15866</v>
      </c>
      <c r="B8369" s="233" t="s">
        <v>141</v>
      </c>
      <c r="C8369" s="233" t="s">
        <v>117</v>
      </c>
      <c r="D8369" s="233" t="s">
        <v>102</v>
      </c>
      <c r="E8369" s="254" t="s">
        <v>14703</v>
      </c>
      <c r="F8369" s="255" t="s">
        <v>16</v>
      </c>
      <c r="I8369" s="246" t="str">
        <f aca="false">A8369&amp;B8369&amp;C8369&amp;D8369</f>
        <v>818202</v>
      </c>
    </row>
    <row r="8370" s="247" customFormat="true" ht="18.75" hidden="false" customHeight="false" outlineLevel="0" collapsed="false">
      <c r="A8370" s="233" t="s">
        <v>15866</v>
      </c>
      <c r="B8370" s="233" t="s">
        <v>141</v>
      </c>
      <c r="C8370" s="233" t="s">
        <v>117</v>
      </c>
      <c r="D8370" s="233" t="s">
        <v>1023</v>
      </c>
      <c r="E8370" s="254" t="s">
        <v>14705</v>
      </c>
      <c r="F8370" s="255" t="s">
        <v>16</v>
      </c>
      <c r="I8370" s="246" t="str">
        <f aca="false">A8370&amp;B8370&amp;C8370&amp;D8370</f>
        <v>818203</v>
      </c>
    </row>
    <row r="8371" s="247" customFormat="true" ht="18.75" hidden="false" customHeight="false" outlineLevel="0" collapsed="false">
      <c r="A8371" s="233" t="s">
        <v>15866</v>
      </c>
      <c r="B8371" s="233" t="s">
        <v>141</v>
      </c>
      <c r="C8371" s="233" t="s">
        <v>117</v>
      </c>
      <c r="D8371" s="233" t="s">
        <v>118</v>
      </c>
      <c r="E8371" s="254" t="s">
        <v>14707</v>
      </c>
      <c r="F8371" s="255" t="s">
        <v>16</v>
      </c>
      <c r="I8371" s="246" t="str">
        <f aca="false">A8371&amp;B8371&amp;C8371&amp;D8371</f>
        <v>818204</v>
      </c>
    </row>
    <row r="8372" s="247" customFormat="true" ht="18.75" hidden="false" customHeight="false" outlineLevel="0" collapsed="false">
      <c r="A8372" s="233" t="s">
        <v>15866</v>
      </c>
      <c r="B8372" s="233" t="s">
        <v>141</v>
      </c>
      <c r="C8372" s="233" t="s">
        <v>117</v>
      </c>
      <c r="D8372" s="233" t="s">
        <v>9132</v>
      </c>
      <c r="E8372" s="254" t="s">
        <v>14709</v>
      </c>
      <c r="F8372" s="255" t="s">
        <v>277</v>
      </c>
      <c r="I8372" s="246" t="str">
        <f aca="false">A8372&amp;B8372&amp;C8372&amp;D8372</f>
        <v>818205</v>
      </c>
    </row>
    <row r="8373" s="247" customFormat="true" ht="18.75" hidden="false" customHeight="false" outlineLevel="0" collapsed="false">
      <c r="A8373" s="233" t="s">
        <v>15866</v>
      </c>
      <c r="B8373" s="233" t="s">
        <v>141</v>
      </c>
      <c r="C8373" s="233" t="s">
        <v>117</v>
      </c>
      <c r="D8373" s="233" t="s">
        <v>159</v>
      </c>
      <c r="E8373" s="254" t="s">
        <v>14711</v>
      </c>
      <c r="F8373" s="255" t="s">
        <v>277</v>
      </c>
      <c r="I8373" s="246" t="str">
        <f aca="false">A8373&amp;B8373&amp;C8373&amp;D8373</f>
        <v>818206</v>
      </c>
    </row>
    <row r="8374" s="247" customFormat="true" ht="18.75" hidden="false" customHeight="false" outlineLevel="0" collapsed="false">
      <c r="A8374" s="233" t="s">
        <v>15866</v>
      </c>
      <c r="B8374" s="233" t="s">
        <v>141</v>
      </c>
      <c r="C8374" s="233" t="s">
        <v>117</v>
      </c>
      <c r="D8374" s="233" t="s">
        <v>214</v>
      </c>
      <c r="E8374" s="254" t="s">
        <v>14713</v>
      </c>
      <c r="F8374" s="255" t="s">
        <v>277</v>
      </c>
      <c r="I8374" s="246" t="str">
        <f aca="false">A8374&amp;B8374&amp;C8374&amp;D8374</f>
        <v>818207</v>
      </c>
    </row>
    <row r="8375" s="247" customFormat="true" ht="18.75" hidden="false" customHeight="false" outlineLevel="0" collapsed="false">
      <c r="A8375" s="233" t="s">
        <v>15866</v>
      </c>
      <c r="B8375" s="233" t="s">
        <v>141</v>
      </c>
      <c r="C8375" s="233" t="s">
        <v>117</v>
      </c>
      <c r="D8375" s="233" t="s">
        <v>15</v>
      </c>
      <c r="E8375" s="254" t="s">
        <v>14715</v>
      </c>
      <c r="F8375" s="255" t="s">
        <v>277</v>
      </c>
      <c r="I8375" s="246" t="str">
        <f aca="false">A8375&amp;B8375&amp;C8375&amp;D8375</f>
        <v>818208</v>
      </c>
    </row>
    <row r="8376" s="247" customFormat="true" ht="18.75" hidden="false" customHeight="false" outlineLevel="0" collapsed="false">
      <c r="A8376" s="233" t="s">
        <v>15866</v>
      </c>
      <c r="B8376" s="233" t="s">
        <v>141</v>
      </c>
      <c r="C8376" s="233" t="s">
        <v>117</v>
      </c>
      <c r="D8376" s="233" t="s">
        <v>14550</v>
      </c>
      <c r="E8376" s="254" t="s">
        <v>14717</v>
      </c>
      <c r="F8376" s="255" t="s">
        <v>277</v>
      </c>
      <c r="I8376" s="246" t="str">
        <f aca="false">A8376&amp;B8376&amp;C8376&amp;D8376</f>
        <v>818209</v>
      </c>
    </row>
    <row r="8377" s="247" customFormat="true" ht="18.75" hidden="false" customHeight="false" outlineLevel="0" collapsed="false">
      <c r="A8377" s="233" t="s">
        <v>15866</v>
      </c>
      <c r="B8377" s="233" t="s">
        <v>141</v>
      </c>
      <c r="C8377" s="233" t="s">
        <v>117</v>
      </c>
      <c r="D8377" s="233" t="s">
        <v>15001</v>
      </c>
      <c r="E8377" s="254" t="s">
        <v>14719</v>
      </c>
      <c r="F8377" s="233"/>
      <c r="I8377" s="246" t="str">
        <f aca="false">A8377&amp;B8377&amp;C8377&amp;D8377</f>
        <v>818299</v>
      </c>
    </row>
    <row r="8378" s="247" customFormat="true" ht="18.75" hidden="false" customHeight="false" outlineLevel="0" collapsed="false">
      <c r="A8378" s="233" t="s">
        <v>15866</v>
      </c>
      <c r="B8378" s="233" t="s">
        <v>141</v>
      </c>
      <c r="C8378" s="233" t="s">
        <v>119</v>
      </c>
      <c r="D8378" s="233"/>
      <c r="E8378" s="254" t="s">
        <v>14721</v>
      </c>
      <c r="F8378" s="233"/>
      <c r="H8378" s="257" t="s">
        <v>16558</v>
      </c>
      <c r="I8378" s="246" t="str">
        <f aca="false">A8378&amp;B8378&amp;C8378&amp;D8378</f>
        <v>8183</v>
      </c>
    </row>
    <row r="8379" s="247" customFormat="true" ht="37.5" hidden="false" customHeight="false" outlineLevel="0" collapsed="false">
      <c r="A8379" s="233" t="s">
        <v>15866</v>
      </c>
      <c r="B8379" s="233" t="s">
        <v>141</v>
      </c>
      <c r="C8379" s="233" t="s">
        <v>142</v>
      </c>
      <c r="D8379" s="233"/>
      <c r="E8379" s="254" t="s">
        <v>14723</v>
      </c>
      <c r="F8379" s="233"/>
      <c r="I8379" s="246" t="str">
        <f aca="false">A8379&amp;B8379&amp;C8379&amp;D8379</f>
        <v>8189</v>
      </c>
    </row>
    <row r="8380" customFormat="false" ht="18.75" hidden="false" customHeight="false" outlineLevel="0" collapsed="false">
      <c r="A8380" s="233" t="s">
        <v>15866</v>
      </c>
      <c r="B8380" s="233" t="s">
        <v>142</v>
      </c>
      <c r="C8380" s="233"/>
      <c r="E8380" s="254" t="s">
        <v>16559</v>
      </c>
      <c r="F8380" s="233"/>
      <c r="G8380" s="256"/>
      <c r="I8380" s="246" t="str">
        <f aca="false">A8380&amp;B8380&amp;C8380&amp;D8380</f>
        <v>819</v>
      </c>
    </row>
    <row r="8381" customFormat="false" ht="18.75" hidden="false" customHeight="false" outlineLevel="0" collapsed="false">
      <c r="A8381" s="233" t="s">
        <v>15866</v>
      </c>
      <c r="B8381" s="233" t="s">
        <v>142</v>
      </c>
      <c r="C8381" s="233" t="s">
        <v>96</v>
      </c>
      <c r="D8381" s="233" t="s">
        <v>15005</v>
      </c>
      <c r="E8381" s="254" t="s">
        <v>14725</v>
      </c>
      <c r="F8381" s="255" t="s">
        <v>277</v>
      </c>
      <c r="G8381" s="256"/>
      <c r="I8381" s="246" t="str">
        <f aca="false">A8381&amp;B8381&amp;C8381&amp;D8381</f>
        <v>819100</v>
      </c>
    </row>
    <row r="8382" customFormat="false" ht="18.75" hidden="false" customHeight="false" outlineLevel="0" collapsed="false">
      <c r="A8382" s="233" t="s">
        <v>15866</v>
      </c>
      <c r="B8382" s="233" t="s">
        <v>142</v>
      </c>
      <c r="C8382" s="233" t="s">
        <v>117</v>
      </c>
      <c r="D8382" s="233" t="s">
        <v>15005</v>
      </c>
      <c r="E8382" s="254" t="s">
        <v>14727</v>
      </c>
      <c r="F8382" s="255" t="s">
        <v>277</v>
      </c>
      <c r="G8382" s="256"/>
      <c r="I8382" s="246" t="str">
        <f aca="false">A8382&amp;B8382&amp;C8382&amp;D8382</f>
        <v>819200</v>
      </c>
    </row>
    <row r="8383" customFormat="false" ht="18.75" hidden="false" customHeight="false" outlineLevel="0" collapsed="false">
      <c r="A8383" s="233" t="s">
        <v>15866</v>
      </c>
      <c r="B8383" s="233" t="s">
        <v>142</v>
      </c>
      <c r="C8383" s="233" t="s">
        <v>119</v>
      </c>
      <c r="D8383" s="233" t="s">
        <v>15005</v>
      </c>
      <c r="E8383" s="254" t="s">
        <v>14729</v>
      </c>
      <c r="F8383" s="255" t="s">
        <v>16</v>
      </c>
      <c r="G8383" s="256"/>
      <c r="I8383" s="246" t="str">
        <f aca="false">A8383&amp;B8383&amp;C8383&amp;D8383</f>
        <v>819300</v>
      </c>
    </row>
    <row r="8384" s="247" customFormat="true" ht="18.75" hidden="false" customHeight="false" outlineLevel="0" collapsed="false">
      <c r="A8384" s="233" t="s">
        <v>15866</v>
      </c>
      <c r="B8384" s="233" t="s">
        <v>142</v>
      </c>
      <c r="C8384" s="233" t="s">
        <v>134</v>
      </c>
      <c r="D8384" s="233"/>
      <c r="E8384" s="254" t="s">
        <v>14731</v>
      </c>
      <c r="F8384" s="255" t="s">
        <v>1016</v>
      </c>
      <c r="I8384" s="246" t="str">
        <f aca="false">A8384&amp;B8384&amp;C8384&amp;D8384</f>
        <v>8194</v>
      </c>
    </row>
    <row r="8385" s="247" customFormat="true" ht="18.75" hidden="false" customHeight="false" outlineLevel="0" collapsed="false">
      <c r="A8385" s="233" t="s">
        <v>15866</v>
      </c>
      <c r="B8385" s="233" t="s">
        <v>142</v>
      </c>
      <c r="C8385" s="233" t="s">
        <v>136</v>
      </c>
      <c r="D8385" s="233"/>
      <c r="E8385" s="254" t="s">
        <v>14733</v>
      </c>
      <c r="F8385" s="255" t="s">
        <v>1016</v>
      </c>
      <c r="I8385" s="246" t="str">
        <f aca="false">A8385&amp;B8385&amp;C8385&amp;D8385</f>
        <v>8195</v>
      </c>
    </row>
    <row r="8386" customFormat="false" ht="18.75" hidden="false" customHeight="false" outlineLevel="0" collapsed="false">
      <c r="A8386" s="233" t="s">
        <v>15867</v>
      </c>
      <c r="B8386" s="233"/>
      <c r="C8386" s="233"/>
      <c r="E8386" s="254" t="s">
        <v>16560</v>
      </c>
      <c r="F8386" s="255" t="s">
        <v>1016</v>
      </c>
      <c r="G8386" s="256"/>
      <c r="I8386" s="246" t="str">
        <f aca="false">A8386&amp;B8386&amp;C8386&amp;D8386</f>
        <v>82</v>
      </c>
    </row>
    <row r="8387" customFormat="false" ht="18.75" hidden="false" customHeight="false" outlineLevel="0" collapsed="false">
      <c r="A8387" s="233" t="s">
        <v>15867</v>
      </c>
      <c r="B8387" s="233" t="s">
        <v>96</v>
      </c>
      <c r="C8387" s="233" t="s">
        <v>105</v>
      </c>
      <c r="D8387" s="233" t="s">
        <v>15005</v>
      </c>
      <c r="E8387" s="254" t="s">
        <v>14735</v>
      </c>
      <c r="F8387" s="255" t="s">
        <v>1016</v>
      </c>
      <c r="G8387" s="256"/>
      <c r="I8387" s="246" t="str">
        <f aca="false">A8387&amp;B8387&amp;C8387&amp;D8387</f>
        <v>821000</v>
      </c>
    </row>
    <row r="8388" customFormat="false" ht="18.75" hidden="false" customHeight="false" outlineLevel="0" collapsed="false">
      <c r="A8388" s="233" t="s">
        <v>15867</v>
      </c>
      <c r="B8388" s="233" t="s">
        <v>117</v>
      </c>
      <c r="C8388" s="233" t="s">
        <v>105</v>
      </c>
      <c r="D8388" s="233" t="s">
        <v>15005</v>
      </c>
      <c r="E8388" s="254" t="s">
        <v>14737</v>
      </c>
      <c r="F8388" s="255" t="s">
        <v>1016</v>
      </c>
      <c r="G8388" s="256"/>
      <c r="I8388" s="246" t="str">
        <f aca="false">A8388&amp;B8388&amp;C8388&amp;D8388</f>
        <v>822000</v>
      </c>
    </row>
    <row r="8389" customFormat="false" ht="18.75" hidden="false" customHeight="false" outlineLevel="0" collapsed="false">
      <c r="A8389" s="233" t="s">
        <v>15867</v>
      </c>
      <c r="B8389" s="233" t="s">
        <v>119</v>
      </c>
      <c r="C8389" s="233" t="s">
        <v>105</v>
      </c>
      <c r="D8389" s="233" t="s">
        <v>15005</v>
      </c>
      <c r="E8389" s="254" t="s">
        <v>14739</v>
      </c>
      <c r="F8389" s="255" t="s">
        <v>1016</v>
      </c>
      <c r="G8389" s="256"/>
      <c r="I8389" s="246" t="str">
        <f aca="false">A8389&amp;B8389&amp;C8389&amp;D8389</f>
        <v>823000</v>
      </c>
    </row>
    <row r="8390" s="247" customFormat="true" ht="18.75" hidden="false" customHeight="false" outlineLevel="0" collapsed="false">
      <c r="A8390" s="233" t="s">
        <v>15867</v>
      </c>
      <c r="B8390" s="233" t="s">
        <v>134</v>
      </c>
      <c r="C8390" s="233"/>
      <c r="D8390" s="233"/>
      <c r="E8390" s="254" t="s">
        <v>16561</v>
      </c>
      <c r="F8390" s="233"/>
      <c r="I8390" s="246" t="str">
        <f aca="false">A8390&amp;B8390&amp;C8390&amp;D8390</f>
        <v>824</v>
      </c>
    </row>
    <row r="8391" s="247" customFormat="true" ht="18.75" hidden="false" customHeight="false" outlineLevel="0" collapsed="false">
      <c r="A8391" s="233" t="s">
        <v>15867</v>
      </c>
      <c r="B8391" s="233" t="s">
        <v>134</v>
      </c>
      <c r="C8391" s="233" t="s">
        <v>96</v>
      </c>
      <c r="D8391" s="233"/>
      <c r="E8391" s="254" t="s">
        <v>14741</v>
      </c>
      <c r="F8391" s="255" t="s">
        <v>16</v>
      </c>
      <c r="I8391" s="246" t="str">
        <f aca="false">A8391&amp;B8391&amp;C8391&amp;D8391</f>
        <v>8241</v>
      </c>
    </row>
    <row r="8392" s="247" customFormat="true" ht="18.75" hidden="false" customHeight="false" outlineLevel="0" collapsed="false">
      <c r="A8392" s="233" t="s">
        <v>15867</v>
      </c>
      <c r="B8392" s="233" t="s">
        <v>134</v>
      </c>
      <c r="C8392" s="233" t="s">
        <v>117</v>
      </c>
      <c r="D8392" s="233"/>
      <c r="E8392" s="254" t="s">
        <v>14743</v>
      </c>
      <c r="F8392" s="255" t="s">
        <v>16</v>
      </c>
      <c r="I8392" s="246" t="str">
        <f aca="false">A8392&amp;B8392&amp;C8392&amp;D8392</f>
        <v>8242</v>
      </c>
    </row>
    <row r="8393" s="247" customFormat="true" ht="18.75" hidden="false" customHeight="false" outlineLevel="0" collapsed="false">
      <c r="A8393" s="233" t="s">
        <v>15867</v>
      </c>
      <c r="B8393" s="233" t="s">
        <v>136</v>
      </c>
      <c r="C8393" s="233"/>
      <c r="D8393" s="233"/>
      <c r="E8393" s="254" t="s">
        <v>16562</v>
      </c>
      <c r="F8393" s="255" t="s">
        <v>1016</v>
      </c>
      <c r="I8393" s="246" t="str">
        <f aca="false">A8393&amp;B8393&amp;C8393&amp;D8393</f>
        <v>825</v>
      </c>
    </row>
    <row r="8394" s="247" customFormat="true" ht="18.75" hidden="false" customHeight="false" outlineLevel="0" collapsed="false">
      <c r="A8394" s="233" t="s">
        <v>15867</v>
      </c>
      <c r="B8394" s="233" t="s">
        <v>138</v>
      </c>
      <c r="C8394" s="233"/>
      <c r="D8394" s="233"/>
      <c r="E8394" s="254" t="s">
        <v>16563</v>
      </c>
      <c r="F8394" s="255" t="s">
        <v>1016</v>
      </c>
      <c r="I8394" s="246" t="str">
        <f aca="false">A8394&amp;B8394&amp;C8394&amp;D8394</f>
        <v>826</v>
      </c>
    </row>
    <row r="8395" s="247" customFormat="true" ht="18.75" hidden="false" customHeight="false" outlineLevel="0" collapsed="false">
      <c r="A8395" s="233" t="s">
        <v>15867</v>
      </c>
      <c r="B8395" s="233" t="s">
        <v>140</v>
      </c>
      <c r="C8395" s="233"/>
      <c r="D8395" s="233"/>
      <c r="E8395" s="254" t="s">
        <v>16564</v>
      </c>
      <c r="F8395" s="255" t="s">
        <v>1016</v>
      </c>
      <c r="I8395" s="246" t="str">
        <f aca="false">A8395&amp;B8395&amp;C8395&amp;D8395</f>
        <v>827</v>
      </c>
    </row>
    <row r="8396" s="247" customFormat="true" ht="18.75" hidden="false" customHeight="false" outlineLevel="0" collapsed="false">
      <c r="A8396" s="233" t="s">
        <v>15867</v>
      </c>
      <c r="B8396" s="233" t="s">
        <v>140</v>
      </c>
      <c r="C8396" s="233" t="s">
        <v>96</v>
      </c>
      <c r="D8396" s="233"/>
      <c r="E8396" s="254" t="s">
        <v>14745</v>
      </c>
      <c r="F8396" s="255" t="s">
        <v>277</v>
      </c>
      <c r="I8396" s="246" t="str">
        <f aca="false">A8396&amp;B8396&amp;C8396&amp;D8396</f>
        <v>8271</v>
      </c>
    </row>
    <row r="8397" s="247" customFormat="true" ht="18.75" hidden="false" customHeight="false" outlineLevel="0" collapsed="false">
      <c r="A8397" s="233" t="s">
        <v>15867</v>
      </c>
      <c r="B8397" s="233" t="s">
        <v>140</v>
      </c>
      <c r="C8397" s="233" t="s">
        <v>117</v>
      </c>
      <c r="D8397" s="233"/>
      <c r="E8397" s="254" t="s">
        <v>14747</v>
      </c>
      <c r="F8397" s="255" t="s">
        <v>1016</v>
      </c>
      <c r="I8397" s="246" t="str">
        <f aca="false">A8397&amp;B8397&amp;C8397&amp;D8397</f>
        <v>8272</v>
      </c>
    </row>
    <row r="8398" s="247" customFormat="true" ht="18.75" hidden="false" customHeight="false" outlineLevel="0" collapsed="false">
      <c r="A8398" s="233" t="s">
        <v>15867</v>
      </c>
      <c r="B8398" s="233" t="s">
        <v>142</v>
      </c>
      <c r="C8398" s="233"/>
      <c r="D8398" s="233"/>
      <c r="E8398" s="254" t="s">
        <v>16565</v>
      </c>
      <c r="F8398" s="233"/>
      <c r="H8398" s="257" t="s">
        <v>16566</v>
      </c>
      <c r="I8398" s="246" t="str">
        <f aca="false">A8398&amp;B8398&amp;C8398&amp;D8398</f>
        <v>829</v>
      </c>
    </row>
    <row r="8399" customFormat="false" ht="42.75" hidden="false" customHeight="true" outlineLevel="0" collapsed="false">
      <c r="A8399" s="262" t="s">
        <v>16567</v>
      </c>
      <c r="B8399" s="262"/>
      <c r="C8399" s="262"/>
      <c r="D8399" s="262"/>
      <c r="E8399" s="262"/>
      <c r="F8399" s="262"/>
      <c r="G8399" s="262"/>
      <c r="I8399" s="246" t="str">
        <f aca="false">A8399&amp;B8399&amp;C8399&amp;D8399</f>
        <v>九、图书、文物及陈列品</v>
      </c>
    </row>
    <row r="8400" customFormat="false" ht="20.25" hidden="false" customHeight="true" outlineLevel="0" collapsed="false">
      <c r="A8400" s="240" t="s">
        <v>14991</v>
      </c>
      <c r="B8400" s="240"/>
      <c r="C8400" s="240"/>
      <c r="D8400" s="240"/>
      <c r="E8400" s="241" t="s">
        <v>14992</v>
      </c>
      <c r="F8400" s="241" t="s">
        <v>14993</v>
      </c>
      <c r="G8400" s="241" t="s">
        <v>14994</v>
      </c>
      <c r="I8400" s="246" t="str">
        <f aca="false">A8400&amp;B8400&amp;C8400&amp;D8400</f>
        <v>代码</v>
      </c>
    </row>
    <row r="8401" customFormat="false" ht="18.75" hidden="false" customHeight="false" outlineLevel="0" collapsed="false">
      <c r="A8401" s="233" t="s">
        <v>15892</v>
      </c>
      <c r="B8401" s="233"/>
      <c r="C8401" s="233"/>
      <c r="E8401" s="254" t="s">
        <v>16568</v>
      </c>
      <c r="F8401" s="233"/>
      <c r="G8401" s="256"/>
      <c r="I8401" s="246" t="str">
        <f aca="false">A8401&amp;B8401&amp;C8401&amp;D8401</f>
        <v>85</v>
      </c>
    </row>
    <row r="8402" customFormat="false" ht="18.75" hidden="false" customHeight="false" outlineLevel="0" collapsed="false">
      <c r="A8402" s="233" t="s">
        <v>15892</v>
      </c>
      <c r="B8402" s="233" t="s">
        <v>96</v>
      </c>
      <c r="C8402" s="233"/>
      <c r="E8402" s="254" t="s">
        <v>16569</v>
      </c>
      <c r="F8402" s="255" t="s">
        <v>14749</v>
      </c>
      <c r="G8402" s="256"/>
      <c r="I8402" s="246" t="str">
        <f aca="false">A8402&amp;B8402&amp;C8402&amp;D8402</f>
        <v>851</v>
      </c>
    </row>
    <row r="8403" customFormat="false" ht="18.75" hidden="false" customHeight="false" outlineLevel="0" collapsed="false">
      <c r="A8403" s="233" t="s">
        <v>15892</v>
      </c>
      <c r="B8403" s="233" t="s">
        <v>96</v>
      </c>
      <c r="C8403" s="233" t="s">
        <v>96</v>
      </c>
      <c r="E8403" s="254" t="s">
        <v>16570</v>
      </c>
      <c r="F8403" s="255" t="s">
        <v>14749</v>
      </c>
      <c r="G8403" s="256"/>
      <c r="I8403" s="246" t="str">
        <f aca="false">A8403&amp;B8403&amp;C8403&amp;D8403</f>
        <v>8511</v>
      </c>
    </row>
    <row r="8404" customFormat="false" ht="18.75" hidden="false" customHeight="false" outlineLevel="0" collapsed="false">
      <c r="A8404" s="233" t="s">
        <v>15892</v>
      </c>
      <c r="B8404" s="233" t="s">
        <v>96</v>
      </c>
      <c r="C8404" s="233" t="s">
        <v>96</v>
      </c>
      <c r="D8404" s="233" t="s">
        <v>14</v>
      </c>
      <c r="E8404" s="254" t="s">
        <v>14748</v>
      </c>
      <c r="F8404" s="255" t="s">
        <v>14749</v>
      </c>
      <c r="G8404" s="256"/>
      <c r="I8404" s="246" t="str">
        <f aca="false">A8404&amp;B8404&amp;C8404&amp;D8404</f>
        <v>851101</v>
      </c>
    </row>
    <row r="8405" customFormat="false" ht="18.75" hidden="false" customHeight="false" outlineLevel="0" collapsed="false">
      <c r="A8405" s="233" t="s">
        <v>15892</v>
      </c>
      <c r="B8405" s="233" t="s">
        <v>96</v>
      </c>
      <c r="C8405" s="233" t="s">
        <v>96</v>
      </c>
      <c r="D8405" s="233" t="s">
        <v>1023</v>
      </c>
      <c r="E8405" s="254" t="s">
        <v>14751</v>
      </c>
      <c r="F8405" s="255" t="s">
        <v>14749</v>
      </c>
      <c r="G8405" s="256"/>
      <c r="I8405" s="246" t="str">
        <f aca="false">A8405&amp;B8405&amp;C8405&amp;D8405</f>
        <v>851103</v>
      </c>
    </row>
    <row r="8406" customFormat="false" ht="18.75" hidden="false" customHeight="false" outlineLevel="0" collapsed="false">
      <c r="A8406" s="233" t="s">
        <v>15892</v>
      </c>
      <c r="B8406" s="233" t="s">
        <v>96</v>
      </c>
      <c r="C8406" s="233" t="s">
        <v>96</v>
      </c>
      <c r="D8406" s="233" t="s">
        <v>9132</v>
      </c>
      <c r="E8406" s="254" t="s">
        <v>14753</v>
      </c>
      <c r="F8406" s="255" t="s">
        <v>14749</v>
      </c>
      <c r="G8406" s="256"/>
      <c r="I8406" s="246" t="str">
        <f aca="false">A8406&amp;B8406&amp;C8406&amp;D8406</f>
        <v>851105</v>
      </c>
    </row>
    <row r="8407" customFormat="false" ht="18.75" hidden="false" customHeight="false" outlineLevel="0" collapsed="false">
      <c r="A8407" s="233" t="s">
        <v>15892</v>
      </c>
      <c r="B8407" s="233" t="s">
        <v>96</v>
      </c>
      <c r="C8407" s="233" t="s">
        <v>117</v>
      </c>
      <c r="D8407" s="233" t="s">
        <v>15005</v>
      </c>
      <c r="E8407" s="254" t="s">
        <v>14755</v>
      </c>
      <c r="F8407" s="255" t="s">
        <v>14749</v>
      </c>
      <c r="G8407" s="256"/>
      <c r="I8407" s="246" t="str">
        <f aca="false">A8407&amp;B8407&amp;C8407&amp;D8407</f>
        <v>851200</v>
      </c>
    </row>
    <row r="8408" customFormat="false" ht="18.75" hidden="false" customHeight="false" outlineLevel="0" collapsed="false">
      <c r="A8408" s="233" t="s">
        <v>15892</v>
      </c>
      <c r="B8408" s="233" t="s">
        <v>96</v>
      </c>
      <c r="C8408" s="233" t="s">
        <v>142</v>
      </c>
      <c r="D8408" s="233" t="s">
        <v>15005</v>
      </c>
      <c r="E8408" s="254" t="s">
        <v>14757</v>
      </c>
      <c r="F8408" s="255" t="s">
        <v>14749</v>
      </c>
      <c r="G8408" s="256"/>
      <c r="I8408" s="246" t="str">
        <f aca="false">A8408&amp;B8408&amp;C8408&amp;D8408</f>
        <v>851900</v>
      </c>
    </row>
    <row r="8409" customFormat="false" ht="18.75" hidden="false" customHeight="false" outlineLevel="0" collapsed="false">
      <c r="A8409" s="233" t="s">
        <v>15892</v>
      </c>
      <c r="B8409" s="233" t="s">
        <v>117</v>
      </c>
      <c r="C8409" s="233"/>
      <c r="E8409" s="254" t="s">
        <v>16571</v>
      </c>
      <c r="F8409" s="255" t="s">
        <v>14749</v>
      </c>
      <c r="G8409" s="256"/>
      <c r="I8409" s="246" t="str">
        <f aca="false">A8409&amp;B8409&amp;C8409&amp;D8409</f>
        <v>852</v>
      </c>
    </row>
    <row r="8410" customFormat="false" ht="18.75" hidden="false" customHeight="false" outlineLevel="0" collapsed="false">
      <c r="A8410" s="233" t="s">
        <v>15892</v>
      </c>
      <c r="B8410" s="233" t="s">
        <v>117</v>
      </c>
      <c r="C8410" s="233" t="s">
        <v>96</v>
      </c>
      <c r="E8410" s="254" t="s">
        <v>16572</v>
      </c>
      <c r="F8410" s="255" t="s">
        <v>14749</v>
      </c>
      <c r="G8410" s="256"/>
      <c r="I8410" s="246" t="str">
        <f aca="false">A8410&amp;B8410&amp;C8410&amp;D8410</f>
        <v>8521</v>
      </c>
    </row>
    <row r="8411" customFormat="false" ht="18.75" hidden="false" customHeight="false" outlineLevel="0" collapsed="false">
      <c r="A8411" s="233" t="s">
        <v>15892</v>
      </c>
      <c r="B8411" s="233" t="s">
        <v>117</v>
      </c>
      <c r="C8411" s="233" t="s">
        <v>96</v>
      </c>
      <c r="D8411" s="233" t="s">
        <v>14</v>
      </c>
      <c r="E8411" s="254" t="s">
        <v>14748</v>
      </c>
      <c r="F8411" s="255" t="s">
        <v>14749</v>
      </c>
      <c r="G8411" s="256"/>
      <c r="I8411" s="246" t="str">
        <f aca="false">A8411&amp;B8411&amp;C8411&amp;D8411</f>
        <v>852101</v>
      </c>
    </row>
    <row r="8412" customFormat="false" ht="18.75" hidden="false" customHeight="false" outlineLevel="0" collapsed="false">
      <c r="A8412" s="233" t="s">
        <v>15892</v>
      </c>
      <c r="B8412" s="233" t="s">
        <v>117</v>
      </c>
      <c r="C8412" s="233" t="s">
        <v>96</v>
      </c>
      <c r="D8412" s="233" t="s">
        <v>1023</v>
      </c>
      <c r="E8412" s="254" t="s">
        <v>14751</v>
      </c>
      <c r="F8412" s="255" t="s">
        <v>14749</v>
      </c>
      <c r="G8412" s="256"/>
      <c r="I8412" s="246" t="str">
        <f aca="false">A8412&amp;B8412&amp;C8412&amp;D8412</f>
        <v>852103</v>
      </c>
    </row>
    <row r="8413" customFormat="false" ht="18.75" hidden="false" customHeight="false" outlineLevel="0" collapsed="false">
      <c r="A8413" s="233" t="s">
        <v>15892</v>
      </c>
      <c r="B8413" s="233" t="s">
        <v>117</v>
      </c>
      <c r="C8413" s="233" t="s">
        <v>96</v>
      </c>
      <c r="D8413" s="233" t="s">
        <v>9132</v>
      </c>
      <c r="E8413" s="254" t="s">
        <v>14761</v>
      </c>
      <c r="F8413" s="255" t="s">
        <v>14749</v>
      </c>
      <c r="G8413" s="256"/>
      <c r="I8413" s="246" t="str">
        <f aca="false">A8413&amp;B8413&amp;C8413&amp;D8413</f>
        <v>852105</v>
      </c>
    </row>
    <row r="8414" customFormat="false" ht="18.75" hidden="false" customHeight="false" outlineLevel="0" collapsed="false">
      <c r="A8414" s="233" t="s">
        <v>15892</v>
      </c>
      <c r="B8414" s="233" t="s">
        <v>117</v>
      </c>
      <c r="C8414" s="233" t="s">
        <v>96</v>
      </c>
      <c r="D8414" s="233" t="s">
        <v>15001</v>
      </c>
      <c r="E8414" s="254" t="s">
        <v>14763</v>
      </c>
      <c r="F8414" s="255" t="s">
        <v>14749</v>
      </c>
      <c r="G8414" s="256"/>
      <c r="I8414" s="246" t="str">
        <f aca="false">A8414&amp;B8414&amp;C8414&amp;D8414</f>
        <v>852199</v>
      </c>
    </row>
    <row r="8415" customFormat="false" ht="18.75" hidden="false" customHeight="false" outlineLevel="0" collapsed="false">
      <c r="A8415" s="233" t="s">
        <v>15892</v>
      </c>
      <c r="B8415" s="233" t="s">
        <v>117</v>
      </c>
      <c r="C8415" s="233" t="s">
        <v>117</v>
      </c>
      <c r="D8415" s="233" t="s">
        <v>15005</v>
      </c>
      <c r="E8415" s="254" t="s">
        <v>14765</v>
      </c>
      <c r="F8415" s="255" t="s">
        <v>14749</v>
      </c>
      <c r="G8415" s="256"/>
      <c r="I8415" s="246" t="str">
        <f aca="false">A8415&amp;B8415&amp;C8415&amp;D8415</f>
        <v>852200</v>
      </c>
    </row>
    <row r="8416" customFormat="false" ht="18.75" hidden="false" customHeight="false" outlineLevel="0" collapsed="false">
      <c r="A8416" s="233" t="s">
        <v>15892</v>
      </c>
      <c r="B8416" s="233" t="s">
        <v>117</v>
      </c>
      <c r="C8416" s="233" t="s">
        <v>142</v>
      </c>
      <c r="D8416" s="233" t="s">
        <v>15005</v>
      </c>
      <c r="E8416" s="254" t="s">
        <v>14767</v>
      </c>
      <c r="F8416" s="255" t="s">
        <v>14749</v>
      </c>
      <c r="G8416" s="256"/>
      <c r="I8416" s="246" t="str">
        <f aca="false">A8416&amp;B8416&amp;C8416&amp;D8416</f>
        <v>852900</v>
      </c>
    </row>
    <row r="8417" customFormat="false" ht="18.75" hidden="false" customHeight="false" outlineLevel="0" collapsed="false">
      <c r="A8417" s="233" t="s">
        <v>15892</v>
      </c>
      <c r="B8417" s="233" t="s">
        <v>119</v>
      </c>
      <c r="C8417" s="233"/>
      <c r="E8417" s="254" t="s">
        <v>16573</v>
      </c>
      <c r="F8417" s="233"/>
      <c r="G8417" s="256"/>
      <c r="I8417" s="246" t="str">
        <f aca="false">A8417&amp;B8417&amp;C8417&amp;D8417</f>
        <v>853</v>
      </c>
    </row>
    <row r="8418" customFormat="false" ht="18.75" hidden="false" customHeight="false" outlineLevel="0" collapsed="false">
      <c r="A8418" s="233" t="s">
        <v>15892</v>
      </c>
      <c r="B8418" s="233" t="s">
        <v>119</v>
      </c>
      <c r="C8418" s="233" t="s">
        <v>96</v>
      </c>
      <c r="E8418" s="254" t="s">
        <v>16574</v>
      </c>
      <c r="F8418" s="233"/>
      <c r="G8418" s="257" t="s">
        <v>16575</v>
      </c>
      <c r="I8418" s="246" t="str">
        <f aca="false">A8418&amp;B8418&amp;C8418&amp;D8418</f>
        <v>8531</v>
      </c>
    </row>
    <row r="8419" customFormat="false" ht="18.75" hidden="false" customHeight="false" outlineLevel="0" collapsed="false">
      <c r="A8419" s="233" t="s">
        <v>15892</v>
      </c>
      <c r="B8419" s="233" t="s">
        <v>119</v>
      </c>
      <c r="C8419" s="233" t="s">
        <v>96</v>
      </c>
      <c r="D8419" s="233" t="s">
        <v>14</v>
      </c>
      <c r="E8419" s="254" t="s">
        <v>14769</v>
      </c>
      <c r="F8419" s="255" t="s">
        <v>14749</v>
      </c>
      <c r="G8419" s="256"/>
      <c r="I8419" s="246" t="str">
        <f aca="false">A8419&amp;B8419&amp;C8419&amp;D8419</f>
        <v>853101</v>
      </c>
    </row>
    <row r="8420" customFormat="false" ht="18.75" hidden="false" customHeight="false" outlineLevel="0" collapsed="false">
      <c r="A8420" s="233" t="s">
        <v>15892</v>
      </c>
      <c r="B8420" s="233" t="s">
        <v>119</v>
      </c>
      <c r="C8420" s="233" t="s">
        <v>96</v>
      </c>
      <c r="D8420" s="233" t="s">
        <v>102</v>
      </c>
      <c r="E8420" s="254" t="s">
        <v>14771</v>
      </c>
      <c r="F8420" s="255" t="s">
        <v>14749</v>
      </c>
      <c r="G8420" s="256"/>
      <c r="I8420" s="246" t="str">
        <f aca="false">A8420&amp;B8420&amp;C8420&amp;D8420</f>
        <v>853102</v>
      </c>
    </row>
    <row r="8421" customFormat="false" ht="18.75" hidden="false" customHeight="false" outlineLevel="0" collapsed="false">
      <c r="A8421" s="233" t="s">
        <v>15892</v>
      </c>
      <c r="B8421" s="233" t="s">
        <v>119</v>
      </c>
      <c r="C8421" s="233" t="s">
        <v>96</v>
      </c>
      <c r="D8421" s="233" t="s">
        <v>1023</v>
      </c>
      <c r="E8421" s="254" t="s">
        <v>14773</v>
      </c>
      <c r="F8421" s="255" t="s">
        <v>14749</v>
      </c>
      <c r="G8421" s="256"/>
      <c r="I8421" s="246" t="str">
        <f aca="false">A8421&amp;B8421&amp;C8421&amp;D8421</f>
        <v>853103</v>
      </c>
    </row>
    <row r="8422" customFormat="false" ht="18.75" hidden="false" customHeight="false" outlineLevel="0" collapsed="false">
      <c r="A8422" s="233" t="s">
        <v>15892</v>
      </c>
      <c r="B8422" s="233" t="s">
        <v>119</v>
      </c>
      <c r="C8422" s="233" t="s">
        <v>96</v>
      </c>
      <c r="D8422" s="233" t="s">
        <v>118</v>
      </c>
      <c r="E8422" s="254" t="s">
        <v>14775</v>
      </c>
      <c r="F8422" s="255" t="s">
        <v>14749</v>
      </c>
      <c r="G8422" s="256"/>
      <c r="I8422" s="246" t="str">
        <f aca="false">A8422&amp;B8422&amp;C8422&amp;D8422</f>
        <v>853104</v>
      </c>
    </row>
    <row r="8423" customFormat="false" ht="18.75" hidden="false" customHeight="false" outlineLevel="0" collapsed="false">
      <c r="A8423" s="233" t="s">
        <v>15892</v>
      </c>
      <c r="B8423" s="233" t="s">
        <v>119</v>
      </c>
      <c r="C8423" s="233" t="s">
        <v>96</v>
      </c>
      <c r="D8423" s="233" t="s">
        <v>9132</v>
      </c>
      <c r="E8423" s="254" t="s">
        <v>14777</v>
      </c>
      <c r="F8423" s="255" t="s">
        <v>14749</v>
      </c>
      <c r="G8423" s="256"/>
      <c r="I8423" s="246" t="str">
        <f aca="false">A8423&amp;B8423&amp;C8423&amp;D8423</f>
        <v>853105</v>
      </c>
    </row>
    <row r="8424" customFormat="false" ht="18.75" hidden="false" customHeight="false" outlineLevel="0" collapsed="false">
      <c r="A8424" s="233" t="s">
        <v>15892</v>
      </c>
      <c r="B8424" s="233" t="s">
        <v>119</v>
      </c>
      <c r="C8424" s="233" t="s">
        <v>96</v>
      </c>
      <c r="D8424" s="233" t="s">
        <v>159</v>
      </c>
      <c r="E8424" s="254" t="s">
        <v>14779</v>
      </c>
      <c r="F8424" s="255" t="s">
        <v>14749</v>
      </c>
      <c r="G8424" s="256"/>
      <c r="I8424" s="246" t="str">
        <f aca="false">A8424&amp;B8424&amp;C8424&amp;D8424</f>
        <v>853106</v>
      </c>
    </row>
    <row r="8425" customFormat="false" ht="18.75" hidden="false" customHeight="false" outlineLevel="0" collapsed="false">
      <c r="A8425" s="233" t="s">
        <v>15892</v>
      </c>
      <c r="B8425" s="233" t="s">
        <v>119</v>
      </c>
      <c r="C8425" s="233" t="s">
        <v>96</v>
      </c>
      <c r="D8425" s="233" t="s">
        <v>214</v>
      </c>
      <c r="E8425" s="254" t="s">
        <v>14781</v>
      </c>
      <c r="F8425" s="255" t="s">
        <v>7880</v>
      </c>
      <c r="G8425" s="256"/>
      <c r="I8425" s="246" t="str">
        <f aca="false">A8425&amp;B8425&amp;C8425&amp;D8425</f>
        <v>853107</v>
      </c>
    </row>
    <row r="8426" customFormat="false" ht="18.75" hidden="false" customHeight="false" outlineLevel="0" collapsed="false">
      <c r="A8426" s="233" t="s">
        <v>15892</v>
      </c>
      <c r="B8426" s="233" t="s">
        <v>119</v>
      </c>
      <c r="C8426" s="233" t="s">
        <v>96</v>
      </c>
      <c r="D8426" s="233" t="s">
        <v>15001</v>
      </c>
      <c r="E8426" s="254" t="s">
        <v>14783</v>
      </c>
      <c r="F8426" s="255" t="s">
        <v>277</v>
      </c>
      <c r="G8426" s="256"/>
      <c r="I8426" s="246" t="str">
        <f aca="false">A8426&amp;B8426&amp;C8426&amp;D8426</f>
        <v>853199</v>
      </c>
    </row>
    <row r="8427" customFormat="false" ht="18.75" hidden="false" customHeight="false" outlineLevel="0" collapsed="false">
      <c r="A8427" s="233" t="s">
        <v>15892</v>
      </c>
      <c r="B8427" s="233" t="s">
        <v>119</v>
      </c>
      <c r="C8427" s="233" t="s">
        <v>117</v>
      </c>
      <c r="E8427" s="254" t="s">
        <v>16576</v>
      </c>
      <c r="F8427" s="255" t="s">
        <v>14786</v>
      </c>
      <c r="G8427" s="256"/>
      <c r="I8427" s="246" t="str">
        <f aca="false">A8427&amp;B8427&amp;C8427&amp;D8427</f>
        <v>8532</v>
      </c>
    </row>
    <row r="8428" customFormat="false" ht="18.75" hidden="false" customHeight="false" outlineLevel="0" collapsed="false">
      <c r="A8428" s="233" t="s">
        <v>15892</v>
      </c>
      <c r="B8428" s="233" t="s">
        <v>119</v>
      </c>
      <c r="C8428" s="233" t="s">
        <v>117</v>
      </c>
      <c r="D8428" s="233" t="s">
        <v>14</v>
      </c>
      <c r="E8428" s="254" t="s">
        <v>14785</v>
      </c>
      <c r="F8428" s="255" t="s">
        <v>14786</v>
      </c>
      <c r="G8428" s="256"/>
      <c r="I8428" s="246" t="str">
        <f aca="false">A8428&amp;B8428&amp;C8428&amp;D8428</f>
        <v>853201</v>
      </c>
    </row>
    <row r="8429" customFormat="false" ht="18.75" hidden="false" customHeight="false" outlineLevel="0" collapsed="false">
      <c r="A8429" s="233" t="s">
        <v>15892</v>
      </c>
      <c r="B8429" s="233" t="s">
        <v>119</v>
      </c>
      <c r="C8429" s="233" t="s">
        <v>117</v>
      </c>
      <c r="D8429" s="233" t="s">
        <v>102</v>
      </c>
      <c r="E8429" s="254" t="s">
        <v>14788</v>
      </c>
      <c r="F8429" s="255" t="s">
        <v>14786</v>
      </c>
      <c r="G8429" s="256"/>
      <c r="I8429" s="246" t="str">
        <f aca="false">A8429&amp;B8429&amp;C8429&amp;D8429</f>
        <v>853202</v>
      </c>
    </row>
    <row r="8430" customFormat="false" ht="18.75" hidden="false" customHeight="false" outlineLevel="0" collapsed="false">
      <c r="A8430" s="233" t="s">
        <v>15892</v>
      </c>
      <c r="B8430" s="233" t="s">
        <v>119</v>
      </c>
      <c r="C8430" s="233" t="s">
        <v>117</v>
      </c>
      <c r="D8430" s="233" t="s">
        <v>1023</v>
      </c>
      <c r="E8430" s="254" t="s">
        <v>14790</v>
      </c>
      <c r="F8430" s="255" t="s">
        <v>14786</v>
      </c>
      <c r="G8430" s="256"/>
      <c r="I8430" s="246" t="str">
        <f aca="false">A8430&amp;B8430&amp;C8430&amp;D8430</f>
        <v>853203</v>
      </c>
    </row>
    <row r="8431" customFormat="false" ht="18.75" hidden="false" customHeight="false" outlineLevel="0" collapsed="false">
      <c r="A8431" s="233" t="s">
        <v>15892</v>
      </c>
      <c r="B8431" s="233" t="s">
        <v>119</v>
      </c>
      <c r="C8431" s="233" t="s">
        <v>119</v>
      </c>
      <c r="E8431" s="254" t="s">
        <v>16577</v>
      </c>
      <c r="F8431" s="255" t="s">
        <v>14793</v>
      </c>
      <c r="G8431" s="256"/>
      <c r="I8431" s="246" t="str">
        <f aca="false">A8431&amp;B8431&amp;C8431&amp;D8431</f>
        <v>8533</v>
      </c>
    </row>
    <row r="8432" customFormat="false" ht="18.75" hidden="false" customHeight="false" outlineLevel="0" collapsed="false">
      <c r="A8432" s="233" t="s">
        <v>15892</v>
      </c>
      <c r="B8432" s="233" t="s">
        <v>119</v>
      </c>
      <c r="C8432" s="233" t="s">
        <v>119</v>
      </c>
      <c r="D8432" s="233" t="s">
        <v>14</v>
      </c>
      <c r="E8432" s="254" t="s">
        <v>14792</v>
      </c>
      <c r="F8432" s="255" t="s">
        <v>14793</v>
      </c>
      <c r="G8432" s="256"/>
      <c r="I8432" s="246" t="str">
        <f aca="false">A8432&amp;B8432&amp;C8432&amp;D8432</f>
        <v>853301</v>
      </c>
    </row>
    <row r="8433" customFormat="false" ht="18.75" hidden="false" customHeight="false" outlineLevel="0" collapsed="false">
      <c r="A8433" s="233" t="s">
        <v>15892</v>
      </c>
      <c r="B8433" s="233" t="s">
        <v>119</v>
      </c>
      <c r="C8433" s="233" t="s">
        <v>119</v>
      </c>
      <c r="D8433" s="233" t="s">
        <v>102</v>
      </c>
      <c r="E8433" s="254" t="s">
        <v>14795</v>
      </c>
      <c r="F8433" s="255" t="s">
        <v>14793</v>
      </c>
      <c r="G8433" s="256"/>
      <c r="I8433" s="246" t="str">
        <f aca="false">A8433&amp;B8433&amp;C8433&amp;D8433</f>
        <v>853302</v>
      </c>
    </row>
    <row r="8434" customFormat="false" ht="18.75" hidden="false" customHeight="false" outlineLevel="0" collapsed="false">
      <c r="A8434" s="233" t="s">
        <v>15892</v>
      </c>
      <c r="B8434" s="233" t="s">
        <v>119</v>
      </c>
      <c r="C8434" s="233" t="s">
        <v>119</v>
      </c>
      <c r="D8434" s="233" t="s">
        <v>1023</v>
      </c>
      <c r="E8434" s="254" t="s">
        <v>14797</v>
      </c>
      <c r="F8434" s="255" t="s">
        <v>14793</v>
      </c>
      <c r="G8434" s="256"/>
      <c r="I8434" s="246" t="str">
        <f aca="false">A8434&amp;B8434&amp;C8434&amp;D8434</f>
        <v>853303</v>
      </c>
    </row>
    <row r="8435" customFormat="false" ht="18.75" hidden="false" customHeight="false" outlineLevel="0" collapsed="false">
      <c r="A8435" s="233" t="s">
        <v>15892</v>
      </c>
      <c r="B8435" s="233" t="s">
        <v>119</v>
      </c>
      <c r="C8435" s="233" t="s">
        <v>134</v>
      </c>
      <c r="E8435" s="254" t="s">
        <v>16578</v>
      </c>
      <c r="F8435" s="255" t="s">
        <v>14793</v>
      </c>
      <c r="G8435" s="256"/>
      <c r="I8435" s="246" t="str">
        <f aca="false">A8435&amp;B8435&amp;C8435&amp;D8435</f>
        <v>8534</v>
      </c>
    </row>
    <row r="8436" customFormat="false" ht="18.75" hidden="false" customHeight="false" outlineLevel="0" collapsed="false">
      <c r="A8436" s="233" t="s">
        <v>15892</v>
      </c>
      <c r="B8436" s="233" t="s">
        <v>119</v>
      </c>
      <c r="C8436" s="233" t="s">
        <v>134</v>
      </c>
      <c r="D8436" s="233" t="s">
        <v>14</v>
      </c>
      <c r="E8436" s="254" t="s">
        <v>14799</v>
      </c>
      <c r="F8436" s="255" t="s">
        <v>14793</v>
      </c>
      <c r="G8436" s="256"/>
      <c r="I8436" s="246" t="str">
        <f aca="false">A8436&amp;B8436&amp;C8436&amp;D8436</f>
        <v>853401</v>
      </c>
    </row>
    <row r="8437" customFormat="false" ht="18.75" hidden="false" customHeight="false" outlineLevel="0" collapsed="false">
      <c r="A8437" s="233" t="s">
        <v>15892</v>
      </c>
      <c r="B8437" s="233" t="s">
        <v>119</v>
      </c>
      <c r="C8437" s="233" t="s">
        <v>134</v>
      </c>
      <c r="D8437" s="233" t="s">
        <v>102</v>
      </c>
      <c r="E8437" s="254" t="s">
        <v>14801</v>
      </c>
      <c r="F8437" s="255" t="s">
        <v>14793</v>
      </c>
      <c r="G8437" s="256"/>
      <c r="I8437" s="246" t="str">
        <f aca="false">A8437&amp;B8437&amp;C8437&amp;D8437</f>
        <v>853402</v>
      </c>
    </row>
    <row r="8438" customFormat="false" ht="18.75" hidden="false" customHeight="false" outlineLevel="0" collapsed="false">
      <c r="A8438" s="233" t="s">
        <v>15892</v>
      </c>
      <c r="B8438" s="233" t="s">
        <v>119</v>
      </c>
      <c r="C8438" s="233" t="s">
        <v>142</v>
      </c>
      <c r="E8438" s="254" t="s">
        <v>16579</v>
      </c>
      <c r="F8438" s="233"/>
      <c r="G8438" s="256"/>
      <c r="I8438" s="246" t="str">
        <f aca="false">A8438&amp;B8438&amp;C8438&amp;D8438</f>
        <v>8539</v>
      </c>
    </row>
    <row r="8439" customFormat="false" ht="18.75" hidden="false" customHeight="false" outlineLevel="0" collapsed="false">
      <c r="A8439" s="233" t="s">
        <v>15892</v>
      </c>
      <c r="B8439" s="233" t="s">
        <v>119</v>
      </c>
      <c r="C8439" s="233" t="s">
        <v>142</v>
      </c>
      <c r="D8439" s="233" t="s">
        <v>14</v>
      </c>
      <c r="E8439" s="254" t="s">
        <v>14803</v>
      </c>
      <c r="F8439" s="255" t="s">
        <v>14793</v>
      </c>
      <c r="G8439" s="256"/>
      <c r="I8439" s="246" t="str">
        <f aca="false">A8439&amp;B8439&amp;C8439&amp;D8439</f>
        <v>853901</v>
      </c>
    </row>
    <row r="8440" customFormat="false" ht="18.75" hidden="false" customHeight="false" outlineLevel="0" collapsed="false">
      <c r="A8440" s="233" t="s">
        <v>15892</v>
      </c>
      <c r="B8440" s="233" t="s">
        <v>119</v>
      </c>
      <c r="C8440" s="233" t="s">
        <v>142</v>
      </c>
      <c r="D8440" s="233" t="s">
        <v>102</v>
      </c>
      <c r="E8440" s="254" t="s">
        <v>14805</v>
      </c>
      <c r="F8440" s="255" t="s">
        <v>14793</v>
      </c>
      <c r="G8440" s="256"/>
      <c r="I8440" s="246" t="str">
        <f aca="false">A8440&amp;B8440&amp;C8440&amp;D8440</f>
        <v>853902</v>
      </c>
    </row>
    <row r="8441" customFormat="false" ht="18.75" hidden="false" customHeight="false" outlineLevel="0" collapsed="false">
      <c r="A8441" s="233" t="s">
        <v>15892</v>
      </c>
      <c r="B8441" s="233" t="s">
        <v>119</v>
      </c>
      <c r="C8441" s="233" t="s">
        <v>142</v>
      </c>
      <c r="D8441" s="233" t="s">
        <v>1023</v>
      </c>
      <c r="E8441" s="254" t="s">
        <v>14807</v>
      </c>
      <c r="F8441" s="255" t="s">
        <v>259</v>
      </c>
      <c r="G8441" s="256"/>
      <c r="I8441" s="246" t="str">
        <f aca="false">A8441&amp;B8441&amp;C8441&amp;D8441</f>
        <v>853903</v>
      </c>
    </row>
    <row r="8442" customFormat="false" ht="18.75" hidden="false" customHeight="false" outlineLevel="0" collapsed="false">
      <c r="A8442" s="233" t="s">
        <v>15892</v>
      </c>
      <c r="B8442" s="233" t="s">
        <v>119</v>
      </c>
      <c r="C8442" s="233" t="s">
        <v>142</v>
      </c>
      <c r="D8442" s="233" t="s">
        <v>15001</v>
      </c>
      <c r="E8442" s="254" t="s">
        <v>14809</v>
      </c>
      <c r="F8442" s="255" t="s">
        <v>259</v>
      </c>
      <c r="G8442" s="256"/>
      <c r="I8442" s="246" t="str">
        <f aca="false">A8442&amp;B8442&amp;C8442&amp;D8442</f>
        <v>853999</v>
      </c>
    </row>
    <row r="8443" customFormat="false" ht="18.75" hidden="false" customHeight="false" outlineLevel="0" collapsed="false">
      <c r="A8443" s="233" t="s">
        <v>15893</v>
      </c>
      <c r="B8443" s="233"/>
      <c r="C8443" s="233"/>
      <c r="E8443" s="254" t="s">
        <v>16580</v>
      </c>
      <c r="F8443" s="233"/>
      <c r="G8443" s="256"/>
      <c r="I8443" s="246" t="str">
        <f aca="false">A8443&amp;B8443&amp;C8443&amp;D8443</f>
        <v>86</v>
      </c>
    </row>
    <row r="8444" customFormat="false" ht="18.75" hidden="false" customHeight="false" outlineLevel="0" collapsed="false">
      <c r="A8444" s="233" t="s">
        <v>15893</v>
      </c>
      <c r="B8444" s="233" t="s">
        <v>96</v>
      </c>
      <c r="C8444" s="233"/>
      <c r="E8444" s="254" t="s">
        <v>16581</v>
      </c>
      <c r="F8444" s="233"/>
      <c r="G8444" s="256"/>
      <c r="I8444" s="246" t="str">
        <f aca="false">A8444&amp;B8444&amp;C8444&amp;D8444</f>
        <v>861</v>
      </c>
    </row>
    <row r="8445" customFormat="false" ht="18.75" hidden="false" customHeight="false" outlineLevel="0" collapsed="false">
      <c r="A8445" s="233" t="s">
        <v>15893</v>
      </c>
      <c r="B8445" s="233" t="s">
        <v>96</v>
      </c>
      <c r="C8445" s="233" t="s">
        <v>96</v>
      </c>
      <c r="E8445" s="254" t="s">
        <v>16582</v>
      </c>
      <c r="F8445" s="255" t="s">
        <v>7880</v>
      </c>
      <c r="G8445" s="256"/>
      <c r="I8445" s="246" t="str">
        <f aca="false">A8445&amp;B8445&amp;C8445&amp;D8445</f>
        <v>8611</v>
      </c>
    </row>
    <row r="8446" customFormat="false" ht="18.75" hidden="false" customHeight="false" outlineLevel="0" collapsed="false">
      <c r="A8446" s="233" t="s">
        <v>15893</v>
      </c>
      <c r="B8446" s="233" t="s">
        <v>96</v>
      </c>
      <c r="C8446" s="233" t="s">
        <v>96</v>
      </c>
      <c r="D8446" s="233" t="s">
        <v>14</v>
      </c>
      <c r="E8446" s="254" t="s">
        <v>14811</v>
      </c>
      <c r="F8446" s="255" t="s">
        <v>7880</v>
      </c>
      <c r="G8446" s="256"/>
      <c r="I8446" s="246" t="str">
        <f aca="false">A8446&amp;B8446&amp;C8446&amp;D8446</f>
        <v>861101</v>
      </c>
    </row>
    <row r="8447" customFormat="false" ht="18.75" hidden="false" customHeight="false" outlineLevel="0" collapsed="false">
      <c r="A8447" s="233" t="s">
        <v>15893</v>
      </c>
      <c r="B8447" s="233" t="s">
        <v>96</v>
      </c>
      <c r="C8447" s="233" t="s">
        <v>96</v>
      </c>
      <c r="D8447" s="233" t="s">
        <v>102</v>
      </c>
      <c r="E8447" s="254" t="s">
        <v>14813</v>
      </c>
      <c r="F8447" s="255" t="s">
        <v>7880</v>
      </c>
      <c r="G8447" s="256"/>
      <c r="I8447" s="246" t="str">
        <f aca="false">A8447&amp;B8447&amp;C8447&amp;D8447</f>
        <v>861102</v>
      </c>
    </row>
    <row r="8448" customFormat="false" ht="18.75" hidden="false" customHeight="false" outlineLevel="0" collapsed="false">
      <c r="A8448" s="233" t="s">
        <v>15893</v>
      </c>
      <c r="B8448" s="233" t="s">
        <v>96</v>
      </c>
      <c r="C8448" s="233" t="s">
        <v>96</v>
      </c>
      <c r="D8448" s="233" t="s">
        <v>1023</v>
      </c>
      <c r="E8448" s="254" t="s">
        <v>14815</v>
      </c>
      <c r="F8448" s="255" t="s">
        <v>7880</v>
      </c>
      <c r="G8448" s="256"/>
      <c r="I8448" s="246" t="str">
        <f aca="false">A8448&amp;B8448&amp;C8448&amp;D8448</f>
        <v>861103</v>
      </c>
    </row>
    <row r="8449" customFormat="false" ht="18.75" hidden="false" customHeight="false" outlineLevel="0" collapsed="false">
      <c r="A8449" s="233" t="s">
        <v>15893</v>
      </c>
      <c r="B8449" s="233" t="s">
        <v>96</v>
      </c>
      <c r="C8449" s="233" t="s">
        <v>117</v>
      </c>
      <c r="E8449" s="254" t="s">
        <v>16583</v>
      </c>
      <c r="F8449" s="233"/>
      <c r="G8449" s="256"/>
      <c r="I8449" s="246" t="str">
        <f aca="false">A8449&amp;B8449&amp;C8449&amp;D8449</f>
        <v>8612</v>
      </c>
    </row>
    <row r="8450" customFormat="false" ht="18.75" hidden="false" customHeight="false" outlineLevel="0" collapsed="false">
      <c r="A8450" s="233" t="s">
        <v>15893</v>
      </c>
      <c r="B8450" s="233" t="s">
        <v>96</v>
      </c>
      <c r="C8450" s="233" t="s">
        <v>117</v>
      </c>
      <c r="D8450" s="233" t="s">
        <v>14</v>
      </c>
      <c r="E8450" s="254" t="s">
        <v>14817</v>
      </c>
      <c r="F8450" s="255" t="s">
        <v>268</v>
      </c>
      <c r="G8450" s="257" t="s">
        <v>14818</v>
      </c>
      <c r="I8450" s="246" t="str">
        <f aca="false">A8450&amp;B8450&amp;C8450&amp;D8450</f>
        <v>861201</v>
      </c>
    </row>
    <row r="8451" customFormat="false" ht="18.75" hidden="false" customHeight="false" outlineLevel="0" collapsed="false">
      <c r="A8451" s="233" t="s">
        <v>15893</v>
      </c>
      <c r="B8451" s="233" t="s">
        <v>96</v>
      </c>
      <c r="C8451" s="233" t="s">
        <v>117</v>
      </c>
      <c r="D8451" s="233" t="s">
        <v>102</v>
      </c>
      <c r="E8451" s="254" t="s">
        <v>14820</v>
      </c>
      <c r="F8451" s="255" t="s">
        <v>7880</v>
      </c>
      <c r="G8451" s="257" t="s">
        <v>14821</v>
      </c>
      <c r="I8451" s="246" t="str">
        <f aca="false">A8451&amp;B8451&amp;C8451&amp;D8451</f>
        <v>861202</v>
      </c>
    </row>
    <row r="8452" customFormat="false" ht="18.75" hidden="false" customHeight="false" outlineLevel="0" collapsed="false">
      <c r="A8452" s="233" t="s">
        <v>15893</v>
      </c>
      <c r="B8452" s="233" t="s">
        <v>96</v>
      </c>
      <c r="C8452" s="233" t="s">
        <v>117</v>
      </c>
      <c r="D8452" s="233" t="s">
        <v>1023</v>
      </c>
      <c r="E8452" s="254" t="s">
        <v>14823</v>
      </c>
      <c r="F8452" s="255" t="s">
        <v>7880</v>
      </c>
      <c r="G8452" s="256"/>
      <c r="I8452" s="246" t="str">
        <f aca="false">A8452&amp;B8452&amp;C8452&amp;D8452</f>
        <v>861203</v>
      </c>
    </row>
    <row r="8453" customFormat="false" ht="18.75" hidden="false" customHeight="false" outlineLevel="0" collapsed="false">
      <c r="A8453" s="233" t="s">
        <v>15893</v>
      </c>
      <c r="B8453" s="233" t="s">
        <v>96</v>
      </c>
      <c r="C8453" s="233" t="s">
        <v>119</v>
      </c>
      <c r="E8453" s="254" t="s">
        <v>16584</v>
      </c>
      <c r="F8453" s="255" t="s">
        <v>268</v>
      </c>
      <c r="G8453" s="256"/>
      <c r="I8453" s="246" t="str">
        <f aca="false">A8453&amp;B8453&amp;C8453&amp;D8453</f>
        <v>8613</v>
      </c>
    </row>
    <row r="8454" customFormat="false" ht="18.75" hidden="false" customHeight="false" outlineLevel="0" collapsed="false">
      <c r="A8454" s="233" t="s">
        <v>15893</v>
      </c>
      <c r="B8454" s="233" t="s">
        <v>96</v>
      </c>
      <c r="C8454" s="233" t="s">
        <v>119</v>
      </c>
      <c r="D8454" s="233" t="s">
        <v>14</v>
      </c>
      <c r="E8454" s="254" t="s">
        <v>14825</v>
      </c>
      <c r="F8454" s="255" t="s">
        <v>268</v>
      </c>
      <c r="G8454" s="256"/>
      <c r="I8454" s="246" t="str">
        <f aca="false">A8454&amp;B8454&amp;C8454&amp;D8454</f>
        <v>861301</v>
      </c>
    </row>
    <row r="8455" customFormat="false" ht="18.75" hidden="false" customHeight="false" outlineLevel="0" collapsed="false">
      <c r="A8455" s="233" t="s">
        <v>15893</v>
      </c>
      <c r="B8455" s="233" t="s">
        <v>96</v>
      </c>
      <c r="C8455" s="233" t="s">
        <v>119</v>
      </c>
      <c r="D8455" s="233" t="s">
        <v>102</v>
      </c>
      <c r="E8455" s="254" t="s">
        <v>14827</v>
      </c>
      <c r="F8455" s="255" t="s">
        <v>268</v>
      </c>
      <c r="G8455" s="256"/>
      <c r="I8455" s="246" t="str">
        <f aca="false">A8455&amp;B8455&amp;C8455&amp;D8455</f>
        <v>861302</v>
      </c>
    </row>
    <row r="8456" customFormat="false" ht="18.75" hidden="false" customHeight="false" outlineLevel="0" collapsed="false">
      <c r="A8456" s="233" t="s">
        <v>15893</v>
      </c>
      <c r="B8456" s="233" t="s">
        <v>96</v>
      </c>
      <c r="C8456" s="233" t="s">
        <v>119</v>
      </c>
      <c r="D8456" s="233" t="s">
        <v>1023</v>
      </c>
      <c r="E8456" s="254" t="s">
        <v>14829</v>
      </c>
      <c r="F8456" s="255" t="s">
        <v>268</v>
      </c>
      <c r="G8456" s="256"/>
      <c r="I8456" s="246" t="str">
        <f aca="false">A8456&amp;B8456&amp;C8456&amp;D8456</f>
        <v>861303</v>
      </c>
    </row>
    <row r="8457" customFormat="false" ht="18.75" hidden="false" customHeight="false" outlineLevel="0" collapsed="false">
      <c r="A8457" s="233" t="s">
        <v>15893</v>
      </c>
      <c r="B8457" s="233" t="s">
        <v>96</v>
      </c>
      <c r="C8457" s="233" t="s">
        <v>119</v>
      </c>
      <c r="D8457" s="233" t="s">
        <v>118</v>
      </c>
      <c r="E8457" s="254" t="s">
        <v>14831</v>
      </c>
      <c r="F8457" s="255" t="s">
        <v>268</v>
      </c>
      <c r="G8457" s="256"/>
      <c r="I8457" s="246" t="str">
        <f aca="false">A8457&amp;B8457&amp;C8457&amp;D8457</f>
        <v>861304</v>
      </c>
    </row>
    <row r="8458" customFormat="false" ht="18.75" hidden="false" customHeight="false" outlineLevel="0" collapsed="false">
      <c r="A8458" s="233" t="s">
        <v>15893</v>
      </c>
      <c r="B8458" s="233" t="s">
        <v>96</v>
      </c>
      <c r="C8458" s="233" t="s">
        <v>119</v>
      </c>
      <c r="D8458" s="233" t="s">
        <v>9132</v>
      </c>
      <c r="E8458" s="254" t="s">
        <v>14833</v>
      </c>
      <c r="F8458" s="255" t="s">
        <v>14834</v>
      </c>
      <c r="G8458" s="256"/>
      <c r="I8458" s="246" t="str">
        <f aca="false">A8458&amp;B8458&amp;C8458&amp;D8458</f>
        <v>861305</v>
      </c>
    </row>
    <row r="8459" customFormat="false" ht="18.75" hidden="false" customHeight="false" outlineLevel="0" collapsed="false">
      <c r="A8459" s="233" t="s">
        <v>15893</v>
      </c>
      <c r="B8459" s="233" t="s">
        <v>96</v>
      </c>
      <c r="C8459" s="233" t="s">
        <v>119</v>
      </c>
      <c r="D8459" s="233" t="s">
        <v>159</v>
      </c>
      <c r="E8459" s="254" t="s">
        <v>14836</v>
      </c>
      <c r="F8459" s="255" t="s">
        <v>268</v>
      </c>
      <c r="G8459" s="256"/>
      <c r="I8459" s="246" t="str">
        <f aca="false">A8459&amp;B8459&amp;C8459&amp;D8459</f>
        <v>861306</v>
      </c>
    </row>
    <row r="8460" customFormat="false" ht="18.75" hidden="false" customHeight="false" outlineLevel="0" collapsed="false">
      <c r="A8460" s="233" t="s">
        <v>15893</v>
      </c>
      <c r="B8460" s="233" t="s">
        <v>96</v>
      </c>
      <c r="C8460" s="233" t="s">
        <v>119</v>
      </c>
      <c r="D8460" s="233" t="s">
        <v>15</v>
      </c>
      <c r="E8460" s="254" t="s">
        <v>14838</v>
      </c>
      <c r="F8460" s="255" t="s">
        <v>268</v>
      </c>
      <c r="G8460" s="256"/>
      <c r="I8460" s="246" t="str">
        <f aca="false">A8460&amp;B8460&amp;C8460&amp;D8460</f>
        <v>861308</v>
      </c>
    </row>
    <row r="8461" customFormat="false" ht="18.75" hidden="false" customHeight="false" outlineLevel="0" collapsed="false">
      <c r="A8461" s="233" t="s">
        <v>15893</v>
      </c>
      <c r="B8461" s="233" t="s">
        <v>96</v>
      </c>
      <c r="C8461" s="233" t="s">
        <v>119</v>
      </c>
      <c r="D8461" s="233" t="s">
        <v>15001</v>
      </c>
      <c r="E8461" s="254" t="s">
        <v>14840</v>
      </c>
      <c r="F8461" s="255" t="s">
        <v>268</v>
      </c>
      <c r="G8461" s="256"/>
      <c r="I8461" s="246" t="str">
        <f aca="false">A8461&amp;B8461&amp;C8461&amp;D8461</f>
        <v>861399</v>
      </c>
    </row>
    <row r="8462" customFormat="false" ht="18.75" hidden="false" customHeight="false" outlineLevel="0" collapsed="false">
      <c r="A8462" s="233" t="s">
        <v>15893</v>
      </c>
      <c r="B8462" s="233" t="s">
        <v>96</v>
      </c>
      <c r="C8462" s="233" t="s">
        <v>134</v>
      </c>
      <c r="E8462" s="254" t="s">
        <v>16585</v>
      </c>
      <c r="F8462" s="255" t="s">
        <v>268</v>
      </c>
      <c r="G8462" s="256"/>
      <c r="I8462" s="246" t="str">
        <f aca="false">A8462&amp;B8462&amp;C8462&amp;D8462</f>
        <v>8614</v>
      </c>
    </row>
    <row r="8463" customFormat="false" ht="18.75" hidden="false" customHeight="false" outlineLevel="0" collapsed="false">
      <c r="A8463" s="233" t="s">
        <v>15893</v>
      </c>
      <c r="B8463" s="233" t="s">
        <v>96</v>
      </c>
      <c r="C8463" s="233" t="s">
        <v>134</v>
      </c>
      <c r="D8463" s="233" t="s">
        <v>14</v>
      </c>
      <c r="E8463" s="254" t="s">
        <v>14842</v>
      </c>
      <c r="F8463" s="255" t="s">
        <v>268</v>
      </c>
      <c r="G8463" s="256"/>
      <c r="I8463" s="246" t="str">
        <f aca="false">A8463&amp;B8463&amp;C8463&amp;D8463</f>
        <v>861401</v>
      </c>
    </row>
    <row r="8464" customFormat="false" ht="18.75" hidden="false" customHeight="false" outlineLevel="0" collapsed="false">
      <c r="A8464" s="233" t="s">
        <v>15893</v>
      </c>
      <c r="B8464" s="233" t="s">
        <v>96</v>
      </c>
      <c r="C8464" s="233" t="s">
        <v>134</v>
      </c>
      <c r="D8464" s="233" t="s">
        <v>102</v>
      </c>
      <c r="E8464" s="254" t="s">
        <v>14844</v>
      </c>
      <c r="F8464" s="255" t="s">
        <v>268</v>
      </c>
      <c r="G8464" s="256"/>
      <c r="I8464" s="246" t="str">
        <f aca="false">A8464&amp;B8464&amp;C8464&amp;D8464</f>
        <v>861402</v>
      </c>
    </row>
    <row r="8465" customFormat="false" ht="18.75" hidden="false" customHeight="false" outlineLevel="0" collapsed="false">
      <c r="A8465" s="233" t="s">
        <v>15893</v>
      </c>
      <c r="B8465" s="233" t="s">
        <v>96</v>
      </c>
      <c r="C8465" s="233" t="s">
        <v>134</v>
      </c>
      <c r="D8465" s="233" t="s">
        <v>1023</v>
      </c>
      <c r="E8465" s="254" t="s">
        <v>14846</v>
      </c>
      <c r="F8465" s="255" t="s">
        <v>268</v>
      </c>
      <c r="G8465" s="256"/>
      <c r="I8465" s="246" t="str">
        <f aca="false">A8465&amp;B8465&amp;C8465&amp;D8465</f>
        <v>861403</v>
      </c>
    </row>
    <row r="8466" customFormat="false" ht="18.75" hidden="false" customHeight="false" outlineLevel="0" collapsed="false">
      <c r="A8466" s="233" t="s">
        <v>15893</v>
      </c>
      <c r="B8466" s="233" t="s">
        <v>96</v>
      </c>
      <c r="C8466" s="233" t="s">
        <v>134</v>
      </c>
      <c r="D8466" s="233" t="s">
        <v>15001</v>
      </c>
      <c r="E8466" s="254" t="s">
        <v>14848</v>
      </c>
      <c r="F8466" s="255" t="s">
        <v>268</v>
      </c>
      <c r="G8466" s="256"/>
      <c r="I8466" s="246" t="str">
        <f aca="false">A8466&amp;B8466&amp;C8466&amp;D8466</f>
        <v>861499</v>
      </c>
    </row>
    <row r="8467" customFormat="false" ht="18.75" hidden="false" customHeight="false" outlineLevel="0" collapsed="false">
      <c r="A8467" s="233" t="s">
        <v>15893</v>
      </c>
      <c r="B8467" s="233" t="s">
        <v>96</v>
      </c>
      <c r="C8467" s="233" t="s">
        <v>136</v>
      </c>
      <c r="D8467" s="233" t="s">
        <v>15005</v>
      </c>
      <c r="E8467" s="254" t="s">
        <v>14850</v>
      </c>
      <c r="F8467" s="255" t="s">
        <v>268</v>
      </c>
      <c r="G8467" s="256"/>
      <c r="I8467" s="246" t="str">
        <f aca="false">A8467&amp;B8467&amp;C8467&amp;D8467</f>
        <v>861500</v>
      </c>
    </row>
    <row r="8468" customFormat="false" ht="37.5" hidden="false" customHeight="false" outlineLevel="0" collapsed="false">
      <c r="A8468" s="233" t="s">
        <v>15893</v>
      </c>
      <c r="B8468" s="233" t="s">
        <v>96</v>
      </c>
      <c r="C8468" s="233" t="s">
        <v>142</v>
      </c>
      <c r="D8468" s="233" t="s">
        <v>15005</v>
      </c>
      <c r="E8468" s="254" t="s">
        <v>14852</v>
      </c>
      <c r="F8468" s="255" t="s">
        <v>268</v>
      </c>
      <c r="G8468" s="257" t="s">
        <v>14853</v>
      </c>
      <c r="I8468" s="246" t="str">
        <f aca="false">A8468&amp;B8468&amp;C8468&amp;D8468</f>
        <v>861900</v>
      </c>
    </row>
    <row r="8469" customFormat="false" ht="18.75" hidden="false" customHeight="false" outlineLevel="0" collapsed="false">
      <c r="A8469" s="233" t="s">
        <v>15893</v>
      </c>
      <c r="B8469" s="233" t="s">
        <v>117</v>
      </c>
      <c r="C8469" s="233"/>
      <c r="E8469" s="254" t="s">
        <v>16586</v>
      </c>
      <c r="F8469" s="255" t="s">
        <v>7880</v>
      </c>
      <c r="G8469" s="256"/>
      <c r="I8469" s="246" t="str">
        <f aca="false">A8469&amp;B8469&amp;C8469&amp;D8469</f>
        <v>862</v>
      </c>
    </row>
    <row r="8470" customFormat="false" ht="18.75" hidden="false" customHeight="false" outlineLevel="0" collapsed="false">
      <c r="A8470" s="233" t="s">
        <v>15893</v>
      </c>
      <c r="B8470" s="233" t="s">
        <v>117</v>
      </c>
      <c r="C8470" s="233" t="s">
        <v>96</v>
      </c>
      <c r="E8470" s="254" t="s">
        <v>16587</v>
      </c>
      <c r="F8470" s="255" t="s">
        <v>7880</v>
      </c>
      <c r="G8470" s="256"/>
      <c r="I8470" s="246" t="str">
        <f aca="false">A8470&amp;B8470&amp;C8470&amp;D8470</f>
        <v>8621</v>
      </c>
    </row>
    <row r="8471" customFormat="false" ht="18.75" hidden="false" customHeight="false" outlineLevel="0" collapsed="false">
      <c r="A8471" s="233" t="s">
        <v>15893</v>
      </c>
      <c r="B8471" s="233" t="s">
        <v>117</v>
      </c>
      <c r="C8471" s="233" t="s">
        <v>96</v>
      </c>
      <c r="D8471" s="233" t="s">
        <v>14</v>
      </c>
      <c r="E8471" s="254" t="s">
        <v>14855</v>
      </c>
      <c r="F8471" s="255" t="s">
        <v>7880</v>
      </c>
      <c r="G8471" s="256"/>
      <c r="I8471" s="246" t="str">
        <f aca="false">A8471&amp;B8471&amp;C8471&amp;D8471</f>
        <v>862101</v>
      </c>
    </row>
    <row r="8472" customFormat="false" ht="18.75" hidden="false" customHeight="false" outlineLevel="0" collapsed="false">
      <c r="A8472" s="233" t="s">
        <v>15893</v>
      </c>
      <c r="B8472" s="233" t="s">
        <v>117</v>
      </c>
      <c r="C8472" s="233" t="s">
        <v>96</v>
      </c>
      <c r="D8472" s="233" t="s">
        <v>102</v>
      </c>
      <c r="E8472" s="254" t="s">
        <v>14857</v>
      </c>
      <c r="F8472" s="255" t="s">
        <v>7880</v>
      </c>
      <c r="G8472" s="256"/>
      <c r="I8472" s="246" t="str">
        <f aca="false">A8472&amp;B8472&amp;C8472&amp;D8472</f>
        <v>862102</v>
      </c>
    </row>
    <row r="8473" customFormat="false" ht="18.75" hidden="false" customHeight="false" outlineLevel="0" collapsed="false">
      <c r="A8473" s="233" t="s">
        <v>15893</v>
      </c>
      <c r="B8473" s="233" t="s">
        <v>117</v>
      </c>
      <c r="C8473" s="233" t="s">
        <v>96</v>
      </c>
      <c r="D8473" s="233" t="s">
        <v>1023</v>
      </c>
      <c r="E8473" s="254" t="s">
        <v>14859</v>
      </c>
      <c r="F8473" s="255" t="s">
        <v>7880</v>
      </c>
      <c r="G8473" s="256"/>
      <c r="I8473" s="246" t="str">
        <f aca="false">A8473&amp;B8473&amp;C8473&amp;D8473</f>
        <v>862103</v>
      </c>
    </row>
    <row r="8474" customFormat="false" ht="18.75" hidden="false" customHeight="false" outlineLevel="0" collapsed="false">
      <c r="A8474" s="233" t="s">
        <v>15893</v>
      </c>
      <c r="B8474" s="233" t="s">
        <v>117</v>
      </c>
      <c r="C8474" s="233" t="s">
        <v>96</v>
      </c>
      <c r="D8474" s="233" t="s">
        <v>118</v>
      </c>
      <c r="E8474" s="254" t="s">
        <v>14861</v>
      </c>
      <c r="F8474" s="255" t="s">
        <v>7880</v>
      </c>
      <c r="G8474" s="256"/>
      <c r="I8474" s="246" t="str">
        <f aca="false">A8474&amp;B8474&amp;C8474&amp;D8474</f>
        <v>862104</v>
      </c>
    </row>
    <row r="8475" customFormat="false" ht="18.75" hidden="false" customHeight="false" outlineLevel="0" collapsed="false">
      <c r="A8475" s="233" t="s">
        <v>15893</v>
      </c>
      <c r="B8475" s="233" t="s">
        <v>117</v>
      </c>
      <c r="C8475" s="233" t="s">
        <v>96</v>
      </c>
      <c r="D8475" s="233" t="s">
        <v>9132</v>
      </c>
      <c r="E8475" s="254" t="s">
        <v>14863</v>
      </c>
      <c r="F8475" s="255" t="s">
        <v>7880</v>
      </c>
      <c r="G8475" s="256"/>
      <c r="I8475" s="246" t="str">
        <f aca="false">A8475&amp;B8475&amp;C8475&amp;D8475</f>
        <v>862105</v>
      </c>
    </row>
    <row r="8476" customFormat="false" ht="18.75" hidden="false" customHeight="false" outlineLevel="0" collapsed="false">
      <c r="A8476" s="233" t="s">
        <v>15893</v>
      </c>
      <c r="B8476" s="233" t="s">
        <v>117</v>
      </c>
      <c r="C8476" s="233" t="s">
        <v>96</v>
      </c>
      <c r="D8476" s="233" t="s">
        <v>159</v>
      </c>
      <c r="E8476" s="254" t="s">
        <v>14865</v>
      </c>
      <c r="F8476" s="255" t="s">
        <v>7880</v>
      </c>
      <c r="G8476" s="256"/>
      <c r="I8476" s="246" t="str">
        <f aca="false">A8476&amp;B8476&amp;C8476&amp;D8476</f>
        <v>862106</v>
      </c>
    </row>
    <row r="8477" customFormat="false" ht="18.75" hidden="false" customHeight="false" outlineLevel="0" collapsed="false">
      <c r="A8477" s="233" t="s">
        <v>15893</v>
      </c>
      <c r="B8477" s="233" t="s">
        <v>117</v>
      </c>
      <c r="C8477" s="233" t="s">
        <v>96</v>
      </c>
      <c r="D8477" s="233" t="s">
        <v>214</v>
      </c>
      <c r="E8477" s="254" t="s">
        <v>14867</v>
      </c>
      <c r="F8477" s="255" t="s">
        <v>7880</v>
      </c>
      <c r="G8477" s="256"/>
      <c r="I8477" s="246" t="str">
        <f aca="false">A8477&amp;B8477&amp;C8477&amp;D8477</f>
        <v>862107</v>
      </c>
    </row>
    <row r="8478" customFormat="false" ht="18.75" hidden="false" customHeight="false" outlineLevel="0" collapsed="false">
      <c r="A8478" s="233" t="s">
        <v>15893</v>
      </c>
      <c r="B8478" s="233" t="s">
        <v>117</v>
      </c>
      <c r="C8478" s="233" t="s">
        <v>96</v>
      </c>
      <c r="D8478" s="233" t="s">
        <v>15</v>
      </c>
      <c r="E8478" s="254" t="s">
        <v>14869</v>
      </c>
      <c r="F8478" s="255" t="s">
        <v>7880</v>
      </c>
      <c r="G8478" s="256"/>
      <c r="I8478" s="246" t="str">
        <f aca="false">A8478&amp;B8478&amp;C8478&amp;D8478</f>
        <v>862108</v>
      </c>
    </row>
    <row r="8479" customFormat="false" ht="18.75" hidden="false" customHeight="false" outlineLevel="0" collapsed="false">
      <c r="A8479" s="233" t="s">
        <v>15893</v>
      </c>
      <c r="B8479" s="233" t="s">
        <v>117</v>
      </c>
      <c r="C8479" s="233" t="s">
        <v>96</v>
      </c>
      <c r="D8479" s="233" t="s">
        <v>145</v>
      </c>
      <c r="E8479" s="254" t="s">
        <v>14871</v>
      </c>
      <c r="F8479" s="255" t="s">
        <v>7880</v>
      </c>
      <c r="G8479" s="256"/>
      <c r="I8479" s="246" t="str">
        <f aca="false">A8479&amp;B8479&amp;C8479&amp;D8479</f>
        <v>862110</v>
      </c>
    </row>
    <row r="8480" customFormat="false" ht="18.75" hidden="false" customHeight="false" outlineLevel="0" collapsed="false">
      <c r="A8480" s="233" t="s">
        <v>15893</v>
      </c>
      <c r="B8480" s="233" t="s">
        <v>117</v>
      </c>
      <c r="C8480" s="233" t="s">
        <v>96</v>
      </c>
      <c r="D8480" s="233" t="s">
        <v>147</v>
      </c>
      <c r="E8480" s="254" t="s">
        <v>14873</v>
      </c>
      <c r="F8480" s="255" t="s">
        <v>7880</v>
      </c>
      <c r="G8480" s="256"/>
      <c r="I8480" s="246" t="str">
        <f aca="false">A8480&amp;B8480&amp;C8480&amp;D8480</f>
        <v>862111</v>
      </c>
    </row>
    <row r="8481" customFormat="false" ht="18.75" hidden="false" customHeight="false" outlineLevel="0" collapsed="false">
      <c r="A8481" s="233" t="s">
        <v>15893</v>
      </c>
      <c r="B8481" s="233" t="s">
        <v>117</v>
      </c>
      <c r="C8481" s="233" t="s">
        <v>96</v>
      </c>
      <c r="D8481" s="233" t="s">
        <v>152</v>
      </c>
      <c r="E8481" s="254" t="s">
        <v>14875</v>
      </c>
      <c r="F8481" s="255" t="s">
        <v>7880</v>
      </c>
      <c r="G8481" s="256"/>
      <c r="I8481" s="246" t="str">
        <f aca="false">A8481&amp;B8481&amp;C8481&amp;D8481</f>
        <v>862112</v>
      </c>
    </row>
    <row r="8482" customFormat="false" ht="18.75" hidden="false" customHeight="false" outlineLevel="0" collapsed="false">
      <c r="A8482" s="233" t="s">
        <v>15893</v>
      </c>
      <c r="B8482" s="233" t="s">
        <v>117</v>
      </c>
      <c r="C8482" s="233" t="s">
        <v>96</v>
      </c>
      <c r="D8482" s="233" t="s">
        <v>168</v>
      </c>
      <c r="E8482" s="254" t="s">
        <v>14877</v>
      </c>
      <c r="F8482" s="255" t="s">
        <v>7880</v>
      </c>
      <c r="G8482" s="256"/>
      <c r="I8482" s="246" t="str">
        <f aca="false">A8482&amp;B8482&amp;C8482&amp;D8482</f>
        <v>862113</v>
      </c>
    </row>
    <row r="8483" customFormat="false" ht="18.75" hidden="false" customHeight="false" outlineLevel="0" collapsed="false">
      <c r="A8483" s="233" t="s">
        <v>15893</v>
      </c>
      <c r="B8483" s="233" t="s">
        <v>117</v>
      </c>
      <c r="C8483" s="233" t="s">
        <v>96</v>
      </c>
      <c r="D8483" s="233" t="s">
        <v>170</v>
      </c>
      <c r="E8483" s="254" t="s">
        <v>14879</v>
      </c>
      <c r="F8483" s="255" t="s">
        <v>7880</v>
      </c>
      <c r="G8483" s="256"/>
      <c r="I8483" s="246" t="str">
        <f aca="false">A8483&amp;B8483&amp;C8483&amp;D8483</f>
        <v>862114</v>
      </c>
    </row>
    <row r="8484" customFormat="false" ht="18.75" hidden="false" customHeight="false" outlineLevel="0" collapsed="false">
      <c r="A8484" s="233" t="s">
        <v>15893</v>
      </c>
      <c r="B8484" s="233" t="s">
        <v>117</v>
      </c>
      <c r="C8484" s="233" t="s">
        <v>96</v>
      </c>
      <c r="D8484" s="233" t="s">
        <v>171</v>
      </c>
      <c r="E8484" s="254" t="s">
        <v>14881</v>
      </c>
      <c r="F8484" s="255" t="s">
        <v>7880</v>
      </c>
      <c r="G8484" s="256"/>
      <c r="I8484" s="246" t="str">
        <f aca="false">A8484&amp;B8484&amp;C8484&amp;D8484</f>
        <v>862115</v>
      </c>
    </row>
    <row r="8485" customFormat="false" ht="18.75" hidden="false" customHeight="false" outlineLevel="0" collapsed="false">
      <c r="A8485" s="233" t="s">
        <v>15893</v>
      </c>
      <c r="B8485" s="233" t="s">
        <v>117</v>
      </c>
      <c r="C8485" s="233" t="s">
        <v>96</v>
      </c>
      <c r="D8485" s="233" t="s">
        <v>174</v>
      </c>
      <c r="E8485" s="254" t="s">
        <v>14883</v>
      </c>
      <c r="F8485" s="255" t="s">
        <v>7880</v>
      </c>
      <c r="G8485" s="256"/>
      <c r="I8485" s="246" t="str">
        <f aca="false">A8485&amp;B8485&amp;C8485&amp;D8485</f>
        <v>862116</v>
      </c>
    </row>
    <row r="8486" customFormat="false" ht="18.75" hidden="false" customHeight="false" outlineLevel="0" collapsed="false">
      <c r="A8486" s="233" t="s">
        <v>15893</v>
      </c>
      <c r="B8486" s="233" t="s">
        <v>117</v>
      </c>
      <c r="C8486" s="233" t="s">
        <v>96</v>
      </c>
      <c r="D8486" s="233" t="s">
        <v>175</v>
      </c>
      <c r="E8486" s="254" t="s">
        <v>14885</v>
      </c>
      <c r="F8486" s="255" t="s">
        <v>7880</v>
      </c>
      <c r="G8486" s="256"/>
      <c r="I8486" s="246" t="str">
        <f aca="false">A8486&amp;B8486&amp;C8486&amp;D8486</f>
        <v>862117</v>
      </c>
    </row>
    <row r="8487" customFormat="false" ht="18.75" hidden="false" customHeight="false" outlineLevel="0" collapsed="false">
      <c r="A8487" s="233" t="s">
        <v>15893</v>
      </c>
      <c r="B8487" s="233" t="s">
        <v>117</v>
      </c>
      <c r="C8487" s="233" t="s">
        <v>96</v>
      </c>
      <c r="D8487" s="233" t="s">
        <v>177</v>
      </c>
      <c r="E8487" s="254" t="s">
        <v>14887</v>
      </c>
      <c r="F8487" s="255" t="s">
        <v>7880</v>
      </c>
      <c r="G8487" s="256"/>
      <c r="I8487" s="246" t="str">
        <f aca="false">A8487&amp;B8487&amp;C8487&amp;D8487</f>
        <v>862118</v>
      </c>
    </row>
    <row r="8488" customFormat="false" ht="18.75" hidden="false" customHeight="false" outlineLevel="0" collapsed="false">
      <c r="A8488" s="233" t="s">
        <v>15893</v>
      </c>
      <c r="B8488" s="233" t="s">
        <v>117</v>
      </c>
      <c r="C8488" s="233" t="s">
        <v>96</v>
      </c>
      <c r="D8488" s="233" t="s">
        <v>178</v>
      </c>
      <c r="E8488" s="254" t="s">
        <v>14889</v>
      </c>
      <c r="F8488" s="255" t="s">
        <v>7880</v>
      </c>
      <c r="G8488" s="256"/>
      <c r="I8488" s="246" t="str">
        <f aca="false">A8488&amp;B8488&amp;C8488&amp;D8488</f>
        <v>862119</v>
      </c>
    </row>
    <row r="8489" customFormat="false" ht="18.75" hidden="false" customHeight="false" outlineLevel="0" collapsed="false">
      <c r="A8489" s="233" t="s">
        <v>15893</v>
      </c>
      <c r="B8489" s="233" t="s">
        <v>117</v>
      </c>
      <c r="C8489" s="233" t="s">
        <v>96</v>
      </c>
      <c r="D8489" s="233" t="s">
        <v>180</v>
      </c>
      <c r="E8489" s="254" t="s">
        <v>14891</v>
      </c>
      <c r="F8489" s="255" t="s">
        <v>7880</v>
      </c>
      <c r="G8489" s="256"/>
      <c r="I8489" s="246" t="str">
        <f aca="false">A8489&amp;B8489&amp;C8489&amp;D8489</f>
        <v>862120</v>
      </c>
    </row>
    <row r="8490" customFormat="false" ht="18.75" hidden="false" customHeight="false" outlineLevel="0" collapsed="false">
      <c r="A8490" s="233" t="s">
        <v>15893</v>
      </c>
      <c r="B8490" s="233" t="s">
        <v>117</v>
      </c>
      <c r="C8490" s="233" t="s">
        <v>96</v>
      </c>
      <c r="D8490" s="233" t="s">
        <v>181</v>
      </c>
      <c r="E8490" s="254" t="s">
        <v>14893</v>
      </c>
      <c r="F8490" s="255" t="s">
        <v>7880</v>
      </c>
      <c r="G8490" s="256"/>
      <c r="I8490" s="246" t="str">
        <f aca="false">A8490&amp;B8490&amp;C8490&amp;D8490</f>
        <v>862121</v>
      </c>
    </row>
    <row r="8491" customFormat="false" ht="18.75" hidden="false" customHeight="false" outlineLevel="0" collapsed="false">
      <c r="A8491" s="233" t="s">
        <v>15893</v>
      </c>
      <c r="B8491" s="233" t="s">
        <v>117</v>
      </c>
      <c r="C8491" s="233" t="s">
        <v>96</v>
      </c>
      <c r="D8491" s="233" t="s">
        <v>183</v>
      </c>
      <c r="E8491" s="254" t="s">
        <v>14895</v>
      </c>
      <c r="F8491" s="255" t="s">
        <v>7880</v>
      </c>
      <c r="G8491" s="256"/>
      <c r="I8491" s="246" t="str">
        <f aca="false">A8491&amp;B8491&amp;C8491&amp;D8491</f>
        <v>862122</v>
      </c>
    </row>
    <row r="8492" customFormat="false" ht="18.75" hidden="false" customHeight="false" outlineLevel="0" collapsed="false">
      <c r="A8492" s="233" t="s">
        <v>15893</v>
      </c>
      <c r="B8492" s="233" t="s">
        <v>117</v>
      </c>
      <c r="C8492" s="233" t="s">
        <v>96</v>
      </c>
      <c r="D8492" s="233" t="s">
        <v>185</v>
      </c>
      <c r="E8492" s="254" t="s">
        <v>14897</v>
      </c>
      <c r="F8492" s="255" t="s">
        <v>7880</v>
      </c>
      <c r="G8492" s="256"/>
      <c r="I8492" s="246" t="str">
        <f aca="false">A8492&amp;B8492&amp;C8492&amp;D8492</f>
        <v>862123</v>
      </c>
    </row>
    <row r="8493" customFormat="false" ht="18.75" hidden="false" customHeight="false" outlineLevel="0" collapsed="false">
      <c r="A8493" s="233" t="s">
        <v>15893</v>
      </c>
      <c r="B8493" s="233" t="s">
        <v>117</v>
      </c>
      <c r="C8493" s="233" t="s">
        <v>96</v>
      </c>
      <c r="D8493" s="233" t="s">
        <v>186</v>
      </c>
      <c r="E8493" s="254" t="s">
        <v>14899</v>
      </c>
      <c r="F8493" s="255" t="s">
        <v>7880</v>
      </c>
      <c r="G8493" s="256"/>
      <c r="I8493" s="246" t="str">
        <f aca="false">A8493&amp;B8493&amp;C8493&amp;D8493</f>
        <v>862124</v>
      </c>
    </row>
    <row r="8494" customFormat="false" ht="18.75" hidden="false" customHeight="false" outlineLevel="0" collapsed="false">
      <c r="A8494" s="233" t="s">
        <v>15893</v>
      </c>
      <c r="B8494" s="233" t="s">
        <v>117</v>
      </c>
      <c r="C8494" s="233" t="s">
        <v>96</v>
      </c>
      <c r="D8494" s="233" t="s">
        <v>187</v>
      </c>
      <c r="E8494" s="254" t="s">
        <v>14901</v>
      </c>
      <c r="F8494" s="255" t="s">
        <v>7880</v>
      </c>
      <c r="G8494" s="256"/>
      <c r="I8494" s="246" t="str">
        <f aca="false">A8494&amp;B8494&amp;C8494&amp;D8494</f>
        <v>862125</v>
      </c>
    </row>
    <row r="8495" customFormat="false" ht="18.75" hidden="false" customHeight="false" outlineLevel="0" collapsed="false">
      <c r="A8495" s="233" t="s">
        <v>15893</v>
      </c>
      <c r="B8495" s="233" t="s">
        <v>117</v>
      </c>
      <c r="C8495" s="233" t="s">
        <v>96</v>
      </c>
      <c r="D8495" s="233" t="s">
        <v>15001</v>
      </c>
      <c r="E8495" s="254" t="s">
        <v>14903</v>
      </c>
      <c r="F8495" s="255" t="s">
        <v>7880</v>
      </c>
      <c r="G8495" s="256"/>
      <c r="I8495" s="246" t="str">
        <f aca="false">A8495&amp;B8495&amp;C8495&amp;D8495</f>
        <v>862199</v>
      </c>
    </row>
    <row r="8496" customFormat="false" ht="18.75" hidden="false" customHeight="false" outlineLevel="0" collapsed="false">
      <c r="A8496" s="233" t="s">
        <v>15893</v>
      </c>
      <c r="B8496" s="233" t="s">
        <v>117</v>
      </c>
      <c r="C8496" s="233" t="s">
        <v>117</v>
      </c>
      <c r="D8496" s="233" t="s">
        <v>15005</v>
      </c>
      <c r="E8496" s="254" t="s">
        <v>14905</v>
      </c>
      <c r="F8496" s="255" t="s">
        <v>7880</v>
      </c>
      <c r="G8496" s="256"/>
      <c r="I8496" s="246" t="str">
        <f aca="false">A8496&amp;B8496&amp;C8496&amp;D8496</f>
        <v>862200</v>
      </c>
    </row>
    <row r="8497" customFormat="false" ht="18.75" hidden="false" customHeight="false" outlineLevel="0" collapsed="false">
      <c r="A8497" s="233" t="s">
        <v>15893</v>
      </c>
      <c r="B8497" s="233" t="s">
        <v>117</v>
      </c>
      <c r="C8497" s="233" t="s">
        <v>119</v>
      </c>
      <c r="D8497" s="233" t="s">
        <v>15005</v>
      </c>
      <c r="E8497" s="254" t="s">
        <v>14907</v>
      </c>
      <c r="F8497" s="255" t="s">
        <v>7880</v>
      </c>
      <c r="G8497" s="256"/>
      <c r="I8497" s="246" t="str">
        <f aca="false">A8497&amp;B8497&amp;C8497&amp;D8497</f>
        <v>862300</v>
      </c>
    </row>
    <row r="8498" customFormat="false" ht="18.75" hidden="false" customHeight="false" outlineLevel="0" collapsed="false">
      <c r="A8498" s="233" t="s">
        <v>15893</v>
      </c>
      <c r="B8498" s="233" t="s">
        <v>117</v>
      </c>
      <c r="C8498" s="233" t="s">
        <v>134</v>
      </c>
      <c r="D8498" s="233" t="s">
        <v>15005</v>
      </c>
      <c r="E8498" s="254" t="s">
        <v>14909</v>
      </c>
      <c r="F8498" s="255" t="s">
        <v>7880</v>
      </c>
      <c r="G8498" s="256"/>
      <c r="I8498" s="246" t="str">
        <f aca="false">A8498&amp;B8498&amp;C8498&amp;D8498</f>
        <v>862400</v>
      </c>
    </row>
    <row r="8499" customFormat="false" ht="18.75" hidden="false" customHeight="false" outlineLevel="0" collapsed="false">
      <c r="A8499" s="233" t="s">
        <v>15893</v>
      </c>
      <c r="B8499" s="233" t="s">
        <v>117</v>
      </c>
      <c r="C8499" s="233" t="s">
        <v>142</v>
      </c>
      <c r="D8499" s="233" t="s">
        <v>15005</v>
      </c>
      <c r="E8499" s="254" t="s">
        <v>14911</v>
      </c>
      <c r="F8499" s="255" t="s">
        <v>7880</v>
      </c>
      <c r="G8499" s="256"/>
      <c r="I8499" s="246" t="str">
        <f aca="false">A8499&amp;B8499&amp;C8499&amp;D8499</f>
        <v>862900</v>
      </c>
    </row>
    <row r="8500" customFormat="false" ht="18.75" hidden="false" customHeight="false" outlineLevel="0" collapsed="false">
      <c r="A8500" s="233" t="s">
        <v>15894</v>
      </c>
      <c r="B8500" s="233"/>
      <c r="C8500" s="233"/>
      <c r="E8500" s="254" t="s">
        <v>16588</v>
      </c>
      <c r="F8500" s="233"/>
      <c r="G8500" s="256"/>
      <c r="I8500" s="246" t="str">
        <f aca="false">A8500&amp;B8500&amp;C8500&amp;D8500</f>
        <v>87</v>
      </c>
    </row>
    <row r="8501" customFormat="false" ht="18.75" hidden="false" customHeight="false" outlineLevel="0" collapsed="false">
      <c r="A8501" s="233" t="s">
        <v>15894</v>
      </c>
      <c r="B8501" s="233" t="s">
        <v>96</v>
      </c>
      <c r="C8501" s="233"/>
      <c r="E8501" s="254" t="s">
        <v>16589</v>
      </c>
      <c r="F8501" s="255" t="s">
        <v>7880</v>
      </c>
      <c r="G8501" s="256"/>
      <c r="I8501" s="246" t="str">
        <f aca="false">A8501&amp;B8501&amp;C8501&amp;D8501</f>
        <v>871</v>
      </c>
    </row>
    <row r="8502" customFormat="false" ht="18.75" hidden="false" customHeight="false" outlineLevel="0" collapsed="false">
      <c r="A8502" s="233" t="s">
        <v>15894</v>
      </c>
      <c r="B8502" s="233" t="s">
        <v>96</v>
      </c>
      <c r="C8502" s="233" t="s">
        <v>96</v>
      </c>
      <c r="D8502" s="233" t="s">
        <v>15005</v>
      </c>
      <c r="E8502" s="254" t="s">
        <v>14913</v>
      </c>
      <c r="F8502" s="255" t="s">
        <v>7880</v>
      </c>
      <c r="G8502" s="256"/>
      <c r="I8502" s="246" t="str">
        <f aca="false">A8502&amp;B8502&amp;C8502&amp;D8502</f>
        <v>871100</v>
      </c>
    </row>
    <row r="8503" customFormat="false" ht="18.75" hidden="false" customHeight="false" outlineLevel="0" collapsed="false">
      <c r="A8503" s="233" t="s">
        <v>15894</v>
      </c>
      <c r="B8503" s="233" t="s">
        <v>96</v>
      </c>
      <c r="C8503" s="233" t="s">
        <v>117</v>
      </c>
      <c r="D8503" s="233" t="s">
        <v>15005</v>
      </c>
      <c r="E8503" s="254" t="s">
        <v>14915</v>
      </c>
      <c r="F8503" s="255" t="s">
        <v>7880</v>
      </c>
      <c r="G8503" s="256"/>
      <c r="I8503" s="246" t="str">
        <f aca="false">A8503&amp;B8503&amp;C8503&amp;D8503</f>
        <v>871200</v>
      </c>
    </row>
    <row r="8504" customFormat="false" ht="18.75" hidden="false" customHeight="false" outlineLevel="0" collapsed="false">
      <c r="A8504" s="233" t="s">
        <v>15894</v>
      </c>
      <c r="B8504" s="233" t="s">
        <v>96</v>
      </c>
      <c r="C8504" s="233" t="s">
        <v>119</v>
      </c>
      <c r="D8504" s="233" t="s">
        <v>15005</v>
      </c>
      <c r="E8504" s="254" t="s">
        <v>14917</v>
      </c>
      <c r="F8504" s="255" t="s">
        <v>7880</v>
      </c>
      <c r="G8504" s="256"/>
      <c r="I8504" s="246" t="str">
        <f aca="false">A8504&amp;B8504&amp;C8504&amp;D8504</f>
        <v>871300</v>
      </c>
    </row>
    <row r="8505" customFormat="false" ht="18.75" hidden="false" customHeight="false" outlineLevel="0" collapsed="false">
      <c r="A8505" s="233" t="s">
        <v>15894</v>
      </c>
      <c r="B8505" s="233" t="s">
        <v>96</v>
      </c>
      <c r="C8505" s="233" t="s">
        <v>134</v>
      </c>
      <c r="D8505" s="233" t="s">
        <v>15005</v>
      </c>
      <c r="E8505" s="254" t="s">
        <v>14919</v>
      </c>
      <c r="F8505" s="255" t="s">
        <v>7880</v>
      </c>
      <c r="G8505" s="256"/>
      <c r="I8505" s="246" t="str">
        <f aca="false">A8505&amp;B8505&amp;C8505&amp;D8505</f>
        <v>871400</v>
      </c>
    </row>
    <row r="8506" customFormat="false" ht="18.75" hidden="false" customHeight="false" outlineLevel="0" collapsed="false">
      <c r="A8506" s="233" t="s">
        <v>15894</v>
      </c>
      <c r="B8506" s="233" t="s">
        <v>96</v>
      </c>
      <c r="C8506" s="233" t="s">
        <v>136</v>
      </c>
      <c r="D8506" s="233" t="s">
        <v>15005</v>
      </c>
      <c r="E8506" s="254" t="s">
        <v>14921</v>
      </c>
      <c r="F8506" s="255" t="s">
        <v>7880</v>
      </c>
      <c r="G8506" s="256"/>
      <c r="I8506" s="246" t="str">
        <f aca="false">A8506&amp;B8506&amp;C8506&amp;D8506</f>
        <v>871500</v>
      </c>
    </row>
    <row r="8507" customFormat="false" ht="18.75" hidden="false" customHeight="false" outlineLevel="0" collapsed="false">
      <c r="A8507" s="233" t="s">
        <v>15894</v>
      </c>
      <c r="B8507" s="233" t="s">
        <v>96</v>
      </c>
      <c r="C8507" s="233" t="s">
        <v>138</v>
      </c>
      <c r="D8507" s="233" t="s">
        <v>15005</v>
      </c>
      <c r="E8507" s="254" t="s">
        <v>14923</v>
      </c>
      <c r="F8507" s="255" t="s">
        <v>7880</v>
      </c>
      <c r="G8507" s="256"/>
      <c r="I8507" s="246" t="str">
        <f aca="false">A8507&amp;B8507&amp;C8507&amp;D8507</f>
        <v>871600</v>
      </c>
    </row>
    <row r="8508" customFormat="false" ht="18.75" hidden="false" customHeight="false" outlineLevel="0" collapsed="false">
      <c r="A8508" s="233" t="s">
        <v>15894</v>
      </c>
      <c r="B8508" s="233" t="s">
        <v>96</v>
      </c>
      <c r="C8508" s="233" t="s">
        <v>142</v>
      </c>
      <c r="D8508" s="233" t="s">
        <v>15005</v>
      </c>
      <c r="E8508" s="254" t="s">
        <v>14925</v>
      </c>
      <c r="F8508" s="255" t="s">
        <v>7880</v>
      </c>
      <c r="G8508" s="256"/>
      <c r="I8508" s="246" t="str">
        <f aca="false">A8508&amp;B8508&amp;C8508&amp;D8508</f>
        <v>871900</v>
      </c>
    </row>
    <row r="8509" customFormat="false" ht="18.75" hidden="false" customHeight="false" outlineLevel="0" collapsed="false">
      <c r="A8509" s="233" t="s">
        <v>15894</v>
      </c>
      <c r="B8509" s="233" t="s">
        <v>117</v>
      </c>
      <c r="C8509" s="233"/>
      <c r="E8509" s="254" t="s">
        <v>16590</v>
      </c>
      <c r="F8509" s="255" t="s">
        <v>277</v>
      </c>
      <c r="G8509" s="256"/>
      <c r="I8509" s="246" t="str">
        <f aca="false">A8509&amp;B8509&amp;C8509&amp;D8509</f>
        <v>872</v>
      </c>
    </row>
    <row r="8510" customFormat="false" ht="18.75" hidden="false" customHeight="false" outlineLevel="0" collapsed="false">
      <c r="A8510" s="233" t="s">
        <v>15894</v>
      </c>
      <c r="B8510" s="233" t="s">
        <v>117</v>
      </c>
      <c r="C8510" s="233" t="s">
        <v>96</v>
      </c>
      <c r="D8510" s="233" t="s">
        <v>15005</v>
      </c>
      <c r="E8510" s="254" t="s">
        <v>14927</v>
      </c>
      <c r="F8510" s="255" t="s">
        <v>277</v>
      </c>
      <c r="G8510" s="256"/>
      <c r="I8510" s="246" t="str">
        <f aca="false">A8510&amp;B8510&amp;C8510&amp;D8510</f>
        <v>872100</v>
      </c>
    </row>
    <row r="8511" customFormat="false" ht="18.75" hidden="false" customHeight="false" outlineLevel="0" collapsed="false">
      <c r="A8511" s="233" t="s">
        <v>15894</v>
      </c>
      <c r="B8511" s="233" t="s">
        <v>117</v>
      </c>
      <c r="C8511" s="233" t="s">
        <v>117</v>
      </c>
      <c r="D8511" s="233" t="s">
        <v>15005</v>
      </c>
      <c r="E8511" s="254" t="s">
        <v>14929</v>
      </c>
      <c r="F8511" s="255" t="s">
        <v>277</v>
      </c>
      <c r="G8511" s="256"/>
      <c r="I8511" s="246" t="str">
        <f aca="false">A8511&amp;B8511&amp;C8511&amp;D8511</f>
        <v>872200</v>
      </c>
    </row>
    <row r="8512" customFormat="false" ht="18.75" hidden="false" customHeight="false" outlineLevel="0" collapsed="false">
      <c r="A8512" s="233" t="s">
        <v>15894</v>
      </c>
      <c r="B8512" s="233" t="s">
        <v>117</v>
      </c>
      <c r="C8512" s="233" t="s">
        <v>119</v>
      </c>
      <c r="D8512" s="233" t="s">
        <v>15005</v>
      </c>
      <c r="E8512" s="254" t="s">
        <v>14931</v>
      </c>
      <c r="F8512" s="255" t="s">
        <v>277</v>
      </c>
      <c r="G8512" s="256"/>
      <c r="I8512" s="246" t="str">
        <f aca="false">A8512&amp;B8512&amp;C8512&amp;D8512</f>
        <v>872300</v>
      </c>
    </row>
    <row r="8513" customFormat="false" ht="18.75" hidden="false" customHeight="false" outlineLevel="0" collapsed="false">
      <c r="A8513" s="233" t="s">
        <v>15894</v>
      </c>
      <c r="B8513" s="233" t="s">
        <v>117</v>
      </c>
      <c r="C8513" s="233" t="s">
        <v>134</v>
      </c>
      <c r="D8513" s="233" t="s">
        <v>15005</v>
      </c>
      <c r="E8513" s="254" t="s">
        <v>14933</v>
      </c>
      <c r="F8513" s="255" t="s">
        <v>277</v>
      </c>
      <c r="G8513" s="256"/>
      <c r="I8513" s="246" t="str">
        <f aca="false">A8513&amp;B8513&amp;C8513&amp;D8513</f>
        <v>872400</v>
      </c>
    </row>
    <row r="8514" customFormat="false" ht="18.75" hidden="false" customHeight="false" outlineLevel="0" collapsed="false">
      <c r="A8514" s="233" t="s">
        <v>15894</v>
      </c>
      <c r="B8514" s="233" t="s">
        <v>117</v>
      </c>
      <c r="C8514" s="233" t="s">
        <v>142</v>
      </c>
      <c r="D8514" s="233" t="s">
        <v>15005</v>
      </c>
      <c r="E8514" s="254" t="s">
        <v>14935</v>
      </c>
      <c r="F8514" s="255" t="s">
        <v>277</v>
      </c>
      <c r="G8514" s="256"/>
      <c r="I8514" s="246" t="str">
        <f aca="false">A8514&amp;B8514&amp;C8514&amp;D8514</f>
        <v>872900</v>
      </c>
    </row>
    <row r="8515" customFormat="false" ht="18.75" hidden="false" customHeight="false" outlineLevel="0" collapsed="false">
      <c r="A8515" s="233" t="s">
        <v>15894</v>
      </c>
      <c r="B8515" s="233" t="s">
        <v>142</v>
      </c>
      <c r="C8515" s="233" t="s">
        <v>105</v>
      </c>
      <c r="D8515" s="233" t="s">
        <v>15005</v>
      </c>
      <c r="E8515" s="254" t="s">
        <v>14937</v>
      </c>
      <c r="F8515" s="255" t="s">
        <v>277</v>
      </c>
      <c r="G8515" s="256"/>
      <c r="I8515" s="246" t="str">
        <f aca="false">A8515&amp;B8515&amp;C8515&amp;D8515</f>
        <v>879000</v>
      </c>
    </row>
    <row r="8516" customFormat="false" ht="42.75" hidden="false" customHeight="true" outlineLevel="0" collapsed="false">
      <c r="A8516" s="262" t="s">
        <v>16591</v>
      </c>
      <c r="B8516" s="262"/>
      <c r="C8516" s="262"/>
      <c r="D8516" s="262"/>
      <c r="E8516" s="262"/>
      <c r="F8516" s="262"/>
      <c r="G8516" s="262"/>
      <c r="I8516" s="246" t="str">
        <f aca="false">A8516&amp;B8516&amp;C8516&amp;D8516</f>
        <v>十、家具用具及其他类</v>
      </c>
    </row>
    <row r="8517" customFormat="false" ht="20.25" hidden="false" customHeight="true" outlineLevel="0" collapsed="false">
      <c r="A8517" s="240" t="s">
        <v>14991</v>
      </c>
      <c r="B8517" s="240"/>
      <c r="C8517" s="240"/>
      <c r="D8517" s="240"/>
      <c r="E8517" s="241" t="s">
        <v>14992</v>
      </c>
      <c r="F8517" s="241" t="s">
        <v>14993</v>
      </c>
      <c r="G8517" s="241" t="s">
        <v>14994</v>
      </c>
      <c r="I8517" s="246" t="str">
        <f aca="false">A8517&amp;B8517&amp;C8517&amp;D8517</f>
        <v>代码</v>
      </c>
    </row>
    <row r="8518" customFormat="false" ht="37.5" hidden="false" customHeight="false" outlineLevel="0" collapsed="false">
      <c r="A8518" s="233" t="s">
        <v>15897</v>
      </c>
      <c r="B8518" s="233"/>
      <c r="C8518" s="233"/>
      <c r="E8518" s="254" t="s">
        <v>16592</v>
      </c>
      <c r="F8518" s="255" t="s">
        <v>7880</v>
      </c>
      <c r="G8518" s="257" t="s">
        <v>16593</v>
      </c>
      <c r="I8518" s="246" t="str">
        <f aca="false">A8518&amp;B8518&amp;C8518&amp;D8518</f>
        <v>90</v>
      </c>
    </row>
    <row r="8519" customFormat="false" ht="18.75" hidden="false" customHeight="false" outlineLevel="0" collapsed="false">
      <c r="A8519" s="233" t="s">
        <v>15897</v>
      </c>
      <c r="B8519" s="233" t="s">
        <v>96</v>
      </c>
      <c r="C8519" s="233" t="s">
        <v>105</v>
      </c>
      <c r="D8519" s="233" t="s">
        <v>15005</v>
      </c>
      <c r="E8519" s="254" t="s">
        <v>14938</v>
      </c>
      <c r="F8519" s="255" t="s">
        <v>7880</v>
      </c>
      <c r="G8519" s="256"/>
      <c r="I8519" s="246" t="str">
        <f aca="false">A8519&amp;B8519&amp;C8519&amp;D8519</f>
        <v>901000</v>
      </c>
    </row>
    <row r="8520" customFormat="false" ht="18.75" hidden="false" customHeight="false" outlineLevel="0" collapsed="false">
      <c r="A8520" s="233" t="s">
        <v>15897</v>
      </c>
      <c r="B8520" s="233" t="s">
        <v>117</v>
      </c>
      <c r="C8520" s="233" t="s">
        <v>105</v>
      </c>
      <c r="D8520" s="233" t="s">
        <v>15005</v>
      </c>
      <c r="E8520" s="254" t="s">
        <v>14939</v>
      </c>
      <c r="F8520" s="255" t="s">
        <v>7880</v>
      </c>
      <c r="G8520" s="256"/>
      <c r="I8520" s="246" t="str">
        <f aca="false">A8520&amp;B8520&amp;C8520&amp;D8520</f>
        <v>902000</v>
      </c>
    </row>
    <row r="8521" customFormat="false" ht="18.75" hidden="false" customHeight="false" outlineLevel="0" collapsed="false">
      <c r="A8521" s="233" t="s">
        <v>15897</v>
      </c>
      <c r="B8521" s="233" t="s">
        <v>119</v>
      </c>
      <c r="C8521" s="233" t="s">
        <v>105</v>
      </c>
      <c r="D8521" s="233" t="s">
        <v>15005</v>
      </c>
      <c r="E8521" s="254" t="s">
        <v>14940</v>
      </c>
      <c r="F8521" s="255" t="s">
        <v>7880</v>
      </c>
      <c r="G8521" s="256"/>
      <c r="I8521" s="246" t="str">
        <f aca="false">A8521&amp;B8521&amp;C8521&amp;D8521</f>
        <v>903000</v>
      </c>
    </row>
    <row r="8522" customFormat="false" ht="18.75" hidden="false" customHeight="false" outlineLevel="0" collapsed="false">
      <c r="A8522" s="233" t="s">
        <v>15897</v>
      </c>
      <c r="B8522" s="233" t="s">
        <v>134</v>
      </c>
      <c r="C8522" s="233" t="s">
        <v>105</v>
      </c>
      <c r="D8522" s="233" t="s">
        <v>15005</v>
      </c>
      <c r="E8522" s="254" t="s">
        <v>14941</v>
      </c>
      <c r="F8522" s="255" t="s">
        <v>7880</v>
      </c>
      <c r="G8522" s="256"/>
      <c r="I8522" s="246" t="str">
        <f aca="false">A8522&amp;B8522&amp;C8522&amp;D8522</f>
        <v>904000</v>
      </c>
    </row>
    <row r="8523" customFormat="false" ht="18.75" hidden="false" customHeight="false" outlineLevel="0" collapsed="false">
      <c r="A8523" s="233" t="s">
        <v>15897</v>
      </c>
      <c r="B8523" s="233" t="s">
        <v>136</v>
      </c>
      <c r="C8523" s="233" t="s">
        <v>105</v>
      </c>
      <c r="D8523" s="233" t="s">
        <v>15005</v>
      </c>
      <c r="E8523" s="254" t="s">
        <v>14942</v>
      </c>
      <c r="F8523" s="255" t="s">
        <v>7880</v>
      </c>
      <c r="G8523" s="256"/>
      <c r="I8523" s="246" t="str">
        <f aca="false">A8523&amp;B8523&amp;C8523&amp;D8523</f>
        <v>905000</v>
      </c>
    </row>
    <row r="8524" customFormat="false" ht="18.75" hidden="false" customHeight="false" outlineLevel="0" collapsed="false">
      <c r="A8524" s="233" t="s">
        <v>15897</v>
      </c>
      <c r="B8524" s="233" t="s">
        <v>138</v>
      </c>
      <c r="C8524" s="233" t="s">
        <v>105</v>
      </c>
      <c r="D8524" s="233" t="s">
        <v>15005</v>
      </c>
      <c r="E8524" s="254" t="s">
        <v>14943</v>
      </c>
      <c r="F8524" s="255" t="s">
        <v>7880</v>
      </c>
      <c r="G8524" s="256"/>
      <c r="I8524" s="246" t="str">
        <f aca="false">A8524&amp;B8524&amp;C8524&amp;D8524</f>
        <v>906000</v>
      </c>
    </row>
    <row r="8525" s="247" customFormat="true" ht="18.75" hidden="false" customHeight="false" outlineLevel="0" collapsed="false">
      <c r="A8525" s="233" t="s">
        <v>15897</v>
      </c>
      <c r="B8525" s="233" t="s">
        <v>142</v>
      </c>
      <c r="C8525" s="233"/>
      <c r="D8525" s="233"/>
      <c r="E8525" s="254" t="s">
        <v>16594</v>
      </c>
      <c r="I8525" s="246" t="str">
        <f aca="false">A8525&amp;B8525&amp;C8525&amp;D8525</f>
        <v>909</v>
      </c>
    </row>
    <row r="8526" customFormat="false" ht="18.75" hidden="false" customHeight="false" outlineLevel="0" collapsed="false">
      <c r="A8526" s="233" t="s">
        <v>16595</v>
      </c>
      <c r="B8526" s="233"/>
      <c r="C8526" s="233"/>
      <c r="E8526" s="254" t="s">
        <v>16596</v>
      </c>
      <c r="F8526" s="233"/>
      <c r="G8526" s="256"/>
      <c r="I8526" s="246" t="str">
        <f aca="false">A8526&amp;B8526&amp;C8526&amp;D8526</f>
        <v>91</v>
      </c>
    </row>
    <row r="8527" customFormat="false" ht="18.75" hidden="false" customHeight="false" outlineLevel="0" collapsed="false">
      <c r="A8527" s="233" t="s">
        <v>16595</v>
      </c>
      <c r="B8527" s="233" t="s">
        <v>96</v>
      </c>
      <c r="C8527" s="233"/>
      <c r="E8527" s="254" t="s">
        <v>16597</v>
      </c>
      <c r="F8527" s="255" t="s">
        <v>7880</v>
      </c>
      <c r="G8527" s="256"/>
      <c r="I8527" s="246" t="str">
        <f aca="false">A8527&amp;B8527&amp;C8527&amp;D8527</f>
        <v>911</v>
      </c>
    </row>
    <row r="8528" customFormat="false" ht="18.75" hidden="false" customHeight="false" outlineLevel="0" collapsed="false">
      <c r="A8528" s="233" t="s">
        <v>16595</v>
      </c>
      <c r="B8528" s="233" t="s">
        <v>96</v>
      </c>
      <c r="C8528" s="233" t="s">
        <v>96</v>
      </c>
      <c r="D8528" s="233" t="s">
        <v>15005</v>
      </c>
      <c r="E8528" s="254" t="s">
        <v>14945</v>
      </c>
      <c r="F8528" s="255" t="s">
        <v>7880</v>
      </c>
      <c r="G8528" s="256"/>
      <c r="I8528" s="246" t="str">
        <f aca="false">A8528&amp;B8528&amp;C8528&amp;D8528</f>
        <v>911100</v>
      </c>
    </row>
    <row r="8529" customFormat="false" ht="18.75" hidden="false" customHeight="false" outlineLevel="0" collapsed="false">
      <c r="A8529" s="233" t="s">
        <v>16595</v>
      </c>
      <c r="B8529" s="233" t="s">
        <v>96</v>
      </c>
      <c r="C8529" s="233" t="s">
        <v>117</v>
      </c>
      <c r="D8529" s="233" t="s">
        <v>15005</v>
      </c>
      <c r="E8529" s="254" t="s">
        <v>14947</v>
      </c>
      <c r="F8529" s="255" t="s">
        <v>7880</v>
      </c>
      <c r="G8529" s="257" t="s">
        <v>14948</v>
      </c>
      <c r="I8529" s="246" t="str">
        <f aca="false">A8529&amp;B8529&amp;C8529&amp;D8529</f>
        <v>911200</v>
      </c>
    </row>
    <row r="8530" customFormat="false" ht="18.75" hidden="false" customHeight="false" outlineLevel="0" collapsed="false">
      <c r="A8530" s="233" t="s">
        <v>16595</v>
      </c>
      <c r="B8530" s="233" t="s">
        <v>117</v>
      </c>
      <c r="C8530" s="233"/>
      <c r="E8530" s="254" t="s">
        <v>16598</v>
      </c>
      <c r="F8530" s="255" t="s">
        <v>7880</v>
      </c>
      <c r="G8530" s="256"/>
      <c r="I8530" s="246" t="str">
        <f aca="false">A8530&amp;B8530&amp;C8530&amp;D8530</f>
        <v>912</v>
      </c>
    </row>
    <row r="8531" customFormat="false" ht="18.75" hidden="false" customHeight="false" outlineLevel="0" collapsed="false">
      <c r="A8531" s="233" t="s">
        <v>16595</v>
      </c>
      <c r="B8531" s="233" t="s">
        <v>117</v>
      </c>
      <c r="C8531" s="233" t="s">
        <v>96</v>
      </c>
      <c r="D8531" s="233" t="s">
        <v>15005</v>
      </c>
      <c r="E8531" s="254" t="s">
        <v>14950</v>
      </c>
      <c r="F8531" s="255" t="s">
        <v>7880</v>
      </c>
      <c r="G8531" s="256"/>
      <c r="I8531" s="246" t="str">
        <f aca="false">A8531&amp;B8531&amp;C8531&amp;D8531</f>
        <v>912100</v>
      </c>
    </row>
    <row r="8532" customFormat="false" ht="18.75" hidden="false" customHeight="false" outlineLevel="0" collapsed="false">
      <c r="A8532" s="233" t="s">
        <v>16595</v>
      </c>
      <c r="B8532" s="233" t="s">
        <v>117</v>
      </c>
      <c r="C8532" s="233" t="s">
        <v>117</v>
      </c>
      <c r="E8532" s="254" t="s">
        <v>16599</v>
      </c>
      <c r="F8532" s="255" t="s">
        <v>7880</v>
      </c>
      <c r="G8532" s="256"/>
      <c r="I8532" s="246" t="str">
        <f aca="false">A8532&amp;B8532&amp;C8532&amp;D8532</f>
        <v>9122</v>
      </c>
    </row>
    <row r="8533" customFormat="false" ht="18.75" hidden="false" customHeight="false" outlineLevel="0" collapsed="false">
      <c r="A8533" s="233" t="s">
        <v>16595</v>
      </c>
      <c r="B8533" s="233" t="s">
        <v>117</v>
      </c>
      <c r="C8533" s="233" t="s">
        <v>117</v>
      </c>
      <c r="D8533" s="233" t="s">
        <v>14</v>
      </c>
      <c r="E8533" s="254" t="s">
        <v>14952</v>
      </c>
      <c r="F8533" s="255" t="s">
        <v>7880</v>
      </c>
      <c r="G8533" s="256"/>
      <c r="I8533" s="246" t="str">
        <f aca="false">A8533&amp;B8533&amp;C8533&amp;D8533</f>
        <v>912201</v>
      </c>
    </row>
    <row r="8534" customFormat="false" ht="18.75" hidden="false" customHeight="false" outlineLevel="0" collapsed="false">
      <c r="A8534" s="233" t="s">
        <v>16595</v>
      </c>
      <c r="B8534" s="233" t="s">
        <v>117</v>
      </c>
      <c r="C8534" s="233" t="s">
        <v>117</v>
      </c>
      <c r="D8534" s="233" t="s">
        <v>102</v>
      </c>
      <c r="E8534" s="254" t="s">
        <v>14954</v>
      </c>
      <c r="F8534" s="255" t="s">
        <v>7880</v>
      </c>
      <c r="G8534" s="256"/>
      <c r="I8534" s="246" t="str">
        <f aca="false">A8534&amp;B8534&amp;C8534&amp;D8534</f>
        <v>912202</v>
      </c>
    </row>
    <row r="8535" customFormat="false" ht="18.75" hidden="false" customHeight="false" outlineLevel="0" collapsed="false">
      <c r="A8535" s="233" t="s">
        <v>16595</v>
      </c>
      <c r="B8535" s="233" t="s">
        <v>117</v>
      </c>
      <c r="C8535" s="233" t="s">
        <v>117</v>
      </c>
      <c r="D8535" s="233" t="s">
        <v>1023</v>
      </c>
      <c r="E8535" s="254" t="s">
        <v>14956</v>
      </c>
      <c r="F8535" s="255" t="s">
        <v>7880</v>
      </c>
      <c r="G8535" s="256"/>
      <c r="I8535" s="246" t="str">
        <f aca="false">A8535&amp;B8535&amp;C8535&amp;D8535</f>
        <v>912203</v>
      </c>
    </row>
    <row r="8536" s="247" customFormat="true" ht="18.75" hidden="false" customHeight="false" outlineLevel="0" collapsed="false">
      <c r="A8536" s="233" t="s">
        <v>16595</v>
      </c>
      <c r="B8536" s="233" t="s">
        <v>117</v>
      </c>
      <c r="C8536" s="233" t="s">
        <v>117</v>
      </c>
      <c r="D8536" s="233" t="s">
        <v>9132</v>
      </c>
      <c r="E8536" s="254" t="s">
        <v>14958</v>
      </c>
      <c r="F8536" s="255" t="s">
        <v>277</v>
      </c>
      <c r="I8536" s="246" t="str">
        <f aca="false">A8536&amp;B8536&amp;C8536&amp;D8536</f>
        <v>912205</v>
      </c>
    </row>
    <row r="8537" s="247" customFormat="true" ht="18.75" hidden="false" customHeight="false" outlineLevel="0" collapsed="false">
      <c r="A8537" s="233" t="s">
        <v>16595</v>
      </c>
      <c r="B8537" s="233" t="s">
        <v>117</v>
      </c>
      <c r="C8537" s="233" t="s">
        <v>117</v>
      </c>
      <c r="D8537" s="233" t="s">
        <v>159</v>
      </c>
      <c r="E8537" s="254" t="s">
        <v>14960</v>
      </c>
      <c r="F8537" s="255" t="s">
        <v>277</v>
      </c>
      <c r="I8537" s="246" t="str">
        <f aca="false">A8537&amp;B8537&amp;C8537&amp;D8537</f>
        <v>912206</v>
      </c>
    </row>
    <row r="8538" customFormat="false" ht="18.75" hidden="false" customHeight="false" outlineLevel="0" collapsed="false">
      <c r="A8538" s="233" t="s">
        <v>16595</v>
      </c>
      <c r="B8538" s="233" t="s">
        <v>117</v>
      </c>
      <c r="C8538" s="233" t="s">
        <v>117</v>
      </c>
      <c r="D8538" s="233" t="s">
        <v>15001</v>
      </c>
      <c r="E8538" s="254" t="s">
        <v>14961</v>
      </c>
      <c r="F8538" s="255" t="s">
        <v>7880</v>
      </c>
      <c r="G8538" s="256"/>
      <c r="I8538" s="246" t="str">
        <f aca="false">A8538&amp;B8538&amp;C8538&amp;D8538</f>
        <v>912299</v>
      </c>
    </row>
    <row r="8539" customFormat="false" ht="18.75" hidden="false" customHeight="false" outlineLevel="0" collapsed="false">
      <c r="A8539" s="233" t="s">
        <v>16595</v>
      </c>
      <c r="B8539" s="233" t="s">
        <v>117</v>
      </c>
      <c r="C8539" s="233" t="s">
        <v>119</v>
      </c>
      <c r="E8539" s="254" t="s">
        <v>16600</v>
      </c>
      <c r="F8539" s="255" t="s">
        <v>7880</v>
      </c>
      <c r="G8539" s="256"/>
      <c r="I8539" s="246" t="str">
        <f aca="false">A8539&amp;B8539&amp;C8539&amp;D8539</f>
        <v>9123</v>
      </c>
    </row>
    <row r="8540" customFormat="false" ht="18.75" hidden="false" customHeight="false" outlineLevel="0" collapsed="false">
      <c r="A8540" s="233" t="s">
        <v>16595</v>
      </c>
      <c r="B8540" s="233" t="s">
        <v>117</v>
      </c>
      <c r="C8540" s="233" t="s">
        <v>119</v>
      </c>
      <c r="D8540" s="233" t="s">
        <v>14</v>
      </c>
      <c r="E8540" s="254" t="s">
        <v>14963</v>
      </c>
      <c r="F8540" s="255" t="s">
        <v>277</v>
      </c>
      <c r="G8540" s="256"/>
      <c r="I8540" s="246" t="str">
        <f aca="false">A8540&amp;B8540&amp;C8540&amp;D8540</f>
        <v>912301</v>
      </c>
    </row>
    <row r="8541" customFormat="false" ht="18.75" hidden="false" customHeight="false" outlineLevel="0" collapsed="false">
      <c r="A8541" s="233" t="s">
        <v>16595</v>
      </c>
      <c r="B8541" s="233" t="s">
        <v>117</v>
      </c>
      <c r="C8541" s="233" t="s">
        <v>119</v>
      </c>
      <c r="D8541" s="233" t="s">
        <v>102</v>
      </c>
      <c r="E8541" s="254" t="s">
        <v>14965</v>
      </c>
      <c r="F8541" s="255" t="s">
        <v>277</v>
      </c>
      <c r="G8541" s="256"/>
      <c r="I8541" s="246" t="str">
        <f aca="false">A8541&amp;B8541&amp;C8541&amp;D8541</f>
        <v>912302</v>
      </c>
    </row>
    <row r="8542" customFormat="false" ht="18.75" hidden="false" customHeight="false" outlineLevel="0" collapsed="false">
      <c r="A8542" s="233" t="s">
        <v>16595</v>
      </c>
      <c r="B8542" s="233" t="s">
        <v>117</v>
      </c>
      <c r="C8542" s="233" t="s">
        <v>119</v>
      </c>
      <c r="D8542" s="233" t="s">
        <v>1023</v>
      </c>
      <c r="E8542" s="254" t="s">
        <v>14967</v>
      </c>
      <c r="F8542" s="255" t="s">
        <v>277</v>
      </c>
      <c r="G8542" s="256"/>
      <c r="I8542" s="246" t="str">
        <f aca="false">A8542&amp;B8542&amp;C8542&amp;D8542</f>
        <v>912303</v>
      </c>
    </row>
    <row r="8543" s="247" customFormat="true" ht="18.75" hidden="false" customHeight="false" outlineLevel="0" collapsed="false">
      <c r="A8543" s="233" t="s">
        <v>16595</v>
      </c>
      <c r="B8543" s="233" t="s">
        <v>117</v>
      </c>
      <c r="C8543" s="233" t="s">
        <v>119</v>
      </c>
      <c r="D8543" s="233" t="s">
        <v>118</v>
      </c>
      <c r="E8543" s="254" t="s">
        <v>14969</v>
      </c>
      <c r="F8543" s="255" t="s">
        <v>277</v>
      </c>
      <c r="I8543" s="246" t="str">
        <f aca="false">A8543&amp;B8543&amp;C8543&amp;D8543</f>
        <v>912304</v>
      </c>
    </row>
    <row r="8544" customFormat="false" ht="18.75" hidden="false" customHeight="false" outlineLevel="0" collapsed="false">
      <c r="A8544" s="233" t="s">
        <v>16595</v>
      </c>
      <c r="B8544" s="233" t="s">
        <v>117</v>
      </c>
      <c r="C8544" s="233" t="s">
        <v>119</v>
      </c>
      <c r="D8544" s="233" t="s">
        <v>15001</v>
      </c>
      <c r="E8544" s="254" t="s">
        <v>14971</v>
      </c>
      <c r="F8544" s="255" t="s">
        <v>277</v>
      </c>
      <c r="G8544" s="256"/>
      <c r="I8544" s="246" t="str">
        <f aca="false">A8544&amp;B8544&amp;C8544&amp;D8544</f>
        <v>912399</v>
      </c>
    </row>
    <row r="8545" s="247" customFormat="true" ht="18.75" hidden="false" customHeight="false" outlineLevel="0" collapsed="false">
      <c r="A8545" s="233" t="s">
        <v>16595</v>
      </c>
      <c r="B8545" s="233" t="s">
        <v>117</v>
      </c>
      <c r="C8545" s="233" t="s">
        <v>134</v>
      </c>
      <c r="D8545" s="233"/>
      <c r="E8545" s="254" t="s">
        <v>14973</v>
      </c>
      <c r="F8545" s="255" t="s">
        <v>1016</v>
      </c>
      <c r="G8545" s="254" t="s">
        <v>14974</v>
      </c>
      <c r="I8545" s="246" t="str">
        <f aca="false">A8545&amp;B8545&amp;C8545&amp;D8545</f>
        <v>9124</v>
      </c>
    </row>
    <row r="8546" customFormat="false" ht="18.75" hidden="false" customHeight="false" outlineLevel="0" collapsed="false">
      <c r="A8546" s="233" t="s">
        <v>16601</v>
      </c>
      <c r="B8546" s="233"/>
      <c r="C8546" s="233"/>
      <c r="E8546" s="254" t="s">
        <v>16602</v>
      </c>
      <c r="F8546" s="233"/>
      <c r="G8546" s="256"/>
      <c r="I8546" s="246" t="str">
        <f aca="false">A8546&amp;B8546&amp;C8546&amp;D8546</f>
        <v>92</v>
      </c>
    </row>
    <row r="8547" customFormat="false" ht="18.75" hidden="false" customHeight="false" outlineLevel="0" collapsed="false">
      <c r="A8547" s="233" t="s">
        <v>16601</v>
      </c>
      <c r="B8547" s="233" t="s">
        <v>96</v>
      </c>
      <c r="C8547" s="233"/>
      <c r="E8547" s="254" t="s">
        <v>16603</v>
      </c>
      <c r="F8547" s="255" t="s">
        <v>9046</v>
      </c>
      <c r="G8547" s="256"/>
      <c r="I8547" s="246" t="str">
        <f aca="false">A8547&amp;B8547&amp;C8547&amp;D8547</f>
        <v>921</v>
      </c>
    </row>
    <row r="8548" customFormat="false" ht="18.75" hidden="false" customHeight="false" outlineLevel="0" collapsed="false">
      <c r="A8548" s="233" t="s">
        <v>16601</v>
      </c>
      <c r="B8548" s="233" t="s">
        <v>96</v>
      </c>
      <c r="C8548" s="233" t="s">
        <v>96</v>
      </c>
      <c r="D8548" s="233" t="s">
        <v>15005</v>
      </c>
      <c r="E8548" s="254" t="s">
        <v>14976</v>
      </c>
      <c r="F8548" s="255" t="s">
        <v>9046</v>
      </c>
      <c r="G8548" s="256"/>
      <c r="I8548" s="246" t="str">
        <f aca="false">A8548&amp;B8548&amp;C8548&amp;D8548</f>
        <v>921100</v>
      </c>
    </row>
    <row r="8549" customFormat="false" ht="18.75" hidden="false" customHeight="false" outlineLevel="0" collapsed="false">
      <c r="A8549" s="233" t="s">
        <v>16601</v>
      </c>
      <c r="B8549" s="233" t="s">
        <v>96</v>
      </c>
      <c r="C8549" s="233" t="s">
        <v>117</v>
      </c>
      <c r="D8549" s="233" t="s">
        <v>15005</v>
      </c>
      <c r="E8549" s="254" t="s">
        <v>14978</v>
      </c>
      <c r="F8549" s="255" t="s">
        <v>9046</v>
      </c>
      <c r="G8549" s="256"/>
      <c r="I8549" s="246" t="str">
        <f aca="false">A8549&amp;B8549&amp;C8549&amp;D8549</f>
        <v>921200</v>
      </c>
    </row>
    <row r="8550" customFormat="false" ht="18.75" hidden="false" customHeight="false" outlineLevel="0" collapsed="false">
      <c r="A8550" s="233" t="s">
        <v>16601</v>
      </c>
      <c r="B8550" s="233" t="s">
        <v>96</v>
      </c>
      <c r="C8550" s="233" t="s">
        <v>119</v>
      </c>
      <c r="D8550" s="233" t="s">
        <v>15005</v>
      </c>
      <c r="E8550" s="254" t="s">
        <v>14980</v>
      </c>
      <c r="F8550" s="255" t="s">
        <v>9046</v>
      </c>
      <c r="G8550" s="256"/>
      <c r="H8550" s="246"/>
      <c r="I8550" s="246" t="str">
        <f aca="false">A8550&amp;B8550&amp;C8550&amp;D8550</f>
        <v>921300</v>
      </c>
    </row>
    <row r="8551" customFormat="false" ht="18.75" hidden="false" customHeight="false" outlineLevel="0" collapsed="false">
      <c r="A8551" s="233" t="s">
        <v>16601</v>
      </c>
      <c r="B8551" s="233" t="s">
        <v>96</v>
      </c>
      <c r="C8551" s="233" t="s">
        <v>142</v>
      </c>
      <c r="D8551" s="233" t="s">
        <v>15005</v>
      </c>
      <c r="E8551" s="254" t="s">
        <v>14982</v>
      </c>
      <c r="F8551" s="255" t="s">
        <v>9046</v>
      </c>
      <c r="G8551" s="256"/>
      <c r="H8551" s="246"/>
      <c r="I8551" s="246" t="str">
        <f aca="false">A8551&amp;B8551&amp;C8551&amp;D8551</f>
        <v>921900</v>
      </c>
    </row>
    <row r="8552" customFormat="false" ht="18.75" hidden="false" customHeight="false" outlineLevel="0" collapsed="false">
      <c r="A8552" s="233" t="s">
        <v>16601</v>
      </c>
      <c r="B8552" s="233" t="s">
        <v>117</v>
      </c>
      <c r="C8552" s="233"/>
      <c r="E8552" s="254" t="s">
        <v>16604</v>
      </c>
      <c r="F8552" s="255" t="s">
        <v>14985</v>
      </c>
      <c r="G8552" s="256"/>
      <c r="H8552" s="246"/>
      <c r="I8552" s="246" t="str">
        <f aca="false">A8552&amp;B8552&amp;C8552&amp;D8552</f>
        <v>922</v>
      </c>
    </row>
    <row r="8553" customFormat="false" ht="18.75" hidden="false" customHeight="false" outlineLevel="0" collapsed="false">
      <c r="A8553" s="233" t="s">
        <v>16601</v>
      </c>
      <c r="B8553" s="233" t="s">
        <v>117</v>
      </c>
      <c r="C8553" s="233" t="s">
        <v>96</v>
      </c>
      <c r="D8553" s="233" t="s">
        <v>15005</v>
      </c>
      <c r="E8553" s="254" t="s">
        <v>14984</v>
      </c>
      <c r="F8553" s="255" t="s">
        <v>14985</v>
      </c>
      <c r="G8553" s="256"/>
      <c r="H8553" s="246"/>
      <c r="I8553" s="246" t="str">
        <f aca="false">A8553&amp;B8553&amp;C8553&amp;D8553</f>
        <v>922100</v>
      </c>
    </row>
    <row r="8554" customFormat="false" ht="18.75" hidden="false" customHeight="false" outlineLevel="0" collapsed="false">
      <c r="A8554" s="233" t="s">
        <v>16601</v>
      </c>
      <c r="B8554" s="233" t="s">
        <v>117</v>
      </c>
      <c r="C8554" s="233" t="s">
        <v>117</v>
      </c>
      <c r="D8554" s="233" t="s">
        <v>15005</v>
      </c>
      <c r="E8554" s="254" t="s">
        <v>14987</v>
      </c>
      <c r="F8554" s="255" t="s">
        <v>14985</v>
      </c>
      <c r="G8554" s="256"/>
      <c r="I8554" s="246" t="str">
        <f aca="false">A8554&amp;B8554&amp;C8554&amp;D8554</f>
        <v>922200</v>
      </c>
    </row>
    <row r="8555" customFormat="false" ht="18.75" hidden="false" customHeight="false" outlineLevel="0" collapsed="false">
      <c r="A8555" s="233" t="s">
        <v>16601</v>
      </c>
      <c r="B8555" s="233" t="s">
        <v>117</v>
      </c>
      <c r="C8555" s="233" t="s">
        <v>142</v>
      </c>
      <c r="D8555" s="233" t="s">
        <v>15005</v>
      </c>
      <c r="E8555" s="254" t="s">
        <v>14989</v>
      </c>
      <c r="F8555" s="255" t="s">
        <v>14985</v>
      </c>
      <c r="G8555" s="256"/>
      <c r="I8555" s="246" t="str">
        <f aca="false">A8555&amp;B8555&amp;C8555&amp;D8555</f>
        <v>922900</v>
      </c>
    </row>
    <row r="8557" customFormat="false" ht="18.75" hidden="false" customHeight="false" outlineLevel="0" collapsed="false">
      <c r="B8557" s="233"/>
      <c r="C8557" s="233"/>
      <c r="E8557" s="261"/>
      <c r="F8557" s="233"/>
      <c r="G8557" s="256"/>
    </row>
    <row r="8558" customFormat="false" ht="22.5" hidden="false" customHeight="true" outlineLevel="0" collapsed="false">
      <c r="A8558" s="266" t="s">
        <v>16605</v>
      </c>
      <c r="B8558" s="266"/>
      <c r="C8558" s="266"/>
      <c r="D8558" s="266"/>
      <c r="E8558" s="266"/>
      <c r="F8558" s="266"/>
      <c r="G8558" s="266"/>
    </row>
    <row r="8559" customFormat="false" ht="18.4" hidden="false" customHeight="true" outlineLevel="0" collapsed="false">
      <c r="A8559" s="267" t="s">
        <v>16606</v>
      </c>
      <c r="B8559" s="267"/>
      <c r="C8559" s="267"/>
      <c r="D8559" s="267"/>
      <c r="E8559" s="267"/>
      <c r="F8559" s="267"/>
      <c r="G8559" s="267"/>
    </row>
    <row r="8560" customFormat="false" ht="18.4" hidden="false" customHeight="true" outlineLevel="0" collapsed="false">
      <c r="A8560" s="267" t="s">
        <v>16607</v>
      </c>
      <c r="B8560" s="267"/>
      <c r="C8560" s="267"/>
      <c r="D8560" s="267"/>
      <c r="E8560" s="267"/>
      <c r="F8560" s="267"/>
      <c r="G8560" s="267"/>
    </row>
    <row r="8561" customFormat="false" ht="18.4" hidden="false" customHeight="true" outlineLevel="0" collapsed="false">
      <c r="A8561" s="267" t="s">
        <v>16608</v>
      </c>
      <c r="B8561" s="267"/>
      <c r="C8561" s="267"/>
      <c r="D8561" s="267"/>
      <c r="E8561" s="267"/>
      <c r="F8561" s="267"/>
      <c r="G8561" s="267"/>
    </row>
  </sheetData>
  <sheetProtection sheet="true" password="c705" objects="true" scenarios="true"/>
  <autoFilter ref="F1:F8561"/>
  <mergeCells count="24">
    <mergeCell ref="A1:H1"/>
    <mergeCell ref="A2:D2"/>
    <mergeCell ref="A422:G422"/>
    <mergeCell ref="A423:D423"/>
    <mergeCell ref="A1425:G1425"/>
    <mergeCell ref="A1426:D1426"/>
    <mergeCell ref="A5182:G5182"/>
    <mergeCell ref="A5183:D5183"/>
    <mergeCell ref="A5716:G5716"/>
    <mergeCell ref="A5717:D5717"/>
    <mergeCell ref="A6385:G6385"/>
    <mergeCell ref="A6386:D6386"/>
    <mergeCell ref="A7004:G7004"/>
    <mergeCell ref="A7005:D7005"/>
    <mergeCell ref="A8277:G8277"/>
    <mergeCell ref="A8278:D8278"/>
    <mergeCell ref="A8399:G8399"/>
    <mergeCell ref="A8400:D8400"/>
    <mergeCell ref="A8516:G8516"/>
    <mergeCell ref="A8517:D8517"/>
    <mergeCell ref="A8558:G8558"/>
    <mergeCell ref="A8559:G8559"/>
    <mergeCell ref="A8560:G8560"/>
    <mergeCell ref="A8561:G85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13"/>
    <col collapsed="false" customWidth="true" hidden="false" outlineLevel="0" max="3" min="3" style="1" width="8.13"/>
    <col collapsed="false" customWidth="true" hidden="false" outlineLevel="0" max="4" min="4" style="0" width="9.85"/>
    <col collapsed="false" customWidth="true" hidden="false" outlineLevel="0" max="5" min="5" style="1" width="11.13"/>
    <col collapsed="false" customWidth="true" hidden="false" outlineLevel="0" max="6" min="6" style="0" width="15.13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18.7"/>
    <col collapsed="false" customWidth="true" hidden="false" outlineLevel="0" max="10" min="10" style="0" width="12.99"/>
    <col collapsed="false" customWidth="true" hidden="false" outlineLevel="0" max="11" min="11" style="1" width="9.7"/>
    <col collapsed="false" customWidth="true" hidden="false" outlineLevel="0" max="12" min="12" style="1" width="17.56"/>
    <col collapsed="false" customWidth="true" hidden="false" outlineLevel="0" max="13" min="13" style="0" width="14.13"/>
    <col collapsed="false" customWidth="true" hidden="false" outlineLevel="0" max="15" min="14" style="0" width="11.85"/>
    <col collapsed="false" customWidth="true" hidden="false" outlineLevel="0" max="16" min="16" style="208" width="13.13"/>
    <col collapsed="false" customWidth="true" hidden="false" outlineLevel="0" max="17" min="17" style="208" width="16.56"/>
    <col collapsed="false" customWidth="true" hidden="false" outlineLevel="0" max="18" min="18" style="208" width="12.99"/>
    <col collapsed="false" customWidth="true" hidden="false" outlineLevel="0" max="19" min="19" style="0" width="11.85"/>
    <col collapsed="false" customWidth="true" hidden="false" outlineLevel="0" max="20" min="20" style="0" width="17.56"/>
    <col collapsed="false" customWidth="true" hidden="false" outlineLevel="0" max="22" min="21" style="0" width="16.42"/>
    <col collapsed="false" customWidth="true" hidden="false" outlineLevel="0" max="23" min="23" style="0" width="20.85"/>
    <col collapsed="false" customWidth="true" hidden="false" outlineLevel="0" max="24" min="24" style="1" width="18.7"/>
    <col collapsed="false" customWidth="true" hidden="false" outlineLevel="0" max="25" min="25" style="1" width="16.42"/>
    <col collapsed="false" customWidth="true" hidden="false" outlineLevel="0" max="26" min="26" style="1" width="14.13"/>
    <col collapsed="false" customWidth="true" hidden="false" outlineLevel="0" max="27" min="27" style="1" width="18.7"/>
    <col collapsed="false" customWidth="true" hidden="false" outlineLevel="0" max="28" min="28" style="0" width="16.99"/>
    <col collapsed="false" customWidth="true" hidden="false" outlineLevel="0" max="30" min="29" style="0" width="15.28"/>
    <col collapsed="false" customWidth="true" hidden="false" outlineLevel="0" max="31" min="31" style="0" width="14.13"/>
    <col collapsed="false" customWidth="true" hidden="false" outlineLevel="0" max="32" min="32" style="0" width="15.28"/>
    <col collapsed="false" customWidth="true" hidden="false" outlineLevel="0" max="33" min="33" style="0" width="14.13"/>
    <col collapsed="false" customWidth="true" hidden="false" outlineLevel="0" max="36" min="34" style="0" width="15.28"/>
    <col collapsed="false" customWidth="true" hidden="false" outlineLevel="0" max="37" min="37" style="0" width="18.7"/>
    <col collapsed="false" customWidth="true" hidden="false" outlineLevel="0" max="38" min="38" style="0" width="14.13"/>
    <col collapsed="false" customWidth="true" hidden="false" outlineLevel="0" max="39" min="39" style="0" width="11.85"/>
    <col collapsed="false" customWidth="true" hidden="false" outlineLevel="0" max="41" min="40" style="0" width="16.42"/>
    <col collapsed="false" customWidth="true" hidden="false" outlineLevel="0" max="42" min="42" style="0" width="10.7"/>
    <col collapsed="false" customWidth="true" hidden="false" outlineLevel="0" max="43" min="43" style="0" width="20.85"/>
    <col collapsed="false" customWidth="true" hidden="false" outlineLevel="0" max="44" min="44" style="0" width="15.28"/>
    <col collapsed="false" customWidth="true" hidden="false" outlineLevel="0" max="45" min="45" style="0" width="17.56"/>
    <col collapsed="false" customWidth="true" hidden="false" outlineLevel="0" max="46" min="46" style="0" width="7.7"/>
    <col collapsed="false" customWidth="true" hidden="false" outlineLevel="0" max="47" min="47" style="0" width="10.7"/>
    <col collapsed="false" customWidth="true" hidden="false" outlineLevel="0" max="48" min="48" style="1" width="11.85"/>
    <col collapsed="false" customWidth="true" hidden="false" outlineLevel="0" max="49" min="49" style="1" width="20.85"/>
    <col collapsed="false" customWidth="true" hidden="false" outlineLevel="0" max="50" min="50" style="0" width="10.7"/>
    <col collapsed="false" customWidth="true" hidden="false" outlineLevel="0" max="51" min="51" style="1" width="16.42"/>
    <col collapsed="false" customWidth="true" hidden="false" outlineLevel="0" max="52" min="52" style="0" width="16.42"/>
    <col collapsed="false" customWidth="true" hidden="false" outlineLevel="0" max="53" min="53" style="0" width="14.13"/>
    <col collapsed="false" customWidth="true" hidden="false" outlineLevel="0" max="54" min="54" style="0" width="18.7"/>
    <col collapsed="false" customWidth="true" hidden="false" outlineLevel="0" max="55" min="55" style="0" width="17.56"/>
    <col collapsed="false" customWidth="true" hidden="false" outlineLevel="0" max="56" min="56" style="0" width="12.99"/>
    <col collapsed="false" customWidth="true" hidden="false" outlineLevel="0" max="57" min="57" style="0" width="11.85"/>
    <col collapsed="false" customWidth="true" hidden="false" outlineLevel="0" max="58" min="58" style="0" width="23.13"/>
    <col collapsed="false" customWidth="true" hidden="false" outlineLevel="0" max="60" min="59" style="0" width="14.13"/>
    <col collapsed="false" customWidth="true" hidden="false" outlineLevel="0" max="61" min="61" style="0" width="17.56"/>
    <col collapsed="false" customWidth="true" hidden="false" outlineLevel="0" max="62" min="62" style="0" width="16.42"/>
    <col collapsed="false" customWidth="true" hidden="false" outlineLevel="0" max="63" min="63" style="0" width="18.7"/>
    <col collapsed="false" customWidth="true" hidden="false" outlineLevel="0" max="64" min="64" style="0" width="11.85"/>
    <col collapsed="false" customWidth="true" hidden="false" outlineLevel="0" max="65" min="65" style="0" width="14.13"/>
    <col collapsed="false" customWidth="true" hidden="false" outlineLevel="0" max="66" min="66" style="0" width="18.7"/>
    <col collapsed="false" customWidth="true" hidden="false" outlineLevel="0" max="67" min="67" style="0" width="15.28"/>
    <col collapsed="false" customWidth="true" hidden="false" outlineLevel="0" max="68" min="68" style="0" width="19.7"/>
    <col collapsed="false" customWidth="true" hidden="false" outlineLevel="0" max="69" min="69" style="0" width="8.7"/>
    <col collapsed="false" customWidth="true" hidden="false" outlineLevel="0" max="70" min="70" style="1" width="15.28"/>
    <col collapsed="false" customWidth="true" hidden="fals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6" t="s">
        <v>0</v>
      </c>
      <c r="B1" s="6" t="s">
        <v>1</v>
      </c>
      <c r="C1" s="268" t="s">
        <v>2</v>
      </c>
      <c r="D1" s="13" t="s">
        <v>3</v>
      </c>
      <c r="E1" s="12" t="s">
        <v>36</v>
      </c>
      <c r="F1" s="13" t="s">
        <v>5</v>
      </c>
      <c r="G1" s="13" t="s">
        <v>6</v>
      </c>
      <c r="H1" s="13" t="s">
        <v>7</v>
      </c>
      <c r="I1" s="13" t="s">
        <v>37</v>
      </c>
      <c r="J1" s="13" t="s">
        <v>38</v>
      </c>
      <c r="K1" s="12" t="s">
        <v>8</v>
      </c>
      <c r="L1" s="12" t="s">
        <v>39</v>
      </c>
      <c r="M1" s="13" t="s">
        <v>9</v>
      </c>
      <c r="N1" s="13" t="s">
        <v>10</v>
      </c>
      <c r="O1" s="13" t="s">
        <v>11</v>
      </c>
      <c r="P1" s="269" t="s">
        <v>12</v>
      </c>
      <c r="Q1" s="269" t="s">
        <v>40</v>
      </c>
      <c r="R1" s="269" t="s">
        <v>41</v>
      </c>
      <c r="S1" s="13" t="s">
        <v>42</v>
      </c>
      <c r="T1" s="13" t="s">
        <v>43</v>
      </c>
      <c r="U1" s="13" t="s">
        <v>44</v>
      </c>
      <c r="V1" s="13" t="s">
        <v>45</v>
      </c>
      <c r="W1" s="13" t="s">
        <v>46</v>
      </c>
      <c r="X1" s="12" t="s">
        <v>47</v>
      </c>
      <c r="Y1" s="12" t="s">
        <v>48</v>
      </c>
      <c r="Z1" s="12" t="s">
        <v>49</v>
      </c>
      <c r="AA1" s="12" t="s">
        <v>50</v>
      </c>
      <c r="AB1" s="13" t="s">
        <v>51</v>
      </c>
      <c r="AC1" s="13" t="s">
        <v>52</v>
      </c>
      <c r="AD1" s="13" t="s">
        <v>53</v>
      </c>
      <c r="AE1" s="13" t="s">
        <v>54</v>
      </c>
      <c r="AF1" s="13" t="s">
        <v>55</v>
      </c>
      <c r="AG1" s="13" t="s">
        <v>56</v>
      </c>
      <c r="AH1" s="13" t="s">
        <v>57</v>
      </c>
      <c r="AI1" s="13" t="s">
        <v>58</v>
      </c>
      <c r="AJ1" s="13" t="s">
        <v>59</v>
      </c>
      <c r="AK1" s="13" t="s">
        <v>60</v>
      </c>
      <c r="AL1" s="13" t="s">
        <v>61</v>
      </c>
      <c r="AM1" s="13" t="s">
        <v>62</v>
      </c>
      <c r="AN1" s="13" t="s">
        <v>63</v>
      </c>
      <c r="AO1" s="13" t="s">
        <v>64</v>
      </c>
      <c r="AP1" s="13" t="s">
        <v>65</v>
      </c>
      <c r="AQ1" s="13" t="s">
        <v>66</v>
      </c>
      <c r="AR1" s="13" t="s">
        <v>67</v>
      </c>
      <c r="AS1" s="13" t="s">
        <v>68</v>
      </c>
      <c r="AT1" s="13" t="s">
        <v>69</v>
      </c>
      <c r="AU1" s="13" t="s">
        <v>70</v>
      </c>
      <c r="AV1" s="12" t="s">
        <v>71</v>
      </c>
      <c r="AW1" s="12" t="s">
        <v>72</v>
      </c>
      <c r="AX1" s="13" t="s">
        <v>73</v>
      </c>
      <c r="AY1" s="12" t="s">
        <v>74</v>
      </c>
      <c r="AZ1" s="13" t="s">
        <v>75</v>
      </c>
      <c r="BA1" s="13" t="s">
        <v>76</v>
      </c>
      <c r="BB1" s="13" t="s">
        <v>77</v>
      </c>
      <c r="BC1" s="13" t="s">
        <v>78</v>
      </c>
      <c r="BD1" s="13" t="s">
        <v>79</v>
      </c>
      <c r="BE1" s="13" t="s">
        <v>80</v>
      </c>
      <c r="BF1" s="13" t="s">
        <v>81</v>
      </c>
      <c r="BG1" s="13" t="s">
        <v>82</v>
      </c>
      <c r="BH1" s="13" t="s">
        <v>83</v>
      </c>
      <c r="BI1" s="13" t="s">
        <v>84</v>
      </c>
      <c r="BJ1" s="13" t="s">
        <v>85</v>
      </c>
      <c r="BK1" s="13" t="s">
        <v>86</v>
      </c>
      <c r="BL1" s="13" t="s">
        <v>87</v>
      </c>
      <c r="BM1" s="13" t="s">
        <v>88</v>
      </c>
      <c r="BN1" s="13" t="s">
        <v>89</v>
      </c>
      <c r="BO1" s="13" t="s">
        <v>90</v>
      </c>
      <c r="BP1" s="13" t="s">
        <v>91</v>
      </c>
      <c r="BQ1" s="13" t="s">
        <v>92</v>
      </c>
      <c r="BR1" s="270" t="s">
        <v>93</v>
      </c>
      <c r="BS1" s="13" t="s">
        <v>94</v>
      </c>
      <c r="BT1" s="13" t="s">
        <v>95</v>
      </c>
      <c r="BU1" s="13" t="s">
        <v>13</v>
      </c>
    </row>
    <row r="2" customFormat="false" ht="20.25" hidden="false" customHeight="true" outlineLevel="0" collapsed="false">
      <c r="A2" s="16" t="n">
        <f aca="false">ROW()-1</f>
        <v>1</v>
      </c>
      <c r="B2" s="16" t="str">
        <f aca="false">LOOKUP(C2,固定资产分类查询表!$B$2:$B$7219,固定资产分类查询表!$A$2:$A$7219)</f>
        <v>06</v>
      </c>
      <c r="C2" s="16" t="s">
        <v>10078</v>
      </c>
      <c r="D2" s="55" t="str">
        <f aca="false">LOOKUP(C2,固定资产分类查询表!$B$2:$B$7219,固定资产分类查询表!$D$2:$D$7219)</f>
        <v>套</v>
      </c>
      <c r="E2" s="16" t="s">
        <v>98</v>
      </c>
      <c r="F2" s="55" t="str">
        <f aca="false">LOOKUP(C2,固定资产分类查询表!$B$2:$B$7280,固定资产分类查询表!$C$2:$C$7280)</f>
        <v>汽油发电机组</v>
      </c>
      <c r="G2" s="55" t="s">
        <v>99</v>
      </c>
      <c r="H2" s="55" t="n">
        <v>20010101</v>
      </c>
      <c r="I2" s="55" t="n">
        <v>20101231</v>
      </c>
      <c r="J2" s="55" t="n">
        <v>6</v>
      </c>
      <c r="K2" s="16" t="s">
        <v>14</v>
      </c>
      <c r="L2" s="16" t="s">
        <v>102</v>
      </c>
      <c r="M2" s="219" t="s">
        <v>110</v>
      </c>
      <c r="N2" s="219" t="s">
        <v>111</v>
      </c>
      <c r="O2" s="55" t="s">
        <v>112</v>
      </c>
      <c r="P2" s="55" t="n">
        <v>200000</v>
      </c>
      <c r="Q2" s="55" t="n">
        <v>0</v>
      </c>
      <c r="R2" s="55" t="n">
        <f aca="false">P2-Q2</f>
        <v>200000</v>
      </c>
      <c r="S2" s="55"/>
      <c r="T2" s="25"/>
      <c r="U2" s="25"/>
      <c r="V2" s="55" t="n">
        <v>0</v>
      </c>
      <c r="W2" s="55" t="n">
        <v>0</v>
      </c>
      <c r="X2" s="31"/>
      <c r="Y2" s="31"/>
      <c r="Z2" s="16"/>
      <c r="AA2" s="16" t="s">
        <v>14</v>
      </c>
      <c r="AB2" s="55" t="n">
        <f aca="false">AC2+AD2+AF2+AH2+AJ2</f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16"/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20" t="s">
        <v>107</v>
      </c>
    </row>
    <row r="3" customFormat="false" ht="20.25" hidden="false" customHeight="true" outlineLevel="0" collapsed="false">
      <c r="A3" s="16" t="n">
        <f aca="false">ROW()-1</f>
        <v>2</v>
      </c>
      <c r="B3" s="16" t="str">
        <f aca="false">LOOKUP(C3,固定资产分类查询表!$B$2:$B$7219,固定资产分类查询表!$A$2:$A$7219)</f>
        <v>08</v>
      </c>
      <c r="C3" s="16" t="s">
        <v>12307</v>
      </c>
      <c r="D3" s="55" t="str">
        <f aca="false">LOOKUP(C3,固定资产分类查询表!$B$2:$B$7219,固定资产分类查询表!$D$2:$D$7219)</f>
        <v>只</v>
      </c>
      <c r="E3" s="16" t="s">
        <v>16609</v>
      </c>
      <c r="F3" s="55" t="str">
        <f aca="false">LOOKUP(C3,固定资产分类查询表!$B$2:$B$7280,固定资产分类查询表!$C$2:$C$7280)</f>
        <v>水银温度计</v>
      </c>
      <c r="G3" s="220" t="s">
        <v>16610</v>
      </c>
      <c r="H3" s="25" t="n">
        <v>20020101</v>
      </c>
      <c r="I3" s="25" t="n">
        <v>20021231</v>
      </c>
      <c r="J3" s="25" t="n">
        <v>5</v>
      </c>
      <c r="K3" s="16" t="s">
        <v>14</v>
      </c>
      <c r="L3" s="16" t="s">
        <v>102</v>
      </c>
      <c r="M3" s="219" t="s">
        <v>110</v>
      </c>
      <c r="N3" s="219" t="s">
        <v>111</v>
      </c>
      <c r="O3" s="55" t="s">
        <v>16611</v>
      </c>
      <c r="P3" s="55" t="n">
        <v>300000</v>
      </c>
      <c r="Q3" s="55" t="n">
        <v>0</v>
      </c>
      <c r="R3" s="55" t="n">
        <f aca="false">P3-Q3</f>
        <v>300000</v>
      </c>
      <c r="S3" s="25"/>
      <c r="T3" s="25"/>
      <c r="U3" s="25"/>
      <c r="V3" s="25"/>
      <c r="W3" s="25"/>
      <c r="X3" s="31"/>
      <c r="Y3" s="31"/>
      <c r="Z3" s="16"/>
      <c r="AA3" s="16" t="s">
        <v>14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31"/>
      <c r="AW3" s="16"/>
      <c r="AX3" s="25"/>
      <c r="AY3" s="31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16" t="n">
        <v>0</v>
      </c>
      <c r="BS3" s="25"/>
      <c r="BT3" s="219" t="s">
        <v>106</v>
      </c>
      <c r="BU3" s="220" t="s">
        <v>107</v>
      </c>
    </row>
    <row r="4" customFormat="false" ht="20.25" hidden="false" customHeight="true" outlineLevel="0" collapsed="false">
      <c r="A4" s="16"/>
      <c r="B4" s="16"/>
      <c r="C4" s="16"/>
      <c r="D4" s="25"/>
      <c r="E4" s="16"/>
      <c r="F4" s="25"/>
      <c r="G4" s="25"/>
      <c r="H4" s="25"/>
      <c r="I4" s="25"/>
      <c r="J4" s="25"/>
      <c r="K4" s="16"/>
      <c r="L4" s="16"/>
      <c r="M4" s="25"/>
      <c r="N4" s="25"/>
      <c r="O4" s="25"/>
      <c r="P4" s="55"/>
      <c r="Q4" s="55"/>
      <c r="R4" s="55"/>
      <c r="S4" s="25"/>
      <c r="T4" s="25"/>
      <c r="U4" s="25"/>
      <c r="V4" s="25"/>
      <c r="W4" s="25"/>
      <c r="X4" s="31"/>
      <c r="Y4" s="31"/>
      <c r="Z4" s="16"/>
      <c r="AA4" s="16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31"/>
      <c r="AW4" s="16"/>
      <c r="AX4" s="25"/>
      <c r="AY4" s="31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16"/>
      <c r="BS4" s="25"/>
      <c r="BT4" s="25"/>
      <c r="BU4" s="25"/>
    </row>
    <row r="5" customFormat="false" ht="20.25" hidden="false" customHeight="true" outlineLevel="0" collapsed="false">
      <c r="A5" s="16"/>
      <c r="B5" s="16"/>
      <c r="C5" s="16"/>
      <c r="D5" s="25"/>
      <c r="E5" s="16"/>
      <c r="F5" s="25"/>
      <c r="G5" s="25"/>
      <c r="H5" s="25"/>
      <c r="I5" s="25"/>
      <c r="J5" s="25"/>
      <c r="K5" s="16"/>
      <c r="L5" s="16"/>
      <c r="M5" s="25"/>
      <c r="N5" s="25"/>
      <c r="O5" s="25"/>
      <c r="P5" s="55"/>
      <c r="Q5" s="55"/>
      <c r="R5" s="55"/>
      <c r="S5" s="25"/>
      <c r="T5" s="25"/>
      <c r="U5" s="25"/>
      <c r="V5" s="25"/>
      <c r="W5" s="25"/>
      <c r="X5" s="31"/>
      <c r="Y5" s="31"/>
      <c r="Z5" s="16"/>
      <c r="AA5" s="16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31"/>
      <c r="AW5" s="16"/>
      <c r="AX5" s="25"/>
      <c r="AY5" s="31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16"/>
      <c r="BS5" s="25"/>
      <c r="BT5" s="25"/>
      <c r="BU5" s="25"/>
    </row>
    <row r="6" customFormat="false" ht="20.25" hidden="false" customHeight="true" outlineLevel="0" collapsed="false">
      <c r="A6" s="16"/>
      <c r="B6" s="16"/>
      <c r="C6" s="16"/>
      <c r="D6" s="25"/>
      <c r="E6" s="16"/>
      <c r="F6" s="25"/>
      <c r="G6" s="25"/>
      <c r="H6" s="25"/>
      <c r="I6" s="25"/>
      <c r="J6" s="25"/>
      <c r="K6" s="16"/>
      <c r="L6" s="16"/>
      <c r="M6" s="25"/>
      <c r="N6" s="25"/>
      <c r="O6" s="25"/>
      <c r="P6" s="55"/>
      <c r="Q6" s="55"/>
      <c r="R6" s="55"/>
      <c r="S6" s="25"/>
      <c r="T6" s="25"/>
      <c r="U6" s="25"/>
      <c r="V6" s="25"/>
      <c r="W6" s="25"/>
      <c r="X6" s="31"/>
      <c r="Y6" s="31"/>
      <c r="Z6" s="16"/>
      <c r="AA6" s="16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31"/>
      <c r="AW6" s="16"/>
      <c r="AX6" s="25"/>
      <c r="AY6" s="31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16"/>
      <c r="BS6" s="25"/>
      <c r="BT6" s="25"/>
      <c r="BU6" s="25"/>
    </row>
    <row r="7" customFormat="false" ht="20.25" hidden="false" customHeight="true" outlineLevel="0" collapsed="false">
      <c r="A7" s="16"/>
      <c r="B7" s="16"/>
      <c r="C7" s="16"/>
      <c r="D7" s="25"/>
      <c r="E7" s="16"/>
      <c r="F7" s="25"/>
      <c r="G7" s="25"/>
      <c r="H7" s="25"/>
      <c r="I7" s="25"/>
      <c r="J7" s="25"/>
      <c r="K7" s="16"/>
      <c r="L7" s="16"/>
      <c r="M7" s="25"/>
      <c r="N7" s="25"/>
      <c r="O7" s="25"/>
      <c r="P7" s="55"/>
      <c r="Q7" s="55"/>
      <c r="R7" s="55"/>
      <c r="S7" s="25"/>
      <c r="T7" s="25"/>
      <c r="U7" s="25"/>
      <c r="V7" s="25"/>
      <c r="W7" s="25"/>
      <c r="X7" s="31"/>
      <c r="Y7" s="31"/>
      <c r="Z7" s="16"/>
      <c r="AA7" s="16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31"/>
      <c r="AW7" s="16"/>
      <c r="AX7" s="25"/>
      <c r="AY7" s="31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16"/>
      <c r="BS7" s="25"/>
      <c r="BT7" s="25"/>
      <c r="BU7" s="25"/>
    </row>
    <row r="8" customFormat="false" ht="20.25" hidden="false" customHeight="true" outlineLevel="0" collapsed="false">
      <c r="A8" s="16"/>
      <c r="B8" s="16"/>
      <c r="C8" s="16"/>
      <c r="D8" s="25"/>
      <c r="E8" s="16"/>
      <c r="F8" s="25"/>
      <c r="G8" s="25"/>
      <c r="H8" s="25"/>
      <c r="I8" s="25"/>
      <c r="J8" s="25"/>
      <c r="K8" s="16"/>
      <c r="L8" s="16"/>
      <c r="M8" s="25"/>
      <c r="N8" s="25"/>
      <c r="O8" s="25"/>
      <c r="P8" s="55"/>
      <c r="Q8" s="55"/>
      <c r="R8" s="55"/>
      <c r="S8" s="25"/>
      <c r="T8" s="25"/>
      <c r="U8" s="25"/>
      <c r="V8" s="25"/>
      <c r="W8" s="25"/>
      <c r="X8" s="31"/>
      <c r="Y8" s="31"/>
      <c r="Z8" s="16"/>
      <c r="AA8" s="16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31"/>
      <c r="AW8" s="16"/>
      <c r="AX8" s="25"/>
      <c r="AY8" s="31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16"/>
      <c r="BS8" s="25"/>
      <c r="BT8" s="25"/>
      <c r="BU8" s="25"/>
    </row>
    <row r="9" customFormat="false" ht="20.25" hidden="false" customHeight="true" outlineLevel="0" collapsed="false">
      <c r="A9" s="16"/>
      <c r="B9" s="16"/>
      <c r="C9" s="16"/>
      <c r="D9" s="25"/>
      <c r="E9" s="16"/>
      <c r="F9" s="25"/>
      <c r="G9" s="25"/>
      <c r="H9" s="25"/>
      <c r="I9" s="25"/>
      <c r="J9" s="25"/>
      <c r="K9" s="16"/>
      <c r="L9" s="16"/>
      <c r="M9" s="25"/>
      <c r="N9" s="25"/>
      <c r="O9" s="25"/>
      <c r="P9" s="55"/>
      <c r="Q9" s="55"/>
      <c r="R9" s="55"/>
      <c r="S9" s="25"/>
      <c r="T9" s="25"/>
      <c r="U9" s="25"/>
      <c r="V9" s="25"/>
      <c r="W9" s="25"/>
      <c r="X9" s="31"/>
      <c r="Y9" s="31"/>
      <c r="Z9" s="16"/>
      <c r="AA9" s="16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31"/>
      <c r="AW9" s="16"/>
      <c r="AX9" s="25"/>
      <c r="AY9" s="31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16"/>
      <c r="BS9" s="25"/>
      <c r="BT9" s="25"/>
      <c r="BU9" s="25"/>
    </row>
    <row r="10" customFormat="false" ht="20.25" hidden="false" customHeight="true" outlineLevel="0" collapsed="false">
      <c r="A10" s="16"/>
      <c r="B10" s="16"/>
      <c r="C10" s="16"/>
      <c r="D10" s="25"/>
      <c r="E10" s="16"/>
      <c r="F10" s="25"/>
      <c r="G10" s="25"/>
      <c r="H10" s="25"/>
      <c r="I10" s="25"/>
      <c r="J10" s="25"/>
      <c r="K10" s="16"/>
      <c r="L10" s="16"/>
      <c r="M10" s="25"/>
      <c r="N10" s="25"/>
      <c r="O10" s="25"/>
      <c r="P10" s="55"/>
      <c r="Q10" s="55"/>
      <c r="R10" s="55"/>
      <c r="S10" s="25"/>
      <c r="T10" s="25"/>
      <c r="U10" s="25"/>
      <c r="V10" s="25"/>
      <c r="W10" s="25"/>
      <c r="X10" s="31"/>
      <c r="Y10" s="31"/>
      <c r="Z10" s="16"/>
      <c r="AA10" s="16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31"/>
      <c r="AW10" s="16"/>
      <c r="AX10" s="25"/>
      <c r="AY10" s="31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16"/>
      <c r="BS10" s="25"/>
      <c r="BT10" s="25"/>
      <c r="BU10" s="25"/>
    </row>
    <row r="11" customFormat="false" ht="20.25" hidden="false" customHeight="true" outlineLevel="0" collapsed="false">
      <c r="A11" s="16"/>
      <c r="B11" s="16"/>
      <c r="C11" s="16"/>
      <c r="D11" s="25"/>
      <c r="E11" s="16"/>
      <c r="F11" s="25"/>
      <c r="G11" s="25"/>
      <c r="H11" s="25"/>
      <c r="I11" s="25"/>
      <c r="J11" s="25"/>
      <c r="K11" s="16"/>
      <c r="L11" s="16"/>
      <c r="M11" s="25"/>
      <c r="N11" s="25"/>
      <c r="O11" s="25"/>
      <c r="P11" s="55"/>
      <c r="Q11" s="55"/>
      <c r="R11" s="55"/>
      <c r="S11" s="25"/>
      <c r="T11" s="25"/>
      <c r="U11" s="25"/>
      <c r="V11" s="25"/>
      <c r="W11" s="25"/>
      <c r="X11" s="31"/>
      <c r="Y11" s="31"/>
      <c r="Z11" s="16"/>
      <c r="AA11" s="16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31"/>
      <c r="AW11" s="16"/>
      <c r="AX11" s="25"/>
      <c r="AY11" s="31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16"/>
      <c r="BS11" s="25"/>
      <c r="BT11" s="25"/>
      <c r="BU11" s="25"/>
    </row>
    <row r="12" customFormat="false" ht="20.25" hidden="false" customHeight="true" outlineLevel="0" collapsed="false">
      <c r="A12" s="16"/>
      <c r="B12" s="16"/>
      <c r="C12" s="16"/>
      <c r="D12" s="25"/>
      <c r="E12" s="16"/>
      <c r="F12" s="25"/>
      <c r="G12" s="25"/>
      <c r="H12" s="25"/>
      <c r="I12" s="25"/>
      <c r="J12" s="25"/>
      <c r="K12" s="16"/>
      <c r="L12" s="16"/>
      <c r="M12" s="25"/>
      <c r="N12" s="25"/>
      <c r="O12" s="25"/>
      <c r="P12" s="55"/>
      <c r="Q12" s="55"/>
      <c r="R12" s="55"/>
      <c r="S12" s="25"/>
      <c r="T12" s="25"/>
      <c r="U12" s="25"/>
      <c r="V12" s="25"/>
      <c r="W12" s="25"/>
      <c r="X12" s="31"/>
      <c r="Y12" s="31"/>
      <c r="Z12" s="16"/>
      <c r="AA12" s="16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31"/>
      <c r="AW12" s="16"/>
      <c r="AX12" s="25"/>
      <c r="AY12" s="31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16"/>
      <c r="BS12" s="25"/>
      <c r="BT12" s="25"/>
      <c r="BU12" s="25"/>
    </row>
    <row r="13" customFormat="false" ht="20.25" hidden="false" customHeight="true" outlineLevel="0" collapsed="false">
      <c r="A13" s="16"/>
      <c r="B13" s="16"/>
      <c r="C13" s="16"/>
      <c r="D13" s="25"/>
      <c r="E13" s="16"/>
      <c r="F13" s="25"/>
      <c r="G13" s="25"/>
      <c r="H13" s="25"/>
      <c r="I13" s="25"/>
      <c r="J13" s="25"/>
      <c r="K13" s="16"/>
      <c r="L13" s="16"/>
      <c r="M13" s="25"/>
      <c r="N13" s="25"/>
      <c r="O13" s="25"/>
      <c r="P13" s="55"/>
      <c r="Q13" s="55"/>
      <c r="R13" s="55"/>
      <c r="S13" s="25"/>
      <c r="T13" s="25"/>
      <c r="U13" s="25"/>
      <c r="V13" s="25"/>
      <c r="W13" s="25"/>
      <c r="X13" s="31"/>
      <c r="Y13" s="31"/>
      <c r="Z13" s="16"/>
      <c r="AA13" s="16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31"/>
      <c r="AW13" s="16"/>
      <c r="AX13" s="25"/>
      <c r="AY13" s="31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6"/>
      <c r="BS13" s="25"/>
      <c r="BT13" s="25"/>
      <c r="BU13" s="25"/>
    </row>
    <row r="14" customFormat="false" ht="20.25" hidden="false" customHeight="true" outlineLevel="0" collapsed="false">
      <c r="A14" s="16"/>
      <c r="B14" s="16"/>
      <c r="C14" s="16"/>
      <c r="D14" s="25"/>
      <c r="E14" s="16"/>
      <c r="F14" s="25"/>
      <c r="G14" s="25"/>
      <c r="H14" s="25"/>
      <c r="I14" s="25"/>
      <c r="J14" s="25"/>
      <c r="K14" s="16"/>
      <c r="L14" s="16"/>
      <c r="M14" s="25"/>
      <c r="N14" s="25"/>
      <c r="O14" s="25"/>
      <c r="P14" s="55"/>
      <c r="Q14" s="55"/>
      <c r="R14" s="55"/>
      <c r="S14" s="25"/>
      <c r="T14" s="25"/>
      <c r="U14" s="25"/>
      <c r="V14" s="25"/>
      <c r="W14" s="25"/>
      <c r="X14" s="31"/>
      <c r="Y14" s="31"/>
      <c r="Z14" s="16"/>
      <c r="AA14" s="16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31"/>
      <c r="AW14" s="16"/>
      <c r="AX14" s="25"/>
      <c r="AY14" s="31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16"/>
      <c r="BS14" s="25"/>
      <c r="BT14" s="25"/>
      <c r="BU14" s="25"/>
    </row>
    <row r="15" customFormat="false" ht="20.25" hidden="false" customHeight="true" outlineLevel="0" collapsed="false">
      <c r="A15" s="16"/>
      <c r="B15" s="16"/>
      <c r="C15" s="16"/>
      <c r="D15" s="25"/>
      <c r="E15" s="16"/>
      <c r="F15" s="25"/>
      <c r="G15" s="25"/>
      <c r="H15" s="25"/>
      <c r="I15" s="25"/>
      <c r="J15" s="25"/>
      <c r="K15" s="16"/>
      <c r="L15" s="16"/>
      <c r="M15" s="25"/>
      <c r="N15" s="25"/>
      <c r="O15" s="25"/>
      <c r="P15" s="55"/>
      <c r="Q15" s="55"/>
      <c r="R15" s="55"/>
      <c r="S15" s="25"/>
      <c r="T15" s="25"/>
      <c r="U15" s="25"/>
      <c r="V15" s="25"/>
      <c r="W15" s="25"/>
      <c r="X15" s="31"/>
      <c r="Y15" s="31"/>
      <c r="Z15" s="16"/>
      <c r="AA15" s="16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31"/>
      <c r="AW15" s="16"/>
      <c r="AX15" s="25"/>
      <c r="AY15" s="31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16"/>
      <c r="BS15" s="25"/>
      <c r="BT15" s="25"/>
      <c r="BU15" s="25"/>
    </row>
    <row r="16" customFormat="false" ht="20.25" hidden="false" customHeight="true" outlineLevel="0" collapsed="false">
      <c r="A16" s="16"/>
      <c r="B16" s="16"/>
      <c r="C16" s="16"/>
      <c r="D16" s="25"/>
      <c r="E16" s="16"/>
      <c r="F16" s="25"/>
      <c r="G16" s="25"/>
      <c r="H16" s="25"/>
      <c r="I16" s="25"/>
      <c r="J16" s="25"/>
      <c r="K16" s="16"/>
      <c r="L16" s="16"/>
      <c r="M16" s="25"/>
      <c r="N16" s="25"/>
      <c r="O16" s="25"/>
      <c r="P16" s="55"/>
      <c r="Q16" s="55"/>
      <c r="R16" s="55"/>
      <c r="S16" s="25"/>
      <c r="T16" s="25"/>
      <c r="U16" s="25"/>
      <c r="V16" s="25"/>
      <c r="W16" s="25"/>
      <c r="X16" s="31"/>
      <c r="Y16" s="31"/>
      <c r="Z16" s="16"/>
      <c r="AA16" s="16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31"/>
      <c r="AW16" s="16"/>
      <c r="AX16" s="25"/>
      <c r="AY16" s="31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16"/>
      <c r="BS16" s="25"/>
      <c r="BT16" s="25"/>
      <c r="BU16" s="25"/>
    </row>
    <row r="17" customFormat="false" ht="20.25" hidden="false" customHeight="true" outlineLevel="0" collapsed="false">
      <c r="A17" s="16"/>
      <c r="B17" s="16"/>
      <c r="C17" s="16"/>
      <c r="D17" s="25"/>
      <c r="E17" s="16"/>
      <c r="F17" s="25"/>
      <c r="G17" s="25"/>
      <c r="H17" s="25"/>
      <c r="I17" s="25"/>
      <c r="J17" s="25"/>
      <c r="K17" s="16"/>
      <c r="L17" s="16"/>
      <c r="M17" s="25"/>
      <c r="N17" s="25"/>
      <c r="O17" s="25"/>
      <c r="P17" s="55"/>
      <c r="Q17" s="55"/>
      <c r="R17" s="55"/>
      <c r="S17" s="25"/>
      <c r="T17" s="25"/>
      <c r="U17" s="25"/>
      <c r="V17" s="25"/>
      <c r="W17" s="25"/>
      <c r="X17" s="31"/>
      <c r="Y17" s="31"/>
      <c r="Z17" s="16"/>
      <c r="AA17" s="1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31"/>
      <c r="AW17" s="16"/>
      <c r="AX17" s="25"/>
      <c r="AY17" s="31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16"/>
      <c r="BS17" s="25"/>
      <c r="BT17" s="25"/>
      <c r="BU17" s="25"/>
    </row>
    <row r="18" customFormat="false" ht="20.25" hidden="false" customHeight="true" outlineLevel="0" collapsed="false">
      <c r="A18" s="16"/>
      <c r="B18" s="16"/>
      <c r="C18" s="16"/>
      <c r="D18" s="25"/>
      <c r="E18" s="16"/>
      <c r="F18" s="25"/>
      <c r="G18" s="25"/>
      <c r="H18" s="25"/>
      <c r="I18" s="25"/>
      <c r="J18" s="25"/>
      <c r="K18" s="16"/>
      <c r="L18" s="16"/>
      <c r="M18" s="25"/>
      <c r="N18" s="25"/>
      <c r="O18" s="25"/>
      <c r="P18" s="55"/>
      <c r="Q18" s="55"/>
      <c r="R18" s="55"/>
      <c r="S18" s="25"/>
      <c r="T18" s="25"/>
      <c r="U18" s="25"/>
      <c r="V18" s="25"/>
      <c r="W18" s="25"/>
      <c r="X18" s="31"/>
      <c r="Y18" s="31"/>
      <c r="Z18" s="16"/>
      <c r="AA18" s="16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31"/>
      <c r="AW18" s="16"/>
      <c r="AX18" s="25"/>
      <c r="AY18" s="31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16"/>
      <c r="BS18" s="25"/>
      <c r="BT18" s="25"/>
      <c r="BU18" s="25"/>
    </row>
    <row r="19" customFormat="false" ht="20.25" hidden="false" customHeight="true" outlineLevel="0" collapsed="false">
      <c r="A19" s="16"/>
      <c r="B19" s="16"/>
      <c r="C19" s="16"/>
      <c r="D19" s="25"/>
      <c r="E19" s="16"/>
      <c r="F19" s="25"/>
      <c r="G19" s="25"/>
      <c r="H19" s="25"/>
      <c r="I19" s="25"/>
      <c r="J19" s="25"/>
      <c r="K19" s="16"/>
      <c r="L19" s="16"/>
      <c r="M19" s="25"/>
      <c r="N19" s="25"/>
      <c r="O19" s="25"/>
      <c r="P19" s="55"/>
      <c r="Q19" s="55"/>
      <c r="R19" s="55"/>
      <c r="S19" s="25"/>
      <c r="T19" s="25"/>
      <c r="U19" s="25"/>
      <c r="V19" s="25"/>
      <c r="W19" s="25"/>
      <c r="X19" s="31"/>
      <c r="Y19" s="31"/>
      <c r="Z19" s="16"/>
      <c r="AA19" s="16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31"/>
      <c r="AW19" s="16"/>
      <c r="AX19" s="25"/>
      <c r="AY19" s="31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16"/>
      <c r="BS19" s="25"/>
      <c r="BT19" s="25"/>
      <c r="BU19" s="25"/>
    </row>
    <row r="20" customFormat="false" ht="20.25" hidden="false" customHeight="true" outlineLevel="0" collapsed="false">
      <c r="A20" s="16"/>
      <c r="B20" s="16"/>
      <c r="C20" s="16"/>
      <c r="D20" s="25"/>
      <c r="E20" s="16"/>
      <c r="F20" s="25"/>
      <c r="G20" s="25"/>
      <c r="H20" s="25"/>
      <c r="I20" s="25"/>
      <c r="J20" s="25"/>
      <c r="K20" s="16"/>
      <c r="L20" s="16"/>
      <c r="M20" s="25"/>
      <c r="N20" s="25"/>
      <c r="O20" s="25"/>
      <c r="P20" s="55"/>
      <c r="Q20" s="55"/>
      <c r="R20" s="55"/>
      <c r="S20" s="25"/>
      <c r="T20" s="25"/>
      <c r="U20" s="25"/>
      <c r="V20" s="25"/>
      <c r="W20" s="25"/>
      <c r="X20" s="31"/>
      <c r="Y20" s="31"/>
      <c r="Z20" s="16"/>
      <c r="AA20" s="16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31"/>
      <c r="AW20" s="16"/>
      <c r="AX20" s="25"/>
      <c r="AY20" s="31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16"/>
      <c r="BS20" s="25"/>
      <c r="BT20" s="25"/>
      <c r="BU20" s="25"/>
    </row>
    <row r="21" customFormat="false" ht="20.25" hidden="false" customHeight="true" outlineLevel="0" collapsed="false">
      <c r="A21" s="16"/>
      <c r="B21" s="16"/>
      <c r="C21" s="16"/>
      <c r="D21" s="25"/>
      <c r="E21" s="16"/>
      <c r="F21" s="25"/>
      <c r="G21" s="25"/>
      <c r="H21" s="25"/>
      <c r="I21" s="25"/>
      <c r="J21" s="25"/>
      <c r="K21" s="16"/>
      <c r="L21" s="16"/>
      <c r="M21" s="25"/>
      <c r="N21" s="25"/>
      <c r="O21" s="25"/>
      <c r="P21" s="55"/>
      <c r="Q21" s="55"/>
      <c r="R21" s="55"/>
      <c r="S21" s="25"/>
      <c r="T21" s="25"/>
      <c r="U21" s="25"/>
      <c r="V21" s="25"/>
      <c r="W21" s="25"/>
      <c r="X21" s="31"/>
      <c r="Y21" s="31"/>
      <c r="Z21" s="16"/>
      <c r="AA21" s="16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31"/>
      <c r="AW21" s="16"/>
      <c r="AX21" s="25"/>
      <c r="AY21" s="31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16"/>
      <c r="BS21" s="25"/>
      <c r="BT21" s="25"/>
      <c r="BU21" s="25"/>
    </row>
  </sheetData>
  <dataValidations count="8">
    <dataValidation allowBlank="true" errorStyle="stop" operator="between" showDropDown="false" showErrorMessage="true" showInputMessage="false" sqref="K1:K1021" type="list">
      <formula1>"01,02,03,04,05,0,1,2,3,4"</formula1>
      <formula2>0</formula2>
    </dataValidation>
    <dataValidation allowBlank="true" errorStyle="stop" operator="between" showDropDown="false" showErrorMessage="true" showInputMessage="false" sqref="L1:L1021 Z1:Z1021 AM1:AM1021 AO1:AO1021 AW1:AW1021" type="list">
      <formula1>"01,02"</formula1>
      <formula2>0</formula2>
    </dataValidation>
    <dataValidation allowBlank="true" errorStyle="stop" operator="between" showDropDown="false" showErrorMessage="true" showInputMessage="false" sqref="X1:X1021" type="list">
      <formula1>"01,02,03,04"</formula1>
      <formula2>0</formula2>
    </dataValidation>
    <dataValidation allowBlank="true" errorStyle="stop" operator="between" showDropDown="false" showErrorMessage="true" showInputMessage="false" sqref="Y1:Y1021 AN1:AN1021" type="list">
      <formula1>"01,02,03"</formula1>
      <formula2>0</formula2>
    </dataValidation>
    <dataValidation allowBlank="true" errorStyle="stop" operator="between" showDropDown="false" showErrorMessage="true" showInputMessage="false" sqref="AA1:AA1021" type="list">
      <formula1>"01,02,03,04,05,06"</formula1>
      <formula2>0</formula2>
    </dataValidation>
    <dataValidation allowBlank="true" errorStyle="stop" operator="between" showDropDown="false" showErrorMessage="true" showInputMessage="false" sqref="AV1:AV1021" type="list">
      <formula1>"0,1,2,3,4,5"</formula1>
      <formula2>0</formula2>
    </dataValidation>
    <dataValidation allowBlank="true" errorStyle="stop" operator="between" showDropDown="false" showErrorMessage="true" showInputMessage="false" sqref="AY1:AY1021" type="list">
      <formula1>"01,02,03,04,05"</formula1>
      <formula2>0</formula2>
    </dataValidation>
    <dataValidation allowBlank="true" errorStyle="stop" operator="between" showDropDown="false" showErrorMessage="true" showInputMessage="false" sqref="BR1:BR1021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" zeroHeight="false" outlineLevelRow="0" outlineLevelCol="0"/>
  <cols>
    <col collapsed="false" customWidth="true" hidden="false" outlineLevel="0" max="1" min="1" style="205" width="108.7"/>
  </cols>
  <sheetData>
    <row r="1" customFormat="false" ht="27" hidden="false" customHeight="true" outlineLevel="0" collapsed="false">
      <c r="A1" s="206" t="s">
        <v>23</v>
      </c>
    </row>
    <row r="2" customFormat="false" ht="27" hidden="false" customHeight="true" outlineLevel="0" collapsed="false">
      <c r="A2" s="207" t="s">
        <v>24</v>
      </c>
    </row>
    <row r="3" customFormat="false" ht="27" hidden="false" customHeight="true" outlineLevel="0" collapsed="false">
      <c r="A3" s="207" t="s">
        <v>25</v>
      </c>
    </row>
    <row r="4" customFormat="false" ht="48" hidden="false" customHeight="true" outlineLevel="0" collapsed="false">
      <c r="A4" s="207" t="s">
        <v>26</v>
      </c>
    </row>
    <row r="5" customFormat="false" ht="27" hidden="false" customHeight="true" outlineLevel="0" collapsed="false">
      <c r="A5" s="207" t="s">
        <v>27</v>
      </c>
    </row>
    <row r="6" customFormat="false" ht="27" hidden="false" customHeight="true" outlineLevel="0" collapsed="false">
      <c r="A6" s="207" t="s">
        <v>28</v>
      </c>
    </row>
    <row r="7" customFormat="false" ht="27" hidden="false" customHeight="true" outlineLevel="0" collapsed="false">
      <c r="A7" s="207" t="s">
        <v>29</v>
      </c>
    </row>
    <row r="8" customFormat="false" ht="27" hidden="false" customHeight="true" outlineLevel="0" collapsed="false">
      <c r="A8" s="207" t="s">
        <v>30</v>
      </c>
    </row>
    <row r="9" customFormat="false" ht="27" hidden="false" customHeight="true" outlineLevel="0" collapsed="false">
      <c r="A9" s="207" t="s">
        <v>31</v>
      </c>
    </row>
    <row r="10" customFormat="false" ht="27" hidden="false" customHeight="true" outlineLevel="0" collapsed="false">
      <c r="A10" s="207" t="s">
        <v>32</v>
      </c>
    </row>
    <row r="11" customFormat="false" ht="27" hidden="false" customHeight="true" outlineLevel="0" collapsed="false">
      <c r="A11" s="207" t="s">
        <v>33</v>
      </c>
    </row>
    <row r="12" customFormat="false" ht="27" hidden="false" customHeight="true" outlineLevel="0" collapsed="false">
      <c r="A12" s="207" t="s">
        <v>34</v>
      </c>
    </row>
    <row r="13" customFormat="false" ht="27" hidden="false" customHeight="true" outlineLevel="0" collapsed="false">
      <c r="A13" s="207" t="s">
        <v>35</v>
      </c>
    </row>
    <row r="14" customFormat="false" ht="27" hidden="false" customHeight="true" outlineLevel="0" collapsed="false"/>
    <row r="15" customFormat="false" ht="27" hidden="false" customHeight="true" outlineLevel="0" collapsed="false"/>
  </sheetData>
  <sheetProtection sheet="true" password="878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6.56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true" outlineLevel="0" max="7" min="7" style="0" width="9.42"/>
    <col collapsed="false" customWidth="true" hidden="false" outlineLevel="0" max="8" min="8" style="0" width="9.56"/>
    <col collapsed="false" customWidth="true" hidden="true" outlineLevel="0" max="9" min="9" style="0" width="9.28"/>
    <col collapsed="false" customWidth="true" hidden="false" outlineLevel="0" max="10" min="10" style="0" width="5.85"/>
    <col collapsed="false" customWidth="true" hidden="false" outlineLevel="0" max="11" min="11" style="1" width="5.13"/>
    <col collapsed="false" customWidth="true" hidden="true" outlineLevel="0" max="12" min="12" style="1" width="5.13"/>
    <col collapsed="false" customWidth="true" hidden="true" outlineLevel="0" max="13" min="13" style="0" width="9.28"/>
    <col collapsed="false" customWidth="true" hidden="true" outlineLevel="0" max="14" min="14" style="0" width="6.85"/>
    <col collapsed="false" customWidth="true" hidden="tru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false" outlineLevel="0" max="19" min="19" style="0" width="9.56"/>
    <col collapsed="false" customWidth="true" hidden="false" outlineLevel="0" max="20" min="20" style="0" width="12.56"/>
    <col collapsed="false" customWidth="true" hidden="false" outlineLevel="0" max="21" min="21" style="0" width="16.42"/>
    <col collapsed="false" customWidth="true" hidden="false" outlineLevel="0" max="23" min="23" style="0" width="10.13"/>
    <col collapsed="false" customWidth="true" hidden="false" outlineLevel="0" max="24" min="24" style="1" width="4.99"/>
    <col collapsed="false" customWidth="true" hidden="false" outlineLevel="0" max="25" min="25" style="1" width="5.7"/>
    <col collapsed="false" customWidth="true" hidden="false" outlineLevel="0" max="26" min="26" style="1" width="5.13"/>
    <col collapsed="false" customWidth="true" hidden="true" outlineLevel="0" max="27" min="27" style="1" width="6.7"/>
    <col collapsed="false" customWidth="true" hidden="false" outlineLevel="0" max="28" min="28" style="0" width="9.7"/>
    <col collapsed="false" customWidth="true" hidden="false" outlineLevel="0" max="29" min="29" style="0" width="7.7"/>
    <col collapsed="false" customWidth="true" hidden="false" outlineLevel="0" max="30" min="30" style="0" width="9.28"/>
    <col collapsed="false" customWidth="true" hidden="true" outlineLevel="0" max="31" min="31" style="0" width="14.13"/>
    <col collapsed="false" customWidth="true" hidden="false" outlineLevel="0" max="32" min="32" style="0" width="9.42"/>
    <col collapsed="false" customWidth="true" hidden="true" outlineLevel="0" max="33" min="33" style="0" width="14.13"/>
    <col collapsed="false" customWidth="true" hidden="false" outlineLevel="0" max="34" min="34" style="0" width="9.42"/>
    <col collapsed="false" customWidth="true" hidden="false" outlineLevel="0" max="35" min="35" style="0" width="8.99"/>
    <col collapsed="false" customWidth="true" hidden="false" outlineLevel="0" max="36" min="36" style="0" width="9.28"/>
    <col collapsed="false" customWidth="true" hidden="false" outlineLevel="0" max="37" min="37" style="0" width="9.42"/>
    <col collapsed="false" customWidth="true" hidden="false" outlineLevel="0" max="38" min="38" style="0" width="14.13"/>
    <col collapsed="false" customWidth="true" hidden="false" outlineLevel="0" max="39" min="39" style="1" width="11.85"/>
    <col collapsed="false" customWidth="true" hidden="true" outlineLevel="0" max="41" min="40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true" outlineLevel="0" max="50" min="50" style="0" width="10.7"/>
    <col collapsed="false" customWidth="true" hidden="true" outlineLevel="0" max="51" min="51" style="1" width="7.13"/>
    <col collapsed="false" customWidth="true" hidden="true" outlineLevel="0" max="52" min="52" style="0" width="10.42"/>
    <col collapsed="false" customWidth="true" hidden="true" outlineLevel="0" max="53" min="53" style="0" width="9.42"/>
    <col collapsed="false" customWidth="true" hidden="true" outlineLevel="0" max="54" min="54" style="0" width="10.42"/>
    <col collapsed="false" customWidth="true" hidden="true" outlineLevel="0" max="55" min="55" style="0" width="9.56"/>
    <col collapsed="false" customWidth="true" hidden="true" outlineLevel="0" max="56" min="56" style="0" width="8.56"/>
    <col collapsed="false" customWidth="true" hidden="true" outlineLevel="0" max="57" min="57" style="0" width="6.7"/>
    <col collapsed="false" customWidth="true" hidden="true" outlineLevel="0" max="58" min="58" style="0" width="7.28"/>
    <col collapsed="false" customWidth="true" hidden="true" outlineLevel="0" max="59" min="59" style="0" width="7.99"/>
    <col collapsed="false" customWidth="true" hidden="true" outlineLevel="0" max="61" min="60" style="0" width="8.56"/>
    <col collapsed="false" customWidth="true" hidden="true" outlineLevel="0" max="62" min="62" style="0" width="16.42"/>
    <col collapsed="false" customWidth="false" hidden="true" outlineLevel="0" max="63" min="63" style="0" width="9.05"/>
    <col collapsed="false" customWidth="true" hidden="true" outlineLevel="0" max="64" min="64" style="0" width="7.7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2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3" t="s">
        <v>47</v>
      </c>
      <c r="Y1" s="213" t="s">
        <v>48</v>
      </c>
      <c r="Z1" s="217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3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4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01</v>
      </c>
      <c r="C2" s="16" t="s">
        <v>97</v>
      </c>
      <c r="D2" s="55" t="str">
        <f aca="false">LOOKUP(C2,固定资产分类查询表!$B$2:$B$7280,固定资产分类查询表!$D$2:$D$7280)</f>
        <v>平方米</v>
      </c>
      <c r="E2" s="16" t="s">
        <v>98</v>
      </c>
      <c r="F2" s="55" t="str">
        <f aca="false">LOOKUP(C2,固定资产分类查询表!$B$2:$B$7280,固定资产分类查询表!$C$2:$C$7280)</f>
        <v>行政机关办公用地</v>
      </c>
      <c r="G2" s="55" t="s">
        <v>99</v>
      </c>
      <c r="H2" s="55" t="n">
        <v>20010101</v>
      </c>
      <c r="I2" s="55" t="n">
        <v>20101231</v>
      </c>
      <c r="J2" s="55" t="n">
        <v>6</v>
      </c>
      <c r="K2" s="16" t="s">
        <v>14</v>
      </c>
      <c r="L2" s="31"/>
      <c r="M2" s="55"/>
      <c r="N2" s="55"/>
      <c r="O2" s="55"/>
      <c r="P2" s="55" t="n">
        <v>200000</v>
      </c>
      <c r="Q2" s="55" t="n">
        <v>0</v>
      </c>
      <c r="R2" s="55" t="n">
        <f aca="false">P2-Q2</f>
        <v>200000</v>
      </c>
      <c r="S2" s="55" t="n">
        <v>100</v>
      </c>
      <c r="T2" s="25" t="s">
        <v>100</v>
      </c>
      <c r="U2" s="25" t="s">
        <v>101</v>
      </c>
      <c r="V2" s="55" t="n">
        <v>20010101</v>
      </c>
      <c r="W2" s="55" t="n">
        <v>100</v>
      </c>
      <c r="X2" s="16" t="s">
        <v>14</v>
      </c>
      <c r="Y2" s="16" t="s">
        <v>102</v>
      </c>
      <c r="Z2" s="31" t="s">
        <v>102</v>
      </c>
      <c r="AA2" s="16" t="s">
        <v>14</v>
      </c>
      <c r="AB2" s="55" t="n">
        <f aca="false">AC2+AD2+AF2+AH2+AJ2</f>
        <v>10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100</v>
      </c>
      <c r="AI2" s="55" t="n">
        <v>0</v>
      </c>
      <c r="AJ2" s="55" t="n">
        <v>0</v>
      </c>
      <c r="AK2" s="25" t="s">
        <v>103</v>
      </c>
      <c r="AL2" s="25" t="s">
        <v>104</v>
      </c>
      <c r="AM2" s="31" t="s">
        <v>14</v>
      </c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31"/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20" t="s">
        <v>107</v>
      </c>
    </row>
    <row r="3" customFormat="false" ht="20.25" hidden="false" customHeight="true" outlineLevel="0" collapsed="false">
      <c r="A3" s="16"/>
      <c r="B3" s="16"/>
      <c r="C3" s="16"/>
      <c r="D3" s="25"/>
      <c r="E3" s="16"/>
      <c r="F3" s="25"/>
      <c r="G3" s="25"/>
      <c r="H3" s="25"/>
      <c r="I3" s="25"/>
      <c r="J3" s="25"/>
      <c r="K3" s="16"/>
      <c r="L3" s="31"/>
      <c r="M3" s="25"/>
      <c r="N3" s="25"/>
      <c r="O3" s="25"/>
      <c r="P3" s="55"/>
      <c r="Q3" s="55"/>
      <c r="R3" s="55"/>
      <c r="S3" s="25"/>
      <c r="T3" s="25"/>
      <c r="U3" s="25"/>
      <c r="V3" s="25"/>
      <c r="W3" s="25"/>
      <c r="X3" s="16"/>
      <c r="Y3" s="16"/>
      <c r="Z3" s="31"/>
      <c r="AA3" s="16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16"/>
      <c r="AN3" s="25"/>
      <c r="AO3" s="25"/>
      <c r="AP3" s="25"/>
      <c r="AQ3" s="25"/>
      <c r="AR3" s="25"/>
      <c r="AS3" s="25"/>
      <c r="AT3" s="25"/>
      <c r="AU3" s="25"/>
      <c r="AV3" s="16"/>
      <c r="AW3" s="16"/>
      <c r="AX3" s="25"/>
      <c r="AY3" s="31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16"/>
      <c r="BS3" s="25"/>
      <c r="BT3" s="25"/>
      <c r="BU3" s="25"/>
    </row>
    <row r="4" customFormat="false" ht="20.25" hidden="false" customHeight="true" outlineLevel="0" collapsed="false">
      <c r="A4" s="16"/>
      <c r="B4" s="16"/>
      <c r="C4" s="16"/>
      <c r="D4" s="25"/>
      <c r="E4" s="16"/>
      <c r="F4" s="25"/>
      <c r="G4" s="25"/>
      <c r="H4" s="25"/>
      <c r="I4" s="25"/>
      <c r="J4" s="25"/>
      <c r="K4" s="16"/>
      <c r="L4" s="31"/>
      <c r="M4" s="25"/>
      <c r="N4" s="25"/>
      <c r="O4" s="25"/>
      <c r="P4" s="55"/>
      <c r="Q4" s="55"/>
      <c r="R4" s="55"/>
      <c r="S4" s="25"/>
      <c r="T4" s="25"/>
      <c r="U4" s="25"/>
      <c r="V4" s="25"/>
      <c r="W4" s="25"/>
      <c r="X4" s="16"/>
      <c r="Y4" s="16"/>
      <c r="Z4" s="31"/>
      <c r="AA4" s="16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16"/>
      <c r="AN4" s="25"/>
      <c r="AO4" s="25"/>
      <c r="AP4" s="25"/>
      <c r="AQ4" s="25"/>
      <c r="AR4" s="25"/>
      <c r="AS4" s="25"/>
      <c r="AT4" s="25"/>
      <c r="AU4" s="25"/>
      <c r="AV4" s="16"/>
      <c r="AW4" s="16"/>
      <c r="AX4" s="25"/>
      <c r="AY4" s="31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16"/>
      <c r="BS4" s="25"/>
      <c r="BT4" s="25"/>
      <c r="BU4" s="25"/>
    </row>
    <row r="5" customFormat="false" ht="20.25" hidden="false" customHeight="true" outlineLevel="0" collapsed="false">
      <c r="A5" s="16"/>
      <c r="B5" s="16"/>
      <c r="C5" s="16"/>
      <c r="D5" s="25"/>
      <c r="E5" s="16"/>
      <c r="F5" s="25"/>
      <c r="G5" s="25"/>
      <c r="H5" s="25"/>
      <c r="I5" s="25"/>
      <c r="J5" s="25"/>
      <c r="K5" s="16"/>
      <c r="L5" s="31"/>
      <c r="M5" s="25"/>
      <c r="N5" s="25"/>
      <c r="O5" s="25"/>
      <c r="P5" s="55"/>
      <c r="Q5" s="55"/>
      <c r="R5" s="55"/>
      <c r="S5" s="25"/>
      <c r="T5" s="25"/>
      <c r="U5" s="25"/>
      <c r="V5" s="25"/>
      <c r="W5" s="25"/>
      <c r="X5" s="16"/>
      <c r="Y5" s="16"/>
      <c r="Z5" s="31"/>
      <c r="AA5" s="16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16"/>
      <c r="AN5" s="25"/>
      <c r="AO5" s="25"/>
      <c r="AP5" s="25"/>
      <c r="AQ5" s="25"/>
      <c r="AR5" s="25"/>
      <c r="AS5" s="25"/>
      <c r="AT5" s="25"/>
      <c r="AU5" s="25"/>
      <c r="AV5" s="16"/>
      <c r="AW5" s="16"/>
      <c r="AX5" s="25"/>
      <c r="AY5" s="31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16"/>
      <c r="BS5" s="25"/>
      <c r="BT5" s="25"/>
      <c r="BU5" s="25"/>
    </row>
    <row r="6" customFormat="false" ht="20.25" hidden="false" customHeight="true" outlineLevel="0" collapsed="false">
      <c r="A6" s="16"/>
      <c r="B6" s="16"/>
      <c r="C6" s="16"/>
      <c r="D6" s="25"/>
      <c r="E6" s="16"/>
      <c r="F6" s="25"/>
      <c r="G6" s="25"/>
      <c r="H6" s="25"/>
      <c r="I6" s="25"/>
      <c r="J6" s="25"/>
      <c r="K6" s="16"/>
      <c r="L6" s="31"/>
      <c r="M6" s="25"/>
      <c r="N6" s="25"/>
      <c r="O6" s="25"/>
      <c r="P6" s="55"/>
      <c r="Q6" s="55"/>
      <c r="R6" s="55"/>
      <c r="S6" s="25"/>
      <c r="T6" s="25"/>
      <c r="U6" s="25"/>
      <c r="V6" s="25"/>
      <c r="W6" s="25"/>
      <c r="X6" s="16"/>
      <c r="Y6" s="16"/>
      <c r="Z6" s="31"/>
      <c r="AA6" s="16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16"/>
      <c r="AN6" s="25"/>
      <c r="AO6" s="25"/>
      <c r="AP6" s="25"/>
      <c r="AQ6" s="25"/>
      <c r="AR6" s="25"/>
      <c r="AS6" s="25"/>
      <c r="AT6" s="25"/>
      <c r="AU6" s="25"/>
      <c r="AV6" s="16"/>
      <c r="AW6" s="16"/>
      <c r="AX6" s="25"/>
      <c r="AY6" s="31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16"/>
      <c r="BS6" s="25"/>
      <c r="BT6" s="25"/>
      <c r="BU6" s="25"/>
    </row>
    <row r="7" customFormat="false" ht="20.25" hidden="false" customHeight="true" outlineLevel="0" collapsed="false">
      <c r="A7" s="16"/>
      <c r="B7" s="16"/>
      <c r="C7" s="16"/>
      <c r="D7" s="25"/>
      <c r="E7" s="16"/>
      <c r="F7" s="25"/>
      <c r="G7" s="25"/>
      <c r="H7" s="25"/>
      <c r="I7" s="25"/>
      <c r="J7" s="25"/>
      <c r="K7" s="16"/>
      <c r="L7" s="31"/>
      <c r="M7" s="25"/>
      <c r="N7" s="25"/>
      <c r="O7" s="25"/>
      <c r="P7" s="55"/>
      <c r="Q7" s="55"/>
      <c r="R7" s="55"/>
      <c r="S7" s="25"/>
      <c r="T7" s="25"/>
      <c r="U7" s="25"/>
      <c r="V7" s="25"/>
      <c r="W7" s="25"/>
      <c r="X7" s="16"/>
      <c r="Y7" s="16"/>
      <c r="Z7" s="31"/>
      <c r="AA7" s="16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16"/>
      <c r="AN7" s="25"/>
      <c r="AO7" s="25"/>
      <c r="AP7" s="25"/>
      <c r="AQ7" s="25"/>
      <c r="AR7" s="25"/>
      <c r="AS7" s="25"/>
      <c r="AT7" s="25"/>
      <c r="AU7" s="25"/>
      <c r="AV7" s="16"/>
      <c r="AW7" s="16"/>
      <c r="AX7" s="25"/>
      <c r="AY7" s="31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16"/>
      <c r="BS7" s="25"/>
      <c r="BT7" s="25"/>
      <c r="BU7" s="25"/>
    </row>
    <row r="8" customFormat="false" ht="20.25" hidden="false" customHeight="true" outlineLevel="0" collapsed="false">
      <c r="A8" s="16"/>
      <c r="B8" s="16"/>
      <c r="C8" s="16"/>
      <c r="D8" s="25"/>
      <c r="E8" s="16"/>
      <c r="F8" s="25"/>
      <c r="G8" s="25"/>
      <c r="H8" s="25"/>
      <c r="I8" s="25"/>
      <c r="J8" s="25"/>
      <c r="K8" s="16"/>
      <c r="L8" s="31"/>
      <c r="M8" s="25"/>
      <c r="N8" s="25"/>
      <c r="O8" s="25"/>
      <c r="P8" s="55"/>
      <c r="Q8" s="55"/>
      <c r="R8" s="55"/>
      <c r="S8" s="25"/>
      <c r="T8" s="25"/>
      <c r="U8" s="25"/>
      <c r="V8" s="25"/>
      <c r="W8" s="25"/>
      <c r="X8" s="16"/>
      <c r="Y8" s="16"/>
      <c r="Z8" s="31"/>
      <c r="AA8" s="16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16"/>
      <c r="AN8" s="25"/>
      <c r="AO8" s="25"/>
      <c r="AP8" s="25"/>
      <c r="AQ8" s="25"/>
      <c r="AR8" s="25"/>
      <c r="AS8" s="25"/>
      <c r="AT8" s="25"/>
      <c r="AU8" s="25"/>
      <c r="AV8" s="16"/>
      <c r="AW8" s="16"/>
      <c r="AX8" s="25"/>
      <c r="AY8" s="31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16"/>
      <c r="BS8" s="25"/>
      <c r="BT8" s="25"/>
      <c r="BU8" s="25"/>
    </row>
    <row r="9" customFormat="false" ht="20.25" hidden="false" customHeight="true" outlineLevel="0" collapsed="false">
      <c r="A9" s="16"/>
      <c r="B9" s="16"/>
      <c r="C9" s="16"/>
      <c r="D9" s="25"/>
      <c r="E9" s="16"/>
      <c r="F9" s="25"/>
      <c r="G9" s="25"/>
      <c r="H9" s="25"/>
      <c r="I9" s="25"/>
      <c r="J9" s="25"/>
      <c r="K9" s="16"/>
      <c r="L9" s="31"/>
      <c r="M9" s="25"/>
      <c r="N9" s="25"/>
      <c r="O9" s="25"/>
      <c r="P9" s="55"/>
      <c r="Q9" s="55"/>
      <c r="R9" s="55"/>
      <c r="S9" s="25"/>
      <c r="T9" s="25"/>
      <c r="U9" s="25"/>
      <c r="V9" s="25"/>
      <c r="W9" s="25"/>
      <c r="X9" s="16"/>
      <c r="Y9" s="16"/>
      <c r="Z9" s="31"/>
      <c r="AA9" s="16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16"/>
      <c r="AN9" s="25"/>
      <c r="AO9" s="25"/>
      <c r="AP9" s="25"/>
      <c r="AQ9" s="25"/>
      <c r="AR9" s="25"/>
      <c r="AS9" s="25"/>
      <c r="AT9" s="25"/>
      <c r="AU9" s="25"/>
      <c r="AV9" s="16"/>
      <c r="AW9" s="16"/>
      <c r="AX9" s="25"/>
      <c r="AY9" s="31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16"/>
      <c r="BS9" s="25"/>
      <c r="BT9" s="25"/>
      <c r="BU9" s="25"/>
    </row>
    <row r="10" customFormat="false" ht="20.25" hidden="false" customHeight="true" outlineLevel="0" collapsed="false">
      <c r="A10" s="16"/>
      <c r="B10" s="16"/>
      <c r="C10" s="16"/>
      <c r="D10" s="25"/>
      <c r="E10" s="16"/>
      <c r="F10" s="25"/>
      <c r="G10" s="25"/>
      <c r="H10" s="25"/>
      <c r="I10" s="25"/>
      <c r="J10" s="25"/>
      <c r="K10" s="16"/>
      <c r="L10" s="31"/>
      <c r="M10" s="25"/>
      <c r="N10" s="25"/>
      <c r="O10" s="25"/>
      <c r="P10" s="55"/>
      <c r="Q10" s="55"/>
      <c r="R10" s="55"/>
      <c r="S10" s="25"/>
      <c r="T10" s="25"/>
      <c r="U10" s="25"/>
      <c r="V10" s="25"/>
      <c r="W10" s="25"/>
      <c r="X10" s="16"/>
      <c r="Y10" s="16"/>
      <c r="Z10" s="31"/>
      <c r="AA10" s="16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16"/>
      <c r="AN10" s="25"/>
      <c r="AO10" s="25"/>
      <c r="AP10" s="25"/>
      <c r="AQ10" s="25"/>
      <c r="AR10" s="25"/>
      <c r="AS10" s="25"/>
      <c r="AT10" s="25"/>
      <c r="AU10" s="25"/>
      <c r="AV10" s="16"/>
      <c r="AW10" s="16"/>
      <c r="AX10" s="25"/>
      <c r="AY10" s="31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16"/>
      <c r="BS10" s="25"/>
      <c r="BT10" s="25"/>
      <c r="BU10" s="25"/>
    </row>
    <row r="11" customFormat="false" ht="20.25" hidden="false" customHeight="true" outlineLevel="0" collapsed="false">
      <c r="A11" s="16"/>
      <c r="B11" s="16"/>
      <c r="C11" s="16"/>
      <c r="D11" s="25"/>
      <c r="E11" s="16"/>
      <c r="F11" s="25"/>
      <c r="G11" s="25"/>
      <c r="H11" s="25"/>
      <c r="I11" s="25"/>
      <c r="J11" s="25"/>
      <c r="K11" s="16"/>
      <c r="L11" s="31"/>
      <c r="M11" s="25"/>
      <c r="N11" s="25"/>
      <c r="O11" s="25"/>
      <c r="P11" s="55"/>
      <c r="Q11" s="55"/>
      <c r="R11" s="55"/>
      <c r="S11" s="25"/>
      <c r="T11" s="25"/>
      <c r="U11" s="25"/>
      <c r="V11" s="25"/>
      <c r="W11" s="25"/>
      <c r="X11" s="16"/>
      <c r="Y11" s="16"/>
      <c r="Z11" s="31"/>
      <c r="AA11" s="16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16"/>
      <c r="AN11" s="25"/>
      <c r="AO11" s="25"/>
      <c r="AP11" s="25"/>
      <c r="AQ11" s="25"/>
      <c r="AR11" s="25"/>
      <c r="AS11" s="25"/>
      <c r="AT11" s="25"/>
      <c r="AU11" s="25"/>
      <c r="AV11" s="16"/>
      <c r="AW11" s="16"/>
      <c r="AX11" s="25"/>
      <c r="AY11" s="31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16"/>
      <c r="BS11" s="25"/>
      <c r="BT11" s="25"/>
      <c r="BU11" s="25"/>
    </row>
    <row r="12" customFormat="false" ht="20.25" hidden="false" customHeight="true" outlineLevel="0" collapsed="false">
      <c r="A12" s="16"/>
      <c r="B12" s="16"/>
      <c r="C12" s="16"/>
      <c r="D12" s="25"/>
      <c r="E12" s="16"/>
      <c r="F12" s="25"/>
      <c r="G12" s="25"/>
      <c r="H12" s="25"/>
      <c r="I12" s="25"/>
      <c r="J12" s="25"/>
      <c r="K12" s="16"/>
      <c r="L12" s="31"/>
      <c r="M12" s="25"/>
      <c r="N12" s="25"/>
      <c r="O12" s="25"/>
      <c r="P12" s="55"/>
      <c r="Q12" s="55"/>
      <c r="R12" s="55"/>
      <c r="S12" s="25"/>
      <c r="T12" s="25"/>
      <c r="U12" s="25"/>
      <c r="V12" s="25"/>
      <c r="W12" s="25"/>
      <c r="X12" s="16"/>
      <c r="Y12" s="16"/>
      <c r="Z12" s="31"/>
      <c r="AA12" s="16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16"/>
      <c r="AN12" s="25"/>
      <c r="AO12" s="25"/>
      <c r="AP12" s="25"/>
      <c r="AQ12" s="25"/>
      <c r="AR12" s="25"/>
      <c r="AS12" s="25"/>
      <c r="AT12" s="25"/>
      <c r="AU12" s="25"/>
      <c r="AV12" s="16"/>
      <c r="AW12" s="16"/>
      <c r="AX12" s="25"/>
      <c r="AY12" s="31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16"/>
      <c r="BS12" s="25"/>
      <c r="BT12" s="25"/>
      <c r="BU12" s="25"/>
    </row>
    <row r="13" customFormat="false" ht="20.25" hidden="false" customHeight="true" outlineLevel="0" collapsed="false">
      <c r="A13" s="16"/>
      <c r="B13" s="16"/>
      <c r="C13" s="16"/>
      <c r="D13" s="25"/>
      <c r="E13" s="16"/>
      <c r="F13" s="25"/>
      <c r="G13" s="25"/>
      <c r="H13" s="25"/>
      <c r="I13" s="25"/>
      <c r="J13" s="25"/>
      <c r="K13" s="16"/>
      <c r="L13" s="31"/>
      <c r="M13" s="25"/>
      <c r="N13" s="25"/>
      <c r="O13" s="25"/>
      <c r="P13" s="55"/>
      <c r="Q13" s="55"/>
      <c r="R13" s="55"/>
      <c r="S13" s="25"/>
      <c r="T13" s="25"/>
      <c r="U13" s="25"/>
      <c r="V13" s="25"/>
      <c r="W13" s="25"/>
      <c r="X13" s="16"/>
      <c r="Y13" s="16"/>
      <c r="Z13" s="31"/>
      <c r="AA13" s="16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16"/>
      <c r="AN13" s="25"/>
      <c r="AO13" s="25"/>
      <c r="AP13" s="25"/>
      <c r="AQ13" s="25"/>
      <c r="AR13" s="25"/>
      <c r="AS13" s="25"/>
      <c r="AT13" s="25"/>
      <c r="AU13" s="25"/>
      <c r="AV13" s="16"/>
      <c r="AW13" s="16"/>
      <c r="AX13" s="25"/>
      <c r="AY13" s="31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6"/>
      <c r="BS13" s="25"/>
      <c r="BT13" s="25"/>
      <c r="BU13" s="25"/>
    </row>
    <row r="14" customFormat="false" ht="20.25" hidden="false" customHeight="true" outlineLevel="0" collapsed="false">
      <c r="A14" s="16"/>
      <c r="B14" s="16"/>
      <c r="C14" s="16"/>
      <c r="D14" s="25"/>
      <c r="E14" s="16"/>
      <c r="F14" s="25"/>
      <c r="G14" s="25"/>
      <c r="H14" s="25"/>
      <c r="I14" s="25"/>
      <c r="J14" s="25"/>
      <c r="K14" s="16"/>
      <c r="L14" s="31"/>
      <c r="M14" s="25"/>
      <c r="N14" s="25"/>
      <c r="O14" s="25"/>
      <c r="P14" s="55"/>
      <c r="Q14" s="55"/>
      <c r="R14" s="55"/>
      <c r="S14" s="25"/>
      <c r="T14" s="25"/>
      <c r="U14" s="25"/>
      <c r="V14" s="25"/>
      <c r="W14" s="25"/>
      <c r="X14" s="16"/>
      <c r="Y14" s="16"/>
      <c r="Z14" s="31"/>
      <c r="AA14" s="16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16"/>
      <c r="AN14" s="25"/>
      <c r="AO14" s="25"/>
      <c r="AP14" s="25"/>
      <c r="AQ14" s="25"/>
      <c r="AR14" s="25"/>
      <c r="AS14" s="25"/>
      <c r="AT14" s="25"/>
      <c r="AU14" s="25"/>
      <c r="AV14" s="16"/>
      <c r="AW14" s="16"/>
      <c r="AX14" s="25"/>
      <c r="AY14" s="31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16"/>
      <c r="BS14" s="25"/>
      <c r="BT14" s="25"/>
      <c r="BU14" s="25"/>
    </row>
    <row r="15" customFormat="false" ht="20.25" hidden="false" customHeight="true" outlineLevel="0" collapsed="false">
      <c r="A15" s="16"/>
      <c r="B15" s="16"/>
      <c r="C15" s="16"/>
      <c r="D15" s="25"/>
      <c r="E15" s="16"/>
      <c r="F15" s="25"/>
      <c r="G15" s="25"/>
      <c r="H15" s="25"/>
      <c r="I15" s="25"/>
      <c r="J15" s="25"/>
      <c r="K15" s="16"/>
      <c r="L15" s="31"/>
      <c r="M15" s="25"/>
      <c r="N15" s="25"/>
      <c r="O15" s="25"/>
      <c r="P15" s="55"/>
      <c r="Q15" s="55"/>
      <c r="R15" s="55"/>
      <c r="S15" s="25"/>
      <c r="T15" s="25"/>
      <c r="U15" s="25"/>
      <c r="V15" s="25"/>
      <c r="W15" s="25"/>
      <c r="X15" s="16"/>
      <c r="Y15" s="16"/>
      <c r="Z15" s="31"/>
      <c r="AA15" s="16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16"/>
      <c r="AN15" s="25"/>
      <c r="AO15" s="25"/>
      <c r="AP15" s="25"/>
      <c r="AQ15" s="25"/>
      <c r="AR15" s="25"/>
      <c r="AS15" s="25"/>
      <c r="AT15" s="25"/>
      <c r="AU15" s="25"/>
      <c r="AV15" s="16"/>
      <c r="AW15" s="16"/>
      <c r="AX15" s="25"/>
      <c r="AY15" s="31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16"/>
      <c r="BS15" s="25"/>
      <c r="BT15" s="25"/>
      <c r="BU15" s="25"/>
    </row>
    <row r="16" customFormat="false" ht="20.25" hidden="false" customHeight="true" outlineLevel="0" collapsed="false">
      <c r="A16" s="16"/>
      <c r="B16" s="16"/>
      <c r="C16" s="16"/>
      <c r="D16" s="25"/>
      <c r="E16" s="16"/>
      <c r="F16" s="25"/>
      <c r="G16" s="25"/>
      <c r="H16" s="25"/>
      <c r="I16" s="25"/>
      <c r="J16" s="25"/>
      <c r="K16" s="16"/>
      <c r="L16" s="31"/>
      <c r="M16" s="25"/>
      <c r="N16" s="25"/>
      <c r="O16" s="25"/>
      <c r="P16" s="55"/>
      <c r="Q16" s="55"/>
      <c r="R16" s="55"/>
      <c r="S16" s="25"/>
      <c r="T16" s="25"/>
      <c r="U16" s="25"/>
      <c r="V16" s="25"/>
      <c r="W16" s="25"/>
      <c r="X16" s="16"/>
      <c r="Y16" s="16"/>
      <c r="Z16" s="31"/>
      <c r="AA16" s="16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16"/>
      <c r="AN16" s="25"/>
      <c r="AO16" s="25"/>
      <c r="AP16" s="25"/>
      <c r="AQ16" s="25"/>
      <c r="AR16" s="25"/>
      <c r="AS16" s="25"/>
      <c r="AT16" s="25"/>
      <c r="AU16" s="25"/>
      <c r="AV16" s="16"/>
      <c r="AW16" s="16"/>
      <c r="AX16" s="25"/>
      <c r="AY16" s="31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16"/>
      <c r="BS16" s="25"/>
      <c r="BT16" s="25"/>
      <c r="BU16" s="25"/>
    </row>
    <row r="17" customFormat="false" ht="20.25" hidden="false" customHeight="true" outlineLevel="0" collapsed="false">
      <c r="A17" s="16"/>
      <c r="B17" s="16"/>
      <c r="C17" s="16"/>
      <c r="D17" s="25"/>
      <c r="E17" s="16"/>
      <c r="F17" s="25"/>
      <c r="G17" s="25"/>
      <c r="H17" s="25"/>
      <c r="I17" s="25"/>
      <c r="J17" s="25"/>
      <c r="K17" s="16"/>
      <c r="L17" s="31"/>
      <c r="M17" s="25"/>
      <c r="N17" s="25"/>
      <c r="O17" s="25"/>
      <c r="P17" s="55"/>
      <c r="Q17" s="55"/>
      <c r="R17" s="55"/>
      <c r="S17" s="25"/>
      <c r="T17" s="25"/>
      <c r="U17" s="25"/>
      <c r="V17" s="25"/>
      <c r="W17" s="25"/>
      <c r="X17" s="16"/>
      <c r="Y17" s="16"/>
      <c r="Z17" s="31"/>
      <c r="AA17" s="1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16"/>
      <c r="AN17" s="25"/>
      <c r="AO17" s="25"/>
      <c r="AP17" s="25"/>
      <c r="AQ17" s="25"/>
      <c r="AR17" s="25"/>
      <c r="AS17" s="25"/>
      <c r="AT17" s="25"/>
      <c r="AU17" s="25"/>
      <c r="AV17" s="16"/>
      <c r="AW17" s="16"/>
      <c r="AX17" s="25"/>
      <c r="AY17" s="31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16"/>
      <c r="BS17" s="25"/>
      <c r="BT17" s="25"/>
      <c r="BU17" s="25"/>
    </row>
    <row r="18" customFormat="false" ht="20.25" hidden="false" customHeight="true" outlineLevel="0" collapsed="false">
      <c r="A18" s="16"/>
      <c r="B18" s="16"/>
      <c r="C18" s="16"/>
      <c r="D18" s="25"/>
      <c r="E18" s="16"/>
      <c r="F18" s="25"/>
      <c r="G18" s="25"/>
      <c r="H18" s="25"/>
      <c r="I18" s="25"/>
      <c r="J18" s="25"/>
      <c r="K18" s="16"/>
      <c r="L18" s="31"/>
      <c r="M18" s="25"/>
      <c r="N18" s="25"/>
      <c r="O18" s="25"/>
      <c r="P18" s="55"/>
      <c r="Q18" s="55"/>
      <c r="R18" s="55"/>
      <c r="S18" s="25"/>
      <c r="T18" s="25"/>
      <c r="U18" s="25"/>
      <c r="V18" s="25"/>
      <c r="W18" s="25"/>
      <c r="X18" s="16"/>
      <c r="Y18" s="16"/>
      <c r="Z18" s="31"/>
      <c r="AA18" s="16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16"/>
      <c r="AN18" s="25"/>
      <c r="AO18" s="25"/>
      <c r="AP18" s="25"/>
      <c r="AQ18" s="25"/>
      <c r="AR18" s="25"/>
      <c r="AS18" s="25"/>
      <c r="AT18" s="25"/>
      <c r="AU18" s="25"/>
      <c r="AV18" s="16"/>
      <c r="AW18" s="16"/>
      <c r="AX18" s="25"/>
      <c r="AY18" s="31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16"/>
      <c r="BS18" s="25"/>
      <c r="BT18" s="25"/>
      <c r="BU18" s="25"/>
    </row>
    <row r="19" customFormat="false" ht="20.25" hidden="false" customHeight="true" outlineLevel="0" collapsed="false">
      <c r="A19" s="16"/>
      <c r="B19" s="16"/>
      <c r="C19" s="16"/>
      <c r="D19" s="25"/>
      <c r="E19" s="16"/>
      <c r="F19" s="25"/>
      <c r="G19" s="25"/>
      <c r="H19" s="25"/>
      <c r="I19" s="25"/>
      <c r="J19" s="25"/>
      <c r="K19" s="16"/>
      <c r="L19" s="31"/>
      <c r="M19" s="25"/>
      <c r="N19" s="25"/>
      <c r="O19" s="25"/>
      <c r="P19" s="55"/>
      <c r="Q19" s="55"/>
      <c r="R19" s="55"/>
      <c r="S19" s="25"/>
      <c r="T19" s="25"/>
      <c r="U19" s="25"/>
      <c r="V19" s="25"/>
      <c r="W19" s="25"/>
      <c r="X19" s="16"/>
      <c r="Y19" s="16"/>
      <c r="Z19" s="31"/>
      <c r="AA19" s="16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16"/>
      <c r="AN19" s="25"/>
      <c r="AO19" s="25"/>
      <c r="AP19" s="25"/>
      <c r="AQ19" s="25"/>
      <c r="AR19" s="25"/>
      <c r="AS19" s="25"/>
      <c r="AT19" s="25"/>
      <c r="AU19" s="25"/>
      <c r="AV19" s="16"/>
      <c r="AW19" s="16"/>
      <c r="AX19" s="25"/>
      <c r="AY19" s="31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16"/>
      <c r="BS19" s="25"/>
      <c r="BT19" s="25"/>
      <c r="BU19" s="25"/>
    </row>
    <row r="20" customFormat="false" ht="20.25" hidden="false" customHeight="true" outlineLevel="0" collapsed="false">
      <c r="A20" s="16"/>
      <c r="B20" s="16"/>
      <c r="C20" s="16"/>
      <c r="D20" s="25"/>
      <c r="E20" s="16"/>
      <c r="F20" s="25"/>
      <c r="G20" s="25"/>
      <c r="H20" s="25"/>
      <c r="I20" s="25"/>
      <c r="J20" s="25"/>
      <c r="K20" s="16"/>
      <c r="L20" s="31"/>
      <c r="M20" s="25"/>
      <c r="N20" s="25"/>
      <c r="O20" s="25"/>
      <c r="P20" s="55"/>
      <c r="Q20" s="55"/>
      <c r="R20" s="55"/>
      <c r="S20" s="25"/>
      <c r="T20" s="25"/>
      <c r="U20" s="25"/>
      <c r="V20" s="25"/>
      <c r="W20" s="25"/>
      <c r="X20" s="16"/>
      <c r="Y20" s="16"/>
      <c r="Z20" s="31"/>
      <c r="AA20" s="16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16"/>
      <c r="AN20" s="25"/>
      <c r="AO20" s="25"/>
      <c r="AP20" s="25"/>
      <c r="AQ20" s="25"/>
      <c r="AR20" s="25"/>
      <c r="AS20" s="25"/>
      <c r="AT20" s="25"/>
      <c r="AU20" s="25"/>
      <c r="AV20" s="16"/>
      <c r="AW20" s="16"/>
      <c r="AX20" s="25"/>
      <c r="AY20" s="31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16"/>
      <c r="BS20" s="25"/>
      <c r="BT20" s="25"/>
      <c r="BU20" s="25"/>
    </row>
    <row r="21" customFormat="false" ht="20.25" hidden="false" customHeight="true" outlineLevel="0" collapsed="false">
      <c r="A21" s="16"/>
      <c r="B21" s="16"/>
      <c r="C21" s="16"/>
      <c r="D21" s="25"/>
      <c r="E21" s="16"/>
      <c r="F21" s="25"/>
      <c r="G21" s="25"/>
      <c r="H21" s="25"/>
      <c r="I21" s="25"/>
      <c r="J21" s="25"/>
      <c r="K21" s="16"/>
      <c r="L21" s="31"/>
      <c r="M21" s="25"/>
      <c r="N21" s="25"/>
      <c r="O21" s="25"/>
      <c r="P21" s="55"/>
      <c r="Q21" s="55"/>
      <c r="R21" s="55"/>
      <c r="S21" s="25"/>
      <c r="T21" s="25"/>
      <c r="U21" s="25"/>
      <c r="V21" s="25"/>
      <c r="W21" s="25"/>
      <c r="X21" s="16"/>
      <c r="Y21" s="16"/>
      <c r="Z21" s="31"/>
      <c r="AA21" s="16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16"/>
      <c r="AN21" s="25"/>
      <c r="AO21" s="25"/>
      <c r="AP21" s="25"/>
      <c r="AQ21" s="25"/>
      <c r="AR21" s="25"/>
      <c r="AS21" s="25"/>
      <c r="AT21" s="25"/>
      <c r="AU21" s="25"/>
      <c r="AV21" s="16"/>
      <c r="AW21" s="16"/>
      <c r="AX21" s="25"/>
      <c r="AY21" s="31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16"/>
      <c r="BS21" s="25"/>
      <c r="BT21" s="25"/>
      <c r="BU21" s="25"/>
    </row>
    <row r="22" customFormat="false" ht="20.25" hidden="false" customHeight="true" outlineLevel="0" collapsed="false">
      <c r="A22" s="16"/>
      <c r="B22" s="16"/>
      <c r="C22" s="16"/>
      <c r="D22" s="25"/>
      <c r="E22" s="16"/>
      <c r="F22" s="25"/>
      <c r="G22" s="25"/>
      <c r="H22" s="25"/>
      <c r="I22" s="25"/>
      <c r="J22" s="25"/>
      <c r="K22" s="16"/>
      <c r="L22" s="31"/>
      <c r="M22" s="25"/>
      <c r="N22" s="25"/>
      <c r="O22" s="25"/>
      <c r="P22" s="55"/>
      <c r="Q22" s="55"/>
      <c r="R22" s="55"/>
      <c r="S22" s="25"/>
      <c r="T22" s="25"/>
      <c r="U22" s="25"/>
      <c r="V22" s="25"/>
      <c r="W22" s="25"/>
      <c r="X22" s="16"/>
      <c r="Y22" s="16"/>
      <c r="Z22" s="31"/>
      <c r="AA22" s="16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16"/>
      <c r="AN22" s="25"/>
      <c r="AO22" s="25"/>
      <c r="AP22" s="25"/>
      <c r="AQ22" s="25"/>
      <c r="AR22" s="25"/>
      <c r="AS22" s="25"/>
      <c r="AT22" s="25"/>
      <c r="AU22" s="25"/>
      <c r="AV22" s="16"/>
      <c r="AW22" s="16"/>
      <c r="AX22" s="25"/>
      <c r="AY22" s="31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16"/>
      <c r="BS22" s="25"/>
      <c r="BT22" s="25"/>
      <c r="BU22" s="25"/>
    </row>
    <row r="23" customFormat="false" ht="20.25" hidden="false" customHeight="true" outlineLevel="0" collapsed="false">
      <c r="A23" s="16"/>
      <c r="B23" s="16"/>
      <c r="C23" s="16"/>
      <c r="D23" s="25"/>
      <c r="E23" s="16"/>
      <c r="F23" s="25"/>
      <c r="G23" s="25"/>
      <c r="H23" s="25"/>
      <c r="I23" s="25"/>
      <c r="J23" s="25"/>
      <c r="K23" s="16"/>
      <c r="L23" s="31"/>
      <c r="M23" s="25"/>
      <c r="N23" s="25"/>
      <c r="O23" s="25"/>
      <c r="P23" s="55"/>
      <c r="Q23" s="55"/>
      <c r="R23" s="55"/>
      <c r="S23" s="25"/>
      <c r="T23" s="25"/>
      <c r="U23" s="25"/>
      <c r="V23" s="25"/>
      <c r="W23" s="25"/>
      <c r="X23" s="16"/>
      <c r="Y23" s="16"/>
      <c r="Z23" s="31"/>
      <c r="AA23" s="16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16"/>
      <c r="AN23" s="25"/>
      <c r="AO23" s="25"/>
      <c r="AP23" s="25"/>
      <c r="AQ23" s="25"/>
      <c r="AR23" s="25"/>
      <c r="AS23" s="25"/>
      <c r="AT23" s="25"/>
      <c r="AU23" s="25"/>
      <c r="AV23" s="16"/>
      <c r="AW23" s="16"/>
      <c r="AX23" s="25"/>
      <c r="AY23" s="31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16"/>
      <c r="BS23" s="25"/>
      <c r="BT23" s="25"/>
      <c r="BU23" s="25"/>
    </row>
    <row r="24" customFormat="false" ht="20.25" hidden="false" customHeight="true" outlineLevel="0" collapsed="false">
      <c r="A24" s="16"/>
      <c r="B24" s="16"/>
      <c r="C24" s="16"/>
      <c r="D24" s="25"/>
      <c r="E24" s="16"/>
      <c r="F24" s="25"/>
      <c r="G24" s="25"/>
      <c r="H24" s="25"/>
      <c r="I24" s="25"/>
      <c r="J24" s="25"/>
      <c r="K24" s="16"/>
      <c r="L24" s="31"/>
      <c r="M24" s="25"/>
      <c r="N24" s="25"/>
      <c r="O24" s="25"/>
      <c r="P24" s="55"/>
      <c r="Q24" s="55"/>
      <c r="R24" s="55"/>
      <c r="S24" s="25"/>
      <c r="T24" s="25"/>
      <c r="U24" s="25"/>
      <c r="V24" s="25"/>
      <c r="W24" s="25"/>
      <c r="X24" s="16"/>
      <c r="Y24" s="16"/>
      <c r="Z24" s="31"/>
      <c r="AA24" s="16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16"/>
      <c r="AN24" s="25"/>
      <c r="AO24" s="25"/>
      <c r="AP24" s="25"/>
      <c r="AQ24" s="25"/>
      <c r="AR24" s="25"/>
      <c r="AS24" s="25"/>
      <c r="AT24" s="25"/>
      <c r="AU24" s="25"/>
      <c r="AV24" s="16"/>
      <c r="AW24" s="16"/>
      <c r="AX24" s="25"/>
      <c r="AY24" s="31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16"/>
      <c r="BS24" s="25"/>
      <c r="BT24" s="25"/>
      <c r="BU24" s="25"/>
    </row>
    <row r="25" customFormat="false" ht="20.25" hidden="false" customHeight="true" outlineLevel="0" collapsed="false">
      <c r="A25" s="16"/>
      <c r="B25" s="16"/>
      <c r="C25" s="16"/>
      <c r="D25" s="25"/>
      <c r="E25" s="16"/>
      <c r="F25" s="25"/>
      <c r="G25" s="25"/>
      <c r="H25" s="25"/>
      <c r="I25" s="25"/>
      <c r="J25" s="25"/>
      <c r="K25" s="16"/>
      <c r="L25" s="31"/>
      <c r="M25" s="25"/>
      <c r="N25" s="25"/>
      <c r="O25" s="25"/>
      <c r="P25" s="55"/>
      <c r="Q25" s="55"/>
      <c r="R25" s="55"/>
      <c r="S25" s="25"/>
      <c r="T25" s="25"/>
      <c r="U25" s="25"/>
      <c r="V25" s="25"/>
      <c r="W25" s="25"/>
      <c r="X25" s="16"/>
      <c r="Y25" s="16"/>
      <c r="Z25" s="31"/>
      <c r="AA25" s="16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16"/>
      <c r="AN25" s="25"/>
      <c r="AO25" s="25"/>
      <c r="AP25" s="25"/>
      <c r="AQ25" s="25"/>
      <c r="AR25" s="25"/>
      <c r="AS25" s="25"/>
      <c r="AT25" s="25"/>
      <c r="AU25" s="25"/>
      <c r="AV25" s="16"/>
      <c r="AW25" s="16"/>
      <c r="AX25" s="25"/>
      <c r="AY25" s="31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16"/>
      <c r="BS25" s="25"/>
      <c r="BT25" s="25"/>
      <c r="BU25" s="25"/>
    </row>
    <row r="26" customFormat="false" ht="20.25" hidden="false" customHeight="true" outlineLevel="0" collapsed="false">
      <c r="A26" s="16"/>
      <c r="B26" s="16"/>
      <c r="C26" s="16"/>
      <c r="D26" s="25"/>
      <c r="E26" s="16"/>
      <c r="F26" s="25"/>
      <c r="G26" s="25"/>
      <c r="H26" s="25"/>
      <c r="I26" s="25"/>
      <c r="J26" s="25"/>
      <c r="K26" s="16"/>
      <c r="L26" s="31"/>
      <c r="M26" s="25"/>
      <c r="N26" s="25"/>
      <c r="O26" s="25"/>
      <c r="P26" s="55"/>
      <c r="Q26" s="55"/>
      <c r="R26" s="55"/>
      <c r="S26" s="25"/>
      <c r="T26" s="25"/>
      <c r="U26" s="25"/>
      <c r="V26" s="25"/>
      <c r="W26" s="25"/>
      <c r="X26" s="16"/>
      <c r="Y26" s="16"/>
      <c r="Z26" s="31"/>
      <c r="AA26" s="1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16"/>
      <c r="AN26" s="25"/>
      <c r="AO26" s="25"/>
      <c r="AP26" s="25"/>
      <c r="AQ26" s="25"/>
      <c r="AR26" s="25"/>
      <c r="AS26" s="25"/>
      <c r="AT26" s="25"/>
      <c r="AU26" s="25"/>
      <c r="AV26" s="16"/>
      <c r="AW26" s="16"/>
      <c r="AX26" s="25"/>
      <c r="AY26" s="31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16"/>
      <c r="BS26" s="25"/>
      <c r="BT26" s="25"/>
      <c r="BU26" s="25"/>
    </row>
  </sheetData>
  <dataValidations count="8">
    <dataValidation allowBlank="true" errorStyle="stop" operator="between" showDropDown="false" showErrorMessage="true" showInputMessage="false" sqref="K1:K1026" type="list">
      <formula1>"01,02,03,04,05,0,1,2,3,4"</formula1>
      <formula2>0</formula2>
    </dataValidation>
    <dataValidation allowBlank="true" errorStyle="stop" operator="between" showDropDown="false" showErrorMessage="true" showInputMessage="false" sqref="L1:L3 Z1:Z1026 AM2 AO2 AW2 L4:L1026" type="list">
      <formula1>"01,02"</formula1>
      <formula2>0</formula2>
    </dataValidation>
    <dataValidation allowBlank="true" errorStyle="stop" operator="between" showDropDown="false" showErrorMessage="true" showInputMessage="false" sqref="X1:X1026" type="list">
      <formula1>"01,02,03,04"</formula1>
      <formula2>0</formula2>
    </dataValidation>
    <dataValidation allowBlank="true" errorStyle="stop" operator="between" showDropDown="false" showErrorMessage="true" showInputMessage="false" sqref="Y1:Y3 AN2 Y4:Y1026" type="list">
      <formula1>"01,02,03"</formula1>
      <formula2>0</formula2>
    </dataValidation>
    <dataValidation allowBlank="true" errorStyle="stop" operator="between" showDropDown="false" showErrorMessage="true" showInputMessage="false" sqref="AA1:AA1026" type="list">
      <formula1>"01,02,03,04,05,06"</formula1>
      <formula2>0</formula2>
    </dataValidation>
    <dataValidation allowBlank="true" errorStyle="stop" operator="between" showDropDown="false" showErrorMessage="true" showInputMessage="false" sqref="AV2" type="list">
      <formula1>"0,1,2,3,4,5"</formula1>
      <formula2>0</formula2>
    </dataValidation>
    <dataValidation allowBlank="true" errorStyle="stop" operator="between" showDropDown="false" showErrorMessage="true" showInputMessage="false" sqref="AY1:AY1026" type="list">
      <formula1>"01,02,03,04,05"</formula1>
      <formula2>0</formula2>
    </dataValidation>
    <dataValidation allowBlank="true" errorStyle="stop" operator="between" showDropDown="false" showErrorMessage="true" showInputMessage="false" sqref="BR1:BR1026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39375" right="0.39375" top="0.979861111111111" bottom="0.551388888888889" header="0.551388888888889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true" outlineLevel="0" max="7" min="7" style="0" width="9.42"/>
    <col collapsed="false" customWidth="true" hidden="false" outlineLevel="0" max="8" min="8" style="0" width="9.56"/>
    <col collapsed="false" customWidth="true" hidden="tru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true" outlineLevel="0" max="13" min="13" style="0" width="9.28"/>
    <col collapsed="false" customWidth="true" hidden="true" outlineLevel="0" max="14" min="14" style="0" width="6.85"/>
    <col collapsed="false" customWidth="true" hidden="tru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false" outlineLevel="0" max="26" min="26" style="1" width="5.13"/>
    <col collapsed="false" customWidth="true" hidden="true" outlineLevel="0" max="27" min="27" style="1" width="6.7"/>
    <col collapsed="false" customWidth="true" hidden="false" outlineLevel="0" max="28" min="28" style="0" width="9.7"/>
    <col collapsed="false" customWidth="true" hidden="false" outlineLevel="0" max="29" min="29" style="0" width="7.7"/>
    <col collapsed="false" customWidth="true" hidden="false" outlineLevel="0" max="30" min="30" style="0" width="9.28"/>
    <col collapsed="false" customWidth="true" hidden="true" outlineLevel="0" max="31" min="31" style="0" width="14.13"/>
    <col collapsed="false" customWidth="true" hidden="false" outlineLevel="0" max="32" min="32" style="0" width="9.42"/>
    <col collapsed="false" customWidth="true" hidden="true" outlineLevel="0" max="33" min="33" style="0" width="14.13"/>
    <col collapsed="false" customWidth="true" hidden="false" outlineLevel="0" max="34" min="34" style="0" width="9.42"/>
    <col collapsed="false" customWidth="true" hidden="false" outlineLevel="0" max="35" min="35" style="0" width="8.99"/>
    <col collapsed="false" customWidth="true" hidden="false" outlineLevel="0" max="36" min="36" style="0" width="9.28"/>
    <col collapsed="false" customWidth="true" hidden="false" outlineLevel="0" max="37" min="37" style="0" width="9.42"/>
    <col collapsed="false" customWidth="true" hidden="false" outlineLevel="0" max="38" min="38" style="0" width="14.13"/>
    <col collapsed="false" customWidth="true" hidden="true" outlineLevel="0" max="39" min="39" style="0" width="11.85"/>
    <col collapsed="false" customWidth="true" hidden="true" outlineLevel="0" max="41" min="40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true" outlineLevel="0" max="50" min="50" style="0" width="10.7"/>
    <col collapsed="false" customWidth="true" hidden="false" outlineLevel="0" max="51" min="51" style="1" width="7.13"/>
    <col collapsed="false" customWidth="true" hidden="false" outlineLevel="0" max="52" min="52" style="0" width="10.42"/>
    <col collapsed="false" customWidth="true" hidden="false" outlineLevel="0" max="53" min="53" style="0" width="9.42"/>
    <col collapsed="false" customWidth="true" hidden="false" outlineLevel="0" max="54" min="54" style="0" width="10.42"/>
    <col collapsed="false" customWidth="true" hidden="false" outlineLevel="0" max="55" min="55" style="0" width="9.56"/>
    <col collapsed="false" customWidth="true" hidden="false" outlineLevel="0" max="56" min="56" style="0" width="8.56"/>
    <col collapsed="false" customWidth="true" hidden="false" outlineLevel="0" max="57" min="57" style="0" width="6.7"/>
    <col collapsed="false" customWidth="true" hidden="false" outlineLevel="0" max="58" min="58" style="0" width="7.28"/>
    <col collapsed="false" customWidth="true" hidden="false" outlineLevel="0" max="59" min="59" style="0" width="7.99"/>
    <col collapsed="false" customWidth="true" hidden="false" outlineLevel="0" max="61" min="60" style="0" width="8.56"/>
    <col collapsed="false" customWidth="true" hidden="true" outlineLevel="0" max="62" min="62" style="0" width="16.42"/>
    <col collapsed="false" customWidth="true" hidden="false" outlineLevel="0" max="64" min="64" style="0" width="7.7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3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4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02</v>
      </c>
      <c r="C2" s="16" t="s">
        <v>108</v>
      </c>
      <c r="D2" s="55" t="str">
        <f aca="false">LOOKUP(C2,固定资产分类查询表!$B$2:$B$7280,固定资产分类查询表!$D$2:$D$7280)</f>
        <v>平方米</v>
      </c>
      <c r="E2" s="16" t="s">
        <v>98</v>
      </c>
      <c r="F2" s="55" t="str">
        <f aca="false">LOOKUP(C2,固定资产分类查询表!$B$2:$B$7280,固定资产分类查询表!$C$2:$C$7280)</f>
        <v>行政单位办公用房</v>
      </c>
      <c r="G2" s="55" t="s">
        <v>99</v>
      </c>
      <c r="H2" s="55" t="n">
        <v>20010101</v>
      </c>
      <c r="I2" s="55" t="n">
        <v>20101231</v>
      </c>
      <c r="J2" s="55" t="n">
        <v>6</v>
      </c>
      <c r="K2" s="16" t="s">
        <v>14</v>
      </c>
      <c r="L2" s="16" t="s">
        <v>102</v>
      </c>
      <c r="M2" s="55"/>
      <c r="N2" s="55"/>
      <c r="O2" s="55"/>
      <c r="P2" s="55" t="n">
        <v>200000</v>
      </c>
      <c r="Q2" s="55" t="n">
        <v>0</v>
      </c>
      <c r="R2" s="55" t="n">
        <f aca="false">P2-Q2</f>
        <v>200000</v>
      </c>
      <c r="S2" s="55"/>
      <c r="T2" s="25"/>
      <c r="U2" s="25"/>
      <c r="V2" s="55" t="n">
        <v>0</v>
      </c>
      <c r="W2" s="55" t="n">
        <v>0</v>
      </c>
      <c r="X2" s="31"/>
      <c r="Y2" s="31"/>
      <c r="Z2" s="16" t="s">
        <v>102</v>
      </c>
      <c r="AA2" s="16" t="s">
        <v>14</v>
      </c>
      <c r="AB2" s="55" t="n">
        <f aca="false">AC2+AD2+AF2+AH2+AJ2</f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16"/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20" t="s">
        <v>107</v>
      </c>
    </row>
    <row r="3" customFormat="false" ht="20.25" hidden="false" customHeight="true" outlineLevel="0" collapsed="false">
      <c r="A3" s="16"/>
      <c r="B3" s="16"/>
      <c r="C3" s="16"/>
      <c r="D3" s="25"/>
      <c r="E3" s="16"/>
      <c r="F3" s="25"/>
      <c r="G3" s="25"/>
      <c r="H3" s="25"/>
      <c r="I3" s="25"/>
      <c r="J3" s="25"/>
      <c r="K3" s="16"/>
      <c r="L3" s="16"/>
      <c r="M3" s="25"/>
      <c r="N3" s="25"/>
      <c r="O3" s="25"/>
      <c r="P3" s="55"/>
      <c r="Q3" s="55"/>
      <c r="R3" s="55"/>
      <c r="S3" s="25"/>
      <c r="T3" s="25"/>
      <c r="U3" s="25"/>
      <c r="V3" s="25"/>
      <c r="W3" s="25"/>
      <c r="X3" s="16"/>
      <c r="Y3" s="16"/>
      <c r="Z3" s="16"/>
      <c r="AA3" s="16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16"/>
      <c r="AW3" s="16"/>
      <c r="AX3" s="25"/>
      <c r="AY3" s="31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16"/>
      <c r="BS3" s="25"/>
      <c r="BT3" s="25"/>
      <c r="BU3" s="25"/>
    </row>
    <row r="4" customFormat="false" ht="20.25" hidden="false" customHeight="true" outlineLevel="0" collapsed="false">
      <c r="A4" s="16"/>
      <c r="B4" s="16"/>
      <c r="C4" s="16"/>
      <c r="D4" s="25"/>
      <c r="E4" s="16"/>
      <c r="F4" s="25"/>
      <c r="G4" s="25"/>
      <c r="H4" s="25"/>
      <c r="I4" s="25"/>
      <c r="J4" s="25"/>
      <c r="K4" s="16"/>
      <c r="L4" s="16"/>
      <c r="M4" s="25"/>
      <c r="N4" s="25"/>
      <c r="O4" s="25"/>
      <c r="P4" s="55"/>
      <c r="Q4" s="55"/>
      <c r="R4" s="55"/>
      <c r="S4" s="25"/>
      <c r="T4" s="25"/>
      <c r="U4" s="25"/>
      <c r="V4" s="25"/>
      <c r="W4" s="25"/>
      <c r="X4" s="16"/>
      <c r="Y4" s="16"/>
      <c r="Z4" s="16"/>
      <c r="AA4" s="16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16"/>
      <c r="AW4" s="16"/>
      <c r="AX4" s="25"/>
      <c r="AY4" s="31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16"/>
      <c r="BS4" s="25"/>
      <c r="BT4" s="25"/>
      <c r="BU4" s="25"/>
    </row>
    <row r="5" customFormat="false" ht="20.25" hidden="false" customHeight="true" outlineLevel="0" collapsed="false">
      <c r="A5" s="16"/>
      <c r="B5" s="16"/>
      <c r="C5" s="16"/>
      <c r="D5" s="25"/>
      <c r="E5" s="16"/>
      <c r="F5" s="25"/>
      <c r="G5" s="25"/>
      <c r="H5" s="25"/>
      <c r="I5" s="25"/>
      <c r="J5" s="25"/>
      <c r="K5" s="16"/>
      <c r="L5" s="16"/>
      <c r="M5" s="25"/>
      <c r="N5" s="25"/>
      <c r="O5" s="25"/>
      <c r="P5" s="55"/>
      <c r="Q5" s="55"/>
      <c r="R5" s="55"/>
      <c r="S5" s="25"/>
      <c r="T5" s="25"/>
      <c r="U5" s="25"/>
      <c r="V5" s="25"/>
      <c r="W5" s="25"/>
      <c r="X5" s="16"/>
      <c r="Y5" s="16"/>
      <c r="Z5" s="16"/>
      <c r="AA5" s="16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16"/>
      <c r="AW5" s="16"/>
      <c r="AX5" s="25"/>
      <c r="AY5" s="31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16"/>
      <c r="BS5" s="25"/>
      <c r="BT5" s="25"/>
      <c r="BU5" s="25"/>
    </row>
    <row r="6" customFormat="false" ht="20.25" hidden="false" customHeight="true" outlineLevel="0" collapsed="false">
      <c r="A6" s="16"/>
      <c r="B6" s="16"/>
      <c r="C6" s="16"/>
      <c r="D6" s="25"/>
      <c r="E6" s="16"/>
      <c r="F6" s="25"/>
      <c r="G6" s="25"/>
      <c r="H6" s="25"/>
      <c r="I6" s="25"/>
      <c r="J6" s="25"/>
      <c r="K6" s="16"/>
      <c r="L6" s="16"/>
      <c r="M6" s="25"/>
      <c r="N6" s="25"/>
      <c r="O6" s="25"/>
      <c r="P6" s="55"/>
      <c r="Q6" s="55"/>
      <c r="R6" s="55"/>
      <c r="S6" s="25"/>
      <c r="T6" s="25"/>
      <c r="U6" s="25"/>
      <c r="V6" s="25"/>
      <c r="W6" s="25"/>
      <c r="X6" s="16"/>
      <c r="Y6" s="16"/>
      <c r="Z6" s="16"/>
      <c r="AA6" s="16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16"/>
      <c r="AW6" s="16"/>
      <c r="AX6" s="25"/>
      <c r="AY6" s="31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16"/>
      <c r="BS6" s="25"/>
      <c r="BT6" s="25"/>
      <c r="BU6" s="25"/>
    </row>
    <row r="7" customFormat="false" ht="20.25" hidden="false" customHeight="true" outlineLevel="0" collapsed="false">
      <c r="A7" s="16"/>
      <c r="B7" s="16"/>
      <c r="C7" s="16"/>
      <c r="D7" s="25"/>
      <c r="E7" s="16"/>
      <c r="F7" s="25"/>
      <c r="G7" s="25"/>
      <c r="H7" s="25"/>
      <c r="I7" s="25"/>
      <c r="J7" s="25"/>
      <c r="K7" s="16"/>
      <c r="L7" s="16"/>
      <c r="M7" s="25"/>
      <c r="N7" s="25"/>
      <c r="O7" s="25"/>
      <c r="P7" s="55"/>
      <c r="Q7" s="55"/>
      <c r="R7" s="55"/>
      <c r="S7" s="25"/>
      <c r="T7" s="25"/>
      <c r="U7" s="25"/>
      <c r="V7" s="25"/>
      <c r="W7" s="25"/>
      <c r="X7" s="16"/>
      <c r="Y7" s="16"/>
      <c r="Z7" s="16"/>
      <c r="AA7" s="16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16"/>
      <c r="AW7" s="16"/>
      <c r="AX7" s="25"/>
      <c r="AY7" s="31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16"/>
      <c r="BS7" s="25"/>
      <c r="BT7" s="25"/>
      <c r="BU7" s="25"/>
    </row>
    <row r="8" customFormat="false" ht="20.25" hidden="false" customHeight="true" outlineLevel="0" collapsed="false">
      <c r="A8" s="16"/>
      <c r="B8" s="16"/>
      <c r="C8" s="16"/>
      <c r="D8" s="25"/>
      <c r="E8" s="16"/>
      <c r="F8" s="25"/>
      <c r="G8" s="25"/>
      <c r="H8" s="25"/>
      <c r="I8" s="25"/>
      <c r="J8" s="25"/>
      <c r="K8" s="16"/>
      <c r="L8" s="16"/>
      <c r="M8" s="25"/>
      <c r="N8" s="25"/>
      <c r="O8" s="25"/>
      <c r="P8" s="55"/>
      <c r="Q8" s="55"/>
      <c r="R8" s="55"/>
      <c r="S8" s="25"/>
      <c r="T8" s="25"/>
      <c r="U8" s="25"/>
      <c r="V8" s="25"/>
      <c r="W8" s="25"/>
      <c r="X8" s="16"/>
      <c r="Y8" s="16"/>
      <c r="Z8" s="16"/>
      <c r="AA8" s="16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16"/>
      <c r="AW8" s="16"/>
      <c r="AX8" s="25"/>
      <c r="AY8" s="31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16"/>
      <c r="BS8" s="25"/>
      <c r="BT8" s="25"/>
      <c r="BU8" s="25"/>
    </row>
    <row r="9" customFormat="false" ht="20.25" hidden="false" customHeight="true" outlineLevel="0" collapsed="false">
      <c r="A9" s="16"/>
      <c r="B9" s="16"/>
      <c r="C9" s="16"/>
      <c r="D9" s="25"/>
      <c r="E9" s="16"/>
      <c r="F9" s="25"/>
      <c r="G9" s="25"/>
      <c r="H9" s="25"/>
      <c r="I9" s="25"/>
      <c r="J9" s="25"/>
      <c r="K9" s="16"/>
      <c r="L9" s="16"/>
      <c r="M9" s="25"/>
      <c r="N9" s="25"/>
      <c r="O9" s="25"/>
      <c r="P9" s="55"/>
      <c r="Q9" s="55"/>
      <c r="R9" s="55"/>
      <c r="S9" s="25"/>
      <c r="T9" s="25"/>
      <c r="U9" s="25"/>
      <c r="V9" s="25"/>
      <c r="W9" s="25"/>
      <c r="X9" s="16"/>
      <c r="Y9" s="16"/>
      <c r="Z9" s="16"/>
      <c r="AA9" s="16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16"/>
      <c r="AW9" s="16"/>
      <c r="AX9" s="25"/>
      <c r="AY9" s="31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16"/>
      <c r="BS9" s="25"/>
      <c r="BT9" s="25"/>
      <c r="BU9" s="25"/>
    </row>
    <row r="10" customFormat="false" ht="20.25" hidden="false" customHeight="true" outlineLevel="0" collapsed="false">
      <c r="A10" s="16"/>
      <c r="B10" s="16"/>
      <c r="C10" s="16"/>
      <c r="D10" s="25"/>
      <c r="E10" s="16"/>
      <c r="F10" s="25"/>
      <c r="G10" s="25"/>
      <c r="H10" s="25"/>
      <c r="I10" s="25"/>
      <c r="J10" s="25"/>
      <c r="K10" s="16"/>
      <c r="L10" s="16"/>
      <c r="M10" s="25"/>
      <c r="N10" s="25"/>
      <c r="O10" s="25"/>
      <c r="P10" s="55"/>
      <c r="Q10" s="55"/>
      <c r="R10" s="55"/>
      <c r="S10" s="25"/>
      <c r="T10" s="25"/>
      <c r="U10" s="25"/>
      <c r="V10" s="25"/>
      <c r="W10" s="25"/>
      <c r="X10" s="16"/>
      <c r="Y10" s="16"/>
      <c r="Z10" s="16"/>
      <c r="AA10" s="16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16"/>
      <c r="AW10" s="16"/>
      <c r="AX10" s="25"/>
      <c r="AY10" s="31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16"/>
      <c r="BS10" s="25"/>
      <c r="BT10" s="25"/>
      <c r="BU10" s="25"/>
    </row>
    <row r="11" customFormat="false" ht="20.25" hidden="false" customHeight="true" outlineLevel="0" collapsed="false">
      <c r="A11" s="16"/>
      <c r="B11" s="16"/>
      <c r="C11" s="16"/>
      <c r="D11" s="25"/>
      <c r="E11" s="16"/>
      <c r="F11" s="25"/>
      <c r="G11" s="25"/>
      <c r="H11" s="25"/>
      <c r="I11" s="25"/>
      <c r="J11" s="25"/>
      <c r="K11" s="16"/>
      <c r="L11" s="16"/>
      <c r="M11" s="25"/>
      <c r="N11" s="25"/>
      <c r="O11" s="25"/>
      <c r="P11" s="55"/>
      <c r="Q11" s="55"/>
      <c r="R11" s="55"/>
      <c r="S11" s="25"/>
      <c r="T11" s="25"/>
      <c r="U11" s="25"/>
      <c r="V11" s="25"/>
      <c r="W11" s="25"/>
      <c r="X11" s="16"/>
      <c r="Y11" s="16"/>
      <c r="Z11" s="16"/>
      <c r="AA11" s="16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16"/>
      <c r="AW11" s="16"/>
      <c r="AX11" s="25"/>
      <c r="AY11" s="31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16"/>
      <c r="BS11" s="25"/>
      <c r="BT11" s="25"/>
      <c r="BU11" s="25"/>
    </row>
    <row r="12" customFormat="false" ht="20.25" hidden="false" customHeight="true" outlineLevel="0" collapsed="false">
      <c r="A12" s="16"/>
      <c r="B12" s="16"/>
      <c r="C12" s="16"/>
      <c r="D12" s="25"/>
      <c r="E12" s="16"/>
      <c r="F12" s="25"/>
      <c r="G12" s="25"/>
      <c r="H12" s="25"/>
      <c r="I12" s="25"/>
      <c r="J12" s="25"/>
      <c r="K12" s="16"/>
      <c r="L12" s="16"/>
      <c r="M12" s="25"/>
      <c r="N12" s="25"/>
      <c r="O12" s="25"/>
      <c r="P12" s="55"/>
      <c r="Q12" s="55"/>
      <c r="R12" s="55"/>
      <c r="S12" s="25"/>
      <c r="T12" s="25"/>
      <c r="U12" s="25"/>
      <c r="V12" s="25"/>
      <c r="W12" s="25"/>
      <c r="X12" s="16"/>
      <c r="Y12" s="16"/>
      <c r="Z12" s="16"/>
      <c r="AA12" s="16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16"/>
      <c r="AW12" s="16"/>
      <c r="AX12" s="25"/>
      <c r="AY12" s="31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16"/>
      <c r="BS12" s="25"/>
      <c r="BT12" s="25"/>
      <c r="BU12" s="25"/>
    </row>
    <row r="13" customFormat="false" ht="20.25" hidden="false" customHeight="true" outlineLevel="0" collapsed="false">
      <c r="A13" s="16"/>
      <c r="B13" s="16"/>
      <c r="C13" s="16"/>
      <c r="D13" s="25"/>
      <c r="E13" s="16"/>
      <c r="F13" s="25"/>
      <c r="G13" s="25"/>
      <c r="H13" s="25"/>
      <c r="I13" s="25"/>
      <c r="J13" s="25"/>
      <c r="K13" s="16"/>
      <c r="L13" s="16"/>
      <c r="M13" s="25"/>
      <c r="N13" s="25"/>
      <c r="O13" s="25"/>
      <c r="P13" s="55"/>
      <c r="Q13" s="55"/>
      <c r="R13" s="55"/>
      <c r="S13" s="25"/>
      <c r="T13" s="25"/>
      <c r="U13" s="25"/>
      <c r="V13" s="25"/>
      <c r="W13" s="25"/>
      <c r="X13" s="16"/>
      <c r="Y13" s="16"/>
      <c r="Z13" s="16"/>
      <c r="AA13" s="16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16"/>
      <c r="AW13" s="16"/>
      <c r="AX13" s="25"/>
      <c r="AY13" s="31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6"/>
      <c r="BS13" s="25"/>
      <c r="BT13" s="25"/>
      <c r="BU13" s="25"/>
    </row>
    <row r="14" customFormat="false" ht="20.25" hidden="false" customHeight="true" outlineLevel="0" collapsed="false">
      <c r="A14" s="16"/>
      <c r="B14" s="16"/>
      <c r="C14" s="16"/>
      <c r="D14" s="25"/>
      <c r="E14" s="16"/>
      <c r="F14" s="25"/>
      <c r="G14" s="25"/>
      <c r="H14" s="25"/>
      <c r="I14" s="25"/>
      <c r="J14" s="25"/>
      <c r="K14" s="16"/>
      <c r="L14" s="16"/>
      <c r="M14" s="25"/>
      <c r="N14" s="25"/>
      <c r="O14" s="25"/>
      <c r="P14" s="55"/>
      <c r="Q14" s="55"/>
      <c r="R14" s="55"/>
      <c r="S14" s="25"/>
      <c r="T14" s="25"/>
      <c r="U14" s="25"/>
      <c r="V14" s="25"/>
      <c r="W14" s="25"/>
      <c r="X14" s="16"/>
      <c r="Y14" s="16"/>
      <c r="Z14" s="16"/>
      <c r="AA14" s="16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16"/>
      <c r="AW14" s="16"/>
      <c r="AX14" s="25"/>
      <c r="AY14" s="31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16"/>
      <c r="BS14" s="25"/>
      <c r="BT14" s="25"/>
      <c r="BU14" s="25"/>
    </row>
    <row r="15" customFormat="false" ht="20.25" hidden="false" customHeight="true" outlineLevel="0" collapsed="false">
      <c r="A15" s="16"/>
      <c r="B15" s="16"/>
      <c r="C15" s="16"/>
      <c r="D15" s="25"/>
      <c r="E15" s="16"/>
      <c r="F15" s="25"/>
      <c r="G15" s="25"/>
      <c r="H15" s="25"/>
      <c r="I15" s="25"/>
      <c r="J15" s="25"/>
      <c r="K15" s="16"/>
      <c r="L15" s="16"/>
      <c r="M15" s="25"/>
      <c r="N15" s="25"/>
      <c r="O15" s="25"/>
      <c r="P15" s="55"/>
      <c r="Q15" s="55"/>
      <c r="R15" s="55"/>
      <c r="S15" s="25"/>
      <c r="T15" s="25"/>
      <c r="U15" s="25"/>
      <c r="V15" s="25"/>
      <c r="W15" s="25"/>
      <c r="X15" s="16"/>
      <c r="Y15" s="16"/>
      <c r="Z15" s="16"/>
      <c r="AA15" s="16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6"/>
      <c r="AW15" s="16"/>
      <c r="AX15" s="25"/>
      <c r="AY15" s="31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16"/>
      <c r="BS15" s="25"/>
      <c r="BT15" s="25"/>
      <c r="BU15" s="25"/>
    </row>
    <row r="16" customFormat="false" ht="20.25" hidden="false" customHeight="true" outlineLevel="0" collapsed="false">
      <c r="A16" s="16"/>
      <c r="B16" s="16"/>
      <c r="C16" s="16"/>
      <c r="D16" s="25"/>
      <c r="E16" s="16"/>
      <c r="F16" s="25"/>
      <c r="G16" s="25"/>
      <c r="H16" s="25"/>
      <c r="I16" s="25"/>
      <c r="J16" s="25"/>
      <c r="K16" s="16"/>
      <c r="L16" s="16"/>
      <c r="M16" s="25"/>
      <c r="N16" s="25"/>
      <c r="O16" s="25"/>
      <c r="P16" s="55"/>
      <c r="Q16" s="55"/>
      <c r="R16" s="55"/>
      <c r="S16" s="25"/>
      <c r="T16" s="25"/>
      <c r="U16" s="25"/>
      <c r="V16" s="25"/>
      <c r="W16" s="25"/>
      <c r="X16" s="16"/>
      <c r="Y16" s="16"/>
      <c r="Z16" s="16"/>
      <c r="AA16" s="16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16"/>
      <c r="AW16" s="16"/>
      <c r="AX16" s="25"/>
      <c r="AY16" s="31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16"/>
      <c r="BS16" s="25"/>
      <c r="BT16" s="25"/>
      <c r="BU16" s="25"/>
    </row>
    <row r="17" customFormat="false" ht="20.25" hidden="false" customHeight="true" outlineLevel="0" collapsed="false">
      <c r="A17" s="16"/>
      <c r="B17" s="16"/>
      <c r="C17" s="16"/>
      <c r="D17" s="25"/>
      <c r="E17" s="16"/>
      <c r="F17" s="25"/>
      <c r="G17" s="25"/>
      <c r="H17" s="25"/>
      <c r="I17" s="25"/>
      <c r="J17" s="25"/>
      <c r="K17" s="16"/>
      <c r="L17" s="16"/>
      <c r="M17" s="25"/>
      <c r="N17" s="25"/>
      <c r="O17" s="25"/>
      <c r="P17" s="55"/>
      <c r="Q17" s="55"/>
      <c r="R17" s="55"/>
      <c r="S17" s="25"/>
      <c r="T17" s="25"/>
      <c r="U17" s="25"/>
      <c r="V17" s="25"/>
      <c r="W17" s="25"/>
      <c r="X17" s="16"/>
      <c r="Y17" s="16"/>
      <c r="Z17" s="16"/>
      <c r="AA17" s="1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16"/>
      <c r="AW17" s="16"/>
      <c r="AX17" s="25"/>
      <c r="AY17" s="31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16"/>
      <c r="BS17" s="25"/>
      <c r="BT17" s="25"/>
      <c r="BU17" s="25"/>
    </row>
    <row r="18" customFormat="false" ht="20.25" hidden="false" customHeight="true" outlineLevel="0" collapsed="false">
      <c r="A18" s="16"/>
      <c r="B18" s="16"/>
      <c r="C18" s="16"/>
      <c r="D18" s="25"/>
      <c r="E18" s="16"/>
      <c r="F18" s="25"/>
      <c r="G18" s="25"/>
      <c r="H18" s="25"/>
      <c r="I18" s="25"/>
      <c r="J18" s="25"/>
      <c r="K18" s="16"/>
      <c r="L18" s="16"/>
      <c r="M18" s="25"/>
      <c r="N18" s="25"/>
      <c r="O18" s="25"/>
      <c r="P18" s="55"/>
      <c r="Q18" s="55"/>
      <c r="R18" s="55"/>
      <c r="S18" s="25"/>
      <c r="T18" s="25"/>
      <c r="U18" s="25"/>
      <c r="V18" s="25"/>
      <c r="W18" s="25"/>
      <c r="X18" s="16"/>
      <c r="Y18" s="16"/>
      <c r="Z18" s="16"/>
      <c r="AA18" s="16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16"/>
      <c r="AW18" s="16"/>
      <c r="AX18" s="25"/>
      <c r="AY18" s="31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16"/>
      <c r="BS18" s="25"/>
      <c r="BT18" s="25"/>
      <c r="BU18" s="25"/>
    </row>
    <row r="19" customFormat="false" ht="20.25" hidden="false" customHeight="true" outlineLevel="0" collapsed="false">
      <c r="A19" s="16"/>
      <c r="B19" s="16"/>
      <c r="C19" s="16"/>
      <c r="D19" s="25"/>
      <c r="E19" s="16"/>
      <c r="F19" s="25"/>
      <c r="G19" s="25"/>
      <c r="H19" s="25"/>
      <c r="I19" s="25"/>
      <c r="J19" s="25"/>
      <c r="K19" s="16"/>
      <c r="L19" s="16"/>
      <c r="M19" s="25"/>
      <c r="N19" s="25"/>
      <c r="O19" s="25"/>
      <c r="P19" s="55"/>
      <c r="Q19" s="55"/>
      <c r="R19" s="55"/>
      <c r="S19" s="25"/>
      <c r="T19" s="25"/>
      <c r="U19" s="25"/>
      <c r="V19" s="25"/>
      <c r="W19" s="25"/>
      <c r="X19" s="16"/>
      <c r="Y19" s="16"/>
      <c r="Z19" s="16"/>
      <c r="AA19" s="16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6"/>
      <c r="AW19" s="16"/>
      <c r="AX19" s="25"/>
      <c r="AY19" s="31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16"/>
      <c r="BS19" s="25"/>
      <c r="BT19" s="25"/>
      <c r="BU19" s="25"/>
    </row>
    <row r="20" customFormat="false" ht="20.25" hidden="false" customHeight="true" outlineLevel="0" collapsed="false">
      <c r="A20" s="16"/>
      <c r="B20" s="16"/>
      <c r="C20" s="16"/>
      <c r="D20" s="25"/>
      <c r="E20" s="16"/>
      <c r="F20" s="25"/>
      <c r="G20" s="25"/>
      <c r="H20" s="25"/>
      <c r="I20" s="25"/>
      <c r="J20" s="25"/>
      <c r="K20" s="16"/>
      <c r="L20" s="16"/>
      <c r="M20" s="25"/>
      <c r="N20" s="25"/>
      <c r="O20" s="25"/>
      <c r="P20" s="55"/>
      <c r="Q20" s="55"/>
      <c r="R20" s="55"/>
      <c r="S20" s="25"/>
      <c r="T20" s="25"/>
      <c r="U20" s="25"/>
      <c r="V20" s="25"/>
      <c r="W20" s="25"/>
      <c r="X20" s="16"/>
      <c r="Y20" s="16"/>
      <c r="Z20" s="16"/>
      <c r="AA20" s="16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16"/>
      <c r="AW20" s="16"/>
      <c r="AX20" s="25"/>
      <c r="AY20" s="31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16"/>
      <c r="BS20" s="25"/>
      <c r="BT20" s="25"/>
      <c r="BU20" s="25"/>
    </row>
    <row r="21" customFormat="false" ht="20.25" hidden="false" customHeight="true" outlineLevel="0" collapsed="false">
      <c r="A21" s="16"/>
      <c r="B21" s="16"/>
      <c r="C21" s="16"/>
      <c r="D21" s="25"/>
      <c r="E21" s="16"/>
      <c r="F21" s="25"/>
      <c r="G21" s="25"/>
      <c r="H21" s="25"/>
      <c r="I21" s="25"/>
      <c r="J21" s="25"/>
      <c r="K21" s="16"/>
      <c r="L21" s="16"/>
      <c r="M21" s="25"/>
      <c r="N21" s="25"/>
      <c r="O21" s="25"/>
      <c r="P21" s="55"/>
      <c r="Q21" s="55"/>
      <c r="R21" s="55"/>
      <c r="S21" s="25"/>
      <c r="T21" s="25"/>
      <c r="U21" s="25"/>
      <c r="V21" s="25"/>
      <c r="W21" s="25"/>
      <c r="X21" s="16"/>
      <c r="Y21" s="16"/>
      <c r="Z21" s="16"/>
      <c r="AA21" s="16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16"/>
      <c r="AW21" s="16"/>
      <c r="AX21" s="25"/>
      <c r="AY21" s="31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16"/>
      <c r="BS21" s="25"/>
      <c r="BT21" s="25"/>
      <c r="BU21" s="25"/>
    </row>
    <row r="22" customFormat="false" ht="20.25" hidden="false" customHeight="true" outlineLevel="0" collapsed="false">
      <c r="A22" s="16"/>
      <c r="B22" s="16"/>
      <c r="C22" s="16"/>
      <c r="D22" s="25"/>
      <c r="E22" s="16"/>
      <c r="F22" s="25"/>
      <c r="G22" s="25"/>
      <c r="H22" s="25"/>
      <c r="I22" s="25"/>
      <c r="J22" s="25"/>
      <c r="K22" s="16"/>
      <c r="L22" s="16"/>
      <c r="M22" s="25"/>
      <c r="N22" s="25"/>
      <c r="O22" s="25"/>
      <c r="P22" s="55"/>
      <c r="Q22" s="55"/>
      <c r="R22" s="55"/>
      <c r="S22" s="25"/>
      <c r="T22" s="25"/>
      <c r="U22" s="25"/>
      <c r="V22" s="25"/>
      <c r="W22" s="25"/>
      <c r="X22" s="16"/>
      <c r="Y22" s="16"/>
      <c r="Z22" s="16"/>
      <c r="AA22" s="16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6"/>
      <c r="AW22" s="16"/>
      <c r="AX22" s="25"/>
      <c r="AY22" s="31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16"/>
      <c r="BS22" s="25"/>
      <c r="BT22" s="25"/>
      <c r="BU22" s="25"/>
    </row>
    <row r="23" customFormat="false" ht="20.25" hidden="false" customHeight="true" outlineLevel="0" collapsed="false">
      <c r="A23" s="16"/>
      <c r="B23" s="16"/>
      <c r="C23" s="16"/>
      <c r="D23" s="25"/>
      <c r="E23" s="16"/>
      <c r="F23" s="25"/>
      <c r="G23" s="25"/>
      <c r="H23" s="25"/>
      <c r="I23" s="25"/>
      <c r="J23" s="25"/>
      <c r="K23" s="16"/>
      <c r="L23" s="16"/>
      <c r="M23" s="25"/>
      <c r="N23" s="25"/>
      <c r="O23" s="25"/>
      <c r="P23" s="55"/>
      <c r="Q23" s="55"/>
      <c r="R23" s="55"/>
      <c r="S23" s="25"/>
      <c r="T23" s="25"/>
      <c r="U23" s="25"/>
      <c r="V23" s="25"/>
      <c r="W23" s="25"/>
      <c r="X23" s="16"/>
      <c r="Y23" s="16"/>
      <c r="Z23" s="16"/>
      <c r="AA23" s="16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16"/>
      <c r="AW23" s="16"/>
      <c r="AX23" s="25"/>
      <c r="AY23" s="31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16"/>
      <c r="BS23" s="25"/>
      <c r="BT23" s="25"/>
      <c r="BU23" s="25"/>
    </row>
    <row r="24" customFormat="false" ht="20.25" hidden="false" customHeight="true" outlineLevel="0" collapsed="false">
      <c r="A24" s="16"/>
      <c r="B24" s="16"/>
      <c r="C24" s="16"/>
      <c r="D24" s="25"/>
      <c r="E24" s="16"/>
      <c r="F24" s="25"/>
      <c r="G24" s="25"/>
      <c r="H24" s="25"/>
      <c r="I24" s="25"/>
      <c r="J24" s="25"/>
      <c r="K24" s="16"/>
      <c r="L24" s="16"/>
      <c r="M24" s="25"/>
      <c r="N24" s="25"/>
      <c r="O24" s="25"/>
      <c r="P24" s="55"/>
      <c r="Q24" s="55"/>
      <c r="R24" s="55"/>
      <c r="S24" s="25"/>
      <c r="T24" s="25"/>
      <c r="U24" s="25"/>
      <c r="V24" s="25"/>
      <c r="W24" s="25"/>
      <c r="X24" s="16"/>
      <c r="Y24" s="16"/>
      <c r="Z24" s="16"/>
      <c r="AA24" s="16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16"/>
      <c r="AW24" s="16"/>
      <c r="AX24" s="25"/>
      <c r="AY24" s="31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16"/>
      <c r="BS24" s="25"/>
      <c r="BT24" s="25"/>
      <c r="BU24" s="25"/>
    </row>
    <row r="25" customFormat="false" ht="20.25" hidden="false" customHeight="true" outlineLevel="0" collapsed="false">
      <c r="A25" s="16"/>
      <c r="B25" s="16"/>
      <c r="C25" s="16"/>
      <c r="D25" s="25"/>
      <c r="E25" s="16"/>
      <c r="F25" s="25"/>
      <c r="G25" s="25"/>
      <c r="H25" s="25"/>
      <c r="I25" s="25"/>
      <c r="J25" s="25"/>
      <c r="K25" s="16"/>
      <c r="L25" s="16"/>
      <c r="M25" s="25"/>
      <c r="N25" s="25"/>
      <c r="O25" s="25"/>
      <c r="P25" s="55"/>
      <c r="Q25" s="55"/>
      <c r="R25" s="55"/>
      <c r="S25" s="25"/>
      <c r="T25" s="25"/>
      <c r="U25" s="25"/>
      <c r="V25" s="25"/>
      <c r="W25" s="25"/>
      <c r="X25" s="16"/>
      <c r="Y25" s="16"/>
      <c r="Z25" s="16"/>
      <c r="AA25" s="16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16"/>
      <c r="AW25" s="16"/>
      <c r="AX25" s="25"/>
      <c r="AY25" s="31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16"/>
      <c r="BS25" s="25"/>
      <c r="BT25" s="25"/>
      <c r="BU25" s="25"/>
    </row>
    <row r="26" customFormat="false" ht="20.25" hidden="false" customHeight="true" outlineLevel="0" collapsed="false">
      <c r="A26" s="16"/>
      <c r="B26" s="16"/>
      <c r="C26" s="16"/>
      <c r="D26" s="25"/>
      <c r="E26" s="16"/>
      <c r="F26" s="25"/>
      <c r="G26" s="25"/>
      <c r="H26" s="25"/>
      <c r="I26" s="25"/>
      <c r="J26" s="25"/>
      <c r="K26" s="16"/>
      <c r="L26" s="16"/>
      <c r="M26" s="25"/>
      <c r="N26" s="25"/>
      <c r="O26" s="25"/>
      <c r="P26" s="55"/>
      <c r="Q26" s="55"/>
      <c r="R26" s="55"/>
      <c r="S26" s="25"/>
      <c r="T26" s="25"/>
      <c r="U26" s="25"/>
      <c r="V26" s="25"/>
      <c r="W26" s="25"/>
      <c r="X26" s="16"/>
      <c r="Y26" s="16"/>
      <c r="Z26" s="16"/>
      <c r="AA26" s="1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6"/>
      <c r="AW26" s="16"/>
      <c r="AX26" s="25"/>
      <c r="AY26" s="31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16"/>
      <c r="BS26" s="25"/>
      <c r="BT26" s="25"/>
      <c r="BU26" s="25"/>
    </row>
  </sheetData>
  <dataValidations count="8">
    <dataValidation allowBlank="true" errorStyle="stop" operator="between" showDropDown="false" showErrorMessage="true" showInputMessage="false" sqref="K1:K1026" type="list">
      <formula1>"01,02,03,04,05,0,1,2,3,4"</formula1>
      <formula2>0</formula2>
    </dataValidation>
    <dataValidation allowBlank="true" errorStyle="stop" operator="between" showDropDown="false" showErrorMessage="true" showInputMessage="false" sqref="L1:L3 Z1:Z1026 AM2 AO2 AW2 L4:L1026" type="list">
      <formula1>"01,02"</formula1>
      <formula2>0</formula2>
    </dataValidation>
    <dataValidation allowBlank="true" errorStyle="stop" operator="between" showDropDown="false" showErrorMessage="true" showInputMessage="false" sqref="X2" type="list">
      <formula1>"01,02,03,04"</formula1>
      <formula2>0</formula2>
    </dataValidation>
    <dataValidation allowBlank="true" errorStyle="stop" operator="between" showDropDown="false" showErrorMessage="true" showInputMessage="false" sqref="Y2 AN2" type="list">
      <formula1>"01,02,03"</formula1>
      <formula2>0</formula2>
    </dataValidation>
    <dataValidation allowBlank="true" errorStyle="stop" operator="between" showDropDown="false" showErrorMessage="true" showInputMessage="false" sqref="AA1:AA1026" type="list">
      <formula1>"01,02,03,04,05,06"</formula1>
      <formula2>0</formula2>
    </dataValidation>
    <dataValidation allowBlank="true" errorStyle="stop" operator="between" showDropDown="false" showErrorMessage="true" showInputMessage="false" sqref="AV2" type="list">
      <formula1>"0,1,2,3,4,5"</formula1>
      <formula2>0</formula2>
    </dataValidation>
    <dataValidation allowBlank="true" errorStyle="stop" operator="between" showDropDown="false" showErrorMessage="true" showInputMessage="false" sqref="AY1:AY1026" type="list">
      <formula1>"01,02,03,04,05"</formula1>
      <formula2>0</formula2>
    </dataValidation>
    <dataValidation allowBlank="true" errorStyle="stop" operator="between" showDropDown="false" showErrorMessage="true" showInputMessage="false" sqref="BR1:BR1026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39375" right="0.39375" top="0.984722222222222" bottom="0.551388888888889" header="0.551388888888889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false" outlineLevel="0" max="7" min="7" style="0" width="9.42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true" outlineLevel="0" max="26" min="26" style="1" width="1.85"/>
    <col collapsed="false" customWidth="true" hidden="false" outlineLevel="0" max="27" min="27" style="1" width="6.7"/>
    <col collapsed="false" customWidth="true" hidden="true" outlineLevel="0" max="28" min="28" style="0" width="16.99"/>
    <col collapsed="false" customWidth="true" hidden="true" outlineLevel="0" max="30" min="29" style="0" width="15.28"/>
    <col collapsed="false" customWidth="true" hidden="true" outlineLevel="0" max="31" min="31" style="0" width="14.13"/>
    <col collapsed="false" customWidth="true" hidden="true" outlineLevel="0" max="32" min="32" style="0" width="15.28"/>
    <col collapsed="false" customWidth="true" hidden="true" outlineLevel="0" max="33" min="33" style="0" width="14.13"/>
    <col collapsed="false" customWidth="true" hidden="true" outlineLevel="0" max="36" min="34" style="0" width="15.28"/>
    <col collapsed="false" customWidth="true" hidden="true" outlineLevel="0" max="37" min="37" style="0" width="18.7"/>
    <col collapsed="false" customWidth="true" hidden="true" outlineLevel="0" max="38" min="38" style="0" width="14.13"/>
    <col collapsed="false" customWidth="true" hidden="true" outlineLevel="0" max="39" min="39" style="0" width="11.85"/>
    <col collapsed="false" customWidth="true" hidden="true" outlineLevel="0" max="41" min="40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true" outlineLevel="0" max="50" min="50" style="0" width="10.7"/>
    <col collapsed="false" customWidth="true" hidden="true" outlineLevel="0" max="51" min="51" style="1" width="16.42"/>
    <col collapsed="false" customWidth="true" hidden="true" outlineLevel="0" max="52" min="52" style="0" width="16.42"/>
    <col collapsed="false" customWidth="true" hidden="true" outlineLevel="0" max="53" min="53" style="0" width="14.13"/>
    <col collapsed="false" customWidth="true" hidden="true" outlineLevel="0" max="54" min="54" style="0" width="18.7"/>
    <col collapsed="false" customWidth="true" hidden="true" outlineLevel="0" max="55" min="55" style="0" width="17.56"/>
    <col collapsed="false" customWidth="true" hidden="true" outlineLevel="0" max="56" min="56" style="0" width="12.99"/>
    <col collapsed="false" customWidth="true" hidden="true" outlineLevel="0" max="57" min="57" style="0" width="11.85"/>
    <col collapsed="false" customWidth="true" hidden="true" outlineLevel="0" max="58" min="58" style="0" width="23.13"/>
    <col collapsed="false" customWidth="true" hidden="true" outlineLevel="0" max="60" min="59" style="0" width="14.13"/>
    <col collapsed="false" customWidth="true" hidden="true" outlineLevel="0" max="61" min="61" style="0" width="17.56"/>
    <col collapsed="false" customWidth="true" hidden="true" outlineLevel="0" max="62" min="62" style="0" width="16.42"/>
    <col collapsed="false" customWidth="true" hidden="true" outlineLevel="0" max="63" min="63" style="0" width="18.7"/>
    <col collapsed="false" customWidth="true" hidden="true" outlineLevel="0" max="64" min="64" style="0" width="11.85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8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4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03</v>
      </c>
      <c r="C2" s="16" t="s">
        <v>109</v>
      </c>
      <c r="D2" s="55" t="str">
        <f aca="false">LOOKUP(C2,固定资产分类查询表!$B$2:$B$7280,固定资产分类查询表!$D$2:$D$7280)</f>
        <v>台，蒸吨</v>
      </c>
      <c r="E2" s="16" t="s">
        <v>98</v>
      </c>
      <c r="F2" s="55" t="str">
        <f aca="false">LOOKUP(C2,固定资产分类查询表!$B$2:$B$7280,固定资产分类查询表!$C$2:$C$7280)</f>
        <v>蒸汽锅炉</v>
      </c>
      <c r="G2" s="55" t="s">
        <v>99</v>
      </c>
      <c r="H2" s="55" t="n">
        <v>20010101</v>
      </c>
      <c r="I2" s="55" t="n">
        <v>20101231</v>
      </c>
      <c r="J2" s="55" t="n">
        <v>6</v>
      </c>
      <c r="K2" s="16" t="s">
        <v>14</v>
      </c>
      <c r="L2" s="16" t="s">
        <v>102</v>
      </c>
      <c r="M2" s="219" t="s">
        <v>110</v>
      </c>
      <c r="N2" s="219" t="s">
        <v>111</v>
      </c>
      <c r="O2" s="55" t="s">
        <v>112</v>
      </c>
      <c r="P2" s="55" t="n">
        <v>200000</v>
      </c>
      <c r="Q2" s="55" t="n">
        <v>0</v>
      </c>
      <c r="R2" s="55" t="n">
        <f aca="false">P2-Q2</f>
        <v>200000</v>
      </c>
      <c r="S2" s="55"/>
      <c r="T2" s="25"/>
      <c r="U2" s="25"/>
      <c r="V2" s="55" t="n">
        <v>0</v>
      </c>
      <c r="W2" s="55" t="n">
        <v>0</v>
      </c>
      <c r="X2" s="31"/>
      <c r="Y2" s="31"/>
      <c r="Z2" s="16"/>
      <c r="AA2" s="16" t="s">
        <v>14</v>
      </c>
      <c r="AB2" s="55" t="n"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16"/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5"/>
    </row>
    <row r="3" customFormat="false" ht="20.25" hidden="false" customHeight="true" outlineLevel="0" collapsed="false">
      <c r="A3" s="16"/>
      <c r="B3" s="16"/>
      <c r="C3" s="16"/>
      <c r="D3" s="25"/>
      <c r="E3" s="16"/>
      <c r="F3" s="25"/>
      <c r="G3" s="25"/>
      <c r="H3" s="25"/>
      <c r="I3" s="25"/>
      <c r="J3" s="25"/>
      <c r="K3" s="16"/>
      <c r="L3" s="16"/>
      <c r="M3" s="25"/>
      <c r="N3" s="25"/>
      <c r="O3" s="25"/>
      <c r="P3" s="55"/>
      <c r="Q3" s="55"/>
      <c r="R3" s="55"/>
      <c r="S3" s="25"/>
      <c r="T3" s="25"/>
      <c r="U3" s="25"/>
      <c r="V3" s="25"/>
      <c r="W3" s="25"/>
      <c r="X3" s="16"/>
      <c r="Y3" s="16"/>
      <c r="Z3" s="16"/>
      <c r="AA3" s="16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16"/>
      <c r="AW3" s="16"/>
      <c r="AX3" s="25"/>
      <c r="AY3" s="16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16"/>
      <c r="BS3" s="25"/>
      <c r="BT3" s="25"/>
      <c r="BU3" s="25"/>
    </row>
    <row r="4" customFormat="false" ht="20.25" hidden="false" customHeight="true" outlineLevel="0" collapsed="false">
      <c r="A4" s="16"/>
      <c r="B4" s="16"/>
      <c r="C4" s="16"/>
      <c r="D4" s="25"/>
      <c r="E4" s="16"/>
      <c r="F4" s="25"/>
      <c r="G4" s="25"/>
      <c r="H4" s="25"/>
      <c r="I4" s="25"/>
      <c r="J4" s="25"/>
      <c r="K4" s="16"/>
      <c r="L4" s="16"/>
      <c r="M4" s="25"/>
      <c r="N4" s="25"/>
      <c r="O4" s="25"/>
      <c r="P4" s="55"/>
      <c r="Q4" s="55"/>
      <c r="R4" s="55"/>
      <c r="S4" s="25"/>
      <c r="T4" s="25"/>
      <c r="U4" s="25"/>
      <c r="V4" s="25"/>
      <c r="W4" s="25"/>
      <c r="X4" s="16"/>
      <c r="Y4" s="16"/>
      <c r="Z4" s="16"/>
      <c r="AA4" s="16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16"/>
      <c r="AW4" s="16"/>
      <c r="AX4" s="25"/>
      <c r="AY4" s="16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16"/>
      <c r="BS4" s="25"/>
      <c r="BT4" s="25"/>
      <c r="BU4" s="25"/>
    </row>
    <row r="5" customFormat="false" ht="20.25" hidden="false" customHeight="true" outlineLevel="0" collapsed="false">
      <c r="A5" s="16"/>
      <c r="B5" s="16"/>
      <c r="C5" s="16"/>
      <c r="D5" s="25"/>
      <c r="E5" s="16"/>
      <c r="F5" s="25"/>
      <c r="G5" s="25"/>
      <c r="H5" s="25"/>
      <c r="I5" s="25"/>
      <c r="J5" s="25"/>
      <c r="K5" s="16"/>
      <c r="L5" s="16"/>
      <c r="M5" s="25"/>
      <c r="N5" s="25"/>
      <c r="O5" s="25"/>
      <c r="P5" s="55"/>
      <c r="Q5" s="55"/>
      <c r="R5" s="55"/>
      <c r="S5" s="25"/>
      <c r="T5" s="25"/>
      <c r="U5" s="25"/>
      <c r="V5" s="25"/>
      <c r="W5" s="25"/>
      <c r="X5" s="16"/>
      <c r="Y5" s="16"/>
      <c r="Z5" s="16"/>
      <c r="AA5" s="16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16"/>
      <c r="AW5" s="16"/>
      <c r="AX5" s="25"/>
      <c r="AY5" s="16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16"/>
      <c r="BS5" s="25"/>
      <c r="BT5" s="25"/>
      <c r="BU5" s="25"/>
    </row>
    <row r="6" customFormat="false" ht="20.25" hidden="false" customHeight="true" outlineLevel="0" collapsed="false">
      <c r="A6" s="16"/>
      <c r="B6" s="16"/>
      <c r="C6" s="16"/>
      <c r="D6" s="25"/>
      <c r="E6" s="16"/>
      <c r="F6" s="25"/>
      <c r="G6" s="25"/>
      <c r="H6" s="25"/>
      <c r="I6" s="25"/>
      <c r="J6" s="25"/>
      <c r="K6" s="16"/>
      <c r="L6" s="16"/>
      <c r="M6" s="25"/>
      <c r="N6" s="25"/>
      <c r="O6" s="25"/>
      <c r="P6" s="55"/>
      <c r="Q6" s="55"/>
      <c r="R6" s="55"/>
      <c r="S6" s="25"/>
      <c r="T6" s="25"/>
      <c r="U6" s="25"/>
      <c r="V6" s="25"/>
      <c r="W6" s="25"/>
      <c r="X6" s="16"/>
      <c r="Y6" s="16"/>
      <c r="Z6" s="16"/>
      <c r="AA6" s="16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16"/>
      <c r="AW6" s="16"/>
      <c r="AX6" s="25"/>
      <c r="AY6" s="16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16"/>
      <c r="BS6" s="25"/>
      <c r="BT6" s="25"/>
      <c r="BU6" s="25"/>
    </row>
    <row r="7" customFormat="false" ht="20.25" hidden="false" customHeight="true" outlineLevel="0" collapsed="false">
      <c r="A7" s="16"/>
      <c r="B7" s="16"/>
      <c r="C7" s="16"/>
      <c r="D7" s="25"/>
      <c r="E7" s="16"/>
      <c r="F7" s="25"/>
      <c r="G7" s="25"/>
      <c r="H7" s="25"/>
      <c r="I7" s="25"/>
      <c r="J7" s="25"/>
      <c r="K7" s="16"/>
      <c r="L7" s="16"/>
      <c r="M7" s="25"/>
      <c r="N7" s="25"/>
      <c r="O7" s="25"/>
      <c r="P7" s="55"/>
      <c r="Q7" s="55"/>
      <c r="R7" s="55"/>
      <c r="S7" s="25"/>
      <c r="T7" s="25"/>
      <c r="U7" s="25"/>
      <c r="V7" s="25"/>
      <c r="W7" s="25"/>
      <c r="X7" s="16"/>
      <c r="Y7" s="16"/>
      <c r="Z7" s="16"/>
      <c r="AA7" s="16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16"/>
      <c r="AW7" s="16"/>
      <c r="AX7" s="25"/>
      <c r="AY7" s="16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16"/>
      <c r="BS7" s="25"/>
      <c r="BT7" s="25"/>
      <c r="BU7" s="25"/>
    </row>
    <row r="8" customFormat="false" ht="20.25" hidden="false" customHeight="true" outlineLevel="0" collapsed="false">
      <c r="A8" s="16"/>
      <c r="B8" s="16"/>
      <c r="C8" s="16"/>
      <c r="D8" s="25"/>
      <c r="E8" s="16"/>
      <c r="F8" s="25"/>
      <c r="G8" s="25"/>
      <c r="H8" s="25"/>
      <c r="I8" s="25"/>
      <c r="J8" s="25"/>
      <c r="K8" s="16"/>
      <c r="L8" s="16"/>
      <c r="M8" s="25"/>
      <c r="N8" s="25"/>
      <c r="O8" s="25"/>
      <c r="P8" s="55"/>
      <c r="Q8" s="55"/>
      <c r="R8" s="55"/>
      <c r="S8" s="25"/>
      <c r="T8" s="25"/>
      <c r="U8" s="25"/>
      <c r="V8" s="25"/>
      <c r="W8" s="25"/>
      <c r="X8" s="16"/>
      <c r="Y8" s="16"/>
      <c r="Z8" s="16"/>
      <c r="AA8" s="16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16"/>
      <c r="AW8" s="16"/>
      <c r="AX8" s="25"/>
      <c r="AY8" s="16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16"/>
      <c r="BS8" s="25"/>
      <c r="BT8" s="25"/>
      <c r="BU8" s="25"/>
    </row>
    <row r="9" customFormat="false" ht="20.25" hidden="false" customHeight="true" outlineLevel="0" collapsed="false">
      <c r="A9" s="16"/>
      <c r="B9" s="16"/>
      <c r="C9" s="16"/>
      <c r="D9" s="25"/>
      <c r="E9" s="16"/>
      <c r="F9" s="25"/>
      <c r="G9" s="25"/>
      <c r="H9" s="25"/>
      <c r="I9" s="25"/>
      <c r="J9" s="25"/>
      <c r="K9" s="16"/>
      <c r="L9" s="16"/>
      <c r="M9" s="25"/>
      <c r="N9" s="25"/>
      <c r="O9" s="25"/>
      <c r="P9" s="55"/>
      <c r="Q9" s="55"/>
      <c r="R9" s="55"/>
      <c r="S9" s="25"/>
      <c r="T9" s="25"/>
      <c r="U9" s="25"/>
      <c r="V9" s="25"/>
      <c r="W9" s="25"/>
      <c r="X9" s="16"/>
      <c r="Y9" s="16"/>
      <c r="Z9" s="16"/>
      <c r="AA9" s="16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16"/>
      <c r="AW9" s="16"/>
      <c r="AX9" s="25"/>
      <c r="AY9" s="16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16"/>
      <c r="BS9" s="25"/>
      <c r="BT9" s="25"/>
      <c r="BU9" s="25"/>
    </row>
    <row r="10" customFormat="false" ht="20.25" hidden="false" customHeight="true" outlineLevel="0" collapsed="false">
      <c r="A10" s="16"/>
      <c r="B10" s="16"/>
      <c r="C10" s="16"/>
      <c r="D10" s="25"/>
      <c r="E10" s="16"/>
      <c r="F10" s="25"/>
      <c r="G10" s="25"/>
      <c r="H10" s="25"/>
      <c r="I10" s="25"/>
      <c r="J10" s="25"/>
      <c r="K10" s="16"/>
      <c r="L10" s="16"/>
      <c r="M10" s="25"/>
      <c r="N10" s="25"/>
      <c r="O10" s="25"/>
      <c r="P10" s="55"/>
      <c r="Q10" s="55"/>
      <c r="R10" s="55"/>
      <c r="S10" s="25"/>
      <c r="T10" s="25"/>
      <c r="U10" s="25"/>
      <c r="V10" s="25"/>
      <c r="W10" s="25"/>
      <c r="X10" s="16"/>
      <c r="Y10" s="16"/>
      <c r="Z10" s="16"/>
      <c r="AA10" s="16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16"/>
      <c r="AW10" s="16"/>
      <c r="AX10" s="25"/>
      <c r="AY10" s="16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16"/>
      <c r="BS10" s="25"/>
      <c r="BT10" s="25"/>
      <c r="BU10" s="25"/>
    </row>
    <row r="11" customFormat="false" ht="20.25" hidden="false" customHeight="true" outlineLevel="0" collapsed="false">
      <c r="A11" s="16"/>
      <c r="B11" s="16"/>
      <c r="C11" s="16"/>
      <c r="D11" s="25"/>
      <c r="E11" s="16"/>
      <c r="F11" s="25"/>
      <c r="G11" s="25"/>
      <c r="H11" s="25"/>
      <c r="I11" s="25"/>
      <c r="J11" s="25"/>
      <c r="K11" s="16"/>
      <c r="L11" s="16"/>
      <c r="M11" s="25"/>
      <c r="N11" s="25"/>
      <c r="O11" s="25"/>
      <c r="P11" s="55"/>
      <c r="Q11" s="55"/>
      <c r="R11" s="55"/>
      <c r="S11" s="25"/>
      <c r="T11" s="25"/>
      <c r="U11" s="25"/>
      <c r="V11" s="25"/>
      <c r="W11" s="25"/>
      <c r="X11" s="16"/>
      <c r="Y11" s="16"/>
      <c r="Z11" s="16"/>
      <c r="AA11" s="16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16"/>
      <c r="AW11" s="16"/>
      <c r="AX11" s="25"/>
      <c r="AY11" s="16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16"/>
      <c r="BS11" s="25"/>
      <c r="BT11" s="25"/>
      <c r="BU11" s="25"/>
    </row>
    <row r="12" customFormat="false" ht="20.25" hidden="false" customHeight="true" outlineLevel="0" collapsed="false">
      <c r="A12" s="16"/>
      <c r="B12" s="16"/>
      <c r="C12" s="16"/>
      <c r="D12" s="25"/>
      <c r="E12" s="16"/>
      <c r="F12" s="25"/>
      <c r="G12" s="25"/>
      <c r="H12" s="25"/>
      <c r="I12" s="25"/>
      <c r="J12" s="25"/>
      <c r="K12" s="16"/>
      <c r="L12" s="16"/>
      <c r="M12" s="25"/>
      <c r="N12" s="25"/>
      <c r="O12" s="25"/>
      <c r="P12" s="55"/>
      <c r="Q12" s="55"/>
      <c r="R12" s="55"/>
      <c r="S12" s="25"/>
      <c r="T12" s="25"/>
      <c r="U12" s="25"/>
      <c r="V12" s="25"/>
      <c r="W12" s="25"/>
      <c r="X12" s="16"/>
      <c r="Y12" s="16"/>
      <c r="Z12" s="16"/>
      <c r="AA12" s="16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16"/>
      <c r="AW12" s="16"/>
      <c r="AX12" s="25"/>
      <c r="AY12" s="16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16"/>
      <c r="BS12" s="25"/>
      <c r="BT12" s="25"/>
      <c r="BU12" s="25"/>
    </row>
    <row r="13" customFormat="false" ht="20.25" hidden="false" customHeight="true" outlineLevel="0" collapsed="false">
      <c r="A13" s="16"/>
      <c r="B13" s="16"/>
      <c r="C13" s="16"/>
      <c r="D13" s="25"/>
      <c r="E13" s="16"/>
      <c r="F13" s="25"/>
      <c r="G13" s="25"/>
      <c r="H13" s="25"/>
      <c r="I13" s="25"/>
      <c r="J13" s="25"/>
      <c r="K13" s="16"/>
      <c r="L13" s="16"/>
      <c r="M13" s="25"/>
      <c r="N13" s="25"/>
      <c r="O13" s="25"/>
      <c r="P13" s="55"/>
      <c r="Q13" s="55"/>
      <c r="R13" s="55"/>
      <c r="S13" s="25"/>
      <c r="T13" s="25"/>
      <c r="U13" s="25"/>
      <c r="V13" s="25"/>
      <c r="W13" s="25"/>
      <c r="X13" s="16"/>
      <c r="Y13" s="16"/>
      <c r="Z13" s="16"/>
      <c r="AA13" s="16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16"/>
      <c r="AW13" s="16"/>
      <c r="AX13" s="25"/>
      <c r="AY13" s="16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6"/>
      <c r="BS13" s="25"/>
      <c r="BT13" s="25"/>
      <c r="BU13" s="25"/>
    </row>
    <row r="14" customFormat="false" ht="20.25" hidden="false" customHeight="true" outlineLevel="0" collapsed="false">
      <c r="A14" s="16"/>
      <c r="B14" s="16"/>
      <c r="C14" s="16"/>
      <c r="D14" s="25"/>
      <c r="E14" s="16"/>
      <c r="F14" s="25"/>
      <c r="G14" s="25"/>
      <c r="H14" s="25"/>
      <c r="I14" s="25"/>
      <c r="J14" s="25"/>
      <c r="K14" s="16"/>
      <c r="L14" s="16"/>
      <c r="M14" s="25"/>
      <c r="N14" s="25"/>
      <c r="O14" s="25"/>
      <c r="P14" s="55"/>
      <c r="Q14" s="55"/>
      <c r="R14" s="55"/>
      <c r="S14" s="25"/>
      <c r="T14" s="25"/>
      <c r="U14" s="25"/>
      <c r="V14" s="25"/>
      <c r="W14" s="25"/>
      <c r="X14" s="16"/>
      <c r="Y14" s="16"/>
      <c r="Z14" s="16"/>
      <c r="AA14" s="16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16"/>
      <c r="AW14" s="16"/>
      <c r="AX14" s="25"/>
      <c r="AY14" s="16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16"/>
      <c r="BS14" s="25"/>
      <c r="BT14" s="25"/>
      <c r="BU14" s="25"/>
    </row>
    <row r="15" customFormat="false" ht="20.25" hidden="false" customHeight="true" outlineLevel="0" collapsed="false">
      <c r="A15" s="16"/>
      <c r="B15" s="16"/>
      <c r="C15" s="16"/>
      <c r="D15" s="25"/>
      <c r="E15" s="16"/>
      <c r="F15" s="25"/>
      <c r="G15" s="25"/>
      <c r="H15" s="25"/>
      <c r="I15" s="25"/>
      <c r="J15" s="25"/>
      <c r="K15" s="16"/>
      <c r="L15" s="16"/>
      <c r="M15" s="25"/>
      <c r="N15" s="25"/>
      <c r="O15" s="25"/>
      <c r="P15" s="55"/>
      <c r="Q15" s="55"/>
      <c r="R15" s="55"/>
      <c r="S15" s="25"/>
      <c r="T15" s="25"/>
      <c r="U15" s="25"/>
      <c r="V15" s="25"/>
      <c r="W15" s="25"/>
      <c r="X15" s="16"/>
      <c r="Y15" s="16"/>
      <c r="Z15" s="16"/>
      <c r="AA15" s="16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6"/>
      <c r="AW15" s="16"/>
      <c r="AX15" s="25"/>
      <c r="AY15" s="16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16"/>
      <c r="BS15" s="25"/>
      <c r="BT15" s="25"/>
      <c r="BU15" s="25"/>
    </row>
    <row r="16" customFormat="false" ht="20.25" hidden="false" customHeight="true" outlineLevel="0" collapsed="false">
      <c r="A16" s="16"/>
      <c r="B16" s="16"/>
      <c r="C16" s="16"/>
      <c r="D16" s="25"/>
      <c r="E16" s="16"/>
      <c r="F16" s="25"/>
      <c r="G16" s="25"/>
      <c r="H16" s="25"/>
      <c r="I16" s="25"/>
      <c r="J16" s="25"/>
      <c r="K16" s="16"/>
      <c r="L16" s="16"/>
      <c r="M16" s="25"/>
      <c r="N16" s="25"/>
      <c r="O16" s="25"/>
      <c r="P16" s="55"/>
      <c r="Q16" s="55"/>
      <c r="R16" s="55"/>
      <c r="S16" s="25"/>
      <c r="T16" s="25"/>
      <c r="U16" s="25"/>
      <c r="V16" s="25"/>
      <c r="W16" s="25"/>
      <c r="X16" s="16"/>
      <c r="Y16" s="16"/>
      <c r="Z16" s="16"/>
      <c r="AA16" s="16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16"/>
      <c r="AW16" s="16"/>
      <c r="AX16" s="25"/>
      <c r="AY16" s="16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16"/>
      <c r="BS16" s="25"/>
      <c r="BT16" s="25"/>
      <c r="BU16" s="25"/>
    </row>
    <row r="17" customFormat="false" ht="20.25" hidden="false" customHeight="true" outlineLevel="0" collapsed="false">
      <c r="A17" s="16"/>
      <c r="B17" s="16"/>
      <c r="C17" s="16"/>
      <c r="D17" s="25"/>
      <c r="E17" s="16"/>
      <c r="F17" s="25"/>
      <c r="G17" s="25"/>
      <c r="H17" s="25"/>
      <c r="I17" s="25"/>
      <c r="J17" s="25"/>
      <c r="K17" s="16"/>
      <c r="L17" s="16"/>
      <c r="M17" s="25"/>
      <c r="N17" s="25"/>
      <c r="O17" s="25"/>
      <c r="P17" s="55"/>
      <c r="Q17" s="55"/>
      <c r="R17" s="55"/>
      <c r="S17" s="25"/>
      <c r="T17" s="25"/>
      <c r="U17" s="25"/>
      <c r="V17" s="25"/>
      <c r="W17" s="25"/>
      <c r="X17" s="16"/>
      <c r="Y17" s="16"/>
      <c r="Z17" s="16"/>
      <c r="AA17" s="1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16"/>
      <c r="AW17" s="16"/>
      <c r="AX17" s="25"/>
      <c r="AY17" s="16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16"/>
      <c r="BS17" s="25"/>
      <c r="BT17" s="25"/>
      <c r="BU17" s="25"/>
    </row>
    <row r="18" customFormat="false" ht="20.25" hidden="false" customHeight="true" outlineLevel="0" collapsed="false">
      <c r="A18" s="16"/>
      <c r="B18" s="16"/>
      <c r="C18" s="16"/>
      <c r="D18" s="25"/>
      <c r="E18" s="16"/>
      <c r="F18" s="25"/>
      <c r="G18" s="25"/>
      <c r="H18" s="25"/>
      <c r="I18" s="25"/>
      <c r="J18" s="25"/>
      <c r="K18" s="16"/>
      <c r="L18" s="16"/>
      <c r="M18" s="25"/>
      <c r="N18" s="25"/>
      <c r="O18" s="25"/>
      <c r="P18" s="55"/>
      <c r="Q18" s="55"/>
      <c r="R18" s="55"/>
      <c r="S18" s="25"/>
      <c r="T18" s="25"/>
      <c r="U18" s="25"/>
      <c r="V18" s="25"/>
      <c r="W18" s="25"/>
      <c r="X18" s="16"/>
      <c r="Y18" s="16"/>
      <c r="Z18" s="16"/>
      <c r="AA18" s="16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16"/>
      <c r="AW18" s="16"/>
      <c r="AX18" s="25"/>
      <c r="AY18" s="16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16"/>
      <c r="BS18" s="25"/>
      <c r="BT18" s="25"/>
      <c r="BU18" s="25"/>
    </row>
    <row r="19" customFormat="false" ht="20.25" hidden="false" customHeight="true" outlineLevel="0" collapsed="false">
      <c r="A19" s="16"/>
      <c r="B19" s="16"/>
      <c r="C19" s="16"/>
      <c r="D19" s="25"/>
      <c r="E19" s="16"/>
      <c r="F19" s="25"/>
      <c r="G19" s="25"/>
      <c r="H19" s="25"/>
      <c r="I19" s="25"/>
      <c r="J19" s="25"/>
      <c r="K19" s="16"/>
      <c r="L19" s="16"/>
      <c r="M19" s="25"/>
      <c r="N19" s="25"/>
      <c r="O19" s="25"/>
      <c r="P19" s="55"/>
      <c r="Q19" s="55"/>
      <c r="R19" s="55"/>
      <c r="S19" s="25"/>
      <c r="T19" s="25"/>
      <c r="U19" s="25"/>
      <c r="V19" s="25"/>
      <c r="W19" s="25"/>
      <c r="X19" s="16"/>
      <c r="Y19" s="16"/>
      <c r="Z19" s="16"/>
      <c r="AA19" s="16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6"/>
      <c r="AW19" s="16"/>
      <c r="AX19" s="25"/>
      <c r="AY19" s="16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16"/>
      <c r="BS19" s="25"/>
      <c r="BT19" s="25"/>
      <c r="BU19" s="25"/>
    </row>
    <row r="20" customFormat="false" ht="20.25" hidden="false" customHeight="true" outlineLevel="0" collapsed="false">
      <c r="A20" s="16"/>
      <c r="B20" s="16"/>
      <c r="C20" s="16"/>
      <c r="D20" s="25"/>
      <c r="E20" s="16"/>
      <c r="F20" s="25"/>
      <c r="G20" s="25"/>
      <c r="H20" s="25"/>
      <c r="I20" s="25"/>
      <c r="J20" s="25"/>
      <c r="K20" s="16"/>
      <c r="L20" s="16"/>
      <c r="M20" s="25"/>
      <c r="N20" s="25"/>
      <c r="O20" s="25"/>
      <c r="P20" s="55"/>
      <c r="Q20" s="55"/>
      <c r="R20" s="55"/>
      <c r="S20" s="25"/>
      <c r="T20" s="25"/>
      <c r="U20" s="25"/>
      <c r="V20" s="25"/>
      <c r="W20" s="25"/>
      <c r="X20" s="16"/>
      <c r="Y20" s="16"/>
      <c r="Z20" s="16"/>
      <c r="AA20" s="16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16"/>
      <c r="AW20" s="16"/>
      <c r="AX20" s="25"/>
      <c r="AY20" s="16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16"/>
      <c r="BS20" s="25"/>
      <c r="BT20" s="25"/>
      <c r="BU20" s="25"/>
    </row>
    <row r="21" customFormat="false" ht="20.25" hidden="false" customHeight="true" outlineLevel="0" collapsed="false">
      <c r="A21" s="16"/>
      <c r="B21" s="16"/>
      <c r="C21" s="16"/>
      <c r="D21" s="25"/>
      <c r="E21" s="16"/>
      <c r="F21" s="25"/>
      <c r="G21" s="25"/>
      <c r="H21" s="25"/>
      <c r="I21" s="25"/>
      <c r="J21" s="25"/>
      <c r="K21" s="16"/>
      <c r="L21" s="16"/>
      <c r="M21" s="25"/>
      <c r="N21" s="25"/>
      <c r="O21" s="25"/>
      <c r="P21" s="55"/>
      <c r="Q21" s="55"/>
      <c r="R21" s="55"/>
      <c r="S21" s="25"/>
      <c r="T21" s="25"/>
      <c r="U21" s="25"/>
      <c r="V21" s="25"/>
      <c r="W21" s="25"/>
      <c r="X21" s="16"/>
      <c r="Y21" s="16"/>
      <c r="Z21" s="16"/>
      <c r="AA21" s="16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16"/>
      <c r="AW21" s="16"/>
      <c r="AX21" s="25"/>
      <c r="AY21" s="16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16"/>
      <c r="BS21" s="25"/>
      <c r="BT21" s="25"/>
      <c r="BU21" s="25"/>
    </row>
    <row r="22" customFormat="false" ht="20.25" hidden="false" customHeight="true" outlineLevel="0" collapsed="false">
      <c r="A22" s="16"/>
      <c r="B22" s="16"/>
      <c r="C22" s="16"/>
      <c r="D22" s="25"/>
      <c r="E22" s="16"/>
      <c r="F22" s="25"/>
      <c r="G22" s="25"/>
      <c r="H22" s="25"/>
      <c r="I22" s="25"/>
      <c r="J22" s="25"/>
      <c r="K22" s="16"/>
      <c r="L22" s="16"/>
      <c r="M22" s="25"/>
      <c r="N22" s="25"/>
      <c r="O22" s="25"/>
      <c r="P22" s="55"/>
      <c r="Q22" s="55"/>
      <c r="R22" s="55"/>
      <c r="S22" s="25"/>
      <c r="T22" s="25"/>
      <c r="U22" s="25"/>
      <c r="V22" s="25"/>
      <c r="W22" s="25"/>
      <c r="X22" s="16"/>
      <c r="Y22" s="16"/>
      <c r="Z22" s="16"/>
      <c r="AA22" s="16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6"/>
      <c r="AW22" s="16"/>
      <c r="AX22" s="25"/>
      <c r="AY22" s="16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16"/>
      <c r="BS22" s="25"/>
      <c r="BT22" s="25"/>
      <c r="BU22" s="25"/>
    </row>
    <row r="23" customFormat="false" ht="20.25" hidden="false" customHeight="true" outlineLevel="0" collapsed="false">
      <c r="A23" s="16"/>
      <c r="B23" s="16"/>
      <c r="C23" s="16"/>
      <c r="D23" s="25"/>
      <c r="E23" s="16"/>
      <c r="F23" s="25"/>
      <c r="G23" s="25"/>
      <c r="H23" s="25"/>
      <c r="I23" s="25"/>
      <c r="J23" s="25"/>
      <c r="K23" s="16"/>
      <c r="L23" s="16"/>
      <c r="M23" s="25"/>
      <c r="N23" s="25"/>
      <c r="O23" s="25"/>
      <c r="P23" s="55"/>
      <c r="Q23" s="55"/>
      <c r="R23" s="55"/>
      <c r="S23" s="25"/>
      <c r="T23" s="25"/>
      <c r="U23" s="25"/>
      <c r="V23" s="25"/>
      <c r="W23" s="25"/>
      <c r="X23" s="16"/>
      <c r="Y23" s="16"/>
      <c r="Z23" s="16"/>
      <c r="AA23" s="16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16"/>
      <c r="AW23" s="16"/>
      <c r="AX23" s="25"/>
      <c r="AY23" s="16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16"/>
      <c r="BS23" s="25"/>
      <c r="BT23" s="25"/>
      <c r="BU23" s="25"/>
    </row>
    <row r="24" customFormat="false" ht="20.25" hidden="false" customHeight="true" outlineLevel="0" collapsed="false">
      <c r="A24" s="16"/>
      <c r="B24" s="16"/>
      <c r="C24" s="16"/>
      <c r="D24" s="25"/>
      <c r="E24" s="16"/>
      <c r="F24" s="25"/>
      <c r="G24" s="25"/>
      <c r="H24" s="25"/>
      <c r="I24" s="25"/>
      <c r="J24" s="25"/>
      <c r="K24" s="16"/>
      <c r="L24" s="16"/>
      <c r="M24" s="25"/>
      <c r="N24" s="25"/>
      <c r="O24" s="25"/>
      <c r="P24" s="55"/>
      <c r="Q24" s="55"/>
      <c r="R24" s="55"/>
      <c r="S24" s="25"/>
      <c r="T24" s="25"/>
      <c r="U24" s="25"/>
      <c r="V24" s="25"/>
      <c r="W24" s="25"/>
      <c r="X24" s="16"/>
      <c r="Y24" s="16"/>
      <c r="Z24" s="16"/>
      <c r="AA24" s="16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16"/>
      <c r="AW24" s="16"/>
      <c r="AX24" s="25"/>
      <c r="AY24" s="16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16"/>
      <c r="BS24" s="25"/>
      <c r="BT24" s="25"/>
      <c r="BU24" s="25"/>
    </row>
    <row r="25" customFormat="false" ht="20.25" hidden="false" customHeight="true" outlineLevel="0" collapsed="false">
      <c r="A25" s="16"/>
      <c r="B25" s="16"/>
      <c r="C25" s="16"/>
      <c r="D25" s="25"/>
      <c r="E25" s="16"/>
      <c r="F25" s="25"/>
      <c r="G25" s="25"/>
      <c r="H25" s="25"/>
      <c r="I25" s="25"/>
      <c r="J25" s="25"/>
      <c r="K25" s="16"/>
      <c r="L25" s="16"/>
      <c r="M25" s="25"/>
      <c r="N25" s="25"/>
      <c r="O25" s="25"/>
      <c r="P25" s="55"/>
      <c r="Q25" s="55"/>
      <c r="R25" s="55"/>
      <c r="S25" s="25"/>
      <c r="T25" s="25"/>
      <c r="U25" s="25"/>
      <c r="V25" s="25"/>
      <c r="W25" s="25"/>
      <c r="X25" s="16"/>
      <c r="Y25" s="16"/>
      <c r="Z25" s="16"/>
      <c r="AA25" s="16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16"/>
      <c r="AW25" s="16"/>
      <c r="AX25" s="25"/>
      <c r="AY25" s="16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16"/>
      <c r="BS25" s="25"/>
      <c r="BT25" s="25"/>
      <c r="BU25" s="25"/>
    </row>
    <row r="26" customFormat="false" ht="20.25" hidden="false" customHeight="true" outlineLevel="0" collapsed="false">
      <c r="A26" s="16"/>
      <c r="B26" s="16"/>
      <c r="C26" s="16"/>
      <c r="D26" s="25"/>
      <c r="E26" s="16"/>
      <c r="F26" s="25"/>
      <c r="G26" s="25"/>
      <c r="H26" s="25"/>
      <c r="I26" s="25"/>
      <c r="J26" s="25"/>
      <c r="K26" s="16"/>
      <c r="L26" s="16"/>
      <c r="M26" s="25"/>
      <c r="N26" s="25"/>
      <c r="O26" s="25"/>
      <c r="P26" s="55"/>
      <c r="Q26" s="55"/>
      <c r="R26" s="55"/>
      <c r="S26" s="25"/>
      <c r="T26" s="25"/>
      <c r="U26" s="25"/>
      <c r="V26" s="25"/>
      <c r="W26" s="25"/>
      <c r="X26" s="16"/>
      <c r="Y26" s="16"/>
      <c r="Z26" s="16"/>
      <c r="AA26" s="1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6"/>
      <c r="AW26" s="16"/>
      <c r="AX26" s="25"/>
      <c r="AY26" s="16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16"/>
      <c r="BS26" s="25"/>
      <c r="BT26" s="25"/>
      <c r="BU26" s="25"/>
    </row>
  </sheetData>
  <dataValidations count="8">
    <dataValidation allowBlank="true" errorStyle="stop" operator="between" showDropDown="false" showErrorMessage="true" showInputMessage="false" sqref="K1:K1026" type="list">
      <formula1>"01,02,03,04,05,0,1,2,3,4"</formula1>
      <formula2>0</formula2>
    </dataValidation>
    <dataValidation allowBlank="true" errorStyle="stop" operator="between" showDropDown="false" showErrorMessage="true" showInputMessage="false" sqref="L1:L3 Z2 AM2 AO2 AW2 L4:L1026" type="list">
      <formula1>"01,02"</formula1>
      <formula2>0</formula2>
    </dataValidation>
    <dataValidation allowBlank="true" errorStyle="stop" operator="between" showDropDown="false" showErrorMessage="true" showInputMessage="false" sqref="X2" type="list">
      <formula1>"01,02,03,04"</formula1>
      <formula2>0</formula2>
    </dataValidation>
    <dataValidation allowBlank="true" errorStyle="stop" operator="between" showDropDown="false" showErrorMessage="true" showInputMessage="false" sqref="Y2 AN2" type="list">
      <formula1>"01,02,03"</formula1>
      <formula2>0</formula2>
    </dataValidation>
    <dataValidation allowBlank="true" errorStyle="stop" operator="between" showDropDown="false" showErrorMessage="true" showInputMessage="false" sqref="AA1:AA1026" type="list">
      <formula1>"01,02,03,04,05,06"</formula1>
      <formula2>0</formula2>
    </dataValidation>
    <dataValidation allowBlank="true" errorStyle="stop" operator="between" showDropDown="false" showErrorMessage="true" showInputMessage="false" sqref="AV2" type="list">
      <formula1>"0,1,2,3,4,5"</formula1>
      <formula2>0</formula2>
    </dataValidation>
    <dataValidation allowBlank="true" errorStyle="stop" operator="between" showDropDown="false" showErrorMessage="true" showInputMessage="false" sqref="AY2" type="list">
      <formula1>"01,02,03,04,05"</formula1>
      <formula2>0</formula2>
    </dataValidation>
    <dataValidation allowBlank="true" errorStyle="stop" operator="between" showDropDown="false" showErrorMessage="true" showInputMessage="false" sqref="BR1:BR1026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39375" right="0.39375" top="0.984027777777778" bottom="0.570138888888889" header="0.559722222222222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false" outlineLevel="0" max="7" min="7" style="0" width="9.42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true" outlineLevel="0" max="26" min="26" style="1" width="1.85"/>
    <col collapsed="false" customWidth="true" hidden="false" outlineLevel="0" max="27" min="27" style="1" width="6.7"/>
    <col collapsed="false" customWidth="true" hidden="true" outlineLevel="0" max="28" min="28" style="0" width="16.99"/>
    <col collapsed="false" customWidth="true" hidden="true" outlineLevel="0" max="30" min="29" style="0" width="15.28"/>
    <col collapsed="false" customWidth="true" hidden="true" outlineLevel="0" max="31" min="31" style="0" width="14.13"/>
    <col collapsed="false" customWidth="true" hidden="true" outlineLevel="0" max="32" min="32" style="0" width="15.28"/>
    <col collapsed="false" customWidth="true" hidden="true" outlineLevel="0" max="33" min="33" style="0" width="14.13"/>
    <col collapsed="false" customWidth="true" hidden="true" outlineLevel="0" max="36" min="34" style="0" width="15.28"/>
    <col collapsed="false" customWidth="true" hidden="true" outlineLevel="0" max="37" min="37" style="0" width="18.7"/>
    <col collapsed="false" customWidth="true" hidden="true" outlineLevel="0" max="38" min="38" style="0" width="14.13"/>
    <col collapsed="false" customWidth="true" hidden="true" outlineLevel="0" max="39" min="39" style="0" width="11.85"/>
    <col collapsed="false" customWidth="true" hidden="true" outlineLevel="0" max="41" min="40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true" outlineLevel="0" max="50" min="50" style="0" width="10.7"/>
    <col collapsed="false" customWidth="true" hidden="true" outlineLevel="0" max="51" min="51" style="1" width="16.42"/>
    <col collapsed="false" customWidth="true" hidden="true" outlineLevel="0" max="52" min="52" style="0" width="16.42"/>
    <col collapsed="false" customWidth="true" hidden="true" outlineLevel="0" max="53" min="53" style="0" width="14.13"/>
    <col collapsed="false" customWidth="true" hidden="true" outlineLevel="0" max="54" min="54" style="0" width="18.7"/>
    <col collapsed="false" customWidth="true" hidden="true" outlineLevel="0" max="55" min="55" style="0" width="17.56"/>
    <col collapsed="false" customWidth="true" hidden="true" outlineLevel="0" max="56" min="56" style="0" width="12.99"/>
    <col collapsed="false" customWidth="true" hidden="true" outlineLevel="0" max="57" min="57" style="0" width="11.85"/>
    <col collapsed="false" customWidth="true" hidden="true" outlineLevel="0" max="58" min="58" style="0" width="23.13"/>
    <col collapsed="false" customWidth="true" hidden="true" outlineLevel="0" max="60" min="59" style="0" width="14.13"/>
    <col collapsed="false" customWidth="true" hidden="true" outlineLevel="0" max="61" min="61" style="0" width="17.56"/>
    <col collapsed="false" customWidth="true" hidden="true" outlineLevel="0" max="62" min="62" style="0" width="16.42"/>
    <col collapsed="false" customWidth="true" hidden="true" outlineLevel="0" max="63" min="63" style="0" width="18.7"/>
    <col collapsed="false" customWidth="true" hidden="true" outlineLevel="0" max="64" min="64" style="0" width="11.85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8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4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04</v>
      </c>
      <c r="C2" s="16" t="s">
        <v>113</v>
      </c>
      <c r="D2" s="55" t="str">
        <f aca="false">LOOKUP(C2,固定资产分类查询表!$B$2:$B$7280,固定资产分类查询表!$D$2:$D$7280)</f>
        <v>台</v>
      </c>
      <c r="E2" s="16"/>
      <c r="F2" s="55" t="str">
        <f aca="false">LOOKUP(C2,固定资产分类查询表!$B$2:$B$7280,固定资产分类查询表!$C$2:$C$7280)</f>
        <v>复印机</v>
      </c>
      <c r="G2" s="219" t="s">
        <v>114</v>
      </c>
      <c r="H2" s="55"/>
      <c r="I2" s="55"/>
      <c r="J2" s="55"/>
      <c r="K2" s="16" t="s">
        <v>14</v>
      </c>
      <c r="L2" s="16" t="s">
        <v>102</v>
      </c>
      <c r="M2" s="219" t="s">
        <v>115</v>
      </c>
      <c r="N2" s="219" t="s">
        <v>21</v>
      </c>
      <c r="O2" s="219" t="s">
        <v>116</v>
      </c>
      <c r="P2" s="55"/>
      <c r="Q2" s="55" t="n">
        <v>0</v>
      </c>
      <c r="R2" s="55"/>
      <c r="S2" s="55"/>
      <c r="T2" s="25"/>
      <c r="U2" s="25"/>
      <c r="V2" s="55" t="n">
        <v>0</v>
      </c>
      <c r="W2" s="55" t="n">
        <v>0</v>
      </c>
      <c r="X2" s="31"/>
      <c r="Y2" s="31"/>
      <c r="Z2" s="16"/>
      <c r="AA2" s="16" t="s">
        <v>14</v>
      </c>
      <c r="AB2" s="55" t="n"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16"/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5"/>
    </row>
    <row r="3" customFormat="false" ht="20.25" hidden="false" customHeight="true" outlineLevel="0" collapsed="false">
      <c r="A3" s="16" t="s">
        <v>117</v>
      </c>
      <c r="B3" s="16" t="s">
        <v>118</v>
      </c>
      <c r="C3" s="16" t="s">
        <v>113</v>
      </c>
      <c r="D3" s="220" t="s">
        <v>16</v>
      </c>
      <c r="E3" s="16"/>
      <c r="F3" s="55" t="str">
        <f aca="false">LOOKUP(C3,固定资产分类查询表!$B$2:$B$7280,固定资产分类查询表!$C$2:$C$7280)</f>
        <v>复印机</v>
      </c>
      <c r="G3" s="220" t="s">
        <v>114</v>
      </c>
      <c r="H3" s="25"/>
      <c r="I3" s="25"/>
      <c r="J3" s="25"/>
      <c r="K3" s="16" t="s">
        <v>14</v>
      </c>
      <c r="L3" s="16" t="s">
        <v>102</v>
      </c>
      <c r="M3" s="219" t="s">
        <v>115</v>
      </c>
      <c r="N3" s="219" t="s">
        <v>21</v>
      </c>
      <c r="O3" s="219" t="s">
        <v>116</v>
      </c>
      <c r="P3" s="55"/>
      <c r="Q3" s="55" t="n">
        <v>0</v>
      </c>
      <c r="R3" s="55"/>
      <c r="S3" s="25"/>
      <c r="T3" s="25"/>
      <c r="U3" s="25"/>
      <c r="V3" s="25"/>
      <c r="W3" s="25"/>
      <c r="X3" s="16"/>
      <c r="Y3" s="16"/>
      <c r="Z3" s="16"/>
      <c r="AA3" s="16" t="s">
        <v>14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16"/>
      <c r="AW3" s="16"/>
      <c r="AX3" s="25"/>
      <c r="AY3" s="16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16" t="s">
        <v>105</v>
      </c>
      <c r="BS3" s="25"/>
      <c r="BT3" s="220" t="s">
        <v>106</v>
      </c>
      <c r="BU3" s="25"/>
    </row>
    <row r="4" customFormat="false" ht="20.25" hidden="false" customHeight="true" outlineLevel="0" collapsed="false">
      <c r="A4" s="16" t="s">
        <v>119</v>
      </c>
      <c r="B4" s="16" t="s">
        <v>118</v>
      </c>
      <c r="C4" s="16" t="s">
        <v>120</v>
      </c>
      <c r="D4" s="220" t="s">
        <v>16</v>
      </c>
      <c r="E4" s="16"/>
      <c r="F4" s="220" t="s">
        <v>121</v>
      </c>
      <c r="G4" s="220" t="s">
        <v>122</v>
      </c>
      <c r="H4" s="25"/>
      <c r="I4" s="25"/>
      <c r="J4" s="25"/>
      <c r="K4" s="16" t="s">
        <v>14</v>
      </c>
      <c r="L4" s="16" t="s">
        <v>102</v>
      </c>
      <c r="M4" s="219" t="s">
        <v>115</v>
      </c>
      <c r="N4" s="219" t="s">
        <v>21</v>
      </c>
      <c r="O4" s="219" t="s">
        <v>116</v>
      </c>
      <c r="P4" s="55"/>
      <c r="Q4" s="55" t="n">
        <v>0</v>
      </c>
      <c r="R4" s="55"/>
      <c r="S4" s="25"/>
      <c r="T4" s="25"/>
      <c r="U4" s="25"/>
      <c r="V4" s="25"/>
      <c r="W4" s="25"/>
      <c r="X4" s="16"/>
      <c r="Y4" s="16"/>
      <c r="Z4" s="16"/>
      <c r="AA4" s="16" t="s">
        <v>14</v>
      </c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16"/>
      <c r="AW4" s="16"/>
      <c r="AX4" s="25"/>
      <c r="AY4" s="16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16" t="s">
        <v>105</v>
      </c>
      <c r="BS4" s="25"/>
      <c r="BT4" s="220" t="s">
        <v>106</v>
      </c>
      <c r="BU4" s="25"/>
    </row>
    <row r="5" customFormat="false" ht="20.25" hidden="false" customHeight="true" outlineLevel="0" collapsed="false">
      <c r="A5" s="16"/>
      <c r="B5" s="16"/>
      <c r="C5" s="16"/>
      <c r="D5" s="25"/>
      <c r="E5" s="16"/>
      <c r="F5" s="25"/>
      <c r="G5" s="25"/>
      <c r="H5" s="25"/>
      <c r="I5" s="25"/>
      <c r="J5" s="25"/>
      <c r="K5" s="16"/>
      <c r="L5" s="16"/>
      <c r="M5" s="25"/>
      <c r="N5" s="25"/>
      <c r="O5" s="25"/>
      <c r="P5" s="55"/>
      <c r="Q5" s="55"/>
      <c r="R5" s="55"/>
      <c r="S5" s="25"/>
      <c r="T5" s="25"/>
      <c r="U5" s="25"/>
      <c r="V5" s="25"/>
      <c r="W5" s="25"/>
      <c r="X5" s="16"/>
      <c r="Y5" s="16"/>
      <c r="Z5" s="16"/>
      <c r="AA5" s="16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16"/>
      <c r="AW5" s="16"/>
      <c r="AX5" s="25"/>
      <c r="AY5" s="16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16"/>
      <c r="BS5" s="25"/>
      <c r="BT5" s="25"/>
      <c r="BU5" s="25"/>
    </row>
    <row r="6" customFormat="false" ht="20.25" hidden="false" customHeight="true" outlineLevel="0" collapsed="false">
      <c r="A6" s="16"/>
      <c r="B6" s="16"/>
      <c r="C6" s="16"/>
      <c r="D6" s="25"/>
      <c r="E6" s="16"/>
      <c r="F6" s="25"/>
      <c r="G6" s="25"/>
      <c r="H6" s="25"/>
      <c r="I6" s="25"/>
      <c r="J6" s="25"/>
      <c r="K6" s="16"/>
      <c r="L6" s="16"/>
      <c r="M6" s="25"/>
      <c r="N6" s="25"/>
      <c r="O6" s="25"/>
      <c r="P6" s="55"/>
      <c r="Q6" s="55"/>
      <c r="R6" s="55"/>
      <c r="S6" s="25"/>
      <c r="T6" s="25"/>
      <c r="U6" s="25"/>
      <c r="V6" s="25"/>
      <c r="W6" s="25"/>
      <c r="X6" s="16"/>
      <c r="Y6" s="16"/>
      <c r="Z6" s="16"/>
      <c r="AA6" s="16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16"/>
      <c r="AW6" s="16"/>
      <c r="AX6" s="25"/>
      <c r="AY6" s="16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16"/>
      <c r="BS6" s="25"/>
      <c r="BT6" s="25"/>
      <c r="BU6" s="25"/>
    </row>
    <row r="7" customFormat="false" ht="20.25" hidden="false" customHeight="true" outlineLevel="0" collapsed="false">
      <c r="A7" s="16"/>
      <c r="B7" s="16"/>
      <c r="C7" s="16"/>
      <c r="D7" s="25"/>
      <c r="E7" s="16"/>
      <c r="F7" s="25"/>
      <c r="G7" s="25"/>
      <c r="H7" s="25"/>
      <c r="I7" s="25"/>
      <c r="J7" s="25"/>
      <c r="K7" s="16"/>
      <c r="L7" s="16"/>
      <c r="M7" s="25"/>
      <c r="N7" s="25"/>
      <c r="O7" s="25"/>
      <c r="P7" s="55"/>
      <c r="Q7" s="55"/>
      <c r="R7" s="55"/>
      <c r="S7" s="25"/>
      <c r="T7" s="25"/>
      <c r="U7" s="25"/>
      <c r="V7" s="25"/>
      <c r="W7" s="25"/>
      <c r="X7" s="16"/>
      <c r="Y7" s="16"/>
      <c r="Z7" s="16"/>
      <c r="AA7" s="16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16"/>
      <c r="AW7" s="16"/>
      <c r="AX7" s="25"/>
      <c r="AY7" s="16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16"/>
      <c r="BS7" s="25"/>
      <c r="BT7" s="25"/>
      <c r="BU7" s="25"/>
    </row>
    <row r="8" customFormat="false" ht="20.25" hidden="false" customHeight="true" outlineLevel="0" collapsed="false">
      <c r="A8" s="16"/>
      <c r="B8" s="16"/>
      <c r="C8" s="16"/>
      <c r="D8" s="25"/>
      <c r="E8" s="16"/>
      <c r="F8" s="25"/>
      <c r="G8" s="25"/>
      <c r="H8" s="25"/>
      <c r="I8" s="25"/>
      <c r="J8" s="25"/>
      <c r="K8" s="16"/>
      <c r="L8" s="16"/>
      <c r="M8" s="25"/>
      <c r="N8" s="25"/>
      <c r="O8" s="25"/>
      <c r="P8" s="55"/>
      <c r="Q8" s="55"/>
      <c r="R8" s="55"/>
      <c r="S8" s="25"/>
      <c r="T8" s="25"/>
      <c r="U8" s="25"/>
      <c r="V8" s="25"/>
      <c r="W8" s="25"/>
      <c r="X8" s="16"/>
      <c r="Y8" s="16"/>
      <c r="Z8" s="16"/>
      <c r="AA8" s="16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16"/>
      <c r="AW8" s="16"/>
      <c r="AX8" s="25"/>
      <c r="AY8" s="16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16"/>
      <c r="BS8" s="25"/>
      <c r="BT8" s="25"/>
      <c r="BU8" s="25"/>
    </row>
    <row r="9" customFormat="false" ht="20.25" hidden="false" customHeight="true" outlineLevel="0" collapsed="false">
      <c r="A9" s="16"/>
      <c r="B9" s="16"/>
      <c r="C9" s="16"/>
      <c r="D9" s="25"/>
      <c r="E9" s="16"/>
      <c r="F9" s="25"/>
      <c r="G9" s="25"/>
      <c r="H9" s="25"/>
      <c r="I9" s="25"/>
      <c r="J9" s="25"/>
      <c r="K9" s="16"/>
      <c r="L9" s="16"/>
      <c r="M9" s="25"/>
      <c r="N9" s="25"/>
      <c r="O9" s="25"/>
      <c r="P9" s="55"/>
      <c r="Q9" s="55"/>
      <c r="R9" s="55"/>
      <c r="S9" s="25"/>
      <c r="T9" s="25"/>
      <c r="U9" s="25"/>
      <c r="V9" s="25"/>
      <c r="W9" s="25"/>
      <c r="X9" s="16"/>
      <c r="Y9" s="16"/>
      <c r="Z9" s="16"/>
      <c r="AA9" s="16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16"/>
      <c r="AW9" s="16"/>
      <c r="AX9" s="25"/>
      <c r="AY9" s="16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16"/>
      <c r="BS9" s="25"/>
      <c r="BT9" s="25"/>
      <c r="BU9" s="25"/>
    </row>
    <row r="10" customFormat="false" ht="20.25" hidden="false" customHeight="true" outlineLevel="0" collapsed="false">
      <c r="A10" s="16"/>
      <c r="B10" s="16"/>
      <c r="C10" s="16"/>
      <c r="D10" s="25"/>
      <c r="E10" s="16"/>
      <c r="F10" s="25"/>
      <c r="G10" s="25"/>
      <c r="H10" s="25"/>
      <c r="I10" s="25"/>
      <c r="J10" s="25"/>
      <c r="K10" s="16"/>
      <c r="L10" s="16"/>
      <c r="M10" s="25"/>
      <c r="N10" s="25"/>
      <c r="O10" s="25"/>
      <c r="P10" s="55"/>
      <c r="Q10" s="55"/>
      <c r="R10" s="55"/>
      <c r="S10" s="25"/>
      <c r="T10" s="25"/>
      <c r="U10" s="25"/>
      <c r="V10" s="25"/>
      <c r="W10" s="25"/>
      <c r="X10" s="16"/>
      <c r="Y10" s="16"/>
      <c r="Z10" s="16"/>
      <c r="AA10" s="16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16"/>
      <c r="AW10" s="16"/>
      <c r="AX10" s="25"/>
      <c r="AY10" s="16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16"/>
      <c r="BS10" s="25"/>
      <c r="BT10" s="25"/>
      <c r="BU10" s="25"/>
    </row>
    <row r="11" customFormat="false" ht="20.25" hidden="false" customHeight="true" outlineLevel="0" collapsed="false">
      <c r="A11" s="16"/>
      <c r="B11" s="16"/>
      <c r="C11" s="16"/>
      <c r="D11" s="25"/>
      <c r="E11" s="16"/>
      <c r="F11" s="25"/>
      <c r="G11" s="25"/>
      <c r="H11" s="25"/>
      <c r="I11" s="25"/>
      <c r="J11" s="25"/>
      <c r="K11" s="16"/>
      <c r="L11" s="16"/>
      <c r="M11" s="25"/>
      <c r="N11" s="25"/>
      <c r="O11" s="25"/>
      <c r="P11" s="55"/>
      <c r="Q11" s="55"/>
      <c r="R11" s="55"/>
      <c r="S11" s="25"/>
      <c r="T11" s="25"/>
      <c r="U11" s="25"/>
      <c r="V11" s="25"/>
      <c r="W11" s="25"/>
      <c r="X11" s="16"/>
      <c r="Y11" s="16"/>
      <c r="Z11" s="16"/>
      <c r="AA11" s="16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16"/>
      <c r="AW11" s="16"/>
      <c r="AX11" s="25"/>
      <c r="AY11" s="16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16"/>
      <c r="BS11" s="25"/>
      <c r="BT11" s="25"/>
      <c r="BU11" s="25"/>
    </row>
    <row r="12" customFormat="false" ht="20.25" hidden="false" customHeight="true" outlineLevel="0" collapsed="false">
      <c r="A12" s="16"/>
      <c r="B12" s="16"/>
      <c r="C12" s="16"/>
      <c r="D12" s="25"/>
      <c r="E12" s="16"/>
      <c r="F12" s="25"/>
      <c r="G12" s="25"/>
      <c r="H12" s="25"/>
      <c r="I12" s="25"/>
      <c r="J12" s="25"/>
      <c r="K12" s="16"/>
      <c r="L12" s="16"/>
      <c r="M12" s="25"/>
      <c r="N12" s="25"/>
      <c r="O12" s="25"/>
      <c r="P12" s="55"/>
      <c r="Q12" s="55"/>
      <c r="R12" s="55"/>
      <c r="S12" s="25"/>
      <c r="T12" s="25"/>
      <c r="U12" s="25"/>
      <c r="V12" s="25"/>
      <c r="W12" s="25"/>
      <c r="X12" s="16"/>
      <c r="Y12" s="16"/>
      <c r="Z12" s="16"/>
      <c r="AA12" s="16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16"/>
      <c r="AW12" s="16"/>
      <c r="AX12" s="25"/>
      <c r="AY12" s="16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16"/>
      <c r="BS12" s="25"/>
      <c r="BT12" s="25"/>
      <c r="BU12" s="25"/>
    </row>
    <row r="13" customFormat="false" ht="20.25" hidden="false" customHeight="true" outlineLevel="0" collapsed="false">
      <c r="A13" s="16"/>
      <c r="B13" s="16"/>
      <c r="C13" s="16"/>
      <c r="D13" s="25"/>
      <c r="E13" s="16"/>
      <c r="F13" s="25"/>
      <c r="G13" s="25"/>
      <c r="H13" s="25"/>
      <c r="I13" s="25"/>
      <c r="J13" s="25"/>
      <c r="K13" s="16"/>
      <c r="L13" s="16"/>
      <c r="M13" s="25"/>
      <c r="N13" s="25"/>
      <c r="O13" s="25"/>
      <c r="P13" s="55"/>
      <c r="Q13" s="55"/>
      <c r="R13" s="55"/>
      <c r="S13" s="25"/>
      <c r="T13" s="25"/>
      <c r="U13" s="25"/>
      <c r="V13" s="25"/>
      <c r="W13" s="25"/>
      <c r="X13" s="16"/>
      <c r="Y13" s="16"/>
      <c r="Z13" s="16"/>
      <c r="AA13" s="16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16"/>
      <c r="AW13" s="16"/>
      <c r="AX13" s="25"/>
      <c r="AY13" s="16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6"/>
      <c r="BS13" s="25"/>
      <c r="BT13" s="25"/>
      <c r="BU13" s="25"/>
    </row>
    <row r="14" customFormat="false" ht="20.25" hidden="false" customHeight="true" outlineLevel="0" collapsed="false">
      <c r="A14" s="16"/>
      <c r="B14" s="16"/>
      <c r="C14" s="16"/>
      <c r="D14" s="25"/>
      <c r="E14" s="16"/>
      <c r="F14" s="25"/>
      <c r="G14" s="25"/>
      <c r="H14" s="25"/>
      <c r="I14" s="25"/>
      <c r="J14" s="25"/>
      <c r="K14" s="16"/>
      <c r="L14" s="16"/>
      <c r="M14" s="25"/>
      <c r="N14" s="25"/>
      <c r="O14" s="25"/>
      <c r="P14" s="55"/>
      <c r="Q14" s="55"/>
      <c r="R14" s="55"/>
      <c r="S14" s="25"/>
      <c r="T14" s="25"/>
      <c r="U14" s="25"/>
      <c r="V14" s="25"/>
      <c r="W14" s="25"/>
      <c r="X14" s="16"/>
      <c r="Y14" s="16"/>
      <c r="Z14" s="16"/>
      <c r="AA14" s="16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16"/>
      <c r="AW14" s="16"/>
      <c r="AX14" s="25"/>
      <c r="AY14" s="16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16"/>
      <c r="BS14" s="25"/>
      <c r="BT14" s="25"/>
      <c r="BU14" s="25"/>
    </row>
    <row r="15" customFormat="false" ht="20.25" hidden="false" customHeight="true" outlineLevel="0" collapsed="false">
      <c r="A15" s="16"/>
      <c r="B15" s="16"/>
      <c r="C15" s="16"/>
      <c r="D15" s="25"/>
      <c r="E15" s="16"/>
      <c r="F15" s="25"/>
      <c r="G15" s="25"/>
      <c r="H15" s="25"/>
      <c r="I15" s="25"/>
      <c r="J15" s="25"/>
      <c r="K15" s="16"/>
      <c r="L15" s="16"/>
      <c r="M15" s="25"/>
      <c r="N15" s="25"/>
      <c r="O15" s="25"/>
      <c r="P15" s="55"/>
      <c r="Q15" s="55"/>
      <c r="R15" s="55"/>
      <c r="S15" s="25"/>
      <c r="T15" s="25"/>
      <c r="U15" s="25"/>
      <c r="V15" s="25"/>
      <c r="W15" s="25"/>
      <c r="X15" s="16"/>
      <c r="Y15" s="16"/>
      <c r="Z15" s="16"/>
      <c r="AA15" s="16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6"/>
      <c r="AW15" s="16"/>
      <c r="AX15" s="25"/>
      <c r="AY15" s="16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16"/>
      <c r="BS15" s="25"/>
      <c r="BT15" s="25"/>
      <c r="BU15" s="25"/>
    </row>
    <row r="16" customFormat="false" ht="20.25" hidden="false" customHeight="true" outlineLevel="0" collapsed="false">
      <c r="A16" s="16"/>
      <c r="B16" s="16"/>
      <c r="C16" s="16"/>
      <c r="D16" s="25"/>
      <c r="E16" s="16"/>
      <c r="F16" s="25"/>
      <c r="G16" s="25"/>
      <c r="H16" s="25"/>
      <c r="I16" s="25"/>
      <c r="J16" s="25"/>
      <c r="K16" s="16"/>
      <c r="L16" s="16"/>
      <c r="M16" s="25"/>
      <c r="N16" s="25"/>
      <c r="O16" s="25"/>
      <c r="P16" s="55"/>
      <c r="Q16" s="55"/>
      <c r="R16" s="55"/>
      <c r="S16" s="25"/>
      <c r="T16" s="25"/>
      <c r="U16" s="25"/>
      <c r="V16" s="25"/>
      <c r="W16" s="25"/>
      <c r="X16" s="16"/>
      <c r="Y16" s="16"/>
      <c r="Z16" s="16"/>
      <c r="AA16" s="16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16"/>
      <c r="AW16" s="16"/>
      <c r="AX16" s="25"/>
      <c r="AY16" s="16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16"/>
      <c r="BS16" s="25"/>
      <c r="BT16" s="25"/>
      <c r="BU16" s="25"/>
    </row>
    <row r="17" customFormat="false" ht="20.25" hidden="false" customHeight="true" outlineLevel="0" collapsed="false">
      <c r="A17" s="16"/>
      <c r="B17" s="16"/>
      <c r="C17" s="16"/>
      <c r="D17" s="25"/>
      <c r="E17" s="16"/>
      <c r="F17" s="25"/>
      <c r="G17" s="25"/>
      <c r="H17" s="25"/>
      <c r="I17" s="25"/>
      <c r="J17" s="25"/>
      <c r="K17" s="16"/>
      <c r="L17" s="16"/>
      <c r="M17" s="25"/>
      <c r="N17" s="25"/>
      <c r="O17" s="25"/>
      <c r="P17" s="55"/>
      <c r="Q17" s="55"/>
      <c r="R17" s="55"/>
      <c r="S17" s="25"/>
      <c r="T17" s="25"/>
      <c r="U17" s="25"/>
      <c r="V17" s="25"/>
      <c r="W17" s="25"/>
      <c r="X17" s="16"/>
      <c r="Y17" s="16"/>
      <c r="Z17" s="16"/>
      <c r="AA17" s="1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16"/>
      <c r="AW17" s="16"/>
      <c r="AX17" s="25"/>
      <c r="AY17" s="16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16"/>
      <c r="BS17" s="25"/>
      <c r="BT17" s="25"/>
      <c r="BU17" s="25"/>
    </row>
    <row r="18" customFormat="false" ht="20.25" hidden="false" customHeight="true" outlineLevel="0" collapsed="false">
      <c r="A18" s="16"/>
      <c r="B18" s="16"/>
      <c r="C18" s="16"/>
      <c r="D18" s="25"/>
      <c r="E18" s="16"/>
      <c r="F18" s="25"/>
      <c r="G18" s="25"/>
      <c r="H18" s="25"/>
      <c r="I18" s="25"/>
      <c r="J18" s="25"/>
      <c r="K18" s="16"/>
      <c r="L18" s="16"/>
      <c r="M18" s="25"/>
      <c r="N18" s="25"/>
      <c r="O18" s="25"/>
      <c r="P18" s="55"/>
      <c r="Q18" s="55"/>
      <c r="R18" s="55"/>
      <c r="S18" s="25"/>
      <c r="T18" s="25"/>
      <c r="U18" s="25"/>
      <c r="V18" s="25"/>
      <c r="W18" s="25"/>
      <c r="X18" s="16"/>
      <c r="Y18" s="16"/>
      <c r="Z18" s="16"/>
      <c r="AA18" s="16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16"/>
      <c r="AW18" s="16"/>
      <c r="AX18" s="25"/>
      <c r="AY18" s="16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16"/>
      <c r="BS18" s="25"/>
      <c r="BT18" s="25"/>
      <c r="BU18" s="25"/>
    </row>
    <row r="19" customFormat="false" ht="20.25" hidden="false" customHeight="true" outlineLevel="0" collapsed="false">
      <c r="A19" s="16"/>
      <c r="B19" s="16"/>
      <c r="C19" s="16"/>
      <c r="D19" s="25"/>
      <c r="E19" s="16"/>
      <c r="F19" s="25"/>
      <c r="G19" s="25"/>
      <c r="H19" s="25"/>
      <c r="I19" s="25"/>
      <c r="J19" s="25"/>
      <c r="K19" s="16"/>
      <c r="L19" s="16"/>
      <c r="M19" s="25"/>
      <c r="N19" s="25"/>
      <c r="O19" s="25"/>
      <c r="P19" s="55"/>
      <c r="Q19" s="55"/>
      <c r="R19" s="55"/>
      <c r="S19" s="25"/>
      <c r="T19" s="25"/>
      <c r="U19" s="25"/>
      <c r="V19" s="25"/>
      <c r="W19" s="25"/>
      <c r="X19" s="16"/>
      <c r="Y19" s="16"/>
      <c r="Z19" s="16"/>
      <c r="AA19" s="16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6"/>
      <c r="AW19" s="16"/>
      <c r="AX19" s="25"/>
      <c r="AY19" s="16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16"/>
      <c r="BS19" s="25"/>
      <c r="BT19" s="25"/>
      <c r="BU19" s="25"/>
    </row>
    <row r="20" customFormat="false" ht="20.25" hidden="false" customHeight="true" outlineLevel="0" collapsed="false">
      <c r="A20" s="16"/>
      <c r="B20" s="16"/>
      <c r="C20" s="16"/>
      <c r="D20" s="25"/>
      <c r="E20" s="16"/>
      <c r="F20" s="25"/>
      <c r="G20" s="25"/>
      <c r="H20" s="25"/>
      <c r="I20" s="25"/>
      <c r="J20" s="25"/>
      <c r="K20" s="16"/>
      <c r="L20" s="16"/>
      <c r="M20" s="25"/>
      <c r="N20" s="25"/>
      <c r="O20" s="25"/>
      <c r="P20" s="55"/>
      <c r="Q20" s="55"/>
      <c r="R20" s="55"/>
      <c r="S20" s="25"/>
      <c r="T20" s="25"/>
      <c r="U20" s="25"/>
      <c r="V20" s="25"/>
      <c r="W20" s="25"/>
      <c r="X20" s="16"/>
      <c r="Y20" s="16"/>
      <c r="Z20" s="16"/>
      <c r="AA20" s="16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16"/>
      <c r="AW20" s="16"/>
      <c r="AX20" s="25"/>
      <c r="AY20" s="16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16"/>
      <c r="BS20" s="25"/>
      <c r="BT20" s="25"/>
      <c r="BU20" s="25"/>
    </row>
    <row r="21" customFormat="false" ht="20.25" hidden="false" customHeight="true" outlineLevel="0" collapsed="false">
      <c r="A21" s="16"/>
      <c r="B21" s="16"/>
      <c r="C21" s="16"/>
      <c r="D21" s="25"/>
      <c r="E21" s="16"/>
      <c r="F21" s="25"/>
      <c r="G21" s="25"/>
      <c r="H21" s="25"/>
      <c r="I21" s="25"/>
      <c r="J21" s="25"/>
      <c r="K21" s="16"/>
      <c r="L21" s="16"/>
      <c r="M21" s="25"/>
      <c r="N21" s="25"/>
      <c r="O21" s="25"/>
      <c r="P21" s="55"/>
      <c r="Q21" s="55"/>
      <c r="R21" s="55"/>
      <c r="S21" s="25"/>
      <c r="T21" s="25"/>
      <c r="U21" s="25"/>
      <c r="V21" s="25"/>
      <c r="W21" s="25"/>
      <c r="X21" s="16"/>
      <c r="Y21" s="16"/>
      <c r="Z21" s="16"/>
      <c r="AA21" s="16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16"/>
      <c r="AW21" s="16"/>
      <c r="AX21" s="25"/>
      <c r="AY21" s="16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16"/>
      <c r="BS21" s="25"/>
      <c r="BT21" s="25"/>
      <c r="BU21" s="25"/>
    </row>
    <row r="22" customFormat="false" ht="20.25" hidden="false" customHeight="true" outlineLevel="0" collapsed="false">
      <c r="A22" s="16"/>
      <c r="B22" s="16"/>
      <c r="C22" s="16"/>
      <c r="D22" s="25"/>
      <c r="E22" s="16"/>
      <c r="F22" s="25"/>
      <c r="G22" s="25"/>
      <c r="H22" s="25"/>
      <c r="I22" s="25"/>
      <c r="J22" s="25"/>
      <c r="K22" s="16"/>
      <c r="L22" s="16"/>
      <c r="M22" s="25"/>
      <c r="N22" s="25"/>
      <c r="O22" s="25"/>
      <c r="P22" s="55"/>
      <c r="Q22" s="55"/>
      <c r="R22" s="55"/>
      <c r="S22" s="25"/>
      <c r="T22" s="25"/>
      <c r="U22" s="25"/>
      <c r="V22" s="25"/>
      <c r="W22" s="25"/>
      <c r="X22" s="16"/>
      <c r="Y22" s="16"/>
      <c r="Z22" s="16"/>
      <c r="AA22" s="16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6"/>
      <c r="AW22" s="16"/>
      <c r="AX22" s="25"/>
      <c r="AY22" s="16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16"/>
      <c r="BS22" s="25"/>
      <c r="BT22" s="25"/>
      <c r="BU22" s="25"/>
    </row>
    <row r="23" customFormat="false" ht="20.25" hidden="false" customHeight="true" outlineLevel="0" collapsed="false">
      <c r="A23" s="16"/>
      <c r="B23" s="16"/>
      <c r="C23" s="16"/>
      <c r="D23" s="25"/>
      <c r="E23" s="16"/>
      <c r="F23" s="25"/>
      <c r="G23" s="25"/>
      <c r="H23" s="25"/>
      <c r="I23" s="25"/>
      <c r="J23" s="25"/>
      <c r="K23" s="16"/>
      <c r="L23" s="16"/>
      <c r="M23" s="25"/>
      <c r="N23" s="25"/>
      <c r="O23" s="25"/>
      <c r="P23" s="55"/>
      <c r="Q23" s="55"/>
      <c r="R23" s="55"/>
      <c r="S23" s="25"/>
      <c r="T23" s="25"/>
      <c r="U23" s="25"/>
      <c r="V23" s="25"/>
      <c r="W23" s="25"/>
      <c r="X23" s="16"/>
      <c r="Y23" s="16"/>
      <c r="Z23" s="16"/>
      <c r="AA23" s="16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16"/>
      <c r="AW23" s="16"/>
      <c r="AX23" s="25"/>
      <c r="AY23" s="16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16"/>
      <c r="BS23" s="25"/>
      <c r="BT23" s="25"/>
      <c r="BU23" s="25"/>
    </row>
    <row r="24" customFormat="false" ht="20.25" hidden="false" customHeight="true" outlineLevel="0" collapsed="false">
      <c r="A24" s="16"/>
      <c r="B24" s="16"/>
      <c r="C24" s="16"/>
      <c r="D24" s="25"/>
      <c r="E24" s="16"/>
      <c r="F24" s="25"/>
      <c r="G24" s="25"/>
      <c r="H24" s="25"/>
      <c r="I24" s="25"/>
      <c r="J24" s="25"/>
      <c r="K24" s="16"/>
      <c r="L24" s="16"/>
      <c r="M24" s="25"/>
      <c r="N24" s="25"/>
      <c r="O24" s="25"/>
      <c r="P24" s="55"/>
      <c r="Q24" s="55"/>
      <c r="R24" s="55"/>
      <c r="S24" s="25"/>
      <c r="T24" s="25"/>
      <c r="U24" s="25"/>
      <c r="V24" s="25"/>
      <c r="W24" s="25"/>
      <c r="X24" s="16"/>
      <c r="Y24" s="16"/>
      <c r="Z24" s="16"/>
      <c r="AA24" s="16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16"/>
      <c r="AW24" s="16"/>
      <c r="AX24" s="25"/>
      <c r="AY24" s="16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16"/>
      <c r="BS24" s="25"/>
      <c r="BT24" s="25"/>
      <c r="BU24" s="25"/>
    </row>
    <row r="25" customFormat="false" ht="20.25" hidden="false" customHeight="true" outlineLevel="0" collapsed="false">
      <c r="A25" s="16"/>
      <c r="B25" s="16"/>
      <c r="C25" s="16"/>
      <c r="D25" s="25"/>
      <c r="E25" s="16"/>
      <c r="F25" s="25"/>
      <c r="G25" s="25"/>
      <c r="H25" s="25"/>
      <c r="I25" s="25"/>
      <c r="J25" s="25"/>
      <c r="K25" s="16"/>
      <c r="L25" s="16"/>
      <c r="M25" s="25"/>
      <c r="N25" s="25"/>
      <c r="O25" s="25"/>
      <c r="P25" s="55"/>
      <c r="Q25" s="55"/>
      <c r="R25" s="55"/>
      <c r="S25" s="25"/>
      <c r="T25" s="25"/>
      <c r="U25" s="25"/>
      <c r="V25" s="25"/>
      <c r="W25" s="25"/>
      <c r="X25" s="16"/>
      <c r="Y25" s="16"/>
      <c r="Z25" s="16"/>
      <c r="AA25" s="16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16"/>
      <c r="AW25" s="16"/>
      <c r="AX25" s="25"/>
      <c r="AY25" s="16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16"/>
      <c r="BS25" s="25"/>
      <c r="BT25" s="25"/>
      <c r="BU25" s="25"/>
    </row>
    <row r="26" customFormat="false" ht="20.25" hidden="false" customHeight="true" outlineLevel="0" collapsed="false">
      <c r="A26" s="16"/>
      <c r="B26" s="16"/>
      <c r="C26" s="16"/>
      <c r="D26" s="25"/>
      <c r="E26" s="16"/>
      <c r="F26" s="25"/>
      <c r="G26" s="25"/>
      <c r="H26" s="25"/>
      <c r="I26" s="25"/>
      <c r="J26" s="25"/>
      <c r="K26" s="16"/>
      <c r="L26" s="16"/>
      <c r="M26" s="25"/>
      <c r="N26" s="25"/>
      <c r="O26" s="25"/>
      <c r="P26" s="55"/>
      <c r="Q26" s="55"/>
      <c r="R26" s="55"/>
      <c r="S26" s="25"/>
      <c r="T26" s="25"/>
      <c r="U26" s="25"/>
      <c r="V26" s="25"/>
      <c r="W26" s="25"/>
      <c r="X26" s="16"/>
      <c r="Y26" s="16"/>
      <c r="Z26" s="16"/>
      <c r="AA26" s="1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6"/>
      <c r="AW26" s="16"/>
      <c r="AX26" s="25"/>
      <c r="AY26" s="16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16"/>
      <c r="BS26" s="25"/>
      <c r="BT26" s="25"/>
      <c r="BU26" s="25"/>
    </row>
  </sheetData>
  <dataValidations count="8">
    <dataValidation allowBlank="true" errorStyle="stop" operator="between" showDropDown="false" showErrorMessage="true" showInputMessage="false" sqref="K1:K1026" type="list">
      <formula1>"01,02,03,04,05,0,1,2,3,4"</formula1>
      <formula2>0</formula2>
    </dataValidation>
    <dataValidation allowBlank="true" errorStyle="stop" operator="between" showDropDown="false" showErrorMessage="true" showInputMessage="false" sqref="L1:L3 Z2 AM2 AO2 AW2 L4:L1026" type="list">
      <formula1>"01,02"</formula1>
      <formula2>0</formula2>
    </dataValidation>
    <dataValidation allowBlank="true" errorStyle="stop" operator="between" showDropDown="false" showErrorMessage="true" showInputMessage="false" sqref="X2" type="list">
      <formula1>"01,02,03,04"</formula1>
      <formula2>0</formula2>
    </dataValidation>
    <dataValidation allowBlank="true" errorStyle="stop" operator="between" showDropDown="false" showErrorMessage="true" showInputMessage="false" sqref="Y2 AN2" type="list">
      <formula1>"01,02,03"</formula1>
      <formula2>0</formula2>
    </dataValidation>
    <dataValidation allowBlank="true" errorStyle="stop" operator="between" showDropDown="false" showErrorMessage="true" showInputMessage="false" sqref="AA1:AA1026" type="list">
      <formula1>"01,02,03,04,05,06"</formula1>
      <formula2>0</formula2>
    </dataValidation>
    <dataValidation allowBlank="true" errorStyle="stop" operator="between" showDropDown="false" showErrorMessage="true" showInputMessage="false" sqref="AV2" type="list">
      <formula1>"0,1,2,3,4,5"</formula1>
      <formula2>0</formula2>
    </dataValidation>
    <dataValidation allowBlank="true" errorStyle="stop" operator="between" showDropDown="false" showErrorMessage="true" showInputMessage="false" sqref="AY2" type="list">
      <formula1>"01,02,03,04,05"</formula1>
      <formula2>0</formula2>
    </dataValidation>
    <dataValidation allowBlank="true" errorStyle="stop" operator="between" showDropDown="false" showErrorMessage="true" showInputMessage="false" sqref="BR1:BR1026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39375" right="0.39375" top="0.984027777777778" bottom="0.570138888888889" header="0.559722222222222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false" outlineLevel="0" max="7" min="7" style="0" width="9.42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6.28"/>
    <col collapsed="false" customWidth="true" hidden="false" outlineLevel="0" max="18" min="18" style="208" width="11.85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true" outlineLevel="0" max="26" min="26" style="1" width="1.85"/>
    <col collapsed="false" customWidth="true" hidden="false" outlineLevel="0" max="27" min="27" style="1" width="6.7"/>
    <col collapsed="false" customWidth="true" hidden="true" outlineLevel="0" max="28" min="28" style="0" width="16.99"/>
    <col collapsed="false" customWidth="true" hidden="true" outlineLevel="0" max="30" min="29" style="0" width="15.28"/>
    <col collapsed="false" customWidth="true" hidden="true" outlineLevel="0" max="31" min="31" style="0" width="14.13"/>
    <col collapsed="false" customWidth="true" hidden="true" outlineLevel="0" max="32" min="32" style="0" width="15.28"/>
    <col collapsed="false" customWidth="true" hidden="true" outlineLevel="0" max="33" min="33" style="0" width="14.13"/>
    <col collapsed="false" customWidth="true" hidden="true" outlineLevel="0" max="36" min="34" style="0" width="15.28"/>
    <col collapsed="false" customWidth="true" hidden="true" outlineLevel="0" max="37" min="37" style="0" width="18.7"/>
    <col collapsed="false" customWidth="true" hidden="true" outlineLevel="0" max="38" min="38" style="0" width="14.13"/>
    <col collapsed="false" customWidth="true" hidden="true" outlineLevel="0" max="39" min="39" style="0" width="11.85"/>
    <col collapsed="false" customWidth="true" hidden="true" outlineLevel="0" max="40" min="40" style="0" width="16.42"/>
    <col collapsed="false" customWidth="true" hidden="false" outlineLevel="0" max="41" min="41" style="0" width="11.28"/>
    <col collapsed="false" customWidth="true" hidden="false" outlineLevel="0" max="42" min="42" style="0" width="14.7"/>
    <col collapsed="false" customWidth="true" hidden="false" outlineLevel="0" max="43" min="43" style="0" width="10.13"/>
    <col collapsed="false" customWidth="true" hidden="false" outlineLevel="0" max="44" min="44" style="0" width="8.13"/>
    <col collapsed="false" customWidth="true" hidden="false" outlineLevel="0" max="45" min="45" style="0" width="11.7"/>
    <col collapsed="false" customWidth="true" hidden="false" outlineLevel="0" max="46" min="46" style="0" width="7.7"/>
    <col collapsed="false" customWidth="true" hidden="false" outlineLevel="0" max="47" min="47" style="0" width="10.7"/>
    <col collapsed="false" customWidth="true" hidden="false" outlineLevel="0" max="48" min="48" style="1" width="6.56"/>
    <col collapsed="false" customWidth="true" hidden="false" outlineLevel="0" max="49" min="49" style="1" width="7.13"/>
    <col collapsed="false" customWidth="true" hidden="true" outlineLevel="0" max="50" min="50" style="0" width="10.7"/>
    <col collapsed="false" customWidth="true" hidden="true" outlineLevel="0" max="51" min="51" style="1" width="16.42"/>
    <col collapsed="false" customWidth="true" hidden="true" outlineLevel="0" max="52" min="52" style="0" width="16.42"/>
    <col collapsed="false" customWidth="true" hidden="true" outlineLevel="0" max="53" min="53" style="0" width="14.13"/>
    <col collapsed="false" customWidth="true" hidden="true" outlineLevel="0" max="54" min="54" style="0" width="18.7"/>
    <col collapsed="false" customWidth="true" hidden="true" outlineLevel="0" max="55" min="55" style="0" width="17.56"/>
    <col collapsed="false" customWidth="true" hidden="true" outlineLevel="0" max="56" min="56" style="0" width="12.99"/>
    <col collapsed="false" customWidth="true" hidden="true" outlineLevel="0" max="57" min="57" style="0" width="11.85"/>
    <col collapsed="false" customWidth="true" hidden="true" outlineLevel="0" max="58" min="58" style="0" width="23.13"/>
    <col collapsed="false" customWidth="true" hidden="true" outlineLevel="0" max="60" min="59" style="0" width="14.13"/>
    <col collapsed="false" customWidth="true" hidden="true" outlineLevel="0" max="61" min="61" style="0" width="17.56"/>
    <col collapsed="false" customWidth="true" hidden="true" outlineLevel="0" max="62" min="62" style="0" width="16.42"/>
    <col collapsed="false" customWidth="true" hidden="true" outlineLevel="0" max="63" min="63" style="0" width="18.7"/>
    <col collapsed="false" customWidth="true" hidden="true" outlineLevel="0" max="64" min="64" style="0" width="11.85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2" min="72" style="0" width="10.13"/>
    <col collapsed="false" customWidth="true" hidden="false" outlineLevel="0" max="73" min="73" style="0" width="14.28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8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2" t="s">
        <v>64</v>
      </c>
      <c r="AP1" s="212" t="s">
        <v>65</v>
      </c>
      <c r="AQ1" s="214" t="s">
        <v>66</v>
      </c>
      <c r="AR1" s="212" t="s">
        <v>123</v>
      </c>
      <c r="AS1" s="214" t="s">
        <v>68</v>
      </c>
      <c r="AT1" s="214" t="s">
        <v>69</v>
      </c>
      <c r="AU1" s="214" t="s">
        <v>70</v>
      </c>
      <c r="AV1" s="213" t="s">
        <v>124</v>
      </c>
      <c r="AW1" s="213" t="s">
        <v>72</v>
      </c>
      <c r="AX1" s="214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05</v>
      </c>
      <c r="C2" s="16" t="s">
        <v>125</v>
      </c>
      <c r="D2" s="55" t="str">
        <f aca="false">LOOKUP(C2,固定资产分类查询表!$B$2:$B$7280,固定资产分类查询表!$D$2:$D$7280)</f>
        <v>台</v>
      </c>
      <c r="E2" s="16"/>
      <c r="F2" s="55" t="str">
        <f aca="false">LOOKUP(C2,固定资产分类查询表!$B$2:$B$7280,固定资产分类查询表!$C$2:$C$7280)</f>
        <v>普通轿车</v>
      </c>
      <c r="G2" s="219" t="s">
        <v>126</v>
      </c>
      <c r="H2" s="55"/>
      <c r="I2" s="55"/>
      <c r="J2" s="55"/>
      <c r="K2" s="16" t="s">
        <v>14</v>
      </c>
      <c r="L2" s="16" t="s">
        <v>102</v>
      </c>
      <c r="M2" s="55"/>
      <c r="N2" s="55"/>
      <c r="O2" s="55" t="s">
        <v>112</v>
      </c>
      <c r="P2" s="55"/>
      <c r="Q2" s="55" t="n">
        <v>0</v>
      </c>
      <c r="R2" s="55"/>
      <c r="S2" s="55"/>
      <c r="T2" s="25"/>
      <c r="U2" s="25"/>
      <c r="V2" s="55" t="n">
        <v>0</v>
      </c>
      <c r="W2" s="55" t="n">
        <v>0</v>
      </c>
      <c r="X2" s="31"/>
      <c r="Y2" s="31"/>
      <c r="Z2" s="16"/>
      <c r="AA2" s="16" t="s">
        <v>14</v>
      </c>
      <c r="AB2" s="55" t="n"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16" t="s">
        <v>14</v>
      </c>
      <c r="AP2" s="25" t="s">
        <v>127</v>
      </c>
      <c r="AQ2" s="55"/>
      <c r="AR2" s="220" t="s">
        <v>128</v>
      </c>
      <c r="AS2" s="25"/>
      <c r="AT2" s="55" t="n">
        <v>2.3</v>
      </c>
      <c r="AU2" s="55" t="s">
        <v>129</v>
      </c>
      <c r="AV2" s="16" t="s">
        <v>102</v>
      </c>
      <c r="AW2" s="16" t="s">
        <v>14</v>
      </c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5"/>
    </row>
    <row r="3" customFormat="false" ht="20.25" hidden="false" customHeight="true" outlineLevel="0" collapsed="false">
      <c r="A3" s="16" t="s">
        <v>117</v>
      </c>
      <c r="B3" s="55" t="str">
        <f aca="false">LOOKUP(C3,固定资产分类查询表!$B$2:$B$7280,固定资产分类查询表!$A$2:$A$7280)</f>
        <v>05</v>
      </c>
      <c r="C3" s="16" t="s">
        <v>125</v>
      </c>
      <c r="D3" s="219" t="s">
        <v>16</v>
      </c>
      <c r="E3" s="16"/>
      <c r="F3" s="219" t="s">
        <v>130</v>
      </c>
      <c r="G3" s="220" t="s">
        <v>131</v>
      </c>
      <c r="H3" s="25"/>
      <c r="I3" s="25"/>
      <c r="J3" s="25"/>
      <c r="K3" s="16" t="s">
        <v>14</v>
      </c>
      <c r="L3" s="16" t="s">
        <v>102</v>
      </c>
      <c r="M3" s="25"/>
      <c r="N3" s="25"/>
      <c r="O3" s="55" t="s">
        <v>112</v>
      </c>
      <c r="P3" s="55"/>
      <c r="Q3" s="55" t="n">
        <v>0</v>
      </c>
      <c r="R3" s="55"/>
      <c r="S3" s="25"/>
      <c r="T3" s="25"/>
      <c r="U3" s="25"/>
      <c r="V3" s="25"/>
      <c r="W3" s="25"/>
      <c r="X3" s="16"/>
      <c r="Y3" s="16"/>
      <c r="Z3" s="16"/>
      <c r="AA3" s="16" t="s">
        <v>14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16" t="s">
        <v>102</v>
      </c>
      <c r="AP3" s="25" t="s">
        <v>132</v>
      </c>
      <c r="AQ3" s="25"/>
      <c r="AR3" s="220" t="s">
        <v>128</v>
      </c>
      <c r="AS3" s="25"/>
      <c r="AT3" s="25" t="n">
        <v>2.5</v>
      </c>
      <c r="AU3" s="25" t="n">
        <v>5.4</v>
      </c>
      <c r="AV3" s="16" t="s">
        <v>102</v>
      </c>
      <c r="AW3" s="16" t="s">
        <v>14</v>
      </c>
      <c r="AX3" s="55" t="n">
        <v>0</v>
      </c>
      <c r="AY3" s="31"/>
      <c r="AZ3" s="55" t="n">
        <v>0</v>
      </c>
      <c r="BA3" s="55" t="n">
        <v>0</v>
      </c>
      <c r="BB3" s="55" t="n">
        <v>0</v>
      </c>
      <c r="BC3" s="55" t="n">
        <v>0</v>
      </c>
      <c r="BD3" s="55" t="n">
        <v>0</v>
      </c>
      <c r="BE3" s="55" t="n">
        <v>0</v>
      </c>
      <c r="BF3" s="55" t="n">
        <v>0</v>
      </c>
      <c r="BG3" s="55" t="n">
        <v>0</v>
      </c>
      <c r="BH3" s="55" t="n">
        <v>0</v>
      </c>
      <c r="BI3" s="55" t="n">
        <v>0</v>
      </c>
      <c r="BJ3" s="55" t="n">
        <v>0</v>
      </c>
      <c r="BK3" s="55" t="n">
        <v>0</v>
      </c>
      <c r="BL3" s="55" t="n">
        <v>0</v>
      </c>
      <c r="BM3" s="25"/>
      <c r="BN3" s="55" t="n">
        <v>0</v>
      </c>
      <c r="BO3" s="25"/>
      <c r="BP3" s="55" t="n">
        <v>0</v>
      </c>
      <c r="BQ3" s="25"/>
      <c r="BR3" s="16" t="s">
        <v>105</v>
      </c>
      <c r="BS3" s="25"/>
      <c r="BT3" s="219" t="s">
        <v>106</v>
      </c>
      <c r="BU3" s="25"/>
    </row>
    <row r="4" customFormat="false" ht="20.25" hidden="false" customHeight="true" outlineLevel="0" collapsed="false">
      <c r="A4" s="16" t="s">
        <v>119</v>
      </c>
      <c r="B4" s="55" t="str">
        <f aca="false">LOOKUP(C4,固定资产分类查询表!$B$2:$B$7280,固定资产分类查询表!$A$2:$A$7280)</f>
        <v>05</v>
      </c>
      <c r="C4" s="16" t="s">
        <v>125</v>
      </c>
      <c r="D4" s="219" t="s">
        <v>16</v>
      </c>
      <c r="E4" s="16"/>
      <c r="F4" s="219" t="s">
        <v>130</v>
      </c>
      <c r="G4" s="220" t="s">
        <v>131</v>
      </c>
      <c r="H4" s="25"/>
      <c r="I4" s="25"/>
      <c r="J4" s="25"/>
      <c r="K4" s="16" t="s">
        <v>14</v>
      </c>
      <c r="L4" s="16" t="s">
        <v>102</v>
      </c>
      <c r="M4" s="25"/>
      <c r="N4" s="25"/>
      <c r="O4" s="55" t="s">
        <v>112</v>
      </c>
      <c r="P4" s="55"/>
      <c r="Q4" s="55" t="n">
        <v>0</v>
      </c>
      <c r="R4" s="55"/>
      <c r="S4" s="25"/>
      <c r="T4" s="25"/>
      <c r="U4" s="25"/>
      <c r="V4" s="25"/>
      <c r="W4" s="25"/>
      <c r="X4" s="16"/>
      <c r="Y4" s="16"/>
      <c r="Z4" s="16"/>
      <c r="AA4" s="16" t="s">
        <v>14</v>
      </c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16" t="s">
        <v>102</v>
      </c>
      <c r="AP4" s="25" t="s">
        <v>133</v>
      </c>
      <c r="AQ4" s="25"/>
      <c r="AR4" s="220" t="s">
        <v>128</v>
      </c>
      <c r="AS4" s="25"/>
      <c r="AT4" s="25" t="n">
        <v>2</v>
      </c>
      <c r="AU4" s="25" t="n">
        <v>10.7</v>
      </c>
      <c r="AV4" s="16" t="s">
        <v>102</v>
      </c>
      <c r="AW4" s="16" t="s">
        <v>14</v>
      </c>
      <c r="AX4" s="55" t="n">
        <v>0</v>
      </c>
      <c r="AY4" s="31"/>
      <c r="AZ4" s="55" t="n">
        <v>0</v>
      </c>
      <c r="BA4" s="55" t="n">
        <v>0</v>
      </c>
      <c r="BB4" s="55" t="n">
        <v>0</v>
      </c>
      <c r="BC4" s="55" t="n">
        <v>0</v>
      </c>
      <c r="BD4" s="55" t="n">
        <v>0</v>
      </c>
      <c r="BE4" s="55" t="n">
        <v>0</v>
      </c>
      <c r="BF4" s="55" t="n">
        <v>0</v>
      </c>
      <c r="BG4" s="55" t="n">
        <v>0</v>
      </c>
      <c r="BH4" s="55" t="n">
        <v>0</v>
      </c>
      <c r="BI4" s="55" t="n">
        <v>0</v>
      </c>
      <c r="BJ4" s="55" t="n">
        <v>0</v>
      </c>
      <c r="BK4" s="55" t="n">
        <v>0</v>
      </c>
      <c r="BL4" s="55" t="n">
        <v>0</v>
      </c>
      <c r="BM4" s="25"/>
      <c r="BN4" s="55" t="n">
        <v>0</v>
      </c>
      <c r="BO4" s="25"/>
      <c r="BP4" s="55" t="n">
        <v>0</v>
      </c>
      <c r="BQ4" s="25"/>
      <c r="BR4" s="16" t="s">
        <v>105</v>
      </c>
      <c r="BS4" s="25"/>
      <c r="BT4" s="219" t="s">
        <v>106</v>
      </c>
      <c r="BU4" s="25"/>
    </row>
    <row r="5" customFormat="false" ht="20.25" hidden="false" customHeight="true" outlineLevel="0" collapsed="false">
      <c r="A5" s="16" t="s">
        <v>134</v>
      </c>
      <c r="B5" s="55" t="str">
        <f aca="false">LOOKUP(C5,固定资产分类查询表!$B$2:$B$7280,固定资产分类查询表!$A$2:$A$7280)</f>
        <v>05</v>
      </c>
      <c r="C5" s="16" t="s">
        <v>125</v>
      </c>
      <c r="D5" s="219" t="s">
        <v>16</v>
      </c>
      <c r="E5" s="16"/>
      <c r="F5" s="219" t="s">
        <v>130</v>
      </c>
      <c r="G5" s="220" t="s">
        <v>131</v>
      </c>
      <c r="H5" s="25"/>
      <c r="I5" s="25"/>
      <c r="J5" s="25"/>
      <c r="K5" s="16" t="s">
        <v>14</v>
      </c>
      <c r="L5" s="16" t="s">
        <v>102</v>
      </c>
      <c r="M5" s="25"/>
      <c r="N5" s="25"/>
      <c r="O5" s="55" t="s">
        <v>112</v>
      </c>
      <c r="P5" s="55"/>
      <c r="Q5" s="55" t="n">
        <v>0</v>
      </c>
      <c r="R5" s="55"/>
      <c r="S5" s="25"/>
      <c r="T5" s="25"/>
      <c r="U5" s="25"/>
      <c r="V5" s="25"/>
      <c r="W5" s="25"/>
      <c r="X5" s="16"/>
      <c r="Y5" s="16"/>
      <c r="Z5" s="16"/>
      <c r="AA5" s="16" t="s">
        <v>14</v>
      </c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16" t="s">
        <v>102</v>
      </c>
      <c r="AP5" s="25" t="s">
        <v>135</v>
      </c>
      <c r="AQ5" s="25"/>
      <c r="AR5" s="220" t="s">
        <v>128</v>
      </c>
      <c r="AS5" s="25"/>
      <c r="AT5" s="25" t="n">
        <v>2</v>
      </c>
      <c r="AU5" s="25" t="n">
        <v>12.5</v>
      </c>
      <c r="AV5" s="16" t="s">
        <v>102</v>
      </c>
      <c r="AW5" s="16" t="s">
        <v>14</v>
      </c>
      <c r="AX5" s="55" t="n">
        <v>0</v>
      </c>
      <c r="AY5" s="31"/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5" t="n">
        <v>0</v>
      </c>
      <c r="BM5" s="25"/>
      <c r="BN5" s="55" t="n">
        <v>0</v>
      </c>
      <c r="BO5" s="25"/>
      <c r="BP5" s="55" t="n">
        <v>0</v>
      </c>
      <c r="BQ5" s="25"/>
      <c r="BR5" s="16" t="s">
        <v>105</v>
      </c>
      <c r="BS5" s="25"/>
      <c r="BT5" s="219" t="s">
        <v>106</v>
      </c>
      <c r="BU5" s="25"/>
    </row>
    <row r="6" customFormat="false" ht="20.25" hidden="false" customHeight="true" outlineLevel="0" collapsed="false">
      <c r="A6" s="16" t="s">
        <v>136</v>
      </c>
      <c r="B6" s="55" t="str">
        <f aca="false">LOOKUP(C6,固定资产分类查询表!$B$2:$B$7280,固定资产分类查询表!$A$2:$A$7280)</f>
        <v>05</v>
      </c>
      <c r="C6" s="16" t="s">
        <v>125</v>
      </c>
      <c r="D6" s="219" t="s">
        <v>16</v>
      </c>
      <c r="E6" s="16"/>
      <c r="F6" s="219" t="s">
        <v>130</v>
      </c>
      <c r="G6" s="220" t="s">
        <v>131</v>
      </c>
      <c r="H6" s="25"/>
      <c r="I6" s="25"/>
      <c r="J6" s="25"/>
      <c r="K6" s="16" t="s">
        <v>14</v>
      </c>
      <c r="L6" s="16" t="s">
        <v>102</v>
      </c>
      <c r="M6" s="25"/>
      <c r="N6" s="25"/>
      <c r="O6" s="55" t="s">
        <v>112</v>
      </c>
      <c r="P6" s="55"/>
      <c r="Q6" s="55" t="n">
        <v>0</v>
      </c>
      <c r="R6" s="55"/>
      <c r="S6" s="25"/>
      <c r="T6" s="25"/>
      <c r="U6" s="25"/>
      <c r="V6" s="25"/>
      <c r="W6" s="25"/>
      <c r="X6" s="16"/>
      <c r="Y6" s="16"/>
      <c r="Z6" s="16"/>
      <c r="AA6" s="16" t="s">
        <v>14</v>
      </c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16" t="s">
        <v>102</v>
      </c>
      <c r="AP6" s="25" t="s">
        <v>137</v>
      </c>
      <c r="AQ6" s="25"/>
      <c r="AR6" s="220" t="s">
        <v>128</v>
      </c>
      <c r="AS6" s="25"/>
      <c r="AT6" s="25" t="n">
        <v>2</v>
      </c>
      <c r="AU6" s="25" t="n">
        <v>12.2</v>
      </c>
      <c r="AV6" s="16" t="s">
        <v>102</v>
      </c>
      <c r="AW6" s="16" t="s">
        <v>14</v>
      </c>
      <c r="AX6" s="55" t="n">
        <v>0</v>
      </c>
      <c r="AY6" s="31"/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5" t="n">
        <v>0</v>
      </c>
      <c r="BM6" s="25"/>
      <c r="BN6" s="55" t="n">
        <v>0</v>
      </c>
      <c r="BO6" s="25"/>
      <c r="BP6" s="55" t="n">
        <v>0</v>
      </c>
      <c r="BQ6" s="25"/>
      <c r="BR6" s="16" t="s">
        <v>105</v>
      </c>
      <c r="BS6" s="25"/>
      <c r="BT6" s="219" t="s">
        <v>106</v>
      </c>
      <c r="BU6" s="25"/>
    </row>
    <row r="7" customFormat="false" ht="20.25" hidden="false" customHeight="true" outlineLevel="0" collapsed="false">
      <c r="A7" s="16" t="s">
        <v>138</v>
      </c>
      <c r="B7" s="55" t="str">
        <f aca="false">LOOKUP(C7,固定资产分类查询表!$B$2:$B$7280,固定资产分类查询表!$A$2:$A$7280)</f>
        <v>05</v>
      </c>
      <c r="C7" s="16" t="s">
        <v>125</v>
      </c>
      <c r="D7" s="219" t="s">
        <v>16</v>
      </c>
      <c r="E7" s="16"/>
      <c r="F7" s="219" t="s">
        <v>130</v>
      </c>
      <c r="G7" s="25" t="n">
        <v>2000</v>
      </c>
      <c r="H7" s="25"/>
      <c r="I7" s="25"/>
      <c r="J7" s="25"/>
      <c r="K7" s="16" t="s">
        <v>14</v>
      </c>
      <c r="L7" s="16" t="s">
        <v>102</v>
      </c>
      <c r="M7" s="25"/>
      <c r="N7" s="25"/>
      <c r="O7" s="55" t="s">
        <v>112</v>
      </c>
      <c r="P7" s="55"/>
      <c r="Q7" s="55" t="n">
        <v>0</v>
      </c>
      <c r="R7" s="55"/>
      <c r="S7" s="25"/>
      <c r="T7" s="25"/>
      <c r="U7" s="25"/>
      <c r="V7" s="25"/>
      <c r="W7" s="25"/>
      <c r="X7" s="16"/>
      <c r="Y7" s="16"/>
      <c r="Z7" s="16"/>
      <c r="AA7" s="16" t="s">
        <v>14</v>
      </c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16" t="s">
        <v>102</v>
      </c>
      <c r="AP7" s="25" t="s">
        <v>139</v>
      </c>
      <c r="AQ7" s="25"/>
      <c r="AR7" s="220" t="s">
        <v>128</v>
      </c>
      <c r="AS7" s="25"/>
      <c r="AT7" s="25" t="n">
        <v>1.8</v>
      </c>
      <c r="AU7" s="25" t="n">
        <v>23.1</v>
      </c>
      <c r="AV7" s="16" t="s">
        <v>102</v>
      </c>
      <c r="AW7" s="16" t="s">
        <v>14</v>
      </c>
      <c r="AX7" s="55" t="n">
        <v>0</v>
      </c>
      <c r="AY7" s="31"/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5" t="n">
        <v>0</v>
      </c>
      <c r="BM7" s="25"/>
      <c r="BN7" s="55" t="n">
        <v>0</v>
      </c>
      <c r="BO7" s="25"/>
      <c r="BP7" s="55" t="n">
        <v>0</v>
      </c>
      <c r="BQ7" s="25"/>
      <c r="BR7" s="16" t="s">
        <v>105</v>
      </c>
      <c r="BS7" s="25"/>
      <c r="BT7" s="219" t="s">
        <v>106</v>
      </c>
      <c r="BU7" s="25"/>
    </row>
    <row r="8" customFormat="false" ht="20.25" hidden="false" customHeight="true" outlineLevel="0" collapsed="false">
      <c r="A8" s="16" t="s">
        <v>140</v>
      </c>
      <c r="B8" s="55" t="str">
        <f aca="false">LOOKUP(C8,固定资产分类查询表!$B$2:$B$7280,固定资产分类查询表!$A$2:$A$7280)</f>
        <v>05</v>
      </c>
      <c r="C8" s="16" t="s">
        <v>125</v>
      </c>
      <c r="D8" s="219" t="s">
        <v>16</v>
      </c>
      <c r="E8" s="16"/>
      <c r="F8" s="219" t="s">
        <v>130</v>
      </c>
      <c r="G8" s="25" t="n">
        <v>2000</v>
      </c>
      <c r="H8" s="25"/>
      <c r="I8" s="25"/>
      <c r="J8" s="25"/>
      <c r="K8" s="16" t="s">
        <v>14</v>
      </c>
      <c r="L8" s="16" t="s">
        <v>102</v>
      </c>
      <c r="M8" s="25"/>
      <c r="N8" s="25"/>
      <c r="O8" s="55" t="s">
        <v>112</v>
      </c>
      <c r="P8" s="55"/>
      <c r="Q8" s="55" t="n">
        <v>0</v>
      </c>
      <c r="R8" s="55"/>
      <c r="S8" s="25"/>
      <c r="T8" s="25"/>
      <c r="U8" s="25"/>
      <c r="V8" s="25"/>
      <c r="W8" s="25"/>
      <c r="X8" s="16"/>
      <c r="Y8" s="16"/>
      <c r="Z8" s="16"/>
      <c r="AA8" s="16" t="s">
        <v>14</v>
      </c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16" t="s">
        <v>102</v>
      </c>
      <c r="AP8" s="25" t="n">
        <v>3116</v>
      </c>
      <c r="AQ8" s="25"/>
      <c r="AR8" s="220" t="s">
        <v>128</v>
      </c>
      <c r="AS8" s="25"/>
      <c r="AT8" s="25" t="n">
        <v>1.8</v>
      </c>
      <c r="AU8" s="25" t="n">
        <v>37.3</v>
      </c>
      <c r="AV8" s="16" t="s">
        <v>102</v>
      </c>
      <c r="AW8" s="16" t="s">
        <v>14</v>
      </c>
      <c r="AX8" s="55" t="n">
        <v>0</v>
      </c>
      <c r="AY8" s="31"/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5" t="n">
        <v>0</v>
      </c>
      <c r="BM8" s="25"/>
      <c r="BN8" s="55" t="n">
        <v>0</v>
      </c>
      <c r="BO8" s="25"/>
      <c r="BP8" s="55" t="n">
        <v>0</v>
      </c>
      <c r="BQ8" s="25"/>
      <c r="BR8" s="16" t="s">
        <v>105</v>
      </c>
      <c r="BS8" s="25"/>
      <c r="BT8" s="219" t="s">
        <v>106</v>
      </c>
      <c r="BU8" s="25"/>
    </row>
    <row r="9" customFormat="false" ht="20.25" hidden="false" customHeight="true" outlineLevel="0" collapsed="false">
      <c r="A9" s="16" t="s">
        <v>141</v>
      </c>
      <c r="B9" s="55" t="str">
        <f aca="false">LOOKUP(C9,固定资产分类查询表!$B$2:$B$7280,固定资产分类查询表!$A$2:$A$7280)</f>
        <v>05</v>
      </c>
      <c r="C9" s="16" t="s">
        <v>125</v>
      </c>
      <c r="D9" s="219" t="s">
        <v>16</v>
      </c>
      <c r="E9" s="16"/>
      <c r="F9" s="219" t="s">
        <v>130</v>
      </c>
      <c r="G9" s="25" t="n">
        <v>2000</v>
      </c>
      <c r="H9" s="25"/>
      <c r="I9" s="25"/>
      <c r="J9" s="25"/>
      <c r="K9" s="16" t="s">
        <v>14</v>
      </c>
      <c r="L9" s="16" t="s">
        <v>102</v>
      </c>
      <c r="M9" s="25"/>
      <c r="N9" s="25"/>
      <c r="O9" s="55" t="s">
        <v>112</v>
      </c>
      <c r="P9" s="55"/>
      <c r="Q9" s="55" t="n">
        <v>0</v>
      </c>
      <c r="R9" s="55"/>
      <c r="S9" s="25"/>
      <c r="T9" s="25"/>
      <c r="U9" s="25"/>
      <c r="V9" s="25"/>
      <c r="W9" s="25"/>
      <c r="X9" s="16"/>
      <c r="Y9" s="16"/>
      <c r="Z9" s="16"/>
      <c r="AA9" s="16" t="s">
        <v>14</v>
      </c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16" t="s">
        <v>102</v>
      </c>
      <c r="AP9" s="25" t="n">
        <v>2026</v>
      </c>
      <c r="AQ9" s="25"/>
      <c r="AR9" s="220" t="s">
        <v>128</v>
      </c>
      <c r="AS9" s="25"/>
      <c r="AT9" s="25" t="n">
        <v>1.8</v>
      </c>
      <c r="AU9" s="25" t="n">
        <v>27.5</v>
      </c>
      <c r="AV9" s="16" t="s">
        <v>102</v>
      </c>
      <c r="AW9" s="16" t="s">
        <v>14</v>
      </c>
      <c r="AX9" s="55" t="n">
        <v>0</v>
      </c>
      <c r="AY9" s="31"/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5" t="n">
        <v>0</v>
      </c>
      <c r="BM9" s="25"/>
      <c r="BN9" s="55" t="n">
        <v>0</v>
      </c>
      <c r="BO9" s="25"/>
      <c r="BP9" s="55" t="n">
        <v>0</v>
      </c>
      <c r="BQ9" s="25"/>
      <c r="BR9" s="16" t="s">
        <v>105</v>
      </c>
      <c r="BS9" s="25"/>
      <c r="BT9" s="219" t="s">
        <v>106</v>
      </c>
      <c r="BU9" s="25"/>
    </row>
    <row r="10" customFormat="false" ht="20.25" hidden="false" customHeight="true" outlineLevel="0" collapsed="false">
      <c r="A10" s="16" t="s">
        <v>142</v>
      </c>
      <c r="B10" s="55" t="str">
        <f aca="false">LOOKUP(C10,固定资产分类查询表!$B$2:$B$7280,固定资产分类查询表!$A$2:$A$7280)</f>
        <v>05</v>
      </c>
      <c r="C10" s="16" t="s">
        <v>125</v>
      </c>
      <c r="D10" s="219" t="s">
        <v>16</v>
      </c>
      <c r="E10" s="16"/>
      <c r="F10" s="219" t="s">
        <v>130</v>
      </c>
      <c r="G10" s="220" t="s">
        <v>143</v>
      </c>
      <c r="H10" s="25"/>
      <c r="I10" s="25"/>
      <c r="J10" s="25"/>
      <c r="K10" s="16" t="s">
        <v>14</v>
      </c>
      <c r="L10" s="16" t="s">
        <v>102</v>
      </c>
      <c r="M10" s="25"/>
      <c r="N10" s="25"/>
      <c r="O10" s="55" t="s">
        <v>112</v>
      </c>
      <c r="P10" s="55"/>
      <c r="Q10" s="55" t="n">
        <v>0</v>
      </c>
      <c r="R10" s="55"/>
      <c r="S10" s="25"/>
      <c r="T10" s="25"/>
      <c r="U10" s="25"/>
      <c r="V10" s="25"/>
      <c r="W10" s="25"/>
      <c r="X10" s="16"/>
      <c r="Y10" s="16"/>
      <c r="Z10" s="16"/>
      <c r="AA10" s="16" t="s">
        <v>14</v>
      </c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16" t="s">
        <v>102</v>
      </c>
      <c r="AP10" s="25" t="s">
        <v>144</v>
      </c>
      <c r="AQ10" s="25"/>
      <c r="AR10" s="220" t="s">
        <v>128</v>
      </c>
      <c r="AS10" s="25"/>
      <c r="AT10" s="25" t="n">
        <v>1.8</v>
      </c>
      <c r="AU10" s="25" t="n">
        <v>32</v>
      </c>
      <c r="AV10" s="16" t="s">
        <v>102</v>
      </c>
      <c r="AW10" s="16" t="s">
        <v>14</v>
      </c>
      <c r="AX10" s="55" t="n">
        <v>0</v>
      </c>
      <c r="AY10" s="31"/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25"/>
      <c r="BN10" s="55" t="n">
        <v>0</v>
      </c>
      <c r="BO10" s="25"/>
      <c r="BP10" s="55" t="n">
        <v>0</v>
      </c>
      <c r="BQ10" s="25"/>
      <c r="BR10" s="16" t="s">
        <v>105</v>
      </c>
      <c r="BS10" s="25"/>
      <c r="BT10" s="219" t="s">
        <v>106</v>
      </c>
      <c r="BU10" s="25"/>
    </row>
    <row r="11" customFormat="false" ht="20.25" hidden="false" customHeight="true" outlineLevel="0" collapsed="false">
      <c r="A11" s="16" t="s">
        <v>145</v>
      </c>
      <c r="B11" s="55" t="str">
        <f aca="false">LOOKUP(C11,固定资产分类查询表!$B$2:$B$7280,固定资产分类查询表!$A$2:$A$7280)</f>
        <v>05</v>
      </c>
      <c r="C11" s="16" t="s">
        <v>125</v>
      </c>
      <c r="D11" s="219" t="s">
        <v>16</v>
      </c>
      <c r="E11" s="16"/>
      <c r="F11" s="219" t="s">
        <v>130</v>
      </c>
      <c r="G11" s="220" t="s">
        <v>143</v>
      </c>
      <c r="H11" s="25"/>
      <c r="I11" s="25"/>
      <c r="J11" s="25"/>
      <c r="K11" s="16" t="s">
        <v>14</v>
      </c>
      <c r="L11" s="16" t="s">
        <v>102</v>
      </c>
      <c r="M11" s="25"/>
      <c r="N11" s="25"/>
      <c r="O11" s="55" t="s">
        <v>112</v>
      </c>
      <c r="P11" s="55"/>
      <c r="Q11" s="55" t="n">
        <v>0</v>
      </c>
      <c r="R11" s="55"/>
      <c r="S11" s="25"/>
      <c r="T11" s="25"/>
      <c r="U11" s="25"/>
      <c r="V11" s="25"/>
      <c r="W11" s="25"/>
      <c r="X11" s="16"/>
      <c r="Y11" s="16"/>
      <c r="Z11" s="16"/>
      <c r="AA11" s="16" t="s">
        <v>14</v>
      </c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16" t="s">
        <v>102</v>
      </c>
      <c r="AP11" s="25" t="s">
        <v>146</v>
      </c>
      <c r="AQ11" s="25"/>
      <c r="AR11" s="220" t="s">
        <v>128</v>
      </c>
      <c r="AS11" s="25"/>
      <c r="AT11" s="25" t="n">
        <v>1.8</v>
      </c>
      <c r="AU11" s="25" t="n">
        <v>21.2</v>
      </c>
      <c r="AV11" s="16" t="s">
        <v>102</v>
      </c>
      <c r="AW11" s="16" t="s">
        <v>14</v>
      </c>
      <c r="AX11" s="55" t="n">
        <v>0</v>
      </c>
      <c r="AY11" s="31"/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25"/>
      <c r="BN11" s="55" t="n">
        <v>0</v>
      </c>
      <c r="BO11" s="25"/>
      <c r="BP11" s="55" t="n">
        <v>0</v>
      </c>
      <c r="BQ11" s="25"/>
      <c r="BR11" s="16" t="s">
        <v>105</v>
      </c>
      <c r="BS11" s="25"/>
      <c r="BT11" s="219" t="s">
        <v>106</v>
      </c>
      <c r="BU11" s="25"/>
    </row>
    <row r="12" customFormat="false" ht="20.25" hidden="false" customHeight="true" outlineLevel="0" collapsed="false">
      <c r="A12" s="16" t="s">
        <v>147</v>
      </c>
      <c r="B12" s="55" t="str">
        <f aca="false">LOOKUP(C12,固定资产分类查询表!$B$2:$B$7280,固定资产分类查询表!$A$2:$A$7280)</f>
        <v>05</v>
      </c>
      <c r="C12" s="16" t="s">
        <v>148</v>
      </c>
      <c r="D12" s="219" t="s">
        <v>16</v>
      </c>
      <c r="E12" s="16"/>
      <c r="F12" s="220" t="s">
        <v>149</v>
      </c>
      <c r="G12" s="220" t="s">
        <v>150</v>
      </c>
      <c r="H12" s="25"/>
      <c r="I12" s="25"/>
      <c r="J12" s="25"/>
      <c r="K12" s="16" t="s">
        <v>14</v>
      </c>
      <c r="L12" s="16" t="s">
        <v>102</v>
      </c>
      <c r="M12" s="25"/>
      <c r="N12" s="25"/>
      <c r="O12" s="55" t="s">
        <v>112</v>
      </c>
      <c r="P12" s="55"/>
      <c r="Q12" s="55" t="n">
        <v>0</v>
      </c>
      <c r="R12" s="55"/>
      <c r="S12" s="25"/>
      <c r="T12" s="25"/>
      <c r="U12" s="25"/>
      <c r="V12" s="25"/>
      <c r="W12" s="25"/>
      <c r="X12" s="16"/>
      <c r="Y12" s="16"/>
      <c r="Z12" s="16"/>
      <c r="AA12" s="16" t="s">
        <v>14</v>
      </c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16" t="s">
        <v>102</v>
      </c>
      <c r="AP12" s="25" t="s">
        <v>151</v>
      </c>
      <c r="AQ12" s="25"/>
      <c r="AR12" s="220" t="s">
        <v>128</v>
      </c>
      <c r="AS12" s="25"/>
      <c r="AT12" s="25" t="n">
        <v>2</v>
      </c>
      <c r="AU12" s="25" t="n">
        <v>10.3</v>
      </c>
      <c r="AV12" s="16" t="s">
        <v>102</v>
      </c>
      <c r="AW12" s="16" t="s">
        <v>14</v>
      </c>
      <c r="AX12" s="55" t="n">
        <v>0</v>
      </c>
      <c r="AY12" s="31"/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25"/>
      <c r="BN12" s="55" t="n">
        <v>0</v>
      </c>
      <c r="BO12" s="25"/>
      <c r="BP12" s="55" t="n">
        <v>0</v>
      </c>
      <c r="BQ12" s="25"/>
      <c r="BR12" s="16" t="s">
        <v>105</v>
      </c>
      <c r="BS12" s="25"/>
      <c r="BT12" s="219" t="s">
        <v>106</v>
      </c>
      <c r="BU12" s="25"/>
    </row>
    <row r="13" customFormat="false" ht="20.25" hidden="false" customHeight="true" outlineLevel="0" collapsed="false">
      <c r="A13" s="16" t="s">
        <v>152</v>
      </c>
      <c r="B13" s="55" t="str">
        <f aca="false">LOOKUP(C13,固定资产分类查询表!$B$2:$B$7280,固定资产分类查询表!$A$2:$A$7280)</f>
        <v>05</v>
      </c>
      <c r="C13" s="16" t="s">
        <v>148</v>
      </c>
      <c r="D13" s="219" t="s">
        <v>16</v>
      </c>
      <c r="E13" s="16"/>
      <c r="F13" s="220" t="s">
        <v>149</v>
      </c>
      <c r="G13" s="220" t="s">
        <v>150</v>
      </c>
      <c r="H13" s="25"/>
      <c r="I13" s="25"/>
      <c r="J13" s="25"/>
      <c r="K13" s="16" t="s">
        <v>14</v>
      </c>
      <c r="L13" s="16" t="s">
        <v>102</v>
      </c>
      <c r="M13" s="25"/>
      <c r="N13" s="25"/>
      <c r="O13" s="55" t="s">
        <v>112</v>
      </c>
      <c r="P13" s="55"/>
      <c r="Q13" s="55" t="n">
        <v>0</v>
      </c>
      <c r="R13" s="55"/>
      <c r="S13" s="25"/>
      <c r="T13" s="25"/>
      <c r="U13" s="25"/>
      <c r="V13" s="25"/>
      <c r="W13" s="25"/>
      <c r="X13" s="16"/>
      <c r="Y13" s="16"/>
      <c r="Z13" s="16"/>
      <c r="AA13" s="16" t="s">
        <v>14</v>
      </c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16" t="s">
        <v>102</v>
      </c>
      <c r="AP13" s="25" t="s">
        <v>153</v>
      </c>
      <c r="AQ13" s="25"/>
      <c r="AR13" s="220" t="s">
        <v>128</v>
      </c>
      <c r="AS13" s="25"/>
      <c r="AT13" s="25" t="n">
        <v>2</v>
      </c>
      <c r="AU13" s="25" t="n">
        <v>18.3</v>
      </c>
      <c r="AV13" s="16" t="s">
        <v>102</v>
      </c>
      <c r="AW13" s="16" t="s">
        <v>14</v>
      </c>
      <c r="AX13" s="55" t="n">
        <v>0</v>
      </c>
      <c r="AY13" s="31"/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25"/>
      <c r="BN13" s="55" t="n">
        <v>0</v>
      </c>
      <c r="BO13" s="25"/>
      <c r="BP13" s="55" t="n">
        <v>0</v>
      </c>
      <c r="BQ13" s="25"/>
      <c r="BR13" s="16" t="s">
        <v>105</v>
      </c>
      <c r="BS13" s="25"/>
      <c r="BT13" s="219" t="s">
        <v>106</v>
      </c>
      <c r="BU13" s="25"/>
    </row>
    <row r="14" customFormat="false" ht="20.25" hidden="false" customHeight="true" outlineLevel="0" collapsed="false">
      <c r="A14" s="16"/>
      <c r="B14" s="16"/>
      <c r="C14" s="16"/>
      <c r="D14" s="25"/>
      <c r="E14" s="16"/>
      <c r="F14" s="25"/>
      <c r="G14" s="25"/>
      <c r="H14" s="25"/>
      <c r="I14" s="25"/>
      <c r="J14" s="25"/>
      <c r="K14" s="16"/>
      <c r="L14" s="16"/>
      <c r="M14" s="25"/>
      <c r="N14" s="25"/>
      <c r="O14" s="25"/>
      <c r="P14" s="55"/>
      <c r="Q14" s="55"/>
      <c r="R14" s="55"/>
      <c r="S14" s="25"/>
      <c r="T14" s="25"/>
      <c r="U14" s="25"/>
      <c r="V14" s="25"/>
      <c r="W14" s="25"/>
      <c r="X14" s="16"/>
      <c r="Y14" s="16"/>
      <c r="Z14" s="16"/>
      <c r="AA14" s="16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16"/>
      <c r="AW14" s="16"/>
      <c r="AX14" s="25"/>
      <c r="AY14" s="16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16"/>
      <c r="BS14" s="25"/>
      <c r="BT14" s="25"/>
      <c r="BU14" s="25"/>
    </row>
    <row r="15" customFormat="false" ht="20.25" hidden="false" customHeight="true" outlineLevel="0" collapsed="false">
      <c r="A15" s="16"/>
      <c r="B15" s="16"/>
      <c r="C15" s="16"/>
      <c r="D15" s="25"/>
      <c r="E15" s="16"/>
      <c r="F15" s="25"/>
      <c r="G15" s="25"/>
      <c r="H15" s="25"/>
      <c r="I15" s="25"/>
      <c r="J15" s="25"/>
      <c r="K15" s="16"/>
      <c r="L15" s="16"/>
      <c r="M15" s="25"/>
      <c r="N15" s="25"/>
      <c r="O15" s="25"/>
      <c r="P15" s="55"/>
      <c r="Q15" s="55"/>
      <c r="R15" s="55"/>
      <c r="S15" s="25"/>
      <c r="T15" s="25"/>
      <c r="U15" s="25"/>
      <c r="V15" s="25"/>
      <c r="W15" s="25"/>
      <c r="X15" s="16"/>
      <c r="Y15" s="16"/>
      <c r="Z15" s="16"/>
      <c r="AA15" s="16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6"/>
      <c r="AW15" s="16"/>
      <c r="AX15" s="25"/>
      <c r="AY15" s="16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16"/>
      <c r="BS15" s="25"/>
      <c r="BT15" s="25"/>
      <c r="BU15" s="25"/>
    </row>
    <row r="16" customFormat="false" ht="20.25" hidden="false" customHeight="true" outlineLevel="0" collapsed="false">
      <c r="A16" s="16"/>
      <c r="B16" s="16"/>
      <c r="C16" s="16"/>
      <c r="D16" s="25"/>
      <c r="E16" s="16"/>
      <c r="F16" s="25"/>
      <c r="G16" s="25"/>
      <c r="H16" s="25"/>
      <c r="I16" s="25"/>
      <c r="J16" s="25"/>
      <c r="K16" s="16"/>
      <c r="L16" s="16"/>
      <c r="M16" s="25"/>
      <c r="N16" s="25"/>
      <c r="O16" s="25"/>
      <c r="P16" s="55"/>
      <c r="Q16" s="55"/>
      <c r="R16" s="55"/>
      <c r="S16" s="25"/>
      <c r="T16" s="25"/>
      <c r="U16" s="25"/>
      <c r="V16" s="25"/>
      <c r="W16" s="25"/>
      <c r="X16" s="16"/>
      <c r="Y16" s="16"/>
      <c r="Z16" s="16"/>
      <c r="AA16" s="16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16"/>
      <c r="AW16" s="16"/>
      <c r="AX16" s="25"/>
      <c r="AY16" s="16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16"/>
      <c r="BS16" s="25"/>
      <c r="BT16" s="25"/>
      <c r="BU16" s="25"/>
    </row>
    <row r="17" customFormat="false" ht="20.25" hidden="false" customHeight="true" outlineLevel="0" collapsed="false">
      <c r="A17" s="16"/>
      <c r="B17" s="16"/>
      <c r="C17" s="16"/>
      <c r="D17" s="25"/>
      <c r="E17" s="16"/>
      <c r="F17" s="25"/>
      <c r="G17" s="25"/>
      <c r="H17" s="25"/>
      <c r="I17" s="25"/>
      <c r="J17" s="25"/>
      <c r="K17" s="16"/>
      <c r="L17" s="16"/>
      <c r="M17" s="25"/>
      <c r="N17" s="25"/>
      <c r="O17" s="25"/>
      <c r="P17" s="55"/>
      <c r="Q17" s="55"/>
      <c r="R17" s="55"/>
      <c r="S17" s="25"/>
      <c r="T17" s="25"/>
      <c r="U17" s="25"/>
      <c r="V17" s="25"/>
      <c r="W17" s="25"/>
      <c r="X17" s="16"/>
      <c r="Y17" s="16"/>
      <c r="Z17" s="16"/>
      <c r="AA17" s="1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16"/>
      <c r="AW17" s="16"/>
      <c r="AX17" s="25"/>
      <c r="AY17" s="16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16"/>
      <c r="BS17" s="25"/>
      <c r="BT17" s="25"/>
      <c r="BU17" s="25"/>
    </row>
    <row r="18" customFormat="false" ht="20.25" hidden="false" customHeight="true" outlineLevel="0" collapsed="false">
      <c r="A18" s="16"/>
      <c r="B18" s="16"/>
      <c r="C18" s="16"/>
      <c r="D18" s="25"/>
      <c r="E18" s="16"/>
      <c r="F18" s="25"/>
      <c r="G18" s="25"/>
      <c r="H18" s="25"/>
      <c r="I18" s="25"/>
      <c r="J18" s="25"/>
      <c r="K18" s="16"/>
      <c r="L18" s="16"/>
      <c r="M18" s="25"/>
      <c r="N18" s="25"/>
      <c r="O18" s="25"/>
      <c r="P18" s="55"/>
      <c r="Q18" s="55"/>
      <c r="R18" s="55"/>
      <c r="S18" s="25"/>
      <c r="T18" s="25"/>
      <c r="U18" s="25"/>
      <c r="V18" s="25"/>
      <c r="W18" s="25"/>
      <c r="X18" s="16"/>
      <c r="Y18" s="16"/>
      <c r="Z18" s="16"/>
      <c r="AA18" s="16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16"/>
      <c r="AW18" s="16"/>
      <c r="AX18" s="25"/>
      <c r="AY18" s="16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16"/>
      <c r="BS18" s="25"/>
      <c r="BT18" s="25"/>
      <c r="BU18" s="25"/>
    </row>
    <row r="19" customFormat="false" ht="20.25" hidden="false" customHeight="true" outlineLevel="0" collapsed="false">
      <c r="A19" s="16"/>
      <c r="B19" s="16"/>
      <c r="C19" s="16"/>
      <c r="D19" s="25"/>
      <c r="E19" s="16"/>
      <c r="F19" s="25"/>
      <c r="G19" s="25"/>
      <c r="H19" s="25"/>
      <c r="I19" s="25"/>
      <c r="J19" s="25"/>
      <c r="K19" s="16"/>
      <c r="L19" s="16"/>
      <c r="M19" s="25"/>
      <c r="N19" s="25"/>
      <c r="O19" s="25"/>
      <c r="P19" s="55"/>
      <c r="Q19" s="55"/>
      <c r="R19" s="55"/>
      <c r="S19" s="25"/>
      <c r="T19" s="25"/>
      <c r="U19" s="25"/>
      <c r="V19" s="25"/>
      <c r="W19" s="25"/>
      <c r="X19" s="16"/>
      <c r="Y19" s="16"/>
      <c r="Z19" s="16"/>
      <c r="AA19" s="16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6"/>
      <c r="AW19" s="16"/>
      <c r="AX19" s="25"/>
      <c r="AY19" s="16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16"/>
      <c r="BS19" s="25"/>
      <c r="BT19" s="25"/>
      <c r="BU19" s="25"/>
    </row>
    <row r="20" customFormat="false" ht="20.25" hidden="false" customHeight="true" outlineLevel="0" collapsed="false">
      <c r="A20" s="16"/>
      <c r="B20" s="16"/>
      <c r="C20" s="16"/>
      <c r="D20" s="25"/>
      <c r="E20" s="16"/>
      <c r="F20" s="25"/>
      <c r="G20" s="25"/>
      <c r="H20" s="25"/>
      <c r="I20" s="25"/>
      <c r="J20" s="25"/>
      <c r="K20" s="16"/>
      <c r="L20" s="16"/>
      <c r="M20" s="25"/>
      <c r="N20" s="25"/>
      <c r="O20" s="25"/>
      <c r="P20" s="55"/>
      <c r="Q20" s="55"/>
      <c r="R20" s="55"/>
      <c r="S20" s="25"/>
      <c r="T20" s="25"/>
      <c r="U20" s="25"/>
      <c r="V20" s="25"/>
      <c r="W20" s="25"/>
      <c r="X20" s="16"/>
      <c r="Y20" s="16"/>
      <c r="Z20" s="16"/>
      <c r="AA20" s="16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16"/>
      <c r="AW20" s="16"/>
      <c r="AX20" s="25"/>
      <c r="AY20" s="16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16"/>
      <c r="BS20" s="25"/>
      <c r="BT20" s="25"/>
      <c r="BU20" s="25"/>
    </row>
    <row r="21" customFormat="false" ht="20.25" hidden="false" customHeight="true" outlineLevel="0" collapsed="false">
      <c r="A21" s="16"/>
      <c r="B21" s="16"/>
      <c r="C21" s="16"/>
      <c r="D21" s="25"/>
      <c r="E21" s="16"/>
      <c r="F21" s="25"/>
      <c r="G21" s="25"/>
      <c r="H21" s="25"/>
      <c r="I21" s="25"/>
      <c r="J21" s="25"/>
      <c r="K21" s="16"/>
      <c r="L21" s="16"/>
      <c r="M21" s="25"/>
      <c r="N21" s="25"/>
      <c r="O21" s="25"/>
      <c r="P21" s="55"/>
      <c r="Q21" s="55"/>
      <c r="R21" s="55"/>
      <c r="S21" s="25"/>
      <c r="T21" s="25"/>
      <c r="U21" s="25"/>
      <c r="V21" s="25"/>
      <c r="W21" s="25"/>
      <c r="X21" s="16"/>
      <c r="Y21" s="16"/>
      <c r="Z21" s="16"/>
      <c r="AA21" s="16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16"/>
      <c r="AW21" s="16"/>
      <c r="AX21" s="25"/>
      <c r="AY21" s="16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16"/>
      <c r="BS21" s="25"/>
      <c r="BT21" s="25"/>
      <c r="BU21" s="25"/>
    </row>
  </sheetData>
  <dataValidations count="8">
    <dataValidation allowBlank="true" errorStyle="stop" operator="between" showDropDown="false" showErrorMessage="true" showInputMessage="false" sqref="K1:K1021" type="list">
      <formula1>"01,02,03,04,05,0,1,2,3,4"</formula1>
      <formula2>0</formula2>
    </dataValidation>
    <dataValidation allowBlank="true" errorStyle="stop" operator="between" showDropDown="false" showErrorMessage="true" showInputMessage="false" sqref="L1:L1021 AO1 AW1:AW1021 Z2 AM2 AO3:AO1021" type="list">
      <formula1>"01,02"</formula1>
      <formula2>0</formula2>
    </dataValidation>
    <dataValidation allowBlank="true" errorStyle="stop" operator="between" showDropDown="false" showErrorMessage="true" showInputMessage="false" sqref="X2" type="list">
      <formula1>"01,02,03,04"</formula1>
      <formula2>0</formula2>
    </dataValidation>
    <dataValidation allowBlank="true" errorStyle="stop" operator="between" showDropDown="false" showErrorMessage="true" showInputMessage="false" sqref="Y2 AN2" type="list">
      <formula1>"01,02,03"</formula1>
      <formula2>0</formula2>
    </dataValidation>
    <dataValidation allowBlank="true" errorStyle="stop" operator="between" showDropDown="false" showErrorMessage="true" showInputMessage="false" sqref="AA1:AA3 AO2 AA4:AA1021" type="list">
      <formula1>"01,02,03,04,05,06"</formula1>
      <formula2>0</formula2>
    </dataValidation>
    <dataValidation allowBlank="true" errorStyle="stop" operator="between" showDropDown="false" showErrorMessage="true" showInputMessage="false" sqref="AV2:AV1021" type="list">
      <formula1>"0,1,2,3,4,5"</formula1>
      <formula2>0</formula2>
    </dataValidation>
    <dataValidation allowBlank="true" errorStyle="stop" operator="between" showDropDown="false" showErrorMessage="true" showInputMessage="false" sqref="AY2:AY13" type="list">
      <formula1>"01,02,03,04,05"</formula1>
      <formula2>0</formula2>
    </dataValidation>
    <dataValidation allowBlank="true" errorStyle="stop" operator="between" showDropDown="false" showErrorMessage="true" showInputMessage="false" sqref="BR1:BR1021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196527777777778" right="0.157638888888889" top="0.984722222222222" bottom="0.551388888888889" header="0.551388888888889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3" activeCellId="0" sqref="I2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false" outlineLevel="0" max="7" min="7" style="0" width="9.42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true" outlineLevel="0" max="26" min="26" style="1" width="1.85"/>
    <col collapsed="false" customWidth="true" hidden="false" outlineLevel="0" max="27" min="27" style="1" width="6.7"/>
    <col collapsed="false" customWidth="true" hidden="true" outlineLevel="0" max="28" min="28" style="0" width="16.99"/>
    <col collapsed="false" customWidth="true" hidden="true" outlineLevel="0" max="30" min="29" style="0" width="15.28"/>
    <col collapsed="false" customWidth="true" hidden="true" outlineLevel="0" max="31" min="31" style="0" width="14.13"/>
    <col collapsed="false" customWidth="true" hidden="true" outlineLevel="0" max="32" min="32" style="0" width="15.28"/>
    <col collapsed="false" customWidth="true" hidden="true" outlineLevel="0" max="33" min="33" style="0" width="14.13"/>
    <col collapsed="false" customWidth="true" hidden="true" outlineLevel="0" max="36" min="34" style="0" width="15.28"/>
    <col collapsed="false" customWidth="true" hidden="true" outlineLevel="0" max="37" min="37" style="0" width="18.7"/>
    <col collapsed="false" customWidth="true" hidden="true" outlineLevel="0" max="38" min="38" style="0" width="14.13"/>
    <col collapsed="false" customWidth="true" hidden="true" outlineLevel="0" max="39" min="39" style="0" width="11.85"/>
    <col collapsed="false" customWidth="true" hidden="true" outlineLevel="0" max="41" min="40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true" outlineLevel="0" max="50" min="50" style="0" width="10.7"/>
    <col collapsed="false" customWidth="true" hidden="true" outlineLevel="0" max="51" min="51" style="1" width="16.42"/>
    <col collapsed="false" customWidth="true" hidden="true" outlineLevel="0" max="52" min="52" style="0" width="16.42"/>
    <col collapsed="false" customWidth="true" hidden="true" outlineLevel="0" max="53" min="53" style="0" width="14.13"/>
    <col collapsed="false" customWidth="true" hidden="true" outlineLevel="0" max="54" min="54" style="0" width="18.7"/>
    <col collapsed="false" customWidth="true" hidden="true" outlineLevel="0" max="55" min="55" style="0" width="17.56"/>
    <col collapsed="false" customWidth="true" hidden="true" outlineLevel="0" max="56" min="56" style="0" width="12.99"/>
    <col collapsed="false" customWidth="true" hidden="true" outlineLevel="0" max="57" min="57" style="0" width="11.85"/>
    <col collapsed="false" customWidth="true" hidden="true" outlineLevel="0" max="58" min="58" style="0" width="23.13"/>
    <col collapsed="false" customWidth="true" hidden="true" outlineLevel="0" max="60" min="59" style="0" width="14.13"/>
    <col collapsed="false" customWidth="true" hidden="true" outlineLevel="0" max="61" min="61" style="0" width="17.56"/>
    <col collapsed="false" customWidth="true" hidden="true" outlineLevel="0" max="62" min="62" style="0" width="16.42"/>
    <col collapsed="false" customWidth="true" hidden="true" outlineLevel="0" max="63" min="63" style="0" width="18.7"/>
    <col collapsed="false" customWidth="true" hidden="true" outlineLevel="0" max="64" min="64" style="0" width="11.85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8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4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06</v>
      </c>
      <c r="C2" s="16" t="s">
        <v>154</v>
      </c>
      <c r="D2" s="55" t="str">
        <f aca="false">LOOKUP(C2,固定资产分类查询表!$B$2:$B$7280,固定资产分类查询表!$D$2:$D$7280)</f>
        <v>台</v>
      </c>
      <c r="E2" s="16"/>
      <c r="F2" s="219" t="s">
        <v>155</v>
      </c>
      <c r="G2" s="219" t="s">
        <v>156</v>
      </c>
      <c r="H2" s="55"/>
      <c r="I2" s="55"/>
      <c r="J2" s="55"/>
      <c r="K2" s="16" t="s">
        <v>14</v>
      </c>
      <c r="L2" s="16" t="s">
        <v>102</v>
      </c>
      <c r="M2" s="219" t="s">
        <v>157</v>
      </c>
      <c r="N2" s="219" t="s">
        <v>158</v>
      </c>
      <c r="O2" s="55" t="s">
        <v>112</v>
      </c>
      <c r="P2" s="55"/>
      <c r="Q2" s="55" t="n">
        <v>0</v>
      </c>
      <c r="R2" s="55"/>
      <c r="S2" s="55"/>
      <c r="T2" s="25"/>
      <c r="U2" s="25"/>
      <c r="V2" s="55" t="n">
        <v>0</v>
      </c>
      <c r="W2" s="55" t="n">
        <v>0</v>
      </c>
      <c r="X2" s="31"/>
      <c r="Y2" s="31"/>
      <c r="Z2" s="16"/>
      <c r="AA2" s="16" t="s">
        <v>14</v>
      </c>
      <c r="AB2" s="55" t="n"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16"/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5"/>
    </row>
    <row r="3" customFormat="false" ht="20.25" hidden="false" customHeight="true" outlineLevel="0" collapsed="false">
      <c r="A3" s="16" t="s">
        <v>117</v>
      </c>
      <c r="B3" s="16" t="s">
        <v>159</v>
      </c>
      <c r="C3" s="16" t="s">
        <v>160</v>
      </c>
      <c r="D3" s="220" t="s">
        <v>16</v>
      </c>
      <c r="E3" s="16"/>
      <c r="F3" s="220" t="s">
        <v>161</v>
      </c>
      <c r="G3" s="220" t="s">
        <v>162</v>
      </c>
      <c r="H3" s="25"/>
      <c r="I3" s="25"/>
      <c r="J3" s="25"/>
      <c r="K3" s="16" t="s">
        <v>14</v>
      </c>
      <c r="L3" s="16" t="s">
        <v>102</v>
      </c>
      <c r="M3" s="219" t="s">
        <v>157</v>
      </c>
      <c r="N3" s="219" t="s">
        <v>158</v>
      </c>
      <c r="O3" s="55" t="s">
        <v>112</v>
      </c>
      <c r="P3" s="55"/>
      <c r="Q3" s="55" t="n">
        <v>0</v>
      </c>
      <c r="R3" s="55"/>
      <c r="S3" s="55"/>
      <c r="T3" s="25"/>
      <c r="U3" s="25"/>
      <c r="V3" s="55" t="n">
        <v>0</v>
      </c>
      <c r="W3" s="55" t="n">
        <v>0</v>
      </c>
      <c r="X3" s="31"/>
      <c r="Y3" s="31"/>
      <c r="Z3" s="16"/>
      <c r="AA3" s="16" t="s">
        <v>14</v>
      </c>
      <c r="AB3" s="55" t="n">
        <v>0</v>
      </c>
      <c r="AC3" s="55" t="n">
        <v>0</v>
      </c>
      <c r="AD3" s="55" t="n">
        <v>0</v>
      </c>
      <c r="AE3" s="55" t="n">
        <v>0</v>
      </c>
      <c r="AF3" s="55" t="n">
        <v>0</v>
      </c>
      <c r="AG3" s="55" t="n">
        <v>0</v>
      </c>
      <c r="AH3" s="55" t="n">
        <v>0</v>
      </c>
      <c r="AI3" s="55" t="n">
        <v>0</v>
      </c>
      <c r="AJ3" s="55" t="n">
        <v>0</v>
      </c>
      <c r="AK3" s="25"/>
      <c r="AL3" s="25"/>
      <c r="AM3" s="55"/>
      <c r="AN3" s="25"/>
      <c r="AO3" s="25"/>
      <c r="AP3" s="25"/>
      <c r="AQ3" s="55" t="n">
        <v>0</v>
      </c>
      <c r="AR3" s="25"/>
      <c r="AS3" s="25"/>
      <c r="AT3" s="55" t="n">
        <v>0</v>
      </c>
      <c r="AU3" s="55" t="n">
        <v>0</v>
      </c>
      <c r="AV3" s="31"/>
      <c r="AW3" s="16"/>
      <c r="AX3" s="55" t="n">
        <v>0</v>
      </c>
      <c r="AY3" s="31"/>
      <c r="AZ3" s="55" t="n">
        <v>0</v>
      </c>
      <c r="BA3" s="55" t="n">
        <v>0</v>
      </c>
      <c r="BB3" s="55" t="n">
        <v>0</v>
      </c>
      <c r="BC3" s="55" t="n">
        <v>0</v>
      </c>
      <c r="BD3" s="55" t="n">
        <v>0</v>
      </c>
      <c r="BE3" s="55" t="n">
        <v>0</v>
      </c>
      <c r="BF3" s="55" t="n">
        <v>0</v>
      </c>
      <c r="BG3" s="55" t="n">
        <v>0</v>
      </c>
      <c r="BH3" s="55" t="n">
        <v>0</v>
      </c>
      <c r="BI3" s="55" t="n">
        <v>0</v>
      </c>
      <c r="BJ3" s="55" t="n">
        <v>0</v>
      </c>
      <c r="BK3" s="55" t="n">
        <v>0</v>
      </c>
      <c r="BL3" s="55" t="n">
        <v>0</v>
      </c>
      <c r="BM3" s="25"/>
      <c r="BN3" s="55" t="n">
        <v>0</v>
      </c>
      <c r="BO3" s="25"/>
      <c r="BP3" s="55" t="n">
        <v>0</v>
      </c>
      <c r="BQ3" s="25"/>
      <c r="BR3" s="16" t="s">
        <v>105</v>
      </c>
      <c r="BS3" s="25"/>
      <c r="BT3" s="219" t="s">
        <v>106</v>
      </c>
      <c r="BU3" s="25"/>
    </row>
    <row r="4" customFormat="false" ht="20.25" hidden="false" customHeight="true" outlineLevel="0" collapsed="false">
      <c r="A4" s="16" t="s">
        <v>119</v>
      </c>
      <c r="B4" s="55" t="str">
        <f aca="false">LOOKUP(C4,固定资产分类查询表!$B$2:$B$7280,固定资产分类查询表!$A$2:$A$7280)</f>
        <v>06</v>
      </c>
      <c r="C4" s="16" t="s">
        <v>154</v>
      </c>
      <c r="D4" s="55" t="str">
        <f aca="false">LOOKUP(C4,固定资产分类查询表!$B$2:$B$7280,固定资产分类查询表!$D$2:$D$7280)</f>
        <v>台</v>
      </c>
      <c r="E4" s="16"/>
      <c r="F4" s="219" t="s">
        <v>155</v>
      </c>
      <c r="G4" s="219" t="s">
        <v>156</v>
      </c>
      <c r="H4" s="25"/>
      <c r="I4" s="25"/>
      <c r="J4" s="25"/>
      <c r="K4" s="16" t="s">
        <v>14</v>
      </c>
      <c r="L4" s="16" t="s">
        <v>102</v>
      </c>
      <c r="M4" s="219" t="s">
        <v>157</v>
      </c>
      <c r="N4" s="220" t="s">
        <v>163</v>
      </c>
      <c r="O4" s="55" t="s">
        <v>112</v>
      </c>
      <c r="P4" s="55"/>
      <c r="Q4" s="55" t="n">
        <v>0</v>
      </c>
      <c r="R4" s="55"/>
      <c r="S4" s="55"/>
      <c r="T4" s="25"/>
      <c r="U4" s="25"/>
      <c r="V4" s="55" t="n">
        <v>0</v>
      </c>
      <c r="W4" s="55" t="n">
        <v>0</v>
      </c>
      <c r="X4" s="31"/>
      <c r="Y4" s="31"/>
      <c r="Z4" s="16"/>
      <c r="AA4" s="16" t="s">
        <v>14</v>
      </c>
      <c r="AB4" s="55" t="n">
        <v>0</v>
      </c>
      <c r="AC4" s="55" t="n">
        <v>0</v>
      </c>
      <c r="AD4" s="55" t="n">
        <v>0</v>
      </c>
      <c r="AE4" s="55" t="n">
        <v>0</v>
      </c>
      <c r="AF4" s="55" t="n">
        <v>0</v>
      </c>
      <c r="AG4" s="55" t="n">
        <v>0</v>
      </c>
      <c r="AH4" s="55" t="n">
        <v>0</v>
      </c>
      <c r="AI4" s="55" t="n">
        <v>0</v>
      </c>
      <c r="AJ4" s="55" t="n">
        <v>0</v>
      </c>
      <c r="AK4" s="25"/>
      <c r="AL4" s="25"/>
      <c r="AM4" s="55"/>
      <c r="AN4" s="25"/>
      <c r="AO4" s="25"/>
      <c r="AP4" s="25"/>
      <c r="AQ4" s="55" t="n">
        <v>0</v>
      </c>
      <c r="AR4" s="25"/>
      <c r="AS4" s="25"/>
      <c r="AT4" s="55" t="n">
        <v>0</v>
      </c>
      <c r="AU4" s="55" t="n">
        <v>0</v>
      </c>
      <c r="AV4" s="31"/>
      <c r="AW4" s="16"/>
      <c r="AX4" s="55" t="n">
        <v>0</v>
      </c>
      <c r="AY4" s="31"/>
      <c r="AZ4" s="55" t="n">
        <v>0</v>
      </c>
      <c r="BA4" s="55" t="n">
        <v>0</v>
      </c>
      <c r="BB4" s="55" t="n">
        <v>0</v>
      </c>
      <c r="BC4" s="55" t="n">
        <v>0</v>
      </c>
      <c r="BD4" s="55" t="n">
        <v>0</v>
      </c>
      <c r="BE4" s="55" t="n">
        <v>0</v>
      </c>
      <c r="BF4" s="55" t="n">
        <v>0</v>
      </c>
      <c r="BG4" s="55" t="n">
        <v>0</v>
      </c>
      <c r="BH4" s="55" t="n">
        <v>0</v>
      </c>
      <c r="BI4" s="55" t="n">
        <v>0</v>
      </c>
      <c r="BJ4" s="55" t="n">
        <v>0</v>
      </c>
      <c r="BK4" s="55" t="n">
        <v>0</v>
      </c>
      <c r="BL4" s="55" t="n">
        <v>0</v>
      </c>
      <c r="BM4" s="25"/>
      <c r="BN4" s="55" t="n">
        <v>0</v>
      </c>
      <c r="BO4" s="25"/>
      <c r="BP4" s="55" t="n">
        <v>0</v>
      </c>
      <c r="BQ4" s="25"/>
      <c r="BR4" s="16" t="s">
        <v>105</v>
      </c>
      <c r="BS4" s="25"/>
      <c r="BT4" s="219" t="s">
        <v>106</v>
      </c>
      <c r="BU4" s="25"/>
    </row>
    <row r="5" customFormat="false" ht="20.25" hidden="false" customHeight="true" outlineLevel="0" collapsed="false">
      <c r="A5" s="16" t="s">
        <v>134</v>
      </c>
      <c r="B5" s="16" t="s">
        <v>159</v>
      </c>
      <c r="C5" s="16" t="s">
        <v>160</v>
      </c>
      <c r="D5" s="220" t="s">
        <v>16</v>
      </c>
      <c r="E5" s="16"/>
      <c r="F5" s="220" t="s">
        <v>161</v>
      </c>
      <c r="G5" s="220" t="s">
        <v>162</v>
      </c>
      <c r="H5" s="25"/>
      <c r="I5" s="25"/>
      <c r="J5" s="25"/>
      <c r="K5" s="16" t="s">
        <v>14</v>
      </c>
      <c r="L5" s="16" t="s">
        <v>102</v>
      </c>
      <c r="M5" s="219" t="s">
        <v>157</v>
      </c>
      <c r="N5" s="220" t="s">
        <v>163</v>
      </c>
      <c r="O5" s="55" t="s">
        <v>112</v>
      </c>
      <c r="P5" s="55"/>
      <c r="Q5" s="55" t="n">
        <v>0</v>
      </c>
      <c r="R5" s="55"/>
      <c r="S5" s="55"/>
      <c r="T5" s="25"/>
      <c r="U5" s="25"/>
      <c r="V5" s="55" t="n">
        <v>0</v>
      </c>
      <c r="W5" s="55" t="n">
        <v>0</v>
      </c>
      <c r="X5" s="31"/>
      <c r="Y5" s="31"/>
      <c r="Z5" s="16"/>
      <c r="AA5" s="16" t="s">
        <v>14</v>
      </c>
      <c r="AB5" s="55" t="n">
        <v>0</v>
      </c>
      <c r="AC5" s="55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0</v>
      </c>
      <c r="AK5" s="25"/>
      <c r="AL5" s="25"/>
      <c r="AM5" s="55"/>
      <c r="AN5" s="25"/>
      <c r="AO5" s="25"/>
      <c r="AP5" s="25"/>
      <c r="AQ5" s="55" t="n">
        <v>0</v>
      </c>
      <c r="AR5" s="25"/>
      <c r="AS5" s="25"/>
      <c r="AT5" s="55" t="n">
        <v>0</v>
      </c>
      <c r="AU5" s="55" t="n">
        <v>0</v>
      </c>
      <c r="AV5" s="31"/>
      <c r="AW5" s="16"/>
      <c r="AX5" s="55" t="n">
        <v>0</v>
      </c>
      <c r="AY5" s="31"/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5" t="n">
        <v>0</v>
      </c>
      <c r="BM5" s="25"/>
      <c r="BN5" s="55" t="n">
        <v>0</v>
      </c>
      <c r="BO5" s="25"/>
      <c r="BP5" s="55" t="n">
        <v>0</v>
      </c>
      <c r="BQ5" s="25"/>
      <c r="BR5" s="16" t="s">
        <v>105</v>
      </c>
      <c r="BS5" s="25"/>
      <c r="BT5" s="219" t="s">
        <v>106</v>
      </c>
      <c r="BU5" s="25"/>
    </row>
    <row r="6" customFormat="false" ht="20.25" hidden="false" customHeight="true" outlineLevel="0" collapsed="false">
      <c r="A6" s="16" t="s">
        <v>136</v>
      </c>
      <c r="B6" s="55" t="str">
        <f aca="false">LOOKUP(C6,固定资产分类查询表!$B$2:$B$7280,固定资产分类查询表!$A$2:$A$7280)</f>
        <v>06</v>
      </c>
      <c r="C6" s="16" t="s">
        <v>154</v>
      </c>
      <c r="D6" s="55" t="str">
        <f aca="false">LOOKUP(C6,固定资产分类查询表!$B$2:$B$7280,固定资产分类查询表!$D$2:$D$7280)</f>
        <v>台</v>
      </c>
      <c r="E6" s="16"/>
      <c r="F6" s="219" t="s">
        <v>155</v>
      </c>
      <c r="G6" s="219" t="s">
        <v>156</v>
      </c>
      <c r="H6" s="25"/>
      <c r="I6" s="25"/>
      <c r="J6" s="25"/>
      <c r="K6" s="16" t="s">
        <v>14</v>
      </c>
      <c r="L6" s="16" t="s">
        <v>102</v>
      </c>
      <c r="M6" s="219" t="s">
        <v>157</v>
      </c>
      <c r="N6" s="220" t="s">
        <v>164</v>
      </c>
      <c r="O6" s="55" t="s">
        <v>112</v>
      </c>
      <c r="P6" s="55"/>
      <c r="Q6" s="55" t="n">
        <v>0</v>
      </c>
      <c r="R6" s="55"/>
      <c r="S6" s="55"/>
      <c r="T6" s="25"/>
      <c r="U6" s="25"/>
      <c r="V6" s="55" t="n">
        <v>0</v>
      </c>
      <c r="W6" s="55" t="n">
        <v>0</v>
      </c>
      <c r="X6" s="31"/>
      <c r="Y6" s="31"/>
      <c r="Z6" s="16"/>
      <c r="AA6" s="16" t="s">
        <v>14</v>
      </c>
      <c r="AB6" s="55" t="n">
        <v>0</v>
      </c>
      <c r="AC6" s="55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25"/>
      <c r="AL6" s="25"/>
      <c r="AM6" s="55"/>
      <c r="AN6" s="25"/>
      <c r="AO6" s="25"/>
      <c r="AP6" s="25"/>
      <c r="AQ6" s="55" t="n">
        <v>0</v>
      </c>
      <c r="AR6" s="25"/>
      <c r="AS6" s="25"/>
      <c r="AT6" s="55" t="n">
        <v>0</v>
      </c>
      <c r="AU6" s="55" t="n">
        <v>0</v>
      </c>
      <c r="AV6" s="31"/>
      <c r="AW6" s="16"/>
      <c r="AX6" s="55" t="n">
        <v>0</v>
      </c>
      <c r="AY6" s="31"/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5" t="n">
        <v>0</v>
      </c>
      <c r="BM6" s="25"/>
      <c r="BN6" s="55" t="n">
        <v>0</v>
      </c>
      <c r="BO6" s="25"/>
      <c r="BP6" s="55" t="n">
        <v>0</v>
      </c>
      <c r="BQ6" s="25"/>
      <c r="BR6" s="16" t="s">
        <v>105</v>
      </c>
      <c r="BS6" s="25"/>
      <c r="BT6" s="219" t="s">
        <v>106</v>
      </c>
      <c r="BU6" s="25"/>
    </row>
    <row r="7" customFormat="false" ht="20.25" hidden="false" customHeight="true" outlineLevel="0" collapsed="false">
      <c r="A7" s="16" t="s">
        <v>138</v>
      </c>
      <c r="B7" s="16" t="s">
        <v>159</v>
      </c>
      <c r="C7" s="16" t="s">
        <v>160</v>
      </c>
      <c r="D7" s="220" t="s">
        <v>16</v>
      </c>
      <c r="E7" s="16"/>
      <c r="F7" s="220" t="s">
        <v>161</v>
      </c>
      <c r="G7" s="220" t="s">
        <v>162</v>
      </c>
      <c r="H7" s="25"/>
      <c r="I7" s="25"/>
      <c r="J7" s="25"/>
      <c r="K7" s="16" t="s">
        <v>14</v>
      </c>
      <c r="L7" s="16" t="s">
        <v>102</v>
      </c>
      <c r="M7" s="219" t="s">
        <v>157</v>
      </c>
      <c r="N7" s="220" t="s">
        <v>164</v>
      </c>
      <c r="O7" s="55" t="s">
        <v>112</v>
      </c>
      <c r="P7" s="55"/>
      <c r="Q7" s="55" t="n">
        <v>0</v>
      </c>
      <c r="R7" s="55"/>
      <c r="S7" s="55"/>
      <c r="T7" s="25"/>
      <c r="U7" s="25"/>
      <c r="V7" s="55" t="n">
        <v>0</v>
      </c>
      <c r="W7" s="55" t="n">
        <v>0</v>
      </c>
      <c r="X7" s="31"/>
      <c r="Y7" s="31"/>
      <c r="Z7" s="16"/>
      <c r="AA7" s="16" t="s">
        <v>14</v>
      </c>
      <c r="AB7" s="55" t="n">
        <v>0</v>
      </c>
      <c r="AC7" s="55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25"/>
      <c r="AL7" s="25"/>
      <c r="AM7" s="55"/>
      <c r="AN7" s="25"/>
      <c r="AO7" s="25"/>
      <c r="AP7" s="25"/>
      <c r="AQ7" s="55" t="n">
        <v>0</v>
      </c>
      <c r="AR7" s="25"/>
      <c r="AS7" s="25"/>
      <c r="AT7" s="55" t="n">
        <v>0</v>
      </c>
      <c r="AU7" s="55" t="n">
        <v>0</v>
      </c>
      <c r="AV7" s="31"/>
      <c r="AW7" s="16"/>
      <c r="AX7" s="55" t="n">
        <v>0</v>
      </c>
      <c r="AY7" s="31"/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5" t="n">
        <v>0</v>
      </c>
      <c r="BM7" s="25"/>
      <c r="BN7" s="55" t="n">
        <v>0</v>
      </c>
      <c r="BO7" s="25"/>
      <c r="BP7" s="55" t="n">
        <v>0</v>
      </c>
      <c r="BQ7" s="25"/>
      <c r="BR7" s="16" t="s">
        <v>105</v>
      </c>
      <c r="BS7" s="25"/>
      <c r="BT7" s="219" t="s">
        <v>106</v>
      </c>
      <c r="BU7" s="25"/>
    </row>
    <row r="8" customFormat="false" ht="20.25" hidden="false" customHeight="true" outlineLevel="0" collapsed="false">
      <c r="A8" s="16" t="s">
        <v>140</v>
      </c>
      <c r="B8" s="55" t="str">
        <f aca="false">LOOKUP(C8,固定资产分类查询表!$B$2:$B$7280,固定资产分类查询表!$A$2:$A$7280)</f>
        <v>06</v>
      </c>
      <c r="C8" s="16" t="s">
        <v>154</v>
      </c>
      <c r="D8" s="55" t="str">
        <f aca="false">LOOKUP(C8,固定资产分类查询表!$B$2:$B$7280,固定资产分类查询表!$D$2:$D$7280)</f>
        <v>台</v>
      </c>
      <c r="E8" s="16"/>
      <c r="F8" s="219" t="s">
        <v>155</v>
      </c>
      <c r="G8" s="219" t="s">
        <v>156</v>
      </c>
      <c r="H8" s="25"/>
      <c r="I8" s="25"/>
      <c r="J8" s="25"/>
      <c r="K8" s="16" t="s">
        <v>14</v>
      </c>
      <c r="L8" s="16" t="s">
        <v>102</v>
      </c>
      <c r="M8" s="219" t="s">
        <v>157</v>
      </c>
      <c r="N8" s="220" t="s">
        <v>165</v>
      </c>
      <c r="O8" s="55" t="s">
        <v>112</v>
      </c>
      <c r="P8" s="55"/>
      <c r="Q8" s="55" t="n">
        <v>0</v>
      </c>
      <c r="R8" s="55"/>
      <c r="S8" s="55"/>
      <c r="T8" s="25"/>
      <c r="U8" s="25"/>
      <c r="V8" s="55" t="n">
        <v>0</v>
      </c>
      <c r="W8" s="55" t="n">
        <v>0</v>
      </c>
      <c r="X8" s="31"/>
      <c r="Y8" s="31"/>
      <c r="Z8" s="16"/>
      <c r="AA8" s="16" t="s">
        <v>14</v>
      </c>
      <c r="AB8" s="55" t="n">
        <v>0</v>
      </c>
      <c r="AC8" s="55" t="n">
        <v>0</v>
      </c>
      <c r="AD8" s="55" t="n">
        <v>0</v>
      </c>
      <c r="AE8" s="55" t="n">
        <v>0</v>
      </c>
      <c r="AF8" s="55" t="n">
        <v>0</v>
      </c>
      <c r="AG8" s="55" t="n">
        <v>0</v>
      </c>
      <c r="AH8" s="55" t="n">
        <v>0</v>
      </c>
      <c r="AI8" s="55" t="n">
        <v>0</v>
      </c>
      <c r="AJ8" s="55" t="n">
        <v>0</v>
      </c>
      <c r="AK8" s="25"/>
      <c r="AL8" s="25"/>
      <c r="AM8" s="55"/>
      <c r="AN8" s="25"/>
      <c r="AO8" s="25"/>
      <c r="AP8" s="25"/>
      <c r="AQ8" s="55" t="n">
        <v>0</v>
      </c>
      <c r="AR8" s="25"/>
      <c r="AS8" s="25"/>
      <c r="AT8" s="55" t="n">
        <v>0</v>
      </c>
      <c r="AU8" s="55" t="n">
        <v>0</v>
      </c>
      <c r="AV8" s="31"/>
      <c r="AW8" s="16"/>
      <c r="AX8" s="55" t="n">
        <v>0</v>
      </c>
      <c r="AY8" s="31"/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5" t="n">
        <v>0</v>
      </c>
      <c r="BM8" s="25"/>
      <c r="BN8" s="55" t="n">
        <v>0</v>
      </c>
      <c r="BO8" s="25"/>
      <c r="BP8" s="55" t="n">
        <v>0</v>
      </c>
      <c r="BQ8" s="25"/>
      <c r="BR8" s="16" t="s">
        <v>105</v>
      </c>
      <c r="BS8" s="25"/>
      <c r="BT8" s="219" t="s">
        <v>106</v>
      </c>
      <c r="BU8" s="25"/>
    </row>
    <row r="9" customFormat="false" ht="20.25" hidden="false" customHeight="true" outlineLevel="0" collapsed="false">
      <c r="A9" s="16" t="s">
        <v>141</v>
      </c>
      <c r="B9" s="16" t="s">
        <v>159</v>
      </c>
      <c r="C9" s="16" t="s">
        <v>160</v>
      </c>
      <c r="D9" s="220" t="s">
        <v>16</v>
      </c>
      <c r="E9" s="16"/>
      <c r="F9" s="220" t="s">
        <v>161</v>
      </c>
      <c r="G9" s="220" t="s">
        <v>162</v>
      </c>
      <c r="H9" s="25"/>
      <c r="I9" s="25"/>
      <c r="J9" s="25"/>
      <c r="K9" s="16" t="s">
        <v>14</v>
      </c>
      <c r="L9" s="16" t="s">
        <v>102</v>
      </c>
      <c r="M9" s="219" t="s">
        <v>157</v>
      </c>
      <c r="N9" s="220" t="s">
        <v>165</v>
      </c>
      <c r="O9" s="55" t="s">
        <v>112</v>
      </c>
      <c r="P9" s="55"/>
      <c r="Q9" s="55" t="n">
        <v>0</v>
      </c>
      <c r="R9" s="55"/>
      <c r="S9" s="55"/>
      <c r="T9" s="25"/>
      <c r="U9" s="25"/>
      <c r="V9" s="55" t="n">
        <v>0</v>
      </c>
      <c r="W9" s="55" t="n">
        <v>0</v>
      </c>
      <c r="X9" s="31"/>
      <c r="Y9" s="31"/>
      <c r="Z9" s="16"/>
      <c r="AA9" s="16" t="s">
        <v>14</v>
      </c>
      <c r="AB9" s="55" t="n">
        <v>0</v>
      </c>
      <c r="AC9" s="55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25"/>
      <c r="AL9" s="25"/>
      <c r="AM9" s="55"/>
      <c r="AN9" s="25"/>
      <c r="AO9" s="25"/>
      <c r="AP9" s="25"/>
      <c r="AQ9" s="55" t="n">
        <v>0</v>
      </c>
      <c r="AR9" s="25"/>
      <c r="AS9" s="25"/>
      <c r="AT9" s="55" t="n">
        <v>0</v>
      </c>
      <c r="AU9" s="55" t="n">
        <v>0</v>
      </c>
      <c r="AV9" s="31"/>
      <c r="AW9" s="16"/>
      <c r="AX9" s="55" t="n">
        <v>0</v>
      </c>
      <c r="AY9" s="31"/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5" t="n">
        <v>0</v>
      </c>
      <c r="BM9" s="25"/>
      <c r="BN9" s="55" t="n">
        <v>0</v>
      </c>
      <c r="BO9" s="25"/>
      <c r="BP9" s="55" t="n">
        <v>0</v>
      </c>
      <c r="BQ9" s="25"/>
      <c r="BR9" s="16" t="s">
        <v>105</v>
      </c>
      <c r="BS9" s="25"/>
      <c r="BT9" s="219" t="s">
        <v>106</v>
      </c>
      <c r="BU9" s="25"/>
    </row>
    <row r="10" customFormat="false" ht="20.25" hidden="false" customHeight="true" outlineLevel="0" collapsed="false">
      <c r="A10" s="16" t="s">
        <v>142</v>
      </c>
      <c r="B10" s="55" t="str">
        <f aca="false">LOOKUP(C10,固定资产分类查询表!$B$2:$B$7280,固定资产分类查询表!$A$2:$A$7280)</f>
        <v>06</v>
      </c>
      <c r="C10" s="16" t="s">
        <v>154</v>
      </c>
      <c r="D10" s="55" t="str">
        <f aca="false">LOOKUP(C10,固定资产分类查询表!$B$2:$B$7280,固定资产分类查询表!$D$2:$D$7280)</f>
        <v>台</v>
      </c>
      <c r="E10" s="16"/>
      <c r="F10" s="219" t="s">
        <v>155</v>
      </c>
      <c r="G10" s="219" t="s">
        <v>156</v>
      </c>
      <c r="H10" s="25"/>
      <c r="I10" s="25"/>
      <c r="J10" s="25"/>
      <c r="K10" s="16" t="s">
        <v>14</v>
      </c>
      <c r="L10" s="16" t="s">
        <v>102</v>
      </c>
      <c r="M10" s="219" t="s">
        <v>157</v>
      </c>
      <c r="N10" s="220" t="s">
        <v>166</v>
      </c>
      <c r="O10" s="55" t="s">
        <v>112</v>
      </c>
      <c r="P10" s="55"/>
      <c r="Q10" s="55" t="n">
        <v>0</v>
      </c>
      <c r="R10" s="55"/>
      <c r="S10" s="55"/>
      <c r="T10" s="25"/>
      <c r="U10" s="25"/>
      <c r="V10" s="55" t="n">
        <v>0</v>
      </c>
      <c r="W10" s="55" t="n">
        <v>0</v>
      </c>
      <c r="X10" s="31"/>
      <c r="Y10" s="31"/>
      <c r="Z10" s="16"/>
      <c r="AA10" s="16" t="s">
        <v>14</v>
      </c>
      <c r="AB10" s="55" t="n">
        <v>0</v>
      </c>
      <c r="AC10" s="55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25"/>
      <c r="AL10" s="25"/>
      <c r="AM10" s="55"/>
      <c r="AN10" s="25"/>
      <c r="AO10" s="25"/>
      <c r="AP10" s="25"/>
      <c r="AQ10" s="55" t="n">
        <v>0</v>
      </c>
      <c r="AR10" s="25"/>
      <c r="AS10" s="25"/>
      <c r="AT10" s="55" t="n">
        <v>0</v>
      </c>
      <c r="AU10" s="55" t="n">
        <v>0</v>
      </c>
      <c r="AV10" s="31"/>
      <c r="AW10" s="16"/>
      <c r="AX10" s="55" t="n">
        <v>0</v>
      </c>
      <c r="AY10" s="31"/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25"/>
      <c r="BN10" s="55" t="n">
        <v>0</v>
      </c>
      <c r="BO10" s="25"/>
      <c r="BP10" s="55" t="n">
        <v>0</v>
      </c>
      <c r="BQ10" s="25"/>
      <c r="BR10" s="16" t="s">
        <v>105</v>
      </c>
      <c r="BS10" s="25"/>
      <c r="BT10" s="219" t="s">
        <v>106</v>
      </c>
      <c r="BU10" s="25"/>
    </row>
    <row r="11" customFormat="false" ht="20.25" hidden="false" customHeight="true" outlineLevel="0" collapsed="false">
      <c r="A11" s="16" t="s">
        <v>145</v>
      </c>
      <c r="B11" s="16" t="s">
        <v>159</v>
      </c>
      <c r="C11" s="16" t="s">
        <v>160</v>
      </c>
      <c r="D11" s="220" t="s">
        <v>16</v>
      </c>
      <c r="E11" s="16"/>
      <c r="F11" s="220" t="s">
        <v>161</v>
      </c>
      <c r="G11" s="220" t="s">
        <v>162</v>
      </c>
      <c r="H11" s="25"/>
      <c r="I11" s="25"/>
      <c r="J11" s="25"/>
      <c r="K11" s="16" t="s">
        <v>14</v>
      </c>
      <c r="L11" s="16" t="s">
        <v>102</v>
      </c>
      <c r="M11" s="219" t="s">
        <v>157</v>
      </c>
      <c r="N11" s="220" t="s">
        <v>166</v>
      </c>
      <c r="O11" s="55" t="s">
        <v>112</v>
      </c>
      <c r="P11" s="55"/>
      <c r="Q11" s="55" t="n">
        <v>0</v>
      </c>
      <c r="R11" s="55"/>
      <c r="S11" s="55"/>
      <c r="T11" s="25"/>
      <c r="U11" s="25"/>
      <c r="V11" s="55" t="n">
        <v>0</v>
      </c>
      <c r="W11" s="55" t="n">
        <v>0</v>
      </c>
      <c r="X11" s="31"/>
      <c r="Y11" s="31"/>
      <c r="Z11" s="16"/>
      <c r="AA11" s="16" t="s">
        <v>14</v>
      </c>
      <c r="AB11" s="55" t="n">
        <v>0</v>
      </c>
      <c r="AC11" s="55" t="n">
        <v>0</v>
      </c>
      <c r="AD11" s="55" t="n">
        <v>0</v>
      </c>
      <c r="AE11" s="55" t="n">
        <v>0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25"/>
      <c r="AL11" s="25"/>
      <c r="AM11" s="55"/>
      <c r="AN11" s="25"/>
      <c r="AO11" s="25"/>
      <c r="AP11" s="25"/>
      <c r="AQ11" s="55" t="n">
        <v>0</v>
      </c>
      <c r="AR11" s="25"/>
      <c r="AS11" s="25"/>
      <c r="AT11" s="55" t="n">
        <v>0</v>
      </c>
      <c r="AU11" s="55" t="n">
        <v>0</v>
      </c>
      <c r="AV11" s="31"/>
      <c r="AW11" s="16"/>
      <c r="AX11" s="55" t="n">
        <v>0</v>
      </c>
      <c r="AY11" s="31"/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25"/>
      <c r="BN11" s="55" t="n">
        <v>0</v>
      </c>
      <c r="BO11" s="25"/>
      <c r="BP11" s="55" t="n">
        <v>0</v>
      </c>
      <c r="BQ11" s="25"/>
      <c r="BR11" s="16" t="s">
        <v>105</v>
      </c>
      <c r="BS11" s="25"/>
      <c r="BT11" s="219" t="s">
        <v>106</v>
      </c>
      <c r="BU11" s="25"/>
    </row>
    <row r="12" customFormat="false" ht="20.25" hidden="false" customHeight="true" outlineLevel="0" collapsed="false">
      <c r="A12" s="16" t="s">
        <v>147</v>
      </c>
      <c r="B12" s="55" t="str">
        <f aca="false">LOOKUP(C12,固定资产分类查询表!$B$2:$B$7280,固定资产分类查询表!$A$2:$A$7280)</f>
        <v>06</v>
      </c>
      <c r="C12" s="16" t="s">
        <v>154</v>
      </c>
      <c r="D12" s="55" t="str">
        <f aca="false">LOOKUP(C12,固定资产分类查询表!$B$2:$B$7280,固定资产分类查询表!$D$2:$D$7280)</f>
        <v>台</v>
      </c>
      <c r="E12" s="16"/>
      <c r="F12" s="219" t="s">
        <v>155</v>
      </c>
      <c r="G12" s="219" t="s">
        <v>156</v>
      </c>
      <c r="H12" s="25"/>
      <c r="I12" s="25"/>
      <c r="J12" s="25"/>
      <c r="K12" s="16" t="s">
        <v>14</v>
      </c>
      <c r="L12" s="16" t="s">
        <v>102</v>
      </c>
      <c r="M12" s="219" t="s">
        <v>157</v>
      </c>
      <c r="N12" s="220" t="s">
        <v>167</v>
      </c>
      <c r="O12" s="55" t="s">
        <v>112</v>
      </c>
      <c r="P12" s="55"/>
      <c r="Q12" s="55" t="n">
        <v>0</v>
      </c>
      <c r="R12" s="55"/>
      <c r="S12" s="55"/>
      <c r="T12" s="25"/>
      <c r="U12" s="25"/>
      <c r="V12" s="55" t="n">
        <v>0</v>
      </c>
      <c r="W12" s="55" t="n">
        <v>0</v>
      </c>
      <c r="X12" s="31"/>
      <c r="Y12" s="31"/>
      <c r="Z12" s="16"/>
      <c r="AA12" s="16" t="s">
        <v>14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25"/>
      <c r="AL12" s="25"/>
      <c r="AM12" s="55"/>
      <c r="AN12" s="25"/>
      <c r="AO12" s="25"/>
      <c r="AP12" s="25"/>
      <c r="AQ12" s="55" t="n">
        <v>0</v>
      </c>
      <c r="AR12" s="25"/>
      <c r="AS12" s="25"/>
      <c r="AT12" s="55" t="n">
        <v>0</v>
      </c>
      <c r="AU12" s="55" t="n">
        <v>0</v>
      </c>
      <c r="AV12" s="31"/>
      <c r="AW12" s="16"/>
      <c r="AX12" s="55" t="n">
        <v>0</v>
      </c>
      <c r="AY12" s="31"/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25"/>
      <c r="BN12" s="55" t="n">
        <v>0</v>
      </c>
      <c r="BO12" s="25"/>
      <c r="BP12" s="55" t="n">
        <v>0</v>
      </c>
      <c r="BQ12" s="25"/>
      <c r="BR12" s="16" t="s">
        <v>105</v>
      </c>
      <c r="BS12" s="25"/>
      <c r="BT12" s="219" t="s">
        <v>106</v>
      </c>
      <c r="BU12" s="25"/>
    </row>
    <row r="13" customFormat="false" ht="20.25" hidden="false" customHeight="true" outlineLevel="0" collapsed="false">
      <c r="A13" s="16" t="s">
        <v>152</v>
      </c>
      <c r="B13" s="16" t="s">
        <v>159</v>
      </c>
      <c r="C13" s="16" t="s">
        <v>160</v>
      </c>
      <c r="D13" s="220" t="s">
        <v>16</v>
      </c>
      <c r="E13" s="16"/>
      <c r="F13" s="220" t="s">
        <v>161</v>
      </c>
      <c r="G13" s="220" t="s">
        <v>162</v>
      </c>
      <c r="H13" s="25"/>
      <c r="I13" s="25"/>
      <c r="J13" s="25"/>
      <c r="K13" s="16" t="s">
        <v>14</v>
      </c>
      <c r="L13" s="16" t="s">
        <v>102</v>
      </c>
      <c r="M13" s="219" t="s">
        <v>157</v>
      </c>
      <c r="N13" s="220" t="s">
        <v>167</v>
      </c>
      <c r="O13" s="55" t="s">
        <v>112</v>
      </c>
      <c r="P13" s="55"/>
      <c r="Q13" s="55" t="n">
        <v>0</v>
      </c>
      <c r="R13" s="55"/>
      <c r="S13" s="55"/>
      <c r="T13" s="25"/>
      <c r="U13" s="25"/>
      <c r="V13" s="55" t="n">
        <v>0</v>
      </c>
      <c r="W13" s="55" t="n">
        <v>0</v>
      </c>
      <c r="X13" s="31"/>
      <c r="Y13" s="31"/>
      <c r="Z13" s="16"/>
      <c r="AA13" s="16" t="s">
        <v>14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25"/>
      <c r="AL13" s="25"/>
      <c r="AM13" s="55"/>
      <c r="AN13" s="25"/>
      <c r="AO13" s="25"/>
      <c r="AP13" s="25"/>
      <c r="AQ13" s="55" t="n">
        <v>0</v>
      </c>
      <c r="AR13" s="25"/>
      <c r="AS13" s="25"/>
      <c r="AT13" s="55" t="n">
        <v>0</v>
      </c>
      <c r="AU13" s="55" t="n">
        <v>0</v>
      </c>
      <c r="AV13" s="31"/>
      <c r="AW13" s="16"/>
      <c r="AX13" s="55" t="n">
        <v>0</v>
      </c>
      <c r="AY13" s="31"/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25"/>
      <c r="BN13" s="55" t="n">
        <v>0</v>
      </c>
      <c r="BO13" s="25"/>
      <c r="BP13" s="55" t="n">
        <v>0</v>
      </c>
      <c r="BQ13" s="25"/>
      <c r="BR13" s="16" t="s">
        <v>105</v>
      </c>
      <c r="BS13" s="25"/>
      <c r="BT13" s="219" t="s">
        <v>106</v>
      </c>
      <c r="BU13" s="25"/>
    </row>
    <row r="14" customFormat="false" ht="20.25" hidden="false" customHeight="true" outlineLevel="0" collapsed="false">
      <c r="A14" s="16" t="s">
        <v>168</v>
      </c>
      <c r="B14" s="55" t="str">
        <f aca="false">LOOKUP(C14,固定资产分类查询表!$B$2:$B$7280,固定资产分类查询表!$A$2:$A$7280)</f>
        <v>06</v>
      </c>
      <c r="C14" s="16" t="s">
        <v>154</v>
      </c>
      <c r="D14" s="55" t="str">
        <f aca="false">LOOKUP(C14,固定资产分类查询表!$B$2:$B$7280,固定资产分类查询表!$D$2:$D$7280)</f>
        <v>台</v>
      </c>
      <c r="E14" s="16"/>
      <c r="F14" s="219" t="s">
        <v>155</v>
      </c>
      <c r="G14" s="219" t="s">
        <v>156</v>
      </c>
      <c r="H14" s="25"/>
      <c r="I14" s="25"/>
      <c r="J14" s="25"/>
      <c r="K14" s="16" t="s">
        <v>14</v>
      </c>
      <c r="L14" s="16" t="s">
        <v>102</v>
      </c>
      <c r="M14" s="219" t="s">
        <v>157</v>
      </c>
      <c r="N14" s="220" t="s">
        <v>169</v>
      </c>
      <c r="O14" s="55" t="s">
        <v>112</v>
      </c>
      <c r="P14" s="55"/>
      <c r="Q14" s="55" t="n">
        <v>0</v>
      </c>
      <c r="R14" s="55"/>
      <c r="S14" s="55"/>
      <c r="T14" s="25"/>
      <c r="U14" s="25"/>
      <c r="V14" s="55" t="n">
        <v>0</v>
      </c>
      <c r="W14" s="55" t="n">
        <v>0</v>
      </c>
      <c r="X14" s="31"/>
      <c r="Y14" s="31"/>
      <c r="Z14" s="16"/>
      <c r="AA14" s="16" t="s">
        <v>14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25"/>
      <c r="AL14" s="25"/>
      <c r="AM14" s="55"/>
      <c r="AN14" s="25"/>
      <c r="AO14" s="25"/>
      <c r="AP14" s="25"/>
      <c r="AQ14" s="55" t="n">
        <v>0</v>
      </c>
      <c r="AR14" s="25"/>
      <c r="AS14" s="25"/>
      <c r="AT14" s="55" t="n">
        <v>0</v>
      </c>
      <c r="AU14" s="55" t="n">
        <v>0</v>
      </c>
      <c r="AV14" s="31"/>
      <c r="AW14" s="16"/>
      <c r="AX14" s="55" t="n">
        <v>0</v>
      </c>
      <c r="AY14" s="31"/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25"/>
      <c r="BN14" s="55" t="n">
        <v>0</v>
      </c>
      <c r="BO14" s="25"/>
      <c r="BP14" s="55" t="n">
        <v>0</v>
      </c>
      <c r="BQ14" s="25"/>
      <c r="BR14" s="16" t="s">
        <v>105</v>
      </c>
      <c r="BS14" s="25"/>
      <c r="BT14" s="219" t="s">
        <v>106</v>
      </c>
      <c r="BU14" s="25"/>
    </row>
    <row r="15" customFormat="false" ht="20.25" hidden="false" customHeight="true" outlineLevel="0" collapsed="false">
      <c r="A15" s="16" t="s">
        <v>170</v>
      </c>
      <c r="B15" s="16" t="s">
        <v>159</v>
      </c>
      <c r="C15" s="16" t="s">
        <v>160</v>
      </c>
      <c r="D15" s="220" t="s">
        <v>16</v>
      </c>
      <c r="E15" s="16"/>
      <c r="F15" s="220" t="s">
        <v>161</v>
      </c>
      <c r="G15" s="220" t="s">
        <v>162</v>
      </c>
      <c r="H15" s="25"/>
      <c r="I15" s="25"/>
      <c r="J15" s="25"/>
      <c r="K15" s="16" t="s">
        <v>14</v>
      </c>
      <c r="L15" s="16" t="s">
        <v>102</v>
      </c>
      <c r="M15" s="219" t="s">
        <v>157</v>
      </c>
      <c r="N15" s="220" t="s">
        <v>169</v>
      </c>
      <c r="O15" s="55" t="s">
        <v>112</v>
      </c>
      <c r="P15" s="55"/>
      <c r="Q15" s="55" t="n">
        <v>0</v>
      </c>
      <c r="R15" s="55"/>
      <c r="S15" s="55"/>
      <c r="T15" s="25"/>
      <c r="U15" s="25"/>
      <c r="V15" s="55" t="n">
        <v>0</v>
      </c>
      <c r="W15" s="55" t="n">
        <v>0</v>
      </c>
      <c r="X15" s="31"/>
      <c r="Y15" s="31"/>
      <c r="Z15" s="16"/>
      <c r="AA15" s="16" t="s">
        <v>14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25"/>
      <c r="AL15" s="25"/>
      <c r="AM15" s="55"/>
      <c r="AN15" s="25"/>
      <c r="AO15" s="25"/>
      <c r="AP15" s="25"/>
      <c r="AQ15" s="55" t="n">
        <v>0</v>
      </c>
      <c r="AR15" s="25"/>
      <c r="AS15" s="25"/>
      <c r="AT15" s="55" t="n">
        <v>0</v>
      </c>
      <c r="AU15" s="55" t="n">
        <v>0</v>
      </c>
      <c r="AV15" s="31"/>
      <c r="AW15" s="16"/>
      <c r="AX15" s="55" t="n">
        <v>0</v>
      </c>
      <c r="AY15" s="31"/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25"/>
      <c r="BN15" s="55" t="n">
        <v>0</v>
      </c>
      <c r="BO15" s="25"/>
      <c r="BP15" s="55" t="n">
        <v>0</v>
      </c>
      <c r="BQ15" s="25"/>
      <c r="BR15" s="16" t="s">
        <v>105</v>
      </c>
      <c r="BS15" s="25"/>
      <c r="BT15" s="219" t="s">
        <v>106</v>
      </c>
      <c r="BU15" s="25"/>
    </row>
    <row r="16" customFormat="false" ht="20.25" hidden="false" customHeight="true" outlineLevel="0" collapsed="false">
      <c r="A16" s="16" t="s">
        <v>171</v>
      </c>
      <c r="B16" s="55" t="str">
        <f aca="false">LOOKUP(C16,固定资产分类查询表!$B$2:$B$7280,固定资产分类查询表!$A$2:$A$7280)</f>
        <v>06</v>
      </c>
      <c r="C16" s="16" t="s">
        <v>154</v>
      </c>
      <c r="D16" s="55" t="str">
        <f aca="false">LOOKUP(C16,固定资产分类查询表!$B$2:$B$7280,固定资产分类查询表!$D$2:$D$7280)</f>
        <v>台</v>
      </c>
      <c r="E16" s="16"/>
      <c r="F16" s="219" t="s">
        <v>155</v>
      </c>
      <c r="G16" s="219" t="s">
        <v>172</v>
      </c>
      <c r="H16" s="25"/>
      <c r="I16" s="25"/>
      <c r="J16" s="25"/>
      <c r="K16" s="16" t="s">
        <v>14</v>
      </c>
      <c r="L16" s="16" t="s">
        <v>102</v>
      </c>
      <c r="M16" s="219" t="s">
        <v>157</v>
      </c>
      <c r="N16" s="220" t="s">
        <v>173</v>
      </c>
      <c r="O16" s="55" t="s">
        <v>112</v>
      </c>
      <c r="P16" s="55"/>
      <c r="Q16" s="55" t="n">
        <v>0</v>
      </c>
      <c r="R16" s="55"/>
      <c r="S16" s="55"/>
      <c r="T16" s="25"/>
      <c r="U16" s="25"/>
      <c r="V16" s="55" t="n">
        <v>0</v>
      </c>
      <c r="W16" s="55" t="n">
        <v>0</v>
      </c>
      <c r="X16" s="31"/>
      <c r="Y16" s="31"/>
      <c r="Z16" s="16"/>
      <c r="AA16" s="16" t="s">
        <v>14</v>
      </c>
      <c r="AB16" s="55" t="n">
        <v>0</v>
      </c>
      <c r="AC16" s="55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25"/>
      <c r="AL16" s="25"/>
      <c r="AM16" s="55"/>
      <c r="AN16" s="25"/>
      <c r="AO16" s="25"/>
      <c r="AP16" s="25"/>
      <c r="AQ16" s="55" t="n">
        <v>0</v>
      </c>
      <c r="AR16" s="25"/>
      <c r="AS16" s="25"/>
      <c r="AT16" s="55" t="n">
        <v>0</v>
      </c>
      <c r="AU16" s="55" t="n">
        <v>0</v>
      </c>
      <c r="AV16" s="31"/>
      <c r="AW16" s="16"/>
      <c r="AX16" s="55" t="n">
        <v>0</v>
      </c>
      <c r="AY16" s="31"/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25"/>
      <c r="BN16" s="55" t="n">
        <v>0</v>
      </c>
      <c r="BO16" s="25"/>
      <c r="BP16" s="55" t="n">
        <v>0</v>
      </c>
      <c r="BQ16" s="25"/>
      <c r="BR16" s="16" t="s">
        <v>105</v>
      </c>
      <c r="BS16" s="25"/>
      <c r="BT16" s="219" t="s">
        <v>106</v>
      </c>
      <c r="BU16" s="25"/>
    </row>
    <row r="17" customFormat="false" ht="20.25" hidden="false" customHeight="true" outlineLevel="0" collapsed="false">
      <c r="A17" s="16" t="s">
        <v>174</v>
      </c>
      <c r="B17" s="16" t="s">
        <v>159</v>
      </c>
      <c r="C17" s="16" t="s">
        <v>160</v>
      </c>
      <c r="D17" s="220" t="s">
        <v>16</v>
      </c>
      <c r="E17" s="16"/>
      <c r="F17" s="220" t="s">
        <v>161</v>
      </c>
      <c r="G17" s="220" t="s">
        <v>162</v>
      </c>
      <c r="H17" s="25"/>
      <c r="I17" s="25"/>
      <c r="J17" s="25"/>
      <c r="K17" s="16" t="s">
        <v>14</v>
      </c>
      <c r="L17" s="16" t="s">
        <v>102</v>
      </c>
      <c r="M17" s="219" t="s">
        <v>157</v>
      </c>
      <c r="N17" s="220" t="s">
        <v>173</v>
      </c>
      <c r="O17" s="55" t="s">
        <v>112</v>
      </c>
      <c r="P17" s="55"/>
      <c r="Q17" s="55" t="n">
        <v>0</v>
      </c>
      <c r="R17" s="55"/>
      <c r="S17" s="55"/>
      <c r="T17" s="25"/>
      <c r="U17" s="25"/>
      <c r="V17" s="55" t="n">
        <v>0</v>
      </c>
      <c r="W17" s="55" t="n">
        <v>0</v>
      </c>
      <c r="X17" s="31"/>
      <c r="Y17" s="31"/>
      <c r="Z17" s="16"/>
      <c r="AA17" s="16" t="s">
        <v>14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0</v>
      </c>
      <c r="AH17" s="55" t="n">
        <v>0</v>
      </c>
      <c r="AI17" s="55" t="n">
        <v>0</v>
      </c>
      <c r="AJ17" s="55" t="n">
        <v>0</v>
      </c>
      <c r="AK17" s="25"/>
      <c r="AL17" s="25"/>
      <c r="AM17" s="55"/>
      <c r="AN17" s="25"/>
      <c r="AO17" s="25"/>
      <c r="AP17" s="25"/>
      <c r="AQ17" s="55" t="n">
        <v>0</v>
      </c>
      <c r="AR17" s="25"/>
      <c r="AS17" s="25"/>
      <c r="AT17" s="55" t="n">
        <v>0</v>
      </c>
      <c r="AU17" s="55" t="n">
        <v>0</v>
      </c>
      <c r="AV17" s="31"/>
      <c r="AW17" s="16"/>
      <c r="AX17" s="55" t="n">
        <v>0</v>
      </c>
      <c r="AY17" s="31"/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25"/>
      <c r="BN17" s="55" t="n">
        <v>0</v>
      </c>
      <c r="BO17" s="25"/>
      <c r="BP17" s="55" t="n">
        <v>0</v>
      </c>
      <c r="BQ17" s="25"/>
      <c r="BR17" s="16" t="s">
        <v>105</v>
      </c>
      <c r="BS17" s="25"/>
      <c r="BT17" s="219" t="s">
        <v>106</v>
      </c>
      <c r="BU17" s="25"/>
    </row>
    <row r="18" customFormat="false" ht="20.25" hidden="false" customHeight="true" outlineLevel="0" collapsed="false">
      <c r="A18" s="16" t="s">
        <v>175</v>
      </c>
      <c r="B18" s="55" t="str">
        <f aca="false">LOOKUP(C18,固定资产分类查询表!$B$2:$B$7280,固定资产分类查询表!$A$2:$A$7280)</f>
        <v>06</v>
      </c>
      <c r="C18" s="16" t="s">
        <v>154</v>
      </c>
      <c r="D18" s="55" t="str">
        <f aca="false">LOOKUP(C18,固定资产分类查询表!$B$2:$B$7280,固定资产分类查询表!$D$2:$D$7280)</f>
        <v>台</v>
      </c>
      <c r="E18" s="16"/>
      <c r="F18" s="219" t="s">
        <v>155</v>
      </c>
      <c r="G18" s="219" t="s">
        <v>156</v>
      </c>
      <c r="H18" s="25"/>
      <c r="I18" s="25"/>
      <c r="J18" s="25"/>
      <c r="K18" s="16" t="s">
        <v>14</v>
      </c>
      <c r="L18" s="16" t="s">
        <v>102</v>
      </c>
      <c r="M18" s="219" t="s">
        <v>157</v>
      </c>
      <c r="N18" s="220" t="s">
        <v>176</v>
      </c>
      <c r="O18" s="55" t="s">
        <v>112</v>
      </c>
      <c r="P18" s="55"/>
      <c r="Q18" s="55" t="n">
        <v>0</v>
      </c>
      <c r="R18" s="55"/>
      <c r="S18" s="55"/>
      <c r="T18" s="25"/>
      <c r="U18" s="25"/>
      <c r="V18" s="55" t="n">
        <v>0</v>
      </c>
      <c r="W18" s="55" t="n">
        <v>0</v>
      </c>
      <c r="X18" s="31"/>
      <c r="Y18" s="31"/>
      <c r="Z18" s="16"/>
      <c r="AA18" s="16" t="s">
        <v>14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25"/>
      <c r="AL18" s="25"/>
      <c r="AM18" s="55"/>
      <c r="AN18" s="25"/>
      <c r="AO18" s="25"/>
      <c r="AP18" s="25"/>
      <c r="AQ18" s="55" t="n">
        <v>0</v>
      </c>
      <c r="AR18" s="25"/>
      <c r="AS18" s="25"/>
      <c r="AT18" s="55" t="n">
        <v>0</v>
      </c>
      <c r="AU18" s="55" t="n">
        <v>0</v>
      </c>
      <c r="AV18" s="31"/>
      <c r="AW18" s="16"/>
      <c r="AX18" s="55" t="n">
        <v>0</v>
      </c>
      <c r="AY18" s="31"/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25"/>
      <c r="BN18" s="55" t="n">
        <v>0</v>
      </c>
      <c r="BO18" s="25"/>
      <c r="BP18" s="55" t="n">
        <v>0</v>
      </c>
      <c r="BQ18" s="25"/>
      <c r="BR18" s="16" t="s">
        <v>105</v>
      </c>
      <c r="BS18" s="25"/>
      <c r="BT18" s="219" t="s">
        <v>106</v>
      </c>
      <c r="BU18" s="25"/>
    </row>
    <row r="19" customFormat="false" ht="20.25" hidden="false" customHeight="true" outlineLevel="0" collapsed="false">
      <c r="A19" s="16" t="s">
        <v>177</v>
      </c>
      <c r="B19" s="16" t="s">
        <v>159</v>
      </c>
      <c r="C19" s="16" t="s">
        <v>160</v>
      </c>
      <c r="D19" s="220" t="s">
        <v>16</v>
      </c>
      <c r="E19" s="16"/>
      <c r="F19" s="220" t="s">
        <v>161</v>
      </c>
      <c r="G19" s="220" t="s">
        <v>162</v>
      </c>
      <c r="H19" s="25"/>
      <c r="I19" s="25"/>
      <c r="J19" s="25"/>
      <c r="K19" s="16" t="s">
        <v>14</v>
      </c>
      <c r="L19" s="16" t="s">
        <v>102</v>
      </c>
      <c r="M19" s="219" t="s">
        <v>157</v>
      </c>
      <c r="N19" s="220" t="s">
        <v>176</v>
      </c>
      <c r="O19" s="55" t="s">
        <v>112</v>
      </c>
      <c r="P19" s="55"/>
      <c r="Q19" s="55" t="n">
        <v>0</v>
      </c>
      <c r="R19" s="55"/>
      <c r="S19" s="55"/>
      <c r="T19" s="25"/>
      <c r="U19" s="25"/>
      <c r="V19" s="55" t="n">
        <v>0</v>
      </c>
      <c r="W19" s="55" t="n">
        <v>0</v>
      </c>
      <c r="X19" s="31"/>
      <c r="Y19" s="31"/>
      <c r="Z19" s="16"/>
      <c r="AA19" s="16" t="s">
        <v>14</v>
      </c>
      <c r="AB19" s="55" t="n">
        <v>0</v>
      </c>
      <c r="AC19" s="55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25"/>
      <c r="AL19" s="25"/>
      <c r="AM19" s="55"/>
      <c r="AN19" s="25"/>
      <c r="AO19" s="25"/>
      <c r="AP19" s="25"/>
      <c r="AQ19" s="55" t="n">
        <v>0</v>
      </c>
      <c r="AR19" s="25"/>
      <c r="AS19" s="25"/>
      <c r="AT19" s="55" t="n">
        <v>0</v>
      </c>
      <c r="AU19" s="55" t="n">
        <v>0</v>
      </c>
      <c r="AV19" s="31"/>
      <c r="AW19" s="16"/>
      <c r="AX19" s="55" t="n">
        <v>0</v>
      </c>
      <c r="AY19" s="31"/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25"/>
      <c r="BN19" s="55" t="n">
        <v>0</v>
      </c>
      <c r="BO19" s="25"/>
      <c r="BP19" s="55" t="n">
        <v>0</v>
      </c>
      <c r="BQ19" s="25"/>
      <c r="BR19" s="16" t="s">
        <v>105</v>
      </c>
      <c r="BS19" s="25"/>
      <c r="BT19" s="219" t="s">
        <v>106</v>
      </c>
      <c r="BU19" s="25"/>
    </row>
    <row r="20" customFormat="false" ht="20.25" hidden="false" customHeight="true" outlineLevel="0" collapsed="false">
      <c r="A20" s="16" t="s">
        <v>178</v>
      </c>
      <c r="B20" s="55" t="str">
        <f aca="false">LOOKUP(C20,固定资产分类查询表!$B$2:$B$7280,固定资产分类查询表!$A$2:$A$7280)</f>
        <v>06</v>
      </c>
      <c r="C20" s="16" t="s">
        <v>154</v>
      </c>
      <c r="D20" s="55" t="str">
        <f aca="false">LOOKUP(C20,固定资产分类查询表!$B$2:$B$7280,固定资产分类查询表!$D$2:$D$7280)</f>
        <v>台</v>
      </c>
      <c r="E20" s="16"/>
      <c r="F20" s="219" t="s">
        <v>155</v>
      </c>
      <c r="G20" s="219" t="s">
        <v>156</v>
      </c>
      <c r="H20" s="25"/>
      <c r="I20" s="25"/>
      <c r="J20" s="25"/>
      <c r="K20" s="16" t="s">
        <v>14</v>
      </c>
      <c r="L20" s="16" t="s">
        <v>102</v>
      </c>
      <c r="M20" s="219" t="s">
        <v>157</v>
      </c>
      <c r="N20" s="220" t="s">
        <v>179</v>
      </c>
      <c r="O20" s="55" t="s">
        <v>112</v>
      </c>
      <c r="P20" s="55"/>
      <c r="Q20" s="55" t="n">
        <v>0</v>
      </c>
      <c r="R20" s="55"/>
      <c r="S20" s="55"/>
      <c r="T20" s="25"/>
      <c r="U20" s="25"/>
      <c r="V20" s="55" t="n">
        <v>0</v>
      </c>
      <c r="W20" s="55" t="n">
        <v>0</v>
      </c>
      <c r="X20" s="31"/>
      <c r="Y20" s="31"/>
      <c r="Z20" s="16"/>
      <c r="AA20" s="16" t="s">
        <v>14</v>
      </c>
      <c r="AB20" s="55" t="n">
        <v>0</v>
      </c>
      <c r="AC20" s="55" t="n">
        <v>0</v>
      </c>
      <c r="AD20" s="55" t="n">
        <v>0</v>
      </c>
      <c r="AE20" s="55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25"/>
      <c r="AL20" s="25"/>
      <c r="AM20" s="55"/>
      <c r="AN20" s="25"/>
      <c r="AO20" s="25"/>
      <c r="AP20" s="25"/>
      <c r="AQ20" s="55" t="n">
        <v>0</v>
      </c>
      <c r="AR20" s="25"/>
      <c r="AS20" s="25"/>
      <c r="AT20" s="55" t="n">
        <v>0</v>
      </c>
      <c r="AU20" s="55" t="n">
        <v>0</v>
      </c>
      <c r="AV20" s="31"/>
      <c r="AW20" s="16"/>
      <c r="AX20" s="55" t="n">
        <v>0</v>
      </c>
      <c r="AY20" s="31"/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25"/>
      <c r="BN20" s="55" t="n">
        <v>0</v>
      </c>
      <c r="BO20" s="25"/>
      <c r="BP20" s="55" t="n">
        <v>0</v>
      </c>
      <c r="BQ20" s="25"/>
      <c r="BR20" s="16" t="s">
        <v>105</v>
      </c>
      <c r="BS20" s="25"/>
      <c r="BT20" s="219" t="s">
        <v>106</v>
      </c>
      <c r="BU20" s="25"/>
    </row>
    <row r="21" customFormat="false" ht="20.25" hidden="false" customHeight="true" outlineLevel="0" collapsed="false">
      <c r="A21" s="16" t="s">
        <v>180</v>
      </c>
      <c r="B21" s="16" t="s">
        <v>159</v>
      </c>
      <c r="C21" s="16" t="s">
        <v>160</v>
      </c>
      <c r="D21" s="220" t="s">
        <v>16</v>
      </c>
      <c r="E21" s="16"/>
      <c r="F21" s="220" t="s">
        <v>161</v>
      </c>
      <c r="G21" s="220" t="s">
        <v>162</v>
      </c>
      <c r="H21" s="25"/>
      <c r="I21" s="25"/>
      <c r="J21" s="25"/>
      <c r="K21" s="16" t="s">
        <v>14</v>
      </c>
      <c r="L21" s="16" t="s">
        <v>102</v>
      </c>
      <c r="M21" s="219" t="s">
        <v>157</v>
      </c>
      <c r="N21" s="220" t="s">
        <v>179</v>
      </c>
      <c r="O21" s="55" t="s">
        <v>112</v>
      </c>
      <c r="P21" s="55"/>
      <c r="Q21" s="55" t="n">
        <v>0</v>
      </c>
      <c r="R21" s="55"/>
      <c r="S21" s="55"/>
      <c r="T21" s="25"/>
      <c r="U21" s="25"/>
      <c r="V21" s="55" t="n">
        <v>0</v>
      </c>
      <c r="W21" s="55" t="n">
        <v>0</v>
      </c>
      <c r="X21" s="31"/>
      <c r="Y21" s="31"/>
      <c r="Z21" s="16"/>
      <c r="AA21" s="16" t="s">
        <v>14</v>
      </c>
      <c r="AB21" s="55" t="n">
        <v>0</v>
      </c>
      <c r="AC21" s="55" t="n">
        <v>0</v>
      </c>
      <c r="AD21" s="55" t="n">
        <v>0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25"/>
      <c r="AL21" s="25"/>
      <c r="AM21" s="55"/>
      <c r="AN21" s="25"/>
      <c r="AO21" s="25"/>
      <c r="AP21" s="25"/>
      <c r="AQ21" s="55" t="n">
        <v>0</v>
      </c>
      <c r="AR21" s="25"/>
      <c r="AS21" s="25"/>
      <c r="AT21" s="55" t="n">
        <v>0</v>
      </c>
      <c r="AU21" s="55" t="n">
        <v>0</v>
      </c>
      <c r="AV21" s="31"/>
      <c r="AW21" s="16"/>
      <c r="AX21" s="55" t="n">
        <v>0</v>
      </c>
      <c r="AY21" s="31"/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25"/>
      <c r="BN21" s="55" t="n">
        <v>0</v>
      </c>
      <c r="BO21" s="25"/>
      <c r="BP21" s="55" t="n">
        <v>0</v>
      </c>
      <c r="BQ21" s="25"/>
      <c r="BR21" s="16" t="s">
        <v>105</v>
      </c>
      <c r="BS21" s="25"/>
      <c r="BT21" s="219" t="s">
        <v>106</v>
      </c>
      <c r="BU21" s="25"/>
    </row>
    <row r="22" customFormat="false" ht="20.25" hidden="false" customHeight="true" outlineLevel="0" collapsed="false">
      <c r="A22" s="16" t="s">
        <v>181</v>
      </c>
      <c r="B22" s="55" t="str">
        <f aca="false">LOOKUP(C22,固定资产分类查询表!$B$2:$B$7280,固定资产分类查询表!$A$2:$A$7280)</f>
        <v>06</v>
      </c>
      <c r="C22" s="16" t="s">
        <v>154</v>
      </c>
      <c r="D22" s="55" t="str">
        <f aca="false">LOOKUP(C22,固定资产分类查询表!$B$2:$B$7280,固定资产分类查询表!$D$2:$D$7280)</f>
        <v>台</v>
      </c>
      <c r="E22" s="16"/>
      <c r="F22" s="219" t="s">
        <v>155</v>
      </c>
      <c r="G22" s="219" t="s">
        <v>156</v>
      </c>
      <c r="H22" s="25"/>
      <c r="I22" s="25"/>
      <c r="J22" s="25"/>
      <c r="K22" s="16" t="s">
        <v>14</v>
      </c>
      <c r="L22" s="16" t="s">
        <v>102</v>
      </c>
      <c r="M22" s="219" t="s">
        <v>157</v>
      </c>
      <c r="N22" s="220" t="s">
        <v>116</v>
      </c>
      <c r="O22" s="55" t="s">
        <v>112</v>
      </c>
      <c r="P22" s="55"/>
      <c r="Q22" s="55" t="s">
        <v>182</v>
      </c>
      <c r="R22" s="55"/>
      <c r="S22" s="55"/>
      <c r="T22" s="25"/>
      <c r="U22" s="25"/>
      <c r="V22" s="55" t="n">
        <v>0</v>
      </c>
      <c r="W22" s="55" t="n">
        <v>0</v>
      </c>
      <c r="X22" s="31"/>
      <c r="Y22" s="31"/>
      <c r="Z22" s="16"/>
      <c r="AA22" s="16" t="s">
        <v>14</v>
      </c>
      <c r="AB22" s="55" t="n">
        <v>0</v>
      </c>
      <c r="AC22" s="55" t="n">
        <v>0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25"/>
      <c r="AL22" s="25"/>
      <c r="AM22" s="55"/>
      <c r="AN22" s="25"/>
      <c r="AO22" s="25"/>
      <c r="AP22" s="25"/>
      <c r="AQ22" s="55" t="n">
        <v>0</v>
      </c>
      <c r="AR22" s="25"/>
      <c r="AS22" s="25"/>
      <c r="AT22" s="55" t="n">
        <v>0</v>
      </c>
      <c r="AU22" s="55" t="n">
        <v>0</v>
      </c>
      <c r="AV22" s="31"/>
      <c r="AW22" s="16"/>
      <c r="AX22" s="55" t="n">
        <v>0</v>
      </c>
      <c r="AY22" s="31"/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25"/>
      <c r="BN22" s="55" t="n">
        <v>0</v>
      </c>
      <c r="BO22" s="25"/>
      <c r="BP22" s="55" t="n">
        <v>0</v>
      </c>
      <c r="BQ22" s="25"/>
      <c r="BR22" s="16" t="s">
        <v>105</v>
      </c>
      <c r="BS22" s="25"/>
      <c r="BT22" s="219" t="s">
        <v>106</v>
      </c>
      <c r="BU22" s="25"/>
    </row>
    <row r="23" customFormat="false" ht="20.25" hidden="false" customHeight="true" outlineLevel="0" collapsed="false">
      <c r="A23" s="16" t="s">
        <v>183</v>
      </c>
      <c r="B23" s="55" t="str">
        <f aca="false">LOOKUP(C23,固定资产分类查询表!$B$2:$B$7280,固定资产分类查询表!$A$2:$A$7280)</f>
        <v>06</v>
      </c>
      <c r="C23" s="16" t="s">
        <v>154</v>
      </c>
      <c r="D23" s="55" t="str">
        <f aca="false">LOOKUP(C23,固定资产分类查询表!$B$2:$B$7280,固定资产分类查询表!$D$2:$D$7280)</f>
        <v>台</v>
      </c>
      <c r="E23" s="16"/>
      <c r="F23" s="219" t="s">
        <v>155</v>
      </c>
      <c r="G23" s="219" t="s">
        <v>184</v>
      </c>
      <c r="H23" s="25"/>
      <c r="I23" s="25"/>
      <c r="J23" s="25"/>
      <c r="K23" s="16" t="s">
        <v>14</v>
      </c>
      <c r="L23" s="16" t="s">
        <v>102</v>
      </c>
      <c r="M23" s="219" t="s">
        <v>157</v>
      </c>
      <c r="N23" s="220" t="s">
        <v>116</v>
      </c>
      <c r="O23" s="55" t="s">
        <v>112</v>
      </c>
      <c r="P23" s="55"/>
      <c r="Q23" s="55" t="n">
        <v>0</v>
      </c>
      <c r="R23" s="55"/>
      <c r="S23" s="55"/>
      <c r="T23" s="25"/>
      <c r="U23" s="25"/>
      <c r="V23" s="55" t="n">
        <v>0</v>
      </c>
      <c r="W23" s="55" t="n">
        <v>0</v>
      </c>
      <c r="X23" s="31"/>
      <c r="Y23" s="31"/>
      <c r="Z23" s="16"/>
      <c r="AA23" s="16" t="s">
        <v>14</v>
      </c>
      <c r="AB23" s="55" t="n">
        <v>0</v>
      </c>
      <c r="AC23" s="55" t="n">
        <v>0</v>
      </c>
      <c r="AD23" s="55" t="n">
        <v>0</v>
      </c>
      <c r="AE23" s="55" t="n">
        <v>0</v>
      </c>
      <c r="AF23" s="55" t="n">
        <v>0</v>
      </c>
      <c r="AG23" s="55" t="n">
        <v>0</v>
      </c>
      <c r="AH23" s="55" t="n">
        <v>0</v>
      </c>
      <c r="AI23" s="55" t="n">
        <v>0</v>
      </c>
      <c r="AJ23" s="55" t="n">
        <v>0</v>
      </c>
      <c r="AK23" s="25"/>
      <c r="AL23" s="25"/>
      <c r="AM23" s="55"/>
      <c r="AN23" s="25"/>
      <c r="AO23" s="25"/>
      <c r="AP23" s="25"/>
      <c r="AQ23" s="55" t="n">
        <v>0</v>
      </c>
      <c r="AR23" s="25"/>
      <c r="AS23" s="25"/>
      <c r="AT23" s="55" t="n">
        <v>0</v>
      </c>
      <c r="AU23" s="55" t="n">
        <v>0</v>
      </c>
      <c r="AV23" s="31"/>
      <c r="AW23" s="16"/>
      <c r="AX23" s="55" t="n">
        <v>0</v>
      </c>
      <c r="AY23" s="31"/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25"/>
      <c r="BN23" s="55" t="n">
        <v>0</v>
      </c>
      <c r="BO23" s="25"/>
      <c r="BP23" s="55" t="n">
        <v>0</v>
      </c>
      <c r="BQ23" s="25"/>
      <c r="BR23" s="16" t="s">
        <v>105</v>
      </c>
      <c r="BS23" s="25"/>
      <c r="BT23" s="219" t="s">
        <v>106</v>
      </c>
      <c r="BU23" s="25"/>
    </row>
    <row r="24" customFormat="false" ht="20.25" hidden="false" customHeight="true" outlineLevel="0" collapsed="false">
      <c r="A24" s="16" t="s">
        <v>185</v>
      </c>
      <c r="B24" s="55" t="str">
        <f aca="false">LOOKUP(C24,固定资产分类查询表!$B$2:$B$7280,固定资产分类查询表!$A$2:$A$7280)</f>
        <v>06</v>
      </c>
      <c r="C24" s="16" t="s">
        <v>154</v>
      </c>
      <c r="D24" s="55" t="str">
        <f aca="false">LOOKUP(C24,固定资产分类查询表!$B$2:$B$7280,固定资产分类查询表!$D$2:$D$7280)</f>
        <v>台</v>
      </c>
      <c r="E24" s="16"/>
      <c r="F24" s="219" t="s">
        <v>155</v>
      </c>
      <c r="G24" s="219" t="s">
        <v>156</v>
      </c>
      <c r="H24" s="25"/>
      <c r="I24" s="25"/>
      <c r="J24" s="25"/>
      <c r="K24" s="16" t="s">
        <v>14</v>
      </c>
      <c r="L24" s="16" t="s">
        <v>102</v>
      </c>
      <c r="M24" s="219" t="s">
        <v>157</v>
      </c>
      <c r="N24" s="220" t="s">
        <v>116</v>
      </c>
      <c r="O24" s="55" t="s">
        <v>112</v>
      </c>
      <c r="P24" s="55"/>
      <c r="Q24" s="55" t="n">
        <v>0</v>
      </c>
      <c r="R24" s="55"/>
      <c r="S24" s="55"/>
      <c r="T24" s="25"/>
      <c r="U24" s="25"/>
      <c r="V24" s="55" t="n">
        <v>0</v>
      </c>
      <c r="W24" s="55" t="n">
        <v>0</v>
      </c>
      <c r="X24" s="31"/>
      <c r="Y24" s="31"/>
      <c r="Z24" s="16"/>
      <c r="AA24" s="16" t="s">
        <v>14</v>
      </c>
      <c r="AB24" s="55" t="n">
        <v>0</v>
      </c>
      <c r="AC24" s="55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25"/>
      <c r="AL24" s="25"/>
      <c r="AM24" s="55"/>
      <c r="AN24" s="25"/>
      <c r="AO24" s="25"/>
      <c r="AP24" s="25"/>
      <c r="AQ24" s="55" t="n">
        <v>0</v>
      </c>
      <c r="AR24" s="25"/>
      <c r="AS24" s="25"/>
      <c r="AT24" s="55" t="n">
        <v>0</v>
      </c>
      <c r="AU24" s="55" t="n">
        <v>0</v>
      </c>
      <c r="AV24" s="31"/>
      <c r="AW24" s="16"/>
      <c r="AX24" s="55" t="n">
        <v>0</v>
      </c>
      <c r="AY24" s="31"/>
      <c r="AZ24" s="55" t="n">
        <v>0</v>
      </c>
      <c r="BA24" s="55" t="n">
        <v>0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25"/>
      <c r="BN24" s="55" t="n">
        <v>0</v>
      </c>
      <c r="BO24" s="25"/>
      <c r="BP24" s="55" t="n">
        <v>0</v>
      </c>
      <c r="BQ24" s="25"/>
      <c r="BR24" s="16" t="s">
        <v>105</v>
      </c>
      <c r="BS24" s="25"/>
      <c r="BT24" s="219" t="s">
        <v>106</v>
      </c>
      <c r="BU24" s="25"/>
    </row>
    <row r="25" customFormat="false" ht="20.25" hidden="false" customHeight="true" outlineLevel="0" collapsed="false">
      <c r="A25" s="16" t="s">
        <v>186</v>
      </c>
      <c r="B25" s="55" t="str">
        <f aca="false">LOOKUP(C25,固定资产分类查询表!$B$2:$B$7280,固定资产分类查询表!$A$2:$A$7280)</f>
        <v>06</v>
      </c>
      <c r="C25" s="16" t="s">
        <v>154</v>
      </c>
      <c r="D25" s="55" t="str">
        <f aca="false">LOOKUP(C25,固定资产分类查询表!$B$2:$B$7280,固定资产分类查询表!$D$2:$D$7280)</f>
        <v>台</v>
      </c>
      <c r="E25" s="16"/>
      <c r="F25" s="219" t="s">
        <v>155</v>
      </c>
      <c r="G25" s="219" t="s">
        <v>156</v>
      </c>
      <c r="H25" s="25"/>
      <c r="I25" s="25"/>
      <c r="J25" s="25"/>
      <c r="K25" s="16" t="s">
        <v>14</v>
      </c>
      <c r="L25" s="16" t="s">
        <v>102</v>
      </c>
      <c r="M25" s="219" t="s">
        <v>157</v>
      </c>
      <c r="N25" s="220" t="s">
        <v>116</v>
      </c>
      <c r="O25" s="55" t="s">
        <v>112</v>
      </c>
      <c r="P25" s="55"/>
      <c r="Q25" s="55" t="n">
        <v>0</v>
      </c>
      <c r="R25" s="55"/>
      <c r="S25" s="55"/>
      <c r="T25" s="25"/>
      <c r="U25" s="25"/>
      <c r="V25" s="55" t="n">
        <v>0</v>
      </c>
      <c r="W25" s="55" t="n">
        <v>0</v>
      </c>
      <c r="X25" s="31"/>
      <c r="Y25" s="31"/>
      <c r="Z25" s="16"/>
      <c r="AA25" s="16" t="s">
        <v>14</v>
      </c>
      <c r="AB25" s="55" t="n">
        <v>0</v>
      </c>
      <c r="AC25" s="55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25"/>
      <c r="AL25" s="25"/>
      <c r="AM25" s="55"/>
      <c r="AN25" s="25"/>
      <c r="AO25" s="25"/>
      <c r="AP25" s="25"/>
      <c r="AQ25" s="55" t="n">
        <v>0</v>
      </c>
      <c r="AR25" s="25"/>
      <c r="AS25" s="25"/>
      <c r="AT25" s="55" t="n">
        <v>0</v>
      </c>
      <c r="AU25" s="55" t="n">
        <v>0</v>
      </c>
      <c r="AV25" s="31"/>
      <c r="AW25" s="16"/>
      <c r="AX25" s="55" t="n">
        <v>0</v>
      </c>
      <c r="AY25" s="31"/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25"/>
      <c r="BN25" s="55" t="n">
        <v>0</v>
      </c>
      <c r="BO25" s="25"/>
      <c r="BP25" s="55" t="n">
        <v>0</v>
      </c>
      <c r="BQ25" s="25"/>
      <c r="BR25" s="16" t="s">
        <v>105</v>
      </c>
      <c r="BS25" s="25"/>
      <c r="BT25" s="219" t="s">
        <v>106</v>
      </c>
      <c r="BU25" s="25"/>
    </row>
    <row r="26" customFormat="false" ht="20.25" hidden="false" customHeight="true" outlineLevel="0" collapsed="false">
      <c r="A26" s="16" t="s">
        <v>187</v>
      </c>
      <c r="B26" s="55" t="str">
        <f aca="false">LOOKUP(C26,固定资产分类查询表!$B$2:$B$7280,固定资产分类查询表!$A$2:$A$7280)</f>
        <v>06</v>
      </c>
      <c r="C26" s="16" t="s">
        <v>154</v>
      </c>
      <c r="D26" s="55" t="str">
        <f aca="false">LOOKUP(C26,固定资产分类查询表!$B$2:$B$7280,固定资产分类查询表!$D$2:$D$7280)</f>
        <v>台</v>
      </c>
      <c r="E26" s="16"/>
      <c r="F26" s="219" t="s">
        <v>155</v>
      </c>
      <c r="G26" s="219" t="s">
        <v>156</v>
      </c>
      <c r="H26" s="25"/>
      <c r="I26" s="25"/>
      <c r="J26" s="25"/>
      <c r="K26" s="16" t="s">
        <v>14</v>
      </c>
      <c r="L26" s="16" t="s">
        <v>102</v>
      </c>
      <c r="M26" s="219" t="s">
        <v>157</v>
      </c>
      <c r="N26" s="220" t="s">
        <v>116</v>
      </c>
      <c r="O26" s="55" t="s">
        <v>112</v>
      </c>
      <c r="P26" s="55"/>
      <c r="Q26" s="55" t="n">
        <v>0</v>
      </c>
      <c r="R26" s="55"/>
      <c r="S26" s="55"/>
      <c r="T26" s="25"/>
      <c r="U26" s="25"/>
      <c r="V26" s="55" t="n">
        <v>0</v>
      </c>
      <c r="W26" s="55" t="n">
        <v>0</v>
      </c>
      <c r="X26" s="31"/>
      <c r="Y26" s="31"/>
      <c r="Z26" s="16"/>
      <c r="AA26" s="16" t="s">
        <v>14</v>
      </c>
      <c r="AB26" s="55" t="n">
        <v>0</v>
      </c>
      <c r="AC26" s="55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25"/>
      <c r="AL26" s="25"/>
      <c r="AM26" s="55"/>
      <c r="AN26" s="25"/>
      <c r="AO26" s="25"/>
      <c r="AP26" s="25"/>
      <c r="AQ26" s="55" t="n">
        <v>0</v>
      </c>
      <c r="AR26" s="25"/>
      <c r="AS26" s="25"/>
      <c r="AT26" s="55" t="n">
        <v>0</v>
      </c>
      <c r="AU26" s="55" t="n">
        <v>0</v>
      </c>
      <c r="AV26" s="31"/>
      <c r="AW26" s="16"/>
      <c r="AX26" s="55" t="n">
        <v>0</v>
      </c>
      <c r="AY26" s="31"/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25"/>
      <c r="BN26" s="55" t="n">
        <v>0</v>
      </c>
      <c r="BO26" s="25"/>
      <c r="BP26" s="55" t="n">
        <v>0</v>
      </c>
      <c r="BQ26" s="25"/>
      <c r="BR26" s="16" t="s">
        <v>105</v>
      </c>
      <c r="BS26" s="25"/>
      <c r="BT26" s="219" t="s">
        <v>106</v>
      </c>
      <c r="BU26" s="25"/>
    </row>
    <row r="27" customFormat="false" ht="12" hidden="false" customHeight="false" outlineLevel="0" collapsed="false">
      <c r="A27" s="1" t="s">
        <v>188</v>
      </c>
      <c r="B27" s="55" t="str">
        <f aca="false">LOOKUP(C27,固定资产分类查询表!$B$2:$B$7280,固定资产分类查询表!$A$2:$A$7280)</f>
        <v>06</v>
      </c>
      <c r="C27" s="16" t="s">
        <v>154</v>
      </c>
      <c r="D27" s="55" t="str">
        <f aca="false">LOOKUP(C27,固定资产分类查询表!$B$2:$B$7280,固定资产分类查询表!$D$2:$D$7280)</f>
        <v>台</v>
      </c>
      <c r="E27" s="16"/>
      <c r="F27" s="219" t="s">
        <v>155</v>
      </c>
      <c r="G27" s="219" t="s">
        <v>156</v>
      </c>
      <c r="H27" s="25"/>
      <c r="I27" s="25"/>
      <c r="J27" s="25"/>
      <c r="K27" s="16" t="s">
        <v>14</v>
      </c>
      <c r="L27" s="16" t="s">
        <v>102</v>
      </c>
      <c r="M27" s="219" t="s">
        <v>157</v>
      </c>
      <c r="N27" s="220" t="s">
        <v>116</v>
      </c>
      <c r="O27" s="55" t="s">
        <v>112</v>
      </c>
      <c r="P27" s="55"/>
      <c r="Q27" s="55" t="n">
        <v>0</v>
      </c>
      <c r="R27" s="55"/>
      <c r="S27" s="55"/>
      <c r="T27" s="25"/>
      <c r="U27" s="25"/>
      <c r="V27" s="55" t="n">
        <v>0</v>
      </c>
      <c r="W27" s="55" t="n">
        <v>0</v>
      </c>
      <c r="X27" s="31"/>
      <c r="Y27" s="31"/>
      <c r="Z27" s="16"/>
      <c r="AA27" s="16" t="s">
        <v>14</v>
      </c>
      <c r="AB27" s="55" t="n">
        <v>0</v>
      </c>
      <c r="AC27" s="55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25"/>
      <c r="AL27" s="25"/>
      <c r="AM27" s="55"/>
      <c r="AN27" s="25"/>
      <c r="AO27" s="25"/>
      <c r="AP27" s="25"/>
      <c r="AQ27" s="55" t="n">
        <v>0</v>
      </c>
      <c r="AR27" s="25"/>
      <c r="AS27" s="25"/>
      <c r="AT27" s="55" t="n">
        <v>0</v>
      </c>
      <c r="AU27" s="55" t="n">
        <v>0</v>
      </c>
      <c r="AV27" s="31"/>
      <c r="AW27" s="16"/>
      <c r="AX27" s="55" t="n">
        <v>0</v>
      </c>
      <c r="AY27" s="31"/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25"/>
      <c r="BN27" s="55" t="n">
        <v>0</v>
      </c>
      <c r="BO27" s="25"/>
      <c r="BP27" s="55" t="n">
        <v>0</v>
      </c>
      <c r="BQ27" s="25"/>
      <c r="BR27" s="16" t="s">
        <v>105</v>
      </c>
      <c r="BS27" s="25"/>
      <c r="BT27" s="219" t="s">
        <v>106</v>
      </c>
      <c r="BU27" s="25"/>
    </row>
    <row r="28" customFormat="false" ht="12" hidden="false" customHeight="false" outlineLevel="0" collapsed="false">
      <c r="A28" s="1" t="s">
        <v>189</v>
      </c>
      <c r="B28" s="55" t="str">
        <f aca="false">LOOKUP(C28,固定资产分类查询表!$B$2:$B$7280,固定资产分类查询表!$A$2:$A$7280)</f>
        <v>06</v>
      </c>
      <c r="C28" s="16" t="s">
        <v>154</v>
      </c>
      <c r="D28" s="55" t="str">
        <f aca="false">LOOKUP(C28,固定资产分类查询表!$B$2:$B$7280,固定资产分类查询表!$D$2:$D$7280)</f>
        <v>台</v>
      </c>
      <c r="E28" s="16"/>
      <c r="F28" s="219" t="s">
        <v>155</v>
      </c>
      <c r="G28" s="219" t="s">
        <v>156</v>
      </c>
      <c r="H28" s="25"/>
      <c r="I28" s="25"/>
      <c r="J28" s="25"/>
      <c r="K28" s="16" t="s">
        <v>14</v>
      </c>
      <c r="L28" s="16" t="s">
        <v>102</v>
      </c>
      <c r="M28" s="219" t="s">
        <v>157</v>
      </c>
      <c r="N28" s="220" t="s">
        <v>116</v>
      </c>
      <c r="O28" s="55" t="s">
        <v>112</v>
      </c>
      <c r="P28" s="55"/>
      <c r="Q28" s="55" t="n">
        <v>0</v>
      </c>
      <c r="R28" s="55"/>
      <c r="S28" s="55"/>
      <c r="T28" s="25"/>
      <c r="U28" s="25"/>
      <c r="V28" s="55" t="n">
        <v>0</v>
      </c>
      <c r="W28" s="55" t="n">
        <v>0</v>
      </c>
      <c r="X28" s="31"/>
      <c r="Y28" s="31"/>
      <c r="Z28" s="16"/>
      <c r="AA28" s="16" t="s">
        <v>14</v>
      </c>
      <c r="AB28" s="55" t="n">
        <v>0</v>
      </c>
      <c r="AC28" s="55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25"/>
      <c r="AL28" s="25"/>
      <c r="AM28" s="55"/>
      <c r="AN28" s="25"/>
      <c r="AO28" s="25"/>
      <c r="AP28" s="25"/>
      <c r="AQ28" s="55" t="n">
        <v>0</v>
      </c>
      <c r="AR28" s="25"/>
      <c r="AS28" s="25"/>
      <c r="AT28" s="55" t="n">
        <v>0</v>
      </c>
      <c r="AU28" s="55" t="n">
        <v>0</v>
      </c>
      <c r="AV28" s="31"/>
      <c r="AW28" s="16"/>
      <c r="AX28" s="55" t="n">
        <v>0</v>
      </c>
      <c r="AY28" s="31"/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25"/>
      <c r="BN28" s="55" t="n">
        <v>0</v>
      </c>
      <c r="BO28" s="25"/>
      <c r="BP28" s="55" t="n">
        <v>0</v>
      </c>
      <c r="BQ28" s="25"/>
      <c r="BR28" s="16" t="s">
        <v>105</v>
      </c>
      <c r="BS28" s="25"/>
      <c r="BT28" s="219" t="s">
        <v>106</v>
      </c>
      <c r="BU28" s="25"/>
    </row>
    <row r="29" customFormat="false" ht="12" hidden="false" customHeight="false" outlineLevel="0" collapsed="false">
      <c r="A29" s="1" t="s">
        <v>190</v>
      </c>
      <c r="B29" s="55" t="str">
        <f aca="false">LOOKUP(C29,固定资产分类查询表!$B$2:$B$7280,固定资产分类查询表!$A$2:$A$7280)</f>
        <v>06</v>
      </c>
      <c r="C29" s="16" t="s">
        <v>154</v>
      </c>
      <c r="D29" s="55" t="str">
        <f aca="false">LOOKUP(C29,固定资产分类查询表!$B$2:$B$7280,固定资产分类查询表!$D$2:$D$7280)</f>
        <v>台</v>
      </c>
      <c r="E29" s="16"/>
      <c r="F29" s="219" t="s">
        <v>155</v>
      </c>
      <c r="G29" s="219" t="s">
        <v>156</v>
      </c>
      <c r="H29" s="25"/>
      <c r="I29" s="25"/>
      <c r="J29" s="25"/>
      <c r="K29" s="16" t="s">
        <v>14</v>
      </c>
      <c r="L29" s="16" t="s">
        <v>102</v>
      </c>
      <c r="M29" s="219" t="s">
        <v>157</v>
      </c>
      <c r="N29" s="220" t="s">
        <v>116</v>
      </c>
      <c r="O29" s="55" t="s">
        <v>112</v>
      </c>
      <c r="P29" s="55"/>
      <c r="Q29" s="55" t="n">
        <v>0</v>
      </c>
      <c r="R29" s="55"/>
      <c r="S29" s="55"/>
      <c r="T29" s="25"/>
      <c r="U29" s="25"/>
      <c r="V29" s="55" t="n">
        <v>0</v>
      </c>
      <c r="W29" s="55" t="n">
        <v>0</v>
      </c>
      <c r="X29" s="31"/>
      <c r="Y29" s="31"/>
      <c r="Z29" s="16"/>
      <c r="AA29" s="16" t="s">
        <v>14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25"/>
      <c r="AL29" s="25"/>
      <c r="AM29" s="55"/>
      <c r="AN29" s="25"/>
      <c r="AO29" s="25"/>
      <c r="AP29" s="25"/>
      <c r="AQ29" s="55" t="n">
        <v>0</v>
      </c>
      <c r="AR29" s="25"/>
      <c r="AS29" s="25"/>
      <c r="AT29" s="55" t="n">
        <v>0</v>
      </c>
      <c r="AU29" s="55" t="n">
        <v>0</v>
      </c>
      <c r="AV29" s="31"/>
      <c r="AW29" s="16"/>
      <c r="AX29" s="55" t="n">
        <v>0</v>
      </c>
      <c r="AY29" s="31"/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25"/>
      <c r="BN29" s="55" t="n">
        <v>0</v>
      </c>
      <c r="BO29" s="25"/>
      <c r="BP29" s="55" t="n">
        <v>0</v>
      </c>
      <c r="BQ29" s="25"/>
      <c r="BR29" s="16" t="s">
        <v>105</v>
      </c>
      <c r="BS29" s="25"/>
      <c r="BT29" s="219" t="s">
        <v>106</v>
      </c>
      <c r="BU29" s="25"/>
    </row>
    <row r="30" customFormat="false" ht="12" hidden="false" customHeight="false" outlineLevel="0" collapsed="false">
      <c r="A30" s="1" t="s">
        <v>191</v>
      </c>
      <c r="B30" s="16" t="s">
        <v>159</v>
      </c>
      <c r="C30" s="16" t="s">
        <v>160</v>
      </c>
      <c r="D30" s="220" t="s">
        <v>16</v>
      </c>
      <c r="E30" s="16"/>
      <c r="F30" s="220" t="s">
        <v>161</v>
      </c>
      <c r="G30" s="219" t="s">
        <v>192</v>
      </c>
      <c r="H30" s="25"/>
      <c r="I30" s="25"/>
      <c r="J30" s="25"/>
      <c r="K30" s="16" t="s">
        <v>14</v>
      </c>
      <c r="L30" s="16" t="s">
        <v>102</v>
      </c>
      <c r="M30" s="219" t="s">
        <v>157</v>
      </c>
      <c r="N30" s="220" t="s">
        <v>116</v>
      </c>
      <c r="O30" s="55" t="s">
        <v>112</v>
      </c>
      <c r="P30" s="55"/>
      <c r="Q30" s="55" t="n">
        <v>0</v>
      </c>
      <c r="R30" s="55"/>
      <c r="S30" s="55"/>
      <c r="T30" s="25"/>
      <c r="U30" s="25"/>
      <c r="V30" s="55" t="n">
        <v>0</v>
      </c>
      <c r="W30" s="55" t="n">
        <v>0</v>
      </c>
      <c r="X30" s="31"/>
      <c r="Y30" s="31"/>
      <c r="Z30" s="16"/>
      <c r="AA30" s="16" t="s">
        <v>14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25"/>
      <c r="AL30" s="25"/>
      <c r="AM30" s="55"/>
      <c r="AN30" s="25"/>
      <c r="AO30" s="25"/>
      <c r="AP30" s="25"/>
      <c r="AQ30" s="55" t="n">
        <v>0</v>
      </c>
      <c r="AR30" s="25"/>
      <c r="AS30" s="25"/>
      <c r="AT30" s="55" t="n">
        <v>0</v>
      </c>
      <c r="AU30" s="55" t="n">
        <v>0</v>
      </c>
      <c r="AV30" s="31"/>
      <c r="AW30" s="16"/>
      <c r="AX30" s="55" t="n">
        <v>0</v>
      </c>
      <c r="AY30" s="31"/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25"/>
      <c r="BN30" s="55" t="n">
        <v>0</v>
      </c>
      <c r="BO30" s="25"/>
      <c r="BP30" s="55" t="n">
        <v>0</v>
      </c>
      <c r="BQ30" s="25"/>
      <c r="BR30" s="16" t="s">
        <v>105</v>
      </c>
      <c r="BS30" s="25"/>
      <c r="BT30" s="219" t="s">
        <v>106</v>
      </c>
      <c r="BU30" s="25"/>
    </row>
    <row r="31" customFormat="false" ht="12" hidden="false" customHeight="false" outlineLevel="0" collapsed="false">
      <c r="A31" s="1" t="s">
        <v>193</v>
      </c>
      <c r="B31" s="16" t="s">
        <v>159</v>
      </c>
      <c r="C31" s="16" t="s">
        <v>160</v>
      </c>
      <c r="D31" s="220" t="s">
        <v>16</v>
      </c>
      <c r="E31" s="16"/>
      <c r="F31" s="220" t="s">
        <v>161</v>
      </c>
      <c r="G31" s="219" t="s">
        <v>162</v>
      </c>
      <c r="H31" s="25"/>
      <c r="I31" s="25"/>
      <c r="J31" s="25"/>
      <c r="K31" s="16" t="s">
        <v>14</v>
      </c>
      <c r="L31" s="16" t="s">
        <v>102</v>
      </c>
      <c r="M31" s="219" t="s">
        <v>157</v>
      </c>
      <c r="N31" s="220" t="s">
        <v>116</v>
      </c>
      <c r="O31" s="55" t="s">
        <v>112</v>
      </c>
      <c r="P31" s="55"/>
      <c r="Q31" s="55" t="n">
        <v>0</v>
      </c>
      <c r="R31" s="55"/>
      <c r="S31" s="55"/>
      <c r="T31" s="25"/>
      <c r="U31" s="25"/>
      <c r="V31" s="55" t="n">
        <v>0</v>
      </c>
      <c r="W31" s="55" t="n">
        <v>0</v>
      </c>
      <c r="X31" s="31"/>
      <c r="Y31" s="31"/>
      <c r="Z31" s="16"/>
      <c r="AA31" s="16" t="s">
        <v>14</v>
      </c>
      <c r="AB31" s="55" t="n">
        <v>0</v>
      </c>
      <c r="AC31" s="55" t="n">
        <v>0</v>
      </c>
      <c r="AD31" s="55" t="n">
        <v>0</v>
      </c>
      <c r="AE31" s="55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25"/>
      <c r="AL31" s="25"/>
      <c r="AM31" s="55"/>
      <c r="AN31" s="25"/>
      <c r="AO31" s="25"/>
      <c r="AP31" s="25"/>
      <c r="AQ31" s="55" t="n">
        <v>0</v>
      </c>
      <c r="AR31" s="25"/>
      <c r="AS31" s="25"/>
      <c r="AT31" s="55" t="n">
        <v>0</v>
      </c>
      <c r="AU31" s="55" t="n">
        <v>0</v>
      </c>
      <c r="AV31" s="31"/>
      <c r="AW31" s="16"/>
      <c r="AX31" s="55" t="n">
        <v>0</v>
      </c>
      <c r="AY31" s="31"/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25"/>
      <c r="BN31" s="55" t="n">
        <v>0</v>
      </c>
      <c r="BO31" s="25"/>
      <c r="BP31" s="55" t="n">
        <v>0</v>
      </c>
      <c r="BQ31" s="25"/>
      <c r="BR31" s="16" t="s">
        <v>105</v>
      </c>
      <c r="BS31" s="25"/>
      <c r="BT31" s="219" t="s">
        <v>106</v>
      </c>
      <c r="BU31" s="25"/>
    </row>
    <row r="32" customFormat="false" ht="12" hidden="false" customHeight="false" outlineLevel="0" collapsed="false">
      <c r="A32" s="1" t="s">
        <v>194</v>
      </c>
      <c r="B32" s="16" t="s">
        <v>159</v>
      </c>
      <c r="C32" s="16" t="s">
        <v>160</v>
      </c>
      <c r="D32" s="220" t="s">
        <v>16</v>
      </c>
      <c r="E32" s="16"/>
      <c r="F32" s="220" t="s">
        <v>161</v>
      </c>
      <c r="G32" s="219" t="s">
        <v>156</v>
      </c>
      <c r="H32" s="25"/>
      <c r="I32" s="25"/>
      <c r="J32" s="25"/>
      <c r="K32" s="16" t="s">
        <v>14</v>
      </c>
      <c r="L32" s="16" t="s">
        <v>102</v>
      </c>
      <c r="M32" s="219" t="s">
        <v>157</v>
      </c>
      <c r="N32" s="220" t="s">
        <v>116</v>
      </c>
      <c r="O32" s="55" t="s">
        <v>112</v>
      </c>
      <c r="P32" s="55"/>
      <c r="Q32" s="55" t="n">
        <v>0</v>
      </c>
      <c r="R32" s="55"/>
      <c r="S32" s="55"/>
      <c r="T32" s="25"/>
      <c r="U32" s="25"/>
      <c r="V32" s="55" t="n">
        <v>0</v>
      </c>
      <c r="W32" s="55" t="n">
        <v>0</v>
      </c>
      <c r="X32" s="31"/>
      <c r="Y32" s="31"/>
      <c r="Z32" s="16"/>
      <c r="AA32" s="16" t="s">
        <v>14</v>
      </c>
      <c r="AB32" s="55" t="n">
        <v>0</v>
      </c>
      <c r="AC32" s="55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25"/>
      <c r="AL32" s="25"/>
      <c r="AM32" s="55"/>
      <c r="AN32" s="25"/>
      <c r="AO32" s="25"/>
      <c r="AP32" s="25"/>
      <c r="AQ32" s="55" t="n">
        <v>0</v>
      </c>
      <c r="AR32" s="25"/>
      <c r="AS32" s="25"/>
      <c r="AT32" s="55" t="n">
        <v>0</v>
      </c>
      <c r="AU32" s="55" t="n">
        <v>0</v>
      </c>
      <c r="AV32" s="31"/>
      <c r="AW32" s="16"/>
      <c r="AX32" s="55" t="n">
        <v>0</v>
      </c>
      <c r="AY32" s="31"/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25"/>
      <c r="BN32" s="55" t="n">
        <v>0</v>
      </c>
      <c r="BO32" s="25"/>
      <c r="BP32" s="55" t="n">
        <v>0</v>
      </c>
      <c r="BQ32" s="25"/>
      <c r="BR32" s="16" t="s">
        <v>105</v>
      </c>
      <c r="BS32" s="25"/>
      <c r="BT32" s="219" t="s">
        <v>106</v>
      </c>
      <c r="BU32" s="25"/>
    </row>
    <row r="33" customFormat="false" ht="12" hidden="false" customHeight="false" outlineLevel="0" collapsed="false">
      <c r="A33" s="1" t="s">
        <v>195</v>
      </c>
      <c r="B33" s="16" t="s">
        <v>159</v>
      </c>
      <c r="C33" s="16" t="s">
        <v>160</v>
      </c>
      <c r="D33" s="220" t="s">
        <v>16</v>
      </c>
      <c r="E33" s="16"/>
      <c r="F33" s="220" t="s">
        <v>161</v>
      </c>
      <c r="G33" s="219" t="s">
        <v>162</v>
      </c>
      <c r="H33" s="25"/>
      <c r="I33" s="25"/>
      <c r="J33" s="25"/>
      <c r="K33" s="16" t="s">
        <v>14</v>
      </c>
      <c r="L33" s="16" t="s">
        <v>102</v>
      </c>
      <c r="M33" s="219" t="s">
        <v>157</v>
      </c>
      <c r="N33" s="220" t="s">
        <v>116</v>
      </c>
      <c r="O33" s="55" t="s">
        <v>112</v>
      </c>
      <c r="P33" s="55"/>
      <c r="Q33" s="55" t="n">
        <v>0</v>
      </c>
      <c r="R33" s="55"/>
      <c r="S33" s="55"/>
      <c r="T33" s="25"/>
      <c r="U33" s="25"/>
      <c r="V33" s="55" t="n">
        <v>0</v>
      </c>
      <c r="W33" s="55" t="n">
        <v>0</v>
      </c>
      <c r="X33" s="31"/>
      <c r="Y33" s="31"/>
      <c r="Z33" s="16"/>
      <c r="AA33" s="16" t="s">
        <v>14</v>
      </c>
      <c r="AB33" s="55" t="n">
        <v>0</v>
      </c>
      <c r="AC33" s="55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25"/>
      <c r="AL33" s="25"/>
      <c r="AM33" s="55"/>
      <c r="AN33" s="25"/>
      <c r="AO33" s="25"/>
      <c r="AP33" s="25"/>
      <c r="AQ33" s="55" t="n">
        <v>0</v>
      </c>
      <c r="AR33" s="25"/>
      <c r="AS33" s="25"/>
      <c r="AT33" s="55" t="n">
        <v>0</v>
      </c>
      <c r="AU33" s="55" t="n">
        <v>0</v>
      </c>
      <c r="AV33" s="31"/>
      <c r="AW33" s="16"/>
      <c r="AX33" s="55" t="n">
        <v>0</v>
      </c>
      <c r="AY33" s="31"/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25"/>
      <c r="BN33" s="55" t="n">
        <v>0</v>
      </c>
      <c r="BO33" s="25"/>
      <c r="BP33" s="55" t="n">
        <v>0</v>
      </c>
      <c r="BQ33" s="25"/>
      <c r="BR33" s="16" t="s">
        <v>105</v>
      </c>
      <c r="BS33" s="25"/>
      <c r="BT33" s="219" t="s">
        <v>106</v>
      </c>
      <c r="BU33" s="25"/>
    </row>
    <row r="34" customFormat="false" ht="12" hidden="false" customHeight="false" outlineLevel="0" collapsed="false">
      <c r="A34" s="1" t="s">
        <v>196</v>
      </c>
      <c r="B34" s="16" t="s">
        <v>159</v>
      </c>
      <c r="C34" s="16" t="s">
        <v>160</v>
      </c>
      <c r="D34" s="220" t="s">
        <v>16</v>
      </c>
      <c r="E34" s="16"/>
      <c r="F34" s="220" t="s">
        <v>161</v>
      </c>
      <c r="G34" s="219" t="s">
        <v>192</v>
      </c>
      <c r="H34" s="25"/>
      <c r="I34" s="25"/>
      <c r="J34" s="25"/>
      <c r="K34" s="16" t="s">
        <v>14</v>
      </c>
      <c r="L34" s="16" t="s">
        <v>102</v>
      </c>
      <c r="M34" s="219" t="s">
        <v>157</v>
      </c>
      <c r="N34" s="220" t="s">
        <v>116</v>
      </c>
      <c r="O34" s="55" t="s">
        <v>112</v>
      </c>
      <c r="P34" s="55"/>
      <c r="Q34" s="55" t="n">
        <v>0</v>
      </c>
      <c r="R34" s="55"/>
      <c r="S34" s="55"/>
      <c r="T34" s="25"/>
      <c r="U34" s="25"/>
      <c r="V34" s="55" t="n">
        <v>0</v>
      </c>
      <c r="W34" s="55" t="n">
        <v>0</v>
      </c>
      <c r="X34" s="31"/>
      <c r="Y34" s="31"/>
      <c r="Z34" s="16"/>
      <c r="AA34" s="16" t="s">
        <v>14</v>
      </c>
      <c r="AB34" s="55" t="n">
        <v>0</v>
      </c>
      <c r="AC34" s="55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25"/>
      <c r="AL34" s="25"/>
      <c r="AM34" s="55"/>
      <c r="AN34" s="25"/>
      <c r="AO34" s="25"/>
      <c r="AP34" s="25"/>
      <c r="AQ34" s="55" t="n">
        <v>0</v>
      </c>
      <c r="AR34" s="25"/>
      <c r="AS34" s="25"/>
      <c r="AT34" s="55" t="n">
        <v>0</v>
      </c>
      <c r="AU34" s="55" t="n">
        <v>0</v>
      </c>
      <c r="AV34" s="31"/>
      <c r="AW34" s="16"/>
      <c r="AX34" s="55" t="n">
        <v>0</v>
      </c>
      <c r="AY34" s="31"/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25"/>
      <c r="BN34" s="55" t="n">
        <v>0</v>
      </c>
      <c r="BO34" s="25"/>
      <c r="BP34" s="55" t="n">
        <v>0</v>
      </c>
      <c r="BQ34" s="25"/>
      <c r="BR34" s="16" t="s">
        <v>105</v>
      </c>
      <c r="BS34" s="25"/>
      <c r="BT34" s="219" t="s">
        <v>106</v>
      </c>
      <c r="BU34" s="25"/>
    </row>
    <row r="35" customFormat="false" ht="12" hidden="false" customHeight="false" outlineLevel="0" collapsed="false">
      <c r="A35" s="1" t="s">
        <v>197</v>
      </c>
      <c r="B35" s="16" t="s">
        <v>159</v>
      </c>
      <c r="C35" s="16" t="s">
        <v>160</v>
      </c>
      <c r="D35" s="220" t="s">
        <v>16</v>
      </c>
      <c r="E35" s="16"/>
      <c r="F35" s="220" t="s">
        <v>161</v>
      </c>
      <c r="G35" s="219" t="s">
        <v>192</v>
      </c>
      <c r="H35" s="25"/>
      <c r="I35" s="25"/>
      <c r="J35" s="25"/>
      <c r="K35" s="16" t="s">
        <v>14</v>
      </c>
      <c r="L35" s="16" t="s">
        <v>102</v>
      </c>
      <c r="M35" s="219" t="s">
        <v>157</v>
      </c>
      <c r="N35" s="220" t="s">
        <v>116</v>
      </c>
      <c r="O35" s="55" t="s">
        <v>112</v>
      </c>
      <c r="P35" s="55"/>
      <c r="Q35" s="55" t="n">
        <v>0</v>
      </c>
      <c r="R35" s="55"/>
      <c r="S35" s="55"/>
      <c r="T35" s="25"/>
      <c r="U35" s="25"/>
      <c r="V35" s="55" t="n">
        <v>0</v>
      </c>
      <c r="W35" s="55" t="n">
        <v>0</v>
      </c>
      <c r="X35" s="31"/>
      <c r="Y35" s="31"/>
      <c r="Z35" s="16"/>
      <c r="AA35" s="16" t="s">
        <v>14</v>
      </c>
      <c r="AB35" s="55" t="n">
        <v>0</v>
      </c>
      <c r="AC35" s="55" t="n"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25"/>
      <c r="AL35" s="25"/>
      <c r="AM35" s="55"/>
      <c r="AN35" s="25"/>
      <c r="AO35" s="25"/>
      <c r="AP35" s="25"/>
      <c r="AQ35" s="55" t="n">
        <v>0</v>
      </c>
      <c r="AR35" s="25"/>
      <c r="AS35" s="25"/>
      <c r="AT35" s="55" t="n">
        <v>0</v>
      </c>
      <c r="AU35" s="55" t="n">
        <v>0</v>
      </c>
      <c r="AV35" s="31"/>
      <c r="AW35" s="16"/>
      <c r="AX35" s="55" t="n">
        <v>0</v>
      </c>
      <c r="AY35" s="31"/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25"/>
      <c r="BN35" s="55" t="n">
        <v>0</v>
      </c>
      <c r="BO35" s="25"/>
      <c r="BP35" s="55" t="n">
        <v>0</v>
      </c>
      <c r="BQ35" s="25"/>
      <c r="BR35" s="16" t="s">
        <v>105</v>
      </c>
      <c r="BS35" s="25"/>
      <c r="BT35" s="219" t="s">
        <v>106</v>
      </c>
      <c r="BU35" s="25"/>
    </row>
    <row r="36" customFormat="false" ht="12" hidden="false" customHeight="false" outlineLevel="0" collapsed="false">
      <c r="A36" s="1" t="s">
        <v>198</v>
      </c>
      <c r="B36" s="16" t="s">
        <v>159</v>
      </c>
      <c r="C36" s="16" t="s">
        <v>160</v>
      </c>
      <c r="D36" s="220" t="s">
        <v>16</v>
      </c>
      <c r="E36" s="16"/>
      <c r="F36" s="220" t="s">
        <v>161</v>
      </c>
      <c r="G36" s="219" t="s">
        <v>162</v>
      </c>
      <c r="H36" s="25"/>
      <c r="I36" s="25"/>
      <c r="J36" s="25"/>
      <c r="K36" s="16" t="s">
        <v>14</v>
      </c>
      <c r="L36" s="16" t="s">
        <v>102</v>
      </c>
      <c r="M36" s="219" t="s">
        <v>157</v>
      </c>
      <c r="N36" s="220" t="s">
        <v>116</v>
      </c>
      <c r="O36" s="55" t="s">
        <v>112</v>
      </c>
      <c r="P36" s="55"/>
      <c r="Q36" s="55" t="n">
        <v>0</v>
      </c>
      <c r="R36" s="55"/>
      <c r="S36" s="55"/>
      <c r="T36" s="25"/>
      <c r="U36" s="25"/>
      <c r="V36" s="55" t="n">
        <v>0</v>
      </c>
      <c r="W36" s="55" t="n">
        <v>0</v>
      </c>
      <c r="X36" s="31"/>
      <c r="Y36" s="31"/>
      <c r="Z36" s="16"/>
      <c r="AA36" s="16" t="s">
        <v>14</v>
      </c>
      <c r="AB36" s="55" t="n">
        <v>0</v>
      </c>
      <c r="AC36" s="55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25"/>
      <c r="AL36" s="25"/>
      <c r="AM36" s="55"/>
      <c r="AN36" s="25"/>
      <c r="AO36" s="25"/>
      <c r="AP36" s="25"/>
      <c r="AQ36" s="55" t="n">
        <v>0</v>
      </c>
      <c r="AR36" s="25"/>
      <c r="AS36" s="25"/>
      <c r="AT36" s="55" t="n">
        <v>0</v>
      </c>
      <c r="AU36" s="55" t="n">
        <v>0</v>
      </c>
      <c r="AV36" s="31"/>
      <c r="AW36" s="16"/>
      <c r="AX36" s="55" t="n">
        <v>0</v>
      </c>
      <c r="AY36" s="31"/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25"/>
      <c r="BN36" s="55" t="n">
        <v>0</v>
      </c>
      <c r="BO36" s="25"/>
      <c r="BP36" s="55" t="n">
        <v>0</v>
      </c>
      <c r="BQ36" s="25"/>
      <c r="BR36" s="16" t="s">
        <v>105</v>
      </c>
      <c r="BS36" s="25"/>
      <c r="BT36" s="219" t="s">
        <v>106</v>
      </c>
      <c r="BU36" s="25"/>
    </row>
    <row r="37" customFormat="false" ht="10.5" hidden="false" customHeight="true" outlineLevel="0" collapsed="false">
      <c r="A37" s="1" t="s">
        <v>199</v>
      </c>
      <c r="B37" s="55" t="str">
        <f aca="false">LOOKUP(C37,固定资产分类查询表!$B$2:$B$7280,固定资产分类查询表!$A$2:$A$7280)</f>
        <v>06</v>
      </c>
      <c r="C37" s="16" t="s">
        <v>154</v>
      </c>
      <c r="D37" s="55" t="str">
        <f aca="false">LOOKUP(C37,固定资产分类查询表!$B$2:$B$7280,固定资产分类查询表!$D$2:$D$7280)</f>
        <v>台</v>
      </c>
      <c r="E37" s="16"/>
      <c r="F37" s="219" t="s">
        <v>200</v>
      </c>
      <c r="G37" s="55"/>
      <c r="H37" s="25"/>
      <c r="I37" s="25"/>
      <c r="J37" s="25"/>
      <c r="K37" s="16" t="s">
        <v>14</v>
      </c>
      <c r="L37" s="16" t="s">
        <v>102</v>
      </c>
      <c r="M37" s="219" t="s">
        <v>157</v>
      </c>
      <c r="N37" s="220" t="s">
        <v>116</v>
      </c>
      <c r="O37" s="55" t="s">
        <v>112</v>
      </c>
      <c r="P37" s="55"/>
      <c r="Q37" s="55" t="n">
        <v>0</v>
      </c>
      <c r="R37" s="55"/>
      <c r="S37" s="55"/>
      <c r="T37" s="25"/>
      <c r="U37" s="25"/>
      <c r="V37" s="55" t="n">
        <v>0</v>
      </c>
      <c r="W37" s="55" t="n">
        <v>0</v>
      </c>
      <c r="X37" s="31"/>
      <c r="Y37" s="31"/>
      <c r="Z37" s="16"/>
      <c r="AA37" s="16" t="s">
        <v>14</v>
      </c>
      <c r="AB37" s="55" t="n">
        <v>0</v>
      </c>
      <c r="AC37" s="55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25"/>
      <c r="AL37" s="25"/>
      <c r="AM37" s="55"/>
      <c r="AN37" s="25"/>
      <c r="AO37" s="25"/>
      <c r="AP37" s="25"/>
      <c r="AQ37" s="55" t="n">
        <v>0</v>
      </c>
      <c r="AR37" s="25"/>
      <c r="AS37" s="25"/>
      <c r="AT37" s="55" t="n">
        <v>0</v>
      </c>
      <c r="AU37" s="55" t="n">
        <v>0</v>
      </c>
      <c r="AV37" s="31"/>
      <c r="AW37" s="16"/>
      <c r="AX37" s="55" t="n">
        <v>0</v>
      </c>
      <c r="AY37" s="31"/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25"/>
      <c r="BN37" s="55" t="n">
        <v>0</v>
      </c>
      <c r="BO37" s="25"/>
      <c r="BP37" s="55" t="n">
        <v>0</v>
      </c>
      <c r="BQ37" s="25"/>
      <c r="BR37" s="16" t="s">
        <v>105</v>
      </c>
      <c r="BS37" s="25"/>
      <c r="BT37" s="219" t="s">
        <v>106</v>
      </c>
      <c r="BU37" s="25"/>
    </row>
    <row r="38" customFormat="false" ht="12" hidden="false" customHeight="false" outlineLevel="0" collapsed="false">
      <c r="A38" s="1" t="s">
        <v>201</v>
      </c>
      <c r="B38" s="55" t="str">
        <f aca="false">LOOKUP(C38,固定资产分类查询表!$B$2:$B$7280,固定资产分类查询表!$A$2:$A$7280)</f>
        <v>06</v>
      </c>
      <c r="C38" s="16" t="s">
        <v>154</v>
      </c>
      <c r="D38" s="55" t="str">
        <f aca="false">LOOKUP(C38,固定资产分类查询表!$B$2:$B$7280,固定资产分类查询表!$D$2:$D$7280)</f>
        <v>台</v>
      </c>
      <c r="E38" s="16"/>
      <c r="F38" s="219" t="s">
        <v>155</v>
      </c>
      <c r="G38" s="219" t="s">
        <v>156</v>
      </c>
      <c r="H38" s="25"/>
      <c r="I38" s="25"/>
      <c r="J38" s="25"/>
      <c r="K38" s="16" t="s">
        <v>14</v>
      </c>
      <c r="L38" s="16" t="s">
        <v>102</v>
      </c>
      <c r="M38" s="220" t="s">
        <v>157</v>
      </c>
      <c r="N38" s="220" t="s">
        <v>202</v>
      </c>
      <c r="O38" s="55" t="s">
        <v>112</v>
      </c>
      <c r="P38" s="55"/>
      <c r="Q38" s="55" t="n">
        <v>0</v>
      </c>
      <c r="R38" s="55"/>
      <c r="S38" s="55"/>
      <c r="T38" s="25"/>
      <c r="U38" s="25"/>
      <c r="V38" s="55" t="n">
        <v>0</v>
      </c>
      <c r="W38" s="55" t="n">
        <v>0</v>
      </c>
      <c r="X38" s="31"/>
      <c r="Y38" s="31"/>
      <c r="Z38" s="16"/>
      <c r="AA38" s="16" t="s">
        <v>14</v>
      </c>
      <c r="AB38" s="55" t="n">
        <v>0</v>
      </c>
      <c r="AC38" s="55" t="n">
        <v>0</v>
      </c>
      <c r="AD38" s="55" t="n">
        <v>0</v>
      </c>
      <c r="AE38" s="55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25"/>
      <c r="AL38" s="25"/>
      <c r="AM38" s="55"/>
      <c r="AN38" s="25"/>
      <c r="AO38" s="25"/>
      <c r="AP38" s="25"/>
      <c r="AQ38" s="55" t="n">
        <v>0</v>
      </c>
      <c r="AR38" s="25"/>
      <c r="AS38" s="25"/>
      <c r="AT38" s="55" t="n">
        <v>0</v>
      </c>
      <c r="AU38" s="55" t="n">
        <v>0</v>
      </c>
      <c r="AV38" s="31"/>
      <c r="AW38" s="16"/>
      <c r="AX38" s="55" t="n">
        <v>0</v>
      </c>
      <c r="AY38" s="31"/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25"/>
      <c r="BN38" s="55" t="n">
        <v>0</v>
      </c>
      <c r="BO38" s="25"/>
      <c r="BP38" s="55" t="n">
        <v>0</v>
      </c>
      <c r="BQ38" s="25"/>
      <c r="BR38" s="16" t="s">
        <v>105</v>
      </c>
      <c r="BS38" s="25"/>
      <c r="BT38" s="219" t="s">
        <v>106</v>
      </c>
      <c r="BU38" s="25"/>
    </row>
    <row r="39" customFormat="false" ht="12" hidden="false" customHeight="false" outlineLevel="0" collapsed="false">
      <c r="A39" s="1" t="s">
        <v>203</v>
      </c>
      <c r="B39" s="16" t="s">
        <v>159</v>
      </c>
      <c r="C39" s="16" t="s">
        <v>160</v>
      </c>
      <c r="D39" s="220" t="s">
        <v>16</v>
      </c>
      <c r="E39" s="16"/>
      <c r="F39" s="220" t="s">
        <v>161</v>
      </c>
      <c r="G39" s="219" t="s">
        <v>162</v>
      </c>
      <c r="H39" s="25"/>
      <c r="I39" s="25"/>
      <c r="J39" s="25"/>
      <c r="K39" s="16" t="s">
        <v>14</v>
      </c>
      <c r="L39" s="16" t="s">
        <v>102</v>
      </c>
      <c r="M39" s="220" t="s">
        <v>157</v>
      </c>
      <c r="N39" s="220" t="s">
        <v>202</v>
      </c>
      <c r="O39" s="55" t="s">
        <v>112</v>
      </c>
      <c r="P39" s="55"/>
      <c r="Q39" s="55" t="n">
        <v>0</v>
      </c>
      <c r="R39" s="55"/>
      <c r="S39" s="55"/>
      <c r="T39" s="25"/>
      <c r="U39" s="25"/>
      <c r="V39" s="55" t="n">
        <v>0</v>
      </c>
      <c r="W39" s="55" t="n">
        <v>0</v>
      </c>
      <c r="X39" s="31"/>
      <c r="Y39" s="31"/>
      <c r="Z39" s="16"/>
      <c r="AA39" s="16" t="s">
        <v>14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25"/>
      <c r="AL39" s="25"/>
      <c r="AM39" s="55"/>
      <c r="AN39" s="25"/>
      <c r="AO39" s="25"/>
      <c r="AP39" s="25"/>
      <c r="AQ39" s="55" t="n">
        <v>0</v>
      </c>
      <c r="AR39" s="25"/>
      <c r="AS39" s="25"/>
      <c r="AT39" s="55" t="n">
        <v>0</v>
      </c>
      <c r="AU39" s="55" t="n">
        <v>0</v>
      </c>
      <c r="AV39" s="31"/>
      <c r="AW39" s="16"/>
      <c r="AX39" s="55" t="n">
        <v>0</v>
      </c>
      <c r="AY39" s="31"/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25"/>
      <c r="BN39" s="55" t="n">
        <v>0</v>
      </c>
      <c r="BO39" s="25"/>
      <c r="BP39" s="55" t="n">
        <v>0</v>
      </c>
      <c r="BQ39" s="25"/>
      <c r="BR39" s="16" t="s">
        <v>105</v>
      </c>
      <c r="BS39" s="25"/>
      <c r="BT39" s="219" t="s">
        <v>106</v>
      </c>
      <c r="BU39" s="25"/>
    </row>
    <row r="40" customFormat="false" ht="12" hidden="false" customHeight="false" outlineLevel="0" collapsed="false">
      <c r="A40" s="1" t="s">
        <v>204</v>
      </c>
      <c r="B40" s="16" t="s">
        <v>159</v>
      </c>
      <c r="C40" s="16" t="s">
        <v>160</v>
      </c>
      <c r="D40" s="220" t="s">
        <v>16</v>
      </c>
      <c r="E40" s="16"/>
      <c r="F40" s="220" t="s">
        <v>161</v>
      </c>
      <c r="G40" s="219" t="s">
        <v>162</v>
      </c>
      <c r="H40" s="25"/>
      <c r="I40" s="25"/>
      <c r="J40" s="25"/>
      <c r="K40" s="16" t="s">
        <v>14</v>
      </c>
      <c r="L40" s="16" t="s">
        <v>102</v>
      </c>
      <c r="M40" s="220" t="s">
        <v>157</v>
      </c>
      <c r="N40" s="220" t="s">
        <v>202</v>
      </c>
      <c r="O40" s="55" t="s">
        <v>112</v>
      </c>
      <c r="P40" s="55"/>
      <c r="Q40" s="55" t="n">
        <v>0</v>
      </c>
      <c r="R40" s="55"/>
      <c r="S40" s="55"/>
      <c r="T40" s="25"/>
      <c r="U40" s="25"/>
      <c r="V40" s="55" t="n">
        <v>0</v>
      </c>
      <c r="W40" s="55" t="n">
        <v>0</v>
      </c>
      <c r="X40" s="31"/>
      <c r="Y40" s="31"/>
      <c r="Z40" s="16"/>
      <c r="AA40" s="16" t="s">
        <v>14</v>
      </c>
      <c r="AB40" s="55" t="n">
        <v>0</v>
      </c>
      <c r="AC40" s="55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25"/>
      <c r="AL40" s="25"/>
      <c r="AM40" s="55"/>
      <c r="AN40" s="25"/>
      <c r="AO40" s="25"/>
      <c r="AP40" s="25"/>
      <c r="AQ40" s="55" t="n">
        <v>0</v>
      </c>
      <c r="AR40" s="25"/>
      <c r="AS40" s="25"/>
      <c r="AT40" s="55" t="n">
        <v>0</v>
      </c>
      <c r="AU40" s="55" t="n">
        <v>0</v>
      </c>
      <c r="AV40" s="31"/>
      <c r="AW40" s="16"/>
      <c r="AX40" s="55" t="n">
        <v>0</v>
      </c>
      <c r="AY40" s="31"/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25"/>
      <c r="BN40" s="55" t="n">
        <v>0</v>
      </c>
      <c r="BO40" s="25"/>
      <c r="BP40" s="55" t="n">
        <v>0</v>
      </c>
      <c r="BQ40" s="25"/>
      <c r="BR40" s="16" t="s">
        <v>105</v>
      </c>
      <c r="BS40" s="25"/>
      <c r="BT40" s="219" t="s">
        <v>106</v>
      </c>
      <c r="BU40" s="25"/>
    </row>
    <row r="41" customFormat="false" ht="12" hidden="false" customHeight="false" outlineLevel="0" collapsed="false">
      <c r="A41" s="1" t="s">
        <v>205</v>
      </c>
      <c r="B41" s="55" t="str">
        <f aca="false">LOOKUP(C41,固定资产分类查询表!$B$2:$B$7280,固定资产分类查询表!$A$2:$A$7280)</f>
        <v>06</v>
      </c>
      <c r="C41" s="16" t="s">
        <v>154</v>
      </c>
      <c r="D41" s="55" t="str">
        <f aca="false">LOOKUP(C41,固定资产分类查询表!$B$2:$B$7280,固定资产分类查询表!$D$2:$D$7280)</f>
        <v>台</v>
      </c>
      <c r="E41" s="16"/>
      <c r="F41" s="219" t="s">
        <v>155</v>
      </c>
      <c r="G41" s="219" t="s">
        <v>156</v>
      </c>
      <c r="H41" s="25"/>
      <c r="I41" s="25"/>
      <c r="J41" s="25"/>
      <c r="K41" s="16" t="s">
        <v>14</v>
      </c>
      <c r="L41" s="16" t="s">
        <v>102</v>
      </c>
      <c r="M41" s="220" t="s">
        <v>157</v>
      </c>
      <c r="N41" s="220" t="s">
        <v>206</v>
      </c>
      <c r="O41" s="55" t="s">
        <v>112</v>
      </c>
      <c r="P41" s="55"/>
      <c r="Q41" s="55" t="n">
        <v>0</v>
      </c>
      <c r="R41" s="55"/>
      <c r="S41" s="55"/>
      <c r="T41" s="25"/>
      <c r="U41" s="25"/>
      <c r="V41" s="55" t="n">
        <v>0</v>
      </c>
      <c r="W41" s="55" t="n">
        <v>0</v>
      </c>
      <c r="X41" s="31"/>
      <c r="Y41" s="31"/>
      <c r="Z41" s="16"/>
      <c r="AA41" s="16" t="s">
        <v>14</v>
      </c>
      <c r="AB41" s="55" t="n">
        <v>0</v>
      </c>
      <c r="AC41" s="55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25"/>
      <c r="AL41" s="25"/>
      <c r="AM41" s="55"/>
      <c r="AN41" s="25"/>
      <c r="AO41" s="25"/>
      <c r="AP41" s="25"/>
      <c r="AQ41" s="55" t="n">
        <v>0</v>
      </c>
      <c r="AR41" s="25"/>
      <c r="AS41" s="25"/>
      <c r="AT41" s="55" t="n">
        <v>0</v>
      </c>
      <c r="AU41" s="55" t="n">
        <v>0</v>
      </c>
      <c r="AV41" s="31"/>
      <c r="AW41" s="16"/>
      <c r="AX41" s="55" t="n">
        <v>0</v>
      </c>
      <c r="AY41" s="31"/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25"/>
      <c r="BN41" s="55" t="n">
        <v>0</v>
      </c>
      <c r="BO41" s="25"/>
      <c r="BP41" s="55" t="n">
        <v>0</v>
      </c>
      <c r="BQ41" s="25"/>
      <c r="BR41" s="16" t="s">
        <v>105</v>
      </c>
      <c r="BS41" s="25"/>
      <c r="BT41" s="219" t="s">
        <v>106</v>
      </c>
      <c r="BU41" s="25"/>
    </row>
    <row r="42" customFormat="false" ht="12" hidden="false" customHeight="false" outlineLevel="0" collapsed="false">
      <c r="A42" s="1" t="s">
        <v>207</v>
      </c>
      <c r="B42" s="16" t="s">
        <v>159</v>
      </c>
      <c r="C42" s="16" t="s">
        <v>160</v>
      </c>
      <c r="D42" s="220" t="s">
        <v>16</v>
      </c>
      <c r="E42" s="16"/>
      <c r="F42" s="220" t="s">
        <v>161</v>
      </c>
      <c r="G42" s="219" t="s">
        <v>162</v>
      </c>
      <c r="H42" s="25"/>
      <c r="I42" s="25"/>
      <c r="J42" s="25"/>
      <c r="K42" s="16" t="s">
        <v>14</v>
      </c>
      <c r="L42" s="16" t="s">
        <v>102</v>
      </c>
      <c r="M42" s="220" t="s">
        <v>157</v>
      </c>
      <c r="N42" s="220" t="s">
        <v>206</v>
      </c>
      <c r="O42" s="55" t="s">
        <v>112</v>
      </c>
      <c r="P42" s="55"/>
      <c r="Q42" s="55" t="n">
        <v>0</v>
      </c>
      <c r="R42" s="55"/>
      <c r="S42" s="55"/>
      <c r="T42" s="25"/>
      <c r="U42" s="25"/>
      <c r="V42" s="55" t="n">
        <v>0</v>
      </c>
      <c r="W42" s="55" t="n">
        <v>0</v>
      </c>
      <c r="X42" s="31"/>
      <c r="Y42" s="31"/>
      <c r="Z42" s="16"/>
      <c r="AA42" s="16" t="s">
        <v>14</v>
      </c>
      <c r="AB42" s="55" t="n">
        <v>0</v>
      </c>
      <c r="AC42" s="55" t="n">
        <v>0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25"/>
      <c r="AL42" s="25"/>
      <c r="AM42" s="55"/>
      <c r="AN42" s="25"/>
      <c r="AO42" s="25"/>
      <c r="AP42" s="25"/>
      <c r="AQ42" s="55" t="n">
        <v>0</v>
      </c>
      <c r="AR42" s="25"/>
      <c r="AS42" s="25"/>
      <c r="AT42" s="55" t="n">
        <v>0</v>
      </c>
      <c r="AU42" s="55" t="n">
        <v>0</v>
      </c>
      <c r="AV42" s="31"/>
      <c r="AW42" s="16"/>
      <c r="AX42" s="55" t="n">
        <v>0</v>
      </c>
      <c r="AY42" s="31"/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25"/>
      <c r="BN42" s="55" t="n">
        <v>0</v>
      </c>
      <c r="BO42" s="25"/>
      <c r="BP42" s="55" t="n">
        <v>0</v>
      </c>
      <c r="BQ42" s="25"/>
      <c r="BR42" s="16" t="s">
        <v>105</v>
      </c>
      <c r="BS42" s="25"/>
      <c r="BT42" s="219" t="s">
        <v>106</v>
      </c>
      <c r="BU42" s="25"/>
    </row>
    <row r="43" customFormat="false" ht="12" hidden="false" customHeight="false" outlineLevel="0" collapsed="false">
      <c r="A43" s="1" t="s">
        <v>208</v>
      </c>
      <c r="B43" s="55" t="str">
        <f aca="false">LOOKUP(C43,固定资产分类查询表!$B$2:$B$7280,固定资产分类查询表!$A$2:$A$7280)</f>
        <v>06</v>
      </c>
      <c r="C43" s="16" t="s">
        <v>154</v>
      </c>
      <c r="D43" s="55" t="str">
        <f aca="false">LOOKUP(C43,固定资产分类查询表!$B$2:$B$7280,固定资产分类查询表!$D$2:$D$7280)</f>
        <v>台</v>
      </c>
      <c r="E43" s="16"/>
      <c r="F43" s="219" t="s">
        <v>155</v>
      </c>
      <c r="G43" s="219" t="s">
        <v>162</v>
      </c>
      <c r="H43" s="25"/>
      <c r="I43" s="25"/>
      <c r="J43" s="25"/>
      <c r="K43" s="16" t="s">
        <v>14</v>
      </c>
      <c r="L43" s="16" t="s">
        <v>102</v>
      </c>
      <c r="M43" s="220" t="s">
        <v>209</v>
      </c>
      <c r="N43" s="25"/>
      <c r="O43" s="55" t="s">
        <v>112</v>
      </c>
      <c r="P43" s="55"/>
      <c r="Q43" s="55" t="n">
        <v>0</v>
      </c>
      <c r="R43" s="55"/>
      <c r="S43" s="55"/>
      <c r="T43" s="25"/>
      <c r="U43" s="25"/>
      <c r="V43" s="55" t="n">
        <v>0</v>
      </c>
      <c r="W43" s="55" t="n">
        <v>0</v>
      </c>
      <c r="X43" s="31"/>
      <c r="Y43" s="31"/>
      <c r="Z43" s="16"/>
      <c r="AA43" s="16" t="s">
        <v>14</v>
      </c>
      <c r="AB43" s="55" t="n">
        <v>0</v>
      </c>
      <c r="AC43" s="55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25"/>
      <c r="AL43" s="25"/>
      <c r="AM43" s="55"/>
      <c r="AN43" s="25"/>
      <c r="AO43" s="25"/>
      <c r="AP43" s="25"/>
      <c r="AQ43" s="55" t="n">
        <v>0</v>
      </c>
      <c r="AR43" s="25"/>
      <c r="AS43" s="25"/>
      <c r="AT43" s="55" t="n">
        <v>0</v>
      </c>
      <c r="AU43" s="55" t="n">
        <v>0</v>
      </c>
      <c r="AV43" s="31"/>
      <c r="AW43" s="16"/>
      <c r="AX43" s="55" t="n">
        <v>0</v>
      </c>
      <c r="AY43" s="31"/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25"/>
      <c r="BN43" s="55" t="n">
        <v>0</v>
      </c>
      <c r="BO43" s="25"/>
      <c r="BP43" s="55" t="n">
        <v>0</v>
      </c>
      <c r="BQ43" s="25"/>
      <c r="BR43" s="16" t="s">
        <v>105</v>
      </c>
      <c r="BS43" s="25"/>
      <c r="BT43" s="219" t="s">
        <v>106</v>
      </c>
      <c r="BU43" s="25"/>
    </row>
    <row r="44" customFormat="false" ht="12" hidden="false" customHeight="false" outlineLevel="0" collapsed="false">
      <c r="A44" s="1" t="s">
        <v>210</v>
      </c>
      <c r="B44" s="16" t="s">
        <v>159</v>
      </c>
      <c r="C44" s="16" t="s">
        <v>160</v>
      </c>
      <c r="D44" s="220" t="s">
        <v>16</v>
      </c>
      <c r="E44" s="16"/>
      <c r="F44" s="220" t="s">
        <v>161</v>
      </c>
      <c r="G44" s="219" t="s">
        <v>162</v>
      </c>
      <c r="H44" s="25"/>
      <c r="I44" s="25"/>
      <c r="J44" s="25"/>
      <c r="K44" s="16" t="s">
        <v>14</v>
      </c>
      <c r="L44" s="16" t="s">
        <v>102</v>
      </c>
      <c r="M44" s="220" t="s">
        <v>209</v>
      </c>
      <c r="N44" s="25"/>
      <c r="O44" s="55" t="s">
        <v>112</v>
      </c>
      <c r="P44" s="55"/>
      <c r="Q44" s="55" t="n">
        <v>0</v>
      </c>
      <c r="R44" s="55"/>
      <c r="S44" s="55"/>
      <c r="T44" s="25"/>
      <c r="U44" s="25"/>
      <c r="V44" s="55" t="n">
        <v>0</v>
      </c>
      <c r="W44" s="55" t="n">
        <v>0</v>
      </c>
      <c r="X44" s="31"/>
      <c r="Y44" s="31"/>
      <c r="Z44" s="16"/>
      <c r="AA44" s="16" t="s">
        <v>14</v>
      </c>
      <c r="AB44" s="55" t="n">
        <v>0</v>
      </c>
      <c r="AC44" s="55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25"/>
      <c r="AL44" s="25"/>
      <c r="AM44" s="55"/>
      <c r="AN44" s="25"/>
      <c r="AO44" s="25"/>
      <c r="AP44" s="25"/>
      <c r="AQ44" s="55" t="n">
        <v>0</v>
      </c>
      <c r="AR44" s="25"/>
      <c r="AS44" s="25"/>
      <c r="AT44" s="55" t="n">
        <v>0</v>
      </c>
      <c r="AU44" s="55" t="n">
        <v>0</v>
      </c>
      <c r="AV44" s="31"/>
      <c r="AW44" s="16"/>
      <c r="AX44" s="55" t="n">
        <v>0</v>
      </c>
      <c r="AY44" s="31"/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25"/>
      <c r="BN44" s="55" t="n">
        <v>0</v>
      </c>
      <c r="BO44" s="25"/>
      <c r="BP44" s="55" t="n">
        <v>0</v>
      </c>
      <c r="BQ44" s="25"/>
      <c r="BR44" s="16" t="s">
        <v>105</v>
      </c>
      <c r="BS44" s="25"/>
      <c r="BT44" s="219" t="s">
        <v>106</v>
      </c>
      <c r="BU44" s="25"/>
    </row>
  </sheetData>
  <dataValidations count="8">
    <dataValidation allowBlank="true" errorStyle="stop" operator="between" showDropDown="false" showErrorMessage="true" showInputMessage="false" sqref="K1:K1044" type="list">
      <formula1>"01,02,03,04,05,0,1,2,3,4"</formula1>
      <formula2>0</formula2>
    </dataValidation>
    <dataValidation allowBlank="true" errorStyle="stop" operator="between" showDropDown="false" showErrorMessage="true" showInputMessage="false" sqref="L1:L45 Z2:Z44 AM2:AM44 AO2:AO44 AW2:AW44 L46:L1044" type="list">
      <formula1>"01,02"</formula1>
      <formula2>0</formula2>
    </dataValidation>
    <dataValidation allowBlank="true" errorStyle="stop" operator="between" showDropDown="false" showErrorMessage="true" showInputMessage="false" sqref="X2:X44" type="list">
      <formula1>"01,02,03,04"</formula1>
      <formula2>0</formula2>
    </dataValidation>
    <dataValidation allowBlank="true" errorStyle="stop" operator="between" showDropDown="false" showErrorMessage="true" showInputMessage="false" sqref="Y2:Y44 AN2:AN44" type="list">
      <formula1>"01,02,03"</formula1>
      <formula2>0</formula2>
    </dataValidation>
    <dataValidation allowBlank="true" errorStyle="stop" operator="between" showDropDown="false" showErrorMessage="true" showInputMessage="false" sqref="AA1:AA1044" type="list">
      <formula1>"01,02,03,04,05,06"</formula1>
      <formula2>0</formula2>
    </dataValidation>
    <dataValidation allowBlank="true" errorStyle="stop" operator="between" showDropDown="false" showErrorMessage="true" showInputMessage="false" sqref="AV2:AV44" type="list">
      <formula1>"0,1,2,3,4,5"</formula1>
      <formula2>0</formula2>
    </dataValidation>
    <dataValidation allowBlank="true" errorStyle="stop" operator="between" showDropDown="false" showErrorMessage="true" showInputMessage="false" sqref="AY2:AY44" type="list">
      <formula1>"01,02,03,04,05"</formula1>
      <formula2>0</formula2>
    </dataValidation>
    <dataValidation allowBlank="true" errorStyle="stop" operator="between" showDropDown="false" showErrorMessage="true" showInputMessage="false" sqref="BR1:BR1044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39375" right="0.39375" top="0.984027777777778" bottom="0.570138888888889" header="0.559722222222222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85"/>
    <col collapsed="false" customWidth="true" hidden="false" outlineLevel="0" max="3" min="3" style="1" width="8.13"/>
    <col collapsed="false" customWidth="true" hidden="false" outlineLevel="0" max="4" min="4" style="0" width="5.42"/>
    <col collapsed="false" customWidth="true" hidden="false" outlineLevel="0" max="5" min="5" style="1" width="6.56"/>
    <col collapsed="false" customWidth="true" hidden="false" outlineLevel="0" max="6" min="6" style="0" width="16.85"/>
    <col collapsed="false" customWidth="true" hidden="false" outlineLevel="0" max="7" min="7" style="0" width="9.42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5.85"/>
    <col collapsed="false" customWidth="true" hidden="false" outlineLevel="0" max="12" min="11" style="1" width="5.13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208" width="13.13"/>
    <col collapsed="false" customWidth="true" hidden="false" outlineLevel="0" max="17" min="17" style="208" width="8.42"/>
    <col collapsed="false" customWidth="true" hidden="false" outlineLevel="0" max="18" min="18" style="208" width="13.13"/>
    <col collapsed="false" customWidth="true" hidden="true" outlineLevel="0" max="19" min="19" style="0" width="11.85"/>
    <col collapsed="false" customWidth="true" hidden="true" outlineLevel="0" max="20" min="20" style="0" width="17.56"/>
    <col collapsed="false" customWidth="true" hidden="true" outlineLevel="0" max="22" min="21" style="0" width="16.42"/>
    <col collapsed="false" customWidth="true" hidden="true" outlineLevel="0" max="23" min="23" style="0" width="20.85"/>
    <col collapsed="false" customWidth="true" hidden="true" outlineLevel="0" max="24" min="24" style="1" width="18.7"/>
    <col collapsed="false" customWidth="true" hidden="true" outlineLevel="0" max="25" min="25" style="1" width="16.42"/>
    <col collapsed="false" customWidth="true" hidden="true" outlineLevel="0" max="26" min="26" style="1" width="1.85"/>
    <col collapsed="false" customWidth="true" hidden="false" outlineLevel="0" max="27" min="27" style="1" width="6.7"/>
    <col collapsed="false" customWidth="true" hidden="true" outlineLevel="0" max="28" min="28" style="0" width="16.99"/>
    <col collapsed="false" customWidth="true" hidden="true" outlineLevel="0" max="30" min="29" style="0" width="15.28"/>
    <col collapsed="false" customWidth="true" hidden="true" outlineLevel="0" max="31" min="31" style="0" width="14.13"/>
    <col collapsed="false" customWidth="true" hidden="true" outlineLevel="0" max="32" min="32" style="0" width="15.28"/>
    <col collapsed="false" customWidth="true" hidden="true" outlineLevel="0" max="33" min="33" style="0" width="14.13"/>
    <col collapsed="false" customWidth="true" hidden="true" outlineLevel="0" max="36" min="34" style="0" width="15.28"/>
    <col collapsed="false" customWidth="true" hidden="true" outlineLevel="0" max="37" min="37" style="0" width="18.7"/>
    <col collapsed="false" customWidth="true" hidden="true" outlineLevel="0" max="38" min="38" style="0" width="14.13"/>
    <col collapsed="false" customWidth="true" hidden="true" outlineLevel="0" max="39" min="39" style="0" width="11.85"/>
    <col collapsed="false" customWidth="true" hidden="true" outlineLevel="0" max="41" min="40" style="0" width="16.42"/>
    <col collapsed="false" customWidth="true" hidden="true" outlineLevel="0" max="42" min="42" style="0" width="10.7"/>
    <col collapsed="false" customWidth="true" hidden="true" outlineLevel="0" max="43" min="43" style="0" width="20.85"/>
    <col collapsed="false" customWidth="true" hidden="true" outlineLevel="0" max="44" min="44" style="0" width="15.28"/>
    <col collapsed="false" customWidth="true" hidden="true" outlineLevel="0" max="45" min="45" style="0" width="17.56"/>
    <col collapsed="false" customWidth="true" hidden="true" outlineLevel="0" max="46" min="46" style="0" width="7.7"/>
    <col collapsed="false" customWidth="true" hidden="true" outlineLevel="0" max="47" min="47" style="0" width="10.7"/>
    <col collapsed="false" customWidth="true" hidden="true" outlineLevel="0" max="48" min="48" style="1" width="11.85"/>
    <col collapsed="false" customWidth="true" hidden="true" outlineLevel="0" max="49" min="49" style="1" width="20.85"/>
    <col collapsed="false" customWidth="true" hidden="true" outlineLevel="0" max="50" min="50" style="0" width="10.7"/>
    <col collapsed="false" customWidth="true" hidden="true" outlineLevel="0" max="51" min="51" style="1" width="16.42"/>
    <col collapsed="false" customWidth="true" hidden="true" outlineLevel="0" max="52" min="52" style="0" width="16.42"/>
    <col collapsed="false" customWidth="true" hidden="true" outlineLevel="0" max="53" min="53" style="0" width="14.13"/>
    <col collapsed="false" customWidth="true" hidden="true" outlineLevel="0" max="54" min="54" style="0" width="18.7"/>
    <col collapsed="false" customWidth="true" hidden="true" outlineLevel="0" max="55" min="55" style="0" width="17.56"/>
    <col collapsed="false" customWidth="true" hidden="true" outlineLevel="0" max="56" min="56" style="0" width="12.99"/>
    <col collapsed="false" customWidth="true" hidden="true" outlineLevel="0" max="57" min="57" style="0" width="11.85"/>
    <col collapsed="false" customWidth="true" hidden="true" outlineLevel="0" max="58" min="58" style="0" width="23.13"/>
    <col collapsed="false" customWidth="true" hidden="true" outlineLevel="0" max="60" min="59" style="0" width="14.13"/>
    <col collapsed="false" customWidth="true" hidden="true" outlineLevel="0" max="61" min="61" style="0" width="17.56"/>
    <col collapsed="false" customWidth="true" hidden="true" outlineLevel="0" max="62" min="62" style="0" width="16.42"/>
    <col collapsed="false" customWidth="true" hidden="true" outlineLevel="0" max="63" min="63" style="0" width="18.7"/>
    <col collapsed="false" customWidth="true" hidden="true" outlineLevel="0" max="64" min="64" style="0" width="11.85"/>
    <col collapsed="false" customWidth="true" hidden="true" outlineLevel="0" max="65" min="65" style="0" width="14.13"/>
    <col collapsed="false" customWidth="true" hidden="true" outlineLevel="0" max="66" min="66" style="0" width="18.7"/>
    <col collapsed="false" customWidth="true" hidden="true" outlineLevel="0" max="67" min="67" style="0" width="15.28"/>
    <col collapsed="false" customWidth="true" hidden="true" outlineLevel="0" max="68" min="68" style="0" width="19.7"/>
    <col collapsed="false" customWidth="true" hidden="true" outlineLevel="0" max="69" min="69" style="0" width="8.7"/>
    <col collapsed="false" customWidth="true" hidden="false" outlineLevel="0" max="70" min="70" style="1" width="5.42"/>
    <col collapsed="false" customWidth="true" hidden="true" outlineLevel="0" max="71" min="71" style="0" width="14.13"/>
    <col collapsed="false" customWidth="true" hidden="false" outlineLevel="0" max="73" min="72" style="0" width="8.7"/>
  </cols>
  <sheetData>
    <row r="1" s="15" customFormat="true" ht="54" hidden="false" customHeight="true" outlineLevel="0" collapsed="false">
      <c r="A1" s="209" t="s">
        <v>0</v>
      </c>
      <c r="B1" s="210" t="s">
        <v>1</v>
      </c>
      <c r="C1" s="211" t="s">
        <v>2</v>
      </c>
      <c r="D1" s="212" t="s">
        <v>3</v>
      </c>
      <c r="E1" s="213" t="s">
        <v>36</v>
      </c>
      <c r="F1" s="212" t="s">
        <v>5</v>
      </c>
      <c r="G1" s="214" t="s">
        <v>6</v>
      </c>
      <c r="H1" s="212" t="s">
        <v>7</v>
      </c>
      <c r="I1" s="214" t="s">
        <v>37</v>
      </c>
      <c r="J1" s="214" t="s">
        <v>38</v>
      </c>
      <c r="K1" s="213" t="s">
        <v>8</v>
      </c>
      <c r="L1" s="213" t="s">
        <v>39</v>
      </c>
      <c r="M1" s="214" t="s">
        <v>9</v>
      </c>
      <c r="N1" s="214" t="s">
        <v>10</v>
      </c>
      <c r="O1" s="214" t="s">
        <v>11</v>
      </c>
      <c r="P1" s="215" t="s">
        <v>12</v>
      </c>
      <c r="Q1" s="216" t="s">
        <v>40</v>
      </c>
      <c r="R1" s="216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8" t="s">
        <v>47</v>
      </c>
      <c r="Y1" s="218" t="s">
        <v>48</v>
      </c>
      <c r="Z1" s="218" t="s">
        <v>49</v>
      </c>
      <c r="AA1" s="213" t="s">
        <v>50</v>
      </c>
      <c r="AB1" s="214" t="s">
        <v>51</v>
      </c>
      <c r="AC1" s="214" t="s">
        <v>52</v>
      </c>
      <c r="AD1" s="214" t="s">
        <v>53</v>
      </c>
      <c r="AE1" s="214" t="s">
        <v>54</v>
      </c>
      <c r="AF1" s="214" t="s">
        <v>55</v>
      </c>
      <c r="AG1" s="214" t="s">
        <v>56</v>
      </c>
      <c r="AH1" s="214" t="s">
        <v>57</v>
      </c>
      <c r="AI1" s="214" t="s">
        <v>58</v>
      </c>
      <c r="AJ1" s="214" t="s">
        <v>59</v>
      </c>
      <c r="AK1" s="214" t="s">
        <v>60</v>
      </c>
      <c r="AL1" s="214" t="s">
        <v>61</v>
      </c>
      <c r="AM1" s="214" t="s">
        <v>62</v>
      </c>
      <c r="AN1" s="214" t="s">
        <v>63</v>
      </c>
      <c r="AO1" s="214" t="s">
        <v>64</v>
      </c>
      <c r="AP1" s="214" t="s">
        <v>65</v>
      </c>
      <c r="AQ1" s="214" t="s">
        <v>66</v>
      </c>
      <c r="AR1" s="214" t="s">
        <v>67</v>
      </c>
      <c r="AS1" s="214" t="s">
        <v>68</v>
      </c>
      <c r="AT1" s="214" t="s">
        <v>69</v>
      </c>
      <c r="AU1" s="214" t="s">
        <v>70</v>
      </c>
      <c r="AV1" s="218" t="s">
        <v>71</v>
      </c>
      <c r="AW1" s="218" t="s">
        <v>72</v>
      </c>
      <c r="AX1" s="214" t="s">
        <v>73</v>
      </c>
      <c r="AY1" s="218" t="s">
        <v>74</v>
      </c>
      <c r="AZ1" s="214" t="s">
        <v>75</v>
      </c>
      <c r="BA1" s="214" t="s">
        <v>76</v>
      </c>
      <c r="BB1" s="214" t="s">
        <v>77</v>
      </c>
      <c r="BC1" s="214" t="s">
        <v>78</v>
      </c>
      <c r="BD1" s="214" t="s">
        <v>79</v>
      </c>
      <c r="BE1" s="214" t="s">
        <v>80</v>
      </c>
      <c r="BF1" s="214" t="s">
        <v>81</v>
      </c>
      <c r="BG1" s="214" t="s">
        <v>82</v>
      </c>
      <c r="BH1" s="214" t="s">
        <v>83</v>
      </c>
      <c r="BI1" s="214" t="s">
        <v>84</v>
      </c>
      <c r="BJ1" s="214" t="s">
        <v>85</v>
      </c>
      <c r="BK1" s="214" t="s">
        <v>86</v>
      </c>
      <c r="BL1" s="214" t="s">
        <v>87</v>
      </c>
      <c r="BM1" s="214" t="s">
        <v>88</v>
      </c>
      <c r="BN1" s="214" t="s">
        <v>89</v>
      </c>
      <c r="BO1" s="214" t="s">
        <v>90</v>
      </c>
      <c r="BP1" s="214" t="s">
        <v>91</v>
      </c>
      <c r="BQ1" s="214" t="s">
        <v>92</v>
      </c>
      <c r="BR1" s="213" t="s">
        <v>93</v>
      </c>
      <c r="BS1" s="214" t="s">
        <v>94</v>
      </c>
      <c r="BT1" s="214" t="s">
        <v>95</v>
      </c>
      <c r="BU1" s="214" t="s">
        <v>13</v>
      </c>
    </row>
    <row r="2" customFormat="false" ht="20.25" hidden="false" customHeight="true" outlineLevel="0" collapsed="false">
      <c r="A2" s="16" t="s">
        <v>96</v>
      </c>
      <c r="B2" s="55" t="str">
        <f aca="false">LOOKUP(C2,固定资产分类查询表!$B$2:$B$7280,固定资产分类查询表!$A$2:$A$7280)</f>
        <v>07</v>
      </c>
      <c r="C2" s="16" t="s">
        <v>211</v>
      </c>
      <c r="D2" s="55" t="str">
        <f aca="false">LOOKUP(C2,固定资产分类查询表!$B$2:$B$7280,固定资产分类查询表!$D$2:$D$7280)</f>
        <v>台</v>
      </c>
      <c r="E2" s="16"/>
      <c r="F2" s="219" t="s">
        <v>212</v>
      </c>
      <c r="G2" s="219" t="s">
        <v>213</v>
      </c>
      <c r="H2" s="55"/>
      <c r="I2" s="55"/>
      <c r="J2" s="55"/>
      <c r="K2" s="16" t="s">
        <v>14</v>
      </c>
      <c r="L2" s="16" t="s">
        <v>102</v>
      </c>
      <c r="M2" s="219" t="s">
        <v>157</v>
      </c>
      <c r="N2" s="219" t="s">
        <v>158</v>
      </c>
      <c r="O2" s="55" t="s">
        <v>112</v>
      </c>
      <c r="P2" s="55"/>
      <c r="Q2" s="55" t="n">
        <v>0</v>
      </c>
      <c r="R2" s="55"/>
      <c r="S2" s="55"/>
      <c r="T2" s="25"/>
      <c r="U2" s="25"/>
      <c r="V2" s="55" t="n">
        <v>0</v>
      </c>
      <c r="W2" s="55" t="n">
        <v>0</v>
      </c>
      <c r="X2" s="31"/>
      <c r="Y2" s="31"/>
      <c r="Z2" s="16"/>
      <c r="AA2" s="16" t="s">
        <v>14</v>
      </c>
      <c r="AB2" s="55" t="n">
        <v>0</v>
      </c>
      <c r="AC2" s="55" t="n">
        <v>0</v>
      </c>
      <c r="AD2" s="55" t="n">
        <v>0</v>
      </c>
      <c r="AE2" s="55" t="n">
        <v>0</v>
      </c>
      <c r="AF2" s="55" t="n">
        <v>0</v>
      </c>
      <c r="AG2" s="55" t="n">
        <v>0</v>
      </c>
      <c r="AH2" s="55" t="n">
        <v>0</v>
      </c>
      <c r="AI2" s="55" t="n">
        <v>0</v>
      </c>
      <c r="AJ2" s="55" t="n">
        <v>0</v>
      </c>
      <c r="AK2" s="25"/>
      <c r="AL2" s="25"/>
      <c r="AM2" s="55"/>
      <c r="AN2" s="25"/>
      <c r="AO2" s="25"/>
      <c r="AP2" s="25"/>
      <c r="AQ2" s="55" t="n">
        <v>0</v>
      </c>
      <c r="AR2" s="25"/>
      <c r="AS2" s="25"/>
      <c r="AT2" s="55" t="n">
        <v>0</v>
      </c>
      <c r="AU2" s="55" t="n">
        <v>0</v>
      </c>
      <c r="AV2" s="31"/>
      <c r="AW2" s="16"/>
      <c r="AX2" s="55" t="n">
        <v>0</v>
      </c>
      <c r="AY2" s="31"/>
      <c r="AZ2" s="55" t="n">
        <v>0</v>
      </c>
      <c r="BA2" s="55" t="n">
        <v>0</v>
      </c>
      <c r="BB2" s="55" t="n">
        <v>0</v>
      </c>
      <c r="BC2" s="55" t="n">
        <v>0</v>
      </c>
      <c r="BD2" s="55" t="n">
        <v>0</v>
      </c>
      <c r="BE2" s="55" t="n">
        <v>0</v>
      </c>
      <c r="BF2" s="55" t="n">
        <v>0</v>
      </c>
      <c r="BG2" s="55" t="n">
        <v>0</v>
      </c>
      <c r="BH2" s="55" t="n">
        <v>0</v>
      </c>
      <c r="BI2" s="55" t="n">
        <v>0</v>
      </c>
      <c r="BJ2" s="55" t="n">
        <v>0</v>
      </c>
      <c r="BK2" s="55" t="n">
        <v>0</v>
      </c>
      <c r="BL2" s="55" t="n">
        <v>0</v>
      </c>
      <c r="BM2" s="25"/>
      <c r="BN2" s="55" t="n">
        <v>0</v>
      </c>
      <c r="BO2" s="25"/>
      <c r="BP2" s="55" t="n">
        <v>0</v>
      </c>
      <c r="BQ2" s="25"/>
      <c r="BR2" s="16" t="s">
        <v>105</v>
      </c>
      <c r="BS2" s="25"/>
      <c r="BT2" s="219" t="s">
        <v>106</v>
      </c>
      <c r="BU2" s="25"/>
    </row>
    <row r="3" customFormat="false" ht="20.25" hidden="false" customHeight="true" outlineLevel="0" collapsed="false">
      <c r="A3" s="16" t="s">
        <v>117</v>
      </c>
      <c r="B3" s="55" t="str">
        <f aca="false">LOOKUP(C3,固定资产分类查询表!$B$2:$B$7280,固定资产分类查询表!$A$2:$A$7280)</f>
        <v>07</v>
      </c>
      <c r="C3" s="16" t="s">
        <v>211</v>
      </c>
      <c r="D3" s="55" t="str">
        <f aca="false">LOOKUP(C3,固定资产分类查询表!$B$2:$B$7280,固定资产分类查询表!$D$2:$D$7280)</f>
        <v>台</v>
      </c>
      <c r="E3" s="16"/>
      <c r="F3" s="219" t="s">
        <v>212</v>
      </c>
      <c r="G3" s="219" t="s">
        <v>213</v>
      </c>
      <c r="H3" s="25"/>
      <c r="I3" s="25"/>
      <c r="J3" s="25"/>
      <c r="K3" s="16" t="s">
        <v>14</v>
      </c>
      <c r="L3" s="16" t="s">
        <v>102</v>
      </c>
      <c r="M3" s="219" t="s">
        <v>157</v>
      </c>
      <c r="N3" s="220" t="s">
        <v>163</v>
      </c>
      <c r="O3" s="55" t="s">
        <v>112</v>
      </c>
      <c r="P3" s="55"/>
      <c r="Q3" s="55" t="n">
        <v>0</v>
      </c>
      <c r="R3" s="55"/>
      <c r="S3" s="55"/>
      <c r="T3" s="25"/>
      <c r="U3" s="25"/>
      <c r="V3" s="55" t="n">
        <v>0</v>
      </c>
      <c r="W3" s="55" t="n">
        <v>0</v>
      </c>
      <c r="X3" s="31"/>
      <c r="Y3" s="31"/>
      <c r="Z3" s="16"/>
      <c r="AA3" s="16" t="s">
        <v>14</v>
      </c>
      <c r="AB3" s="55" t="n">
        <v>0</v>
      </c>
      <c r="AC3" s="55" t="n">
        <v>0</v>
      </c>
      <c r="AD3" s="55" t="n">
        <v>0</v>
      </c>
      <c r="AE3" s="55" t="n">
        <v>0</v>
      </c>
      <c r="AF3" s="55" t="n">
        <v>0</v>
      </c>
      <c r="AG3" s="55" t="n">
        <v>0</v>
      </c>
      <c r="AH3" s="55" t="n">
        <v>0</v>
      </c>
      <c r="AI3" s="55" t="n">
        <v>0</v>
      </c>
      <c r="AJ3" s="55" t="n">
        <v>0</v>
      </c>
      <c r="AK3" s="25"/>
      <c r="AL3" s="25"/>
      <c r="AM3" s="55"/>
      <c r="AN3" s="25"/>
      <c r="AO3" s="25"/>
      <c r="AP3" s="25"/>
      <c r="AQ3" s="55" t="n">
        <v>0</v>
      </c>
      <c r="AR3" s="25"/>
      <c r="AS3" s="25"/>
      <c r="AT3" s="55" t="n">
        <v>0</v>
      </c>
      <c r="AU3" s="55" t="n">
        <v>0</v>
      </c>
      <c r="AV3" s="31"/>
      <c r="AW3" s="16"/>
      <c r="AX3" s="55" t="n">
        <v>0</v>
      </c>
      <c r="AY3" s="31"/>
      <c r="AZ3" s="55" t="n">
        <v>0</v>
      </c>
      <c r="BA3" s="55" t="n">
        <v>0</v>
      </c>
      <c r="BB3" s="55" t="n">
        <v>0</v>
      </c>
      <c r="BC3" s="55" t="n">
        <v>0</v>
      </c>
      <c r="BD3" s="55" t="n">
        <v>0</v>
      </c>
      <c r="BE3" s="55" t="n">
        <v>0</v>
      </c>
      <c r="BF3" s="55" t="n">
        <v>0</v>
      </c>
      <c r="BG3" s="55" t="n">
        <v>0</v>
      </c>
      <c r="BH3" s="55" t="n">
        <v>0</v>
      </c>
      <c r="BI3" s="55" t="n">
        <v>0</v>
      </c>
      <c r="BJ3" s="55" t="n">
        <v>0</v>
      </c>
      <c r="BK3" s="55" t="n">
        <v>0</v>
      </c>
      <c r="BL3" s="55" t="n">
        <v>0</v>
      </c>
      <c r="BM3" s="25"/>
      <c r="BN3" s="55" t="n">
        <v>0</v>
      </c>
      <c r="BO3" s="25"/>
      <c r="BP3" s="55" t="n">
        <v>0</v>
      </c>
      <c r="BQ3" s="25"/>
      <c r="BR3" s="16" t="s">
        <v>105</v>
      </c>
      <c r="BS3" s="25"/>
      <c r="BT3" s="219" t="s">
        <v>106</v>
      </c>
      <c r="BU3" s="25"/>
    </row>
    <row r="4" customFormat="false" ht="20.25" hidden="false" customHeight="true" outlineLevel="0" collapsed="false">
      <c r="A4" s="16" t="s">
        <v>119</v>
      </c>
      <c r="B4" s="16" t="s">
        <v>214</v>
      </c>
      <c r="C4" s="16" t="s">
        <v>215</v>
      </c>
      <c r="D4" s="220" t="s">
        <v>16</v>
      </c>
      <c r="E4" s="16"/>
      <c r="F4" s="220" t="s">
        <v>216</v>
      </c>
      <c r="G4" s="220" t="s">
        <v>172</v>
      </c>
      <c r="H4" s="25"/>
      <c r="I4" s="25"/>
      <c r="J4" s="25"/>
      <c r="K4" s="16" t="s">
        <v>14</v>
      </c>
      <c r="L4" s="16" t="s">
        <v>102</v>
      </c>
      <c r="M4" s="219" t="s">
        <v>157</v>
      </c>
      <c r="N4" s="220" t="s">
        <v>163</v>
      </c>
      <c r="O4" s="55" t="s">
        <v>112</v>
      </c>
      <c r="P4" s="55"/>
      <c r="Q4" s="55" t="n">
        <v>0</v>
      </c>
      <c r="R4" s="55"/>
      <c r="S4" s="55"/>
      <c r="T4" s="25"/>
      <c r="U4" s="25"/>
      <c r="V4" s="55" t="n">
        <v>0</v>
      </c>
      <c r="W4" s="55" t="n">
        <v>0</v>
      </c>
      <c r="X4" s="31"/>
      <c r="Y4" s="31"/>
      <c r="Z4" s="16"/>
      <c r="AA4" s="16" t="s">
        <v>14</v>
      </c>
      <c r="AB4" s="55" t="n">
        <v>0</v>
      </c>
      <c r="AC4" s="55" t="n">
        <v>0</v>
      </c>
      <c r="AD4" s="55" t="n">
        <v>0</v>
      </c>
      <c r="AE4" s="55" t="n">
        <v>0</v>
      </c>
      <c r="AF4" s="55" t="n">
        <v>0</v>
      </c>
      <c r="AG4" s="55" t="n">
        <v>0</v>
      </c>
      <c r="AH4" s="55" t="n">
        <v>0</v>
      </c>
      <c r="AI4" s="55" t="n">
        <v>0</v>
      </c>
      <c r="AJ4" s="55" t="n">
        <v>0</v>
      </c>
      <c r="AK4" s="25"/>
      <c r="AL4" s="25"/>
      <c r="AM4" s="55"/>
      <c r="AN4" s="25"/>
      <c r="AO4" s="25"/>
      <c r="AP4" s="25"/>
      <c r="AQ4" s="55" t="n">
        <v>0</v>
      </c>
      <c r="AR4" s="25"/>
      <c r="AS4" s="25"/>
      <c r="AT4" s="55" t="n">
        <v>0</v>
      </c>
      <c r="AU4" s="55" t="n">
        <v>0</v>
      </c>
      <c r="AV4" s="31"/>
      <c r="AW4" s="16"/>
      <c r="AX4" s="55" t="n">
        <v>0</v>
      </c>
      <c r="AY4" s="31"/>
      <c r="AZ4" s="55" t="n">
        <v>0</v>
      </c>
      <c r="BA4" s="55" t="n">
        <v>0</v>
      </c>
      <c r="BB4" s="55" t="n">
        <v>0</v>
      </c>
      <c r="BC4" s="55" t="n">
        <v>0</v>
      </c>
      <c r="BD4" s="55" t="n">
        <v>0</v>
      </c>
      <c r="BE4" s="55" t="n">
        <v>0</v>
      </c>
      <c r="BF4" s="55" t="n">
        <v>0</v>
      </c>
      <c r="BG4" s="55" t="n">
        <v>0</v>
      </c>
      <c r="BH4" s="55" t="n">
        <v>0</v>
      </c>
      <c r="BI4" s="55" t="n">
        <v>0</v>
      </c>
      <c r="BJ4" s="55" t="n">
        <v>0</v>
      </c>
      <c r="BK4" s="55" t="n">
        <v>0</v>
      </c>
      <c r="BL4" s="55" t="n">
        <v>0</v>
      </c>
      <c r="BM4" s="25"/>
      <c r="BN4" s="55" t="n">
        <v>0</v>
      </c>
      <c r="BO4" s="25"/>
      <c r="BP4" s="55" t="n">
        <v>0</v>
      </c>
      <c r="BQ4" s="25"/>
      <c r="BR4" s="16" t="s">
        <v>105</v>
      </c>
      <c r="BS4" s="25"/>
      <c r="BT4" s="219" t="s">
        <v>106</v>
      </c>
      <c r="BU4" s="25"/>
    </row>
    <row r="5" customFormat="false" ht="20.25" hidden="false" customHeight="true" outlineLevel="0" collapsed="false">
      <c r="A5" s="16" t="s">
        <v>134</v>
      </c>
      <c r="B5" s="55" t="str">
        <f aca="false">LOOKUP(C5,固定资产分类查询表!$B$2:$B$7280,固定资产分类查询表!$A$2:$A$7280)</f>
        <v>07</v>
      </c>
      <c r="C5" s="16" t="s">
        <v>211</v>
      </c>
      <c r="D5" s="55" t="str">
        <f aca="false">LOOKUP(C5,固定资产分类查询表!$B$2:$B$7280,固定资产分类查询表!$D$2:$D$7280)</f>
        <v>台</v>
      </c>
      <c r="E5" s="16"/>
      <c r="F5" s="219" t="s">
        <v>212</v>
      </c>
      <c r="G5" s="219" t="s">
        <v>213</v>
      </c>
      <c r="H5" s="25"/>
      <c r="I5" s="25"/>
      <c r="J5" s="25"/>
      <c r="K5" s="16" t="s">
        <v>14</v>
      </c>
      <c r="L5" s="16" t="s">
        <v>102</v>
      </c>
      <c r="M5" s="219" t="s">
        <v>157</v>
      </c>
      <c r="N5" s="220" t="s">
        <v>164</v>
      </c>
      <c r="O5" s="55" t="s">
        <v>112</v>
      </c>
      <c r="P5" s="55"/>
      <c r="Q5" s="55" t="n">
        <v>0</v>
      </c>
      <c r="R5" s="55"/>
      <c r="S5" s="55"/>
      <c r="T5" s="25"/>
      <c r="U5" s="25"/>
      <c r="V5" s="55" t="n">
        <v>0</v>
      </c>
      <c r="W5" s="55" t="n">
        <v>0</v>
      </c>
      <c r="X5" s="31"/>
      <c r="Y5" s="31"/>
      <c r="Z5" s="16"/>
      <c r="AA5" s="16" t="s">
        <v>14</v>
      </c>
      <c r="AB5" s="55" t="n">
        <v>0</v>
      </c>
      <c r="AC5" s="55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0</v>
      </c>
      <c r="AK5" s="25"/>
      <c r="AL5" s="25"/>
      <c r="AM5" s="55"/>
      <c r="AN5" s="25"/>
      <c r="AO5" s="25"/>
      <c r="AP5" s="25"/>
      <c r="AQ5" s="55" t="n">
        <v>0</v>
      </c>
      <c r="AR5" s="25"/>
      <c r="AS5" s="25"/>
      <c r="AT5" s="55" t="n">
        <v>0</v>
      </c>
      <c r="AU5" s="55" t="n">
        <v>0</v>
      </c>
      <c r="AV5" s="31"/>
      <c r="AW5" s="16"/>
      <c r="AX5" s="55" t="n">
        <v>0</v>
      </c>
      <c r="AY5" s="31"/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5" t="n">
        <v>0</v>
      </c>
      <c r="BM5" s="25"/>
      <c r="BN5" s="55" t="n">
        <v>0</v>
      </c>
      <c r="BO5" s="25"/>
      <c r="BP5" s="55" t="n">
        <v>0</v>
      </c>
      <c r="BQ5" s="25"/>
      <c r="BR5" s="16" t="s">
        <v>105</v>
      </c>
      <c r="BS5" s="25"/>
      <c r="BT5" s="219" t="s">
        <v>106</v>
      </c>
      <c r="BU5" s="25"/>
    </row>
    <row r="6" customFormat="false" ht="20.25" hidden="false" customHeight="true" outlineLevel="0" collapsed="false">
      <c r="A6" s="16" t="s">
        <v>136</v>
      </c>
      <c r="B6" s="55" t="str">
        <f aca="false">LOOKUP(C6,固定资产分类查询表!$B$2:$B$7280,固定资产分类查询表!$A$2:$A$7280)</f>
        <v>07</v>
      </c>
      <c r="C6" s="16" t="s">
        <v>211</v>
      </c>
      <c r="D6" s="55" t="str">
        <f aca="false">LOOKUP(C6,固定资产分类查询表!$B$2:$B$7280,固定资产分类查询表!$D$2:$D$7280)</f>
        <v>台</v>
      </c>
      <c r="E6" s="16"/>
      <c r="F6" s="219" t="s">
        <v>212</v>
      </c>
      <c r="G6" s="219" t="s">
        <v>213</v>
      </c>
      <c r="H6" s="25"/>
      <c r="I6" s="25"/>
      <c r="J6" s="25"/>
      <c r="K6" s="16" t="s">
        <v>14</v>
      </c>
      <c r="L6" s="16" t="s">
        <v>102</v>
      </c>
      <c r="M6" s="219" t="s">
        <v>157</v>
      </c>
      <c r="N6" s="220" t="s">
        <v>165</v>
      </c>
      <c r="O6" s="55" t="s">
        <v>112</v>
      </c>
      <c r="P6" s="55"/>
      <c r="Q6" s="55" t="n">
        <v>0</v>
      </c>
      <c r="R6" s="55"/>
      <c r="S6" s="55"/>
      <c r="T6" s="25"/>
      <c r="U6" s="25"/>
      <c r="V6" s="55" t="n">
        <v>0</v>
      </c>
      <c r="W6" s="55" t="n">
        <v>0</v>
      </c>
      <c r="X6" s="31"/>
      <c r="Y6" s="31"/>
      <c r="Z6" s="16"/>
      <c r="AA6" s="16" t="s">
        <v>14</v>
      </c>
      <c r="AB6" s="55" t="n">
        <v>0</v>
      </c>
      <c r="AC6" s="55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25"/>
      <c r="AL6" s="25"/>
      <c r="AM6" s="55"/>
      <c r="AN6" s="25"/>
      <c r="AO6" s="25"/>
      <c r="AP6" s="25"/>
      <c r="AQ6" s="55" t="n">
        <v>0</v>
      </c>
      <c r="AR6" s="25"/>
      <c r="AS6" s="25"/>
      <c r="AT6" s="55" t="n">
        <v>0</v>
      </c>
      <c r="AU6" s="55" t="n">
        <v>0</v>
      </c>
      <c r="AV6" s="31"/>
      <c r="AW6" s="16"/>
      <c r="AX6" s="55" t="n">
        <v>0</v>
      </c>
      <c r="AY6" s="31"/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5" t="n">
        <v>0</v>
      </c>
      <c r="BM6" s="25"/>
      <c r="BN6" s="55" t="n">
        <v>0</v>
      </c>
      <c r="BO6" s="25"/>
      <c r="BP6" s="55" t="n">
        <v>0</v>
      </c>
      <c r="BQ6" s="25"/>
      <c r="BR6" s="16" t="s">
        <v>105</v>
      </c>
      <c r="BS6" s="25"/>
      <c r="BT6" s="219" t="s">
        <v>106</v>
      </c>
      <c r="BU6" s="25"/>
    </row>
    <row r="7" customFormat="false" ht="20.25" hidden="false" customHeight="true" outlineLevel="0" collapsed="false">
      <c r="A7" s="16" t="s">
        <v>138</v>
      </c>
      <c r="B7" s="55" t="str">
        <f aca="false">LOOKUP(C7,固定资产分类查询表!$B$2:$B$7280,固定资产分类查询表!$A$2:$A$7280)</f>
        <v>07</v>
      </c>
      <c r="C7" s="16" t="s">
        <v>211</v>
      </c>
      <c r="D7" s="55" t="str">
        <f aca="false">LOOKUP(C7,固定资产分类查询表!$B$2:$B$7280,固定资产分类查询表!$D$2:$D$7280)</f>
        <v>台</v>
      </c>
      <c r="E7" s="16"/>
      <c r="F7" s="219" t="s">
        <v>212</v>
      </c>
      <c r="G7" s="219" t="s">
        <v>213</v>
      </c>
      <c r="H7" s="25"/>
      <c r="I7" s="25"/>
      <c r="J7" s="25"/>
      <c r="K7" s="16" t="s">
        <v>14</v>
      </c>
      <c r="L7" s="16" t="s">
        <v>102</v>
      </c>
      <c r="M7" s="219" t="s">
        <v>157</v>
      </c>
      <c r="N7" s="220" t="s">
        <v>166</v>
      </c>
      <c r="O7" s="55" t="s">
        <v>112</v>
      </c>
      <c r="P7" s="55"/>
      <c r="Q7" s="55" t="n">
        <v>0</v>
      </c>
      <c r="R7" s="55"/>
      <c r="S7" s="55"/>
      <c r="T7" s="25"/>
      <c r="U7" s="25"/>
      <c r="V7" s="55" t="n">
        <v>0</v>
      </c>
      <c r="W7" s="55" t="n">
        <v>0</v>
      </c>
      <c r="X7" s="31"/>
      <c r="Y7" s="31"/>
      <c r="Z7" s="16"/>
      <c r="AA7" s="16" t="s">
        <v>14</v>
      </c>
      <c r="AB7" s="55" t="n">
        <v>0</v>
      </c>
      <c r="AC7" s="55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25"/>
      <c r="AL7" s="25"/>
      <c r="AM7" s="55"/>
      <c r="AN7" s="25"/>
      <c r="AO7" s="25"/>
      <c r="AP7" s="25"/>
      <c r="AQ7" s="55" t="n">
        <v>0</v>
      </c>
      <c r="AR7" s="25"/>
      <c r="AS7" s="25"/>
      <c r="AT7" s="55" t="n">
        <v>0</v>
      </c>
      <c r="AU7" s="55" t="n">
        <v>0</v>
      </c>
      <c r="AV7" s="31"/>
      <c r="AW7" s="16"/>
      <c r="AX7" s="55" t="n">
        <v>0</v>
      </c>
      <c r="AY7" s="31"/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5" t="n">
        <v>0</v>
      </c>
      <c r="BM7" s="25"/>
      <c r="BN7" s="55" t="n">
        <v>0</v>
      </c>
      <c r="BO7" s="25"/>
      <c r="BP7" s="55" t="n">
        <v>0</v>
      </c>
      <c r="BQ7" s="25"/>
      <c r="BR7" s="16" t="s">
        <v>105</v>
      </c>
      <c r="BS7" s="25"/>
      <c r="BT7" s="219" t="s">
        <v>106</v>
      </c>
      <c r="BU7" s="25"/>
    </row>
    <row r="8" customFormat="false" ht="20.25" hidden="false" customHeight="true" outlineLevel="0" collapsed="false">
      <c r="A8" s="16" t="s">
        <v>140</v>
      </c>
      <c r="B8" s="16" t="s">
        <v>214</v>
      </c>
      <c r="C8" s="16" t="s">
        <v>215</v>
      </c>
      <c r="D8" s="220" t="s">
        <v>16</v>
      </c>
      <c r="E8" s="16"/>
      <c r="F8" s="220" t="s">
        <v>216</v>
      </c>
      <c r="G8" s="220" t="s">
        <v>172</v>
      </c>
      <c r="H8" s="25"/>
      <c r="I8" s="25"/>
      <c r="J8" s="25"/>
      <c r="K8" s="16" t="s">
        <v>14</v>
      </c>
      <c r="L8" s="16" t="s">
        <v>102</v>
      </c>
      <c r="M8" s="219" t="s">
        <v>157</v>
      </c>
      <c r="N8" s="220" t="s">
        <v>166</v>
      </c>
      <c r="O8" s="55" t="s">
        <v>112</v>
      </c>
      <c r="P8" s="55"/>
      <c r="Q8" s="55" t="n">
        <v>0</v>
      </c>
      <c r="R8" s="55"/>
      <c r="S8" s="55"/>
      <c r="T8" s="25"/>
      <c r="U8" s="25"/>
      <c r="V8" s="55" t="n">
        <v>0</v>
      </c>
      <c r="W8" s="55" t="n">
        <v>0</v>
      </c>
      <c r="X8" s="31"/>
      <c r="Y8" s="31"/>
      <c r="Z8" s="16"/>
      <c r="AA8" s="16" t="s">
        <v>14</v>
      </c>
      <c r="AB8" s="55" t="n">
        <v>0</v>
      </c>
      <c r="AC8" s="55" t="n">
        <v>0</v>
      </c>
      <c r="AD8" s="55" t="n">
        <v>0</v>
      </c>
      <c r="AE8" s="55" t="n">
        <v>0</v>
      </c>
      <c r="AF8" s="55" t="n">
        <v>0</v>
      </c>
      <c r="AG8" s="55" t="n">
        <v>0</v>
      </c>
      <c r="AH8" s="55" t="n">
        <v>0</v>
      </c>
      <c r="AI8" s="55" t="n">
        <v>0</v>
      </c>
      <c r="AJ8" s="55" t="n">
        <v>0</v>
      </c>
      <c r="AK8" s="25"/>
      <c r="AL8" s="25"/>
      <c r="AM8" s="55"/>
      <c r="AN8" s="25"/>
      <c r="AO8" s="25"/>
      <c r="AP8" s="25"/>
      <c r="AQ8" s="55" t="n">
        <v>0</v>
      </c>
      <c r="AR8" s="25"/>
      <c r="AS8" s="25"/>
      <c r="AT8" s="55" t="n">
        <v>0</v>
      </c>
      <c r="AU8" s="55" t="n">
        <v>0</v>
      </c>
      <c r="AV8" s="31"/>
      <c r="AW8" s="16"/>
      <c r="AX8" s="55" t="n">
        <v>0</v>
      </c>
      <c r="AY8" s="31"/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5" t="n">
        <v>0</v>
      </c>
      <c r="BM8" s="25"/>
      <c r="BN8" s="55" t="n">
        <v>0</v>
      </c>
      <c r="BO8" s="25"/>
      <c r="BP8" s="55" t="n">
        <v>0</v>
      </c>
      <c r="BQ8" s="25"/>
      <c r="BR8" s="16" t="s">
        <v>105</v>
      </c>
      <c r="BS8" s="25"/>
      <c r="BT8" s="219" t="s">
        <v>106</v>
      </c>
      <c r="BU8" s="25"/>
    </row>
    <row r="9" customFormat="false" ht="20.25" hidden="false" customHeight="true" outlineLevel="0" collapsed="false">
      <c r="A9" s="16" t="s">
        <v>141</v>
      </c>
      <c r="B9" s="55" t="str">
        <f aca="false">LOOKUP(C9,固定资产分类查询表!$B$2:$B$7280,固定资产分类查询表!$A$2:$A$7280)</f>
        <v>07</v>
      </c>
      <c r="C9" s="16" t="s">
        <v>211</v>
      </c>
      <c r="D9" s="55" t="str">
        <f aca="false">LOOKUP(C9,固定资产分类查询表!$B$2:$B$7280,固定资产分类查询表!$D$2:$D$7280)</f>
        <v>台</v>
      </c>
      <c r="E9" s="16"/>
      <c r="F9" s="219" t="s">
        <v>212</v>
      </c>
      <c r="G9" s="219" t="s">
        <v>213</v>
      </c>
      <c r="H9" s="25"/>
      <c r="I9" s="25"/>
      <c r="J9" s="25"/>
      <c r="K9" s="16" t="s">
        <v>14</v>
      </c>
      <c r="L9" s="16" t="s">
        <v>102</v>
      </c>
      <c r="M9" s="219" t="s">
        <v>157</v>
      </c>
      <c r="N9" s="220" t="s">
        <v>167</v>
      </c>
      <c r="O9" s="55" t="s">
        <v>112</v>
      </c>
      <c r="P9" s="55"/>
      <c r="Q9" s="55" t="n">
        <v>0</v>
      </c>
      <c r="R9" s="55"/>
      <c r="S9" s="55"/>
      <c r="T9" s="25"/>
      <c r="U9" s="25"/>
      <c r="V9" s="55" t="n">
        <v>0</v>
      </c>
      <c r="W9" s="55" t="n">
        <v>0</v>
      </c>
      <c r="X9" s="31"/>
      <c r="Y9" s="31"/>
      <c r="Z9" s="16"/>
      <c r="AA9" s="16" t="s">
        <v>14</v>
      </c>
      <c r="AB9" s="55" t="n">
        <v>0</v>
      </c>
      <c r="AC9" s="55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25"/>
      <c r="AL9" s="25"/>
      <c r="AM9" s="55"/>
      <c r="AN9" s="25"/>
      <c r="AO9" s="25"/>
      <c r="AP9" s="25"/>
      <c r="AQ9" s="55" t="n">
        <v>0</v>
      </c>
      <c r="AR9" s="25"/>
      <c r="AS9" s="25"/>
      <c r="AT9" s="55" t="n">
        <v>0</v>
      </c>
      <c r="AU9" s="55" t="n">
        <v>0</v>
      </c>
      <c r="AV9" s="31"/>
      <c r="AW9" s="16"/>
      <c r="AX9" s="55" t="n">
        <v>0</v>
      </c>
      <c r="AY9" s="31"/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5" t="n">
        <v>0</v>
      </c>
      <c r="BM9" s="25"/>
      <c r="BN9" s="55" t="n">
        <v>0</v>
      </c>
      <c r="BO9" s="25"/>
      <c r="BP9" s="55" t="n">
        <v>0</v>
      </c>
      <c r="BQ9" s="25"/>
      <c r="BR9" s="16" t="s">
        <v>105</v>
      </c>
      <c r="BS9" s="25"/>
      <c r="BT9" s="219" t="s">
        <v>106</v>
      </c>
      <c r="BU9" s="25"/>
    </row>
    <row r="10" customFormat="false" ht="20.25" hidden="false" customHeight="true" outlineLevel="0" collapsed="false">
      <c r="A10" s="16" t="s">
        <v>142</v>
      </c>
      <c r="B10" s="16" t="s">
        <v>214</v>
      </c>
      <c r="C10" s="16" t="s">
        <v>215</v>
      </c>
      <c r="D10" s="220" t="s">
        <v>16</v>
      </c>
      <c r="E10" s="16"/>
      <c r="F10" s="220" t="s">
        <v>216</v>
      </c>
      <c r="G10" s="220" t="s">
        <v>172</v>
      </c>
      <c r="H10" s="25"/>
      <c r="I10" s="25"/>
      <c r="J10" s="25"/>
      <c r="K10" s="16" t="s">
        <v>14</v>
      </c>
      <c r="L10" s="16" t="s">
        <v>102</v>
      </c>
      <c r="M10" s="219" t="s">
        <v>157</v>
      </c>
      <c r="N10" s="220" t="s">
        <v>167</v>
      </c>
      <c r="O10" s="55" t="s">
        <v>112</v>
      </c>
      <c r="P10" s="55"/>
      <c r="Q10" s="55" t="n">
        <v>0</v>
      </c>
      <c r="R10" s="55"/>
      <c r="S10" s="55"/>
      <c r="T10" s="25"/>
      <c r="U10" s="25"/>
      <c r="V10" s="55" t="n">
        <v>0</v>
      </c>
      <c r="W10" s="55" t="n">
        <v>0</v>
      </c>
      <c r="X10" s="31"/>
      <c r="Y10" s="31"/>
      <c r="Z10" s="16"/>
      <c r="AA10" s="16" t="s">
        <v>14</v>
      </c>
      <c r="AB10" s="55" t="n">
        <v>0</v>
      </c>
      <c r="AC10" s="55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25"/>
      <c r="AL10" s="25"/>
      <c r="AM10" s="55"/>
      <c r="AN10" s="25"/>
      <c r="AO10" s="25"/>
      <c r="AP10" s="25"/>
      <c r="AQ10" s="55" t="n">
        <v>0</v>
      </c>
      <c r="AR10" s="25"/>
      <c r="AS10" s="25"/>
      <c r="AT10" s="55" t="n">
        <v>0</v>
      </c>
      <c r="AU10" s="55" t="n">
        <v>0</v>
      </c>
      <c r="AV10" s="31"/>
      <c r="AW10" s="16"/>
      <c r="AX10" s="55" t="n">
        <v>0</v>
      </c>
      <c r="AY10" s="31"/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25"/>
      <c r="BN10" s="55" t="n">
        <v>0</v>
      </c>
      <c r="BO10" s="25"/>
      <c r="BP10" s="55" t="n">
        <v>0</v>
      </c>
      <c r="BQ10" s="25"/>
      <c r="BR10" s="16" t="s">
        <v>105</v>
      </c>
      <c r="BS10" s="25"/>
      <c r="BT10" s="219" t="s">
        <v>106</v>
      </c>
      <c r="BU10" s="25"/>
    </row>
    <row r="11" customFormat="false" ht="20.25" hidden="false" customHeight="true" outlineLevel="0" collapsed="false">
      <c r="A11" s="16" t="s">
        <v>145</v>
      </c>
      <c r="B11" s="55" t="str">
        <f aca="false">LOOKUP(C11,固定资产分类查询表!$B$2:$B$7280,固定资产分类查询表!$A$2:$A$7280)</f>
        <v>07</v>
      </c>
      <c r="C11" s="16" t="s">
        <v>211</v>
      </c>
      <c r="D11" s="55" t="str">
        <f aca="false">LOOKUP(C11,固定资产分类查询表!$B$2:$B$7280,固定资产分类查询表!$D$2:$D$7280)</f>
        <v>台</v>
      </c>
      <c r="E11" s="16"/>
      <c r="F11" s="219" t="s">
        <v>212</v>
      </c>
      <c r="G11" s="219" t="s">
        <v>213</v>
      </c>
      <c r="H11" s="25"/>
      <c r="I11" s="25"/>
      <c r="J11" s="25"/>
      <c r="K11" s="16" t="s">
        <v>14</v>
      </c>
      <c r="L11" s="16" t="s">
        <v>102</v>
      </c>
      <c r="M11" s="219" t="s">
        <v>157</v>
      </c>
      <c r="N11" s="220" t="s">
        <v>169</v>
      </c>
      <c r="O11" s="55" t="s">
        <v>112</v>
      </c>
      <c r="P11" s="55"/>
      <c r="Q11" s="55" t="n">
        <v>0</v>
      </c>
      <c r="R11" s="55"/>
      <c r="S11" s="55"/>
      <c r="T11" s="25"/>
      <c r="U11" s="25"/>
      <c r="V11" s="55" t="n">
        <v>0</v>
      </c>
      <c r="W11" s="55" t="n">
        <v>0</v>
      </c>
      <c r="X11" s="31"/>
      <c r="Y11" s="31"/>
      <c r="Z11" s="16"/>
      <c r="AA11" s="16" t="s">
        <v>14</v>
      </c>
      <c r="AB11" s="55" t="n">
        <v>0</v>
      </c>
      <c r="AC11" s="55" t="n">
        <v>0</v>
      </c>
      <c r="AD11" s="55" t="n">
        <v>0</v>
      </c>
      <c r="AE11" s="55" t="n">
        <v>0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25"/>
      <c r="AL11" s="25"/>
      <c r="AM11" s="55"/>
      <c r="AN11" s="25"/>
      <c r="AO11" s="25"/>
      <c r="AP11" s="25"/>
      <c r="AQ11" s="55" t="n">
        <v>0</v>
      </c>
      <c r="AR11" s="25"/>
      <c r="AS11" s="25"/>
      <c r="AT11" s="55" t="n">
        <v>0</v>
      </c>
      <c r="AU11" s="55" t="n">
        <v>0</v>
      </c>
      <c r="AV11" s="31"/>
      <c r="AW11" s="16"/>
      <c r="AX11" s="55" t="n">
        <v>0</v>
      </c>
      <c r="AY11" s="31"/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25"/>
      <c r="BN11" s="55" t="n">
        <v>0</v>
      </c>
      <c r="BO11" s="25"/>
      <c r="BP11" s="55" t="n">
        <v>0</v>
      </c>
      <c r="BQ11" s="25"/>
      <c r="BR11" s="16" t="s">
        <v>105</v>
      </c>
      <c r="BS11" s="25"/>
      <c r="BT11" s="219" t="s">
        <v>106</v>
      </c>
      <c r="BU11" s="25"/>
    </row>
    <row r="12" customFormat="false" ht="20.25" hidden="false" customHeight="true" outlineLevel="0" collapsed="false">
      <c r="A12" s="16" t="s">
        <v>147</v>
      </c>
      <c r="B12" s="55" t="str">
        <f aca="false">LOOKUP(C12,固定资产分类查询表!$B$2:$B$7280,固定资产分类查询表!$A$2:$A$7280)</f>
        <v>07</v>
      </c>
      <c r="C12" s="16" t="s">
        <v>211</v>
      </c>
      <c r="D12" s="55" t="str">
        <f aca="false">LOOKUP(C12,固定资产分类查询表!$B$2:$B$7280,固定资产分类查询表!$D$2:$D$7280)</f>
        <v>台</v>
      </c>
      <c r="E12" s="16"/>
      <c r="F12" s="219" t="s">
        <v>212</v>
      </c>
      <c r="G12" s="219" t="s">
        <v>213</v>
      </c>
      <c r="H12" s="25"/>
      <c r="I12" s="25"/>
      <c r="J12" s="25"/>
      <c r="K12" s="16" t="s">
        <v>14</v>
      </c>
      <c r="L12" s="16" t="s">
        <v>102</v>
      </c>
      <c r="M12" s="219" t="s">
        <v>157</v>
      </c>
      <c r="N12" s="220" t="s">
        <v>173</v>
      </c>
      <c r="O12" s="55" t="s">
        <v>112</v>
      </c>
      <c r="P12" s="55"/>
      <c r="Q12" s="55" t="n">
        <v>0</v>
      </c>
      <c r="R12" s="55"/>
      <c r="S12" s="55"/>
      <c r="T12" s="25"/>
      <c r="U12" s="25"/>
      <c r="V12" s="55" t="n">
        <v>0</v>
      </c>
      <c r="W12" s="55" t="n">
        <v>0</v>
      </c>
      <c r="X12" s="31"/>
      <c r="Y12" s="31"/>
      <c r="Z12" s="16"/>
      <c r="AA12" s="16" t="s">
        <v>14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25"/>
      <c r="AL12" s="25"/>
      <c r="AM12" s="55"/>
      <c r="AN12" s="25"/>
      <c r="AO12" s="25"/>
      <c r="AP12" s="25"/>
      <c r="AQ12" s="55" t="n">
        <v>0</v>
      </c>
      <c r="AR12" s="25"/>
      <c r="AS12" s="25"/>
      <c r="AT12" s="55" t="n">
        <v>0</v>
      </c>
      <c r="AU12" s="55" t="n">
        <v>0</v>
      </c>
      <c r="AV12" s="31"/>
      <c r="AW12" s="16"/>
      <c r="AX12" s="55" t="n">
        <v>0</v>
      </c>
      <c r="AY12" s="31"/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25"/>
      <c r="BN12" s="55" t="n">
        <v>0</v>
      </c>
      <c r="BO12" s="25"/>
      <c r="BP12" s="55" t="n">
        <v>0</v>
      </c>
      <c r="BQ12" s="25"/>
      <c r="BR12" s="16" t="s">
        <v>105</v>
      </c>
      <c r="BS12" s="25"/>
      <c r="BT12" s="219" t="s">
        <v>106</v>
      </c>
      <c r="BU12" s="25"/>
    </row>
    <row r="13" customFormat="false" ht="20.25" hidden="false" customHeight="true" outlineLevel="0" collapsed="false">
      <c r="A13" s="16" t="s">
        <v>152</v>
      </c>
      <c r="B13" s="16" t="s">
        <v>214</v>
      </c>
      <c r="C13" s="16" t="s">
        <v>215</v>
      </c>
      <c r="D13" s="220" t="s">
        <v>16</v>
      </c>
      <c r="E13" s="16"/>
      <c r="F13" s="220" t="s">
        <v>216</v>
      </c>
      <c r="G13" s="220" t="s">
        <v>172</v>
      </c>
      <c r="H13" s="25"/>
      <c r="I13" s="25"/>
      <c r="J13" s="25"/>
      <c r="K13" s="16" t="s">
        <v>14</v>
      </c>
      <c r="L13" s="16" t="s">
        <v>102</v>
      </c>
      <c r="M13" s="219" t="s">
        <v>157</v>
      </c>
      <c r="N13" s="220" t="s">
        <v>173</v>
      </c>
      <c r="O13" s="55" t="s">
        <v>112</v>
      </c>
      <c r="P13" s="55"/>
      <c r="Q13" s="55" t="n">
        <v>0</v>
      </c>
      <c r="R13" s="55"/>
      <c r="S13" s="55"/>
      <c r="T13" s="25"/>
      <c r="U13" s="25"/>
      <c r="V13" s="55" t="n">
        <v>0</v>
      </c>
      <c r="W13" s="55" t="n">
        <v>0</v>
      </c>
      <c r="X13" s="31"/>
      <c r="Y13" s="31"/>
      <c r="Z13" s="16"/>
      <c r="AA13" s="16" t="s">
        <v>14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25"/>
      <c r="AL13" s="25"/>
      <c r="AM13" s="55"/>
      <c r="AN13" s="25"/>
      <c r="AO13" s="25"/>
      <c r="AP13" s="25"/>
      <c r="AQ13" s="55" t="n">
        <v>0</v>
      </c>
      <c r="AR13" s="25"/>
      <c r="AS13" s="25"/>
      <c r="AT13" s="55" t="n">
        <v>0</v>
      </c>
      <c r="AU13" s="55" t="n">
        <v>0</v>
      </c>
      <c r="AV13" s="31"/>
      <c r="AW13" s="16"/>
      <c r="AX13" s="55" t="n">
        <v>0</v>
      </c>
      <c r="AY13" s="31"/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25"/>
      <c r="BN13" s="55" t="n">
        <v>0</v>
      </c>
      <c r="BO13" s="25"/>
      <c r="BP13" s="55" t="n">
        <v>0</v>
      </c>
      <c r="BQ13" s="25"/>
      <c r="BR13" s="16" t="s">
        <v>105</v>
      </c>
      <c r="BS13" s="25"/>
      <c r="BT13" s="219" t="s">
        <v>106</v>
      </c>
      <c r="BU13" s="25"/>
    </row>
    <row r="14" customFormat="false" ht="20.25" hidden="false" customHeight="true" outlineLevel="0" collapsed="false">
      <c r="A14" s="16" t="s">
        <v>168</v>
      </c>
      <c r="B14" s="55" t="str">
        <f aca="false">LOOKUP(C14,固定资产分类查询表!$B$2:$B$7280,固定资产分类查询表!$A$2:$A$7280)</f>
        <v>07</v>
      </c>
      <c r="C14" s="16" t="s">
        <v>211</v>
      </c>
      <c r="D14" s="55" t="str">
        <f aca="false">LOOKUP(C14,固定资产分类查询表!$B$2:$B$7280,固定资产分类查询表!$D$2:$D$7280)</f>
        <v>台</v>
      </c>
      <c r="E14" s="16"/>
      <c r="F14" s="219" t="s">
        <v>212</v>
      </c>
      <c r="G14" s="219" t="s">
        <v>213</v>
      </c>
      <c r="H14" s="25"/>
      <c r="I14" s="25"/>
      <c r="J14" s="25"/>
      <c r="K14" s="16" t="s">
        <v>14</v>
      </c>
      <c r="L14" s="16" t="s">
        <v>102</v>
      </c>
      <c r="M14" s="219" t="s">
        <v>157</v>
      </c>
      <c r="N14" s="220" t="s">
        <v>176</v>
      </c>
      <c r="O14" s="55" t="s">
        <v>112</v>
      </c>
      <c r="P14" s="55"/>
      <c r="Q14" s="55" t="n">
        <v>0</v>
      </c>
      <c r="R14" s="55"/>
      <c r="S14" s="55"/>
      <c r="T14" s="25"/>
      <c r="U14" s="25"/>
      <c r="V14" s="55" t="n">
        <v>0</v>
      </c>
      <c r="W14" s="55" t="n">
        <v>0</v>
      </c>
      <c r="X14" s="31"/>
      <c r="Y14" s="31"/>
      <c r="Z14" s="16"/>
      <c r="AA14" s="16" t="s">
        <v>14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25"/>
      <c r="AL14" s="25"/>
      <c r="AM14" s="55"/>
      <c r="AN14" s="25"/>
      <c r="AO14" s="25"/>
      <c r="AP14" s="25"/>
      <c r="AQ14" s="55" t="n">
        <v>0</v>
      </c>
      <c r="AR14" s="25"/>
      <c r="AS14" s="25"/>
      <c r="AT14" s="55" t="n">
        <v>0</v>
      </c>
      <c r="AU14" s="55" t="n">
        <v>0</v>
      </c>
      <c r="AV14" s="31"/>
      <c r="AW14" s="16"/>
      <c r="AX14" s="55" t="n">
        <v>0</v>
      </c>
      <c r="AY14" s="31"/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25"/>
      <c r="BN14" s="55" t="n">
        <v>0</v>
      </c>
      <c r="BO14" s="25"/>
      <c r="BP14" s="55" t="n">
        <v>0</v>
      </c>
      <c r="BQ14" s="25"/>
      <c r="BR14" s="16" t="s">
        <v>105</v>
      </c>
      <c r="BS14" s="25"/>
      <c r="BT14" s="219" t="s">
        <v>106</v>
      </c>
      <c r="BU14" s="25"/>
    </row>
    <row r="15" customFormat="false" ht="20.25" hidden="false" customHeight="true" outlineLevel="0" collapsed="false">
      <c r="A15" s="16" t="s">
        <v>170</v>
      </c>
      <c r="B15" s="16" t="s">
        <v>214</v>
      </c>
      <c r="C15" s="16" t="s">
        <v>215</v>
      </c>
      <c r="D15" s="220" t="s">
        <v>16</v>
      </c>
      <c r="E15" s="16"/>
      <c r="F15" s="220" t="s">
        <v>216</v>
      </c>
      <c r="G15" s="220" t="s">
        <v>172</v>
      </c>
      <c r="H15" s="25"/>
      <c r="I15" s="25"/>
      <c r="J15" s="25"/>
      <c r="K15" s="16" t="s">
        <v>14</v>
      </c>
      <c r="L15" s="16" t="s">
        <v>102</v>
      </c>
      <c r="M15" s="219" t="s">
        <v>157</v>
      </c>
      <c r="N15" s="220" t="s">
        <v>176</v>
      </c>
      <c r="O15" s="55" t="s">
        <v>112</v>
      </c>
      <c r="P15" s="55"/>
      <c r="Q15" s="55" t="n">
        <v>0</v>
      </c>
      <c r="R15" s="55"/>
      <c r="S15" s="55"/>
      <c r="T15" s="25"/>
      <c r="U15" s="25"/>
      <c r="V15" s="55" t="n">
        <v>0</v>
      </c>
      <c r="W15" s="55" t="n">
        <v>0</v>
      </c>
      <c r="X15" s="31"/>
      <c r="Y15" s="31"/>
      <c r="Z15" s="16"/>
      <c r="AA15" s="16" t="s">
        <v>14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25"/>
      <c r="AL15" s="25"/>
      <c r="AM15" s="55"/>
      <c r="AN15" s="25"/>
      <c r="AO15" s="25"/>
      <c r="AP15" s="25"/>
      <c r="AQ15" s="55" t="n">
        <v>0</v>
      </c>
      <c r="AR15" s="25"/>
      <c r="AS15" s="25"/>
      <c r="AT15" s="55" t="n">
        <v>0</v>
      </c>
      <c r="AU15" s="55" t="n">
        <v>0</v>
      </c>
      <c r="AV15" s="31"/>
      <c r="AW15" s="16"/>
      <c r="AX15" s="55" t="n">
        <v>0</v>
      </c>
      <c r="AY15" s="31"/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25"/>
      <c r="BN15" s="55" t="n">
        <v>0</v>
      </c>
      <c r="BO15" s="25"/>
      <c r="BP15" s="55" t="n">
        <v>0</v>
      </c>
      <c r="BQ15" s="25"/>
      <c r="BR15" s="16" t="s">
        <v>105</v>
      </c>
      <c r="BS15" s="25"/>
      <c r="BT15" s="219" t="s">
        <v>106</v>
      </c>
      <c r="BU15" s="25"/>
    </row>
    <row r="16" customFormat="false" ht="20.25" hidden="false" customHeight="true" outlineLevel="0" collapsed="false">
      <c r="A16" s="16" t="s">
        <v>171</v>
      </c>
      <c r="B16" s="55" t="str">
        <f aca="false">LOOKUP(C16,固定资产分类查询表!$B$2:$B$7280,固定资产分类查询表!$A$2:$A$7280)</f>
        <v>07</v>
      </c>
      <c r="C16" s="16" t="s">
        <v>211</v>
      </c>
      <c r="D16" s="55" t="str">
        <f aca="false">LOOKUP(C16,固定资产分类查询表!$B$2:$B$7280,固定资产分类查询表!$D$2:$D$7280)</f>
        <v>台</v>
      </c>
      <c r="E16" s="16"/>
      <c r="F16" s="219" t="s">
        <v>212</v>
      </c>
      <c r="G16" s="219" t="s">
        <v>213</v>
      </c>
      <c r="H16" s="25"/>
      <c r="I16" s="25"/>
      <c r="J16" s="25"/>
      <c r="K16" s="16" t="s">
        <v>14</v>
      </c>
      <c r="L16" s="16" t="s">
        <v>102</v>
      </c>
      <c r="M16" s="219" t="s">
        <v>157</v>
      </c>
      <c r="N16" s="220" t="s">
        <v>179</v>
      </c>
      <c r="O16" s="55" t="s">
        <v>112</v>
      </c>
      <c r="P16" s="55"/>
      <c r="Q16" s="55" t="n">
        <v>0</v>
      </c>
      <c r="R16" s="55"/>
      <c r="S16" s="55"/>
      <c r="T16" s="25"/>
      <c r="U16" s="25"/>
      <c r="V16" s="55" t="n">
        <v>0</v>
      </c>
      <c r="W16" s="55" t="n">
        <v>0</v>
      </c>
      <c r="X16" s="31"/>
      <c r="Y16" s="31"/>
      <c r="Z16" s="16"/>
      <c r="AA16" s="16" t="s">
        <v>14</v>
      </c>
      <c r="AB16" s="55" t="n">
        <v>0</v>
      </c>
      <c r="AC16" s="55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25"/>
      <c r="AL16" s="25"/>
      <c r="AM16" s="55"/>
      <c r="AN16" s="25"/>
      <c r="AO16" s="25"/>
      <c r="AP16" s="25"/>
      <c r="AQ16" s="55" t="n">
        <v>0</v>
      </c>
      <c r="AR16" s="25"/>
      <c r="AS16" s="25"/>
      <c r="AT16" s="55" t="n">
        <v>0</v>
      </c>
      <c r="AU16" s="55" t="n">
        <v>0</v>
      </c>
      <c r="AV16" s="31"/>
      <c r="AW16" s="16"/>
      <c r="AX16" s="55" t="n">
        <v>0</v>
      </c>
      <c r="AY16" s="31"/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25"/>
      <c r="BN16" s="55" t="n">
        <v>0</v>
      </c>
      <c r="BO16" s="25"/>
      <c r="BP16" s="55" t="n">
        <v>0</v>
      </c>
      <c r="BQ16" s="25"/>
      <c r="BR16" s="16" t="s">
        <v>105</v>
      </c>
      <c r="BS16" s="25"/>
      <c r="BT16" s="219" t="s">
        <v>106</v>
      </c>
      <c r="BU16" s="25"/>
    </row>
    <row r="17" customFormat="false" ht="20.25" hidden="false" customHeight="true" outlineLevel="0" collapsed="false">
      <c r="A17" s="16" t="s">
        <v>174</v>
      </c>
      <c r="B17" s="16" t="s">
        <v>214</v>
      </c>
      <c r="C17" s="16" t="s">
        <v>215</v>
      </c>
      <c r="D17" s="220" t="s">
        <v>16</v>
      </c>
      <c r="E17" s="16"/>
      <c r="F17" s="220" t="s">
        <v>216</v>
      </c>
      <c r="G17" s="220" t="s">
        <v>172</v>
      </c>
      <c r="H17" s="25"/>
      <c r="I17" s="25"/>
      <c r="J17" s="25"/>
      <c r="K17" s="16" t="s">
        <v>14</v>
      </c>
      <c r="L17" s="16" t="s">
        <v>102</v>
      </c>
      <c r="M17" s="219" t="s">
        <v>157</v>
      </c>
      <c r="N17" s="220" t="s">
        <v>179</v>
      </c>
      <c r="O17" s="55" t="s">
        <v>112</v>
      </c>
      <c r="P17" s="55"/>
      <c r="Q17" s="55" t="n">
        <v>0</v>
      </c>
      <c r="R17" s="55"/>
      <c r="S17" s="55"/>
      <c r="T17" s="25"/>
      <c r="U17" s="25"/>
      <c r="V17" s="55" t="n">
        <v>0</v>
      </c>
      <c r="W17" s="55" t="n">
        <v>0</v>
      </c>
      <c r="X17" s="31"/>
      <c r="Y17" s="31"/>
      <c r="Z17" s="16"/>
      <c r="AA17" s="16" t="s">
        <v>14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0</v>
      </c>
      <c r="AH17" s="55" t="n">
        <v>0</v>
      </c>
      <c r="AI17" s="55" t="n">
        <v>0</v>
      </c>
      <c r="AJ17" s="55" t="n">
        <v>0</v>
      </c>
      <c r="AK17" s="25"/>
      <c r="AL17" s="25"/>
      <c r="AM17" s="55"/>
      <c r="AN17" s="25"/>
      <c r="AO17" s="25"/>
      <c r="AP17" s="25"/>
      <c r="AQ17" s="55" t="n">
        <v>0</v>
      </c>
      <c r="AR17" s="25"/>
      <c r="AS17" s="25"/>
      <c r="AT17" s="55" t="n">
        <v>0</v>
      </c>
      <c r="AU17" s="55" t="n">
        <v>0</v>
      </c>
      <c r="AV17" s="31"/>
      <c r="AW17" s="16"/>
      <c r="AX17" s="55" t="n">
        <v>0</v>
      </c>
      <c r="AY17" s="31"/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25"/>
      <c r="BN17" s="55" t="n">
        <v>0</v>
      </c>
      <c r="BO17" s="25"/>
      <c r="BP17" s="55" t="n">
        <v>0</v>
      </c>
      <c r="BQ17" s="25"/>
      <c r="BR17" s="16" t="s">
        <v>105</v>
      </c>
      <c r="BS17" s="25"/>
      <c r="BT17" s="219" t="s">
        <v>106</v>
      </c>
      <c r="BU17" s="25"/>
    </row>
    <row r="18" customFormat="false" ht="20.25" hidden="false" customHeight="true" outlineLevel="0" collapsed="false">
      <c r="A18" s="16" t="s">
        <v>175</v>
      </c>
      <c r="B18" s="55" t="str">
        <f aca="false">LOOKUP(C18,固定资产分类查询表!$B$2:$B$7280,固定资产分类查询表!$A$2:$A$7280)</f>
        <v>07</v>
      </c>
      <c r="C18" s="16" t="s">
        <v>211</v>
      </c>
      <c r="D18" s="55" t="str">
        <f aca="false">LOOKUP(C18,固定资产分类查询表!$B$2:$B$7280,固定资产分类查询表!$D$2:$D$7280)</f>
        <v>台</v>
      </c>
      <c r="E18" s="16"/>
      <c r="F18" s="219" t="s">
        <v>212</v>
      </c>
      <c r="G18" s="219" t="s">
        <v>213</v>
      </c>
      <c r="H18" s="25"/>
      <c r="I18" s="25"/>
      <c r="J18" s="25"/>
      <c r="K18" s="16" t="s">
        <v>14</v>
      </c>
      <c r="L18" s="16" t="s">
        <v>102</v>
      </c>
      <c r="M18" s="219" t="s">
        <v>157</v>
      </c>
      <c r="N18" s="220" t="s">
        <v>116</v>
      </c>
      <c r="O18" s="55" t="s">
        <v>112</v>
      </c>
      <c r="P18" s="55"/>
      <c r="Q18" s="55" t="n">
        <v>0</v>
      </c>
      <c r="R18" s="55"/>
      <c r="S18" s="55"/>
      <c r="T18" s="25"/>
      <c r="U18" s="25"/>
      <c r="V18" s="55" t="n">
        <v>0</v>
      </c>
      <c r="W18" s="55" t="n">
        <v>0</v>
      </c>
      <c r="X18" s="31"/>
      <c r="Y18" s="31"/>
      <c r="Z18" s="16"/>
      <c r="AA18" s="16" t="s">
        <v>14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25"/>
      <c r="AL18" s="25"/>
      <c r="AM18" s="55"/>
      <c r="AN18" s="25"/>
      <c r="AO18" s="25"/>
      <c r="AP18" s="25"/>
      <c r="AQ18" s="55" t="n">
        <v>0</v>
      </c>
      <c r="AR18" s="25"/>
      <c r="AS18" s="25"/>
      <c r="AT18" s="55" t="n">
        <v>0</v>
      </c>
      <c r="AU18" s="55" t="n">
        <v>0</v>
      </c>
      <c r="AV18" s="31"/>
      <c r="AW18" s="16"/>
      <c r="AX18" s="55" t="n">
        <v>0</v>
      </c>
      <c r="AY18" s="31"/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25"/>
      <c r="BN18" s="55" t="n">
        <v>0</v>
      </c>
      <c r="BO18" s="25"/>
      <c r="BP18" s="55" t="n">
        <v>0</v>
      </c>
      <c r="BQ18" s="25"/>
      <c r="BR18" s="16" t="s">
        <v>105</v>
      </c>
      <c r="BS18" s="25"/>
      <c r="BT18" s="219" t="s">
        <v>106</v>
      </c>
      <c r="BU18" s="25"/>
    </row>
    <row r="19" customFormat="false" ht="20.25" hidden="false" customHeight="true" outlineLevel="0" collapsed="false">
      <c r="A19" s="16" t="s">
        <v>177</v>
      </c>
      <c r="B19" s="55" t="str">
        <f aca="false">LOOKUP(C19,固定资产分类查询表!$B$2:$B$7280,固定资产分类查询表!$A$2:$A$7280)</f>
        <v>07</v>
      </c>
      <c r="C19" s="16" t="s">
        <v>211</v>
      </c>
      <c r="D19" s="55" t="str">
        <f aca="false">LOOKUP(C19,固定资产分类查询表!$B$2:$B$7280,固定资产分类查询表!$D$2:$D$7280)</f>
        <v>台</v>
      </c>
      <c r="E19" s="16"/>
      <c r="F19" s="219" t="s">
        <v>212</v>
      </c>
      <c r="G19" s="219" t="s">
        <v>213</v>
      </c>
      <c r="H19" s="25"/>
      <c r="I19" s="25"/>
      <c r="J19" s="25"/>
      <c r="K19" s="16" t="s">
        <v>14</v>
      </c>
      <c r="L19" s="16" t="s">
        <v>102</v>
      </c>
      <c r="M19" s="219" t="s">
        <v>157</v>
      </c>
      <c r="N19" s="220" t="s">
        <v>217</v>
      </c>
      <c r="O19" s="55" t="s">
        <v>112</v>
      </c>
      <c r="P19" s="55"/>
      <c r="Q19" s="55" t="n">
        <v>0</v>
      </c>
      <c r="R19" s="55"/>
      <c r="S19" s="55"/>
      <c r="T19" s="25"/>
      <c r="U19" s="25"/>
      <c r="V19" s="55" t="n">
        <v>0</v>
      </c>
      <c r="W19" s="55" t="n">
        <v>0</v>
      </c>
      <c r="X19" s="31"/>
      <c r="Y19" s="31"/>
      <c r="Z19" s="16"/>
      <c r="AA19" s="16" t="s">
        <v>14</v>
      </c>
      <c r="AB19" s="55" t="n">
        <v>0</v>
      </c>
      <c r="AC19" s="55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25"/>
      <c r="AL19" s="25"/>
      <c r="AM19" s="55"/>
      <c r="AN19" s="25"/>
      <c r="AO19" s="25"/>
      <c r="AP19" s="25"/>
      <c r="AQ19" s="55" t="n">
        <v>0</v>
      </c>
      <c r="AR19" s="25"/>
      <c r="AS19" s="25"/>
      <c r="AT19" s="55" t="n">
        <v>0</v>
      </c>
      <c r="AU19" s="55" t="n">
        <v>0</v>
      </c>
      <c r="AV19" s="31"/>
      <c r="AW19" s="16"/>
      <c r="AX19" s="55" t="n">
        <v>0</v>
      </c>
      <c r="AY19" s="31"/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25"/>
      <c r="BN19" s="55" t="n">
        <v>0</v>
      </c>
      <c r="BO19" s="25"/>
      <c r="BP19" s="55" t="n">
        <v>0</v>
      </c>
      <c r="BQ19" s="25"/>
      <c r="BR19" s="16" t="s">
        <v>105</v>
      </c>
      <c r="BS19" s="25"/>
      <c r="BT19" s="219" t="s">
        <v>106</v>
      </c>
      <c r="BU19" s="25"/>
    </row>
    <row r="20" customFormat="false" ht="20.25" hidden="false" customHeight="true" outlineLevel="0" collapsed="false">
      <c r="A20" s="16" t="s">
        <v>178</v>
      </c>
      <c r="B20" s="55" t="str">
        <f aca="false">LOOKUP(C20,固定资产分类查询表!$B$2:$B$7280,固定资产分类查询表!$A$2:$A$7280)</f>
        <v>07</v>
      </c>
      <c r="C20" s="16" t="s">
        <v>211</v>
      </c>
      <c r="D20" s="55" t="str">
        <f aca="false">LOOKUP(C20,固定资产分类查询表!$B$2:$B$7280,固定资产分类查询表!$D$2:$D$7280)</f>
        <v>台</v>
      </c>
      <c r="E20" s="16"/>
      <c r="F20" s="219" t="s">
        <v>212</v>
      </c>
      <c r="G20" s="219" t="s">
        <v>213</v>
      </c>
      <c r="H20" s="25"/>
      <c r="I20" s="25"/>
      <c r="J20" s="25"/>
      <c r="K20" s="16" t="s">
        <v>14</v>
      </c>
      <c r="L20" s="16" t="s">
        <v>102</v>
      </c>
      <c r="M20" s="219" t="s">
        <v>157</v>
      </c>
      <c r="N20" s="220" t="s">
        <v>116</v>
      </c>
      <c r="O20" s="55" t="s">
        <v>112</v>
      </c>
      <c r="P20" s="55"/>
      <c r="Q20" s="55" t="n">
        <v>0</v>
      </c>
      <c r="R20" s="55"/>
      <c r="S20" s="55"/>
      <c r="T20" s="25"/>
      <c r="U20" s="25"/>
      <c r="V20" s="55" t="n">
        <v>0</v>
      </c>
      <c r="W20" s="55" t="n">
        <v>0</v>
      </c>
      <c r="X20" s="31"/>
      <c r="Y20" s="31"/>
      <c r="Z20" s="16"/>
      <c r="AA20" s="16" t="s">
        <v>14</v>
      </c>
      <c r="AB20" s="55" t="n">
        <v>0</v>
      </c>
      <c r="AC20" s="55" t="n">
        <v>0</v>
      </c>
      <c r="AD20" s="55" t="n">
        <v>0</v>
      </c>
      <c r="AE20" s="55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25"/>
      <c r="AL20" s="25"/>
      <c r="AM20" s="55"/>
      <c r="AN20" s="25"/>
      <c r="AO20" s="25"/>
      <c r="AP20" s="25"/>
      <c r="AQ20" s="55" t="n">
        <v>0</v>
      </c>
      <c r="AR20" s="25"/>
      <c r="AS20" s="25"/>
      <c r="AT20" s="55" t="n">
        <v>0</v>
      </c>
      <c r="AU20" s="55" t="n">
        <v>0</v>
      </c>
      <c r="AV20" s="31"/>
      <c r="AW20" s="16"/>
      <c r="AX20" s="55" t="n">
        <v>0</v>
      </c>
      <c r="AY20" s="31"/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25"/>
      <c r="BN20" s="55" t="n">
        <v>0</v>
      </c>
      <c r="BO20" s="25"/>
      <c r="BP20" s="55" t="n">
        <v>0</v>
      </c>
      <c r="BQ20" s="25"/>
      <c r="BR20" s="16" t="s">
        <v>105</v>
      </c>
      <c r="BS20" s="25"/>
      <c r="BT20" s="219" t="s">
        <v>106</v>
      </c>
      <c r="BU20" s="25"/>
    </row>
    <row r="21" customFormat="false" ht="20.25" hidden="false" customHeight="true" outlineLevel="0" collapsed="false">
      <c r="A21" s="16" t="s">
        <v>180</v>
      </c>
      <c r="B21" s="55" t="str">
        <f aca="false">LOOKUP(C21,固定资产分类查询表!$B$2:$B$7280,固定资产分类查询表!$A$2:$A$7280)</f>
        <v>07</v>
      </c>
      <c r="C21" s="16" t="s">
        <v>211</v>
      </c>
      <c r="D21" s="55" t="str">
        <f aca="false">LOOKUP(C21,固定资产分类查询表!$B$2:$B$7280,固定资产分类查询表!$D$2:$D$7280)</f>
        <v>台</v>
      </c>
      <c r="E21" s="16"/>
      <c r="F21" s="219" t="s">
        <v>212</v>
      </c>
      <c r="G21" s="219" t="s">
        <v>213</v>
      </c>
      <c r="H21" s="25"/>
      <c r="I21" s="25"/>
      <c r="J21" s="25"/>
      <c r="K21" s="16" t="s">
        <v>14</v>
      </c>
      <c r="L21" s="16" t="s">
        <v>102</v>
      </c>
      <c r="M21" s="219" t="s">
        <v>157</v>
      </c>
      <c r="N21" s="220" t="s">
        <v>116</v>
      </c>
      <c r="O21" s="55" t="s">
        <v>112</v>
      </c>
      <c r="P21" s="55"/>
      <c r="Q21" s="55" t="n">
        <v>0</v>
      </c>
      <c r="R21" s="55"/>
      <c r="S21" s="55"/>
      <c r="T21" s="25"/>
      <c r="U21" s="25"/>
      <c r="V21" s="55" t="n">
        <v>0</v>
      </c>
      <c r="W21" s="55" t="n">
        <v>0</v>
      </c>
      <c r="X21" s="31"/>
      <c r="Y21" s="31"/>
      <c r="Z21" s="16"/>
      <c r="AA21" s="16" t="s">
        <v>14</v>
      </c>
      <c r="AB21" s="55" t="n">
        <v>0</v>
      </c>
      <c r="AC21" s="55" t="n">
        <v>0</v>
      </c>
      <c r="AD21" s="55" t="n">
        <v>0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25"/>
      <c r="AL21" s="25"/>
      <c r="AM21" s="55"/>
      <c r="AN21" s="25"/>
      <c r="AO21" s="25"/>
      <c r="AP21" s="25"/>
      <c r="AQ21" s="55" t="n">
        <v>0</v>
      </c>
      <c r="AR21" s="25"/>
      <c r="AS21" s="25"/>
      <c r="AT21" s="55" t="n">
        <v>0</v>
      </c>
      <c r="AU21" s="55" t="n">
        <v>0</v>
      </c>
      <c r="AV21" s="31"/>
      <c r="AW21" s="16"/>
      <c r="AX21" s="55" t="n">
        <v>0</v>
      </c>
      <c r="AY21" s="31"/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25"/>
      <c r="BN21" s="55" t="n">
        <v>0</v>
      </c>
      <c r="BO21" s="25"/>
      <c r="BP21" s="55" t="n">
        <v>0</v>
      </c>
      <c r="BQ21" s="25"/>
      <c r="BR21" s="16" t="s">
        <v>105</v>
      </c>
      <c r="BS21" s="25"/>
      <c r="BT21" s="219" t="s">
        <v>106</v>
      </c>
      <c r="BU21" s="25"/>
    </row>
    <row r="22" customFormat="false" ht="20.25" hidden="false" customHeight="true" outlineLevel="0" collapsed="false">
      <c r="A22" s="16" t="s">
        <v>181</v>
      </c>
      <c r="B22" s="55" t="str">
        <f aca="false">LOOKUP(C22,固定资产分类查询表!$B$2:$B$7280,固定资产分类查询表!$A$2:$A$7280)</f>
        <v>07</v>
      </c>
      <c r="C22" s="16" t="s">
        <v>211</v>
      </c>
      <c r="D22" s="55" t="str">
        <f aca="false">LOOKUP(C22,固定资产分类查询表!$B$2:$B$7280,固定资产分类查询表!$D$2:$D$7280)</f>
        <v>台</v>
      </c>
      <c r="E22" s="16"/>
      <c r="F22" s="219" t="s">
        <v>212</v>
      </c>
      <c r="G22" s="219" t="s">
        <v>213</v>
      </c>
      <c r="H22" s="25"/>
      <c r="I22" s="25"/>
      <c r="J22" s="25"/>
      <c r="K22" s="16" t="s">
        <v>14</v>
      </c>
      <c r="L22" s="16" t="s">
        <v>102</v>
      </c>
      <c r="M22" s="219" t="s">
        <v>157</v>
      </c>
      <c r="N22" s="220" t="s">
        <v>116</v>
      </c>
      <c r="O22" s="55" t="s">
        <v>112</v>
      </c>
      <c r="P22" s="55"/>
      <c r="Q22" s="55" t="n">
        <v>0</v>
      </c>
      <c r="R22" s="55"/>
      <c r="S22" s="55"/>
      <c r="T22" s="25"/>
      <c r="U22" s="25"/>
      <c r="V22" s="55" t="n">
        <v>0</v>
      </c>
      <c r="W22" s="55" t="n">
        <v>0</v>
      </c>
      <c r="X22" s="31"/>
      <c r="Y22" s="31"/>
      <c r="Z22" s="16"/>
      <c r="AA22" s="16" t="s">
        <v>14</v>
      </c>
      <c r="AB22" s="55" t="n">
        <v>0</v>
      </c>
      <c r="AC22" s="55" t="n">
        <v>0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25"/>
      <c r="AL22" s="25"/>
      <c r="AM22" s="55"/>
      <c r="AN22" s="25"/>
      <c r="AO22" s="25"/>
      <c r="AP22" s="25"/>
      <c r="AQ22" s="55" t="n">
        <v>0</v>
      </c>
      <c r="AR22" s="25"/>
      <c r="AS22" s="25"/>
      <c r="AT22" s="55" t="n">
        <v>0</v>
      </c>
      <c r="AU22" s="55" t="n">
        <v>0</v>
      </c>
      <c r="AV22" s="31"/>
      <c r="AW22" s="16"/>
      <c r="AX22" s="55" t="n">
        <v>0</v>
      </c>
      <c r="AY22" s="31"/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25"/>
      <c r="BN22" s="55" t="n">
        <v>0</v>
      </c>
      <c r="BO22" s="25"/>
      <c r="BP22" s="55" t="n">
        <v>0</v>
      </c>
      <c r="BQ22" s="25"/>
      <c r="BR22" s="16" t="s">
        <v>105</v>
      </c>
      <c r="BS22" s="25"/>
      <c r="BT22" s="219" t="s">
        <v>106</v>
      </c>
      <c r="BU22" s="25"/>
    </row>
    <row r="23" customFormat="false" ht="20.25" hidden="false" customHeight="true" outlineLevel="0" collapsed="false">
      <c r="A23" s="16" t="s">
        <v>183</v>
      </c>
      <c r="B23" s="55" t="str">
        <f aca="false">LOOKUP(C23,固定资产分类查询表!$B$2:$B$7280,固定资产分类查询表!$A$2:$A$7280)</f>
        <v>07</v>
      </c>
      <c r="C23" s="16" t="s">
        <v>211</v>
      </c>
      <c r="D23" s="55" t="str">
        <f aca="false">LOOKUP(C23,固定资产分类查询表!$B$2:$B$7280,固定资产分类查询表!$D$2:$D$7280)</f>
        <v>台</v>
      </c>
      <c r="E23" s="16"/>
      <c r="F23" s="219" t="s">
        <v>212</v>
      </c>
      <c r="G23" s="219" t="s">
        <v>213</v>
      </c>
      <c r="H23" s="25"/>
      <c r="I23" s="25"/>
      <c r="J23" s="25"/>
      <c r="K23" s="16" t="s">
        <v>14</v>
      </c>
      <c r="L23" s="16" t="s">
        <v>102</v>
      </c>
      <c r="M23" s="219" t="s">
        <v>157</v>
      </c>
      <c r="N23" s="220" t="s">
        <v>116</v>
      </c>
      <c r="O23" s="55" t="s">
        <v>112</v>
      </c>
      <c r="P23" s="55"/>
      <c r="Q23" s="55" t="n">
        <v>0</v>
      </c>
      <c r="R23" s="55"/>
      <c r="S23" s="55"/>
      <c r="T23" s="25"/>
      <c r="U23" s="25"/>
      <c r="V23" s="55" t="n">
        <v>0</v>
      </c>
      <c r="W23" s="55" t="n">
        <v>0</v>
      </c>
      <c r="X23" s="31"/>
      <c r="Y23" s="31"/>
      <c r="Z23" s="16"/>
      <c r="AA23" s="16" t="s">
        <v>14</v>
      </c>
      <c r="AB23" s="55" t="n">
        <v>0</v>
      </c>
      <c r="AC23" s="55" t="n">
        <v>0</v>
      </c>
      <c r="AD23" s="55" t="n">
        <v>0</v>
      </c>
      <c r="AE23" s="55" t="n">
        <v>0</v>
      </c>
      <c r="AF23" s="55" t="n">
        <v>0</v>
      </c>
      <c r="AG23" s="55" t="n">
        <v>0</v>
      </c>
      <c r="AH23" s="55" t="n">
        <v>0</v>
      </c>
      <c r="AI23" s="55" t="n">
        <v>0</v>
      </c>
      <c r="AJ23" s="55" t="n">
        <v>0</v>
      </c>
      <c r="AK23" s="25"/>
      <c r="AL23" s="25"/>
      <c r="AM23" s="55"/>
      <c r="AN23" s="25"/>
      <c r="AO23" s="25"/>
      <c r="AP23" s="25"/>
      <c r="AQ23" s="55" t="n">
        <v>0</v>
      </c>
      <c r="AR23" s="25"/>
      <c r="AS23" s="25"/>
      <c r="AT23" s="55" t="n">
        <v>0</v>
      </c>
      <c r="AU23" s="55" t="n">
        <v>0</v>
      </c>
      <c r="AV23" s="31"/>
      <c r="AW23" s="16"/>
      <c r="AX23" s="55" t="n">
        <v>0</v>
      </c>
      <c r="AY23" s="31"/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25"/>
      <c r="BN23" s="55" t="n">
        <v>0</v>
      </c>
      <c r="BO23" s="25"/>
      <c r="BP23" s="55" t="n">
        <v>0</v>
      </c>
      <c r="BQ23" s="25"/>
      <c r="BR23" s="16" t="s">
        <v>105</v>
      </c>
      <c r="BS23" s="25"/>
      <c r="BT23" s="219" t="s">
        <v>106</v>
      </c>
      <c r="BU23" s="25"/>
    </row>
    <row r="24" customFormat="false" ht="20.25" hidden="false" customHeight="true" outlineLevel="0" collapsed="false">
      <c r="A24" s="16" t="s">
        <v>185</v>
      </c>
      <c r="B24" s="55" t="str">
        <f aca="false">LOOKUP(C24,固定资产分类查询表!$B$2:$B$7280,固定资产分类查询表!$A$2:$A$7280)</f>
        <v>07</v>
      </c>
      <c r="C24" s="16" t="s">
        <v>211</v>
      </c>
      <c r="D24" s="55" t="str">
        <f aca="false">LOOKUP(C24,固定资产分类查询表!$B$2:$B$7280,固定资产分类查询表!$D$2:$D$7280)</f>
        <v>台</v>
      </c>
      <c r="E24" s="16"/>
      <c r="F24" s="219" t="s">
        <v>212</v>
      </c>
      <c r="G24" s="219" t="s">
        <v>213</v>
      </c>
      <c r="H24" s="25"/>
      <c r="I24" s="25"/>
      <c r="J24" s="25"/>
      <c r="K24" s="16" t="s">
        <v>14</v>
      </c>
      <c r="L24" s="16" t="s">
        <v>102</v>
      </c>
      <c r="M24" s="219" t="s">
        <v>157</v>
      </c>
      <c r="N24" s="220" t="s">
        <v>116</v>
      </c>
      <c r="O24" s="55" t="s">
        <v>112</v>
      </c>
      <c r="P24" s="55"/>
      <c r="Q24" s="55" t="n">
        <v>0</v>
      </c>
      <c r="R24" s="55"/>
      <c r="S24" s="55"/>
      <c r="T24" s="25"/>
      <c r="U24" s="25"/>
      <c r="V24" s="55" t="n">
        <v>0</v>
      </c>
      <c r="W24" s="55" t="n">
        <v>0</v>
      </c>
      <c r="X24" s="31"/>
      <c r="Y24" s="31"/>
      <c r="Z24" s="16"/>
      <c r="AA24" s="16" t="s">
        <v>14</v>
      </c>
      <c r="AB24" s="55" t="n">
        <v>0</v>
      </c>
      <c r="AC24" s="55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25"/>
      <c r="AL24" s="25"/>
      <c r="AM24" s="55"/>
      <c r="AN24" s="25"/>
      <c r="AO24" s="25"/>
      <c r="AP24" s="25"/>
      <c r="AQ24" s="55" t="n">
        <v>0</v>
      </c>
      <c r="AR24" s="25"/>
      <c r="AS24" s="25"/>
      <c r="AT24" s="55" t="n">
        <v>0</v>
      </c>
      <c r="AU24" s="55" t="n">
        <v>0</v>
      </c>
      <c r="AV24" s="31"/>
      <c r="AW24" s="16"/>
      <c r="AX24" s="55" t="n">
        <v>0</v>
      </c>
      <c r="AY24" s="31"/>
      <c r="AZ24" s="55" t="n">
        <v>0</v>
      </c>
      <c r="BA24" s="55" t="n">
        <v>0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25"/>
      <c r="BN24" s="55" t="n">
        <v>0</v>
      </c>
      <c r="BO24" s="25"/>
      <c r="BP24" s="55" t="n">
        <v>0</v>
      </c>
      <c r="BQ24" s="25"/>
      <c r="BR24" s="16" t="s">
        <v>105</v>
      </c>
      <c r="BS24" s="25"/>
      <c r="BT24" s="219" t="s">
        <v>106</v>
      </c>
      <c r="BU24" s="25"/>
    </row>
    <row r="25" customFormat="false" ht="20.25" hidden="false" customHeight="true" outlineLevel="0" collapsed="false">
      <c r="A25" s="16" t="s">
        <v>186</v>
      </c>
      <c r="B25" s="55" t="str">
        <f aca="false">LOOKUP(C25,固定资产分类查询表!$B$2:$B$7280,固定资产分类查询表!$A$2:$A$7280)</f>
        <v>07</v>
      </c>
      <c r="C25" s="16" t="s">
        <v>211</v>
      </c>
      <c r="D25" s="55" t="str">
        <f aca="false">LOOKUP(C25,固定资产分类查询表!$B$2:$B$7280,固定资产分类查询表!$D$2:$D$7280)</f>
        <v>台</v>
      </c>
      <c r="E25" s="16"/>
      <c r="F25" s="219" t="s">
        <v>212</v>
      </c>
      <c r="G25" s="219" t="s">
        <v>213</v>
      </c>
      <c r="H25" s="25"/>
      <c r="I25" s="25"/>
      <c r="J25" s="25"/>
      <c r="K25" s="16" t="s">
        <v>14</v>
      </c>
      <c r="L25" s="16" t="s">
        <v>102</v>
      </c>
      <c r="M25" s="219" t="s">
        <v>157</v>
      </c>
      <c r="N25" s="220" t="s">
        <v>116</v>
      </c>
      <c r="O25" s="55" t="s">
        <v>112</v>
      </c>
      <c r="P25" s="55"/>
      <c r="Q25" s="55" t="n">
        <v>0</v>
      </c>
      <c r="R25" s="55"/>
      <c r="S25" s="55"/>
      <c r="T25" s="25"/>
      <c r="U25" s="25"/>
      <c r="V25" s="55" t="n">
        <v>0</v>
      </c>
      <c r="W25" s="55" t="n">
        <v>0</v>
      </c>
      <c r="X25" s="31"/>
      <c r="Y25" s="31"/>
      <c r="Z25" s="16"/>
      <c r="AA25" s="16" t="s">
        <v>14</v>
      </c>
      <c r="AB25" s="55" t="n">
        <v>0</v>
      </c>
      <c r="AC25" s="55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25"/>
      <c r="AL25" s="25"/>
      <c r="AM25" s="55"/>
      <c r="AN25" s="25"/>
      <c r="AO25" s="25"/>
      <c r="AP25" s="25"/>
      <c r="AQ25" s="55" t="n">
        <v>0</v>
      </c>
      <c r="AR25" s="25"/>
      <c r="AS25" s="25"/>
      <c r="AT25" s="55" t="n">
        <v>0</v>
      </c>
      <c r="AU25" s="55" t="n">
        <v>0</v>
      </c>
      <c r="AV25" s="31"/>
      <c r="AW25" s="16"/>
      <c r="AX25" s="55" t="n">
        <v>0</v>
      </c>
      <c r="AY25" s="31"/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25"/>
      <c r="BN25" s="55" t="n">
        <v>0</v>
      </c>
      <c r="BO25" s="25"/>
      <c r="BP25" s="55" t="n">
        <v>0</v>
      </c>
      <c r="BQ25" s="25"/>
      <c r="BR25" s="16" t="s">
        <v>105</v>
      </c>
      <c r="BS25" s="25"/>
      <c r="BT25" s="219" t="s">
        <v>106</v>
      </c>
      <c r="BU25" s="25"/>
    </row>
    <row r="26" customFormat="false" ht="20.25" hidden="false" customHeight="true" outlineLevel="0" collapsed="false">
      <c r="A26" s="16" t="s">
        <v>187</v>
      </c>
      <c r="B26" s="55" t="str">
        <f aca="false">LOOKUP(C26,固定资产分类查询表!$B$2:$B$7280,固定资产分类查询表!$A$2:$A$7280)</f>
        <v>07</v>
      </c>
      <c r="C26" s="16" t="s">
        <v>211</v>
      </c>
      <c r="D26" s="55" t="str">
        <f aca="false">LOOKUP(C26,固定资产分类查询表!$B$2:$B$7280,固定资产分类查询表!$D$2:$D$7280)</f>
        <v>台</v>
      </c>
      <c r="E26" s="16"/>
      <c r="F26" s="219" t="s">
        <v>212</v>
      </c>
      <c r="G26" s="219" t="s">
        <v>213</v>
      </c>
      <c r="H26" s="25"/>
      <c r="I26" s="25"/>
      <c r="J26" s="25"/>
      <c r="K26" s="16" t="s">
        <v>14</v>
      </c>
      <c r="L26" s="16" t="s">
        <v>102</v>
      </c>
      <c r="M26" s="219" t="s">
        <v>157</v>
      </c>
      <c r="N26" s="220" t="s">
        <v>116</v>
      </c>
      <c r="O26" s="55" t="s">
        <v>112</v>
      </c>
      <c r="P26" s="55"/>
      <c r="Q26" s="55" t="n">
        <v>0</v>
      </c>
      <c r="R26" s="55"/>
      <c r="S26" s="55"/>
      <c r="T26" s="25"/>
      <c r="U26" s="25"/>
      <c r="V26" s="55" t="n">
        <v>0</v>
      </c>
      <c r="W26" s="55" t="n">
        <v>0</v>
      </c>
      <c r="X26" s="31"/>
      <c r="Y26" s="31"/>
      <c r="Z26" s="16"/>
      <c r="AA26" s="16" t="s">
        <v>14</v>
      </c>
      <c r="AB26" s="55" t="n">
        <v>0</v>
      </c>
      <c r="AC26" s="55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25"/>
      <c r="AL26" s="25"/>
      <c r="AM26" s="55"/>
      <c r="AN26" s="25"/>
      <c r="AO26" s="25"/>
      <c r="AP26" s="25"/>
      <c r="AQ26" s="55" t="n">
        <v>0</v>
      </c>
      <c r="AR26" s="25"/>
      <c r="AS26" s="25"/>
      <c r="AT26" s="55" t="n">
        <v>0</v>
      </c>
      <c r="AU26" s="55" t="n">
        <v>0</v>
      </c>
      <c r="AV26" s="31"/>
      <c r="AW26" s="16"/>
      <c r="AX26" s="55" t="n">
        <v>0</v>
      </c>
      <c r="AY26" s="31"/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25"/>
      <c r="BN26" s="55" t="n">
        <v>0</v>
      </c>
      <c r="BO26" s="25"/>
      <c r="BP26" s="55" t="n">
        <v>0</v>
      </c>
      <c r="BQ26" s="25"/>
      <c r="BR26" s="16" t="s">
        <v>105</v>
      </c>
      <c r="BS26" s="25"/>
      <c r="BT26" s="219" t="s">
        <v>106</v>
      </c>
      <c r="BU26" s="25"/>
    </row>
    <row r="27" customFormat="false" ht="12" hidden="false" customHeight="false" outlineLevel="0" collapsed="false">
      <c r="A27" s="16" t="s">
        <v>188</v>
      </c>
      <c r="B27" s="55" t="str">
        <f aca="false">LOOKUP(C27,固定资产分类查询表!$B$2:$B$7280,固定资产分类查询表!$A$2:$A$7280)</f>
        <v>07</v>
      </c>
      <c r="C27" s="16" t="s">
        <v>211</v>
      </c>
      <c r="D27" s="55" t="str">
        <f aca="false">LOOKUP(C27,固定资产分类查询表!$B$2:$B$7280,固定资产分类查询表!$D$2:$D$7280)</f>
        <v>台</v>
      </c>
      <c r="E27" s="16"/>
      <c r="F27" s="219" t="s">
        <v>212</v>
      </c>
      <c r="G27" s="219" t="s">
        <v>213</v>
      </c>
      <c r="H27" s="25"/>
      <c r="I27" s="25"/>
      <c r="J27" s="25"/>
      <c r="K27" s="16" t="s">
        <v>14</v>
      </c>
      <c r="L27" s="16" t="s">
        <v>102</v>
      </c>
      <c r="M27" s="219" t="s">
        <v>157</v>
      </c>
      <c r="N27" s="220" t="s">
        <v>116</v>
      </c>
      <c r="O27" s="55" t="s">
        <v>112</v>
      </c>
      <c r="P27" s="55"/>
      <c r="Q27" s="55" t="n">
        <v>0</v>
      </c>
      <c r="R27" s="55"/>
      <c r="S27" s="55"/>
      <c r="T27" s="25"/>
      <c r="U27" s="25"/>
      <c r="V27" s="55" t="n">
        <v>0</v>
      </c>
      <c r="W27" s="55" t="n">
        <v>0</v>
      </c>
      <c r="X27" s="31"/>
      <c r="Y27" s="31"/>
      <c r="Z27" s="16"/>
      <c r="AA27" s="16" t="s">
        <v>14</v>
      </c>
      <c r="AB27" s="55" t="n">
        <v>0</v>
      </c>
      <c r="AC27" s="55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25"/>
      <c r="AL27" s="25"/>
      <c r="AM27" s="55"/>
      <c r="AN27" s="25"/>
      <c r="AO27" s="25"/>
      <c r="AP27" s="25"/>
      <c r="AQ27" s="55" t="n">
        <v>0</v>
      </c>
      <c r="AR27" s="25"/>
      <c r="AS27" s="25"/>
      <c r="AT27" s="55" t="n">
        <v>0</v>
      </c>
      <c r="AU27" s="55" t="n">
        <v>0</v>
      </c>
      <c r="AV27" s="31"/>
      <c r="AW27" s="16"/>
      <c r="AX27" s="55" t="n">
        <v>0</v>
      </c>
      <c r="AY27" s="31"/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25"/>
      <c r="BN27" s="55" t="n">
        <v>0</v>
      </c>
      <c r="BO27" s="25"/>
      <c r="BP27" s="55" t="n">
        <v>0</v>
      </c>
      <c r="BQ27" s="25"/>
      <c r="BR27" s="16" t="s">
        <v>105</v>
      </c>
      <c r="BS27" s="25"/>
      <c r="BT27" s="219" t="s">
        <v>106</v>
      </c>
      <c r="BU27" s="25"/>
    </row>
    <row r="28" customFormat="false" ht="12" hidden="false" customHeight="false" outlineLevel="0" collapsed="false">
      <c r="A28" s="16" t="s">
        <v>189</v>
      </c>
      <c r="B28" s="55" t="str">
        <f aca="false">LOOKUP(C28,固定资产分类查询表!$B$2:$B$7280,固定资产分类查询表!$A$2:$A$7280)</f>
        <v>07</v>
      </c>
      <c r="C28" s="16" t="s">
        <v>211</v>
      </c>
      <c r="D28" s="55" t="str">
        <f aca="false">LOOKUP(C28,固定资产分类查询表!$B$2:$B$7280,固定资产分类查询表!$D$2:$D$7280)</f>
        <v>台</v>
      </c>
      <c r="E28" s="16"/>
      <c r="F28" s="219" t="s">
        <v>212</v>
      </c>
      <c r="G28" s="219" t="s">
        <v>213</v>
      </c>
      <c r="H28" s="25"/>
      <c r="I28" s="25"/>
      <c r="J28" s="25"/>
      <c r="K28" s="16" t="s">
        <v>14</v>
      </c>
      <c r="L28" s="16" t="s">
        <v>102</v>
      </c>
      <c r="M28" s="219" t="s">
        <v>157</v>
      </c>
      <c r="N28" s="220" t="s">
        <v>116</v>
      </c>
      <c r="O28" s="55" t="s">
        <v>112</v>
      </c>
      <c r="P28" s="55"/>
      <c r="Q28" s="55" t="n">
        <v>0</v>
      </c>
      <c r="R28" s="55"/>
      <c r="S28" s="55"/>
      <c r="T28" s="25"/>
      <c r="U28" s="25"/>
      <c r="V28" s="55" t="n">
        <v>0</v>
      </c>
      <c r="W28" s="55" t="n">
        <v>0</v>
      </c>
      <c r="X28" s="31"/>
      <c r="Y28" s="31"/>
      <c r="Z28" s="16"/>
      <c r="AA28" s="16" t="s">
        <v>14</v>
      </c>
      <c r="AB28" s="55" t="n">
        <v>0</v>
      </c>
      <c r="AC28" s="55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25"/>
      <c r="AL28" s="25"/>
      <c r="AM28" s="55"/>
      <c r="AN28" s="25"/>
      <c r="AO28" s="25"/>
      <c r="AP28" s="25"/>
      <c r="AQ28" s="55" t="n">
        <v>0</v>
      </c>
      <c r="AR28" s="25"/>
      <c r="AS28" s="25"/>
      <c r="AT28" s="55" t="n">
        <v>0</v>
      </c>
      <c r="AU28" s="55" t="n">
        <v>0</v>
      </c>
      <c r="AV28" s="31"/>
      <c r="AW28" s="16"/>
      <c r="AX28" s="55" t="n">
        <v>0</v>
      </c>
      <c r="AY28" s="31"/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25"/>
      <c r="BN28" s="55" t="n">
        <v>0</v>
      </c>
      <c r="BO28" s="25"/>
      <c r="BP28" s="55" t="n">
        <v>0</v>
      </c>
      <c r="BQ28" s="25"/>
      <c r="BR28" s="16" t="s">
        <v>105</v>
      </c>
      <c r="BS28" s="25"/>
      <c r="BT28" s="219" t="s">
        <v>106</v>
      </c>
      <c r="BU28" s="25"/>
    </row>
    <row r="29" customFormat="false" ht="12" hidden="false" customHeight="false" outlineLevel="0" collapsed="false">
      <c r="A29" s="16" t="s">
        <v>190</v>
      </c>
      <c r="B29" s="55" t="str">
        <f aca="false">LOOKUP(C29,固定资产分类查询表!$B$2:$B$7280,固定资产分类查询表!$A$2:$A$7280)</f>
        <v>07</v>
      </c>
      <c r="C29" s="16" t="s">
        <v>218</v>
      </c>
      <c r="D29" s="55" t="str">
        <f aca="false">LOOKUP(C29,固定资产分类查询表!$B$2:$B$7280,固定资产分类查询表!$D$2:$D$7280)</f>
        <v>台</v>
      </c>
      <c r="E29" s="16"/>
      <c r="F29" s="219" t="s">
        <v>217</v>
      </c>
      <c r="G29" s="219" t="s">
        <v>219</v>
      </c>
      <c r="H29" s="25"/>
      <c r="I29" s="25"/>
      <c r="J29" s="25"/>
      <c r="K29" s="16" t="s">
        <v>14</v>
      </c>
      <c r="L29" s="16" t="s">
        <v>102</v>
      </c>
      <c r="M29" s="219" t="s">
        <v>157</v>
      </c>
      <c r="N29" s="220" t="s">
        <v>116</v>
      </c>
      <c r="O29" s="55" t="s">
        <v>112</v>
      </c>
      <c r="P29" s="55"/>
      <c r="Q29" s="55" t="n">
        <v>0</v>
      </c>
      <c r="R29" s="55"/>
      <c r="S29" s="55"/>
      <c r="T29" s="25"/>
      <c r="U29" s="25"/>
      <c r="V29" s="55" t="n">
        <v>0</v>
      </c>
      <c r="W29" s="55" t="n">
        <v>0</v>
      </c>
      <c r="X29" s="31"/>
      <c r="Y29" s="31"/>
      <c r="Z29" s="16"/>
      <c r="AA29" s="16" t="s">
        <v>14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25"/>
      <c r="AL29" s="25"/>
      <c r="AM29" s="55"/>
      <c r="AN29" s="25"/>
      <c r="AO29" s="25"/>
      <c r="AP29" s="25"/>
      <c r="AQ29" s="55" t="n">
        <v>0</v>
      </c>
      <c r="AR29" s="25"/>
      <c r="AS29" s="25"/>
      <c r="AT29" s="55" t="n">
        <v>0</v>
      </c>
      <c r="AU29" s="55" t="n">
        <v>0</v>
      </c>
      <c r="AV29" s="31"/>
      <c r="AW29" s="16"/>
      <c r="AX29" s="55" t="n">
        <v>0</v>
      </c>
      <c r="AY29" s="31"/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25"/>
      <c r="BN29" s="55" t="n">
        <v>0</v>
      </c>
      <c r="BO29" s="25"/>
      <c r="BP29" s="55" t="n">
        <v>0</v>
      </c>
      <c r="BQ29" s="25"/>
      <c r="BR29" s="16" t="s">
        <v>105</v>
      </c>
      <c r="BS29" s="25"/>
      <c r="BT29" s="219" t="s">
        <v>106</v>
      </c>
      <c r="BU29" s="25"/>
    </row>
    <row r="30" customFormat="false" ht="12" hidden="false" customHeight="false" outlineLevel="0" collapsed="false">
      <c r="A30" s="16" t="s">
        <v>191</v>
      </c>
      <c r="B30" s="55" t="str">
        <f aca="false">LOOKUP(C30,固定资产分类查询表!$B$2:$B$7280,固定资产分类查询表!$A$2:$A$7280)</f>
        <v>07</v>
      </c>
      <c r="C30" s="16" t="s">
        <v>218</v>
      </c>
      <c r="D30" s="219" t="s">
        <v>16</v>
      </c>
      <c r="E30" s="16"/>
      <c r="F30" s="220" t="s">
        <v>217</v>
      </c>
      <c r="G30" s="220" t="s">
        <v>219</v>
      </c>
      <c r="H30" s="25"/>
      <c r="I30" s="25"/>
      <c r="J30" s="25"/>
      <c r="K30" s="16" t="s">
        <v>14</v>
      </c>
      <c r="L30" s="16" t="s">
        <v>102</v>
      </c>
      <c r="M30" s="219" t="s">
        <v>157</v>
      </c>
      <c r="N30" s="220" t="s">
        <v>116</v>
      </c>
      <c r="O30" s="55" t="s">
        <v>112</v>
      </c>
      <c r="P30" s="55"/>
      <c r="Q30" s="55" t="n">
        <v>0</v>
      </c>
      <c r="R30" s="55"/>
      <c r="S30" s="55"/>
      <c r="T30" s="25"/>
      <c r="U30" s="25"/>
      <c r="V30" s="55" t="n">
        <v>0</v>
      </c>
      <c r="W30" s="55" t="n">
        <v>0</v>
      </c>
      <c r="X30" s="31"/>
      <c r="Y30" s="31"/>
      <c r="Z30" s="16"/>
      <c r="AA30" s="16" t="s">
        <v>14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25"/>
      <c r="AL30" s="25"/>
      <c r="AM30" s="55"/>
      <c r="AN30" s="25"/>
      <c r="AO30" s="25"/>
      <c r="AP30" s="25"/>
      <c r="AQ30" s="55" t="n">
        <v>0</v>
      </c>
      <c r="AR30" s="25"/>
      <c r="AS30" s="25"/>
      <c r="AT30" s="55" t="n">
        <v>0</v>
      </c>
      <c r="AU30" s="55" t="n">
        <v>0</v>
      </c>
      <c r="AV30" s="31"/>
      <c r="AW30" s="16"/>
      <c r="AX30" s="55" t="n">
        <v>0</v>
      </c>
      <c r="AY30" s="31"/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25"/>
      <c r="BN30" s="55" t="n">
        <v>0</v>
      </c>
      <c r="BO30" s="25"/>
      <c r="BP30" s="55" t="n">
        <v>0</v>
      </c>
      <c r="BQ30" s="25"/>
      <c r="BR30" s="16" t="s">
        <v>105</v>
      </c>
      <c r="BS30" s="25"/>
      <c r="BT30" s="219" t="s">
        <v>106</v>
      </c>
      <c r="BU30" s="25"/>
    </row>
    <row r="31" customFormat="false" ht="12" hidden="false" customHeight="false" outlineLevel="0" collapsed="false">
      <c r="A31" s="16" t="s">
        <v>193</v>
      </c>
      <c r="B31" s="55" t="str">
        <f aca="false">LOOKUP(C31,固定资产分类查询表!$B$2:$B$7280,固定资产分类查询表!$A$2:$A$7280)</f>
        <v>07</v>
      </c>
      <c r="C31" s="16" t="s">
        <v>215</v>
      </c>
      <c r="D31" s="220" t="s">
        <v>16</v>
      </c>
      <c r="E31" s="16"/>
      <c r="F31" s="220" t="s">
        <v>216</v>
      </c>
      <c r="G31" s="220" t="s">
        <v>172</v>
      </c>
      <c r="H31" s="25"/>
      <c r="I31" s="25"/>
      <c r="J31" s="25"/>
      <c r="K31" s="16" t="s">
        <v>14</v>
      </c>
      <c r="L31" s="16" t="s">
        <v>102</v>
      </c>
      <c r="M31" s="219" t="s">
        <v>157</v>
      </c>
      <c r="N31" s="220" t="s">
        <v>116</v>
      </c>
      <c r="O31" s="55" t="s">
        <v>112</v>
      </c>
      <c r="P31" s="55"/>
      <c r="Q31" s="55" t="n">
        <v>0</v>
      </c>
      <c r="R31" s="55"/>
      <c r="S31" s="55"/>
      <c r="T31" s="25"/>
      <c r="U31" s="25"/>
      <c r="V31" s="55" t="n">
        <v>0</v>
      </c>
      <c r="W31" s="55" t="n">
        <v>0</v>
      </c>
      <c r="X31" s="31"/>
      <c r="Y31" s="31"/>
      <c r="Z31" s="16"/>
      <c r="AA31" s="16" t="s">
        <v>14</v>
      </c>
      <c r="AB31" s="55" t="n">
        <v>0</v>
      </c>
      <c r="AC31" s="55" t="n">
        <v>0</v>
      </c>
      <c r="AD31" s="55" t="n">
        <v>0</v>
      </c>
      <c r="AE31" s="55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25"/>
      <c r="AL31" s="25"/>
      <c r="AM31" s="55"/>
      <c r="AN31" s="25"/>
      <c r="AO31" s="25"/>
      <c r="AP31" s="25"/>
      <c r="AQ31" s="55" t="n">
        <v>0</v>
      </c>
      <c r="AR31" s="25"/>
      <c r="AS31" s="25"/>
      <c r="AT31" s="55" t="n">
        <v>0</v>
      </c>
      <c r="AU31" s="55" t="n">
        <v>0</v>
      </c>
      <c r="AV31" s="31"/>
      <c r="AW31" s="16"/>
      <c r="AX31" s="55" t="n">
        <v>0</v>
      </c>
      <c r="AY31" s="31"/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25"/>
      <c r="BN31" s="55" t="n">
        <v>0</v>
      </c>
      <c r="BO31" s="25"/>
      <c r="BP31" s="55" t="n">
        <v>0</v>
      </c>
      <c r="BQ31" s="25"/>
      <c r="BR31" s="16" t="s">
        <v>105</v>
      </c>
      <c r="BS31" s="25"/>
      <c r="BT31" s="219" t="s">
        <v>106</v>
      </c>
      <c r="BU31" s="25"/>
    </row>
    <row r="32" customFormat="false" ht="12" hidden="false" customHeight="false" outlineLevel="0" collapsed="false">
      <c r="A32" s="16" t="s">
        <v>194</v>
      </c>
      <c r="B32" s="55" t="str">
        <f aca="false">LOOKUP(C32,固定资产分类查询表!$B$2:$B$7280,固定资产分类查询表!$A$2:$A$7280)</f>
        <v>07</v>
      </c>
      <c r="C32" s="16" t="s">
        <v>215</v>
      </c>
      <c r="D32" s="220" t="s">
        <v>16</v>
      </c>
      <c r="E32" s="16"/>
      <c r="F32" s="220" t="s">
        <v>216</v>
      </c>
      <c r="G32" s="220" t="s">
        <v>172</v>
      </c>
      <c r="H32" s="25"/>
      <c r="I32" s="25"/>
      <c r="J32" s="25"/>
      <c r="K32" s="16" t="s">
        <v>14</v>
      </c>
      <c r="L32" s="16" t="s">
        <v>102</v>
      </c>
      <c r="M32" s="219" t="s">
        <v>157</v>
      </c>
      <c r="N32" s="220" t="s">
        <v>116</v>
      </c>
      <c r="O32" s="55" t="s">
        <v>112</v>
      </c>
      <c r="P32" s="55"/>
      <c r="Q32" s="55" t="n">
        <v>0</v>
      </c>
      <c r="R32" s="55"/>
      <c r="S32" s="55"/>
      <c r="T32" s="25"/>
      <c r="U32" s="25"/>
      <c r="V32" s="55" t="n">
        <v>0</v>
      </c>
      <c r="W32" s="55" t="n">
        <v>0</v>
      </c>
      <c r="X32" s="31"/>
      <c r="Y32" s="31"/>
      <c r="Z32" s="16"/>
      <c r="AA32" s="16" t="s">
        <v>14</v>
      </c>
      <c r="AB32" s="55" t="n">
        <v>0</v>
      </c>
      <c r="AC32" s="55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25"/>
      <c r="AL32" s="25"/>
      <c r="AM32" s="55"/>
      <c r="AN32" s="25"/>
      <c r="AO32" s="25"/>
      <c r="AP32" s="25"/>
      <c r="AQ32" s="55" t="n">
        <v>0</v>
      </c>
      <c r="AR32" s="25"/>
      <c r="AS32" s="25"/>
      <c r="AT32" s="55" t="n">
        <v>0</v>
      </c>
      <c r="AU32" s="55" t="n">
        <v>0</v>
      </c>
      <c r="AV32" s="31"/>
      <c r="AW32" s="16"/>
      <c r="AX32" s="55" t="n">
        <v>0</v>
      </c>
      <c r="AY32" s="31"/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25"/>
      <c r="BN32" s="55" t="n">
        <v>0</v>
      </c>
      <c r="BO32" s="25"/>
      <c r="BP32" s="55" t="n">
        <v>0</v>
      </c>
      <c r="BQ32" s="25"/>
      <c r="BR32" s="16" t="s">
        <v>105</v>
      </c>
      <c r="BS32" s="25"/>
      <c r="BT32" s="219" t="s">
        <v>106</v>
      </c>
      <c r="BU32" s="25"/>
    </row>
    <row r="33" customFormat="false" ht="12" hidden="false" customHeight="false" outlineLevel="0" collapsed="false">
      <c r="A33" s="16" t="s">
        <v>195</v>
      </c>
      <c r="B33" s="55" t="str">
        <f aca="false">LOOKUP(C33,固定资产分类查询表!$B$2:$B$7280,固定资产分类查询表!$A$2:$A$7280)</f>
        <v>07</v>
      </c>
      <c r="C33" s="16" t="s">
        <v>215</v>
      </c>
      <c r="D33" s="25"/>
      <c r="E33" s="16"/>
      <c r="F33" s="221" t="s">
        <v>220</v>
      </c>
      <c r="G33" s="220" t="s">
        <v>221</v>
      </c>
      <c r="H33" s="25"/>
      <c r="I33" s="25"/>
      <c r="J33" s="25"/>
      <c r="K33" s="16" t="s">
        <v>14</v>
      </c>
      <c r="L33" s="16" t="s">
        <v>102</v>
      </c>
      <c r="M33" s="219" t="s">
        <v>157</v>
      </c>
      <c r="N33" s="220" t="s">
        <v>116</v>
      </c>
      <c r="O33" s="55" t="s">
        <v>112</v>
      </c>
      <c r="P33" s="55"/>
      <c r="Q33" s="55" t="n">
        <v>0</v>
      </c>
      <c r="R33" s="55"/>
      <c r="S33" s="55"/>
      <c r="T33" s="25"/>
      <c r="U33" s="25"/>
      <c r="V33" s="55" t="n">
        <v>0</v>
      </c>
      <c r="W33" s="55" t="n">
        <v>0</v>
      </c>
      <c r="X33" s="31"/>
      <c r="Y33" s="31"/>
      <c r="Z33" s="16"/>
      <c r="AA33" s="16" t="s">
        <v>14</v>
      </c>
      <c r="AB33" s="55" t="n">
        <v>0</v>
      </c>
      <c r="AC33" s="55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25"/>
      <c r="AL33" s="25"/>
      <c r="AM33" s="55"/>
      <c r="AN33" s="25"/>
      <c r="AO33" s="25"/>
      <c r="AP33" s="25"/>
      <c r="AQ33" s="55" t="n">
        <v>0</v>
      </c>
      <c r="AR33" s="25"/>
      <c r="AS33" s="25"/>
      <c r="AT33" s="55" t="n">
        <v>0</v>
      </c>
      <c r="AU33" s="55" t="n">
        <v>0</v>
      </c>
      <c r="AV33" s="31"/>
      <c r="AW33" s="16"/>
      <c r="AX33" s="55" t="n">
        <v>0</v>
      </c>
      <c r="AY33" s="31"/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25"/>
      <c r="BN33" s="55" t="n">
        <v>0</v>
      </c>
      <c r="BO33" s="25"/>
      <c r="BP33" s="55" t="n">
        <v>0</v>
      </c>
      <c r="BQ33" s="25"/>
      <c r="BR33" s="16" t="s">
        <v>105</v>
      </c>
      <c r="BS33" s="25"/>
      <c r="BT33" s="219" t="s">
        <v>106</v>
      </c>
      <c r="BU33" s="25"/>
    </row>
    <row r="34" customFormat="false" ht="12" hidden="false" customHeight="false" outlineLevel="0" collapsed="false">
      <c r="A34" s="16" t="s">
        <v>196</v>
      </c>
      <c r="B34" s="55" t="str">
        <f aca="false">LOOKUP(C34,固定资产分类查询表!$B$2:$B$7280,固定资产分类查询表!$A$2:$A$7280)</f>
        <v>07</v>
      </c>
      <c r="C34" s="16" t="s">
        <v>215</v>
      </c>
      <c r="D34" s="25"/>
      <c r="E34" s="16"/>
      <c r="F34" s="220" t="s">
        <v>222</v>
      </c>
      <c r="G34" s="220" t="s">
        <v>223</v>
      </c>
      <c r="H34" s="25"/>
      <c r="I34" s="25"/>
      <c r="J34" s="25"/>
      <c r="K34" s="16" t="s">
        <v>14</v>
      </c>
      <c r="L34" s="16" t="s">
        <v>102</v>
      </c>
      <c r="M34" s="219" t="s">
        <v>157</v>
      </c>
      <c r="N34" s="220" t="s">
        <v>116</v>
      </c>
      <c r="O34" s="55" t="s">
        <v>112</v>
      </c>
      <c r="P34" s="55"/>
      <c r="Q34" s="55" t="n">
        <v>0</v>
      </c>
      <c r="R34" s="55"/>
      <c r="S34" s="55"/>
      <c r="T34" s="25"/>
      <c r="U34" s="25"/>
      <c r="V34" s="55" t="n">
        <v>0</v>
      </c>
      <c r="W34" s="55" t="n">
        <v>0</v>
      </c>
      <c r="X34" s="31"/>
      <c r="Y34" s="31"/>
      <c r="Z34" s="16"/>
      <c r="AA34" s="16" t="s">
        <v>14</v>
      </c>
      <c r="AB34" s="55" t="n">
        <v>0</v>
      </c>
      <c r="AC34" s="55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25"/>
      <c r="AL34" s="25"/>
      <c r="AM34" s="55"/>
      <c r="AN34" s="25"/>
      <c r="AO34" s="25"/>
      <c r="AP34" s="25"/>
      <c r="AQ34" s="55" t="n">
        <v>0</v>
      </c>
      <c r="AR34" s="25"/>
      <c r="AS34" s="25"/>
      <c r="AT34" s="55" t="n">
        <v>0</v>
      </c>
      <c r="AU34" s="55" t="n">
        <v>0</v>
      </c>
      <c r="AV34" s="31"/>
      <c r="AW34" s="16"/>
      <c r="AX34" s="55" t="n">
        <v>0</v>
      </c>
      <c r="AY34" s="31"/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25"/>
      <c r="BN34" s="55" t="n">
        <v>0</v>
      </c>
      <c r="BO34" s="25"/>
      <c r="BP34" s="55" t="n">
        <v>0</v>
      </c>
      <c r="BQ34" s="25"/>
      <c r="BR34" s="16" t="s">
        <v>105</v>
      </c>
      <c r="BS34" s="25"/>
      <c r="BT34" s="219" t="s">
        <v>106</v>
      </c>
      <c r="BU34" s="25"/>
    </row>
    <row r="35" customFormat="false" ht="12" hidden="false" customHeight="false" outlineLevel="0" collapsed="false">
      <c r="A35" s="16" t="s">
        <v>197</v>
      </c>
      <c r="B35" s="55" t="str">
        <f aca="false">LOOKUP(C35,固定资产分类查询表!$B$2:$B$7280,固定资产分类查询表!$A$2:$A$7280)</f>
        <v>07</v>
      </c>
      <c r="C35" s="16" t="s">
        <v>224</v>
      </c>
      <c r="D35" s="25"/>
      <c r="E35" s="16"/>
      <c r="F35" s="220" t="s">
        <v>225</v>
      </c>
      <c r="G35" s="25" t="s">
        <v>226</v>
      </c>
      <c r="H35" s="25"/>
      <c r="I35" s="25"/>
      <c r="J35" s="25"/>
      <c r="K35" s="16" t="s">
        <v>14</v>
      </c>
      <c r="L35" s="16" t="s">
        <v>102</v>
      </c>
      <c r="M35" s="219" t="s">
        <v>157</v>
      </c>
      <c r="N35" s="220" t="s">
        <v>116</v>
      </c>
      <c r="O35" s="55" t="s">
        <v>112</v>
      </c>
      <c r="P35" s="55"/>
      <c r="Q35" s="55" t="n">
        <v>0</v>
      </c>
      <c r="R35" s="55"/>
      <c r="S35" s="55"/>
      <c r="T35" s="25"/>
      <c r="U35" s="25"/>
      <c r="V35" s="55" t="n">
        <v>0</v>
      </c>
      <c r="W35" s="55" t="n">
        <v>0</v>
      </c>
      <c r="X35" s="31"/>
      <c r="Y35" s="31"/>
      <c r="Z35" s="16"/>
      <c r="AA35" s="16" t="s">
        <v>14</v>
      </c>
      <c r="AB35" s="55" t="n">
        <v>0</v>
      </c>
      <c r="AC35" s="55" t="n"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25"/>
      <c r="AL35" s="25"/>
      <c r="AM35" s="55"/>
      <c r="AN35" s="25"/>
      <c r="AO35" s="25"/>
      <c r="AP35" s="25"/>
      <c r="AQ35" s="55" t="n">
        <v>0</v>
      </c>
      <c r="AR35" s="25"/>
      <c r="AS35" s="25"/>
      <c r="AT35" s="55" t="n">
        <v>0</v>
      </c>
      <c r="AU35" s="55" t="n">
        <v>0</v>
      </c>
      <c r="AV35" s="31"/>
      <c r="AW35" s="16"/>
      <c r="AX35" s="55" t="n">
        <v>0</v>
      </c>
      <c r="AY35" s="31"/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25"/>
      <c r="BN35" s="55" t="n">
        <v>0</v>
      </c>
      <c r="BO35" s="25"/>
      <c r="BP35" s="55" t="n">
        <v>0</v>
      </c>
      <c r="BQ35" s="25"/>
      <c r="BR35" s="16" t="s">
        <v>105</v>
      </c>
      <c r="BS35" s="25"/>
      <c r="BT35" s="219" t="s">
        <v>106</v>
      </c>
      <c r="BU35" s="25"/>
    </row>
    <row r="36" customFormat="false" ht="12" hidden="false" customHeight="false" outlineLevel="0" collapsed="false">
      <c r="A36" s="16" t="s">
        <v>198</v>
      </c>
      <c r="B36" s="55" t="str">
        <f aca="false">LOOKUP(C36,固定资产分类查询表!$B$2:$B$7280,固定资产分类查询表!$A$2:$A$7280)</f>
        <v>07</v>
      </c>
      <c r="C36" s="16" t="s">
        <v>227</v>
      </c>
      <c r="D36" s="25"/>
      <c r="E36" s="16"/>
      <c r="F36" s="220" t="s">
        <v>228</v>
      </c>
      <c r="G36" s="25" t="s">
        <v>229</v>
      </c>
      <c r="H36" s="25"/>
      <c r="I36" s="25"/>
      <c r="J36" s="25"/>
      <c r="K36" s="16" t="s">
        <v>14</v>
      </c>
      <c r="L36" s="16" t="s">
        <v>102</v>
      </c>
      <c r="M36" s="219" t="s">
        <v>157</v>
      </c>
      <c r="N36" s="220" t="s">
        <v>116</v>
      </c>
      <c r="O36" s="55" t="s">
        <v>112</v>
      </c>
      <c r="P36" s="55"/>
      <c r="Q36" s="55" t="n">
        <v>0</v>
      </c>
      <c r="R36" s="55"/>
      <c r="S36" s="55"/>
      <c r="T36" s="25"/>
      <c r="U36" s="25"/>
      <c r="V36" s="55" t="n">
        <v>0</v>
      </c>
      <c r="W36" s="55" t="n">
        <v>0</v>
      </c>
      <c r="X36" s="31"/>
      <c r="Y36" s="31"/>
      <c r="Z36" s="16"/>
      <c r="AA36" s="16" t="s">
        <v>14</v>
      </c>
      <c r="AB36" s="55" t="n">
        <v>0</v>
      </c>
      <c r="AC36" s="55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25"/>
      <c r="AL36" s="25"/>
      <c r="AM36" s="55"/>
      <c r="AN36" s="25"/>
      <c r="AO36" s="25"/>
      <c r="AP36" s="25"/>
      <c r="AQ36" s="55" t="n">
        <v>0</v>
      </c>
      <c r="AR36" s="25"/>
      <c r="AS36" s="25"/>
      <c r="AT36" s="55" t="n">
        <v>0</v>
      </c>
      <c r="AU36" s="55" t="n">
        <v>0</v>
      </c>
      <c r="AV36" s="31"/>
      <c r="AW36" s="16"/>
      <c r="AX36" s="55" t="n">
        <v>0</v>
      </c>
      <c r="AY36" s="31"/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25"/>
      <c r="BN36" s="55" t="n">
        <v>0</v>
      </c>
      <c r="BO36" s="25"/>
      <c r="BP36" s="55" t="n">
        <v>0</v>
      </c>
      <c r="BQ36" s="25"/>
      <c r="BR36" s="16" t="s">
        <v>105</v>
      </c>
      <c r="BS36" s="25"/>
      <c r="BT36" s="219" t="s">
        <v>106</v>
      </c>
      <c r="BU36" s="25"/>
    </row>
    <row r="37" customFormat="false" ht="12" hidden="false" customHeight="false" outlineLevel="0" collapsed="false">
      <c r="A37" s="16" t="s">
        <v>199</v>
      </c>
      <c r="B37" s="55" t="str">
        <f aca="false">LOOKUP(C37,固定资产分类查询表!$B$2:$B$7280,固定资产分类查询表!$A$2:$A$7280)</f>
        <v>07</v>
      </c>
      <c r="C37" s="16" t="s">
        <v>224</v>
      </c>
      <c r="D37" s="25"/>
      <c r="E37" s="16"/>
      <c r="F37" s="220" t="s">
        <v>230</v>
      </c>
      <c r="G37" s="220" t="s">
        <v>231</v>
      </c>
      <c r="H37" s="25"/>
      <c r="I37" s="25"/>
      <c r="J37" s="25"/>
      <c r="K37" s="16" t="s">
        <v>14</v>
      </c>
      <c r="L37" s="16" t="s">
        <v>102</v>
      </c>
      <c r="M37" s="219" t="s">
        <v>157</v>
      </c>
      <c r="N37" s="220" t="s">
        <v>116</v>
      </c>
      <c r="O37" s="55" t="s">
        <v>112</v>
      </c>
      <c r="P37" s="55"/>
      <c r="Q37" s="55" t="n">
        <v>0</v>
      </c>
      <c r="R37" s="55"/>
      <c r="S37" s="55"/>
      <c r="T37" s="25"/>
      <c r="U37" s="25"/>
      <c r="V37" s="55" t="n">
        <v>0</v>
      </c>
      <c r="W37" s="55" t="n">
        <v>0</v>
      </c>
      <c r="X37" s="31"/>
      <c r="Y37" s="31"/>
      <c r="Z37" s="16"/>
      <c r="AA37" s="16" t="s">
        <v>14</v>
      </c>
      <c r="AB37" s="55" t="n">
        <v>0</v>
      </c>
      <c r="AC37" s="55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25"/>
      <c r="AL37" s="25"/>
      <c r="AM37" s="55"/>
      <c r="AN37" s="25"/>
      <c r="AO37" s="25"/>
      <c r="AP37" s="25"/>
      <c r="AQ37" s="55" t="n">
        <v>0</v>
      </c>
      <c r="AR37" s="25"/>
      <c r="AS37" s="25"/>
      <c r="AT37" s="55" t="n">
        <v>0</v>
      </c>
      <c r="AU37" s="55" t="n">
        <v>0</v>
      </c>
      <c r="AV37" s="31"/>
      <c r="AW37" s="16"/>
      <c r="AX37" s="55" t="n">
        <v>0</v>
      </c>
      <c r="AY37" s="31"/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25"/>
      <c r="BN37" s="55" t="n">
        <v>0</v>
      </c>
      <c r="BO37" s="25"/>
      <c r="BP37" s="55" t="n">
        <v>0</v>
      </c>
      <c r="BQ37" s="25"/>
      <c r="BR37" s="16" t="s">
        <v>105</v>
      </c>
      <c r="BS37" s="25"/>
      <c r="BT37" s="219" t="s">
        <v>106</v>
      </c>
      <c r="BU37" s="25"/>
    </row>
    <row r="38" customFormat="false" ht="12" hidden="false" customHeight="false" outlineLevel="0" collapsed="false">
      <c r="A38" s="16" t="s">
        <v>201</v>
      </c>
      <c r="B38" s="55" t="str">
        <f aca="false">LOOKUP(C38,固定资产分类查询表!$B$2:$B$7280,固定资产分类查询表!$A$2:$A$7280)</f>
        <v>07</v>
      </c>
      <c r="C38" s="16" t="s">
        <v>227</v>
      </c>
      <c r="D38" s="25"/>
      <c r="E38" s="16"/>
      <c r="F38" s="220" t="s">
        <v>228</v>
      </c>
      <c r="G38" s="25" t="s">
        <v>232</v>
      </c>
      <c r="H38" s="25"/>
      <c r="I38" s="25"/>
      <c r="J38" s="25"/>
      <c r="K38" s="16" t="s">
        <v>14</v>
      </c>
      <c r="L38" s="16" t="s">
        <v>102</v>
      </c>
      <c r="M38" s="219" t="s">
        <v>157</v>
      </c>
      <c r="N38" s="220" t="s">
        <v>116</v>
      </c>
      <c r="O38" s="55" t="s">
        <v>112</v>
      </c>
      <c r="P38" s="55"/>
      <c r="Q38" s="55" t="n">
        <v>0</v>
      </c>
      <c r="R38" s="55"/>
      <c r="S38" s="55"/>
      <c r="T38" s="25"/>
      <c r="U38" s="25"/>
      <c r="V38" s="55" t="n">
        <v>0</v>
      </c>
      <c r="W38" s="55" t="n">
        <v>0</v>
      </c>
      <c r="X38" s="31"/>
      <c r="Y38" s="31"/>
      <c r="Z38" s="16"/>
      <c r="AA38" s="16" t="s">
        <v>14</v>
      </c>
      <c r="AB38" s="55" t="n">
        <v>0</v>
      </c>
      <c r="AC38" s="55" t="n">
        <v>0</v>
      </c>
      <c r="AD38" s="55" t="n">
        <v>0</v>
      </c>
      <c r="AE38" s="55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25"/>
      <c r="AL38" s="25"/>
      <c r="AM38" s="55"/>
      <c r="AN38" s="25"/>
      <c r="AO38" s="25"/>
      <c r="AP38" s="25"/>
      <c r="AQ38" s="55" t="n">
        <v>0</v>
      </c>
      <c r="AR38" s="25"/>
      <c r="AS38" s="25"/>
      <c r="AT38" s="55" t="n">
        <v>0</v>
      </c>
      <c r="AU38" s="55" t="n">
        <v>0</v>
      </c>
      <c r="AV38" s="31"/>
      <c r="AW38" s="16"/>
      <c r="AX38" s="55" t="n">
        <v>0</v>
      </c>
      <c r="AY38" s="31"/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25"/>
      <c r="BN38" s="55" t="n">
        <v>0</v>
      </c>
      <c r="BO38" s="25"/>
      <c r="BP38" s="55" t="n">
        <v>0</v>
      </c>
      <c r="BQ38" s="25"/>
      <c r="BR38" s="16" t="s">
        <v>105</v>
      </c>
      <c r="BS38" s="25"/>
      <c r="BT38" s="219" t="s">
        <v>106</v>
      </c>
      <c r="BU38" s="25"/>
    </row>
    <row r="39" customFormat="false" ht="12" hidden="false" customHeight="false" outlineLevel="0" collapsed="false">
      <c r="A39" s="16" t="s">
        <v>203</v>
      </c>
      <c r="B39" s="55" t="str">
        <f aca="false">LOOKUP(C39,固定资产分类查询表!$B$2:$B$7280,固定资产分类查询表!$A$2:$A$7280)</f>
        <v>07</v>
      </c>
      <c r="C39" s="16" t="s">
        <v>224</v>
      </c>
      <c r="D39" s="25"/>
      <c r="E39" s="16"/>
      <c r="F39" s="220" t="s">
        <v>233</v>
      </c>
      <c r="G39" s="220" t="s">
        <v>234</v>
      </c>
      <c r="H39" s="25"/>
      <c r="I39" s="25"/>
      <c r="J39" s="25"/>
      <c r="K39" s="16" t="s">
        <v>14</v>
      </c>
      <c r="L39" s="16" t="s">
        <v>102</v>
      </c>
      <c r="M39" s="219" t="s">
        <v>157</v>
      </c>
      <c r="N39" s="220" t="s">
        <v>116</v>
      </c>
      <c r="O39" s="55" t="s">
        <v>112</v>
      </c>
      <c r="P39" s="55"/>
      <c r="Q39" s="55" t="n">
        <v>0</v>
      </c>
      <c r="R39" s="55"/>
      <c r="S39" s="55"/>
      <c r="T39" s="25"/>
      <c r="U39" s="25"/>
      <c r="V39" s="55" t="n">
        <v>0</v>
      </c>
      <c r="W39" s="55" t="n">
        <v>0</v>
      </c>
      <c r="X39" s="31"/>
      <c r="Y39" s="31"/>
      <c r="Z39" s="16"/>
      <c r="AA39" s="16" t="s">
        <v>14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25"/>
      <c r="AL39" s="25"/>
      <c r="AM39" s="55"/>
      <c r="AN39" s="25"/>
      <c r="AO39" s="25"/>
      <c r="AP39" s="25"/>
      <c r="AQ39" s="55" t="n">
        <v>0</v>
      </c>
      <c r="AR39" s="25"/>
      <c r="AS39" s="25"/>
      <c r="AT39" s="55" t="n">
        <v>0</v>
      </c>
      <c r="AU39" s="55" t="n">
        <v>0</v>
      </c>
      <c r="AV39" s="31"/>
      <c r="AW39" s="16"/>
      <c r="AX39" s="55" t="n">
        <v>0</v>
      </c>
      <c r="AY39" s="31"/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25"/>
      <c r="BN39" s="55" t="n">
        <v>0</v>
      </c>
      <c r="BO39" s="25"/>
      <c r="BP39" s="55" t="n">
        <v>0</v>
      </c>
      <c r="BQ39" s="25"/>
      <c r="BR39" s="16" t="s">
        <v>105</v>
      </c>
      <c r="BS39" s="25"/>
      <c r="BT39" s="219" t="s">
        <v>106</v>
      </c>
      <c r="BU39" s="25"/>
    </row>
    <row r="40" customFormat="false" ht="12" hidden="false" customHeight="false" outlineLevel="0" collapsed="false">
      <c r="A40" s="16" t="s">
        <v>204</v>
      </c>
      <c r="B40" s="55" t="str">
        <f aca="false">LOOKUP(C40,固定资产分类查询表!$B$2:$B$7280,固定资产分类查询表!$A$2:$A$7280)</f>
        <v>07</v>
      </c>
      <c r="C40" s="16" t="s">
        <v>224</v>
      </c>
      <c r="D40" s="25"/>
      <c r="E40" s="16"/>
      <c r="F40" s="220" t="s">
        <v>235</v>
      </c>
      <c r="G40" s="25" t="s">
        <v>236</v>
      </c>
      <c r="H40" s="25"/>
      <c r="I40" s="25"/>
      <c r="J40" s="25"/>
      <c r="K40" s="16" t="s">
        <v>14</v>
      </c>
      <c r="L40" s="16" t="s">
        <v>102</v>
      </c>
      <c r="M40" s="219" t="s">
        <v>157</v>
      </c>
      <c r="N40" s="220" t="s">
        <v>116</v>
      </c>
      <c r="O40" s="55" t="s">
        <v>112</v>
      </c>
      <c r="P40" s="55"/>
      <c r="Q40" s="55" t="n">
        <v>0</v>
      </c>
      <c r="R40" s="55"/>
      <c r="S40" s="55"/>
      <c r="T40" s="25"/>
      <c r="U40" s="25"/>
      <c r="V40" s="55" t="n">
        <v>0</v>
      </c>
      <c r="W40" s="55" t="n">
        <v>0</v>
      </c>
      <c r="X40" s="31"/>
      <c r="Y40" s="31"/>
      <c r="Z40" s="16"/>
      <c r="AA40" s="16" t="s">
        <v>14</v>
      </c>
      <c r="AB40" s="55" t="n">
        <v>0</v>
      </c>
      <c r="AC40" s="55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25"/>
      <c r="AL40" s="25"/>
      <c r="AM40" s="55"/>
      <c r="AN40" s="25"/>
      <c r="AO40" s="25"/>
      <c r="AP40" s="25"/>
      <c r="AQ40" s="55" t="n">
        <v>0</v>
      </c>
      <c r="AR40" s="25"/>
      <c r="AS40" s="25"/>
      <c r="AT40" s="55" t="n">
        <v>0</v>
      </c>
      <c r="AU40" s="55" t="n">
        <v>0</v>
      </c>
      <c r="AV40" s="31"/>
      <c r="AW40" s="16"/>
      <c r="AX40" s="55" t="n">
        <v>0</v>
      </c>
      <c r="AY40" s="31"/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25"/>
      <c r="BN40" s="55" t="n">
        <v>0</v>
      </c>
      <c r="BO40" s="25"/>
      <c r="BP40" s="55" t="n">
        <v>0</v>
      </c>
      <c r="BQ40" s="25"/>
      <c r="BR40" s="16" t="s">
        <v>105</v>
      </c>
      <c r="BS40" s="25"/>
      <c r="BT40" s="219" t="s">
        <v>106</v>
      </c>
      <c r="BU40" s="25"/>
    </row>
    <row r="41" customFormat="false" ht="12" hidden="false" customHeight="false" outlineLevel="0" collapsed="false">
      <c r="A41" s="16" t="s">
        <v>205</v>
      </c>
      <c r="B41" s="55" t="str">
        <f aca="false">LOOKUP(C41,固定资产分类查询表!$B$2:$B$7280,固定资产分类查询表!$A$2:$A$7280)</f>
        <v>07</v>
      </c>
      <c r="C41" s="16" t="s">
        <v>224</v>
      </c>
      <c r="D41" s="25"/>
      <c r="E41" s="16"/>
      <c r="F41" s="220" t="s">
        <v>237</v>
      </c>
      <c r="G41" s="25"/>
      <c r="H41" s="25"/>
      <c r="I41" s="25"/>
      <c r="J41" s="25"/>
      <c r="K41" s="16" t="s">
        <v>14</v>
      </c>
      <c r="L41" s="16" t="s">
        <v>102</v>
      </c>
      <c r="M41" s="219" t="s">
        <v>157</v>
      </c>
      <c r="N41" s="220" t="s">
        <v>116</v>
      </c>
      <c r="O41" s="55" t="s">
        <v>112</v>
      </c>
      <c r="P41" s="55"/>
      <c r="Q41" s="55" t="n">
        <v>0</v>
      </c>
      <c r="R41" s="55"/>
      <c r="S41" s="55"/>
      <c r="T41" s="25"/>
      <c r="U41" s="25"/>
      <c r="V41" s="55" t="n">
        <v>0</v>
      </c>
      <c r="W41" s="55" t="n">
        <v>0</v>
      </c>
      <c r="X41" s="31"/>
      <c r="Y41" s="31"/>
      <c r="Z41" s="16"/>
      <c r="AA41" s="16" t="s">
        <v>14</v>
      </c>
      <c r="AB41" s="55" t="n">
        <v>0</v>
      </c>
      <c r="AC41" s="55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25"/>
      <c r="AL41" s="25"/>
      <c r="AM41" s="55"/>
      <c r="AN41" s="25"/>
      <c r="AO41" s="25"/>
      <c r="AP41" s="25"/>
      <c r="AQ41" s="55" t="n">
        <v>0</v>
      </c>
      <c r="AR41" s="25"/>
      <c r="AS41" s="25"/>
      <c r="AT41" s="55" t="n">
        <v>0</v>
      </c>
      <c r="AU41" s="55" t="n">
        <v>0</v>
      </c>
      <c r="AV41" s="31"/>
      <c r="AW41" s="16"/>
      <c r="AX41" s="55" t="n">
        <v>0</v>
      </c>
      <c r="AY41" s="31"/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25"/>
      <c r="BN41" s="55" t="n">
        <v>0</v>
      </c>
      <c r="BO41" s="25"/>
      <c r="BP41" s="55" t="n">
        <v>0</v>
      </c>
      <c r="BQ41" s="25"/>
      <c r="BR41" s="16" t="s">
        <v>105</v>
      </c>
      <c r="BS41" s="25"/>
      <c r="BT41" s="219" t="s">
        <v>106</v>
      </c>
      <c r="BU41" s="25"/>
    </row>
    <row r="42" customFormat="false" ht="12" hidden="false" customHeight="false" outlineLevel="0" collapsed="false">
      <c r="A42" s="16" t="s">
        <v>207</v>
      </c>
      <c r="B42" s="55" t="str">
        <f aca="false">LOOKUP(C42,固定资产分类查询表!$B$2:$B$7280,固定资产分类查询表!$A$2:$A$7280)</f>
        <v>07</v>
      </c>
      <c r="C42" s="16" t="s">
        <v>238</v>
      </c>
      <c r="D42" s="25"/>
      <c r="E42" s="16"/>
      <c r="F42" s="220" t="s">
        <v>239</v>
      </c>
      <c r="G42" s="25" t="n">
        <v>797</v>
      </c>
      <c r="H42" s="25"/>
      <c r="I42" s="25"/>
      <c r="J42" s="25"/>
      <c r="K42" s="16" t="s">
        <v>14</v>
      </c>
      <c r="L42" s="16" t="s">
        <v>102</v>
      </c>
      <c r="M42" s="219" t="s">
        <v>157</v>
      </c>
      <c r="N42" s="220" t="s">
        <v>116</v>
      </c>
      <c r="O42" s="55" t="s">
        <v>112</v>
      </c>
      <c r="P42" s="55"/>
      <c r="Q42" s="55" t="n">
        <v>0</v>
      </c>
      <c r="R42" s="55"/>
      <c r="S42" s="55"/>
      <c r="T42" s="25"/>
      <c r="U42" s="25"/>
      <c r="V42" s="55" t="n">
        <v>0</v>
      </c>
      <c r="W42" s="55" t="n">
        <v>0</v>
      </c>
      <c r="X42" s="31"/>
      <c r="Y42" s="31"/>
      <c r="Z42" s="16"/>
      <c r="AA42" s="16" t="s">
        <v>14</v>
      </c>
      <c r="AB42" s="55" t="n">
        <v>0</v>
      </c>
      <c r="AC42" s="55" t="n">
        <v>0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25"/>
      <c r="AL42" s="25"/>
      <c r="AM42" s="55"/>
      <c r="AN42" s="25"/>
      <c r="AO42" s="25"/>
      <c r="AP42" s="25"/>
      <c r="AQ42" s="55" t="n">
        <v>0</v>
      </c>
      <c r="AR42" s="25"/>
      <c r="AS42" s="25"/>
      <c r="AT42" s="55" t="n">
        <v>0</v>
      </c>
      <c r="AU42" s="55" t="n">
        <v>0</v>
      </c>
      <c r="AV42" s="31"/>
      <c r="AW42" s="16"/>
      <c r="AX42" s="55" t="n">
        <v>0</v>
      </c>
      <c r="AY42" s="31"/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25"/>
      <c r="BN42" s="55" t="n">
        <v>0</v>
      </c>
      <c r="BO42" s="25"/>
      <c r="BP42" s="55" t="n">
        <v>0</v>
      </c>
      <c r="BQ42" s="25"/>
      <c r="BR42" s="16" t="s">
        <v>105</v>
      </c>
      <c r="BS42" s="25"/>
      <c r="BT42" s="219" t="s">
        <v>106</v>
      </c>
      <c r="BU42" s="25"/>
    </row>
    <row r="43" customFormat="false" ht="12" hidden="false" customHeight="false" outlineLevel="0" collapsed="false">
      <c r="A43" s="16" t="s">
        <v>208</v>
      </c>
      <c r="B43" s="55" t="str">
        <f aca="false">LOOKUP(C43,固定资产分类查询表!$B$2:$B$7280,固定资产分类查询表!$A$2:$A$7280)</f>
        <v>07</v>
      </c>
      <c r="C43" s="16" t="s">
        <v>224</v>
      </c>
      <c r="D43" s="25"/>
      <c r="E43" s="16"/>
      <c r="F43" s="220" t="s">
        <v>240</v>
      </c>
      <c r="G43" s="25"/>
      <c r="H43" s="25"/>
      <c r="I43" s="25"/>
      <c r="J43" s="25"/>
      <c r="K43" s="16" t="s">
        <v>14</v>
      </c>
      <c r="L43" s="16" t="s">
        <v>102</v>
      </c>
      <c r="M43" s="219" t="s">
        <v>157</v>
      </c>
      <c r="N43" s="220" t="s">
        <v>116</v>
      </c>
      <c r="O43" s="55" t="s">
        <v>112</v>
      </c>
      <c r="P43" s="55"/>
      <c r="Q43" s="55" t="n">
        <v>0</v>
      </c>
      <c r="R43" s="55"/>
      <c r="S43" s="55"/>
      <c r="T43" s="25"/>
      <c r="U43" s="25"/>
      <c r="V43" s="55" t="n">
        <v>0</v>
      </c>
      <c r="W43" s="55" t="n">
        <v>0</v>
      </c>
      <c r="X43" s="31"/>
      <c r="Y43" s="31"/>
      <c r="Z43" s="16"/>
      <c r="AA43" s="16" t="s">
        <v>14</v>
      </c>
      <c r="AB43" s="55" t="n">
        <v>0</v>
      </c>
      <c r="AC43" s="55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25"/>
      <c r="AL43" s="25"/>
      <c r="AM43" s="55"/>
      <c r="AN43" s="25"/>
      <c r="AO43" s="25"/>
      <c r="AP43" s="25"/>
      <c r="AQ43" s="55" t="n">
        <v>0</v>
      </c>
      <c r="AR43" s="25"/>
      <c r="AS43" s="25"/>
      <c r="AT43" s="55" t="n">
        <v>0</v>
      </c>
      <c r="AU43" s="55" t="n">
        <v>0</v>
      </c>
      <c r="AV43" s="31"/>
      <c r="AW43" s="16"/>
      <c r="AX43" s="55" t="n">
        <v>0</v>
      </c>
      <c r="AY43" s="31"/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25"/>
      <c r="BN43" s="55" t="n">
        <v>0</v>
      </c>
      <c r="BO43" s="25"/>
      <c r="BP43" s="55" t="n">
        <v>0</v>
      </c>
      <c r="BQ43" s="25"/>
      <c r="BR43" s="16" t="s">
        <v>105</v>
      </c>
      <c r="BS43" s="25"/>
      <c r="BT43" s="219" t="s">
        <v>106</v>
      </c>
      <c r="BU43" s="25"/>
    </row>
    <row r="44" customFormat="false" ht="12" hidden="false" customHeight="false" outlineLevel="0" collapsed="false">
      <c r="A44" s="16" t="s">
        <v>210</v>
      </c>
      <c r="B44" s="55" t="str">
        <f aca="false">LOOKUP(C44,固定资产分类查询表!$B$2:$B$7280,固定资产分类查询表!$A$2:$A$7280)</f>
        <v>07</v>
      </c>
      <c r="C44" s="16" t="s">
        <v>238</v>
      </c>
      <c r="D44" s="25"/>
      <c r="E44" s="16"/>
      <c r="F44" s="220" t="s">
        <v>241</v>
      </c>
      <c r="G44" s="220" t="s">
        <v>242</v>
      </c>
      <c r="H44" s="25"/>
      <c r="I44" s="25"/>
      <c r="J44" s="25"/>
      <c r="K44" s="16" t="s">
        <v>14</v>
      </c>
      <c r="L44" s="16" t="s">
        <v>102</v>
      </c>
      <c r="M44" s="219" t="s">
        <v>157</v>
      </c>
      <c r="N44" s="220" t="s">
        <v>116</v>
      </c>
      <c r="O44" s="55" t="s">
        <v>112</v>
      </c>
      <c r="P44" s="55"/>
      <c r="Q44" s="55" t="n">
        <v>0</v>
      </c>
      <c r="R44" s="55"/>
      <c r="S44" s="55"/>
      <c r="T44" s="25"/>
      <c r="U44" s="25"/>
      <c r="V44" s="55" t="n">
        <v>0</v>
      </c>
      <c r="W44" s="55" t="n">
        <v>0</v>
      </c>
      <c r="X44" s="31"/>
      <c r="Y44" s="31"/>
      <c r="Z44" s="16"/>
      <c r="AA44" s="16" t="s">
        <v>14</v>
      </c>
      <c r="AB44" s="55" t="n">
        <v>0</v>
      </c>
      <c r="AC44" s="55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25"/>
      <c r="AL44" s="25"/>
      <c r="AM44" s="55"/>
      <c r="AN44" s="25"/>
      <c r="AO44" s="25"/>
      <c r="AP44" s="25"/>
      <c r="AQ44" s="55" t="n">
        <v>0</v>
      </c>
      <c r="AR44" s="25"/>
      <c r="AS44" s="25"/>
      <c r="AT44" s="55" t="n">
        <v>0</v>
      </c>
      <c r="AU44" s="55" t="n">
        <v>0</v>
      </c>
      <c r="AV44" s="31"/>
      <c r="AW44" s="16"/>
      <c r="AX44" s="55" t="n">
        <v>0</v>
      </c>
      <c r="AY44" s="31"/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25"/>
      <c r="BN44" s="55" t="n">
        <v>0</v>
      </c>
      <c r="BO44" s="25"/>
      <c r="BP44" s="55" t="n">
        <v>0</v>
      </c>
      <c r="BQ44" s="25"/>
      <c r="BR44" s="16" t="s">
        <v>105</v>
      </c>
      <c r="BS44" s="25"/>
      <c r="BT44" s="219" t="s">
        <v>106</v>
      </c>
      <c r="BU44" s="25"/>
    </row>
    <row r="45" customFormat="false" ht="12" hidden="false" customHeight="false" outlineLevel="0" collapsed="false">
      <c r="A45" s="16" t="s">
        <v>243</v>
      </c>
      <c r="B45" s="55" t="str">
        <f aca="false">LOOKUP(C45,固定资产分类查询表!$B$2:$B$7280,固定资产分类查询表!$A$2:$A$7280)</f>
        <v>07</v>
      </c>
      <c r="C45" s="16" t="s">
        <v>238</v>
      </c>
      <c r="D45" s="25"/>
      <c r="E45" s="16"/>
      <c r="F45" s="220" t="s">
        <v>244</v>
      </c>
      <c r="G45" s="220" t="s">
        <v>242</v>
      </c>
      <c r="H45" s="25"/>
      <c r="I45" s="25"/>
      <c r="J45" s="25"/>
      <c r="K45" s="16" t="s">
        <v>14</v>
      </c>
      <c r="L45" s="16" t="s">
        <v>102</v>
      </c>
      <c r="M45" s="219" t="s">
        <v>157</v>
      </c>
      <c r="N45" s="220" t="s">
        <v>116</v>
      </c>
      <c r="O45" s="55" t="s">
        <v>112</v>
      </c>
      <c r="P45" s="55"/>
      <c r="Q45" s="55" t="n">
        <v>0</v>
      </c>
      <c r="R45" s="55"/>
      <c r="S45" s="55"/>
      <c r="T45" s="25"/>
      <c r="U45" s="25"/>
      <c r="V45" s="55" t="n">
        <v>0</v>
      </c>
      <c r="W45" s="55" t="n">
        <v>0</v>
      </c>
      <c r="X45" s="31"/>
      <c r="Y45" s="31"/>
      <c r="Z45" s="16"/>
      <c r="AA45" s="16" t="s">
        <v>14</v>
      </c>
      <c r="AB45" s="55" t="n">
        <v>0</v>
      </c>
      <c r="AC45" s="55" t="n">
        <v>0</v>
      </c>
      <c r="AD45" s="55" t="n"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25"/>
      <c r="AL45" s="25"/>
      <c r="AM45" s="55"/>
      <c r="AN45" s="25"/>
      <c r="AO45" s="25"/>
      <c r="AP45" s="25"/>
      <c r="AQ45" s="55" t="n">
        <v>0</v>
      </c>
      <c r="AR45" s="25"/>
      <c r="AS45" s="25"/>
      <c r="AT45" s="55" t="n">
        <v>0</v>
      </c>
      <c r="AU45" s="55" t="n">
        <v>0</v>
      </c>
      <c r="AV45" s="31"/>
      <c r="AW45" s="16"/>
      <c r="AX45" s="55" t="n">
        <v>0</v>
      </c>
      <c r="AY45" s="31"/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25"/>
      <c r="BN45" s="55" t="n">
        <v>0</v>
      </c>
      <c r="BO45" s="25"/>
      <c r="BP45" s="55" t="n">
        <v>0</v>
      </c>
      <c r="BQ45" s="25"/>
      <c r="BR45" s="16" t="s">
        <v>105</v>
      </c>
      <c r="BS45" s="25"/>
      <c r="BT45" s="219" t="s">
        <v>106</v>
      </c>
      <c r="BU45" s="25"/>
    </row>
    <row r="46" customFormat="false" ht="12" hidden="false" customHeight="false" outlineLevel="0" collapsed="false">
      <c r="A46" s="16" t="s">
        <v>245</v>
      </c>
      <c r="B46" s="55" t="str">
        <f aca="false">LOOKUP(C46,固定资产分类查询表!$B$2:$B$7280,固定资产分类查询表!$A$2:$A$7280)</f>
        <v>07</v>
      </c>
      <c r="C46" s="16" t="s">
        <v>224</v>
      </c>
      <c r="D46" s="25"/>
      <c r="E46" s="16"/>
      <c r="F46" s="220" t="s">
        <v>246</v>
      </c>
      <c r="G46" s="25"/>
      <c r="H46" s="25"/>
      <c r="I46" s="25"/>
      <c r="J46" s="25"/>
      <c r="K46" s="16" t="s">
        <v>14</v>
      </c>
      <c r="L46" s="16" t="s">
        <v>102</v>
      </c>
      <c r="M46" s="219" t="s">
        <v>157</v>
      </c>
      <c r="N46" s="220" t="s">
        <v>116</v>
      </c>
      <c r="O46" s="55" t="s">
        <v>112</v>
      </c>
      <c r="P46" s="55"/>
      <c r="Q46" s="55" t="n">
        <v>0</v>
      </c>
      <c r="R46" s="55"/>
      <c r="S46" s="55"/>
      <c r="T46" s="25"/>
      <c r="U46" s="25"/>
      <c r="V46" s="55" t="n">
        <v>0</v>
      </c>
      <c r="W46" s="55" t="n">
        <v>0</v>
      </c>
      <c r="X46" s="31"/>
      <c r="Y46" s="31"/>
      <c r="Z46" s="16"/>
      <c r="AA46" s="16" t="s">
        <v>14</v>
      </c>
      <c r="AB46" s="55" t="n">
        <v>0</v>
      </c>
      <c r="AC46" s="55" t="n">
        <v>0</v>
      </c>
      <c r="AD46" s="55" t="n">
        <v>0</v>
      </c>
      <c r="AE46" s="55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25"/>
      <c r="AL46" s="25"/>
      <c r="AM46" s="55"/>
      <c r="AN46" s="25"/>
      <c r="AO46" s="25"/>
      <c r="AP46" s="25"/>
      <c r="AQ46" s="55" t="n">
        <v>0</v>
      </c>
      <c r="AR46" s="25"/>
      <c r="AS46" s="25"/>
      <c r="AT46" s="55" t="n">
        <v>0</v>
      </c>
      <c r="AU46" s="55" t="n">
        <v>0</v>
      </c>
      <c r="AV46" s="31"/>
      <c r="AW46" s="16"/>
      <c r="AX46" s="55" t="n">
        <v>0</v>
      </c>
      <c r="AY46" s="31"/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25"/>
      <c r="BN46" s="55" t="n">
        <v>0</v>
      </c>
      <c r="BO46" s="25"/>
      <c r="BP46" s="55" t="n">
        <v>0</v>
      </c>
      <c r="BQ46" s="25"/>
      <c r="BR46" s="16" t="s">
        <v>105</v>
      </c>
      <c r="BS46" s="25"/>
      <c r="BT46" s="219" t="s">
        <v>106</v>
      </c>
      <c r="BU46" s="25"/>
    </row>
    <row r="47" customFormat="false" ht="12" hidden="false" customHeight="false" outlineLevel="0" collapsed="false">
      <c r="A47" s="16" t="s">
        <v>247</v>
      </c>
      <c r="B47" s="55" t="str">
        <f aca="false">LOOKUP(C47,固定资产分类查询表!$B$2:$B$7280,固定资产分类查询表!$A$2:$A$7280)</f>
        <v>07</v>
      </c>
      <c r="C47" s="16" t="s">
        <v>224</v>
      </c>
      <c r="D47" s="25"/>
      <c r="E47" s="16"/>
      <c r="F47" s="220" t="s">
        <v>228</v>
      </c>
      <c r="G47" s="220" t="s">
        <v>248</v>
      </c>
      <c r="H47" s="25"/>
      <c r="I47" s="25"/>
      <c r="J47" s="25"/>
      <c r="K47" s="16" t="s">
        <v>14</v>
      </c>
      <c r="L47" s="16" t="s">
        <v>102</v>
      </c>
      <c r="M47" s="219" t="s">
        <v>157</v>
      </c>
      <c r="N47" s="220" t="s">
        <v>116</v>
      </c>
      <c r="O47" s="55" t="s">
        <v>112</v>
      </c>
      <c r="P47" s="55"/>
      <c r="Q47" s="55" t="n">
        <v>0</v>
      </c>
      <c r="R47" s="55"/>
      <c r="S47" s="55"/>
      <c r="T47" s="25"/>
      <c r="U47" s="25"/>
      <c r="V47" s="55" t="n">
        <v>0</v>
      </c>
      <c r="W47" s="55" t="n">
        <v>0</v>
      </c>
      <c r="X47" s="31"/>
      <c r="Y47" s="31"/>
      <c r="Z47" s="16"/>
      <c r="AA47" s="16" t="s">
        <v>14</v>
      </c>
      <c r="AB47" s="55" t="n">
        <v>0</v>
      </c>
      <c r="AC47" s="55" t="n">
        <v>0</v>
      </c>
      <c r="AD47" s="55" t="n">
        <v>0</v>
      </c>
      <c r="AE47" s="55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25"/>
      <c r="AL47" s="25"/>
      <c r="AM47" s="55"/>
      <c r="AN47" s="25"/>
      <c r="AO47" s="25"/>
      <c r="AP47" s="25"/>
      <c r="AQ47" s="55" t="n">
        <v>0</v>
      </c>
      <c r="AR47" s="25"/>
      <c r="AS47" s="25"/>
      <c r="AT47" s="55" t="n">
        <v>0</v>
      </c>
      <c r="AU47" s="55" t="n">
        <v>0</v>
      </c>
      <c r="AV47" s="31"/>
      <c r="AW47" s="16"/>
      <c r="AX47" s="55" t="n">
        <v>0</v>
      </c>
      <c r="AY47" s="31"/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25"/>
      <c r="BN47" s="55" t="n">
        <v>0</v>
      </c>
      <c r="BO47" s="25"/>
      <c r="BP47" s="55" t="n">
        <v>0</v>
      </c>
      <c r="BQ47" s="25"/>
      <c r="BR47" s="16" t="s">
        <v>105</v>
      </c>
      <c r="BS47" s="25"/>
      <c r="BT47" s="219" t="s">
        <v>106</v>
      </c>
      <c r="BU47" s="25"/>
    </row>
    <row r="48" customFormat="false" ht="12" hidden="false" customHeight="false" outlineLevel="0" collapsed="false">
      <c r="A48" s="16" t="s">
        <v>249</v>
      </c>
      <c r="B48" s="55" t="str">
        <f aca="false">LOOKUP(C48,固定资产分类查询表!$B$2:$B$7280,固定资产分类查询表!$A$2:$A$7280)</f>
        <v>07</v>
      </c>
      <c r="C48" s="16" t="s">
        <v>224</v>
      </c>
      <c r="D48" s="25"/>
      <c r="E48" s="16"/>
      <c r="F48" s="220" t="s">
        <v>225</v>
      </c>
      <c r="G48" s="220" t="s">
        <v>250</v>
      </c>
      <c r="H48" s="25"/>
      <c r="I48" s="25"/>
      <c r="J48" s="25"/>
      <c r="K48" s="16" t="s">
        <v>14</v>
      </c>
      <c r="L48" s="16" t="s">
        <v>102</v>
      </c>
      <c r="M48" s="219" t="s">
        <v>157</v>
      </c>
      <c r="N48" s="220" t="s">
        <v>116</v>
      </c>
      <c r="O48" s="55" t="s">
        <v>112</v>
      </c>
      <c r="P48" s="55"/>
      <c r="Q48" s="55" t="n">
        <v>0</v>
      </c>
      <c r="R48" s="55"/>
      <c r="S48" s="55"/>
      <c r="T48" s="25"/>
      <c r="U48" s="25"/>
      <c r="V48" s="55" t="n">
        <v>0</v>
      </c>
      <c r="W48" s="55" t="n">
        <v>0</v>
      </c>
      <c r="X48" s="31"/>
      <c r="Y48" s="31"/>
      <c r="Z48" s="16"/>
      <c r="AA48" s="16" t="s">
        <v>14</v>
      </c>
      <c r="AB48" s="55" t="n">
        <v>0</v>
      </c>
      <c r="AC48" s="55" t="n">
        <v>0</v>
      </c>
      <c r="AD48" s="55" t="n">
        <v>0</v>
      </c>
      <c r="AE48" s="55" t="n">
        <v>0</v>
      </c>
      <c r="AF48" s="55" t="n">
        <v>0</v>
      </c>
      <c r="AG48" s="55" t="n">
        <v>0</v>
      </c>
      <c r="AH48" s="55" t="n">
        <v>0</v>
      </c>
      <c r="AI48" s="55" t="n">
        <v>0</v>
      </c>
      <c r="AJ48" s="55" t="n">
        <v>0</v>
      </c>
      <c r="AK48" s="25"/>
      <c r="AL48" s="25"/>
      <c r="AM48" s="55"/>
      <c r="AN48" s="25"/>
      <c r="AO48" s="25"/>
      <c r="AP48" s="25"/>
      <c r="AQ48" s="55" t="n">
        <v>0</v>
      </c>
      <c r="AR48" s="25"/>
      <c r="AS48" s="25"/>
      <c r="AT48" s="55" t="n">
        <v>0</v>
      </c>
      <c r="AU48" s="55" t="n">
        <v>0</v>
      </c>
      <c r="AV48" s="31"/>
      <c r="AW48" s="16"/>
      <c r="AX48" s="55" t="n">
        <v>0</v>
      </c>
      <c r="AY48" s="31"/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25"/>
      <c r="BN48" s="55" t="n">
        <v>0</v>
      </c>
      <c r="BO48" s="25"/>
      <c r="BP48" s="55" t="n">
        <v>0</v>
      </c>
      <c r="BQ48" s="25"/>
      <c r="BR48" s="16" t="s">
        <v>105</v>
      </c>
      <c r="BS48" s="25"/>
      <c r="BT48" s="219" t="s">
        <v>106</v>
      </c>
      <c r="BU48" s="25"/>
    </row>
    <row r="49" customFormat="false" ht="12" hidden="false" customHeight="false" outlineLevel="0" collapsed="false">
      <c r="A49" s="16" t="s">
        <v>251</v>
      </c>
      <c r="B49" s="16" t="s">
        <v>214</v>
      </c>
      <c r="C49" s="16" t="s">
        <v>224</v>
      </c>
      <c r="D49" s="25"/>
      <c r="E49" s="16"/>
      <c r="F49" s="220" t="s">
        <v>225</v>
      </c>
      <c r="G49" s="25" t="s">
        <v>252</v>
      </c>
      <c r="H49" s="25"/>
      <c r="I49" s="25"/>
      <c r="J49" s="25"/>
      <c r="K49" s="16" t="s">
        <v>14</v>
      </c>
      <c r="L49" s="16" t="s">
        <v>102</v>
      </c>
      <c r="M49" s="219" t="s">
        <v>157</v>
      </c>
      <c r="N49" s="220" t="s">
        <v>116</v>
      </c>
      <c r="O49" s="55" t="s">
        <v>112</v>
      </c>
      <c r="P49" s="55"/>
      <c r="Q49" s="55" t="n">
        <v>0</v>
      </c>
      <c r="R49" s="55"/>
      <c r="S49" s="55"/>
      <c r="T49" s="25"/>
      <c r="U49" s="25"/>
      <c r="V49" s="55" t="n">
        <v>0</v>
      </c>
      <c r="W49" s="55" t="n">
        <v>0</v>
      </c>
      <c r="X49" s="31"/>
      <c r="Y49" s="31"/>
      <c r="Z49" s="16"/>
      <c r="AA49" s="16" t="s">
        <v>14</v>
      </c>
      <c r="AB49" s="55" t="n">
        <v>0</v>
      </c>
      <c r="AC49" s="55" t="n">
        <v>0</v>
      </c>
      <c r="AD49" s="55" t="n">
        <v>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0</v>
      </c>
      <c r="AJ49" s="55" t="n">
        <v>0</v>
      </c>
      <c r="AK49" s="25"/>
      <c r="AL49" s="25"/>
      <c r="AM49" s="55"/>
      <c r="AN49" s="25"/>
      <c r="AO49" s="25"/>
      <c r="AP49" s="25"/>
      <c r="AQ49" s="55" t="n">
        <v>0</v>
      </c>
      <c r="AR49" s="25"/>
      <c r="AS49" s="25"/>
      <c r="AT49" s="55" t="n">
        <v>0</v>
      </c>
      <c r="AU49" s="55" t="n">
        <v>0</v>
      </c>
      <c r="AV49" s="31"/>
      <c r="AW49" s="16"/>
      <c r="AX49" s="55" t="n">
        <v>0</v>
      </c>
      <c r="AY49" s="31"/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25"/>
      <c r="BN49" s="55" t="n">
        <v>0</v>
      </c>
      <c r="BO49" s="25"/>
      <c r="BP49" s="55" t="n">
        <v>0</v>
      </c>
      <c r="BQ49" s="25"/>
      <c r="BR49" s="16" t="s">
        <v>105</v>
      </c>
      <c r="BS49" s="25"/>
      <c r="BT49" s="219" t="s">
        <v>106</v>
      </c>
      <c r="BU49" s="25"/>
    </row>
    <row r="50" customFormat="false" ht="12" hidden="false" customHeight="false" outlineLevel="0" collapsed="false">
      <c r="A50" s="16" t="s">
        <v>253</v>
      </c>
      <c r="B50" s="16" t="s">
        <v>214</v>
      </c>
      <c r="C50" s="16" t="s">
        <v>224</v>
      </c>
      <c r="D50" s="25"/>
      <c r="E50" s="16"/>
      <c r="F50" s="220" t="s">
        <v>225</v>
      </c>
      <c r="G50" s="25" t="s">
        <v>254</v>
      </c>
      <c r="H50" s="25"/>
      <c r="I50" s="25"/>
      <c r="J50" s="25"/>
      <c r="K50" s="16" t="s">
        <v>14</v>
      </c>
      <c r="L50" s="16" t="s">
        <v>102</v>
      </c>
      <c r="M50" s="219" t="s">
        <v>157</v>
      </c>
      <c r="N50" s="220" t="s">
        <v>116</v>
      </c>
      <c r="O50" s="55" t="s">
        <v>112</v>
      </c>
      <c r="P50" s="55"/>
      <c r="Q50" s="55" t="n">
        <v>0</v>
      </c>
      <c r="R50" s="55"/>
      <c r="S50" s="55"/>
      <c r="T50" s="25"/>
      <c r="U50" s="25"/>
      <c r="V50" s="55" t="n">
        <v>0</v>
      </c>
      <c r="W50" s="55" t="n">
        <v>0</v>
      </c>
      <c r="X50" s="31"/>
      <c r="Y50" s="31"/>
      <c r="Z50" s="16"/>
      <c r="AA50" s="16" t="s">
        <v>14</v>
      </c>
      <c r="AB50" s="55" t="n">
        <v>0</v>
      </c>
      <c r="AC50" s="55" t="n">
        <v>0</v>
      </c>
      <c r="AD50" s="55" t="n">
        <v>0</v>
      </c>
      <c r="AE50" s="55" t="n">
        <v>0</v>
      </c>
      <c r="AF50" s="55" t="n">
        <v>0</v>
      </c>
      <c r="AG50" s="55" t="n">
        <v>0</v>
      </c>
      <c r="AH50" s="55" t="n">
        <v>0</v>
      </c>
      <c r="AI50" s="55" t="n">
        <v>0</v>
      </c>
      <c r="AJ50" s="55" t="n">
        <v>0</v>
      </c>
      <c r="AK50" s="25"/>
      <c r="AL50" s="25"/>
      <c r="AM50" s="55"/>
      <c r="AN50" s="25"/>
      <c r="AO50" s="25"/>
      <c r="AP50" s="25"/>
      <c r="AQ50" s="55" t="n">
        <v>0</v>
      </c>
      <c r="AR50" s="25"/>
      <c r="AS50" s="25"/>
      <c r="AT50" s="55" t="n">
        <v>0</v>
      </c>
      <c r="AU50" s="55" t="n">
        <v>0</v>
      </c>
      <c r="AV50" s="31"/>
      <c r="AW50" s="16"/>
      <c r="AX50" s="55" t="n">
        <v>0</v>
      </c>
      <c r="AY50" s="31"/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25"/>
      <c r="BN50" s="55" t="n">
        <v>0</v>
      </c>
      <c r="BO50" s="25"/>
      <c r="BP50" s="55" t="n">
        <v>0</v>
      </c>
      <c r="BQ50" s="25"/>
      <c r="BR50" s="16" t="s">
        <v>105</v>
      </c>
      <c r="BS50" s="25"/>
      <c r="BT50" s="219" t="s">
        <v>106</v>
      </c>
      <c r="BU50" s="25"/>
    </row>
    <row r="51" customFormat="false" ht="12" hidden="false" customHeight="false" outlineLevel="0" collapsed="false">
      <c r="A51" s="16"/>
      <c r="B51" s="16"/>
      <c r="C51" s="16"/>
      <c r="D51" s="25"/>
      <c r="E51" s="16"/>
      <c r="F51" s="25"/>
      <c r="G51" s="25"/>
      <c r="H51" s="25"/>
      <c r="I51" s="25"/>
      <c r="J51" s="25"/>
      <c r="K51" s="16"/>
      <c r="L51" s="16"/>
      <c r="M51" s="25"/>
      <c r="N51" s="25"/>
      <c r="O51" s="25"/>
      <c r="P51" s="55"/>
      <c r="Q51" s="55"/>
      <c r="R51" s="55"/>
      <c r="S51" s="25"/>
      <c r="T51" s="25"/>
      <c r="U51" s="25"/>
      <c r="V51" s="25"/>
      <c r="W51" s="25"/>
      <c r="X51" s="16"/>
      <c r="Y51" s="16"/>
      <c r="Z51" s="16"/>
      <c r="AA51" s="16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16"/>
      <c r="AW51" s="16"/>
      <c r="AX51" s="25"/>
      <c r="AY51" s="16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16"/>
      <c r="BS51" s="25"/>
      <c r="BT51" s="25"/>
      <c r="BU51" s="25"/>
    </row>
    <row r="52" customFormat="false" ht="12" hidden="false" customHeight="false" outlineLevel="0" collapsed="false">
      <c r="A52" s="16"/>
      <c r="B52" s="16"/>
      <c r="C52" s="16"/>
      <c r="D52" s="25"/>
      <c r="E52" s="16"/>
      <c r="F52" s="25"/>
      <c r="G52" s="25"/>
      <c r="H52" s="25"/>
      <c r="I52" s="25"/>
      <c r="J52" s="25"/>
      <c r="K52" s="16"/>
      <c r="L52" s="16"/>
      <c r="M52" s="25"/>
      <c r="N52" s="25"/>
      <c r="O52" s="25"/>
      <c r="P52" s="55"/>
      <c r="Q52" s="55"/>
      <c r="R52" s="55"/>
      <c r="S52" s="25"/>
      <c r="T52" s="25"/>
      <c r="U52" s="25"/>
      <c r="V52" s="25"/>
      <c r="W52" s="25"/>
      <c r="X52" s="16"/>
      <c r="Y52" s="16"/>
      <c r="Z52" s="16"/>
      <c r="AA52" s="16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6"/>
      <c r="AW52" s="16"/>
      <c r="AX52" s="25"/>
      <c r="AY52" s="16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16"/>
      <c r="BS52" s="25"/>
      <c r="BT52" s="25"/>
      <c r="BU52" s="25"/>
    </row>
    <row r="53" customFormat="false" ht="12" hidden="false" customHeight="false" outlineLevel="0" collapsed="false">
      <c r="A53" s="16"/>
      <c r="B53" s="16"/>
      <c r="C53" s="16"/>
      <c r="D53" s="25"/>
      <c r="E53" s="16"/>
      <c r="F53" s="25"/>
      <c r="G53" s="25"/>
      <c r="H53" s="25"/>
      <c r="I53" s="25"/>
      <c r="J53" s="25"/>
      <c r="K53" s="16"/>
      <c r="L53" s="16"/>
      <c r="M53" s="25"/>
      <c r="N53" s="25"/>
      <c r="O53" s="25"/>
      <c r="P53" s="55"/>
      <c r="Q53" s="55"/>
      <c r="R53" s="55"/>
      <c r="S53" s="25"/>
      <c r="T53" s="25"/>
      <c r="U53" s="25"/>
      <c r="V53" s="25"/>
      <c r="W53" s="25"/>
      <c r="X53" s="16"/>
      <c r="Y53" s="16"/>
      <c r="Z53" s="16"/>
      <c r="AA53" s="16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16"/>
      <c r="AW53" s="16"/>
      <c r="AX53" s="25"/>
      <c r="AY53" s="16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16"/>
      <c r="BS53" s="25"/>
      <c r="BT53" s="25"/>
      <c r="BU53" s="25"/>
    </row>
    <row r="54" customFormat="false" ht="12" hidden="false" customHeight="false" outlineLevel="0" collapsed="false">
      <c r="A54" s="16"/>
      <c r="B54" s="16"/>
      <c r="C54" s="16"/>
      <c r="D54" s="25"/>
      <c r="E54" s="16"/>
      <c r="F54" s="25"/>
      <c r="G54" s="25"/>
      <c r="H54" s="25"/>
      <c r="I54" s="25"/>
      <c r="J54" s="25"/>
      <c r="K54" s="16"/>
      <c r="L54" s="16"/>
      <c r="M54" s="25"/>
      <c r="N54" s="25"/>
      <c r="O54" s="25"/>
      <c r="P54" s="55"/>
      <c r="Q54" s="55"/>
      <c r="R54" s="55"/>
      <c r="S54" s="25"/>
      <c r="T54" s="25"/>
      <c r="U54" s="25"/>
      <c r="V54" s="25"/>
      <c r="W54" s="25"/>
      <c r="X54" s="16"/>
      <c r="Y54" s="16"/>
      <c r="Z54" s="16"/>
      <c r="AA54" s="16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6"/>
      <c r="AW54" s="16"/>
      <c r="AX54" s="25"/>
      <c r="AY54" s="16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16"/>
      <c r="BS54" s="25"/>
      <c r="BT54" s="25"/>
      <c r="BU54" s="25"/>
    </row>
    <row r="55" customFormat="false" ht="12" hidden="false" customHeight="false" outlineLevel="0" collapsed="false">
      <c r="A55" s="16"/>
      <c r="B55" s="16"/>
      <c r="C55" s="16"/>
      <c r="D55" s="25"/>
      <c r="E55" s="16"/>
      <c r="F55" s="25"/>
      <c r="G55" s="25"/>
      <c r="H55" s="25"/>
      <c r="I55" s="25"/>
      <c r="J55" s="25"/>
      <c r="K55" s="16"/>
      <c r="L55" s="16"/>
      <c r="M55" s="25"/>
      <c r="N55" s="25"/>
      <c r="O55" s="25"/>
      <c r="P55" s="55"/>
      <c r="Q55" s="55"/>
      <c r="R55" s="55"/>
      <c r="S55" s="25"/>
      <c r="T55" s="25"/>
      <c r="U55" s="25"/>
      <c r="V55" s="25"/>
      <c r="W55" s="25"/>
      <c r="X55" s="16"/>
      <c r="Y55" s="16"/>
      <c r="Z55" s="16"/>
      <c r="AA55" s="16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6"/>
      <c r="AW55" s="16"/>
      <c r="AX55" s="25"/>
      <c r="AY55" s="16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16"/>
      <c r="BS55" s="25"/>
      <c r="BT55" s="25"/>
      <c r="BU55" s="25"/>
    </row>
    <row r="56" customFormat="false" ht="12" hidden="false" customHeight="false" outlineLevel="0" collapsed="false">
      <c r="A56" s="16"/>
      <c r="B56" s="16"/>
      <c r="C56" s="16"/>
      <c r="D56" s="25"/>
      <c r="E56" s="16"/>
      <c r="F56" s="25"/>
      <c r="G56" s="25"/>
      <c r="H56" s="25"/>
      <c r="I56" s="25"/>
      <c r="J56" s="25"/>
      <c r="K56" s="16"/>
      <c r="L56" s="16"/>
      <c r="M56" s="25"/>
      <c r="N56" s="25"/>
      <c r="O56" s="25"/>
      <c r="P56" s="55"/>
      <c r="Q56" s="55"/>
      <c r="R56" s="55"/>
      <c r="S56" s="25"/>
      <c r="T56" s="25"/>
      <c r="U56" s="25"/>
      <c r="V56" s="25"/>
      <c r="W56" s="25"/>
      <c r="X56" s="16"/>
      <c r="Y56" s="16"/>
      <c r="Z56" s="16"/>
      <c r="AA56" s="16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16"/>
      <c r="AW56" s="16"/>
      <c r="AX56" s="25"/>
      <c r="AY56" s="16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16"/>
      <c r="BS56" s="25"/>
      <c r="BT56" s="25"/>
      <c r="BU56" s="25"/>
    </row>
    <row r="57" customFormat="false" ht="12" hidden="false" customHeight="false" outlineLevel="0" collapsed="false">
      <c r="A57" s="16"/>
      <c r="B57" s="16"/>
      <c r="C57" s="16"/>
      <c r="D57" s="25"/>
      <c r="E57" s="16"/>
      <c r="F57" s="25"/>
      <c r="G57" s="25"/>
      <c r="H57" s="25"/>
      <c r="I57" s="25"/>
      <c r="J57" s="25"/>
      <c r="K57" s="16"/>
      <c r="L57" s="16"/>
      <c r="M57" s="25"/>
      <c r="N57" s="25"/>
      <c r="O57" s="25"/>
      <c r="P57" s="55"/>
      <c r="Q57" s="55"/>
      <c r="R57" s="55"/>
      <c r="S57" s="25"/>
      <c r="T57" s="25"/>
      <c r="U57" s="25"/>
      <c r="V57" s="25"/>
      <c r="W57" s="25"/>
      <c r="X57" s="16"/>
      <c r="Y57" s="16"/>
      <c r="Z57" s="16"/>
      <c r="AA57" s="16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6"/>
      <c r="AW57" s="16"/>
      <c r="AX57" s="25"/>
      <c r="AY57" s="16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16"/>
      <c r="BS57" s="25"/>
      <c r="BT57" s="25"/>
      <c r="BU57" s="25"/>
    </row>
    <row r="58" customFormat="false" ht="12" hidden="false" customHeight="false" outlineLevel="0" collapsed="false">
      <c r="A58" s="16"/>
      <c r="B58" s="16"/>
      <c r="C58" s="16"/>
      <c r="D58" s="25"/>
      <c r="E58" s="16"/>
      <c r="F58" s="25"/>
      <c r="G58" s="25"/>
      <c r="H58" s="25"/>
      <c r="I58" s="25"/>
      <c r="J58" s="25"/>
      <c r="K58" s="16"/>
      <c r="L58" s="16"/>
      <c r="M58" s="25"/>
      <c r="N58" s="25"/>
      <c r="O58" s="25"/>
      <c r="P58" s="55"/>
      <c r="Q58" s="55"/>
      <c r="R58" s="55"/>
      <c r="S58" s="25"/>
      <c r="T58" s="25"/>
      <c r="U58" s="25"/>
      <c r="V58" s="25"/>
      <c r="W58" s="25"/>
      <c r="X58" s="16"/>
      <c r="Y58" s="16"/>
      <c r="Z58" s="16"/>
      <c r="AA58" s="16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16"/>
      <c r="AW58" s="16"/>
      <c r="AX58" s="25"/>
      <c r="AY58" s="16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16"/>
      <c r="BS58" s="25"/>
      <c r="BT58" s="25"/>
      <c r="BU58" s="25"/>
    </row>
    <row r="59" customFormat="false" ht="12" hidden="false" customHeight="false" outlineLevel="0" collapsed="false">
      <c r="A59" s="16"/>
      <c r="B59" s="16"/>
      <c r="C59" s="16"/>
      <c r="D59" s="25"/>
      <c r="E59" s="16"/>
      <c r="F59" s="25"/>
      <c r="G59" s="25"/>
      <c r="H59" s="25"/>
      <c r="I59" s="25"/>
      <c r="J59" s="25"/>
      <c r="K59" s="16"/>
      <c r="L59" s="16"/>
      <c r="M59" s="25"/>
      <c r="N59" s="25"/>
      <c r="O59" s="25"/>
      <c r="P59" s="55"/>
      <c r="Q59" s="55"/>
      <c r="R59" s="55"/>
      <c r="S59" s="25"/>
      <c r="T59" s="25"/>
      <c r="U59" s="25"/>
      <c r="V59" s="25"/>
      <c r="W59" s="25"/>
      <c r="X59" s="16"/>
      <c r="Y59" s="16"/>
      <c r="Z59" s="16"/>
      <c r="AA59" s="16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16"/>
      <c r="AW59" s="16"/>
      <c r="AX59" s="25"/>
      <c r="AY59" s="16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16"/>
      <c r="BS59" s="25"/>
      <c r="BT59" s="25"/>
      <c r="BU59" s="25"/>
    </row>
  </sheetData>
  <dataValidations count="8">
    <dataValidation allowBlank="true" errorStyle="stop" operator="between" showDropDown="false" showErrorMessage="true" showInputMessage="false" sqref="K1:K1059" type="list">
      <formula1>"01,02,03,04,05,0,1,2,3,4"</formula1>
      <formula2>0</formula2>
    </dataValidation>
    <dataValidation allowBlank="true" errorStyle="stop" operator="between" showDropDown="false" showErrorMessage="true" showInputMessage="false" sqref="L1:L51 Z2:Z50 AM2:AM50 AO2:AO50 AW2:AW50 L52:L1059" type="list">
      <formula1>"01,02"</formula1>
      <formula2>0</formula2>
    </dataValidation>
    <dataValidation allowBlank="true" errorStyle="stop" operator="between" showDropDown="false" showErrorMessage="true" showInputMessage="false" sqref="X2:X50" type="list">
      <formula1>"01,02,03,04"</formula1>
      <formula2>0</formula2>
    </dataValidation>
    <dataValidation allowBlank="true" errorStyle="stop" operator="between" showDropDown="false" showErrorMessage="true" showInputMessage="false" sqref="Y2:Y50 AN2:AN50" type="list">
      <formula1>"01,02,03"</formula1>
      <formula2>0</formula2>
    </dataValidation>
    <dataValidation allowBlank="true" errorStyle="stop" operator="between" showDropDown="false" showErrorMessage="true" showInputMessage="false" sqref="AA1:AA1059" type="list">
      <formula1>"01,02,03,04,05,06"</formula1>
      <formula2>0</formula2>
    </dataValidation>
    <dataValidation allowBlank="true" errorStyle="stop" operator="between" showDropDown="false" showErrorMessage="true" showInputMessage="false" sqref="AV2:AV50" type="list">
      <formula1>"0,1,2,3,4,5"</formula1>
      <formula2>0</formula2>
    </dataValidation>
    <dataValidation allowBlank="true" errorStyle="stop" operator="between" showDropDown="false" showErrorMessage="true" showInputMessage="false" sqref="AY2:AY50" type="list">
      <formula1>"01,02,03,04,05"</formula1>
      <formula2>0</formula2>
    </dataValidation>
    <dataValidation allowBlank="true" errorStyle="stop" operator="between" showDropDown="false" showErrorMessage="true" showInputMessage="false" sqref="BR1:BR1059" type="list">
      <formula1>"0,1"</formula1>
      <formula2>0</formula2>
    </dataValidation>
  </dataValidations>
  <hyperlinks>
    <hyperlink ref="C1" location="固定资产分类查询表!A1" display="资产分类代码"/>
  </hyperlinks>
  <printOptions headings="false" gridLines="false" gridLinesSet="true" horizontalCentered="true" verticalCentered="false"/>
  <pageMargins left="0.39375" right="0.39375" top="0.984027777777778" bottom="0.570138888888889" header="0.559722222222222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A卡片填报表</oddHeader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9:39:19Z</dcterms:created>
  <dc:creator/>
  <dc:description/>
  <dc:language>en-US</dc:language>
  <cp:lastModifiedBy>微软用户</cp:lastModifiedBy>
  <cp:lastPrinted>2007-03-02T09:24:46Z</cp:lastPrinted>
  <dcterms:modified xsi:type="dcterms:W3CDTF">2018-03-16T02:43:08Z</dcterms:modified>
  <cp:revision>0</cp:revision>
  <dc:subject/>
  <dc:title/>
</cp:coreProperties>
</file>